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11:$I$11</definedName>
    <definedName function="false" hidden="false" name="Ваша_скидка" vbProcedure="false">Sheet1!$H$5</definedName>
    <definedName function="false" hidden="false" localSheetId="0" name="Z_CEA517BF_8599_4068_9840_35FFC44BA50C__wvu_FilterData" vbProcedure="false">Sheet1!$A$11:$I$11</definedName>
    <definedName function="false" hidden="false" localSheetId="0" name="Z_CEA517BF_8599_4068_9840_35FFC44BA50C__wvu_Rows" vbProcedure="false">#REF!</definedName>
    <definedName function="false" hidden="false" localSheetId="0" name="Z_D427DF8F_5B61_4EFF_AF73_D64ED96B2840__wvu_FilterData" vbProcedure="false">Sheet1!$A$11:$I$11</definedName>
    <definedName function="false" hidden="false" localSheetId="0" name="Z_D427DF8F_5B61_4EFF_AF73_D64ED96B2840__wvu_Row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од товара
(Не изменять!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5</xdr:rowOff>
              </xdr:from>
              <xdr:to>
                <xdr:col>2</xdr:col>
                <xdr:colOff>13</xdr:colOff>
                <xdr:row>2</xdr:row>
                <xdr:rowOff>15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лужебное поле
Не изменят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</xdr:row>
                <xdr:rowOff>3</xdr:rowOff>
              </xdr:from>
              <xdr:to>
                <xdr:col>2</xdr:col>
                <xdr:colOff>44</xdr:colOff>
                <xdr:row>3</xdr:row>
                <xdr:rowOff>1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ртикул това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0</xdr:row>
                <xdr:rowOff>5</xdr:rowOff>
              </xdr:from>
              <xdr:to>
                <xdr:col>2</xdr:col>
                <xdr:colOff>37</xdr:colOff>
                <xdr:row>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лужебное поле
Не изменят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</xdr:row>
                <xdr:rowOff>3</xdr:rowOff>
              </xdr:from>
              <xdr:to>
                <xdr:col>2</xdr:col>
                <xdr:colOff>106</xdr:colOff>
                <xdr:row>3</xdr:row>
                <xdr:rowOff>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жите наименование Вашей организации.
(Обязательно заполните это пол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0</xdr:colOff>
                <xdr:row>3</xdr:row>
                <xdr:rowOff>4</xdr:rowOff>
              </xdr:from>
              <xdr:to>
                <xdr:col>6</xdr:col>
                <xdr:colOff>40</xdr:colOff>
                <xdr:row>5</xdr:row>
                <xdr:rowOff>2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жите наименование города.
(Обязательно заполните это поле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0</xdr:colOff>
                <xdr:row>4</xdr:row>
                <xdr:rowOff>5</xdr:rowOff>
              </xdr:from>
              <xdr:to>
                <xdr:col>5</xdr:col>
                <xdr:colOff>74</xdr:colOff>
                <xdr:row>5</xdr:row>
                <xdr:rowOff>1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жите менеджера, получателя заяв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6</xdr:rowOff>
              </xdr:from>
              <xdr:to>
                <xdr:col>5</xdr:col>
                <xdr:colOff>40</xdr:colOff>
                <xdr:row>7</xdr:row>
                <xdr:rowOff>2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нопка "Сформировать заявку" формирует заявку в отдельный файл (формат  .dbf) и автоматически отправляет ее по электронной почте менеджеру указаному в поле "Получатель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7</xdr:row>
                <xdr:rowOff>9</xdr:rowOff>
              </xdr:from>
              <xdr:to>
                <xdr:col>10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аименование товар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0</xdr:colOff>
                <xdr:row>0</xdr:row>
                <xdr:rowOff>5</xdr:rowOff>
              </xdr:from>
              <xdr:to>
                <xdr:col>4</xdr:col>
                <xdr:colOff>24</xdr:colOff>
                <xdr:row>2</xdr:row>
                <xdr:rowOff>1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лужебное поле
Не изменят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80</xdr:colOff>
                <xdr:row>1</xdr:row>
                <xdr:rowOff>3</xdr:rowOff>
              </xdr:from>
              <xdr:to>
                <xdr:col>4</xdr:col>
                <xdr:colOff>61</xdr:colOff>
                <xdr:row>3</xdr:row>
                <xdr:rowOff>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Фас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8</xdr:row>
                <xdr:rowOff>28</xdr:rowOff>
              </xdr:from>
              <xdr:to>
                <xdr:col>5</xdr:col>
                <xdr:colOff>-23</xdr:colOff>
                <xdr:row>9</xdr:row>
                <xdr:rowOff>-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лужебное поле
Не изменят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0</xdr:row>
                <xdr:rowOff>6</xdr:rowOff>
              </xdr:from>
              <xdr:to>
                <xdr:col>4</xdr:col>
                <xdr:colOff>64</xdr:colOff>
                <xdr:row>2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 базовой цене действует система ски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0</xdr:row>
                <xdr:rowOff>5</xdr:rowOff>
              </xdr:from>
              <xdr:to>
                <xdr:col>7</xdr:col>
                <xdr:colOff>84</xdr:colOff>
                <xdr:row>3</xdr:row>
                <xdr:rowOff>5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лужебное поле
Не изменят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1</xdr:colOff>
                <xdr:row>1</xdr:row>
                <xdr:rowOff>3</xdr:rowOff>
              </xdr:from>
              <xdr:to>
                <xdr:col>7</xdr:col>
                <xdr:colOff>84</xdr:colOff>
                <xdr:row>3</xdr:row>
                <xdr:rowOff>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тсрочка платежа до 30 дне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0</xdr:row>
                <xdr:rowOff>5</xdr:rowOff>
              </xdr:from>
              <xdr:to>
                <xdr:col>9</xdr:col>
                <xdr:colOff>52</xdr:colOff>
                <xdr:row>2</xdr:row>
                <xdr:rowOff>17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лужебное поле
Не изменят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1</xdr:colOff>
                <xdr:row>1</xdr:row>
                <xdr:rowOff>3</xdr:rowOff>
              </xdr:from>
              <xdr:to>
                <xdr:col>9</xdr:col>
                <xdr:colOff>52</xdr:colOff>
                <xdr:row>3</xdr:row>
                <xdr:rowOff>1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жите процент скидки.
(от 1% до 12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5</xdr:colOff>
                <xdr:row>3</xdr:row>
                <xdr:rowOff>4</xdr:rowOff>
              </xdr:from>
              <xdr:to>
                <xdr:col>10</xdr:col>
                <xdr:colOff>34</xdr:colOff>
                <xdr:row>4</xdr:row>
                <xdr:rowOff>18</xdr:rowOff>
              </xdr:to>
            </anchor>
          </commentPr>
        </mc:Choice>
        <mc:Fallback/>
      </mc:AlternateContent>
    </comment>
    <comment ref="I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жите количество заказываемого това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5</xdr:rowOff>
              </xdr:from>
              <xdr:to>
                <xdr:col>10</xdr:col>
                <xdr:colOff>6</xdr:colOff>
                <xdr:row>2</xdr:row>
                <xdr:rowOff>15</xdr:rowOff>
              </xdr:to>
            </anchor>
          </commentPr>
        </mc:Choice>
        <mc:Fallback/>
      </mc:AlternateContent>
    </comment>
    <comment ref="I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лужебное поле
Не изменять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1</xdr:row>
                <xdr:rowOff>3</xdr:rowOff>
              </xdr:from>
              <xdr:to>
                <xdr:col>9</xdr:col>
                <xdr:colOff>59</xdr:colOff>
                <xdr:row>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406" uniqueCount="49745">
  <si>
    <t xml:space="preserve">Заявка для ООО "Корпорация ПЭМБИ"</t>
  </si>
  <si>
    <t xml:space="preserve">Организация:</t>
  </si>
  <si>
    <t xml:space="preserve">Процент скидки:</t>
  </si>
  <si>
    <t xml:space="preserve">Город:</t>
  </si>
  <si>
    <t xml:space="preserve">Скидка действует только для Базовой цены</t>
  </si>
  <si>
    <t xml:space="preserve">Получатель:</t>
  </si>
  <si>
    <t xml:space="preserve">Код</t>
  </si>
  <si>
    <t xml:space="preserve">Артикул</t>
  </si>
  <si>
    <t xml:space="preserve">Наименование</t>
  </si>
  <si>
    <t xml:space="preserve">Упак</t>
  </si>
  <si>
    <t xml:space="preserve">Остатки</t>
  </si>
  <si>
    <t xml:space="preserve">Базовая</t>
  </si>
  <si>
    <t xml:space="preserve">Категория 1</t>
  </si>
  <si>
    <t xml:space="preserve">Цена со скидкой</t>
  </si>
  <si>
    <t xml:space="preserve">Заявка</t>
  </si>
  <si>
    <t xml:space="preserve">kod</t>
  </si>
  <si>
    <t xml:space="preserve">art</t>
  </si>
  <si>
    <t xml:space="preserve">fas</t>
  </si>
  <si>
    <t xml:space="preserve">Ost</t>
  </si>
  <si>
    <t xml:space="preserve">cena</t>
  </si>
  <si>
    <t xml:space="preserve">vcena</t>
  </si>
  <si>
    <t xml:space="preserve">kol</t>
  </si>
  <si>
    <t xml:space="preserve">ТОВАРЫ</t>
  </si>
  <si>
    <t xml:space="preserve">01 ИЗДЕЛИЯ ПРОИЗВОДСТВА "ПЭМБИ"</t>
  </si>
  <si>
    <t xml:space="preserve">01/01 Товары производства ПЭМБИ</t>
  </si>
  <si>
    <t xml:space="preserve">00007430</t>
  </si>
  <si>
    <t xml:space="preserve">ДГ0201</t>
  </si>
  <si>
    <t xml:space="preserve">Доска гладильная "Катюша-2" К Эконом (Екатеринбург)</t>
  </si>
  <si>
    <t xml:space="preserve">1</t>
  </si>
  <si>
    <t xml:space="preserve">=F24-(F24*(Ваша_скидка/100))</t>
  </si>
  <si>
    <t xml:space="preserve">00005155</t>
  </si>
  <si>
    <t xml:space="preserve">ДГ0202</t>
  </si>
  <si>
    <t xml:space="preserve">Доска гладильная "Катюша-2" О Эконом (Екатеринбург)</t>
  </si>
  <si>
    <t xml:space="preserve">=F25-(F25*(Ваша_скидка/100))</t>
  </si>
  <si>
    <t xml:space="preserve">00000061</t>
  </si>
  <si>
    <t xml:space="preserve">ДГ0303</t>
  </si>
  <si>
    <t xml:space="preserve">Доска гладильная "Катюша-3" К (Екатеринбург)</t>
  </si>
  <si>
    <t xml:space="preserve">=F26-(F26*(Ваша_скидка/100))</t>
  </si>
  <si>
    <t xml:space="preserve">00003596</t>
  </si>
  <si>
    <t xml:space="preserve">ДГ0304</t>
  </si>
  <si>
    <t xml:space="preserve">Доска гладильная "Катюша-3" КП (Екатеринбург)</t>
  </si>
  <si>
    <t xml:space="preserve">=F27-(F27*(Ваша_скидка/100))</t>
  </si>
  <si>
    <t xml:space="preserve">00000062</t>
  </si>
  <si>
    <t xml:space="preserve">ДГ0305</t>
  </si>
  <si>
    <t xml:space="preserve">Доска гладильная "Катюша-3" О (Екатеринбург)</t>
  </si>
  <si>
    <t xml:space="preserve">=F28-(F28*(Ваша_скидка/100))</t>
  </si>
  <si>
    <t xml:space="preserve">00003492</t>
  </si>
  <si>
    <t xml:space="preserve">ДГ0306</t>
  </si>
  <si>
    <t xml:space="preserve">Доска гладильная "Катюша-3" ОП (Екатеринбург)</t>
  </si>
  <si>
    <t xml:space="preserve">=F29-(F29*(Ваша_скидка/100))</t>
  </si>
  <si>
    <t xml:space="preserve">00002101</t>
  </si>
  <si>
    <t xml:space="preserve">ДГ0407</t>
  </si>
  <si>
    <t xml:space="preserve">Доска гладильная "Катюша-4" КП с полочкой (Екатеринбург)</t>
  </si>
  <si>
    <t xml:space="preserve">=F30-(F30*(Ваша_скидка/100))</t>
  </si>
  <si>
    <t xml:space="preserve">00002103</t>
  </si>
  <si>
    <t xml:space="preserve">ДГ0408</t>
  </si>
  <si>
    <t xml:space="preserve">Доска гладильная "Катюша-4" ОП с полочкой (Екатеринбург)</t>
  </si>
  <si>
    <t xml:space="preserve">=F31-(F31*(Ваша_скидка/100))</t>
  </si>
  <si>
    <t xml:space="preserve">00006593</t>
  </si>
  <si>
    <t xml:space="preserve">ДС0109</t>
  </si>
  <si>
    <t xml:space="preserve">Доска стиральная ручная  (Екатеринбург)</t>
  </si>
  <si>
    <t xml:space="preserve">10</t>
  </si>
  <si>
    <t xml:space="preserve">=F32-(F32*(Ваша_скидка/100))</t>
  </si>
  <si>
    <t xml:space="preserve">00028238</t>
  </si>
  <si>
    <t xml:space="preserve">КОН0110</t>
  </si>
  <si>
    <t xml:space="preserve">Комплект "Отдых" 4ст.скл.+стол "Турист" (Екатеринбург)</t>
  </si>
  <si>
    <t xml:space="preserve">=F33-(F33*(Ваша_скидка/100))</t>
  </si>
  <si>
    <t xml:space="preserve">00002106</t>
  </si>
  <si>
    <t xml:space="preserve">КО0110</t>
  </si>
  <si>
    <t xml:space="preserve">Комплект "Отдых" 4ст.скл.+стол (Екатеринбург)</t>
  </si>
  <si>
    <t xml:space="preserve">=F34-(F34*(Ваша_скидка/100))</t>
  </si>
  <si>
    <t xml:space="preserve">00028239</t>
  </si>
  <si>
    <t xml:space="preserve">КОН0312</t>
  </si>
  <si>
    <t xml:space="preserve">Комплект "Отдых" 4ст.турист.+стол "Турист" (Екатеринбург)</t>
  </si>
  <si>
    <t xml:space="preserve">=F35-(F35*(Ваша_скидка/100))</t>
  </si>
  <si>
    <t xml:space="preserve">00002108</t>
  </si>
  <si>
    <t xml:space="preserve">КО0312</t>
  </si>
  <si>
    <t xml:space="preserve">Комплект "Отдых" 4ст.турист.+стол (Екатеринбург)</t>
  </si>
  <si>
    <t xml:space="preserve">=F36-(F36*(Ваша_скидка/100))</t>
  </si>
  <si>
    <t xml:space="preserve">00028240</t>
  </si>
  <si>
    <t xml:space="preserve">КОН0413</t>
  </si>
  <si>
    <t xml:space="preserve">Комплект "Отдых" в чехле 4ст.скл.+стол "Турист" (Екатеринбург)</t>
  </si>
  <si>
    <t xml:space="preserve">=F37-(F37*(Ваша_скидка/100))</t>
  </si>
  <si>
    <t xml:space="preserve">00006355</t>
  </si>
  <si>
    <t xml:space="preserve">КО0413</t>
  </si>
  <si>
    <t xml:space="preserve">Комплект "Отдых" в чехле 4ст.скл.+стол (Екатеринбург)</t>
  </si>
  <si>
    <t xml:space="preserve">=F38-(F38*(Ваша_скидка/100))</t>
  </si>
  <si>
    <t xml:space="preserve">00028241</t>
  </si>
  <si>
    <t xml:space="preserve">КОН0514</t>
  </si>
  <si>
    <t xml:space="preserve">Комплект "Отдых" в чехле 4ст.турист.+стол "Турист" (Екатеринбург)</t>
  </si>
  <si>
    <t xml:space="preserve">=F39-(F39*(Ваша_скидка/100))</t>
  </si>
  <si>
    <t xml:space="preserve">00006356</t>
  </si>
  <si>
    <t xml:space="preserve">КО0514</t>
  </si>
  <si>
    <t xml:space="preserve">Комплект "Отдых" в чехле 4ст.турист.+стол (Екатеринбург)</t>
  </si>
  <si>
    <t xml:space="preserve">=F40-(F40*(Ваша_скидка/100))</t>
  </si>
  <si>
    <t xml:space="preserve">00035209</t>
  </si>
  <si>
    <t xml:space="preserve">КС01</t>
  </si>
  <si>
    <t xml:space="preserve">Кресло складное (Екатеринбург)</t>
  </si>
  <si>
    <t xml:space="preserve">=F41-(F41*(Ваша_скидка/100))</t>
  </si>
  <si>
    <t xml:space="preserve">00036289</t>
  </si>
  <si>
    <t xml:space="preserve">КК01</t>
  </si>
  <si>
    <t xml:space="preserve">Кресло-качалка "Отдых" (Екатеринбург)</t>
  </si>
  <si>
    <t xml:space="preserve">=F42-(F42*(Ваша_скидка/100))</t>
  </si>
  <si>
    <t xml:space="preserve">00036290</t>
  </si>
  <si>
    <t xml:space="preserve">КК02</t>
  </si>
  <si>
    <t xml:space="preserve">Кресло-качалка "Турист" (Екатеринбург)</t>
  </si>
  <si>
    <t xml:space="preserve">=F43-(F43*(Ваша_скидка/100))</t>
  </si>
  <si>
    <t xml:space="preserve">00016678</t>
  </si>
  <si>
    <t xml:space="preserve">ЛП16678</t>
  </si>
  <si>
    <t xml:space="preserve">Лестница приставная 1,8  5 ступеней (Екатеринбург)</t>
  </si>
  <si>
    <t xml:space="preserve">=F44-(F44*(Ваша_скидка/100))</t>
  </si>
  <si>
    <t xml:space="preserve">00016683</t>
  </si>
  <si>
    <t xml:space="preserve">ЛП16683</t>
  </si>
  <si>
    <t xml:space="preserve">Лестница приставная 2,2  6 ступеней (Екатеринбург)</t>
  </si>
  <si>
    <t xml:space="preserve">=F45-(F45*(Ваша_скидка/100))</t>
  </si>
  <si>
    <t xml:space="preserve">00002109</t>
  </si>
  <si>
    <t xml:space="preserve">ЛБ0515</t>
  </si>
  <si>
    <t xml:space="preserve">Лестница-стремянка "Классика" 0,5 м, 2 ст. (Екатеринбург)</t>
  </si>
  <si>
    <t xml:space="preserve">=F46-(F46*(Ваша_скидка/100))</t>
  </si>
  <si>
    <t xml:space="preserve">00012302</t>
  </si>
  <si>
    <t xml:space="preserve">ЛБ0716</t>
  </si>
  <si>
    <t xml:space="preserve">Лестница-стремянка "Классика" 0,7 м, 3 ст. (Екатеринбург)</t>
  </si>
  <si>
    <t xml:space="preserve">=F47-(F47*(Ваша_скидка/100))</t>
  </si>
  <si>
    <t xml:space="preserve">00002111</t>
  </si>
  <si>
    <t xml:space="preserve">ЛБ0917</t>
  </si>
  <si>
    <t xml:space="preserve">Лестница-стремянка "Классика" 0,9 м, 4 ст. (Екатеринбург)</t>
  </si>
  <si>
    <t xml:space="preserve">=F48-(F48*(Ваша_скидка/100))</t>
  </si>
  <si>
    <t xml:space="preserve">00002112</t>
  </si>
  <si>
    <t xml:space="preserve">ЛБ1118</t>
  </si>
  <si>
    <t xml:space="preserve">Лестница-стремянка "Классика" 1,1 м, 5 ст. (Екатеринбург)</t>
  </si>
  <si>
    <t xml:space="preserve">=F49-(F49*(Ваша_скидка/100))</t>
  </si>
  <si>
    <t xml:space="preserve">00002113</t>
  </si>
  <si>
    <t xml:space="preserve">ЛБ1319</t>
  </si>
  <si>
    <t xml:space="preserve">Лестница-стремянка "Классика" 1,3 м, 6 ст. (Екатеринбург)</t>
  </si>
  <si>
    <t xml:space="preserve">=F50-(F50*(Ваша_скидка/100))</t>
  </si>
  <si>
    <t xml:space="preserve">00002114</t>
  </si>
  <si>
    <t xml:space="preserve">ЛБ1720</t>
  </si>
  <si>
    <t xml:space="preserve">Лестница-стремянка "Классика" 1,7 м, 7 ст. (Екатеринбург)</t>
  </si>
  <si>
    <t xml:space="preserve">=F51-(F51*(Ваша_скидка/100))</t>
  </si>
  <si>
    <t xml:space="preserve">00002115</t>
  </si>
  <si>
    <t xml:space="preserve">ЛБ2021</t>
  </si>
  <si>
    <t xml:space="preserve">Лестница-стремянка "Классика" 2,0 м, 7 ст. (Екатеринбург)</t>
  </si>
  <si>
    <t xml:space="preserve">=F52-(F52*(Ваша_скидка/100))</t>
  </si>
  <si>
    <t xml:space="preserve">00026528</t>
  </si>
  <si>
    <t xml:space="preserve">ЛБМ094</t>
  </si>
  <si>
    <t xml:space="preserve">Лестница-стремянка "Мастер" 0,9 м, 4 ст. (Екатеринбург)</t>
  </si>
  <si>
    <t xml:space="preserve">=F53-(F53*(Ваша_скидка/100))</t>
  </si>
  <si>
    <t xml:space="preserve">00026555</t>
  </si>
  <si>
    <t xml:space="preserve">ЛБМ115</t>
  </si>
  <si>
    <t xml:space="preserve">Лестница-стремянка "Мастер" 1,1 м, 5 ст. (Екатеринбург)</t>
  </si>
  <si>
    <t xml:space="preserve">=F54-(F54*(Ваша_скидка/100))</t>
  </si>
  <si>
    <t xml:space="preserve">00026558</t>
  </si>
  <si>
    <t xml:space="preserve">ЛБМ157</t>
  </si>
  <si>
    <t xml:space="preserve">Лестница-стремянка "Мастер" 1,5 м, 7 ст. (Екатеринбург)</t>
  </si>
  <si>
    <t xml:space="preserve">=F55-(F55*(Ваша_скидка/100))</t>
  </si>
  <si>
    <t xml:space="preserve">00021021</t>
  </si>
  <si>
    <t xml:space="preserve">М0123</t>
  </si>
  <si>
    <t xml:space="preserve">Матрац для раскладушки 670*1300 детск.(Екатеринбург)</t>
  </si>
  <si>
    <t xml:space="preserve">=F56-(F56*(Ваша_скидка/100))</t>
  </si>
  <si>
    <t xml:space="preserve">00020797</t>
  </si>
  <si>
    <t xml:space="preserve">М0224</t>
  </si>
  <si>
    <t xml:space="preserve">Матрац для раскладушки 670*1900 (Екатеринбург)</t>
  </si>
  <si>
    <t xml:space="preserve">=F57-(F57*(Ваша_скидка/100))</t>
  </si>
  <si>
    <t xml:space="preserve">00005475</t>
  </si>
  <si>
    <t xml:space="preserve">ПГ0122</t>
  </si>
  <si>
    <t xml:space="preserve">Подрукавник к глад. доске складной (Екатеринбург)</t>
  </si>
  <si>
    <t xml:space="preserve">5</t>
  </si>
  <si>
    <t xml:space="preserve">=F58-(F58*(Ваша_скидка/100))</t>
  </si>
  <si>
    <t xml:space="preserve">00041233</t>
  </si>
  <si>
    <t xml:space="preserve">ПП021</t>
  </si>
  <si>
    <t xml:space="preserve">Подставка для обуви - две полки (Екатеринбург)</t>
  </si>
  <si>
    <t xml:space="preserve">=F59-(F59*(Ваша_скидка/100))</t>
  </si>
  <si>
    <t xml:space="preserve">00041863</t>
  </si>
  <si>
    <t xml:space="preserve">ПП032</t>
  </si>
  <si>
    <t xml:space="preserve">Подставка для обуви - три полки (Екатеринбург)</t>
  </si>
  <si>
    <t xml:space="preserve">=F60-(F60*(Ваша_скидка/100))</t>
  </si>
  <si>
    <t xml:space="preserve">00042840</t>
  </si>
  <si>
    <t xml:space="preserve">РК01</t>
  </si>
  <si>
    <t xml:space="preserve">Раскладная кровать детская "Соня 1" (Екатеринбург)</t>
  </si>
  <si>
    <t xml:space="preserve">=F61-(F61*(Ваша_скидка/100))</t>
  </si>
  <si>
    <t xml:space="preserve">00002117</t>
  </si>
  <si>
    <t xml:space="preserve">РС0123</t>
  </si>
  <si>
    <t xml:space="preserve">Раскладушка 1300*670 мм детская (Екатеринбург)</t>
  </si>
  <si>
    <t xml:space="preserve">=F62-(F62*(Ваша_скидка/100))</t>
  </si>
  <si>
    <t xml:space="preserve">00024011</t>
  </si>
  <si>
    <t xml:space="preserve">РСБ0123</t>
  </si>
  <si>
    <t xml:space="preserve">Раскладушка 1300*670 мм детская б/подголовника (Екатеринбург)</t>
  </si>
  <si>
    <t xml:space="preserve">=F63-(F63*(Ваша_скидка/100))</t>
  </si>
  <si>
    <t xml:space="preserve">00034907</t>
  </si>
  <si>
    <t xml:space="preserve">РС0124</t>
  </si>
  <si>
    <t xml:space="preserve">Раскладушка 1300*670 мм детская с отогнутым подголов.(Екатеринбург)</t>
  </si>
  <si>
    <t xml:space="preserve">=F64-(F64*(Ваша_скидка/100))</t>
  </si>
  <si>
    <t xml:space="preserve">00002118</t>
  </si>
  <si>
    <t xml:space="preserve">РС0224</t>
  </si>
  <si>
    <t xml:space="preserve">Раскладушка 1900*670 мм (Екатеринбург)</t>
  </si>
  <si>
    <t xml:space="preserve">=F65-(F65*(Ваша_скидка/100))</t>
  </si>
  <si>
    <t xml:space="preserve">00024012</t>
  </si>
  <si>
    <t xml:space="preserve">РСБ0224</t>
  </si>
  <si>
    <t xml:space="preserve">Раскладушка 1900*670 мм б/подголовника (Екатеринбург)</t>
  </si>
  <si>
    <t xml:space="preserve">=F66-(F66*(Ваша_скидка/100))</t>
  </si>
  <si>
    <t xml:space="preserve">00034188</t>
  </si>
  <si>
    <t xml:space="preserve">РС0225</t>
  </si>
  <si>
    <t xml:space="preserve">Раскладушка 1900*670 мм взрослая с отогнутым подголов.(Екатеринбург)</t>
  </si>
  <si>
    <t xml:space="preserve">=F67-(F67*(Ваша_скидка/100))</t>
  </si>
  <si>
    <t xml:space="preserve">00015780</t>
  </si>
  <si>
    <t xml:space="preserve">РДВ</t>
  </si>
  <si>
    <t xml:space="preserve">Решетка д/ванны (Екатеринбург)</t>
  </si>
  <si>
    <t xml:space="preserve">=F68-(F68*(Ваша_скидка/100))</t>
  </si>
  <si>
    <t xml:space="preserve">00005461</t>
  </si>
  <si>
    <t xml:space="preserve">СВ0132</t>
  </si>
  <si>
    <t xml:space="preserve">Сиденье в ванну (Екатеринбург)</t>
  </si>
  <si>
    <t xml:space="preserve">3</t>
  </si>
  <si>
    <t xml:space="preserve">=F69-(F69*(Ваша_скидка/100))</t>
  </si>
  <si>
    <t xml:space="preserve">00028050</t>
  </si>
  <si>
    <t xml:space="preserve">СТ0236</t>
  </si>
  <si>
    <t xml:space="preserve">Столик складной "Турист" (Екатеринбург)</t>
  </si>
  <si>
    <t xml:space="preserve">=F70-(F70*(Ваша_скидка/100))</t>
  </si>
  <si>
    <t xml:space="preserve">00002120</t>
  </si>
  <si>
    <t xml:space="preserve">СТ0135</t>
  </si>
  <si>
    <t xml:space="preserve">Столик складной (Екатеринбург)</t>
  </si>
  <si>
    <t xml:space="preserve">=F71-(F71*(Ваша_скидка/100))</t>
  </si>
  <si>
    <t xml:space="preserve">00031775</t>
  </si>
  <si>
    <t xml:space="preserve">СД01</t>
  </si>
  <si>
    <t xml:space="preserve">Стульчик "Дачный" комбин. замкн. контур (Екатеринбург)</t>
  </si>
  <si>
    <t xml:space="preserve">=F72-(F72*(Ваша_скидка/100))</t>
  </si>
  <si>
    <t xml:space="preserve">00031581</t>
  </si>
  <si>
    <t xml:space="preserve">СД02</t>
  </si>
  <si>
    <t xml:space="preserve">Стульчик "Дачный" комбинированный (Екатеринбург)</t>
  </si>
  <si>
    <t xml:space="preserve">=F73-(F73*(Ваша_скидка/100))</t>
  </si>
  <si>
    <t xml:space="preserve">00027261</t>
  </si>
  <si>
    <t xml:space="preserve">СД04</t>
  </si>
  <si>
    <t xml:space="preserve">Стульчик "Дачный" ткань (Екатеринбург)</t>
  </si>
  <si>
    <t xml:space="preserve">=F74-(F74*(Ваша_скидка/100))</t>
  </si>
  <si>
    <t xml:space="preserve">00031639</t>
  </si>
  <si>
    <t xml:space="preserve">СД03</t>
  </si>
  <si>
    <t xml:space="preserve">Стульчик "Дачный" ткань замкнутый контур (Екатеринбург)</t>
  </si>
  <si>
    <t xml:space="preserve">=F75-(F75*(Ваша_скидка/100))</t>
  </si>
  <si>
    <t xml:space="preserve">00002121</t>
  </si>
  <si>
    <t xml:space="preserve">СУ0237</t>
  </si>
  <si>
    <t xml:space="preserve">Стульчик складной (Екатеринбург)</t>
  </si>
  <si>
    <t xml:space="preserve">4</t>
  </si>
  <si>
    <t xml:space="preserve">=F76-(F76*(Ваша_скидка/100))</t>
  </si>
  <si>
    <t xml:space="preserve">00011128</t>
  </si>
  <si>
    <t xml:space="preserve">СУ0562</t>
  </si>
  <si>
    <t xml:space="preserve">Стульчик складной садовый (Екатеринбург)</t>
  </si>
  <si>
    <t xml:space="preserve">=F77-(F77*(Ваша_скидка/100))</t>
  </si>
  <si>
    <t xml:space="preserve">00003678</t>
  </si>
  <si>
    <t xml:space="preserve">СУ0136</t>
  </si>
  <si>
    <t xml:space="preserve">Стульчик складной со спинкой мягкий (Екатеринбург)</t>
  </si>
  <si>
    <t xml:space="preserve">=F78-(F78*(Ваша_скидка/100))</t>
  </si>
  <si>
    <t xml:space="preserve">00002123</t>
  </si>
  <si>
    <t xml:space="preserve">СУ0439</t>
  </si>
  <si>
    <t xml:space="preserve">Стульчик туристический (Екатеринбург)</t>
  </si>
  <si>
    <t xml:space="preserve">=F79-(F79*(Ваша_скидка/100))</t>
  </si>
  <si>
    <t xml:space="preserve">00000066</t>
  </si>
  <si>
    <t xml:space="preserve">СП0140</t>
  </si>
  <si>
    <t xml:space="preserve">Сумка-тележка "Подружка-1" груз. 20 кг мод.-01 (Екатеринбург)</t>
  </si>
  <si>
    <t xml:space="preserve">=F80-(F80*(Ваша_скидка/100))</t>
  </si>
  <si>
    <t xml:space="preserve">00005624</t>
  </si>
  <si>
    <t xml:space="preserve">СП0241</t>
  </si>
  <si>
    <t xml:space="preserve">Сумка-тележка "Подружка-2" груз. 30 кг мод.-91/2 (Екатеринбург)</t>
  </si>
  <si>
    <t xml:space="preserve">=F81-(F81*(Ваша_скидка/100))</t>
  </si>
  <si>
    <t xml:space="preserve">00005625</t>
  </si>
  <si>
    <t xml:space="preserve">СП0342</t>
  </si>
  <si>
    <t xml:space="preserve">Сумка-тележка "Подружка-3" груз. 30 кг мод.-94/2 (Екатеринбург)</t>
  </si>
  <si>
    <t xml:space="preserve">=F82-(F82*(Ваша_скидка/100))</t>
  </si>
  <si>
    <t xml:space="preserve">00000067</t>
  </si>
  <si>
    <t xml:space="preserve">СП0443</t>
  </si>
  <si>
    <t xml:space="preserve">Сумка-тележка "Подружка-4" груз. 30 кг мод.-52/1,2,3 (Екатеринбург)</t>
  </si>
  <si>
    <t xml:space="preserve">=F83-(F83*(Ваша_скидка/100))</t>
  </si>
  <si>
    <t xml:space="preserve">00005626</t>
  </si>
  <si>
    <t xml:space="preserve">СП0544</t>
  </si>
  <si>
    <t xml:space="preserve">Сумка-тележка "Подружка-5" груз. 30 кг мод.-93/2 (Екатеринбург)</t>
  </si>
  <si>
    <t xml:space="preserve">=F84-(F84*(Ваша_скидка/100))</t>
  </si>
  <si>
    <t xml:space="preserve">00005627</t>
  </si>
  <si>
    <t xml:space="preserve">СП0645</t>
  </si>
  <si>
    <t xml:space="preserve">Сумка-тележка "Подружка-6" груз. 30 кг мод.-92/2 (Екатеринбург)</t>
  </si>
  <si>
    <t xml:space="preserve">=F85-(F85*(Ваша_скидка/100))</t>
  </si>
  <si>
    <t xml:space="preserve">00018666</t>
  </si>
  <si>
    <t xml:space="preserve">СЭ0746</t>
  </si>
  <si>
    <t xml:space="preserve">Сумка-тележка "Эконом" груз. 20 кг  (Екатеринбург)</t>
  </si>
  <si>
    <t xml:space="preserve">=F86-(F86*(Ваша_скидка/100))</t>
  </si>
  <si>
    <t xml:space="preserve">00034189</t>
  </si>
  <si>
    <t xml:space="preserve">СЭ0847</t>
  </si>
  <si>
    <t xml:space="preserve">Сумка-тележка складная "Эконом" груз. 20 кг  (Екатеринбург)</t>
  </si>
  <si>
    <t xml:space="preserve">=F87-(F87*(Ваша_скидка/100))</t>
  </si>
  <si>
    <t xml:space="preserve">00023239</t>
  </si>
  <si>
    <t xml:space="preserve">СП0545</t>
  </si>
  <si>
    <t xml:space="preserve">Сумка-тележка со стульчиком "Подружка-5" груз. 30 кг (Екатеринбург)</t>
  </si>
  <si>
    <t xml:space="preserve">=F88-(F88*(Ваша_скидка/100))</t>
  </si>
  <si>
    <t xml:space="preserve">00016684</t>
  </si>
  <si>
    <t xml:space="preserve">СБН 01</t>
  </si>
  <si>
    <t xml:space="preserve">Сушилка д/б напольн. "Комфорт-1" раб. дл. 6м 542*800*890 (Екатеринбург)</t>
  </si>
  <si>
    <t xml:space="preserve">=F89-(F89*(Ваша_скидка/100))</t>
  </si>
  <si>
    <t xml:space="preserve">00018661</t>
  </si>
  <si>
    <t xml:space="preserve">СБН 02</t>
  </si>
  <si>
    <t xml:space="preserve">Сушилка д/б напольн. "Комфорт-2" раб. дл. 14м 546*830*1794 (Екатеринбург)</t>
  </si>
  <si>
    <t xml:space="preserve">=F90-(F90*(Ваша_скидка/100))</t>
  </si>
  <si>
    <t xml:space="preserve">00018663</t>
  </si>
  <si>
    <t xml:space="preserve">СБН 03</t>
  </si>
  <si>
    <t xml:space="preserve">Сушилка д/б напольн. "Комфорт-3" раб. дл. 15м 546*880*1794 (Екатеринбург)</t>
  </si>
  <si>
    <t xml:space="preserve">=F91-(F91*(Ваша_скидка/100))</t>
  </si>
  <si>
    <t xml:space="preserve">00041480</t>
  </si>
  <si>
    <t xml:space="preserve">ТБ0471</t>
  </si>
  <si>
    <t xml:space="preserve">Табурет мягкий квадрат "Крепыш-К" (Екатеринбург)</t>
  </si>
  <si>
    <t xml:space="preserve">=F92-(F92*(Ваша_скидка/100))</t>
  </si>
  <si>
    <t xml:space="preserve">00041263</t>
  </si>
  <si>
    <t xml:space="preserve">ТБ0371</t>
  </si>
  <si>
    <t xml:space="preserve">Табурет мягкий квадрат "Уют-К" (Екатеринбург)</t>
  </si>
  <si>
    <t xml:space="preserve">=F93-(F93*(Ваша_скидка/100))</t>
  </si>
  <si>
    <t xml:space="preserve">00041204</t>
  </si>
  <si>
    <t xml:space="preserve">ТБ0472</t>
  </si>
  <si>
    <t xml:space="preserve">Табурет мягкий круглый "Крепыш-300" (Екатеринбург)</t>
  </si>
  <si>
    <t xml:space="preserve">=F94-(F94*(Ваша_скидка/100))</t>
  </si>
  <si>
    <t xml:space="preserve">00042700</t>
  </si>
  <si>
    <t xml:space="preserve">ТБ0473</t>
  </si>
  <si>
    <t xml:space="preserve">Табурет мягкий круглый "Крепыш-330" (Екатеринбург)</t>
  </si>
  <si>
    <t xml:space="preserve">=F95-(F95*(Ваша_скидка/100))</t>
  </si>
  <si>
    <t xml:space="preserve">00041481</t>
  </si>
  <si>
    <t xml:space="preserve">ТБ0372</t>
  </si>
  <si>
    <t xml:space="preserve">Табурет мягкий круглый "Уют-300" (Екатеринбург)</t>
  </si>
  <si>
    <t xml:space="preserve">=F96-(F96*(Ваша_скидка/100))</t>
  </si>
  <si>
    <t xml:space="preserve">00042656</t>
  </si>
  <si>
    <t xml:space="preserve">ТБ0373</t>
  </si>
  <si>
    <t xml:space="preserve">Табурет мягкий круглый "Уют-330" (Екатеринбург)</t>
  </si>
  <si>
    <t xml:space="preserve">=F97-(F97*(Ваша_скидка/100))</t>
  </si>
  <si>
    <t xml:space="preserve">00011129</t>
  </si>
  <si>
    <t xml:space="preserve">ТБ0261</t>
  </si>
  <si>
    <t xml:space="preserve">Табурет складной деревянный (Екатеринбург)</t>
  </si>
  <si>
    <t xml:space="preserve">=F98-(F98*(Ваша_скидка/100))</t>
  </si>
  <si>
    <t xml:space="preserve">00010450</t>
  </si>
  <si>
    <t xml:space="preserve">ТБ0160</t>
  </si>
  <si>
    <t xml:space="preserve">Табурет складной мягкий (Екатеринбург)</t>
  </si>
  <si>
    <t xml:space="preserve">=F99-(F99*(Ваша_скидка/100))</t>
  </si>
  <si>
    <t xml:space="preserve">00041159</t>
  </si>
  <si>
    <t xml:space="preserve">ТБ0675</t>
  </si>
  <si>
    <t xml:space="preserve">Табурет складной мягкий с ручкой (Екатеринбург)</t>
  </si>
  <si>
    <t xml:space="preserve">=F100-(F100*(Ваша_скидка/100))</t>
  </si>
  <si>
    <t xml:space="preserve">00023619</t>
  </si>
  <si>
    <t xml:space="preserve">ТСС-7000</t>
  </si>
  <si>
    <t xml:space="preserve">Тачка сад.-строит.краш.2 пневмо кол.  78 л/160 кг (Екатеринбург)</t>
  </si>
  <si>
    <t xml:space="preserve">=F101-(F101*(Ваша_скидка/100))</t>
  </si>
  <si>
    <t xml:space="preserve">00027332</t>
  </si>
  <si>
    <t xml:space="preserve">ТСС-6000</t>
  </si>
  <si>
    <t xml:space="preserve">Тачка сад.-строит.оцинк.2 пневмо кол. 78 л/160 кг (Екатеринбург)</t>
  </si>
  <si>
    <t xml:space="preserve">=F102-(F102*(Ваша_скидка/100))</t>
  </si>
  <si>
    <t xml:space="preserve">00041187</t>
  </si>
  <si>
    <t xml:space="preserve">ТБ21</t>
  </si>
  <si>
    <t xml:space="preserve">Тележка для перевозки бочек 50л. "Водовоз" (Екатеринбург)</t>
  </si>
  <si>
    <t xml:space="preserve">=F103-(F103*(Ваша_скидка/100))</t>
  </si>
  <si>
    <t xml:space="preserve">00002126</t>
  </si>
  <si>
    <t xml:space="preserve">ТФ0146</t>
  </si>
  <si>
    <t xml:space="preserve">Тележка для перевозки фляг С-1 (Екатеринбург)</t>
  </si>
  <si>
    <t xml:space="preserve">=F104-(F104*(Ваша_скидка/100))</t>
  </si>
  <si>
    <t xml:space="preserve">00011782</t>
  </si>
  <si>
    <t xml:space="preserve">ТФ0263</t>
  </si>
  <si>
    <t xml:space="preserve">Тележка для перевозки фляг С-2 (Екатеринбург)</t>
  </si>
  <si>
    <t xml:space="preserve">=F105-(F105*(Ваша_скидка/100))</t>
  </si>
  <si>
    <t xml:space="preserve">00034179</t>
  </si>
  <si>
    <t xml:space="preserve">ТФУ0265</t>
  </si>
  <si>
    <t xml:space="preserve">Тележка для перевозки фляг С-2 с усиленным колесом (Екатеринбург)</t>
  </si>
  <si>
    <t xml:space="preserve">=F106-(F106*(Ваша_скидка/100))</t>
  </si>
  <si>
    <t xml:space="preserve">00011336</t>
  </si>
  <si>
    <t xml:space="preserve">ТФ0364</t>
  </si>
  <si>
    <t xml:space="preserve">Тележка для перевозки фляг С-3 (Екатеринбург)</t>
  </si>
  <si>
    <t xml:space="preserve">=F107-(F107*(Ваша_скидка/100))</t>
  </si>
  <si>
    <t xml:space="preserve">00005660</t>
  </si>
  <si>
    <t xml:space="preserve">ТХ0152</t>
  </si>
  <si>
    <t xml:space="preserve">Тележка хоз. складная 30 кг (Екатеринбург)</t>
  </si>
  <si>
    <t xml:space="preserve">=F108-(F108*(Ваша_скидка/100))</t>
  </si>
  <si>
    <t xml:space="preserve">00002127</t>
  </si>
  <si>
    <t xml:space="preserve">ТХ0253</t>
  </si>
  <si>
    <t xml:space="preserve">Тележка хоз. складная 50 кг (Екатеринбург)</t>
  </si>
  <si>
    <t xml:space="preserve">=F109-(F109*(Ваша_скидка/100))</t>
  </si>
  <si>
    <t xml:space="preserve">00019988</t>
  </si>
  <si>
    <t xml:space="preserve">ТХ0254</t>
  </si>
  <si>
    <t xml:space="preserve">Тележка хоз. складная 70 кг (Екатеринбург)</t>
  </si>
  <si>
    <t xml:space="preserve">=F110-(F110*(Ваша_скидка/100))</t>
  </si>
  <si>
    <t xml:space="preserve">00002129</t>
  </si>
  <si>
    <t xml:space="preserve">ТР0356</t>
  </si>
  <si>
    <t xml:space="preserve">Тряпкодержатель М-1 мет/пластм (Екатеринбург)</t>
  </si>
  <si>
    <t xml:space="preserve">25</t>
  </si>
  <si>
    <t xml:space="preserve">=F111-(F111*(Ваша_скидка/100))</t>
  </si>
  <si>
    <t xml:space="preserve">00034591</t>
  </si>
  <si>
    <t xml:space="preserve">ТР0358</t>
  </si>
  <si>
    <t xml:space="preserve">Тряпкодержатель М-1 мет/пластм NEW! (Екатеринбург)</t>
  </si>
  <si>
    <t xml:space="preserve">=F112-(F112*(Ваша_скидка/100))</t>
  </si>
  <si>
    <t xml:space="preserve">00010690</t>
  </si>
  <si>
    <t xml:space="preserve">ТР0357</t>
  </si>
  <si>
    <t xml:space="preserve">Тряпкодержатель М-2 мет/оцинк (труба Китай)</t>
  </si>
  <si>
    <t xml:space="preserve">=F113-(F113*(Ваша_скидка/100))</t>
  </si>
  <si>
    <t xml:space="preserve">00034592</t>
  </si>
  <si>
    <t xml:space="preserve">ТР0359</t>
  </si>
  <si>
    <t xml:space="preserve">Тряпкодержатель М-2 мет/оцинк NEW! (труба Екатеринбург)</t>
  </si>
  <si>
    <t xml:space="preserve">=F114-(F114*(Ваша_скидка/100))</t>
  </si>
  <si>
    <t xml:space="preserve">00015057</t>
  </si>
  <si>
    <t xml:space="preserve">ТР0559</t>
  </si>
  <si>
    <t xml:space="preserve">Тряпкодержатель М-Р1 мет/пластм резиновая ручка (Екатеринбург)</t>
  </si>
  <si>
    <t xml:space="preserve">=F115-(F115*(Ваша_скидка/100))</t>
  </si>
  <si>
    <t xml:space="preserve">00013339</t>
  </si>
  <si>
    <t xml:space="preserve">ТР0558</t>
  </si>
  <si>
    <t xml:space="preserve">Тряпкодержатель М-Р2 мет/оцинк резиновая ручка (Екатеринбург)</t>
  </si>
  <si>
    <t xml:space="preserve">=F116-(F116*(Ваша_скидка/100))</t>
  </si>
  <si>
    <t xml:space="preserve">00027224</t>
  </si>
  <si>
    <t xml:space="preserve">УСн</t>
  </si>
  <si>
    <t xml:space="preserve">Умывальник "Универсал" мойка нерж.,стац. (Екатеринбург)</t>
  </si>
  <si>
    <t xml:space="preserve">=F117-(F117*(Ваша_скидка/100))</t>
  </si>
  <si>
    <t xml:space="preserve">00026973</t>
  </si>
  <si>
    <t xml:space="preserve">УСнЭВН</t>
  </si>
  <si>
    <t xml:space="preserve">Умывальник "Универсал" мойка нерж.,стац. с ЭВН 17 л 220/1,25Вт (Екатеринбург)</t>
  </si>
  <si>
    <t xml:space="preserve">=F118-(F118*(Ваша_скидка/100))</t>
  </si>
  <si>
    <t xml:space="preserve">00026767</t>
  </si>
  <si>
    <t xml:space="preserve">УС</t>
  </si>
  <si>
    <t xml:space="preserve">Умывальник "Универсал" стац. 17 л (Екатеринбург)</t>
  </si>
  <si>
    <t xml:space="preserve">=F119-(F119*(Ваша_скидка/100))</t>
  </si>
  <si>
    <t xml:space="preserve">00026770</t>
  </si>
  <si>
    <t xml:space="preserve">УСЭВН</t>
  </si>
  <si>
    <t xml:space="preserve">Умывальник "Универсал" стац. с ЭВН 17 л 220/1,25Вт с ручн.регулир.темп. (Екатеринбург)</t>
  </si>
  <si>
    <t xml:space="preserve">=F120-(F120*(Ваша_скидка/100))</t>
  </si>
  <si>
    <t xml:space="preserve">00026766</t>
  </si>
  <si>
    <t xml:space="preserve">УМУ</t>
  </si>
  <si>
    <t xml:space="preserve">Умывальник "Универсал" уличный 17 л (Екатеринбург)</t>
  </si>
  <si>
    <t xml:space="preserve">=F121-(F121*(Ваша_скидка/100))</t>
  </si>
  <si>
    <t xml:space="preserve">00041957</t>
  </si>
  <si>
    <t xml:space="preserve">УН</t>
  </si>
  <si>
    <t xml:space="preserve">Умывальник навесной (Екатеринбург)</t>
  </si>
  <si>
    <t xml:space="preserve">=F122-(F122*(Ваша_скидка/100))</t>
  </si>
  <si>
    <t xml:space="preserve">00042227</t>
  </si>
  <si>
    <t xml:space="preserve">УНН</t>
  </si>
  <si>
    <t xml:space="preserve">Умывальник навесной мойка нерж. (Екатеринбург)</t>
  </si>
  <si>
    <t xml:space="preserve">=F123-(F123*(Ваша_скидка/100))</t>
  </si>
  <si>
    <t xml:space="preserve">00042228</t>
  </si>
  <si>
    <t xml:space="preserve">УННЭВН</t>
  </si>
  <si>
    <t xml:space="preserve">Умывальник навесной мойка нерж. с ЭВН (Екатеринбург)</t>
  </si>
  <si>
    <t xml:space="preserve">=F124-(F124*(Ваша_скидка/100))</t>
  </si>
  <si>
    <t xml:space="preserve">00041958</t>
  </si>
  <si>
    <t xml:space="preserve">УНЭВН</t>
  </si>
  <si>
    <t xml:space="preserve">Умывальник навесной с ЭВН (Екатеринбург)</t>
  </si>
  <si>
    <t xml:space="preserve">=F125-(F125*(Ваша_скидка/100))</t>
  </si>
  <si>
    <t xml:space="preserve">00002130</t>
  </si>
  <si>
    <t xml:space="preserve">ШС0158</t>
  </si>
  <si>
    <t xml:space="preserve">Шезлонг складной (Екатеринбург)</t>
  </si>
  <si>
    <t xml:space="preserve">=F126-(F126*(Ваша_скидка/100))</t>
  </si>
  <si>
    <t xml:space="preserve">00036288</t>
  </si>
  <si>
    <t xml:space="preserve">ШТ0159</t>
  </si>
  <si>
    <t xml:space="preserve">Шезлонг туристический (Екатеринбург)</t>
  </si>
  <si>
    <t xml:space="preserve">=F127-(F127*(Ваша_скидка/100))</t>
  </si>
  <si>
    <t xml:space="preserve">01/02 Складское оборудование производства ПЭМБИ</t>
  </si>
  <si>
    <t xml:space="preserve">00041959</t>
  </si>
  <si>
    <t xml:space="preserve">КП01</t>
  </si>
  <si>
    <t xml:space="preserve">Контейнер передвижной №3 (Екатеринбург)</t>
  </si>
  <si>
    <t xml:space="preserve">=F129-(F129*(Ваша_скидка/100))</t>
  </si>
  <si>
    <t xml:space="preserve">00012599</t>
  </si>
  <si>
    <t xml:space="preserve">РС01</t>
  </si>
  <si>
    <t xml:space="preserve">Контейнер-ограждение складной №1 (Екатеринбург)</t>
  </si>
  <si>
    <t xml:space="preserve"> </t>
  </si>
  <si>
    <t xml:space="preserve">=F130-(F130*(Ваша_скидка/100))</t>
  </si>
  <si>
    <t xml:space="preserve">00025525</t>
  </si>
  <si>
    <t xml:space="preserve">РС02</t>
  </si>
  <si>
    <t xml:space="preserve">Контейнер-ограждение складной №2 (Екатеринбург)</t>
  </si>
  <si>
    <t xml:space="preserve">=F131-(F131*(Ваша_скидка/100))</t>
  </si>
  <si>
    <t xml:space="preserve">00027835</t>
  </si>
  <si>
    <t xml:space="preserve">ПТ</t>
  </si>
  <si>
    <t xml:space="preserve">Палатка торговая 2х2 м</t>
  </si>
  <si>
    <t xml:space="preserve">=F132-(F132*(Ваша_скидка/100))</t>
  </si>
  <si>
    <t xml:space="preserve">00016685</t>
  </si>
  <si>
    <t xml:space="preserve">ТПд</t>
  </si>
  <si>
    <t xml:space="preserve">Тележка платформенная основание дерев. (Екатеринбург)</t>
  </si>
  <si>
    <t xml:space="preserve">=F133-(F133*(Ваша_скидка/100))</t>
  </si>
  <si>
    <t xml:space="preserve">00017485</t>
  </si>
  <si>
    <t xml:space="preserve">ТПм</t>
  </si>
  <si>
    <t xml:space="preserve">Тележка платформенная основание метал. (Екатеринбург)</t>
  </si>
  <si>
    <t xml:space="preserve">=F134-(F134*(Ваша_скидка/100))</t>
  </si>
  <si>
    <t xml:space="preserve">00017484</t>
  </si>
  <si>
    <t xml:space="preserve">ТПмо</t>
  </si>
  <si>
    <t xml:space="preserve">Тележка платформенная основание метал. облегч. (Екатеринбург)</t>
  </si>
  <si>
    <t xml:space="preserve">=F135-(F135*(Ваша_скидка/100))</t>
  </si>
  <si>
    <t xml:space="preserve">00004833</t>
  </si>
  <si>
    <t xml:space="preserve">ТЛ0147</t>
  </si>
  <si>
    <t xml:space="preserve">Тележка складская вертик. 100 кг колесо 522/200KU (Екатеринбург)</t>
  </si>
  <si>
    <t xml:space="preserve">=F136-(F136*(Ваша_скидка/100))</t>
  </si>
  <si>
    <t xml:space="preserve">00003946</t>
  </si>
  <si>
    <t xml:space="preserve">ТЛ0248</t>
  </si>
  <si>
    <t xml:space="preserve">Тележка складская вертик. 100 кг пневмоколеса (Екатеринбург)</t>
  </si>
  <si>
    <t xml:space="preserve">=F137-(F137*(Ваша_скидка/100))</t>
  </si>
  <si>
    <t xml:space="preserve">00004832</t>
  </si>
  <si>
    <t xml:space="preserve">ТЛ0349</t>
  </si>
  <si>
    <t xml:space="preserve">Тележка складская платформ. груз. 300 кг 1000*500 (Екатеринбург)</t>
  </si>
  <si>
    <t xml:space="preserve">=F138-(F138*(Ваша_скидка/100))</t>
  </si>
  <si>
    <t xml:space="preserve">00005166</t>
  </si>
  <si>
    <t xml:space="preserve">ТЛ0551</t>
  </si>
  <si>
    <t xml:space="preserve">Тележка складская платформ. груз.300 кг облег.1000*500 (Екатеринбург)</t>
  </si>
  <si>
    <t xml:space="preserve">=F139-(F139*(Ваша_скидка/100))</t>
  </si>
  <si>
    <t xml:space="preserve">01-001 НОВИНКИ !!!</t>
  </si>
  <si>
    <t xml:space="preserve">01/001-1 Доски гладильные (Ижевск)</t>
  </si>
  <si>
    <t xml:space="preserve">00042756</t>
  </si>
  <si>
    <t xml:space="preserve">ДЛ1</t>
  </si>
  <si>
    <t xml:space="preserve">Доска гладильная "Лина 1" пу, пр. 1115*350</t>
  </si>
  <si>
    <t xml:space="preserve">=F142-(F142*(Ваша_скидка/100))</t>
  </si>
  <si>
    <t xml:space="preserve">00042757</t>
  </si>
  <si>
    <t xml:space="preserve">ДЛ1+</t>
  </si>
  <si>
    <t xml:space="preserve">Доска гладильная "Лина 1+автомат" пу, б/пр. 1115*350</t>
  </si>
  <si>
    <t xml:space="preserve">=F143-(F143*(Ваша_скидка/100))</t>
  </si>
  <si>
    <t xml:space="preserve">00042758</t>
  </si>
  <si>
    <t xml:space="preserve">ДЛ2</t>
  </si>
  <si>
    <t xml:space="preserve">Доска гладильная "Лина 2" пу, пр. 1115*350</t>
  </si>
  <si>
    <t xml:space="preserve">=F144-(F144*(Ваша_скидка/100))</t>
  </si>
  <si>
    <t xml:space="preserve">00042759</t>
  </si>
  <si>
    <t xml:space="preserve">ДЛ4</t>
  </si>
  <si>
    <t xml:space="preserve">Доска гладильная "Лина 4" пу, пр, удл. 1115*350</t>
  </si>
  <si>
    <t xml:space="preserve">=F145-(F145*(Ваша_скидка/100))</t>
  </si>
  <si>
    <t xml:space="preserve">00042760</t>
  </si>
  <si>
    <t xml:space="preserve">Н1</t>
  </si>
  <si>
    <t xml:space="preserve">Доска гладильная "Ника 1" пу, пр. 1220*350</t>
  </si>
  <si>
    <t xml:space="preserve">=F146-(F146*(Ваша_скидка/100))</t>
  </si>
  <si>
    <t xml:space="preserve">00042761</t>
  </si>
  <si>
    <t xml:space="preserve">Н1+</t>
  </si>
  <si>
    <t xml:space="preserve">Доска гладильная "Ника 1+автомат" пу, б/пр. 1220*350</t>
  </si>
  <si>
    <t xml:space="preserve">=F147-(F147*(Ваша_скидка/100))</t>
  </si>
  <si>
    <t xml:space="preserve">00042762</t>
  </si>
  <si>
    <t xml:space="preserve">Н2</t>
  </si>
  <si>
    <t xml:space="preserve">Доска гладильная "Ника 2" пу, пр. 1100*300</t>
  </si>
  <si>
    <t xml:space="preserve">=F148-(F148*(Ваша_скидка/100))</t>
  </si>
  <si>
    <t xml:space="preserve">00042763</t>
  </si>
  <si>
    <t xml:space="preserve">Н3</t>
  </si>
  <si>
    <t xml:space="preserve">Доска гладильная "Ника 3" пу, пр,удл. 1220*350</t>
  </si>
  <si>
    <t xml:space="preserve">=F149-(F149*(Ваша_скидка/100))</t>
  </si>
  <si>
    <t xml:space="preserve">00042764</t>
  </si>
  <si>
    <t xml:space="preserve">Н3+</t>
  </si>
  <si>
    <t xml:space="preserve">Доска гладильная "Ника 3+ полка" пу, пр,удл,.пд/б. 1220*350</t>
  </si>
  <si>
    <t xml:space="preserve">=F150-(F150*(Ваша_скидка/100))</t>
  </si>
  <si>
    <t xml:space="preserve">00042766</t>
  </si>
  <si>
    <t xml:space="preserve">Н4</t>
  </si>
  <si>
    <t xml:space="preserve">Доска гладильная "Ника 4" пу, пр,удл. 1220*350</t>
  </si>
  <si>
    <t xml:space="preserve">=F151-(F151*(Ваша_скидка/100))</t>
  </si>
  <si>
    <t xml:space="preserve">00042767</t>
  </si>
  <si>
    <t xml:space="preserve">Н4+</t>
  </si>
  <si>
    <t xml:space="preserve">Доска гладильная "Ника 4+автомат" пу, пр,удл. 1220*380</t>
  </si>
  <si>
    <t xml:space="preserve">=F152-(F152*(Ваша_скидка/100))</t>
  </si>
  <si>
    <t xml:space="preserve">00042768</t>
  </si>
  <si>
    <t xml:space="preserve">Н5</t>
  </si>
  <si>
    <t xml:space="preserve">Доска гладильная "Ника 5" пу, б/пр. 1220*350</t>
  </si>
  <si>
    <t xml:space="preserve">=F153-(F153*(Ваша_скидка/100))</t>
  </si>
  <si>
    <t xml:space="preserve">00042769</t>
  </si>
  <si>
    <t xml:space="preserve">Н7</t>
  </si>
  <si>
    <t xml:space="preserve">Доска гладильная "Ника 7 автомат" пу, пр,удл,пд/б 1220*380</t>
  </si>
  <si>
    <t xml:space="preserve">=F154-(F154*(Ваша_скидка/100))</t>
  </si>
  <si>
    <t xml:space="preserve">00042770</t>
  </si>
  <si>
    <t xml:space="preserve">Н8</t>
  </si>
  <si>
    <t xml:space="preserve">Доска гладильная "Ника 8 автомат" пу, пр,удл,пд/б 1220*400</t>
  </si>
  <si>
    <t xml:space="preserve">=F155-(F155*(Ваша_скидка/100))</t>
  </si>
  <si>
    <t xml:space="preserve">00042755</t>
  </si>
  <si>
    <t xml:space="preserve">ЭК1</t>
  </si>
  <si>
    <t xml:space="preserve">Доска гладильная "Эконом" б/пр.1100*300</t>
  </si>
  <si>
    <t xml:space="preserve">=F156-(F156*(Ваша_скидка/100))</t>
  </si>
  <si>
    <t xml:space="preserve">00042773</t>
  </si>
  <si>
    <t xml:space="preserve">Н10</t>
  </si>
  <si>
    <t xml:space="preserve">Доска гладильная металл."Ника 10 автомат" пу, б/пр,удл 1220*400</t>
  </si>
  <si>
    <t xml:space="preserve">=F157-(F157*(Ваша_скидка/100))</t>
  </si>
  <si>
    <t xml:space="preserve">00042774</t>
  </si>
  <si>
    <t xml:space="preserve">Н10+</t>
  </si>
  <si>
    <t xml:space="preserve">Доска гладильная металл."Ника 10+ автомат" пу, пр,удл 1220*400</t>
  </si>
  <si>
    <t xml:space="preserve">=F158-(F158*(Ваша_скидка/100))</t>
  </si>
  <si>
    <t xml:space="preserve">00042775</t>
  </si>
  <si>
    <t xml:space="preserve">НТ10+</t>
  </si>
  <si>
    <t xml:space="preserve">Доска гладильная металл."Ника 10+ автомат" тефлон 1220*400</t>
  </si>
  <si>
    <t xml:space="preserve">=F159-(F159*(Ваша_скидка/100))</t>
  </si>
  <si>
    <t xml:space="preserve">00042776</t>
  </si>
  <si>
    <t xml:space="preserve">Н11</t>
  </si>
  <si>
    <t xml:space="preserve">Доска гладильная металл."Ника 11 автомат" пу, пр,удл+д,пд/б 1220*400</t>
  </si>
  <si>
    <t xml:space="preserve">=F160-(F160*(Ваша_скидка/100))</t>
  </si>
  <si>
    <t xml:space="preserve">00042777</t>
  </si>
  <si>
    <t xml:space="preserve">НТ11</t>
  </si>
  <si>
    <t xml:space="preserve">Доска гладильная металл."Ника 11 автомат" тефлон 1220*400</t>
  </si>
  <si>
    <t xml:space="preserve">=F161-(F161*(Ваша_скидка/100))</t>
  </si>
  <si>
    <t xml:space="preserve">00042778</t>
  </si>
  <si>
    <t xml:space="preserve">Н12</t>
  </si>
  <si>
    <t xml:space="preserve">Доска гладильная металл."Ника 12 автомат" пу, пр,удл+д,пд/б 1220*400</t>
  </si>
  <si>
    <t xml:space="preserve">=F162-(F162*(Ваша_скидка/100))</t>
  </si>
  <si>
    <t xml:space="preserve">00042779</t>
  </si>
  <si>
    <t xml:space="preserve">НТ12</t>
  </si>
  <si>
    <t xml:space="preserve">Доска гладильная металл."Ника 12 автомат" тефлон 1220*400</t>
  </si>
  <si>
    <t xml:space="preserve">=F163-(F163*(Ваша_скидка/100))</t>
  </si>
  <si>
    <t xml:space="preserve">00042765</t>
  </si>
  <si>
    <t xml:space="preserve">Н3М</t>
  </si>
  <si>
    <t xml:space="preserve">Доска гладильная металл."Ника 3М авт." пу, пр,удл. 1220*350</t>
  </si>
  <si>
    <t xml:space="preserve">=F164-(F164*(Ваша_скидка/100))</t>
  </si>
  <si>
    <t xml:space="preserve">00042771</t>
  </si>
  <si>
    <t xml:space="preserve">Н9</t>
  </si>
  <si>
    <t xml:space="preserve">Доска гладильная металл."Ника 9 автомат" пу, пр,удл+д,пд/б 1220*400</t>
  </si>
  <si>
    <t xml:space="preserve">=F165-(F165*(Ваша_скидка/100))</t>
  </si>
  <si>
    <t xml:space="preserve">00042772</t>
  </si>
  <si>
    <t xml:space="preserve">НТ9</t>
  </si>
  <si>
    <t xml:space="preserve">Доска гладильная металл."Ника 9 автомат" тефлон 1220*400</t>
  </si>
  <si>
    <t xml:space="preserve">=F166-(F166*(Ваша_скидка/100))</t>
  </si>
  <si>
    <t xml:space="preserve">00043553</t>
  </si>
  <si>
    <t xml:space="preserve">ЧП</t>
  </si>
  <si>
    <t xml:space="preserve">Чехол д/гладильной доски с поролоном (бязь)</t>
  </si>
  <si>
    <t xml:space="preserve">=F167-(F167*(Ваша_скидка/100))</t>
  </si>
  <si>
    <t xml:space="preserve">00043555</t>
  </si>
  <si>
    <t xml:space="preserve">ЧПА</t>
  </si>
  <si>
    <t xml:space="preserve">Чехол д/гладильной доски с поролоном антипригарн. (тефлон)</t>
  </si>
  <si>
    <t xml:space="preserve">=F168-(F168*(Ваша_скидка/100))</t>
  </si>
  <si>
    <t xml:space="preserve">00043551</t>
  </si>
  <si>
    <t xml:space="preserve">Ч</t>
  </si>
  <si>
    <t xml:space="preserve">Чехол д/гладильной доски универс. (бязь)</t>
  </si>
  <si>
    <t xml:space="preserve">=F169-(F169*(Ваша_скидка/100))</t>
  </si>
  <si>
    <t xml:space="preserve">01/001-2 Упаковочные материалы ТМ "Grifon" (Новосибирск)</t>
  </si>
  <si>
    <t xml:space="preserve">00042969</t>
  </si>
  <si>
    <t xml:space="preserve">101-008</t>
  </si>
  <si>
    <t xml:space="preserve">Мешок д/мусора Grifon 120 л (16 мкм) ПНД синие 10шт/рул (Новосибирск)</t>
  </si>
  <si>
    <t xml:space="preserve">46</t>
  </si>
  <si>
    <t xml:space="preserve">=F171-(F171*(Ваша_скидка/100))</t>
  </si>
  <si>
    <t xml:space="preserve">00042975</t>
  </si>
  <si>
    <t xml:space="preserve">101-065</t>
  </si>
  <si>
    <t xml:space="preserve">Мешок д/мусора Grifon 120 л (22 мкм) ПНД с завязками 10шт/рул (Новосибирск)</t>
  </si>
  <si>
    <t xml:space="preserve">20</t>
  </si>
  <si>
    <t xml:space="preserve">=F172-(F172*(Ваша_скидка/100))</t>
  </si>
  <si>
    <t xml:space="preserve">00042977</t>
  </si>
  <si>
    <t xml:space="preserve">101-013</t>
  </si>
  <si>
    <t xml:space="preserve">Мешок д/мусора Grifon 120 л (35 мкм) ПВД с завязками 10шт/рул (Новосибирск)</t>
  </si>
  <si>
    <t xml:space="preserve">=F173-(F173*(Ваша_скидка/100))</t>
  </si>
  <si>
    <t xml:space="preserve">00042963</t>
  </si>
  <si>
    <t xml:space="preserve">101-001</t>
  </si>
  <si>
    <t xml:space="preserve">Мешок д/мусора Grifon 20 л (7 мкм) ПНД черные 25шт/рул (Новосибирск)</t>
  </si>
  <si>
    <t xml:space="preserve">140</t>
  </si>
  <si>
    <t xml:space="preserve">=F174-(F174*(Ваша_скидка/100))</t>
  </si>
  <si>
    <t xml:space="preserve">00042966</t>
  </si>
  <si>
    <t xml:space="preserve">101-005</t>
  </si>
  <si>
    <t xml:space="preserve">Мешок д/мусора Grifon 30 л (10 мкм) ПНД черные 25шт/рул (Новосибирск)</t>
  </si>
  <si>
    <t xml:space="preserve">100</t>
  </si>
  <si>
    <t xml:space="preserve">=F175-(F175*(Ваша_скидка/100))</t>
  </si>
  <si>
    <t xml:space="preserve">00042970</t>
  </si>
  <si>
    <t xml:space="preserve">101-011</t>
  </si>
  <si>
    <t xml:space="preserve">Мешок д/мусора Grifon 30 л (25 мкм) ПВД с завязками 10шт/рул (Новосибирск)</t>
  </si>
  <si>
    <t xml:space="preserve">30</t>
  </si>
  <si>
    <t xml:space="preserve">=F176-(F176*(Ваша_скидка/100))</t>
  </si>
  <si>
    <t xml:space="preserve">00042965</t>
  </si>
  <si>
    <t xml:space="preserve">101-024</t>
  </si>
  <si>
    <t xml:space="preserve">Мешок д/мусора Grifon 30 л (7 мкм) ПНД синие 30шт/рул (Новосибирск)</t>
  </si>
  <si>
    <t xml:space="preserve">80</t>
  </si>
  <si>
    <t xml:space="preserve">=F177-(F177*(Ваша_скидка/100))</t>
  </si>
  <si>
    <t xml:space="preserve">00042964</t>
  </si>
  <si>
    <t xml:space="preserve">101-003</t>
  </si>
  <si>
    <t xml:space="preserve">Мешок д/мусора Grifon 30 л (7 мкм) ПНД черные 25шт/рул (Новосибирск)</t>
  </si>
  <si>
    <t xml:space="preserve">108</t>
  </si>
  <si>
    <t xml:space="preserve">=F178-(F178*(Ваша_скидка/100))</t>
  </si>
  <si>
    <t xml:space="preserve">00043045</t>
  </si>
  <si>
    <t xml:space="preserve">101-004</t>
  </si>
  <si>
    <t xml:space="preserve">Мешок д/мусора Grifon 30 л (7 мкм) ПНД черные 30шт/рул (Новосибирск)</t>
  </si>
  <si>
    <t xml:space="preserve">=F179-(F179*(Ваша_скидка/100))</t>
  </si>
  <si>
    <t xml:space="preserve">00042973</t>
  </si>
  <si>
    <t xml:space="preserve">101-063</t>
  </si>
  <si>
    <t xml:space="preserve">Мешок д/мусора Grifon 50 л (18 мкм) ПНД с завязками 10шт/рул (Новосибирск)</t>
  </si>
  <si>
    <t xml:space="preserve">=F180-(F180*(Ваша_скидка/100))</t>
  </si>
  <si>
    <t xml:space="preserve">00042974</t>
  </si>
  <si>
    <t xml:space="preserve">101-012</t>
  </si>
  <si>
    <t xml:space="preserve">Мешок д/мусора Grifon 50 л (30 мкм) ПВД с завязками 10шт/рул (Новосибирск)</t>
  </si>
  <si>
    <t xml:space="preserve">=F181-(F181*(Ваша_скидка/100))</t>
  </si>
  <si>
    <t xml:space="preserve">00042967</t>
  </si>
  <si>
    <t xml:space="preserve">101-026</t>
  </si>
  <si>
    <t xml:space="preserve">Мешок д/мусора Grifon 60 л (10 мкм) ПНД синие 15шт/рул (Новосибирск)</t>
  </si>
  <si>
    <t xml:space="preserve">=F182-(F182*(Ваша_скидка/100))</t>
  </si>
  <si>
    <t xml:space="preserve">00042968</t>
  </si>
  <si>
    <t xml:space="preserve">101-027</t>
  </si>
  <si>
    <t xml:space="preserve">Мешок д/мусора Grifon 90 л (12 мкм) ПНД синие 10шт/рул (Новосибирск)</t>
  </si>
  <si>
    <t xml:space="preserve">84</t>
  </si>
  <si>
    <t xml:space="preserve">=F183-(F183*(Ваша_скидка/100))</t>
  </si>
  <si>
    <t xml:space="preserve">00042986</t>
  </si>
  <si>
    <t xml:space="preserve">101-051</t>
  </si>
  <si>
    <t xml:space="preserve">Пакет д/завтрака Grifon 25*32см (6 мкм) 100шт/рул (Новосибирск)</t>
  </si>
  <si>
    <t xml:space="preserve">=F184-(F184*(Ваша_скидка/100))</t>
  </si>
  <si>
    <t xml:space="preserve">00042983</t>
  </si>
  <si>
    <t xml:space="preserve">101-052</t>
  </si>
  <si>
    <t xml:space="preserve">Пакет д/замораживания Grifon 3 л 25*35см (18 мкм) 30шт/рул (Новосибирск)</t>
  </si>
  <si>
    <t xml:space="preserve">110</t>
  </si>
  <si>
    <t xml:space="preserve">=F185-(F185*(Ваша_скидка/100))</t>
  </si>
  <si>
    <t xml:space="preserve">00043048</t>
  </si>
  <si>
    <t xml:space="preserve">101-211</t>
  </si>
  <si>
    <t xml:space="preserve">Пакет д/запекания универсал. Grifon 30*40 см 5 шт/уп (Новосибирск)</t>
  </si>
  <si>
    <t xml:space="preserve">96</t>
  </si>
  <si>
    <t xml:space="preserve">=F186-(F186*(Ваша_скидка/100))</t>
  </si>
  <si>
    <t xml:space="preserve">00042987</t>
  </si>
  <si>
    <t xml:space="preserve">101-040</t>
  </si>
  <si>
    <t xml:space="preserve">Пакет универсальный Grifon 5 л 25*40 см (8 мкм) 100шт/рул (Новосибирск)</t>
  </si>
  <si>
    <t xml:space="preserve">70</t>
  </si>
  <si>
    <t xml:space="preserve">=F187-(F187*(Ваша_скидка/100))</t>
  </si>
  <si>
    <t xml:space="preserve">00043029</t>
  </si>
  <si>
    <t xml:space="preserve">303-019</t>
  </si>
  <si>
    <t xml:space="preserve">Перчатки полиэтиленовые Grifon, р-р М, 50шт/уп (Новосибирск)</t>
  </si>
  <si>
    <t xml:space="preserve">200</t>
  </si>
  <si>
    <t xml:space="preserve">=F188-(F188*(Ваша_скидка/100))</t>
  </si>
  <si>
    <t xml:space="preserve">00043047</t>
  </si>
  <si>
    <t xml:space="preserve">200-100</t>
  </si>
  <si>
    <t xml:space="preserve">Пленка пищевая Grifon 300мм*120м белая Эконом (Новосибирск)</t>
  </si>
  <si>
    <t xml:space="preserve">6</t>
  </si>
  <si>
    <t xml:space="preserve">=F189-(F189*(Ваша_скидка/100))</t>
  </si>
  <si>
    <t xml:space="preserve">00043032</t>
  </si>
  <si>
    <t xml:space="preserve">200-002</t>
  </si>
  <si>
    <t xml:space="preserve">Пленка пищевая Grifon 300мм*20м белая (Новосибирск)</t>
  </si>
  <si>
    <t xml:space="preserve">12</t>
  </si>
  <si>
    <t xml:space="preserve">=F190-(F190*(Ваша_скидка/100))</t>
  </si>
  <si>
    <t xml:space="preserve">00043035</t>
  </si>
  <si>
    <t xml:space="preserve">200-003</t>
  </si>
  <si>
    <t xml:space="preserve">Пленка пищевая Grifon 300мм*250м белая (Новосибирск)</t>
  </si>
  <si>
    <t xml:space="preserve">=F191-(F191*(Ваша_скидка/100))</t>
  </si>
  <si>
    <t xml:space="preserve">00043034</t>
  </si>
  <si>
    <t xml:space="preserve">200-004</t>
  </si>
  <si>
    <t xml:space="preserve">Пленка пищевая Grifon 300мм*300м белая (Новосибирск)</t>
  </si>
  <si>
    <t xml:space="preserve">8</t>
  </si>
  <si>
    <t xml:space="preserve">=F192-(F192*(Ваша_скидка/100))</t>
  </si>
  <si>
    <t xml:space="preserve">00043040</t>
  </si>
  <si>
    <t xml:space="preserve">200-200</t>
  </si>
  <si>
    <t xml:space="preserve">Пленка пищевая Grifon 450мм*120м белая Эконом (Новосибирск)</t>
  </si>
  <si>
    <t xml:space="preserve">=F193-(F193*(Ваша_скидка/100))</t>
  </si>
  <si>
    <t xml:space="preserve">00043046</t>
  </si>
  <si>
    <t xml:space="preserve">200-005</t>
  </si>
  <si>
    <t xml:space="preserve">Пленка пищевая Grifon 450мм*200м белая (Новосибирск)</t>
  </si>
  <si>
    <t xml:space="preserve">=F194-(F194*(Ваша_скидка/100))</t>
  </si>
  <si>
    <t xml:space="preserve">00043037</t>
  </si>
  <si>
    <t xml:space="preserve">200-006</t>
  </si>
  <si>
    <t xml:space="preserve">Пленка пищевая Grifon 450мм*250м белая (Новосибирск)</t>
  </si>
  <si>
    <t xml:space="preserve">=F195-(F195*(Ваша_скидка/100))</t>
  </si>
  <si>
    <t xml:space="preserve">00043039</t>
  </si>
  <si>
    <t xml:space="preserve">200-007</t>
  </si>
  <si>
    <t xml:space="preserve">Пленка пищевая Grifon 450мм*300м белая (Новосибирск)</t>
  </si>
  <si>
    <t xml:space="preserve">=F196-(F196*(Ваша_скидка/100))</t>
  </si>
  <si>
    <t xml:space="preserve">00042989</t>
  </si>
  <si>
    <t xml:space="preserve">101-401</t>
  </si>
  <si>
    <t xml:space="preserve">Пленка пищевая д/хранения Grifon 300мм*30м в футляре (Новосибирск)</t>
  </si>
  <si>
    <t xml:space="preserve">24</t>
  </si>
  <si>
    <t xml:space="preserve">=F197-(F197*(Ваша_скидка/100))</t>
  </si>
  <si>
    <t xml:space="preserve">00043049</t>
  </si>
  <si>
    <t xml:space="preserve">101-200</t>
  </si>
  <si>
    <t xml:space="preserve">Рукав д/запекания с клипсами Grifon 300мм*2м в пленке (Новосибирск)</t>
  </si>
  <si>
    <t xml:space="preserve">=F198-(F198*(Ваша_скидка/100))</t>
  </si>
  <si>
    <t xml:space="preserve">00043050</t>
  </si>
  <si>
    <t xml:space="preserve">101-201</t>
  </si>
  <si>
    <t xml:space="preserve">Рукав д/запекания с клипсами Grifon 300мм*3м в футляре (Новосибирск)</t>
  </si>
  <si>
    <t xml:space="preserve">=F199-(F199*(Ваша_скидка/100))</t>
  </si>
  <si>
    <t xml:space="preserve">00043030</t>
  </si>
  <si>
    <t xml:space="preserve">303-030</t>
  </si>
  <si>
    <t xml:space="preserve">Фартук полиэтиленовый Grifon, р-р 810*1250мм, 50шт/уп (Новосибирск)</t>
  </si>
  <si>
    <t xml:space="preserve">=F200-(F200*(Ваша_скидка/100))</t>
  </si>
  <si>
    <t xml:space="preserve">00043027</t>
  </si>
  <si>
    <t xml:space="preserve">501-020</t>
  </si>
  <si>
    <t xml:space="preserve">Фольга Саянская особопрочная (14 мкм) 300мм*10м в пленке (Новосибирск)</t>
  </si>
  <si>
    <t xml:space="preserve">=F201-(F201*(Ваша_скидка/100))</t>
  </si>
  <si>
    <t xml:space="preserve">00043028</t>
  </si>
  <si>
    <t xml:space="preserve">501-021</t>
  </si>
  <si>
    <t xml:space="preserve">Фольга Саянская особопрочная (14 мкм) 300мм*10м в футляре (Новосибирск)</t>
  </si>
  <si>
    <t xml:space="preserve">=F202-(F202*(Ваша_скидка/100))</t>
  </si>
  <si>
    <t xml:space="preserve">00042990</t>
  </si>
  <si>
    <t xml:space="preserve">501-002</t>
  </si>
  <si>
    <t xml:space="preserve">Фольга Саянская стандартная (9-10 мкм) 300мм*10м в пленке (Новосибирск)</t>
  </si>
  <si>
    <t xml:space="preserve">=F203-(F203*(Ваша_скидка/100))</t>
  </si>
  <si>
    <t xml:space="preserve">00042991</t>
  </si>
  <si>
    <t xml:space="preserve">501-003</t>
  </si>
  <si>
    <t xml:space="preserve">Фольга Саянская стандартная (9-10 мкм) 300мм*10м в футляре (Новосибирск)</t>
  </si>
  <si>
    <t xml:space="preserve">=F204-(F204*(Ваша_скидка/100))</t>
  </si>
  <si>
    <t xml:space="preserve">00043018</t>
  </si>
  <si>
    <t xml:space="preserve">501-005</t>
  </si>
  <si>
    <t xml:space="preserve">Фольга Саянская стандартная (9-10 мкм) 300мм*25м в пленке (Новосибирск)</t>
  </si>
  <si>
    <t xml:space="preserve">=F205-(F205*(Ваша_скидка/100))</t>
  </si>
  <si>
    <t xml:space="preserve">00043021</t>
  </si>
  <si>
    <t xml:space="preserve">501-006</t>
  </si>
  <si>
    <t xml:space="preserve">Фольга Саянская стандартная (9-10 мкм) 300мм*25м в футляре (Новосибирск)</t>
  </si>
  <si>
    <t xml:space="preserve">=F206-(F206*(Ваша_скидка/100))</t>
  </si>
  <si>
    <t xml:space="preserve">00043022</t>
  </si>
  <si>
    <t xml:space="preserve">501-010</t>
  </si>
  <si>
    <t xml:space="preserve">Фольга Саянская универсальная (11-12 мкм) 300мм*10м в пленке (Новосибирск)</t>
  </si>
  <si>
    <t xml:space="preserve">=F207-(F207*(Ваша_скидка/100))</t>
  </si>
  <si>
    <t xml:space="preserve">00043025</t>
  </si>
  <si>
    <t xml:space="preserve">501-011</t>
  </si>
  <si>
    <t xml:space="preserve">Фольга Саянская универсальная (11-12 мкм) 300мм*10м в футляре (Новосибирск)</t>
  </si>
  <si>
    <t xml:space="preserve">=F208-(F208*(Ваша_скидка/100))</t>
  </si>
  <si>
    <t xml:space="preserve">00043044</t>
  </si>
  <si>
    <t xml:space="preserve">501-012</t>
  </si>
  <si>
    <t xml:space="preserve">Фольга Саянская универсальная (11-12 мкм) 300мм*25м в пленке (Новосибирск)</t>
  </si>
  <si>
    <t xml:space="preserve">=F209-(F209*(Ваша_скидка/100))</t>
  </si>
  <si>
    <t xml:space="preserve">00043026</t>
  </si>
  <si>
    <t xml:space="preserve">501-013</t>
  </si>
  <si>
    <t xml:space="preserve">Фольга Саянская универсальная (11-12 мкм) 300мм*25м в футляре (Новосибирск)</t>
  </si>
  <si>
    <t xml:space="preserve">=F210-(F210*(Ваша_скидка/100))</t>
  </si>
  <si>
    <t xml:space="preserve">01/001-3 Посуда стекл. с дек. ТМ "Brilliant" (Индонезия)</t>
  </si>
  <si>
    <t xml:space="preserve">00043305</t>
  </si>
  <si>
    <t xml:space="preserve">GM-1VNT</t>
  </si>
  <si>
    <t xml:space="preserve">Кувшин "Венетта" 1,3л  под.уп.</t>
  </si>
  <si>
    <t xml:space="preserve">=F212-(F212*(Ваша_скидка/100))</t>
  </si>
  <si>
    <t xml:space="preserve">00043307</t>
  </si>
  <si>
    <t xml:space="preserve">GM-1VN</t>
  </si>
  <si>
    <t xml:space="preserve">Кувшин "Виона" 1,3л  под.уп.</t>
  </si>
  <si>
    <t xml:space="preserve">=F213-(F213*(Ваша_скидка/100))</t>
  </si>
  <si>
    <t xml:space="preserve">00043306</t>
  </si>
  <si>
    <t xml:space="preserve">GM-1Y</t>
  </si>
  <si>
    <t xml:space="preserve">Кувшин "Мориенте желтая" 1,3л  под.уп.</t>
  </si>
  <si>
    <t xml:space="preserve">=F214-(F214*(Ваша_скидка/100))</t>
  </si>
  <si>
    <t xml:space="preserve">00043318</t>
  </si>
  <si>
    <t xml:space="preserve">GM-1N</t>
  </si>
  <si>
    <t xml:space="preserve">Кувшин "Николь" 1,3л  под.уп.</t>
  </si>
  <si>
    <t xml:space="preserve">=F215-(F215*(Ваша_скидка/100))</t>
  </si>
  <si>
    <t xml:space="preserve">00043301</t>
  </si>
  <si>
    <t xml:space="preserve">GM-1PM</t>
  </si>
  <si>
    <t xml:space="preserve">Кувшин "Памела" 1,3л  под.уп.</t>
  </si>
  <si>
    <t xml:space="preserve">=F216-(F216*(Ваша_скидка/100))</t>
  </si>
  <si>
    <t xml:space="preserve">00043300</t>
  </si>
  <si>
    <t xml:space="preserve">GM-1P</t>
  </si>
  <si>
    <t xml:space="preserve">Кувшин "Патрисия" 1,3л  под.уп.</t>
  </si>
  <si>
    <t xml:space="preserve">=F217-(F217*(Ваша_скидка/100))</t>
  </si>
  <si>
    <t xml:space="preserve">00043302</t>
  </si>
  <si>
    <t xml:space="preserve">GM-1PR</t>
  </si>
  <si>
    <t xml:space="preserve">Кувшин "Присцилла" 1,3л  под.уп.</t>
  </si>
  <si>
    <t xml:space="preserve">=F218-(F218*(Ваша_скидка/100))</t>
  </si>
  <si>
    <t xml:space="preserve">00043303</t>
  </si>
  <si>
    <t xml:space="preserve">GM-1S</t>
  </si>
  <si>
    <t xml:space="preserve">Кувшин "Сюзанна" 1,3л  под.уп.</t>
  </si>
  <si>
    <t xml:space="preserve">=F219-(F219*(Ваша_скидка/100))</t>
  </si>
  <si>
    <t xml:space="preserve">00043280</t>
  </si>
  <si>
    <t xml:space="preserve">CH-3PU</t>
  </si>
  <si>
    <t xml:space="preserve">Н-р для завтрака "Паулин" 3пр.: салатник 16см, тарелка 17,5см, кружка 320мл</t>
  </si>
  <si>
    <t xml:space="preserve">=F220-(F220*(Ваша_скидка/100))</t>
  </si>
  <si>
    <t xml:space="preserve">00043311</t>
  </si>
  <si>
    <t xml:space="preserve">GM-20S</t>
  </si>
  <si>
    <t xml:space="preserve">Н-р для сока "Cюзанна" 7пр.:кувшин 1,5л, стак.240мл 6шт.  под.уп.</t>
  </si>
  <si>
    <t xml:space="preserve">=F221-(F221*(Ваша_скидка/100))</t>
  </si>
  <si>
    <t xml:space="preserve">00043312</t>
  </si>
  <si>
    <t xml:space="preserve">GM-20VNT</t>
  </si>
  <si>
    <t xml:space="preserve">Н-р для сока "Венетта" 7пр.:кувшин 1,5л, стак.240мл 6шт.  под.уп.</t>
  </si>
  <si>
    <t xml:space="preserve">=F222-(F222*(Ваша_скидка/100))</t>
  </si>
  <si>
    <t xml:space="preserve">00043313</t>
  </si>
  <si>
    <t xml:space="preserve">PLT-20W</t>
  </si>
  <si>
    <t xml:space="preserve">Н-р для сока "Вина" 7пр.:кувшин с кр. 1,6л, стак.240мл 6шт.  под.уп.</t>
  </si>
  <si>
    <t xml:space="preserve">=F223-(F223*(Ваша_скидка/100))</t>
  </si>
  <si>
    <t xml:space="preserve">00043310</t>
  </si>
  <si>
    <t xml:space="preserve">GM-20VN</t>
  </si>
  <si>
    <t xml:space="preserve">Н-р для сока "Виона" 7пр.:кувшин 1,5л, стак.240мл 6шт.  под.уп.</t>
  </si>
  <si>
    <t xml:space="preserve">=F224-(F224*(Ваша_скидка/100))</t>
  </si>
  <si>
    <t xml:space="preserve">00043321</t>
  </si>
  <si>
    <t xml:space="preserve">GM-20X</t>
  </si>
  <si>
    <t xml:space="preserve">Н-р для сока "Ксения" 7пр.:кувшин 1,5л, стак.240мл 6шт.  под.уп.</t>
  </si>
  <si>
    <t xml:space="preserve">=F225-(F225*(Ваша_скидка/100))</t>
  </si>
  <si>
    <t xml:space="preserve">00043320</t>
  </si>
  <si>
    <t xml:space="preserve">GM-20M</t>
  </si>
  <si>
    <t xml:space="preserve">Н-р для сока "Мелани" 7пр.:кувшин 1,5л, стак.240мл 6шт.  под.уп.</t>
  </si>
  <si>
    <t xml:space="preserve">=F226-(F226*(Ваша_скидка/100))</t>
  </si>
  <si>
    <t xml:space="preserve">00043314</t>
  </si>
  <si>
    <t xml:space="preserve">GM-20Y</t>
  </si>
  <si>
    <t xml:space="preserve">Н-р для сока "Мориенте желтая" 7пр.:кувшин 1,5л, стак.240мл 6шт.  под.уп.</t>
  </si>
  <si>
    <t xml:space="preserve">=F227-(F227*(Ваша_скидка/100))</t>
  </si>
  <si>
    <t xml:space="preserve">00043319</t>
  </si>
  <si>
    <t xml:space="preserve">GM-20N</t>
  </si>
  <si>
    <t xml:space="preserve">Н-р для сока "Николь" 7пр.:кувшин 1,5л, стак.240мл 6шт.  под.уп.</t>
  </si>
  <si>
    <t xml:space="preserve">=F228-(F228*(Ваша_скидка/100))</t>
  </si>
  <si>
    <t xml:space="preserve">00043308</t>
  </si>
  <si>
    <t xml:space="preserve">GM-20PM</t>
  </si>
  <si>
    <t xml:space="preserve">Н-р для сока "Памела" 7пр.:кувшин 1,5л, стак.240мл 6шт.  под.уп.</t>
  </si>
  <si>
    <t xml:space="preserve">=F229-(F229*(Ваша_скидка/100))</t>
  </si>
  <si>
    <t xml:space="preserve">00043304</t>
  </si>
  <si>
    <t xml:space="preserve">GM-20P</t>
  </si>
  <si>
    <t xml:space="preserve">Н-р для сока "Патрисия" 7пр.:кувшин 1,5л, стак.240мл 6шт.  под.уп.</t>
  </si>
  <si>
    <t xml:space="preserve">=F230-(F230*(Ваша_скидка/100))</t>
  </si>
  <si>
    <t xml:space="preserve">00043309</t>
  </si>
  <si>
    <t xml:space="preserve">GM-20PR</t>
  </si>
  <si>
    <t xml:space="preserve">Н-р для сока "Присцилла" 7пр.:кувшин 1,5л, стак.240мл 6шт.  под.уп.</t>
  </si>
  <si>
    <t xml:space="preserve">=F231-(F231*(Ваша_скидка/100))</t>
  </si>
  <si>
    <t xml:space="preserve">00043317</t>
  </si>
  <si>
    <t xml:space="preserve">PS-7VNT</t>
  </si>
  <si>
    <t xml:space="preserve">Н-р для торта "Венетта" 7пр.: тарелка 31см, тарелка 17,5см 6 шт. под.уп.</t>
  </si>
  <si>
    <t xml:space="preserve">=F232-(F232*(Ваша_скидка/100))</t>
  </si>
  <si>
    <t xml:space="preserve">00043334</t>
  </si>
  <si>
    <t xml:space="preserve">PS-7M</t>
  </si>
  <si>
    <t xml:space="preserve">Н-р для торта "Мелани" 7пр.: тарелка 31см, тарелка 17,5см 6 шт. под.уп.</t>
  </si>
  <si>
    <t xml:space="preserve">=F233-(F233*(Ваша_скидка/100))</t>
  </si>
  <si>
    <t xml:space="preserve">00043315</t>
  </si>
  <si>
    <t xml:space="preserve">PS-7PM</t>
  </si>
  <si>
    <t xml:space="preserve">Н-р для торта "Памела" 7пр.: тарелка 31см, тарелка 17,5см 6 шт. под.уп.</t>
  </si>
  <si>
    <t xml:space="preserve">=F234-(F234*(Ваша_скидка/100))</t>
  </si>
  <si>
    <t xml:space="preserve">00043316</t>
  </si>
  <si>
    <t xml:space="preserve">PS-7PR</t>
  </si>
  <si>
    <t xml:space="preserve">Н-р для торта "Присцилла" 7пр.: тарелка 31см, тарелка 17,5см 6 шт. под.уп.</t>
  </si>
  <si>
    <t xml:space="preserve">=F235-(F235*(Ваша_скидка/100))</t>
  </si>
  <si>
    <t xml:space="preserve">00043272</t>
  </si>
  <si>
    <t xml:space="preserve">BS-3VNT</t>
  </si>
  <si>
    <t xml:space="preserve">Н-р салатников "Венетта" 3пр.: 22см, 16см, 11см под.уп.</t>
  </si>
  <si>
    <t xml:space="preserve">=F236-(F236*(Ваша_скидка/100))</t>
  </si>
  <si>
    <t xml:space="preserve">00043279</t>
  </si>
  <si>
    <t xml:space="preserve">BS-7VNT</t>
  </si>
  <si>
    <t xml:space="preserve">Н-р салатников "Венетта" 7пр.: 21см, 15см 6шт. под.уп.</t>
  </si>
  <si>
    <t xml:space="preserve">=F237-(F237*(Ваша_скидка/100))</t>
  </si>
  <si>
    <t xml:space="preserve">00043278</t>
  </si>
  <si>
    <t xml:space="preserve">BS-7W</t>
  </si>
  <si>
    <t xml:space="preserve">Н-р салатников "Вина" 7пр.: 21см, 15см 6 шт. под.уп.</t>
  </si>
  <si>
    <t xml:space="preserve">=F238-(F238*(Ваша_скидка/100))</t>
  </si>
  <si>
    <t xml:space="preserve">00043271</t>
  </si>
  <si>
    <t xml:space="preserve">BS-3VN</t>
  </si>
  <si>
    <t xml:space="preserve">Н-р салатников "Виона" 3пр.: 22см, 16см, 11см под.уп.</t>
  </si>
  <si>
    <t xml:space="preserve">=F239-(F239*(Ваша_скидка/100))</t>
  </si>
  <si>
    <t xml:space="preserve">00043277</t>
  </si>
  <si>
    <t xml:space="preserve">BS-7VN</t>
  </si>
  <si>
    <t xml:space="preserve">Н-р салатников "Виона" 7пр.: 21см, 15см 6 шт. под.уп.</t>
  </si>
  <si>
    <t xml:space="preserve">=F240-(F240*(Ваша_скидка/100))</t>
  </si>
  <si>
    <t xml:space="preserve">00043322</t>
  </si>
  <si>
    <t xml:space="preserve">BS-7X</t>
  </si>
  <si>
    <t xml:space="preserve">Н-р салатников "Ксения" 7пр.: 21см, 15см 6шт. под.уп.</t>
  </si>
  <si>
    <t xml:space="preserve">=F241-(F241*(Ваша_скидка/100))</t>
  </si>
  <si>
    <t xml:space="preserve">00043325</t>
  </si>
  <si>
    <t xml:space="preserve">BS-3M</t>
  </si>
  <si>
    <t xml:space="preserve">Н-р салатников "Мелани" 3пр.: 22см, 16см, 11см под.уп.</t>
  </si>
  <si>
    <t xml:space="preserve">=F242-(F242*(Ваша_скидка/100))</t>
  </si>
  <si>
    <t xml:space="preserve">00043326</t>
  </si>
  <si>
    <t xml:space="preserve">BS-7M</t>
  </si>
  <si>
    <t xml:space="preserve">Н-р салатников "Мелани" 7пр.: 21см, 15см 6 шт. под.уп.</t>
  </si>
  <si>
    <t xml:space="preserve">=F243-(F243*(Ваша_скидка/100))</t>
  </si>
  <si>
    <t xml:space="preserve">00043335</t>
  </si>
  <si>
    <t xml:space="preserve">BS-7Y</t>
  </si>
  <si>
    <t xml:space="preserve">Н-р салатников "Мориенте желтая" 7пр.: 21см, 15см 6шт. под.уп.</t>
  </si>
  <si>
    <t xml:space="preserve">=F244-(F244*(Ваша_скидка/100))</t>
  </si>
  <si>
    <t xml:space="preserve">00043323</t>
  </si>
  <si>
    <t xml:space="preserve">BS-3N</t>
  </si>
  <si>
    <t xml:space="preserve">Н-р салатников "Николь" 3пр.: 22см, 16см, 11см под.уп.</t>
  </si>
  <si>
    <t xml:space="preserve">=F245-(F245*(Ваша_скидка/100))</t>
  </si>
  <si>
    <t xml:space="preserve">00043324</t>
  </si>
  <si>
    <t xml:space="preserve">BS-7N</t>
  </si>
  <si>
    <t xml:space="preserve">Н-р салатников "Николь" 7пр.: 21см, 15см 6 шт. под.уп.</t>
  </si>
  <si>
    <t xml:space="preserve">=F246-(F246*(Ваша_скидка/100))</t>
  </si>
  <si>
    <t xml:space="preserve">00043268</t>
  </si>
  <si>
    <t xml:space="preserve">BS-3PM</t>
  </si>
  <si>
    <t xml:space="preserve">Н-р салатников "Памела" 3пр.: 22см, 16см, 11см под.уп.</t>
  </si>
  <si>
    <t xml:space="preserve">=F247-(F247*(Ваша_скидка/100))</t>
  </si>
  <si>
    <t xml:space="preserve">00043274</t>
  </si>
  <si>
    <t xml:space="preserve">BS-7PM</t>
  </si>
  <si>
    <t xml:space="preserve">Н-р салатников "Памела" 7пр.: 21см, 15см 6 шт. под.уп.</t>
  </si>
  <si>
    <t xml:space="preserve">=F248-(F248*(Ваша_скидка/100))</t>
  </si>
  <si>
    <t xml:space="preserve">00043267</t>
  </si>
  <si>
    <t xml:space="preserve">BS-3P</t>
  </si>
  <si>
    <t xml:space="preserve">Н-р салатников "Патрисия" 3пр.: 22см, 16см, 11см под.уп.</t>
  </si>
  <si>
    <t xml:space="preserve">=F249-(F249*(Ваша_скидка/100))</t>
  </si>
  <si>
    <t xml:space="preserve">00043273</t>
  </si>
  <si>
    <t xml:space="preserve">BS-7P</t>
  </si>
  <si>
    <t xml:space="preserve">Н-р салатников "Патрисия" 7пр.: 21см, 15см 6шт. под.уп.</t>
  </si>
  <si>
    <t xml:space="preserve">=F250-(F250*(Ваша_скидка/100))</t>
  </si>
  <si>
    <t xml:space="preserve">00043269</t>
  </si>
  <si>
    <t xml:space="preserve">BS-3PR</t>
  </si>
  <si>
    <t xml:space="preserve">Н-р салатников "Присцилла" 3пр.: 22см, 16см, 11см под.уп.</t>
  </si>
  <si>
    <t xml:space="preserve">=F251-(F251*(Ваша_скидка/100))</t>
  </si>
  <si>
    <t xml:space="preserve">00043275</t>
  </si>
  <si>
    <t xml:space="preserve">BS-7PR</t>
  </si>
  <si>
    <t xml:space="preserve">Н-р салатников "Присцилла" 7пр.: 21см, 15см 6 шт. под.уп.</t>
  </si>
  <si>
    <t xml:space="preserve">=F252-(F252*(Ваша_скидка/100))</t>
  </si>
  <si>
    <t xml:space="preserve">00043270</t>
  </si>
  <si>
    <t xml:space="preserve">BS-3S</t>
  </si>
  <si>
    <t xml:space="preserve">Н-р салатников "Сюзанна" 3пр.: 22см, 16см, 11см под.уп.</t>
  </si>
  <si>
    <t xml:space="preserve">=F253-(F253*(Ваша_скидка/100))</t>
  </si>
  <si>
    <t xml:space="preserve">00043276</t>
  </si>
  <si>
    <t xml:space="preserve">BS-7S</t>
  </si>
  <si>
    <t xml:space="preserve">Н-р салатников "Сюзанна" 7пр.: 21см, 15см 6 шт. под.уп.</t>
  </si>
  <si>
    <t xml:space="preserve">=F254-(F254*(Ваша_скидка/100))</t>
  </si>
  <si>
    <t xml:space="preserve">00043298</t>
  </si>
  <si>
    <t xml:space="preserve">GM-10W</t>
  </si>
  <si>
    <t xml:space="preserve">Н-р стаканов "Вина" :стакан 240мл 6шт под.уп.</t>
  </si>
  <si>
    <t xml:space="preserve">=F255-(F255*(Ваша_скидка/100))</t>
  </si>
  <si>
    <t xml:space="preserve">00043328</t>
  </si>
  <si>
    <t xml:space="preserve">GM-10X</t>
  </si>
  <si>
    <t xml:space="preserve">Н-р стаканов "Ксения" :стакан 240мл 6шт под.уп.</t>
  </si>
  <si>
    <t xml:space="preserve">=F256-(F256*(Ваша_скидка/100))</t>
  </si>
  <si>
    <t xml:space="preserve">00043327</t>
  </si>
  <si>
    <t xml:space="preserve">GM-10M</t>
  </si>
  <si>
    <t xml:space="preserve">Н-р стаканов "Мелани" :стакан 240мл 6шт под.уп.</t>
  </si>
  <si>
    <t xml:space="preserve">=F257-(F257*(Ваша_скидка/100))</t>
  </si>
  <si>
    <t xml:space="preserve">00043299</t>
  </si>
  <si>
    <t xml:space="preserve">GM-10Y</t>
  </si>
  <si>
    <t xml:space="preserve">Н-р стаканов "Мориенте желтая" :стакан 240мл 6шт под.уп.</t>
  </si>
  <si>
    <t xml:space="preserve">=F258-(F258*(Ваша_скидка/100))</t>
  </si>
  <si>
    <t xml:space="preserve">00043329</t>
  </si>
  <si>
    <t xml:space="preserve">GM-10N</t>
  </si>
  <si>
    <t xml:space="preserve">Н-р стаканов "Николь" :стакан 240мл 6шт под.уп.</t>
  </si>
  <si>
    <t xml:space="preserve">=F259-(F259*(Ваша_скидка/100))</t>
  </si>
  <si>
    <t xml:space="preserve">00043295</t>
  </si>
  <si>
    <t xml:space="preserve">GM-10PM</t>
  </si>
  <si>
    <t xml:space="preserve">Н-р стаканов "Памела" :стакан 240мл 6шт под.уп.</t>
  </si>
  <si>
    <t xml:space="preserve">=F260-(F260*(Ваша_скидка/100))</t>
  </si>
  <si>
    <t xml:space="preserve">00043294</t>
  </si>
  <si>
    <t xml:space="preserve">GM-10P</t>
  </si>
  <si>
    <t xml:space="preserve">Н-р стаканов "Патрисия" :стакан 240мл 6шт под.уп.</t>
  </si>
  <si>
    <t xml:space="preserve">=F261-(F261*(Ваша_скидка/100))</t>
  </si>
  <si>
    <t xml:space="preserve">00043296</t>
  </si>
  <si>
    <t xml:space="preserve">GM-10PR</t>
  </si>
  <si>
    <t xml:space="preserve">Н-р стаканов "Присцилла" :стакан 240мл 6шт под.уп.</t>
  </si>
  <si>
    <t xml:space="preserve">=F262-(F262*(Ваша_скидка/100))</t>
  </si>
  <si>
    <t xml:space="preserve">00043297</t>
  </si>
  <si>
    <t xml:space="preserve">GM-10S</t>
  </si>
  <si>
    <t xml:space="preserve">Н-р стаканов "Сюзанна" :стакан 240мл 6шт под.уп.</t>
  </si>
  <si>
    <t xml:space="preserve">=F263-(F263*(Ваша_скидка/100))</t>
  </si>
  <si>
    <t xml:space="preserve">00043286</t>
  </si>
  <si>
    <t xml:space="preserve">CS-6VNT</t>
  </si>
  <si>
    <t xml:space="preserve">Н-р чайный "Венетта" 12пр.:чашка 220мл 6шт, блюдце 6шт. под.уп.</t>
  </si>
  <si>
    <t xml:space="preserve">=F264-(F264*(Ваша_скидка/100))</t>
  </si>
  <si>
    <t xml:space="preserve">00043287</t>
  </si>
  <si>
    <t xml:space="preserve">CS-6W</t>
  </si>
  <si>
    <t xml:space="preserve">Н-р чайный "Вина" 12пр.:чашка 220мл 6шт, блюдце 6шт. под.уп.</t>
  </si>
  <si>
    <t xml:space="preserve">=F265-(F265*(Ваша_скидка/100))</t>
  </si>
  <si>
    <t xml:space="preserve">00043285</t>
  </si>
  <si>
    <t xml:space="preserve">CS-6VN</t>
  </si>
  <si>
    <t xml:space="preserve">Н-р чайный "Виона" 12пр.:чашка 220мл 6шт, блюдце 6шт. под.уп.</t>
  </si>
  <si>
    <t xml:space="preserve">=F266-(F266*(Ваша_скидка/100))</t>
  </si>
  <si>
    <t xml:space="preserve">00043330</t>
  </si>
  <si>
    <t xml:space="preserve">CS-6X</t>
  </si>
  <si>
    <t xml:space="preserve">Н-р чайный "Ксения" 12пр.:чашка 220мл 6шт, блюдце 6шт. под.уп.</t>
  </si>
  <si>
    <t xml:space="preserve">=F267-(F267*(Ваша_скидка/100))</t>
  </si>
  <si>
    <t xml:space="preserve">00043332</t>
  </si>
  <si>
    <t xml:space="preserve">CS-6M</t>
  </si>
  <si>
    <t xml:space="preserve">Н-р чайный "Мелани" 12пр.:чашка 220мл 6шт, блюдце 6шт. под.уп.</t>
  </si>
  <si>
    <t xml:space="preserve">=F268-(F268*(Ваша_скидка/100))</t>
  </si>
  <si>
    <t xml:space="preserve">00043288</t>
  </si>
  <si>
    <t xml:space="preserve">CS-6Y</t>
  </si>
  <si>
    <t xml:space="preserve">Н-р чайный "Мориенте желтая" 12пр.:чашка 220мл 6шт, блюдце 6шт. под.уп.</t>
  </si>
  <si>
    <t xml:space="preserve">=F269-(F269*(Ваша_скидка/100))</t>
  </si>
  <si>
    <t xml:space="preserve">00043331</t>
  </si>
  <si>
    <t xml:space="preserve">CS-6N</t>
  </si>
  <si>
    <t xml:space="preserve">Н-р чайный "Николь" 12пр.:чашка 220мл 6шт, блюдце 6шт. под.уп.</t>
  </si>
  <si>
    <t xml:space="preserve">=F270-(F270*(Ваша_скидка/100))</t>
  </si>
  <si>
    <t xml:space="preserve">00043282</t>
  </si>
  <si>
    <t xml:space="preserve">CS-6PM</t>
  </si>
  <si>
    <t xml:space="preserve">Н-р чайный "Памела" 12пр.:чашка 220мл 6шт, блюдце 6шт. под.уп.</t>
  </si>
  <si>
    <t xml:space="preserve">=F271-(F271*(Ваша_скидка/100))</t>
  </si>
  <si>
    <t xml:space="preserve">00043281</t>
  </si>
  <si>
    <t xml:space="preserve">CS-6P</t>
  </si>
  <si>
    <t xml:space="preserve">Н-р чайный "Патрисия" 12пр.:чашка 220мл 6шт, блюдце 6шт. под.уп.</t>
  </si>
  <si>
    <t xml:space="preserve">=F272-(F272*(Ваша_скидка/100))</t>
  </si>
  <si>
    <t xml:space="preserve">00043283</t>
  </si>
  <si>
    <t xml:space="preserve">CS-6PR</t>
  </si>
  <si>
    <t xml:space="preserve">Н-р чайный "Присцилла" 12пр.:чашка 220мл 6шт, блюдце 6шт. под.уп.</t>
  </si>
  <si>
    <t xml:space="preserve">=F273-(F273*(Ваша_скидка/100))</t>
  </si>
  <si>
    <t xml:space="preserve">00043284</t>
  </si>
  <si>
    <t xml:space="preserve">CS-6S</t>
  </si>
  <si>
    <t xml:space="preserve">Н-р чайный "Сюзанна" 12пр.:чашка 220мл 6шт, блюдце 6шт. под.уп.</t>
  </si>
  <si>
    <t xml:space="preserve">=F274-(F274*(Ваша_скидка/100))</t>
  </si>
  <si>
    <t xml:space="preserve">00043293</t>
  </si>
  <si>
    <t xml:space="preserve">DS-16VNT</t>
  </si>
  <si>
    <t xml:space="preserve">Сервиз стол. "Венетта" 16пр. под.уп.</t>
  </si>
  <si>
    <t xml:space="preserve">=F275-(F275*(Ваша_скидка/100))</t>
  </si>
  <si>
    <t xml:space="preserve">00043333</t>
  </si>
  <si>
    <t xml:space="preserve">DS-16M</t>
  </si>
  <si>
    <t xml:space="preserve">Сервиз стол. "Мелани" 16пр. под.уп.</t>
  </si>
  <si>
    <t xml:space="preserve">=F276-(F276*(Ваша_скидка/100))</t>
  </si>
  <si>
    <t xml:space="preserve">00043290</t>
  </si>
  <si>
    <t xml:space="preserve">DS-16PM</t>
  </si>
  <si>
    <t xml:space="preserve">Сервиз стол. "Памела" 16пр. под.уп.</t>
  </si>
  <si>
    <t xml:space="preserve">=F277-(F277*(Ваша_скидка/100))</t>
  </si>
  <si>
    <t xml:space="preserve">00043289</t>
  </si>
  <si>
    <t xml:space="preserve">DS-16P</t>
  </si>
  <si>
    <t xml:space="preserve">Сервиз стол. "Патрисия" 16пр. под.уп.</t>
  </si>
  <si>
    <t xml:space="preserve">=F278-(F278*(Ваша_скидка/100))</t>
  </si>
  <si>
    <t xml:space="preserve">00043291</t>
  </si>
  <si>
    <t xml:space="preserve">DS-16PR</t>
  </si>
  <si>
    <t xml:space="preserve">Сервиз стол. "Присцилла" 16пр. под.уп.</t>
  </si>
  <si>
    <t xml:space="preserve">=F279-(F279*(Ваша_скидка/100))</t>
  </si>
  <si>
    <t xml:space="preserve">00043292</t>
  </si>
  <si>
    <t xml:space="preserve">DS-16S</t>
  </si>
  <si>
    <t xml:space="preserve">Сервиз стол. "Сюзанна" 16пр. под.уп.</t>
  </si>
  <si>
    <t xml:space="preserve">=F280-(F280*(Ваша_скидка/100))</t>
  </si>
  <si>
    <t xml:space="preserve">01/001-4 Клеенка столовая на нетканой основе КОЛОРИТ(Тверь)</t>
  </si>
  <si>
    <t xml:space="preserve">00043171</t>
  </si>
  <si>
    <t xml:space="preserve">305/5</t>
  </si>
  <si>
    <t xml:space="preserve">Клеенка  "Абстракция" фон желтый (рулон 25м,шир.140см) (Тверь)</t>
  </si>
  <si>
    <t xml:space="preserve">=F282-(F282*(Ваша_скидка/100))</t>
  </si>
  <si>
    <t xml:space="preserve">00043169</t>
  </si>
  <si>
    <t xml:space="preserve">305/14</t>
  </si>
  <si>
    <t xml:space="preserve">Клеенка  "Абстракция" фон терракотовый (рулон 25м,шир.140см) (Тверь)</t>
  </si>
  <si>
    <t xml:space="preserve">=F283-(F283*(Ваша_скидка/100))</t>
  </si>
  <si>
    <t xml:space="preserve">00043185</t>
  </si>
  <si>
    <t xml:space="preserve">130/2</t>
  </si>
  <si>
    <t xml:space="preserve">Клеенка  "Анютины глазки" фон бежевый (рулон 25м,шир.140см) (Тверь)</t>
  </si>
  <si>
    <t xml:space="preserve">=F284-(F284*(Ваша_скидка/100))</t>
  </si>
  <si>
    <t xml:space="preserve">00043183</t>
  </si>
  <si>
    <t xml:space="preserve">137/5а</t>
  </si>
  <si>
    <t xml:space="preserve">Клеенка  "Бабочки" фон желтый (рулон 25м,шир.140см) (Тверь)</t>
  </si>
  <si>
    <t xml:space="preserve">=F285-(F285*(Ваша_скидка/100))</t>
  </si>
  <si>
    <t xml:space="preserve">00043186</t>
  </si>
  <si>
    <t xml:space="preserve">137/4</t>
  </si>
  <si>
    <t xml:space="preserve">Клеенка  "Бабочки" фон розовый (рулон 25м,шир.140см) (Тверь)</t>
  </si>
  <si>
    <t xml:space="preserve">=F286-(F286*(Ваша_скидка/100))</t>
  </si>
  <si>
    <t xml:space="preserve">00043182</t>
  </si>
  <si>
    <t xml:space="preserve">175/2</t>
  </si>
  <si>
    <t xml:space="preserve">Клеенка  "Лещина" фон бежевый (рулон 25м,шир.140см) (Тверь)</t>
  </si>
  <si>
    <t xml:space="preserve">=F287-(F287*(Ваша_скидка/100))</t>
  </si>
  <si>
    <t xml:space="preserve">00043184</t>
  </si>
  <si>
    <t xml:space="preserve">147/1</t>
  </si>
  <si>
    <t xml:space="preserve">Клеенка  "Облака" фон голубой (рулон 25м,шир.140см) (Тверь)</t>
  </si>
  <si>
    <t xml:space="preserve">=F288-(F288*(Ваша_скидка/100))</t>
  </si>
  <si>
    <t xml:space="preserve">00043181</t>
  </si>
  <si>
    <t xml:space="preserve">126/2</t>
  </si>
  <si>
    <t xml:space="preserve">Клеенка  "Перец Фантазия" фон бежевый (рулон 25м,шир.140см) (Тверь)</t>
  </si>
  <si>
    <t xml:space="preserve">=F289-(F289*(Ваша_скидка/100))</t>
  </si>
  <si>
    <t xml:space="preserve">00043173</t>
  </si>
  <si>
    <t xml:space="preserve">402/2</t>
  </si>
  <si>
    <t xml:space="preserve">Клеенка  "Роза" фон бежевый (рулон 25м,шир.140см) (Тверь)</t>
  </si>
  <si>
    <t xml:space="preserve">=F290-(F290*(Ваша_скидка/100))</t>
  </si>
  <si>
    <t xml:space="preserve">00043180</t>
  </si>
  <si>
    <t xml:space="preserve">402/1</t>
  </si>
  <si>
    <t xml:space="preserve">Клеенка  "Роза" фон голубой (рулон 25м,шир.140см) (Тверь)</t>
  </si>
  <si>
    <t xml:space="preserve">=F291-(F291*(Ваша_скидка/100))</t>
  </si>
  <si>
    <t xml:space="preserve">00043168</t>
  </si>
  <si>
    <t xml:space="preserve">108/2</t>
  </si>
  <si>
    <t xml:space="preserve">Клеенка  "Розочка ажур." фон бежевый (рулон 25м,шир.140см) (Тверь)</t>
  </si>
  <si>
    <t xml:space="preserve">=F292-(F292*(Ваша_скидка/100))</t>
  </si>
  <si>
    <t xml:space="preserve">00043176</t>
  </si>
  <si>
    <t xml:space="preserve">108/1</t>
  </si>
  <si>
    <t xml:space="preserve">Клеенка  "Розочка ажур." фон голубой (рулон 25м,шир.140см) (Тверь)</t>
  </si>
  <si>
    <t xml:space="preserve">=F293-(F293*(Ваша_скидка/100))</t>
  </si>
  <si>
    <t xml:space="preserve">00043177</t>
  </si>
  <si>
    <t xml:space="preserve">108/3</t>
  </si>
  <si>
    <t xml:space="preserve">Клеенка  "Розочка ажур." фон зеленый (рулон 25м,шир.140см) (Тверь)</t>
  </si>
  <si>
    <t xml:space="preserve">=F294-(F294*(Ваша_скидка/100))</t>
  </si>
  <si>
    <t xml:space="preserve">00043166</t>
  </si>
  <si>
    <t xml:space="preserve">114/2</t>
  </si>
  <si>
    <t xml:space="preserve">Клеенка  "Ромашка Св." фон бежевый (рулон 25м,шир.140см) (Тверь)</t>
  </si>
  <si>
    <t xml:space="preserve">=F295-(F295*(Ваша_скидка/100))</t>
  </si>
  <si>
    <t xml:space="preserve">00043172</t>
  </si>
  <si>
    <t xml:space="preserve">114/1</t>
  </si>
  <si>
    <t xml:space="preserve">Клеенка  "Ромашка Св." фон голубой (рулон 25м,шир.140см) (Тверь)</t>
  </si>
  <si>
    <t xml:space="preserve">=F296-(F296*(Ваша_скидка/100))</t>
  </si>
  <si>
    <t xml:space="preserve">00043178</t>
  </si>
  <si>
    <t xml:space="preserve">124/8</t>
  </si>
  <si>
    <t xml:space="preserve">Клеенка  "Яблоки с малиной" фон бордо (рулон 25м,шир.140см) (Тверь)</t>
  </si>
  <si>
    <t xml:space="preserve">=F297-(F297*(Ваша_скидка/100))</t>
  </si>
  <si>
    <t xml:space="preserve">00043175</t>
  </si>
  <si>
    <t xml:space="preserve">124/1</t>
  </si>
  <si>
    <t xml:space="preserve">Клеенка  "Яблоки с малиной" фон голубой (рулон 25м,шир.140см) (Тверь)</t>
  </si>
  <si>
    <t xml:space="preserve">=F298-(F298*(Ваша_скидка/100))</t>
  </si>
  <si>
    <t xml:space="preserve">00043179</t>
  </si>
  <si>
    <t xml:space="preserve">124/4</t>
  </si>
  <si>
    <t xml:space="preserve">Клеенка  "Яблоки с малиной" фон розовый (рулон 25м,шир.140см) (Тверь)</t>
  </si>
  <si>
    <t xml:space="preserve">=F299-(F299*(Ваша_скидка/100))</t>
  </si>
  <si>
    <t xml:space="preserve">00043174</t>
  </si>
  <si>
    <t xml:space="preserve">167/8</t>
  </si>
  <si>
    <t xml:space="preserve">Клеенка  "Яшма" фон бордо (рулон 25м,шир.140см) (Тверь)</t>
  </si>
  <si>
    <t xml:space="preserve">=F300-(F300*(Ваша_скидка/100))</t>
  </si>
  <si>
    <t xml:space="preserve">00043170</t>
  </si>
  <si>
    <t xml:space="preserve">167/1</t>
  </si>
  <si>
    <t xml:space="preserve">Клеенка  "Яшма" фон голубой (рулон 25м,шир.140см) (Тверь)</t>
  </si>
  <si>
    <t xml:space="preserve">=F301-(F301*(Ваша_скидка/100))</t>
  </si>
  <si>
    <t xml:space="preserve">00043167</t>
  </si>
  <si>
    <t xml:space="preserve">167/3</t>
  </si>
  <si>
    <t xml:space="preserve">Клеенка  "Яшма" фон зеленый (рулон 25м,шир.140см) (Тверь)</t>
  </si>
  <si>
    <t xml:space="preserve">=F302-(F302*(Ваша_скидка/100))</t>
  </si>
  <si>
    <t xml:space="preserve">01/001-5 Клеенка столовая на ткани КОЛОРИТ(Тверь)</t>
  </si>
  <si>
    <t xml:space="preserve">00043149</t>
  </si>
  <si>
    <t xml:space="preserve">161/4т</t>
  </si>
  <si>
    <t xml:space="preserve">Клеенка на ткани "Декорама" фон розовый  (рулон 25м,шир.135см) (Тверь</t>
  </si>
  <si>
    <t xml:space="preserve">=F304-(F304*(Ваша_скидка/100))</t>
  </si>
  <si>
    <t xml:space="preserve">00043154</t>
  </si>
  <si>
    <t xml:space="preserve">161/7т</t>
  </si>
  <si>
    <t xml:space="preserve">Клеенка на ткани "Декорама" фон сиреневый  (рулон 25м,шир.135см) (Тверь)</t>
  </si>
  <si>
    <t xml:space="preserve">=F305-(F305*(Ваша_скидка/100))</t>
  </si>
  <si>
    <t xml:space="preserve">00043146</t>
  </si>
  <si>
    <t xml:space="preserve">106/0т</t>
  </si>
  <si>
    <t xml:space="preserve">Клеенка на ткани "Клубника" фон  (рулон 25м,шир.135см) (Тверь)</t>
  </si>
  <si>
    <t xml:space="preserve">=F306-(F306*(Ваша_скидка/100))</t>
  </si>
  <si>
    <t xml:space="preserve">00043157</t>
  </si>
  <si>
    <t xml:space="preserve">404/3т</t>
  </si>
  <si>
    <t xml:space="preserve">Клеенка на ткани "Лето" фон зеленый  (рулон 25м,шир.135см) (Тверь)</t>
  </si>
  <si>
    <t xml:space="preserve">=F307-(F307*(Ваша_скидка/100))</t>
  </si>
  <si>
    <t xml:space="preserve">00043155</t>
  </si>
  <si>
    <t xml:space="preserve">404/4т</t>
  </si>
  <si>
    <t xml:space="preserve">Клеенка на ткани "Лето" фон розовый  (рулон 25м,шир.135см) (Тверь)</t>
  </si>
  <si>
    <t xml:space="preserve">=F308-(F308*(Ваша_скидка/100))</t>
  </si>
  <si>
    <t xml:space="preserve">00043137</t>
  </si>
  <si>
    <t xml:space="preserve">166/1т</t>
  </si>
  <si>
    <t xml:space="preserve">Клеенка на ткани "Лилия" фон голубой (рулон 25м,шир.135см) (Тверь)</t>
  </si>
  <si>
    <t xml:space="preserve">=F309-(F309*(Ваша_скидка/100))</t>
  </si>
  <si>
    <t xml:space="preserve">00043156</t>
  </si>
  <si>
    <t xml:space="preserve">904/2т</t>
  </si>
  <si>
    <t xml:space="preserve">Клеенка на ткани "Платочки" фон бежевый (рулон 25м,шир.135см) (Тверь)</t>
  </si>
  <si>
    <t xml:space="preserve">=F310-(F310*(Ваша_скидка/100))</t>
  </si>
  <si>
    <t xml:space="preserve">00043152</t>
  </si>
  <si>
    <t xml:space="preserve">904/1т</t>
  </si>
  <si>
    <t xml:space="preserve">Клеенка на ткани "Платочки" фон голубой (рулон 25м,шир.135см) (Тверь</t>
  </si>
  <si>
    <t xml:space="preserve">=F311-(F311*(Ваша_скидка/100))</t>
  </si>
  <si>
    <t xml:space="preserve">00043161</t>
  </si>
  <si>
    <t xml:space="preserve">164/1т</t>
  </si>
  <si>
    <t xml:space="preserve">Клеенка на ткани "Ромашка куст" фон голубой (рулон 25м,шир.135см) (Тверь)</t>
  </si>
  <si>
    <t xml:space="preserve">=F312-(F312*(Ваша_скидка/100))</t>
  </si>
  <si>
    <t xml:space="preserve">00043163</t>
  </si>
  <si>
    <t xml:space="preserve">164/4т</t>
  </si>
  <si>
    <t xml:space="preserve">Клеенка на ткани "Ромашка куст" фон розовый (рулон 25м,шир.135см) (Тверь)</t>
  </si>
  <si>
    <t xml:space="preserve">=F313-(F313*(Ваша_скидка/100))</t>
  </si>
  <si>
    <t xml:space="preserve">00043158</t>
  </si>
  <si>
    <t xml:space="preserve">302/1т</t>
  </si>
  <si>
    <t xml:space="preserve">Клеенка на ткани "Ромашка-пион" фон голубой (рулон 25м,шир.135см) (Тверь)</t>
  </si>
  <si>
    <t xml:space="preserve">=F314-(F314*(Ваша_скидка/100))</t>
  </si>
  <si>
    <t xml:space="preserve">00043164</t>
  </si>
  <si>
    <t xml:space="preserve">302/12т</t>
  </si>
  <si>
    <t xml:space="preserve">Клеенка на ткани "Ромашка-пион" фон персиковый (рулон 25м,шир.135см) (Тверь</t>
  </si>
  <si>
    <t xml:space="preserve">=F315-(F315*(Ваша_скидка/100))</t>
  </si>
  <si>
    <t xml:space="preserve">00043160</t>
  </si>
  <si>
    <t xml:space="preserve">101/2т</t>
  </si>
  <si>
    <t xml:space="preserve">Клеенка на ткани "Ромашка" фон бежевый (рулон 25м,шир.135см) (Тверь)</t>
  </si>
  <si>
    <t xml:space="preserve">=F316-(F316*(Ваша_скидка/100))</t>
  </si>
  <si>
    <t xml:space="preserve">00043159</t>
  </si>
  <si>
    <t xml:space="preserve">101/1т</t>
  </si>
  <si>
    <t xml:space="preserve">Клеенка на ткани "Ромашка" фон голубой (рулон 25м,шир.135см) (Тверь)</t>
  </si>
  <si>
    <t xml:space="preserve">=F317-(F317*(Ваша_скидка/100))</t>
  </si>
  <si>
    <t xml:space="preserve">00043147</t>
  </si>
  <si>
    <t xml:space="preserve">148/1т</t>
  </si>
  <si>
    <t xml:space="preserve">Клеенка на ткани "Фрукты на плетенке" фон голубой  (рулон 25м,шир.135см) (Тверь</t>
  </si>
  <si>
    <t xml:space="preserve">=F318-(F318*(Ваша_скидка/100))</t>
  </si>
  <si>
    <t xml:space="preserve">00043162</t>
  </si>
  <si>
    <t xml:space="preserve">135/4т</t>
  </si>
  <si>
    <t xml:space="preserve">Клеенка на ткани "Цветная дорожка" фон розовый (рулон 25м,шир.135см) (Тверь)</t>
  </si>
  <si>
    <t xml:space="preserve">=F319-(F319*(Ваша_скидка/100))</t>
  </si>
  <si>
    <t xml:space="preserve">01/001-6 Бытовая техника IRIT</t>
  </si>
  <si>
    <t xml:space="preserve">Техника для кухни</t>
  </si>
  <si>
    <t xml:space="preserve">00043256</t>
  </si>
  <si>
    <t xml:space="preserve">IR5066</t>
  </si>
  <si>
    <t xml:space="preserve">Мясорубка эл. IR 5066 400 Вт (Китай)</t>
  </si>
  <si>
    <t xml:space="preserve">=F322-(F322*(Ваша_скидка/100))</t>
  </si>
  <si>
    <t xml:space="preserve">00043266</t>
  </si>
  <si>
    <t xml:space="preserve">IRH1202</t>
  </si>
  <si>
    <t xml:space="preserve">Набор посуды 12 пр. цв.крыш. IRH-1202 (Китай)</t>
  </si>
  <si>
    <t xml:space="preserve">=F323-(F323*(Ваша_скидка/100))</t>
  </si>
  <si>
    <t xml:space="preserve">00043263</t>
  </si>
  <si>
    <t xml:space="preserve">IR8001/8004</t>
  </si>
  <si>
    <t xml:space="preserve">Плитка эл. IR 8001/8004 1 конф., закр. тэн (Китай)</t>
  </si>
  <si>
    <t xml:space="preserve">=F324-(F324*(Ваша_скидка/100))</t>
  </si>
  <si>
    <t xml:space="preserve">00043264</t>
  </si>
  <si>
    <t xml:space="preserve">IR8006/8008</t>
  </si>
  <si>
    <t xml:space="preserve">Плитка эл. IR 8006/8008 2 конф.,закр. тэн (Китай)</t>
  </si>
  <si>
    <t xml:space="preserve">=F325-(F325*(Ваша_скидка/100))</t>
  </si>
  <si>
    <t xml:space="preserve">00043253</t>
  </si>
  <si>
    <t xml:space="preserve">IR5008</t>
  </si>
  <si>
    <t xml:space="preserve">Соковыжималка эл. IR 5008 350Вт 2 скор., импульс. реж. (Китай)</t>
  </si>
  <si>
    <t xml:space="preserve">=F326-(F326*(Ваша_скидка/100))</t>
  </si>
  <si>
    <t xml:space="preserve">00043254</t>
  </si>
  <si>
    <t xml:space="preserve">IR5009</t>
  </si>
  <si>
    <t xml:space="preserve">Соковыжималка эл. IR 5009 300 Вт (Китай)</t>
  </si>
  <si>
    <t xml:space="preserve">=F327-(F327*(Ваша_скидка/100))</t>
  </si>
  <si>
    <t xml:space="preserve">00043255</t>
  </si>
  <si>
    <t xml:space="preserve">IR5010</t>
  </si>
  <si>
    <t xml:space="preserve">Соковыжималка эл. IR 5010 300 Вт (Китай)</t>
  </si>
  <si>
    <t xml:space="preserve">=F328-(F328*(Ваша_скидка/100))</t>
  </si>
  <si>
    <t xml:space="preserve">00043257</t>
  </si>
  <si>
    <t xml:space="preserve">IR5070</t>
  </si>
  <si>
    <t xml:space="preserve">Соковыжималка эл. IR 5070 300 Вт (Китай)</t>
  </si>
  <si>
    <t xml:space="preserve">=F329-(F329*(Ваша_скидка/100))</t>
  </si>
  <si>
    <t xml:space="preserve">00043258</t>
  </si>
  <si>
    <t xml:space="preserve">IR5072</t>
  </si>
  <si>
    <t xml:space="preserve">Соковыжималка эл. IR 5072 200 Вт (Китай)</t>
  </si>
  <si>
    <t xml:space="preserve">=F330-(F330*(Ваша_скидка/100))</t>
  </si>
  <si>
    <t xml:space="preserve">00043265</t>
  </si>
  <si>
    <t xml:space="preserve">KT-F20-034</t>
  </si>
  <si>
    <t xml:space="preserve">Чайник нержав. 2л  KT-F20-034 (Китай)</t>
  </si>
  <si>
    <t xml:space="preserve">=F331-(F331*(Ваша_скидка/100))</t>
  </si>
  <si>
    <t xml:space="preserve">00043218</t>
  </si>
  <si>
    <t xml:space="preserve">IR1024</t>
  </si>
  <si>
    <t xml:space="preserve">Чайник эл. IR 1024 1,7 л 1,85 кВт з/элем. нерж.корпус (Китай)</t>
  </si>
  <si>
    <t xml:space="preserve">=F332-(F332*(Ваша_скидка/100))</t>
  </si>
  <si>
    <t xml:space="preserve">00043219</t>
  </si>
  <si>
    <t xml:space="preserve">IR1026</t>
  </si>
  <si>
    <t xml:space="preserve">Чайник эл. IR 1026 1,7 л 1,85 кВт з/элем. (Китай)</t>
  </si>
  <si>
    <t xml:space="preserve">=F333-(F333*(Ваша_скидка/100))</t>
  </si>
  <si>
    <t xml:space="preserve">00043220</t>
  </si>
  <si>
    <t xml:space="preserve">IR1031</t>
  </si>
  <si>
    <t xml:space="preserve">Чайник эл. IR 1031 1,0 л 0,78 кВт з/элем. (Китай)</t>
  </si>
  <si>
    <t xml:space="preserve">=F334-(F334*(Ваша_скидка/100))</t>
  </si>
  <si>
    <t xml:space="preserve">00043221</t>
  </si>
  <si>
    <t xml:space="preserve">IR1056</t>
  </si>
  <si>
    <t xml:space="preserve">Чайник эл. IR 1056 1,8 л 1,85 кВт з/элем. (Китай)</t>
  </si>
  <si>
    <t xml:space="preserve">=F335-(F335*(Ваша_скидка/100))</t>
  </si>
  <si>
    <t xml:space="preserve">00043222</t>
  </si>
  <si>
    <t xml:space="preserve">IR1061</t>
  </si>
  <si>
    <t xml:space="preserve">Чайник эл. IR 1061 1,7 л 1,85 кВт о/элем. (Китай)</t>
  </si>
  <si>
    <t xml:space="preserve">=F336-(F336*(Ваша_скидка/100))</t>
  </si>
  <si>
    <t xml:space="preserve">00043223</t>
  </si>
  <si>
    <t xml:space="preserve">IR1066</t>
  </si>
  <si>
    <t xml:space="preserve">Чайник эл. IR 1066 1,7 л 1,85 кВт з/элем. (Китай)</t>
  </si>
  <si>
    <t xml:space="preserve">=F337-(F337*(Ваша_скидка/100))</t>
  </si>
  <si>
    <t xml:space="preserve">00043224</t>
  </si>
  <si>
    <t xml:space="preserve">IR1069</t>
  </si>
  <si>
    <t xml:space="preserve">Чайник эл. IR 1069 1,7 л 1,85 кВт о/элем. (Китай)</t>
  </si>
  <si>
    <t xml:space="preserve">=F338-(F338*(Ваша_скидка/100))</t>
  </si>
  <si>
    <t xml:space="preserve">00043225</t>
  </si>
  <si>
    <t xml:space="preserve">IR1074</t>
  </si>
  <si>
    <t xml:space="preserve">Чайник эл. IR 1074 1,7 л 1,85 кВт о/элем. (Китай)</t>
  </si>
  <si>
    <t xml:space="preserve">=F339-(F339*(Ваша_скидка/100))</t>
  </si>
  <si>
    <t xml:space="preserve">00043226</t>
  </si>
  <si>
    <t xml:space="preserve">IR1208</t>
  </si>
  <si>
    <t xml:space="preserve">Чайник эл. 1,5л  IR 1208 1,5 л 1,8 кВт з/элем. (Китай)</t>
  </si>
  <si>
    <t xml:space="preserve">=F340-(F340*(Ваша_скидка/100))</t>
  </si>
  <si>
    <t xml:space="preserve">00043227</t>
  </si>
  <si>
    <t xml:space="preserve">IR1210</t>
  </si>
  <si>
    <t xml:space="preserve">Чайник эл. IR 1210 IR 1210 1,5 л 1,8 кВт з/элем. (Китай)</t>
  </si>
  <si>
    <t xml:space="preserve">=F341-(F341*(Ваша_скидка/100))</t>
  </si>
  <si>
    <t xml:space="preserve">00043228</t>
  </si>
  <si>
    <t xml:space="preserve">IR1212</t>
  </si>
  <si>
    <t xml:space="preserve">Чайник эл. 1,7л  IR 1212 1,7 л 1,8 кВт з/элем. (Китай)</t>
  </si>
  <si>
    <t xml:space="preserve">=F342-(F342*(Ваша_скидка/100))</t>
  </si>
  <si>
    <t xml:space="preserve">Товары для здоровья</t>
  </si>
  <si>
    <t xml:space="preserve">00043259</t>
  </si>
  <si>
    <t xml:space="preserve">IR7231</t>
  </si>
  <si>
    <t xml:space="preserve">Весы IR 7231 напольные электронные до 150 кг (Китай)</t>
  </si>
  <si>
    <t xml:space="preserve">=F344-(F344*(Ваша_скидка/100))</t>
  </si>
  <si>
    <t xml:space="preserve">00043260</t>
  </si>
  <si>
    <t xml:space="preserve">IR7232</t>
  </si>
  <si>
    <t xml:space="preserve">Весы IR 7232 напольные электронные до 150 кг (Китай)</t>
  </si>
  <si>
    <t xml:space="preserve">=F345-(F345*(Ваша_скидка/100))</t>
  </si>
  <si>
    <t xml:space="preserve">00043261</t>
  </si>
  <si>
    <t xml:space="preserve">IR7233</t>
  </si>
  <si>
    <t xml:space="preserve">Весы IR 7233 напольные электронные до 150 кг (Китай)</t>
  </si>
  <si>
    <t xml:space="preserve">=F346-(F346*(Ваша_скидка/100))</t>
  </si>
  <si>
    <t xml:space="preserve">00043262</t>
  </si>
  <si>
    <t xml:space="preserve">IR7234</t>
  </si>
  <si>
    <t xml:space="preserve">Весы IR 7234 напольные электронные до 150 кг (Китай)</t>
  </si>
  <si>
    <t xml:space="preserve">=F347-(F347*(Ваша_скидка/100))</t>
  </si>
  <si>
    <t xml:space="preserve">00043249</t>
  </si>
  <si>
    <t xml:space="preserve">IR3031</t>
  </si>
  <si>
    <t xml:space="preserve">Зуб. щетка эл. IR 3031 (Китай) 4 смен.насадки,отсек д/хранения</t>
  </si>
  <si>
    <t xml:space="preserve">=F348-(F348*(Ваша_скидка/100))</t>
  </si>
  <si>
    <t xml:space="preserve">00043250</t>
  </si>
  <si>
    <t xml:space="preserve">IR3032</t>
  </si>
  <si>
    <t xml:space="preserve">Зубная щетка эл. IR 3032 (Китай)</t>
  </si>
  <si>
    <t xml:space="preserve">=F349-(F349*(Ваша_скидка/100))</t>
  </si>
  <si>
    <t xml:space="preserve">Товары по уходу за волосами</t>
  </si>
  <si>
    <t xml:space="preserve">00043248</t>
  </si>
  <si>
    <t xml:space="preserve">IR3022</t>
  </si>
  <si>
    <t xml:space="preserve">Машинка для стрижки IR 3022 20 Вт (Китай)</t>
  </si>
  <si>
    <t xml:space="preserve">=F351-(F351*(Ваша_скидка/100))</t>
  </si>
  <si>
    <t xml:space="preserve">00043246</t>
  </si>
  <si>
    <t xml:space="preserve">IR3008</t>
  </si>
  <si>
    <t xml:space="preserve">Плойка IR 3008 15 Вт доп. насадка-расческа (Китай)</t>
  </si>
  <si>
    <t xml:space="preserve">=F352-(F352*(Ваша_скидка/100))</t>
  </si>
  <si>
    <t xml:space="preserve">00043245</t>
  </si>
  <si>
    <t xml:space="preserve">IR3007</t>
  </si>
  <si>
    <t xml:space="preserve">Фен IR 3007 1,6 кВт 2 скор., 3 реж. (Китай)</t>
  </si>
  <si>
    <t xml:space="preserve">=F353-(F353*(Ваша_скидка/100))</t>
  </si>
  <si>
    <t xml:space="preserve">00043247</t>
  </si>
  <si>
    <t xml:space="preserve">IR3016</t>
  </si>
  <si>
    <t xml:space="preserve">Фен IR 3016 1 кВт скл. 2 скор., 2 реж. (Китай)</t>
  </si>
  <si>
    <t xml:space="preserve">=F354-(F354*(Ваша_скидка/100))</t>
  </si>
  <si>
    <t xml:space="preserve">00043252</t>
  </si>
  <si>
    <t xml:space="preserve">IR3101</t>
  </si>
  <si>
    <t xml:space="preserve">Фен в наборе с насадками IR 3101 (Китай)</t>
  </si>
  <si>
    <t xml:space="preserve">=F355-(F355*(Ваша_скидка/100))</t>
  </si>
  <si>
    <t xml:space="preserve">00043251</t>
  </si>
  <si>
    <t xml:space="preserve">IR3100</t>
  </si>
  <si>
    <t xml:space="preserve">Фен-расческа IR 3100 0,5кВт 2 скор., 2 реж. (Китай)</t>
  </si>
  <si>
    <t xml:space="preserve">=F356-(F356*(Ваша_скидка/100))</t>
  </si>
  <si>
    <t xml:space="preserve">Утюги</t>
  </si>
  <si>
    <t xml:space="preserve">00043229</t>
  </si>
  <si>
    <t xml:space="preserve">IR2001</t>
  </si>
  <si>
    <t xml:space="preserve">Утюг эл. IR 2001 1,45 кВт с паром (Китай)</t>
  </si>
  <si>
    <t xml:space="preserve">=F358-(F358*(Ваша_скидка/100))</t>
  </si>
  <si>
    <t xml:space="preserve">00043230</t>
  </si>
  <si>
    <t xml:space="preserve">IR2002</t>
  </si>
  <si>
    <t xml:space="preserve">Утюг эл. IR 2002 1,1 кВт (Китай)</t>
  </si>
  <si>
    <t xml:space="preserve">=F359-(F359*(Ваша_скидка/100))</t>
  </si>
  <si>
    <t xml:space="preserve">00043231</t>
  </si>
  <si>
    <t xml:space="preserve">IR2004</t>
  </si>
  <si>
    <t xml:space="preserve">Утюг эл. IR 2004 1,1кВт (Китай)</t>
  </si>
  <si>
    <t xml:space="preserve">=F360-(F360*(Ваша_скидка/100))</t>
  </si>
  <si>
    <t xml:space="preserve">00043232</t>
  </si>
  <si>
    <t xml:space="preserve">IR2005</t>
  </si>
  <si>
    <t xml:space="preserve">Утюг эл. IR 2005 1,1кВт с паром (Китай)</t>
  </si>
  <si>
    <t xml:space="preserve">=F361-(F361*(Ваша_скидка/100))</t>
  </si>
  <si>
    <t xml:space="preserve">00043233</t>
  </si>
  <si>
    <t xml:space="preserve">IR2006</t>
  </si>
  <si>
    <t xml:space="preserve">Утюг эл. IR 2006 1,6кВт с паром (Китай)</t>
  </si>
  <si>
    <t xml:space="preserve">=F362-(F362*(Ваша_скидка/100))</t>
  </si>
  <si>
    <t xml:space="preserve">00043234</t>
  </si>
  <si>
    <t xml:space="preserve">IR2007</t>
  </si>
  <si>
    <t xml:space="preserve">Утюг эл. IR 2007 1,6кВт с паром (Китай)</t>
  </si>
  <si>
    <t xml:space="preserve">=F363-(F363*(Ваша_скидка/100))</t>
  </si>
  <si>
    <t xml:space="preserve">00043235</t>
  </si>
  <si>
    <t xml:space="preserve">IR2008</t>
  </si>
  <si>
    <t xml:space="preserve">Утюг эл. IR 2008 1,8 кВт с паром (Китай)</t>
  </si>
  <si>
    <t xml:space="preserve">=F364-(F364*(Ваша_скидка/100))</t>
  </si>
  <si>
    <t xml:space="preserve">00043236</t>
  </si>
  <si>
    <t xml:space="preserve">IR2009</t>
  </si>
  <si>
    <t xml:space="preserve">Утюг эл. IR 2009 1,8 кВт с паром (Китай)</t>
  </si>
  <si>
    <t xml:space="preserve">=F365-(F365*(Ваша_скидка/100))</t>
  </si>
  <si>
    <t xml:space="preserve">00043237</t>
  </si>
  <si>
    <t xml:space="preserve">IR2010</t>
  </si>
  <si>
    <t xml:space="preserve">Утюг эл. IR 2010 1,45 кВт с паром (Китай)</t>
  </si>
  <si>
    <t xml:space="preserve">=F366-(F366*(Ваша_скидка/100))</t>
  </si>
  <si>
    <t xml:space="preserve">00043238</t>
  </si>
  <si>
    <t xml:space="preserve">IR2011</t>
  </si>
  <si>
    <t xml:space="preserve">Утюг эл. IR 2011 1,1 кВт с паром (Китай)</t>
  </si>
  <si>
    <t xml:space="preserve">=F367-(F367*(Ваша_скидка/100))</t>
  </si>
  <si>
    <t xml:space="preserve">00043239</t>
  </si>
  <si>
    <t xml:space="preserve">IR2012</t>
  </si>
  <si>
    <t xml:space="preserve">Утюг эл. IR 2012 1,1кВт с паром (Китай)</t>
  </si>
  <si>
    <t xml:space="preserve">=F368-(F368*(Ваша_скидка/100))</t>
  </si>
  <si>
    <t xml:space="preserve">00043240</t>
  </si>
  <si>
    <t xml:space="preserve">IR2014</t>
  </si>
  <si>
    <t xml:space="preserve">Утюг эл. IR 2014 1,1 кВт (Китай)</t>
  </si>
  <si>
    <t xml:space="preserve">=F369-(F369*(Ваша_скидка/100))</t>
  </si>
  <si>
    <t xml:space="preserve">00043241</t>
  </si>
  <si>
    <t xml:space="preserve">IR2020</t>
  </si>
  <si>
    <t xml:space="preserve">Утюг эл. IR 2020 0,9кВт с паром  дорож Китай)</t>
  </si>
  <si>
    <t xml:space="preserve">=F370-(F370*(Ваша_скидка/100))</t>
  </si>
  <si>
    <t xml:space="preserve">00043242</t>
  </si>
  <si>
    <t xml:space="preserve">IR2021</t>
  </si>
  <si>
    <t xml:space="preserve">Утюг эл. IR 2021 2,2 кВт с паром (Китай)</t>
  </si>
  <si>
    <t xml:space="preserve">=F371-(F371*(Ваша_скидка/100))</t>
  </si>
  <si>
    <t xml:space="preserve">00043243</t>
  </si>
  <si>
    <t xml:space="preserve">IR2022</t>
  </si>
  <si>
    <t xml:space="preserve">Утюг эл. IR 2022 2,2 кВт с паром (Китай)</t>
  </si>
  <si>
    <t xml:space="preserve">=F372-(F372*(Ваша_скидка/100))</t>
  </si>
  <si>
    <t xml:space="preserve">00043244</t>
  </si>
  <si>
    <t xml:space="preserve">IR2023</t>
  </si>
  <si>
    <t xml:space="preserve">Утюг эл. IR 2023 2,2 кВт с паром (Китай)</t>
  </si>
  <si>
    <t xml:space="preserve">=F373-(F373*(Ваша_скидка/100))</t>
  </si>
  <si>
    <t xml:space="preserve">01/001-7 Средства защиты растений</t>
  </si>
  <si>
    <t xml:space="preserve">00043411</t>
  </si>
  <si>
    <t xml:space="preserve">Борная кислота 10 г</t>
  </si>
  <si>
    <t xml:space="preserve">=F375-(F375*(Ваша_скидка/100))</t>
  </si>
  <si>
    <t xml:space="preserve">00043510</t>
  </si>
  <si>
    <t xml:space="preserve">Граунд 5мл (от сорняков)</t>
  </si>
  <si>
    <t xml:space="preserve">=F376-(F376*(Ваша_скидка/100))</t>
  </si>
  <si>
    <t xml:space="preserve">00043414</t>
  </si>
  <si>
    <t xml:space="preserve">Гроза 15 гр (от улиток, слизней)</t>
  </si>
  <si>
    <t xml:space="preserve">=F377-(F377*(Ваша_скидка/100))</t>
  </si>
  <si>
    <t xml:space="preserve">00043449</t>
  </si>
  <si>
    <t xml:space="preserve">Гуми + БТБ-(от колор. жука и др. насек.) Картофель,томат,баклажан,перец 100гр  (Уфа)</t>
  </si>
  <si>
    <t xml:space="preserve">=F378-(F378*(Ваша_скидка/100))</t>
  </si>
  <si>
    <t xml:space="preserve">00043426</t>
  </si>
  <si>
    <t xml:space="preserve">Зубр 1 мл (от колорад. жука)</t>
  </si>
  <si>
    <t xml:space="preserve">=F379-(F379*(Ваша_скидка/100))</t>
  </si>
  <si>
    <t xml:space="preserve">00043425</t>
  </si>
  <si>
    <t xml:space="preserve">Инта-вир таб. 8 гр (от комплекса вредителей)</t>
  </si>
  <si>
    <t xml:space="preserve">350</t>
  </si>
  <si>
    <t xml:space="preserve">=F380-(F380*(Ваша_скидка/100))</t>
  </si>
  <si>
    <t xml:space="preserve">00043416</t>
  </si>
  <si>
    <t xml:space="preserve">Искра двойной эффект 10 гр (от колор. жука, тли и др. насекомых)</t>
  </si>
  <si>
    <t xml:space="preserve">=F381-(F381*(Ваша_скидка/100))</t>
  </si>
  <si>
    <t xml:space="preserve">00043412</t>
  </si>
  <si>
    <t xml:space="preserve">Карбофос 30 гр (от тли, клещей)</t>
  </si>
  <si>
    <t xml:space="preserve">=F382-(F382*(Ваша_скидка/100))</t>
  </si>
  <si>
    <t xml:space="preserve">00043427</t>
  </si>
  <si>
    <t xml:space="preserve">Командор 1 мл (от колор. жука, тли, белокрылки)</t>
  </si>
  <si>
    <t xml:space="preserve">50</t>
  </si>
  <si>
    <t xml:space="preserve">=F383-(F383*(Ваша_скидка/100))</t>
  </si>
  <si>
    <t xml:space="preserve">00043419</t>
  </si>
  <si>
    <t xml:space="preserve">Корадо 10 мл (от колор. жука)</t>
  </si>
  <si>
    <t xml:space="preserve">=F384-(F384*(Ваша_скидка/100))</t>
  </si>
  <si>
    <t xml:space="preserve">00043420</t>
  </si>
  <si>
    <t xml:space="preserve">Медветокс 30 гр (от медведки, муравьи)</t>
  </si>
  <si>
    <t xml:space="preserve">=F385-(F385*(Ваша_скидка/100))</t>
  </si>
  <si>
    <t xml:space="preserve">00043418</t>
  </si>
  <si>
    <t xml:space="preserve">Молния 2 мл (от колор. жука)</t>
  </si>
  <si>
    <t xml:space="preserve">=F386-(F386*(Ваша_скидка/100))</t>
  </si>
  <si>
    <t xml:space="preserve">00043509</t>
  </si>
  <si>
    <t xml:space="preserve">Нокдаун (Креоцид Про) 4мл (от гусениц)</t>
  </si>
  <si>
    <t xml:space="preserve">36</t>
  </si>
  <si>
    <t xml:space="preserve">=F387-(F387*(Ваша_скидка/100))</t>
  </si>
  <si>
    <t xml:space="preserve">00043428</t>
  </si>
  <si>
    <t xml:space="preserve">Регент-25  5 мл NEW !!! (от колорад. жука)</t>
  </si>
  <si>
    <t xml:space="preserve">=F388-(F388*(Ваша_скидка/100))</t>
  </si>
  <si>
    <t xml:space="preserve">00043413</t>
  </si>
  <si>
    <t xml:space="preserve">Фуфанон 5 мл NEW!!! (от насекомых-вредителей на овощных, плодово-ягод. культ)</t>
  </si>
  <si>
    <t xml:space="preserve">=F389-(F389*(Ваша_скидка/100))</t>
  </si>
  <si>
    <t xml:space="preserve">00043415</t>
  </si>
  <si>
    <t xml:space="preserve">Хорус 2 гр (от болезней на косточковых)</t>
  </si>
  <si>
    <t xml:space="preserve">=F390-(F390*(Ваша_скидка/100))</t>
  </si>
  <si>
    <r>
      <rPr>
        <sz val="11"/>
        <color rgb="FFFFFFFF"/>
        <rFont val="Arial"/>
        <family val="2"/>
        <charset val="204"/>
      </rPr>
      <t xml:space="preserve">01-002 Антикризисное предложение Торговая марка </t>
    </r>
    <r>
      <rPr>
        <sz val="11"/>
        <color rgb="FFFF0000"/>
        <rFont val="Arial"/>
        <family val="2"/>
        <charset val="204"/>
      </rPr>
      <t xml:space="preserve">СТОП ЦЕНА</t>
    </r>
  </si>
  <si>
    <r>
      <rPr>
        <b val="true"/>
        <sz val="10"/>
        <color rgb="FFFFFFFF"/>
        <rFont val="Arial"/>
        <family val="2"/>
        <charset val="204"/>
      </rPr>
      <t xml:space="preserve">01-01 ВСЕ ПО </t>
    </r>
    <r>
      <rPr>
        <b val="true"/>
        <sz val="10"/>
        <color rgb="FFFF0000"/>
        <rFont val="Arial"/>
        <family val="2"/>
        <charset val="204"/>
      </rPr>
      <t xml:space="preserve">20</t>
    </r>
    <r>
      <rPr>
        <b val="true"/>
        <sz val="10"/>
        <color rgb="FFFFFFFF"/>
        <rFont val="Arial"/>
        <family val="2"/>
        <charset val="204"/>
      </rPr>
      <t xml:space="preserve"> рублей</t>
    </r>
  </si>
  <si>
    <t xml:space="preserve">00042927</t>
  </si>
  <si>
    <t xml:space="preserve">HF457014</t>
  </si>
  <si>
    <t xml:space="preserve">Губка металлич, 3 шт. (Китай)</t>
  </si>
  <si>
    <t xml:space="preserve">=F170-(F170*(Ваша_скидка/100))</t>
  </si>
  <si>
    <t xml:space="preserve">00042925</t>
  </si>
  <si>
    <t xml:space="preserve">HF702407</t>
  </si>
  <si>
    <t xml:space="preserve">Коврик ПВХ антискольз. 70*30 см (Китай)</t>
  </si>
  <si>
    <t xml:space="preserve">00042936</t>
  </si>
  <si>
    <t xml:space="preserve">HF556080</t>
  </si>
  <si>
    <t xml:space="preserve">Крючки пластик,8 шт,на блистере (Китай)</t>
  </si>
  <si>
    <t xml:space="preserve">00042924</t>
  </si>
  <si>
    <t xml:space="preserve">HF715230</t>
  </si>
  <si>
    <t xml:space="preserve">Крючки самокл, набор 6шт,на блистере (Китай)</t>
  </si>
  <si>
    <t xml:space="preserve">00042906</t>
  </si>
  <si>
    <t xml:space="preserve">HF418020</t>
  </si>
  <si>
    <t xml:space="preserve">Лопатка дер. 15см, 4шт (Китай)</t>
  </si>
  <si>
    <t xml:space="preserve">00042931</t>
  </si>
  <si>
    <t xml:space="preserve">HF780002</t>
  </si>
  <si>
    <t xml:space="preserve">Мухобойка  3 шт (Китай)</t>
  </si>
  <si>
    <t xml:space="preserve">00042933</t>
  </si>
  <si>
    <t xml:space="preserve">HF708144</t>
  </si>
  <si>
    <t xml:space="preserve">Набор швейный: нитки, иголки, ножницы,на блистере (Китай)</t>
  </si>
  <si>
    <t xml:space="preserve">00042929</t>
  </si>
  <si>
    <t xml:space="preserve">HF337025-С</t>
  </si>
  <si>
    <t xml:space="preserve">Расческа с зеркалом (Китай)</t>
  </si>
  <si>
    <t xml:space="preserve">00042917</t>
  </si>
  <si>
    <t xml:space="preserve">HF766002-1</t>
  </si>
  <si>
    <t xml:space="preserve">Рожок д/обуви 51 см, пластик (Китай)</t>
  </si>
  <si>
    <t xml:space="preserve">00042937</t>
  </si>
  <si>
    <t xml:space="preserve">HF555101</t>
  </si>
  <si>
    <t xml:space="preserve">Ручка-скоба дверная,наклад,металлич,на блистере (Китай)</t>
  </si>
  <si>
    <t xml:space="preserve">00042943</t>
  </si>
  <si>
    <t xml:space="preserve">HF727102-A-1</t>
  </si>
  <si>
    <t xml:space="preserve">Шпагат пеньковый 30 м (Китай)</t>
  </si>
  <si>
    <t xml:space="preserve">c</t>
  </si>
  <si>
    <t xml:space="preserve">Лопатка деревянная 4 шт</t>
  </si>
  <si>
    <t xml:space="preserve">00026240</t>
  </si>
  <si>
    <t xml:space="preserve">HS002/3kg</t>
  </si>
  <si>
    <t xml:space="preserve">Весы безмен 3 кг с ручкой пластм. HS002/3 (КНР)</t>
  </si>
  <si>
    <t xml:space="preserve">00026241</t>
  </si>
  <si>
    <t xml:space="preserve">HS002/4kg</t>
  </si>
  <si>
    <t xml:space="preserve">Весы безмен 4 кг с ручкой пластм. HS002/4 (КНР)</t>
  </si>
  <si>
    <t xml:space="preserve">00026245</t>
  </si>
  <si>
    <t xml:space="preserve">HS403</t>
  </si>
  <si>
    <t xml:space="preserve">Весы безмен 6 кг, пластм, рулетка, компас HS403 (КНР)</t>
  </si>
  <si>
    <t xml:space="preserve">00037030</t>
  </si>
  <si>
    <t xml:space="preserve">LX2702A</t>
  </si>
  <si>
    <t xml:space="preserve">Салфетка ПВХ 30х46 см (Китай)СУПЕРЦЕНА!</t>
  </si>
  <si>
    <t xml:space="preserve">00030380</t>
  </si>
  <si>
    <t xml:space="preserve">ПЦ2219</t>
  </si>
  <si>
    <t xml:space="preserve">Емкость д/СВЧ "Galaxy" квадратная 1л (Москва)</t>
  </si>
  <si>
    <t xml:space="preserve">00008006</t>
  </si>
  <si>
    <t xml:space="preserve">С11111</t>
  </si>
  <si>
    <t xml:space="preserve">Контейнер круглый "Квинта" 0,6л (Москва)</t>
  </si>
  <si>
    <t xml:space="preserve">00019034</t>
  </si>
  <si>
    <t xml:space="preserve">ПБ146</t>
  </si>
  <si>
    <t xml:space="preserve">Кружка мерная 0,5 л. (Москва)</t>
  </si>
  <si>
    <t xml:space="preserve">00033967</t>
  </si>
  <si>
    <t xml:space="preserve">YF030</t>
  </si>
  <si>
    <t xml:space="preserve">Плечики дерево, мет (Китай)</t>
  </si>
  <si>
    <t xml:space="preserve">00033964</t>
  </si>
  <si>
    <t xml:space="preserve">YF004</t>
  </si>
  <si>
    <t xml:space="preserve">Плечики с прищепкой дерево, мет (Китай)</t>
  </si>
  <si>
    <t xml:space="preserve">00033965</t>
  </si>
  <si>
    <t xml:space="preserve">YF027</t>
  </si>
  <si>
    <t xml:space="preserve">Плечики с прищепкой мет (Китай)</t>
  </si>
  <si>
    <t xml:space="preserve">00032429</t>
  </si>
  <si>
    <t xml:space="preserve">KF-05</t>
  </si>
  <si>
    <t xml:space="preserve">Насадка PVA 27см для KF-J018, KF-J033, KF-J040A</t>
  </si>
  <si>
    <t xml:space="preserve">00035094</t>
  </si>
  <si>
    <t xml:space="preserve">Набор свечей витых  2 шт, 20 см (золот, серебр)</t>
  </si>
  <si>
    <t xml:space="preserve">00035084</t>
  </si>
  <si>
    <t xml:space="preserve">88080</t>
  </si>
  <si>
    <t xml:space="preserve">Набор свечей Запаска d3,5 см, разноцвет, 10 шт.</t>
  </si>
  <si>
    <t xml:space="preserve">00034151</t>
  </si>
  <si>
    <t xml:space="preserve">260</t>
  </si>
  <si>
    <t xml:space="preserve">Совок (роз., голуб., кр., беж.) (Турция)</t>
  </si>
  <si>
    <t xml:space="preserve">00037890</t>
  </si>
  <si>
    <t xml:space="preserve">DD057</t>
  </si>
  <si>
    <t xml:space="preserve">Салфетка хоз. д/пыли, 5шт. (Польша)</t>
  </si>
  <si>
    <t xml:space="preserve">00037881</t>
  </si>
  <si>
    <t xml:space="preserve">DD034</t>
  </si>
  <si>
    <t xml:space="preserve">Салфетка хоз. для всех поверхностей, 3шт. (Польша)</t>
  </si>
  <si>
    <t xml:space="preserve">00037882</t>
  </si>
  <si>
    <t xml:space="preserve">DD035</t>
  </si>
  <si>
    <t xml:space="preserve">Салфетка хоз. для пола (Польша)</t>
  </si>
  <si>
    <t xml:space="preserve">00037884</t>
  </si>
  <si>
    <t xml:space="preserve">DD040</t>
  </si>
  <si>
    <t xml:space="preserve">Салфетка хоз. микрофазовая "PREMIUM"  (Польша)</t>
  </si>
  <si>
    <t xml:space="preserve">00037889</t>
  </si>
  <si>
    <t xml:space="preserve">DD056</t>
  </si>
  <si>
    <t xml:space="preserve">Пакеты упаковочные бумажные, д/завтраков 40 шт (Польша)</t>
  </si>
  <si>
    <t xml:space="preserve">00037888</t>
  </si>
  <si>
    <t xml:space="preserve">DD049</t>
  </si>
  <si>
    <t xml:space="preserve">Пакеты упаковочные, п/э, 18х28 см, 100 шт (Польша)</t>
  </si>
  <si>
    <t xml:space="preserve">00037879</t>
  </si>
  <si>
    <t xml:space="preserve">DD031</t>
  </si>
  <si>
    <t xml:space="preserve">Перчатки хозяйственные резиновые "L" (Польша)</t>
  </si>
  <si>
    <t xml:space="preserve">00037880</t>
  </si>
  <si>
    <t xml:space="preserve">DD032</t>
  </si>
  <si>
    <t xml:space="preserve">Перчатки хозяйственные резиновые "M" (Польша)</t>
  </si>
  <si>
    <t xml:space="preserve">00037870</t>
  </si>
  <si>
    <t xml:space="preserve">DD013</t>
  </si>
  <si>
    <t xml:space="preserve">Губка банная "Массажный шок"  (3 слоя) (Польша)</t>
  </si>
  <si>
    <t xml:space="preserve">00037872</t>
  </si>
  <si>
    <t xml:space="preserve">DD015</t>
  </si>
  <si>
    <t xml:space="preserve">Губка банная "Радуга"  (Польша)</t>
  </si>
  <si>
    <t xml:space="preserve">00037871</t>
  </si>
  <si>
    <t xml:space="preserve">DD016</t>
  </si>
  <si>
    <t xml:space="preserve">Губка банная массажная  (Польша)</t>
  </si>
  <si>
    <t xml:space="preserve">00037875</t>
  </si>
  <si>
    <t xml:space="preserve">DD020</t>
  </si>
  <si>
    <t xml:space="preserve">Губки д/мытья посуды "MAXI", 5шт (Польша)</t>
  </si>
  <si>
    <t xml:space="preserve">00037874</t>
  </si>
  <si>
    <t xml:space="preserve">DD019</t>
  </si>
  <si>
    <t xml:space="preserve">Губки д/мытья посуды профилированные, 3шт (Польша)</t>
  </si>
  <si>
    <t xml:space="preserve">00037876</t>
  </si>
  <si>
    <t xml:space="preserve">DD021</t>
  </si>
  <si>
    <t xml:space="preserve">Губки д/мытья посуды традиционные, 10шт (Польша)</t>
  </si>
  <si>
    <t xml:space="preserve">00035034</t>
  </si>
  <si>
    <t xml:space="preserve">BGS-0043</t>
  </si>
  <si>
    <t xml:space="preserve">Набор банный 2 пред. (губка д/тела, мочалка сизаль)</t>
  </si>
  <si>
    <t xml:space="preserve">00035040</t>
  </si>
  <si>
    <t xml:space="preserve">BGS-0006</t>
  </si>
  <si>
    <t xml:space="preserve">Набор банный 3 пред. (мочалка сизаль, губка д/тела,пемза)</t>
  </si>
  <si>
    <t xml:space="preserve">00035463</t>
  </si>
  <si>
    <t xml:space="preserve">М470</t>
  </si>
  <si>
    <t xml:space="preserve">Банка 1л ПЭТ(Октябрьский)</t>
  </si>
  <si>
    <t xml:space="preserve">00004904</t>
  </si>
  <si>
    <t xml:space="preserve">ХВП48Ч</t>
  </si>
  <si>
    <t xml:space="preserve">Вешалка-плечики р.48-50 деревянные (Новочебоксарск)</t>
  </si>
  <si>
    <t xml:space="preserve">00014238</t>
  </si>
  <si>
    <t xml:space="preserve">В16-242</t>
  </si>
  <si>
    <t xml:space="preserve">Вилка штепсельная ВШ-242 10А/250В евро з/к (Минск)</t>
  </si>
  <si>
    <t xml:space="preserve">00017287</t>
  </si>
  <si>
    <t xml:space="preserve">С12202</t>
  </si>
  <si>
    <t xml:space="preserve">Воронка d-160 (Москва)</t>
  </si>
  <si>
    <t xml:space="preserve">00009750</t>
  </si>
  <si>
    <t xml:space="preserve">А56-111</t>
  </si>
  <si>
    <t xml:space="preserve">Выключатель 2-кл.откр.пр. А56-111 (Орша)</t>
  </si>
  <si>
    <t xml:space="preserve">00025542</t>
  </si>
  <si>
    <t xml:space="preserve">ПЦ2212</t>
  </si>
  <si>
    <t xml:space="preserve">Емкость квадратная для СВЧ 1 л (Москва)</t>
  </si>
  <si>
    <t xml:space="preserve">00020016</t>
  </si>
  <si>
    <t xml:space="preserve">SV3003</t>
  </si>
  <si>
    <t xml:space="preserve">Ерш туалетный (Москва)</t>
  </si>
  <si>
    <t xml:space="preserve">00002715</t>
  </si>
  <si>
    <t xml:space="preserve">ПБ699</t>
  </si>
  <si>
    <t xml:space="preserve">Кашпо d-192 (Москва)</t>
  </si>
  <si>
    <t xml:space="preserve">00029998</t>
  </si>
  <si>
    <t xml:space="preserve">М366</t>
  </si>
  <si>
    <t xml:space="preserve">Ковш 1,5л универсальный (Октябрьский)</t>
  </si>
  <si>
    <t xml:space="preserve">00026701</t>
  </si>
  <si>
    <t xml:space="preserve">ПБ552</t>
  </si>
  <si>
    <t xml:space="preserve">Конт-р "Лайт" прям. 0,9л СВЧ (Москва)</t>
  </si>
  <si>
    <t xml:space="preserve">00007245</t>
  </si>
  <si>
    <t xml:space="preserve">ПБ332</t>
  </si>
  <si>
    <t xml:space="preserve">Корзинка 300*195*75 (Москва)</t>
  </si>
  <si>
    <t xml:space="preserve">00002736</t>
  </si>
  <si>
    <t xml:space="preserve">С47П</t>
  </si>
  <si>
    <t xml:space="preserve">Кувшин-подставка 1л под молочные пакеты (Барнаул)</t>
  </si>
  <si>
    <t xml:space="preserve">00015063</t>
  </si>
  <si>
    <t xml:space="preserve">МПsk010</t>
  </si>
  <si>
    <t xml:space="preserve">Масленка № 1 овальная (Москва)</t>
  </si>
  <si>
    <t xml:space="preserve">00009319</t>
  </si>
  <si>
    <t xml:space="preserve">ХММ30/30р</t>
  </si>
  <si>
    <t xml:space="preserve">Мешки д/мусора 30 л ПЭНД 9мкм 30 шт/рулоне (Ревда)</t>
  </si>
  <si>
    <t xml:space="preserve">00017310</t>
  </si>
  <si>
    <t xml:space="preserve">С12147</t>
  </si>
  <si>
    <t xml:space="preserve">Миска "Лаура" 2,4л (Москва)</t>
  </si>
  <si>
    <t xml:space="preserve">00040790</t>
  </si>
  <si>
    <t xml:space="preserve">КУ0193</t>
  </si>
  <si>
    <t xml:space="preserve">Открывалка с дер. ручкой 152 мм, бук (Пенза)</t>
  </si>
  <si>
    <t xml:space="preserve">00016104</t>
  </si>
  <si>
    <t xml:space="preserve">Е27л</t>
  </si>
  <si>
    <t xml:space="preserve">Патрон Е-27 резьбовой с прижимн. кольцом (Наро-Фоминск)</t>
  </si>
  <si>
    <t xml:space="preserve">00031628</t>
  </si>
  <si>
    <t xml:space="preserve">ПР/ВП/XL/СБ</t>
  </si>
  <si>
    <t xml:space="preserve">Перчатки резиновые "ЛОТОС" XL/СБ с напылением (Россия)</t>
  </si>
  <si>
    <t xml:space="preserve">00023924</t>
  </si>
  <si>
    <t xml:space="preserve">РА16-008/2</t>
  </si>
  <si>
    <t xml:space="preserve">Розетка 2-мест. РА16-008/2 откр. пр.с пруж.конт. (Орша)</t>
  </si>
  <si>
    <t xml:space="preserve">00021558</t>
  </si>
  <si>
    <t xml:space="preserve">СОРХ/Ббр3</t>
  </si>
  <si>
    <t xml:space="preserve">Рукавицы Х/Б с брезент. наладонником плотные тип-3 (Екатеринбург)</t>
  </si>
  <si>
    <t xml:space="preserve">00004169</t>
  </si>
  <si>
    <t xml:space="preserve">ПБ005</t>
  </si>
  <si>
    <t xml:space="preserve">Совок для мусора (Москва)</t>
  </si>
  <si>
    <t xml:space="preserve">01-02 ВСЕ ПО 30 рублей</t>
  </si>
  <si>
    <t xml:space="preserve">00042923</t>
  </si>
  <si>
    <t xml:space="preserve">HF578032A</t>
  </si>
  <si>
    <t xml:space="preserve">Брусок Лодочка (Китай)</t>
  </si>
  <si>
    <t xml:space="preserve">00042886</t>
  </si>
  <si>
    <t xml:space="preserve">HF241015</t>
  </si>
  <si>
    <t xml:space="preserve">Веревка для сада 50 м,п/э+проволока (Китай)</t>
  </si>
  <si>
    <t xml:space="preserve">00042894</t>
  </si>
  <si>
    <t xml:space="preserve">HF212401</t>
  </si>
  <si>
    <t xml:space="preserve">Грабли 4-х зубые прямые с чер (Китай)</t>
  </si>
  <si>
    <t xml:space="preserve">00042950</t>
  </si>
  <si>
    <t xml:space="preserve">HF457104</t>
  </si>
  <si>
    <t xml:space="preserve">Губка хоз,круг,пластик,6 шт (Китай)</t>
  </si>
  <si>
    <t xml:space="preserve">00042909</t>
  </si>
  <si>
    <t xml:space="preserve">HF401246</t>
  </si>
  <si>
    <t xml:space="preserve">Доска разделочная 25*15см пластик (Китай)</t>
  </si>
  <si>
    <t xml:space="preserve">00042902</t>
  </si>
  <si>
    <t xml:space="preserve">HF448028</t>
  </si>
  <si>
    <t xml:space="preserve">Картофелемялка нейлон (Китай)</t>
  </si>
  <si>
    <t xml:space="preserve">00042905</t>
  </si>
  <si>
    <t xml:space="preserve">HF481760-А</t>
  </si>
  <si>
    <t xml:space="preserve">Кисть 20,5см силиконовая (Китай)</t>
  </si>
  <si>
    <t xml:space="preserve">00042919</t>
  </si>
  <si>
    <t xml:space="preserve">HF566012A</t>
  </si>
  <si>
    <t xml:space="preserve">Крысоловка металлич. (Китай)</t>
  </si>
  <si>
    <t xml:space="preserve">00042932</t>
  </si>
  <si>
    <t xml:space="preserve">HF715231</t>
  </si>
  <si>
    <t xml:space="preserve">Крючки металлич, 12 шт,на блистере (Китай)</t>
  </si>
  <si>
    <t xml:space="preserve">00042900</t>
  </si>
  <si>
    <t xml:space="preserve">HF442056</t>
  </si>
  <si>
    <t xml:space="preserve">Лопатка 25 см силиконовая (Китай)</t>
  </si>
  <si>
    <t xml:space="preserve">00042903</t>
  </si>
  <si>
    <t xml:space="preserve">HF448025</t>
  </si>
  <si>
    <t xml:space="preserve">Лопатка с прорезями нейлон (Китай)</t>
  </si>
  <si>
    <t xml:space="preserve">00042884</t>
  </si>
  <si>
    <t xml:space="preserve">HF212069-A</t>
  </si>
  <si>
    <t xml:space="preserve">Мотыжка садовая 31*15,5*6,7 см (Китай)</t>
  </si>
  <si>
    <t xml:space="preserve">00042918</t>
  </si>
  <si>
    <t xml:space="preserve">HF566009</t>
  </si>
  <si>
    <t xml:space="preserve">Мышеловка,4 шт,дерево (Китай)</t>
  </si>
  <si>
    <t xml:space="preserve">00042935</t>
  </si>
  <si>
    <t xml:space="preserve">HF745002-A</t>
  </si>
  <si>
    <t xml:space="preserve">Окномойка 41*19см (Китай)</t>
  </si>
  <si>
    <t xml:space="preserve">00042877</t>
  </si>
  <si>
    <t xml:space="preserve">HF501176-B</t>
  </si>
  <si>
    <t xml:space="preserve">Отвертка+6 насадок (Китай)</t>
  </si>
  <si>
    <t xml:space="preserve">00042899</t>
  </si>
  <si>
    <t xml:space="preserve">HF407062-А-1</t>
  </si>
  <si>
    <t xml:space="preserve">Открывалка для консервов "Бабочка" (Китай)</t>
  </si>
  <si>
    <t xml:space="preserve">00042901</t>
  </si>
  <si>
    <t xml:space="preserve">HF407498</t>
  </si>
  <si>
    <t xml:space="preserve">Открывалка универсальная металлич. (Китай)</t>
  </si>
  <si>
    <t xml:space="preserve">00042954</t>
  </si>
  <si>
    <t xml:space="preserve">HF775142</t>
  </si>
  <si>
    <t xml:space="preserve">Пепельница керамич (Китай)</t>
  </si>
  <si>
    <t xml:space="preserve">00042904</t>
  </si>
  <si>
    <t xml:space="preserve">HF448026</t>
  </si>
  <si>
    <t xml:space="preserve">Половник нейлон (Китай)</t>
  </si>
  <si>
    <t xml:space="preserve">00042938</t>
  </si>
  <si>
    <t xml:space="preserve">HF738271</t>
  </si>
  <si>
    <t xml:space="preserve">Прищепки дер,24 шт. (Китай)</t>
  </si>
  <si>
    <t xml:space="preserve">00042895</t>
  </si>
  <si>
    <t xml:space="preserve">HF212131</t>
  </si>
  <si>
    <t xml:space="preserve">Рыхлитель с/чер (Китай)</t>
  </si>
  <si>
    <t xml:space="preserve">00042915</t>
  </si>
  <si>
    <t xml:space="preserve">HF465366</t>
  </si>
  <si>
    <t xml:space="preserve">Салфетка хоз. 35*45 см,6 шт. (Китай)</t>
  </si>
  <si>
    <t xml:space="preserve">00042882</t>
  </si>
  <si>
    <t xml:space="preserve">HF218057-B</t>
  </si>
  <si>
    <t xml:space="preserve">Секатор 16 см (Китай)</t>
  </si>
  <si>
    <t xml:space="preserve">00042883</t>
  </si>
  <si>
    <t xml:space="preserve">HF212093-B</t>
  </si>
  <si>
    <t xml:space="preserve">Совок садовый 38 см (Китай)</t>
  </si>
  <si>
    <t xml:space="preserve">00042893</t>
  </si>
  <si>
    <t xml:space="preserve">HF212084</t>
  </si>
  <si>
    <t xml:space="preserve">Совок садовый узкий 41 см (Китай)</t>
  </si>
  <si>
    <t xml:space="preserve">00042947</t>
  </si>
  <si>
    <t xml:space="preserve">HF739034</t>
  </si>
  <si>
    <t xml:space="preserve">Стяжка д/крепления груза,4шт. (Китай)</t>
  </si>
  <si>
    <t xml:space="preserve">00042946</t>
  </si>
  <si>
    <t xml:space="preserve">HF231081</t>
  </si>
  <si>
    <t xml:space="preserve">Термометр уличный,дерево (Китай)</t>
  </si>
  <si>
    <t xml:space="preserve">00042940</t>
  </si>
  <si>
    <t xml:space="preserve">HF409074</t>
  </si>
  <si>
    <t xml:space="preserve">Фильтр д/стока,2 шт,на блистере (Китай)</t>
  </si>
  <si>
    <t xml:space="preserve">00042945</t>
  </si>
  <si>
    <t xml:space="preserve">HF5061437</t>
  </si>
  <si>
    <t xml:space="preserve">Хомут металлич,6 шт,на блистере (Китай)</t>
  </si>
  <si>
    <t xml:space="preserve">00042944</t>
  </si>
  <si>
    <t xml:space="preserve">HF533084</t>
  </si>
  <si>
    <t xml:space="preserve">Шнур полипропиленовый 10 м (Китай)</t>
  </si>
  <si>
    <t xml:space="preserve">=F211-(F211*(Ваша_скидка/100))</t>
  </si>
  <si>
    <t xml:space="preserve">00042930</t>
  </si>
  <si>
    <t xml:space="preserve">HF727095</t>
  </si>
  <si>
    <t xml:space="preserve">Шпагат полипролиеновый 120 м (Китай)</t>
  </si>
  <si>
    <t xml:space="preserve">00042942</t>
  </si>
  <si>
    <t xml:space="preserve">HF722146-2</t>
  </si>
  <si>
    <t xml:space="preserve">Щетка Утюг 13,5*5,5*6 см (Китай)</t>
  </si>
  <si>
    <t xml:space="preserve">00031973</t>
  </si>
  <si>
    <t xml:space="preserve">Т047</t>
  </si>
  <si>
    <t xml:space="preserve">Кружка стекло 320 мл, фрукты (Китай)</t>
  </si>
  <si>
    <t xml:space="preserve">00031328</t>
  </si>
  <si>
    <t xml:space="preserve">Т027</t>
  </si>
  <si>
    <t xml:space="preserve">Кружка керам 300 мл баран,овца,корова, цвета в ассорт (Китай) </t>
  </si>
  <si>
    <t xml:space="preserve">00034520</t>
  </si>
  <si>
    <t xml:space="preserve">Т029</t>
  </si>
  <si>
    <t xml:space="preserve">Кружка керам 400 мл Зоопарк (Китай)  РАСПРОДАЖА</t>
  </si>
  <si>
    <t xml:space="preserve">00036851</t>
  </si>
  <si>
    <t xml:space="preserve">СХ18</t>
  </si>
  <si>
    <t xml:space="preserve">Венчик нерж. (Китай)</t>
  </si>
  <si>
    <t xml:space="preserve">00036830</t>
  </si>
  <si>
    <t xml:space="preserve">В04005</t>
  </si>
  <si>
    <t xml:space="preserve">Ложка д/мороженного нерж. (Китай)</t>
  </si>
  <si>
    <t xml:space="preserve">00036852</t>
  </si>
  <si>
    <t xml:space="preserve">СХ21</t>
  </si>
  <si>
    <t xml:space="preserve">Лопатка малая универс. нерж. (Китай)</t>
  </si>
  <si>
    <t xml:space="preserve">00036834</t>
  </si>
  <si>
    <t xml:space="preserve">В04011</t>
  </si>
  <si>
    <t xml:space="preserve">Молоток кухонный дерев. (Китай)</t>
  </si>
  <si>
    <t xml:space="preserve">00033977</t>
  </si>
  <si>
    <t xml:space="preserve">В04010</t>
  </si>
  <si>
    <t xml:space="preserve">Нож д/чебуреков нерж. (Китай)</t>
  </si>
  <si>
    <t xml:space="preserve">00033971</t>
  </si>
  <si>
    <t xml:space="preserve">В04002</t>
  </si>
  <si>
    <t xml:space="preserve">Нож д/чебуреков пласт. (Китай)</t>
  </si>
  <si>
    <t xml:space="preserve">00033975</t>
  </si>
  <si>
    <t xml:space="preserve">В04007</t>
  </si>
  <si>
    <t xml:space="preserve">Овощечистка пласт. поперечная (Китай)</t>
  </si>
  <si>
    <t xml:space="preserve">00033974</t>
  </si>
  <si>
    <t xml:space="preserve">В04006</t>
  </si>
  <si>
    <t xml:space="preserve">Овощечистка пласт. продольная (Китай)</t>
  </si>
  <si>
    <t xml:space="preserve">00036850</t>
  </si>
  <si>
    <t xml:space="preserve">СХ11</t>
  </si>
  <si>
    <t xml:space="preserve">Топорик кух. нерж. (Китай)</t>
  </si>
  <si>
    <t xml:space="preserve">00037676</t>
  </si>
  <si>
    <t xml:space="preserve">KT-093</t>
  </si>
  <si>
    <t xml:space="preserve">Полотенце кухонное 75*35 см 100% хлопок (Китай)</t>
  </si>
  <si>
    <t xml:space="preserve">00035520</t>
  </si>
  <si>
    <t xml:space="preserve">М508</t>
  </si>
  <si>
    <t xml:space="preserve">Салатник "Изобилие" 1л (Октябрьский)</t>
  </si>
  <si>
    <t xml:space="preserve">00010712</t>
  </si>
  <si>
    <t xml:space="preserve">ПБ116</t>
  </si>
  <si>
    <t xml:space="preserve">Кружка мерная 1л (Москва)</t>
  </si>
  <si>
    <t xml:space="preserve">00032430</t>
  </si>
  <si>
    <t xml:space="preserve">KF-10</t>
  </si>
  <si>
    <t xml:space="preserve">Насадка PVA 27см для FK-J024D</t>
  </si>
  <si>
    <t xml:space="preserve">00032431</t>
  </si>
  <si>
    <t xml:space="preserve">KF-04</t>
  </si>
  <si>
    <t xml:space="preserve">Насадка PVA 38см для KF-J002</t>
  </si>
  <si>
    <t xml:space="preserve">00035092</t>
  </si>
  <si>
    <t xml:space="preserve">88088</t>
  </si>
  <si>
    <t xml:space="preserve">Набор свечей витых, 4 шт, 25 см, расцв. в ассорт.</t>
  </si>
  <si>
    <t xml:space="preserve">00035086</t>
  </si>
  <si>
    <t xml:space="preserve">88082</t>
  </si>
  <si>
    <t xml:space="preserve">Набор свечей кругл d3.5 см, 12 шт.</t>
  </si>
  <si>
    <t xml:space="preserve">00038162</t>
  </si>
  <si>
    <t xml:space="preserve">430</t>
  </si>
  <si>
    <t xml:space="preserve">Совок д/пола с резинкой син, крас, зел, роз (АСИЛ,Турция)</t>
  </si>
  <si>
    <t xml:space="preserve">00034408</t>
  </si>
  <si>
    <t xml:space="preserve">355</t>
  </si>
  <si>
    <t xml:space="preserve">Ведро с крышкой 2,5л (АСИЛ,Турция)</t>
  </si>
  <si>
    <t xml:space="preserve">00037883</t>
  </si>
  <si>
    <t xml:space="preserve">DD036</t>
  </si>
  <si>
    <t xml:space="preserve">Салфетка хоз. губчатая, 3шт  (Польша)</t>
  </si>
  <si>
    <t xml:space="preserve">00037885</t>
  </si>
  <si>
    <t xml:space="preserve">DD044</t>
  </si>
  <si>
    <t xml:space="preserve">Мешки д/мусора с ручками, 35л, 15шт. (Польша)</t>
  </si>
  <si>
    <t xml:space="preserve">00037886</t>
  </si>
  <si>
    <t xml:space="preserve">DD045</t>
  </si>
  <si>
    <t xml:space="preserve">Мешки д/мусора с ручками, 60л, 10шт. (Польша)</t>
  </si>
  <si>
    <t xml:space="preserve">00003582</t>
  </si>
  <si>
    <t xml:space="preserve">ВС</t>
  </si>
  <si>
    <t xml:space="preserve">Веник "Сорго" (Таджикистан)</t>
  </si>
  <si>
    <t xml:space="preserve">00007944</t>
  </si>
  <si>
    <t xml:space="preserve">МТ042</t>
  </si>
  <si>
    <t xml:space="preserve">Комплект WC "Мини" (Москва)</t>
  </si>
  <si>
    <t xml:space="preserve">00006486</t>
  </si>
  <si>
    <t xml:space="preserve">YO6403</t>
  </si>
  <si>
    <t xml:space="preserve">Комплект д/чистки унитаза  Мини (YORK)</t>
  </si>
  <si>
    <t xml:space="preserve">00030693</t>
  </si>
  <si>
    <t xml:space="preserve">МТ523</t>
  </si>
  <si>
    <t xml:space="preserve">Мешки д/мусора ОСОБОПРОЧНЫЙ 120л*10шт (Москва)</t>
  </si>
  <si>
    <t xml:space="preserve">01-03 ВСЕ ПО 40 рублей</t>
  </si>
  <si>
    <t xml:space="preserve">00042949</t>
  </si>
  <si>
    <t xml:space="preserve">HF1062013</t>
  </si>
  <si>
    <t xml:space="preserve">Вантуз  резин,пластик руч. (Китай)</t>
  </si>
  <si>
    <t xml:space="preserve">00042948</t>
  </si>
  <si>
    <t xml:space="preserve">HF738223</t>
  </si>
  <si>
    <t xml:space="preserve">Вешалка с прищепками,пластик (Китай)</t>
  </si>
  <si>
    <t xml:space="preserve">00042928</t>
  </si>
  <si>
    <t xml:space="preserve">HF457178</t>
  </si>
  <si>
    <t xml:space="preserve">Губка металлич,кругл,4шт,на блистере (Китай)</t>
  </si>
  <si>
    <t xml:space="preserve">00042910</t>
  </si>
  <si>
    <t xml:space="preserve">HF401416</t>
  </si>
  <si>
    <t xml:space="preserve">Доска разделочная 30*20*0,4см стекло (Китай)</t>
  </si>
  <si>
    <t xml:space="preserve">00042921</t>
  </si>
  <si>
    <t xml:space="preserve">HF527506</t>
  </si>
  <si>
    <t xml:space="preserve">Замок 40 мм, квадр,3 ключа,на блистере (Китай)</t>
  </si>
  <si>
    <t xml:space="preserve">00042934</t>
  </si>
  <si>
    <t xml:space="preserve">HF763005-B</t>
  </si>
  <si>
    <t xml:space="preserve">Корзина хозяйственная,п/эстер 36*36*58 см (Китай)</t>
  </si>
  <si>
    <t xml:space="preserve">00042951</t>
  </si>
  <si>
    <t xml:space="preserve">HF7151362</t>
  </si>
  <si>
    <t xml:space="preserve">Крючки металлич,2 шт,на блистере (Китай)</t>
  </si>
  <si>
    <t xml:space="preserve">00042908</t>
  </si>
  <si>
    <t xml:space="preserve">HF445243</t>
  </si>
  <si>
    <t xml:space="preserve">Нож складной 10см (Китай)</t>
  </si>
  <si>
    <t xml:space="preserve">00042898</t>
  </si>
  <si>
    <t xml:space="preserve">HF407845</t>
  </si>
  <si>
    <t xml:space="preserve">Нож складной 4 в 1 (Китай)</t>
  </si>
  <si>
    <t xml:space="preserve">00042896</t>
  </si>
  <si>
    <t xml:space="preserve">HF223023</t>
  </si>
  <si>
    <t xml:space="preserve">Опора д/цветов мет. 3 кольца (Китай)</t>
  </si>
  <si>
    <t xml:space="preserve">00042926</t>
  </si>
  <si>
    <t xml:space="preserve">HF711070</t>
  </si>
  <si>
    <t xml:space="preserve">Плащ-дождевик 110*130 см (Китай)</t>
  </si>
  <si>
    <t xml:space="preserve">00042939</t>
  </si>
  <si>
    <t xml:space="preserve">HF7381134</t>
  </si>
  <si>
    <t xml:space="preserve">Прищепки пластик,48 шт. (Китай)</t>
  </si>
  <si>
    <t xml:space="preserve">00042889</t>
  </si>
  <si>
    <t xml:space="preserve">HF215410</t>
  </si>
  <si>
    <t xml:space="preserve">Распылитель 17 см (насадка на шланг) (Китай)</t>
  </si>
  <si>
    <t xml:space="preserve">00042941</t>
  </si>
  <si>
    <t xml:space="preserve">HF764050</t>
  </si>
  <si>
    <t xml:space="preserve">Ролик д/чистки одежды+2 сменных (Китай)</t>
  </si>
  <si>
    <t xml:space="preserve">00042922</t>
  </si>
  <si>
    <t xml:space="preserve">HF507490</t>
  </si>
  <si>
    <t xml:space="preserve">Рулетка 5м (Китай)</t>
  </si>
  <si>
    <t xml:space="preserve">00042881</t>
  </si>
  <si>
    <t xml:space="preserve">HF218004</t>
  </si>
  <si>
    <t xml:space="preserve">Секатор 18 см (Китай)</t>
  </si>
  <si>
    <t xml:space="preserve">00042888</t>
  </si>
  <si>
    <t xml:space="preserve">HF241093</t>
  </si>
  <si>
    <t xml:space="preserve">Сетка садовая 2*5 м (Китай)</t>
  </si>
  <si>
    <t xml:space="preserve">00042913</t>
  </si>
  <si>
    <t xml:space="preserve">HF430602</t>
  </si>
  <si>
    <t xml:space="preserve">Сито металлич, 2 шт,d 8см, 9см (Китай)</t>
  </si>
  <si>
    <t xml:space="preserve">00042907</t>
  </si>
  <si>
    <t xml:space="preserve">HF768010-A</t>
  </si>
  <si>
    <t xml:space="preserve">Фартук кухонный винил. (Китай)</t>
  </si>
  <si>
    <t xml:space="preserve">00042912</t>
  </si>
  <si>
    <t xml:space="preserve">HF447008</t>
  </si>
  <si>
    <t xml:space="preserve">Чеснокодавилка металлич. (Китай)</t>
  </si>
  <si>
    <t xml:space="preserve">00042916</t>
  </si>
  <si>
    <t xml:space="preserve">HF510114</t>
  </si>
  <si>
    <t xml:space="preserve">Шпингалет 2 шт. на блистере (Китай)</t>
  </si>
  <si>
    <t xml:space="preserve">00042878</t>
  </si>
  <si>
    <t xml:space="preserve">HF506734</t>
  </si>
  <si>
    <t xml:space="preserve">Шурупы+дюбели,набор 70 шт (Китай)</t>
  </si>
  <si>
    <t xml:space="preserve">00015959</t>
  </si>
  <si>
    <t xml:space="preserve">М140</t>
  </si>
  <si>
    <t xml:space="preserve">Лейка п/э 1,4л д/комн.растений (Октябрьский)</t>
  </si>
  <si>
    <t xml:space="preserve">00037868</t>
  </si>
  <si>
    <t xml:space="preserve">DD010</t>
  </si>
  <si>
    <t xml:space="preserve">Фольга алюм. 10м (Польша)</t>
  </si>
  <si>
    <t xml:space="preserve">00038181</t>
  </si>
  <si>
    <t xml:space="preserve">310</t>
  </si>
  <si>
    <t xml:space="preserve">Дуршлаг с ручкой пласт. (АСИЛ,Турция)</t>
  </si>
  <si>
    <t xml:space="preserve">00034659</t>
  </si>
  <si>
    <t xml:space="preserve">BC883 sunflower</t>
  </si>
  <si>
    <t xml:space="preserve">Банка д/сыпучих продуктов 375 мл Подсолнух (Китай)</t>
  </si>
  <si>
    <t xml:space="preserve">00026246</t>
  </si>
  <si>
    <t xml:space="preserve">HS004B</t>
  </si>
  <si>
    <t xml:space="preserve">Весы безмен   12.5 кг прямой мет. HS004B (КНР)</t>
  </si>
  <si>
    <t xml:space="preserve">00036847</t>
  </si>
  <si>
    <t xml:space="preserve">С025</t>
  </si>
  <si>
    <t xml:space="preserve">Ложка-соусник нерж. "KING" (Китай)</t>
  </si>
  <si>
    <t xml:space="preserve">00030923</t>
  </si>
  <si>
    <t xml:space="preserve">SMJB-109</t>
  </si>
  <si>
    <t xml:space="preserve">Термосалфетка (4+4) 28,5х43см (Китай)СУПЕРЦЕНА!</t>
  </si>
  <si>
    <t xml:space="preserve">00027504</t>
  </si>
  <si>
    <t xml:space="preserve">С11370</t>
  </si>
  <si>
    <t xml:space="preserve">Емкость д/холод. и СВЧ 1,0л (Москва)</t>
  </si>
  <si>
    <t xml:space="preserve">00008345</t>
  </si>
  <si>
    <t xml:space="preserve">Н11.000.01/Т-1</t>
  </si>
  <si>
    <t xml:space="preserve">Терка комбинированная 86*110 (Беларусь)</t>
  </si>
  <si>
    <t xml:space="preserve">00032439</t>
  </si>
  <si>
    <t xml:space="preserve">KF-P009-R</t>
  </si>
  <si>
    <t xml:space="preserve">Насадка микрофибра для KF-P009</t>
  </si>
  <si>
    <t xml:space="preserve">00032292</t>
  </si>
  <si>
    <t xml:space="preserve">444-169/Z137A</t>
  </si>
  <si>
    <t xml:space="preserve">Насадка из микрофибры VETTA 40 см  Z137А/B (Китай)</t>
  </si>
  <si>
    <t xml:space="preserve">00035099</t>
  </si>
  <si>
    <t xml:space="preserve">88095</t>
  </si>
  <si>
    <t xml:space="preserve">Набор свечей "Арома", 12 шт.</t>
  </si>
  <si>
    <t xml:space="preserve">00034160</t>
  </si>
  <si>
    <t xml:space="preserve">223</t>
  </si>
  <si>
    <t xml:space="preserve">Подставка д/зуб. щеток (цвет в ассорт.) (Турция)</t>
  </si>
  <si>
    <t xml:space="preserve">00032180</t>
  </si>
  <si>
    <t xml:space="preserve">129</t>
  </si>
  <si>
    <t xml:space="preserve">Держатель метал. для щетки (д/ пола) (АСИЛ,Турция)</t>
  </si>
  <si>
    <t xml:space="preserve">00037668</t>
  </si>
  <si>
    <t xml:space="preserve">FTs051</t>
  </si>
  <si>
    <t xml:space="preserve">Полотенце для лица 75*35 см 100% хлопок вес 100г (Китай)</t>
  </si>
  <si>
    <t xml:space="preserve">00030887</t>
  </si>
  <si>
    <t xml:space="preserve">Н-019-3</t>
  </si>
  <si>
    <t xml:space="preserve">Штора для ванной "PEVA" Н-019-3 183х183см (Китай)</t>
  </si>
  <si>
    <t xml:space="preserve">00023434</t>
  </si>
  <si>
    <t xml:space="preserve">С316</t>
  </si>
  <si>
    <t xml:space="preserve">Толкушка 45 см, d-68 мм (Йошкар-Ола)</t>
  </si>
  <si>
    <t xml:space="preserve">00026476</t>
  </si>
  <si>
    <t xml:space="preserve">YO9015</t>
  </si>
  <si>
    <t xml:space="preserve">Фольга алюминевая 10 м в рулоне (YORK)</t>
  </si>
  <si>
    <t xml:space="preserve">00002339</t>
  </si>
  <si>
    <t xml:space="preserve">ПАР10</t>
  </si>
  <si>
    <t xml:space="preserve">Предохранитель автомат 10 А (Чебоксары)</t>
  </si>
  <si>
    <t xml:space="preserve">00002617</t>
  </si>
  <si>
    <t xml:space="preserve">КСЕ</t>
  </si>
  <si>
    <t xml:space="preserve">Карниз "Струна" 3,2 м (Екатеринбург)</t>
  </si>
  <si>
    <t xml:space="preserve">00029236</t>
  </si>
  <si>
    <t xml:space="preserve">С12366</t>
  </si>
  <si>
    <t xml:space="preserve">Емкость д/сыпучих продуктов с дозатором 1,0 л (Москва)</t>
  </si>
  <si>
    <t xml:space="preserve">00021660</t>
  </si>
  <si>
    <t xml:space="preserve">ПБ267</t>
  </si>
  <si>
    <t xml:space="preserve">Банка квадр. 1,2л для сыпучих продуктов (Москва)</t>
  </si>
  <si>
    <t xml:space="preserve">01-003 Товары из Китая, Турции, Польши</t>
  </si>
  <si>
    <t xml:space="preserve">01-01 Товары ТМ "Добрый Душек" (Польша)</t>
  </si>
  <si>
    <t xml:space="preserve">=F462-(F462*(Ваша_скидка/100))</t>
  </si>
  <si>
    <t xml:space="preserve">=F463-(F463*(Ваша_скидка/100))</t>
  </si>
  <si>
    <t xml:space="preserve">=F464-(F464*(Ваша_скидка/100))</t>
  </si>
  <si>
    <t xml:space="preserve">00037873</t>
  </si>
  <si>
    <t xml:space="preserve">DD018</t>
  </si>
  <si>
    <t xml:space="preserve">Губка банная овальная  (Польша)</t>
  </si>
  <si>
    <t xml:space="preserve">=F465-(F465*(Ваша_скидка/100))</t>
  </si>
  <si>
    <t xml:space="preserve">00037860</t>
  </si>
  <si>
    <t xml:space="preserve">DD001</t>
  </si>
  <si>
    <t xml:space="preserve">Губка универс. "PREMIUM" (Польша)</t>
  </si>
  <si>
    <t xml:space="preserve">=F466-(F466*(Ваша_скидка/100))</t>
  </si>
  <si>
    <t xml:space="preserve">=F467-(F467*(Ваша_скидка/100))</t>
  </si>
  <si>
    <t xml:space="preserve">=F468-(F468*(Ваша_скидка/100))</t>
  </si>
  <si>
    <t xml:space="preserve">=F469-(F469*(Ваша_скидка/100))</t>
  </si>
  <si>
    <t xml:space="preserve">=F470-(F470*(Ваша_скидка/100))</t>
  </si>
  <si>
    <t xml:space="preserve">=F471-(F471*(Ваша_скидка/100))</t>
  </si>
  <si>
    <t xml:space="preserve">00037861</t>
  </si>
  <si>
    <t xml:space="preserve">DD003</t>
  </si>
  <si>
    <t xml:space="preserve">Мочалка метал. "MAXI" (Польша)</t>
  </si>
  <si>
    <t xml:space="preserve">=F472-(F472*(Ваша_скидка/100))</t>
  </si>
  <si>
    <t xml:space="preserve">00037862</t>
  </si>
  <si>
    <t xml:space="preserve">DD007</t>
  </si>
  <si>
    <t xml:space="preserve">Мочалка метал. спираль. "MAXI" (Польша)</t>
  </si>
  <si>
    <t xml:space="preserve">=F473-(F473*(Ваша_скидка/100))</t>
  </si>
  <si>
    <t xml:space="preserve">00037887</t>
  </si>
  <si>
    <t xml:space="preserve">DD052</t>
  </si>
  <si>
    <t xml:space="preserve">Пакеты д/заморож. продуктов, п/э, 25х35 см, 50 шт (Польша)</t>
  </si>
  <si>
    <t xml:space="preserve">=F474-(F474*(Ваша_скидка/100))</t>
  </si>
  <si>
    <t xml:space="preserve">45</t>
  </si>
  <si>
    <t xml:space="preserve">=F475-(F475*(Ваша_скидка/100))</t>
  </si>
  <si>
    <t xml:space="preserve">=F476-(F476*(Ваша_скидка/100))</t>
  </si>
  <si>
    <t xml:space="preserve">=F477-(F477*(Ваша_скидка/100))</t>
  </si>
  <si>
    <t xml:space="preserve">=F478-(F478*(Ваша_скидка/100))</t>
  </si>
  <si>
    <t xml:space="preserve">00037891</t>
  </si>
  <si>
    <t xml:space="preserve">DD060</t>
  </si>
  <si>
    <t xml:space="preserve">Салфетка для пола "ECONOMY PACK", 6шт.(Польша)</t>
  </si>
  <si>
    <t xml:space="preserve">=F479-(F479*(Ваша_скидка/100))</t>
  </si>
  <si>
    <t xml:space="preserve">=F480-(F480*(Ваша_скидка/100))</t>
  </si>
  <si>
    <t xml:space="preserve">=F481-(F481*(Ваша_скидка/100))</t>
  </si>
  <si>
    <t xml:space="preserve">=F482-(F482*(Ваша_скидка/100))</t>
  </si>
  <si>
    <t xml:space="preserve">=F483-(F483*(Ваша_скидка/100))</t>
  </si>
  <si>
    <t xml:space="preserve">=F484-(F484*(Ваша_скидка/100))</t>
  </si>
  <si>
    <t xml:space="preserve">=F485-(F485*(Ваша_скидка/100))</t>
  </si>
  <si>
    <t xml:space="preserve">00037869</t>
  </si>
  <si>
    <t xml:space="preserve">DD011</t>
  </si>
  <si>
    <t xml:space="preserve">Фольга алюм. 20м (Польша)</t>
  </si>
  <si>
    <t xml:space="preserve">=F486-(F486*(Ваша_скидка/100))</t>
  </si>
  <si>
    <t xml:space="preserve">00037892</t>
  </si>
  <si>
    <t xml:space="preserve">DD075</t>
  </si>
  <si>
    <t xml:space="preserve">Щетка "утюг" малый (Польша)</t>
  </si>
  <si>
    <t xml:space="preserve">=F487-(F487*(Ваша_скидка/100))</t>
  </si>
  <si>
    <t xml:space="preserve">01-02 Товары ТМ "Традиция"</t>
  </si>
  <si>
    <t xml:space="preserve">01-02/01 Соковарки, скороварки, мантоварки, чайники из нержавеющей стали  (Китай)</t>
  </si>
  <si>
    <t xml:space="preserve">00033980</t>
  </si>
  <si>
    <t xml:space="preserve">ВС1110-2</t>
  </si>
  <si>
    <t xml:space="preserve">Мантоварка 3 ур нерж. ст, ручки мет. ТМ "ТРАДИЦИЯ" (Китай)</t>
  </si>
  <si>
    <t xml:space="preserve">=F490-(F490*(Ваша_скидка/100))</t>
  </si>
  <si>
    <t xml:space="preserve">00033979</t>
  </si>
  <si>
    <t xml:space="preserve">ВС1110-1</t>
  </si>
  <si>
    <t xml:space="preserve">Мантоварка 3 ур, нерж. ст, ручки пласт. ТМ "ТРАДИЦИЯ" (Китай)</t>
  </si>
  <si>
    <t xml:space="preserve">=F491-(F491*(Ваша_скидка/100))</t>
  </si>
  <si>
    <t xml:space="preserve">00033981</t>
  </si>
  <si>
    <t xml:space="preserve">ВС1111</t>
  </si>
  <si>
    <t xml:space="preserve">Мантоварка 4 ур, нерж. ст., ручки мет. ТМ "ТРАДИЦИЯ" (Китай)</t>
  </si>
  <si>
    <t xml:space="preserve">=F492-(F492*(Ваша_скидка/100))</t>
  </si>
  <si>
    <t xml:space="preserve">00034069</t>
  </si>
  <si>
    <t xml:space="preserve">FJS26-H</t>
  </si>
  <si>
    <t xml:space="preserve">Соковарка 8л, нерж. ст,d 26 см, ТМ "ТРАДИЦИЯ" (Китай)СУПЕРЦЕНА!</t>
  </si>
  <si>
    <t xml:space="preserve">=F493-(F493*(Ваша_скидка/100))</t>
  </si>
  <si>
    <t xml:space="preserve">00034042</t>
  </si>
  <si>
    <t xml:space="preserve">ZX-KT001</t>
  </si>
  <si>
    <t xml:space="preserve">Чайник 2.5л из нерж.ст, со свистком ZX-KT001 (Китай)</t>
  </si>
  <si>
    <t xml:space="preserve">=F494-(F494*(Ваша_скидка/100))</t>
  </si>
  <si>
    <t xml:space="preserve">00034043</t>
  </si>
  <si>
    <t xml:space="preserve">ZX-KT007</t>
  </si>
  <si>
    <t xml:space="preserve">Чайник 3.5л из нерж.ст, со свистком ZX-KT007 (Китай)</t>
  </si>
  <si>
    <t xml:space="preserve">=F495-(F495*(Ваша_скидка/100))</t>
  </si>
  <si>
    <t xml:space="preserve">01-02/02 Чугунная посуда ТМ "ТРАДИЦИЯ" (Китай)</t>
  </si>
  <si>
    <t xml:space="preserve">00030601</t>
  </si>
  <si>
    <t xml:space="preserve">XG5103 En</t>
  </si>
  <si>
    <t xml:space="preserve">Кастрюля чугунная эмаль 3,4 л d-24,5 см (Китай)СУПЕРЦЕНА!</t>
  </si>
  <si>
    <t xml:space="preserve">=F497-(F497*(Ваша_скидка/100))</t>
  </si>
  <si>
    <t xml:space="preserve">00030602</t>
  </si>
  <si>
    <t xml:space="preserve">XG5104 En</t>
  </si>
  <si>
    <t xml:space="preserve">Кастрюля чугунная эмаль 4,5 л d-26,5 см (Китай)СУПЕРЦЕНА!</t>
  </si>
  <si>
    <t xml:space="preserve">=F498-(F498*(Ваша_скидка/100))</t>
  </si>
  <si>
    <t xml:space="preserve">00034193</t>
  </si>
  <si>
    <t xml:space="preserve">HFH-S072</t>
  </si>
  <si>
    <t xml:space="preserve">Сковорода чугунная 2 слива, литая руч. d 26см (Китай)</t>
  </si>
  <si>
    <t xml:space="preserve">2</t>
  </si>
  <si>
    <t xml:space="preserve">=F499-(F499*(Ваша_скидка/100))</t>
  </si>
  <si>
    <t xml:space="preserve">00030606</t>
  </si>
  <si>
    <t xml:space="preserve">SW-F090</t>
  </si>
  <si>
    <t xml:space="preserve">Сковорода чугунная с 1сливом, дер. руч. d 30см (Китай)</t>
  </si>
  <si>
    <t xml:space="preserve">=F500-(F500*(Ваша_скидка/100))</t>
  </si>
  <si>
    <t xml:space="preserve">01-02/03 Сушилки д/белья, подставки д/обуви, посудосушки</t>
  </si>
  <si>
    <t xml:space="preserve">00029891</t>
  </si>
  <si>
    <t xml:space="preserve">DC-156S</t>
  </si>
  <si>
    <t xml:space="preserve">Подставка д/обуви DC-156 d14, 3 яруса, 47*26*47 (КНР)</t>
  </si>
  <si>
    <t xml:space="preserve">=F502-(F502*(Ваша_скидка/100))</t>
  </si>
  <si>
    <t xml:space="preserve">00029890</t>
  </si>
  <si>
    <t xml:space="preserve">DC-157S</t>
  </si>
  <si>
    <t xml:space="preserve">Подставка д/обуви DC-157S d14, 4 яруса, 60*31*64см (КНР)</t>
  </si>
  <si>
    <t xml:space="preserve">=F503-(F503*(Ваша_скидка/100))</t>
  </si>
  <si>
    <t xml:space="preserve">00038873</t>
  </si>
  <si>
    <t xml:space="preserve">DC-902CP</t>
  </si>
  <si>
    <t xml:space="preserve">Посудосушка краш.с пласт.поддоном DC-902CP 2 яр.,d14, 46,5*23*36см(КНР)</t>
  </si>
  <si>
    <t xml:space="preserve">=F504-(F504*(Ваша_скидка/100))</t>
  </si>
  <si>
    <t xml:space="preserve">00027046</t>
  </si>
  <si>
    <t xml:space="preserve">DC-903CP</t>
  </si>
  <si>
    <t xml:space="preserve">Посудосушка хром c пласт.поддоном DC-903CP 3 яруса, d14, 45*23*47,5см (КНР</t>
  </si>
  <si>
    <t xml:space="preserve">=F505-(F505*(Ваша_скидка/100))</t>
  </si>
  <si>
    <t xml:space="preserve">00038872</t>
  </si>
  <si>
    <t xml:space="preserve">DC-658C</t>
  </si>
  <si>
    <t xml:space="preserve">Посудосушка хром с пласт.поддоном DC-658C 3 яруса, d14, 62*22*45см (КНР</t>
  </si>
  <si>
    <t xml:space="preserve">=F506-(F506*(Ваша_скидка/100))</t>
  </si>
  <si>
    <t xml:space="preserve">00025265</t>
  </si>
  <si>
    <t xml:space="preserve">DC-105</t>
  </si>
  <si>
    <t xml:space="preserve">Сушилка д/белья на ванну DC-105, 10м, 70*60см (КНР)</t>
  </si>
  <si>
    <t xml:space="preserve">=F507-(F507*(Ваша_скидка/100))</t>
  </si>
  <si>
    <t xml:space="preserve">00020206</t>
  </si>
  <si>
    <t xml:space="preserve">DC-100A</t>
  </si>
  <si>
    <t xml:space="preserve">Сушилка д/белья напольная DC-100A, 18м, 180*50*108см  (КНР)</t>
  </si>
  <si>
    <t xml:space="preserve">=F508-(F508*(Ваша_скидка/100))</t>
  </si>
  <si>
    <t xml:space="preserve">00020207</t>
  </si>
  <si>
    <t xml:space="preserve">DC-100B</t>
  </si>
  <si>
    <t xml:space="preserve">Сушилка д/белья напольная DC-100B, 20м, 205*55*115см, 16 мм  (КНР)</t>
  </si>
  <si>
    <t xml:space="preserve">=F509-(F509*(Ваша_скидка/100))</t>
  </si>
  <si>
    <t xml:space="preserve">00023570</t>
  </si>
  <si>
    <t xml:space="preserve">DC-100C</t>
  </si>
  <si>
    <t xml:space="preserve">Сушилка д/белья напольная DC-100C, 20м, 205*55*115см, 19 мм   (КНР)</t>
  </si>
  <si>
    <t xml:space="preserve">=F510-(F510*(Ваша_скидка/100))</t>
  </si>
  <si>
    <t xml:space="preserve">00020205</t>
  </si>
  <si>
    <t xml:space="preserve">DC-100L</t>
  </si>
  <si>
    <t xml:space="preserve">Сушилка д/белья напольная DC-100L, 16м, 170*46*100см  (КНР)</t>
  </si>
  <si>
    <t xml:space="preserve">=F511-(F511*(Ваша_скидка/100))</t>
  </si>
  <si>
    <t xml:space="preserve">00023575</t>
  </si>
  <si>
    <t xml:space="preserve">DC-109</t>
  </si>
  <si>
    <t xml:space="preserve">Сушилка д/белья напольная DC-109, 20 м, 150*60*92см  (КНР)</t>
  </si>
  <si>
    <t xml:space="preserve">=F512-(F512*(Ваша_скидка/100))</t>
  </si>
  <si>
    <t xml:space="preserve">00020208</t>
  </si>
  <si>
    <t xml:space="preserve">DC-200</t>
  </si>
  <si>
    <t xml:space="preserve">Сушилка д/белья напольная DC-200 3-х ярусн, 30м, 131*71*71см  (КНР)</t>
  </si>
  <si>
    <t xml:space="preserve">=F513-(F513*(Ваша_скидка/100))</t>
  </si>
  <si>
    <t xml:space="preserve">00023573</t>
  </si>
  <si>
    <t xml:space="preserve">DC-204</t>
  </si>
  <si>
    <t xml:space="preserve">Сушилка д/белья напольная DC-204, 4-х ярусн, 40м, 170*71*71см  (КНР)</t>
  </si>
  <si>
    <t xml:space="preserve">=F514-(F514*(Ваша_скидка/100))</t>
  </si>
  <si>
    <t xml:space="preserve">01-03 Изделия из пластмасс Турция</t>
  </si>
  <si>
    <t xml:space="preserve">00038179</t>
  </si>
  <si>
    <t xml:space="preserve">447</t>
  </si>
  <si>
    <t xml:space="preserve">Ваза д/фруктов круглая (АСИЛ,Турция)</t>
  </si>
  <si>
    <t xml:space="preserve">=F516-(F516*(Ваша_скидка/100))</t>
  </si>
  <si>
    <t xml:space="preserve">00038180</t>
  </si>
  <si>
    <t xml:space="preserve">411</t>
  </si>
  <si>
    <t xml:space="preserve">Ваза д/фруктов овальная (АСИЛ,Турция)</t>
  </si>
  <si>
    <t xml:space="preserve">=F517-(F517*(Ваша_скидка/100))</t>
  </si>
  <si>
    <t xml:space="preserve">00034172</t>
  </si>
  <si>
    <t xml:space="preserve">114</t>
  </si>
  <si>
    <t xml:space="preserve">Ведро с крыш. 6л (АСИЛ,Турция)</t>
  </si>
  <si>
    <t xml:space="preserve">=F518-(F518*(Ваша_скидка/100))</t>
  </si>
  <si>
    <t xml:space="preserve">00034171</t>
  </si>
  <si>
    <t xml:space="preserve">115</t>
  </si>
  <si>
    <t xml:space="preserve">Ведро с крыш.  9л (АСИЛ,Турция)</t>
  </si>
  <si>
    <t xml:space="preserve">=F519-(F519*(Ваша_скидка/100))</t>
  </si>
  <si>
    <t xml:space="preserve">00034412</t>
  </si>
  <si>
    <t xml:space="preserve">440</t>
  </si>
  <si>
    <t xml:space="preserve">Ведро с крышкой 16л (АСИЛ,Турция)</t>
  </si>
  <si>
    <t xml:space="preserve">=F520-(F520*(Ваша_скидка/100))</t>
  </si>
  <si>
    <t xml:space="preserve">00034413</t>
  </si>
  <si>
    <t xml:space="preserve">441</t>
  </si>
  <si>
    <t xml:space="preserve">Ведро с крышкой 25л (АСИЛ,Турция)</t>
  </si>
  <si>
    <t xml:space="preserve">=F521-(F521*(Ваша_скидка/100))</t>
  </si>
  <si>
    <t xml:space="preserve">=F522-(F522*(Ваша_скидка/100))</t>
  </si>
  <si>
    <t xml:space="preserve">00038175</t>
  </si>
  <si>
    <t xml:space="preserve">179</t>
  </si>
  <si>
    <t xml:space="preserve">Доска разделочная 22х28 см (АСИЛ,Турция)</t>
  </si>
  <si>
    <t xml:space="preserve">=F523-(F523*(Ваша_скидка/100))</t>
  </si>
  <si>
    <t xml:space="preserve">00038176</t>
  </si>
  <si>
    <t xml:space="preserve">321</t>
  </si>
  <si>
    <t xml:space="preserve">Доска разделочная 22х38 см (АСИЛ,Турция)</t>
  </si>
  <si>
    <t xml:space="preserve">=F524-(F524*(Ваша_скидка/100))</t>
  </si>
  <si>
    <t xml:space="preserve">=F525-(F525*(Ваша_скидка/100))</t>
  </si>
  <si>
    <t xml:space="preserve">00038244</t>
  </si>
  <si>
    <t xml:space="preserve">455</t>
  </si>
  <si>
    <t xml:space="preserve">Дуршлаг-сито пласт. (АСИЛ,Турция)</t>
  </si>
  <si>
    <t xml:space="preserve">=F526-(F526*(Ваша_скидка/100))</t>
  </si>
  <si>
    <t xml:space="preserve">00033732</t>
  </si>
  <si>
    <t xml:space="preserve">144голуб</t>
  </si>
  <si>
    <t xml:space="preserve">Емкость д/хранения декор. голуб. (АСИЛ,Турция)</t>
  </si>
  <si>
    <t xml:space="preserve">=F527-(F527*(Ваша_скидка/100))</t>
  </si>
  <si>
    <t xml:space="preserve">00032192</t>
  </si>
  <si>
    <t xml:space="preserve">144розов</t>
  </si>
  <si>
    <t xml:space="preserve">Емкость д/хранения декор. розов. (АСИЛ,Турция)</t>
  </si>
  <si>
    <t xml:space="preserve">=F528-(F528*(Ваша_скидка/100))</t>
  </si>
  <si>
    <t xml:space="preserve">00033733</t>
  </si>
  <si>
    <t xml:space="preserve">145голуб</t>
  </si>
  <si>
    <t xml:space="preserve">Емкость д/хранения малая декор. голуб (АСИЛ,Турция)</t>
  </si>
  <si>
    <t xml:space="preserve">=F529-(F529*(Ваша_скидка/100))</t>
  </si>
  <si>
    <t xml:space="preserve">00032193</t>
  </si>
  <si>
    <t xml:space="preserve">145розов</t>
  </si>
  <si>
    <t xml:space="preserve">Емкость д/хранения малая декор. розов (АСИЛ,Турция)</t>
  </si>
  <si>
    <t xml:space="preserve">=F530-(F530*(Ваша_скидка/100))</t>
  </si>
  <si>
    <t xml:space="preserve">00033405</t>
  </si>
  <si>
    <t xml:space="preserve">220 голуб</t>
  </si>
  <si>
    <t xml:space="preserve">Комод 3 отделения голуб. (АСИЛ,Турция)</t>
  </si>
  <si>
    <t xml:space="preserve">=F531-(F531*(Ваша_скидка/100))</t>
  </si>
  <si>
    <t xml:space="preserve">00032177</t>
  </si>
  <si>
    <t xml:space="preserve">220 корич</t>
  </si>
  <si>
    <t xml:space="preserve">Комод 3 отделения корич. (АСИЛ,Турция)</t>
  </si>
  <si>
    <t xml:space="preserve">=F532-(F532*(Ваша_скидка/100))</t>
  </si>
  <si>
    <t xml:space="preserve">00033406</t>
  </si>
  <si>
    <t xml:space="preserve">220 роз</t>
  </si>
  <si>
    <t xml:space="preserve">Комод 3 отделения роз. (АСИЛ,Турция)</t>
  </si>
  <si>
    <t xml:space="preserve">=F533-(F533*(Ваша_скидка/100))</t>
  </si>
  <si>
    <t xml:space="preserve">00033404</t>
  </si>
  <si>
    <t xml:space="preserve">217 голуб</t>
  </si>
  <si>
    <t xml:space="preserve">Комод 4 отделения голуб. (АСИЛ,Турция)</t>
  </si>
  <si>
    <t xml:space="preserve">=F534-(F534*(Ваша_скидка/100))</t>
  </si>
  <si>
    <t xml:space="preserve">00032176</t>
  </si>
  <si>
    <t xml:space="preserve">217 корич</t>
  </si>
  <si>
    <t xml:space="preserve">Комод 4 отделения корич. (АСИЛ,Турция)</t>
  </si>
  <si>
    <t xml:space="preserve">=F535-(F535*(Ваша_скидка/100))</t>
  </si>
  <si>
    <t xml:space="preserve">00033403</t>
  </si>
  <si>
    <t xml:space="preserve">217 роз</t>
  </si>
  <si>
    <t xml:space="preserve">Комод 4 отделения роз. (АСИЛ,Турция)</t>
  </si>
  <si>
    <t xml:space="preserve">=F536-(F536*(Ваша_скидка/100))</t>
  </si>
  <si>
    <t xml:space="preserve">00033401</t>
  </si>
  <si>
    <t xml:space="preserve">219 голуб</t>
  </si>
  <si>
    <t xml:space="preserve">Комод 5 отделений голуб. (АСИЛ,Турция)</t>
  </si>
  <si>
    <t xml:space="preserve">=F537-(F537*(Ваша_скидка/100))</t>
  </si>
  <si>
    <t xml:space="preserve">00032175</t>
  </si>
  <si>
    <t xml:space="preserve">219 корич</t>
  </si>
  <si>
    <t xml:space="preserve">Комод 5 отделений корич. (Турция)</t>
  </si>
  <si>
    <t xml:space="preserve">=F538-(F538*(Ваша_скидка/100))</t>
  </si>
  <si>
    <t xml:space="preserve">00033402</t>
  </si>
  <si>
    <t xml:space="preserve">219 розов</t>
  </si>
  <si>
    <t xml:space="preserve">Комод 5 отделений розов. (АСИЛ,Турция)</t>
  </si>
  <si>
    <t xml:space="preserve">=F539-(F539*(Ваша_скидка/100))</t>
  </si>
  <si>
    <t xml:space="preserve">00034422</t>
  </si>
  <si>
    <t xml:space="preserve">192</t>
  </si>
  <si>
    <t xml:space="preserve">Комод мини "табакерка"  (АСИЛ,Турция)</t>
  </si>
  <si>
    <t xml:space="preserve">=F540-(F540*(Ваша_скидка/100))</t>
  </si>
  <si>
    <t xml:space="preserve">00038198</t>
  </si>
  <si>
    <t xml:space="preserve">191</t>
  </si>
  <si>
    <t xml:space="preserve">Комод мини "табакерка" (АСИЛ,Турция)</t>
  </si>
  <si>
    <t xml:space="preserve">=F541-(F541*(Ваша_скидка/100))</t>
  </si>
  <si>
    <t xml:space="preserve">00038199</t>
  </si>
  <si>
    <t xml:space="preserve">404</t>
  </si>
  <si>
    <t xml:space="preserve">=F542-(F542*(Ваша_скидка/100))</t>
  </si>
  <si>
    <t xml:space="preserve">00038177</t>
  </si>
  <si>
    <t xml:space="preserve">159</t>
  </si>
  <si>
    <t xml:space="preserve">Комплект  д/чистки туалета бело-гол (АСИЛ,Турция)</t>
  </si>
  <si>
    <t xml:space="preserve">=F543-(F543*(Ваша_скидка/100))</t>
  </si>
  <si>
    <t xml:space="preserve">00038178</t>
  </si>
  <si>
    <t xml:space="preserve">426</t>
  </si>
  <si>
    <t xml:space="preserve">Комплект  д/чистки туалета роз (АСИЛ,Турция)</t>
  </si>
  <si>
    <t xml:space="preserve">=F544-(F544*(Ваша_скидка/100))</t>
  </si>
  <si>
    <t xml:space="preserve">00034417</t>
  </si>
  <si>
    <t xml:space="preserve">278</t>
  </si>
  <si>
    <t xml:space="preserve">Комплект щетка с совком (АСИЛ,Турция)</t>
  </si>
  <si>
    <t xml:space="preserve">=F545-(F545*(Ваша_скидка/100))</t>
  </si>
  <si>
    <t xml:space="preserve">00038188</t>
  </si>
  <si>
    <t xml:space="preserve">290</t>
  </si>
  <si>
    <t xml:space="preserve">Контейнер д/мусора 1,7л (АСИЛ,Турция)</t>
  </si>
  <si>
    <t xml:space="preserve">=F546-(F546*(Ваша_скидка/100))</t>
  </si>
  <si>
    <t xml:space="preserve">00038189</t>
  </si>
  <si>
    <t xml:space="preserve">291</t>
  </si>
  <si>
    <t xml:space="preserve">Контейнер д/мусора 5л (АСИЛ,Турция)</t>
  </si>
  <si>
    <t xml:space="preserve">=F547-(F547*(Ваша_скидка/100))</t>
  </si>
  <si>
    <t xml:space="preserve">00032185</t>
  </si>
  <si>
    <t xml:space="preserve">213</t>
  </si>
  <si>
    <t xml:space="preserve">Контейнер/бак 30л герм. крыш красн, сер, розов, голуб, син (АСИЛ,Турция)</t>
  </si>
  <si>
    <t xml:space="preserve">=F548-(F548*(Ваша_скидка/100))</t>
  </si>
  <si>
    <t xml:space="preserve">00032184</t>
  </si>
  <si>
    <t xml:space="preserve">107</t>
  </si>
  <si>
    <t xml:space="preserve">Контейнер/бак 30л красн, сер, розов, голуб, син (АСИЛ,Турция)</t>
  </si>
  <si>
    <t xml:space="preserve">=F549-(F549*(Ваша_скидка/100))</t>
  </si>
  <si>
    <t xml:space="preserve">00032183</t>
  </si>
  <si>
    <t xml:space="preserve">106</t>
  </si>
  <si>
    <t xml:space="preserve">50л красн, сер, розов, голуб, син (АСИЛ,Турция)</t>
  </si>
  <si>
    <t xml:space="preserve">=F550-(F550*(Ваша_скидка/100))</t>
  </si>
  <si>
    <t xml:space="preserve">00032182</t>
  </si>
  <si>
    <t xml:space="preserve">105</t>
  </si>
  <si>
    <t xml:space="preserve">Контейнер/бак 70л герм крыш красн, сер, розов, голуб, син (АСИЛ,Турция)</t>
  </si>
  <si>
    <t xml:space="preserve">=F551-(F551*(Ваша_скидка/100))</t>
  </si>
  <si>
    <t xml:space="preserve">00032181</t>
  </si>
  <si>
    <t xml:space="preserve">104</t>
  </si>
  <si>
    <t xml:space="preserve">Контейнер/бак 70л красн, сер, розов, голуб, син (АСИЛ,Турция)</t>
  </si>
  <si>
    <t xml:space="preserve">=F552-(F552*(Ваша_скидка/100))</t>
  </si>
  <si>
    <t xml:space="preserve">00034150</t>
  </si>
  <si>
    <t xml:space="preserve">102беж</t>
  </si>
  <si>
    <t xml:space="preserve">Корзина д/белья 52л беж. (турция)</t>
  </si>
  <si>
    <t xml:space="preserve">=F553-(F553*(Ваша_скидка/100))</t>
  </si>
  <si>
    <t xml:space="preserve">00034152</t>
  </si>
  <si>
    <t xml:space="preserve">102бел</t>
  </si>
  <si>
    <t xml:space="preserve">Корзина д/белья 52л бел. (турция)</t>
  </si>
  <si>
    <t xml:space="preserve">=F554-(F554*(Ваша_скидка/100))</t>
  </si>
  <si>
    <t xml:space="preserve">00034148</t>
  </si>
  <si>
    <t xml:space="preserve">102гол</t>
  </si>
  <si>
    <t xml:space="preserve">Корзина д/белья 52л гол. (турция)</t>
  </si>
  <si>
    <t xml:space="preserve">=F555-(F555*(Ваша_скидка/100))</t>
  </si>
  <si>
    <t xml:space="preserve">00043529</t>
  </si>
  <si>
    <t xml:space="preserve">102зел</t>
  </si>
  <si>
    <t xml:space="preserve">Корзина д/белья 52л зеленая (турция)</t>
  </si>
  <si>
    <t xml:space="preserve">=F556-(F556*(Ваша_скидка/100))</t>
  </si>
  <si>
    <t xml:space="preserve">00034149</t>
  </si>
  <si>
    <t xml:space="preserve">102роз</t>
  </si>
  <si>
    <t xml:space="preserve">Корзина д/белья 52л роз. (турция)</t>
  </si>
  <si>
    <t xml:space="preserve">=F557-(F557*(Ваша_скидка/100))</t>
  </si>
  <si>
    <t xml:space="preserve">00038864</t>
  </si>
  <si>
    <t xml:space="preserve">102сир</t>
  </si>
  <si>
    <t xml:space="preserve">Корзина д/белья 52л сирен. (Турция)</t>
  </si>
  <si>
    <t xml:space="preserve">=F558-(F558*(Ваша_скидка/100))</t>
  </si>
  <si>
    <t xml:space="preserve">00033734</t>
  </si>
  <si>
    <t xml:space="preserve">103голуб</t>
  </si>
  <si>
    <t xml:space="preserve">Корзина д/белья декор. голуб. 52л (АСИЛ,Турция)</t>
  </si>
  <si>
    <t xml:space="preserve">=F559-(F559*(Ваша_скидка/100))</t>
  </si>
  <si>
    <t xml:space="preserve">00032190</t>
  </si>
  <si>
    <t xml:space="preserve">103розов</t>
  </si>
  <si>
    <t xml:space="preserve">Корзина д/белья декор. розов. 52л (АСИЛ,Турция)</t>
  </si>
  <si>
    <t xml:space="preserve">=F560-(F560*(Ваша_скидка/100))</t>
  </si>
  <si>
    <t xml:space="preserve">00034405</t>
  </si>
  <si>
    <t xml:space="preserve">294</t>
  </si>
  <si>
    <t xml:space="preserve">Корзина д/мусора с крышкой 27л (АСИЛ,Турция)</t>
  </si>
  <si>
    <t xml:space="preserve">=F561-(F561*(Ваша_скидка/100))</t>
  </si>
  <si>
    <t xml:space="preserve">00034165</t>
  </si>
  <si>
    <t xml:space="preserve">246беж</t>
  </si>
  <si>
    <t xml:space="preserve">Корзина хоз. беж. (АСИЛ,Турция)</t>
  </si>
  <si>
    <t xml:space="preserve">=F562-(F562*(Ваша_скидка/100))</t>
  </si>
  <si>
    <t xml:space="preserve">00038247</t>
  </si>
  <si>
    <t xml:space="preserve">246бел</t>
  </si>
  <si>
    <t xml:space="preserve">Корзина хоз. белая (АСИЛ,Турция)</t>
  </si>
  <si>
    <t xml:space="preserve">=F563-(F563*(Ваша_скидка/100))</t>
  </si>
  <si>
    <t xml:space="preserve">00034166</t>
  </si>
  <si>
    <t xml:space="preserve">246гол</t>
  </si>
  <si>
    <t xml:space="preserve">Корзина хоз. гол. (АСИЛ,Турция)</t>
  </si>
  <si>
    <t xml:space="preserve">=F564-(F564*(Ваша_скидка/100))</t>
  </si>
  <si>
    <t xml:space="preserve">00038249</t>
  </si>
  <si>
    <t xml:space="preserve">246зел</t>
  </si>
  <si>
    <t xml:space="preserve">Корзина хоз. зеленая (АСИЛ,Турция)</t>
  </si>
  <si>
    <t xml:space="preserve">=F565-(F565*(Ваша_скидка/100))</t>
  </si>
  <si>
    <t xml:space="preserve">00038252</t>
  </si>
  <si>
    <t xml:space="preserve">246кр</t>
  </si>
  <si>
    <t xml:space="preserve">Корзина хоз. красная (АСИЛ,Турция)</t>
  </si>
  <si>
    <t xml:space="preserve">=F566-(F566*(Ваша_скидка/100))</t>
  </si>
  <si>
    <t xml:space="preserve">00038865</t>
  </si>
  <si>
    <t xml:space="preserve">246оранж</t>
  </si>
  <si>
    <t xml:space="preserve">Корзина хоз. оранж. (АСИЛ,Турция)</t>
  </si>
  <si>
    <t xml:space="preserve">=F567-(F567*(Ваша_скидка/100))</t>
  </si>
  <si>
    <t xml:space="preserve">00034167</t>
  </si>
  <si>
    <t xml:space="preserve">246роз</t>
  </si>
  <si>
    <t xml:space="preserve">Корзина хоз. роз. (АСИЛ,Турция)</t>
  </si>
  <si>
    <t xml:space="preserve">=F568-(F568*(Ваша_скидка/100))</t>
  </si>
  <si>
    <t xml:space="preserve">00038251</t>
  </si>
  <si>
    <t xml:space="preserve">246сирень</t>
  </si>
  <si>
    <t xml:space="preserve">Корзина хоз. сирень (АСИЛ,Турция)</t>
  </si>
  <si>
    <t xml:space="preserve">=F569-(F569*(Ваша_скидка/100))</t>
  </si>
  <si>
    <t xml:space="preserve">00034420</t>
  </si>
  <si>
    <t xml:space="preserve">413</t>
  </si>
  <si>
    <t xml:space="preserve">Корзина хозяйственная (АСИЛ,Турция)</t>
  </si>
  <si>
    <t xml:space="preserve">=F570-(F570*(Ваша_скидка/100))</t>
  </si>
  <si>
    <t xml:space="preserve">00038193</t>
  </si>
  <si>
    <t xml:space="preserve">456</t>
  </si>
  <si>
    <t xml:space="preserve">Миска пласт. (АСИЛ,Турция)</t>
  </si>
  <si>
    <t xml:space="preserve">=F571-(F571*(Ваша_скидка/100))</t>
  </si>
  <si>
    <t xml:space="preserve">00038184</t>
  </si>
  <si>
    <t xml:space="preserve">452</t>
  </si>
  <si>
    <t xml:space="preserve">Набор д/специй (4шт) на подставке (АСИЛ,Турция)</t>
  </si>
  <si>
    <t xml:space="preserve">18</t>
  </si>
  <si>
    <t xml:space="preserve">=F572-(F572*(Ваша_скидка/100))</t>
  </si>
  <si>
    <t xml:space="preserve">00038191</t>
  </si>
  <si>
    <t xml:space="preserve">450</t>
  </si>
  <si>
    <t xml:space="preserve">Набор д/специй (5шт) на подставке (АСИЛ,Турция)</t>
  </si>
  <si>
    <t xml:space="preserve">=F573-(F573*(Ваша_скидка/100))</t>
  </si>
  <si>
    <t xml:space="preserve">00038185</t>
  </si>
  <si>
    <t xml:space="preserve">449</t>
  </si>
  <si>
    <t xml:space="preserve">Набор д/специй (6шт) на подставке (АСИЛ,Турция)</t>
  </si>
  <si>
    <t xml:space="preserve">=F574-(F574*(Ваша_скидка/100))</t>
  </si>
  <si>
    <t xml:space="preserve">00038196</t>
  </si>
  <si>
    <t xml:space="preserve">375</t>
  </si>
  <si>
    <t xml:space="preserve">Набор для завтрака круглый (АСИЛ,Турция)</t>
  </si>
  <si>
    <t xml:space="preserve">=F575-(F575*(Ваша_скидка/100))</t>
  </si>
  <si>
    <t xml:space="preserve">00038190</t>
  </si>
  <si>
    <t xml:space="preserve">376</t>
  </si>
  <si>
    <t xml:space="preserve">Набор для завтрака прямоугольный (АСИЛ,Турция)</t>
  </si>
  <si>
    <t xml:space="preserve">=F576-(F576*(Ваша_скидка/100))</t>
  </si>
  <si>
    <t xml:space="preserve">00034162</t>
  </si>
  <si>
    <t xml:space="preserve">171</t>
  </si>
  <si>
    <t xml:space="preserve">Набор для мелочей круг (Турция)</t>
  </si>
  <si>
    <t xml:space="preserve">=F577-(F577*(Ваша_скидка/100))</t>
  </si>
  <si>
    <t xml:space="preserve">00034161</t>
  </si>
  <si>
    <t xml:space="preserve">170</t>
  </si>
  <si>
    <t xml:space="preserve">Набор для мелочей овал (Турция)</t>
  </si>
  <si>
    <t xml:space="preserve">=F578-(F578*(Ваша_скидка/100))</t>
  </si>
  <si>
    <t xml:space="preserve">00034163</t>
  </si>
  <si>
    <t xml:space="preserve">172</t>
  </si>
  <si>
    <t xml:space="preserve">Набор для мелочей прямоуг. (Турция)</t>
  </si>
  <si>
    <t xml:space="preserve">=F579-(F579*(Ваша_скидка/100))</t>
  </si>
  <si>
    <t xml:space="preserve">00038182</t>
  </si>
  <si>
    <t xml:space="preserve">237</t>
  </si>
  <si>
    <t xml:space="preserve">Набор, дуршлаг+емкость (АСИЛ,Турция)</t>
  </si>
  <si>
    <t xml:space="preserve">=F580-(F580*(Ваша_скидка/100))</t>
  </si>
  <si>
    <t xml:space="preserve">00038194</t>
  </si>
  <si>
    <t xml:space="preserve">458</t>
  </si>
  <si>
    <t xml:space="preserve">Набор, дуршлаг+емкость с крышкой (АСИЛ,Турция)</t>
  </si>
  <si>
    <t xml:space="preserve">=F581-(F581*(Ваша_скидка/100))</t>
  </si>
  <si>
    <t xml:space="preserve">=F582-(F582*(Ваша_скидка/100))</t>
  </si>
  <si>
    <t xml:space="preserve">00034158</t>
  </si>
  <si>
    <t xml:space="preserve">222</t>
  </si>
  <si>
    <t xml:space="preserve">Подставка д/зуб. щеток звезда (цвет в ассорт.) (АСИЛ,Турция)</t>
  </si>
  <si>
    <t xml:space="preserve">=F583-(F583*(Ваша_скидка/100))</t>
  </si>
  <si>
    <t xml:space="preserve">00034168</t>
  </si>
  <si>
    <t xml:space="preserve">406кор</t>
  </si>
  <si>
    <t xml:space="preserve">Подставка д/обуви кор. (АСИЛ,Турция)</t>
  </si>
  <si>
    <t xml:space="preserve">=F584-(F584*(Ваша_скидка/100))</t>
  </si>
  <si>
    <t xml:space="preserve">00038171</t>
  </si>
  <si>
    <t xml:space="preserve">161беж</t>
  </si>
  <si>
    <t xml:space="preserve">Посудосушка 1 ярус беж (АСИЛ,Турция)</t>
  </si>
  <si>
    <t xml:space="preserve">=F585-(F585*(Ваша_скидка/100))</t>
  </si>
  <si>
    <t xml:space="preserve">00038169</t>
  </si>
  <si>
    <t xml:space="preserve">161бел</t>
  </si>
  <si>
    <t xml:space="preserve">Посудосушка 1 ярус бел (АСИЛ,Турция)</t>
  </si>
  <si>
    <t xml:space="preserve">=F586-(F586*(Ваша_скидка/100))</t>
  </si>
  <si>
    <t xml:space="preserve">00038170</t>
  </si>
  <si>
    <t xml:space="preserve">161гол</t>
  </si>
  <si>
    <t xml:space="preserve">Посудосушка 1 ярус голубая (АСИЛ,Турция)</t>
  </si>
  <si>
    <t xml:space="preserve">=F587-(F587*(Ваша_скидка/100))</t>
  </si>
  <si>
    <t xml:space="preserve">00043533</t>
  </si>
  <si>
    <t xml:space="preserve">161зелен</t>
  </si>
  <si>
    <t xml:space="preserve">Посудосушка 1 ярус зеленый (АСИЛ,Турция)</t>
  </si>
  <si>
    <t xml:space="preserve">=F588-(F588*(Ваша_скидка/100))</t>
  </si>
  <si>
    <t xml:space="preserve">00043532</t>
  </si>
  <si>
    <t xml:space="preserve">161оранж</t>
  </si>
  <si>
    <t xml:space="preserve">Посудосушка 1 ярус оранж. (АСИЛ,Турция)</t>
  </si>
  <si>
    <t xml:space="preserve">=F589-(F589*(Ваша_скидка/100))</t>
  </si>
  <si>
    <t xml:space="preserve">00038168</t>
  </si>
  <si>
    <t xml:space="preserve">161роз</t>
  </si>
  <si>
    <t xml:space="preserve">Посудосушка 1 ярус роз (АСИЛ,Турция)</t>
  </si>
  <si>
    <t xml:space="preserve">=F590-(F590*(Ваша_скидка/100))</t>
  </si>
  <si>
    <t xml:space="preserve">00043531</t>
  </si>
  <si>
    <t xml:space="preserve">161сер</t>
  </si>
  <si>
    <t xml:space="preserve">Посудосушка 1 ярус серый (АСИЛ,Турция)</t>
  </si>
  <si>
    <t xml:space="preserve">=F591-(F591*(Ваша_скидка/100))</t>
  </si>
  <si>
    <t xml:space="preserve">00043530</t>
  </si>
  <si>
    <t xml:space="preserve">161сирен</t>
  </si>
  <si>
    <t xml:space="preserve">Посудосушка 1 ярус сирен. (АСИЛ,Турция)</t>
  </si>
  <si>
    <t xml:space="preserve">=F592-(F592*(Ваша_скидка/100))</t>
  </si>
  <si>
    <t xml:space="preserve">00034146</t>
  </si>
  <si>
    <t xml:space="preserve">194бел</t>
  </si>
  <si>
    <t xml:space="preserve">Посудосушка 2 яруса бел. (Турция)</t>
  </si>
  <si>
    <t xml:space="preserve">=F593-(F593*(Ваша_скидка/100))</t>
  </si>
  <si>
    <t xml:space="preserve">00034144</t>
  </si>
  <si>
    <t xml:space="preserve">194гол</t>
  </si>
  <si>
    <t xml:space="preserve">Посудосушка 2 яруса гол. (Турция)</t>
  </si>
  <si>
    <t xml:space="preserve">=F594-(F594*(Ваша_скидка/100))</t>
  </si>
  <si>
    <t xml:space="preserve">00038862</t>
  </si>
  <si>
    <t xml:space="preserve">194зелен</t>
  </si>
  <si>
    <t xml:space="preserve">Посудосушка 2 яруса зелен. (Турция)</t>
  </si>
  <si>
    <t xml:space="preserve">=F595-(F595*(Ваша_скидка/100))</t>
  </si>
  <si>
    <t xml:space="preserve">00038861</t>
  </si>
  <si>
    <t xml:space="preserve">194оранж</t>
  </si>
  <si>
    <t xml:space="preserve">Посудосушка 2 яруса оранж. (Турция)</t>
  </si>
  <si>
    <t xml:space="preserve">=F596-(F596*(Ваша_скидка/100))</t>
  </si>
  <si>
    <t xml:space="preserve">00034145</t>
  </si>
  <si>
    <t xml:space="preserve">194роз</t>
  </si>
  <si>
    <t xml:space="preserve">Посудосушка 2 яруса роз. (Турция)</t>
  </si>
  <si>
    <t xml:space="preserve">=F597-(F597*(Ваша_скидка/100))</t>
  </si>
  <si>
    <t xml:space="preserve">00038863</t>
  </si>
  <si>
    <t xml:space="preserve">194сер</t>
  </si>
  <si>
    <t xml:space="preserve">Посудосушка 2 яруса серый (Турция)</t>
  </si>
  <si>
    <t xml:space="preserve">=F598-(F598*(Ваша_скидка/100))</t>
  </si>
  <si>
    <t xml:space="preserve">00038860</t>
  </si>
  <si>
    <t xml:space="preserve">194сирен</t>
  </si>
  <si>
    <t xml:space="preserve">Посудосушка 2 яруса сирен. (Турция)</t>
  </si>
  <si>
    <t xml:space="preserve">=F599-(F599*(Ваша_скидка/100))</t>
  </si>
  <si>
    <t xml:space="preserve">=F600-(F600*(Ваша_скидка/100))</t>
  </si>
  <si>
    <t xml:space="preserve">=F601-(F601*(Ваша_скидка/100))</t>
  </si>
  <si>
    <t xml:space="preserve">00032186</t>
  </si>
  <si>
    <t xml:space="preserve">118</t>
  </si>
  <si>
    <t xml:space="preserve">Таз  7л красн, сер, розов, голуб, син (АСИЛ,Турция)</t>
  </si>
  <si>
    <t xml:space="preserve">=F602-(F602*(Ваша_скидка/100))</t>
  </si>
  <si>
    <t xml:space="preserve">00036238</t>
  </si>
  <si>
    <t xml:space="preserve">119</t>
  </si>
  <si>
    <t xml:space="preserve">Таз 11л красн, сер, розов, голуб, син (АСИЛ,Турция)</t>
  </si>
  <si>
    <t xml:space="preserve">=F603-(F603*(Ваша_скидка/100))</t>
  </si>
  <si>
    <t xml:space="preserve">00032187</t>
  </si>
  <si>
    <t xml:space="preserve">120</t>
  </si>
  <si>
    <t xml:space="preserve">Таз 18л красн, сер, розов, голуб, син (АСИЛ,Турция)</t>
  </si>
  <si>
    <t xml:space="preserve">=F604-(F604*(Ваша_скидка/100))</t>
  </si>
  <si>
    <t xml:space="preserve">00032189</t>
  </si>
  <si>
    <t xml:space="preserve">122</t>
  </si>
  <si>
    <t xml:space="preserve">Таз 36л красн, сер, розов, голуб, син (АСИЛ,Турция)</t>
  </si>
  <si>
    <t xml:space="preserve">=F605-(F605*(Ваша_скидка/100))</t>
  </si>
  <si>
    <t xml:space="preserve">00036239</t>
  </si>
  <si>
    <t xml:space="preserve">123</t>
  </si>
  <si>
    <t xml:space="preserve">Таз 48л красн, сер, розов, голуб, син (АСИЛ,Турция)</t>
  </si>
  <si>
    <t xml:space="preserve">=F606-(F606*(Ваша_скидка/100))</t>
  </si>
  <si>
    <t xml:space="preserve">00036241</t>
  </si>
  <si>
    <t xml:space="preserve">125</t>
  </si>
  <si>
    <t xml:space="preserve">Таз 72л красн, сер, розов, голуб, син (АСИЛ,Турция)</t>
  </si>
  <si>
    <t xml:space="preserve">=F607-(F607*(Ваша_скидка/100))</t>
  </si>
  <si>
    <t xml:space="preserve">00034423</t>
  </si>
  <si>
    <t xml:space="preserve">345</t>
  </si>
  <si>
    <t xml:space="preserve">Хлебница 47х24х20 см (АСИЛ,Турция)</t>
  </si>
  <si>
    <t xml:space="preserve">=F608-(F608*(Ваша_скидка/100))</t>
  </si>
  <si>
    <t xml:space="preserve">00032179</t>
  </si>
  <si>
    <t xml:space="preserve">210</t>
  </si>
  <si>
    <t xml:space="preserve">Щетка для пола (АСИЛ,Турция)</t>
  </si>
  <si>
    <t xml:space="preserve">=F609-(F609*(Ваша_скидка/100))</t>
  </si>
  <si>
    <t xml:space="preserve">00032178</t>
  </si>
  <si>
    <t xml:space="preserve">195 беж</t>
  </si>
  <si>
    <t xml:space="preserve">Этажерка 5 секций беж. (АСИЛ,Турция)</t>
  </si>
  <si>
    <t xml:space="preserve">=F610-(F610*(Ваша_скидка/100))</t>
  </si>
  <si>
    <t xml:space="preserve">00034155</t>
  </si>
  <si>
    <t xml:space="preserve">195бел</t>
  </si>
  <si>
    <t xml:space="preserve">Этажерка 5 секций бел. (АСИЛ,Турция))</t>
  </si>
  <si>
    <t xml:space="preserve">=F611-(F611*(Ваша_скидка/100))</t>
  </si>
  <si>
    <t xml:space="preserve">00033407</t>
  </si>
  <si>
    <t xml:space="preserve">195 гол</t>
  </si>
  <si>
    <t xml:space="preserve">Этажерка 5 секций голуб. (АСИЛ,Турция)</t>
  </si>
  <si>
    <t xml:space="preserve">=F612-(F612*(Ваша_скидка/100))</t>
  </si>
  <si>
    <t xml:space="preserve">00033408</t>
  </si>
  <si>
    <t xml:space="preserve">195 роз</t>
  </si>
  <si>
    <t xml:space="preserve">Этажерка 5 секций роз. (АСИЛ,Турция)</t>
  </si>
  <si>
    <t xml:space="preserve">=F613-(F613*(Ваша_скидка/100))</t>
  </si>
  <si>
    <t xml:space="preserve">01-04 Изделия из керамики (Китай)</t>
  </si>
  <si>
    <t xml:space="preserve">00034534</t>
  </si>
  <si>
    <t xml:space="preserve">80027</t>
  </si>
  <si>
    <t xml:space="preserve">Кружка кеарм  300 мл, набор 6 шт. (Китай)</t>
  </si>
  <si>
    <t xml:space="preserve">=F615-(F615*(Ваша_скидка/100))</t>
  </si>
  <si>
    <t xml:space="preserve">00031325</t>
  </si>
  <si>
    <t xml:space="preserve">Т026</t>
  </si>
  <si>
    <t xml:space="preserve">Кружка керам 260 мл Сердце, красн,желт,голуб,фиол, подар.уп (Китай)</t>
  </si>
  <si>
    <t xml:space="preserve">=F616-(F616*(Ваша_скидка/100))</t>
  </si>
  <si>
    <t xml:space="preserve">Кружка керам 300 мл баран,овца,корова, цвета в ассорт (Китай)</t>
  </si>
  <si>
    <t xml:space="preserve">48</t>
  </si>
  <si>
    <t xml:space="preserve">=F617-(F617*(Ваша_скидка/100))</t>
  </si>
  <si>
    <t xml:space="preserve">00034517</t>
  </si>
  <si>
    <t xml:space="preserve">Т028</t>
  </si>
  <si>
    <t xml:space="preserve">Кружка керам 300 мл Зоопарк (Китай)</t>
  </si>
  <si>
    <t xml:space="preserve">=F618-(F618*(Ваша_скидка/100))</t>
  </si>
  <si>
    <t xml:space="preserve">Кружка керам 400 мл Зоопарк (Китай)</t>
  </si>
  <si>
    <t xml:space="preserve">=F619-(F619*(Ваша_скидка/100))</t>
  </si>
  <si>
    <t xml:space="preserve">00034513</t>
  </si>
  <si>
    <t xml:space="preserve">86027</t>
  </si>
  <si>
    <t xml:space="preserve">Кружка керам. дом. животные (Китай)</t>
  </si>
  <si>
    <t xml:space="preserve">=F620-(F620*(Ваша_скидка/100))</t>
  </si>
  <si>
    <t xml:space="preserve">00034518</t>
  </si>
  <si>
    <t xml:space="preserve">86032</t>
  </si>
  <si>
    <t xml:space="preserve">Кружка керам. животные (Китай)</t>
  </si>
  <si>
    <t xml:space="preserve">=F621-(F621*(Ваша_скидка/100))</t>
  </si>
  <si>
    <t xml:space="preserve">00034501</t>
  </si>
  <si>
    <t xml:space="preserve">86009</t>
  </si>
  <si>
    <t xml:space="preserve">Кружка керам. зебра,обезьяна,собака (Китай)</t>
  </si>
  <si>
    <t xml:space="preserve">=F622-(F622*(Ваша_скидка/100))</t>
  </si>
  <si>
    <t xml:space="preserve">00034506</t>
  </si>
  <si>
    <t xml:space="preserve">86016</t>
  </si>
  <si>
    <t xml:space="preserve">Кружка керам. кот,дракон,тигр,корова (Китай)</t>
  </si>
  <si>
    <t xml:space="preserve">=F623-(F623*(Ваша_скидка/100))</t>
  </si>
  <si>
    <t xml:space="preserve">00034503</t>
  </si>
  <si>
    <t xml:space="preserve">86012</t>
  </si>
  <si>
    <t xml:space="preserve">Кружка керам. лев,зебра,медведь,корова (Китай)</t>
  </si>
  <si>
    <t xml:space="preserve">=F624-(F624*(Ваша_скидка/100))</t>
  </si>
  <si>
    <t xml:space="preserve">00034507</t>
  </si>
  <si>
    <t xml:space="preserve">86018</t>
  </si>
  <si>
    <t xml:space="preserve">Кружка керам. медведь,жираф,корова (Китай)</t>
  </si>
  <si>
    <t xml:space="preserve">=F625-(F625*(Ваша_скидка/100))</t>
  </si>
  <si>
    <t xml:space="preserve">00034502</t>
  </si>
  <si>
    <t xml:space="preserve">86011</t>
  </si>
  <si>
    <t xml:space="preserve">Кружка керам. на ножках животные (Китай)</t>
  </si>
  <si>
    <t xml:space="preserve">=F626-(F626*(Ваша_скидка/100))</t>
  </si>
  <si>
    <t xml:space="preserve">00034500</t>
  </si>
  <si>
    <t xml:space="preserve">86008</t>
  </si>
  <si>
    <t xml:space="preserve">Кружка керам. слон,корова,тигр (Китай)</t>
  </si>
  <si>
    <t xml:space="preserve">=F627-(F627*(Ваша_скидка/100))</t>
  </si>
  <si>
    <t xml:space="preserve">00034512</t>
  </si>
  <si>
    <t xml:space="preserve">86024</t>
  </si>
  <si>
    <t xml:space="preserve">Кружка керам. собака,кот,корова,медведь (Китай)</t>
  </si>
  <si>
    <t xml:space="preserve">=F628-(F628*(Ваша_скидка/100))</t>
  </si>
  <si>
    <t xml:space="preserve">00034510</t>
  </si>
  <si>
    <t xml:space="preserve">86021</t>
  </si>
  <si>
    <t xml:space="preserve">Кружка керам. тигр,слон,корова (Китай)</t>
  </si>
  <si>
    <t xml:space="preserve">=F629-(F629*(Ваша_скидка/100))</t>
  </si>
  <si>
    <t xml:space="preserve">00031281</t>
  </si>
  <si>
    <t xml:space="preserve">BC120-1</t>
  </si>
  <si>
    <t xml:space="preserve">Кружка керамич. 350 мл, в ассортименте (Китай)</t>
  </si>
  <si>
    <t xml:space="preserve">=F630-(F630*(Ваша_скидка/100))</t>
  </si>
  <si>
    <t xml:space="preserve">00031326</t>
  </si>
  <si>
    <t xml:space="preserve">BC501/2с</t>
  </si>
  <si>
    <t xml:space="preserve">Миска с подставкой, керамич., d 11 см, в ассортименте (Китай)</t>
  </si>
  <si>
    <t xml:space="preserve">=F631-(F631*(Ваша_скидка/100))</t>
  </si>
  <si>
    <t xml:space="preserve">00034508</t>
  </si>
  <si>
    <t xml:space="preserve">86017</t>
  </si>
  <si>
    <t xml:space="preserve">Набор в ванную  4 пр. керам. корова (Китай)</t>
  </si>
  <si>
    <t xml:space="preserve">=F632-(F632*(Ваша_скидка/100))</t>
  </si>
  <si>
    <t xml:space="preserve">00034521</t>
  </si>
  <si>
    <t xml:space="preserve">86036</t>
  </si>
  <si>
    <t xml:space="preserve">=F633-(F633*(Ваша_скидка/100))</t>
  </si>
  <si>
    <t xml:space="preserve">00034525</t>
  </si>
  <si>
    <t xml:space="preserve">80029</t>
  </si>
  <si>
    <t xml:space="preserve">Набор детский керам 3 предм жираф,лев (Китай)</t>
  </si>
  <si>
    <t xml:space="preserve">=F634-(F634*(Ваша_скидка/100))</t>
  </si>
  <si>
    <t xml:space="preserve">00034533</t>
  </si>
  <si>
    <t xml:space="preserve">86002</t>
  </si>
  <si>
    <t xml:space="preserve">Перечницы 2шт. керам. корова (Китай)</t>
  </si>
  <si>
    <t xml:space="preserve">=F635-(F635*(Ваша_скидка/100))</t>
  </si>
  <si>
    <t xml:space="preserve">00031276</t>
  </si>
  <si>
    <t xml:space="preserve">BC111-QBl/2с</t>
  </si>
  <si>
    <t xml:space="preserve">Сервиз обед., 20 пр. (4) квадр. голуб. цв.</t>
  </si>
  <si>
    <t xml:space="preserve">=F636-(F636*(Ваша_скидка/100))</t>
  </si>
  <si>
    <t xml:space="preserve">00031273</t>
  </si>
  <si>
    <t xml:space="preserve">BC111-Bfl/2с</t>
  </si>
  <si>
    <t xml:space="preserve">Сервиз обед., 20 пр. (4) кругл. с голуб. цв.</t>
  </si>
  <si>
    <t xml:space="preserve">=F637-(F637*(Ваша_скидка/100))</t>
  </si>
  <si>
    <t xml:space="preserve">00031274</t>
  </si>
  <si>
    <t xml:space="preserve">BC111-QPi/2с</t>
  </si>
  <si>
    <t xml:space="preserve">Сервиз обед., 20 пр. (4), квадр. роз. цв.</t>
  </si>
  <si>
    <t xml:space="preserve">=F638-(F638*(Ваша_скидка/100))</t>
  </si>
  <si>
    <t xml:space="preserve">00031268</t>
  </si>
  <si>
    <t xml:space="preserve">BC111-Bl/2с</t>
  </si>
  <si>
    <t xml:space="preserve">Сервиз обед., 20 пр. (4), кругл. ромаш. на голуб.</t>
  </si>
  <si>
    <t xml:space="preserve">=F639-(F639*(Ваша_скидка/100))</t>
  </si>
  <si>
    <t xml:space="preserve">00031270</t>
  </si>
  <si>
    <t xml:space="preserve">BC111-Gr/2с</t>
  </si>
  <si>
    <t xml:space="preserve">Сервиз обед., 20 пр. (4), кругл. ромаш. на зелен.</t>
  </si>
  <si>
    <t xml:space="preserve">=F640-(F640*(Ваша_скидка/100))</t>
  </si>
  <si>
    <t xml:space="preserve">00031267</t>
  </si>
  <si>
    <t xml:space="preserve">BC111-Re/2с</t>
  </si>
  <si>
    <t xml:space="preserve">Сервиз обед., 20 пр. (4), кругл. ромаш. на красн.</t>
  </si>
  <si>
    <t xml:space="preserve">=F641-(F641*(Ваша_скидка/100))</t>
  </si>
  <si>
    <t xml:space="preserve">00031269</t>
  </si>
  <si>
    <t xml:space="preserve">BC111-Or/2с</t>
  </si>
  <si>
    <t xml:space="preserve">Сервиз обед., 20 пр. (4), кругл. ромаш. на оранж.</t>
  </si>
  <si>
    <t xml:space="preserve">=F642-(F642*(Ваша_скидка/100))</t>
  </si>
  <si>
    <t xml:space="preserve">00031271</t>
  </si>
  <si>
    <t xml:space="preserve">BC111-Pfl/2с</t>
  </si>
  <si>
    <t xml:space="preserve">Сервиз обед., 20 пр. (4), кругл. с роз. цв.</t>
  </si>
  <si>
    <t xml:space="preserve">=F643-(F643*(Ваша_скидка/100))</t>
  </si>
  <si>
    <t xml:space="preserve">00034522</t>
  </si>
  <si>
    <t xml:space="preserve">86037</t>
  </si>
  <si>
    <t xml:space="preserve">Чайная пара керам корова (Китай)</t>
  </si>
  <si>
    <t xml:space="preserve">=F644-(F644*(Ваша_скидка/100))</t>
  </si>
  <si>
    <t xml:space="preserve">00034511</t>
  </si>
  <si>
    <t xml:space="preserve">86023</t>
  </si>
  <si>
    <t xml:space="preserve">Чайная пара керам слон (Китай)</t>
  </si>
  <si>
    <t xml:space="preserve">=F645-(F645*(Ваша_скидка/100))</t>
  </si>
  <si>
    <t xml:space="preserve">01-05 Посуда из стекла (Китай) СУПЕРЦЕНА!</t>
  </si>
  <si>
    <t xml:space="preserve">=F647-(F647*(Ваша_скидка/100))</t>
  </si>
  <si>
    <t xml:space="preserve">00034658</t>
  </si>
  <si>
    <t xml:space="preserve">BC883 rose</t>
  </si>
  <si>
    <t xml:space="preserve">Банка д/сыпучих продуктов 375 мл Розы (Китай)</t>
  </si>
  <si>
    <t xml:space="preserve">=F648-(F648*(Ваша_скидка/100))</t>
  </si>
  <si>
    <t xml:space="preserve">00034657</t>
  </si>
  <si>
    <t xml:space="preserve">BC883 apple</t>
  </si>
  <si>
    <t xml:space="preserve">Банка д/сыпучих продуктов 375 мл Яблоко (Китай)</t>
  </si>
  <si>
    <t xml:space="preserve">=F649-(F649*(Ваша_скидка/100))</t>
  </si>
  <si>
    <t xml:space="preserve">00034526</t>
  </si>
  <si>
    <t xml:space="preserve">ВС883 grape</t>
  </si>
  <si>
    <t xml:space="preserve">Банка д/сыпучих продуктов 375 мл, Виноград (Китай)</t>
  </si>
  <si>
    <t xml:space="preserve">=F650-(F650*(Ваша_скидка/100))</t>
  </si>
  <si>
    <t xml:space="preserve">00034527</t>
  </si>
  <si>
    <t xml:space="preserve">BC883 straw</t>
  </si>
  <si>
    <t xml:space="preserve">Банка д/сыпучих продуктов 375 мл, Клубника (Китай)</t>
  </si>
  <si>
    <t xml:space="preserve">=F651-(F651*(Ваша_скидка/100))</t>
  </si>
  <si>
    <t xml:space="preserve">00034655</t>
  </si>
  <si>
    <t xml:space="preserve">BC881</t>
  </si>
  <si>
    <t xml:space="preserve">Банка д/сыпучих продуктов 375 мл (Китай)</t>
  </si>
  <si>
    <t xml:space="preserve">=F652-(F652*(Ваша_скидка/100))</t>
  </si>
  <si>
    <t xml:space="preserve">72</t>
  </si>
  <si>
    <t xml:space="preserve">=F653-(F653*(Ваша_скидка/100))</t>
  </si>
  <si>
    <t xml:space="preserve">00031986</t>
  </si>
  <si>
    <t xml:space="preserve">BC803/2с</t>
  </si>
  <si>
    <t xml:space="preserve">Набор 6 стаканов, 300 мл, стекло, Прямоугольник (Китай)</t>
  </si>
  <si>
    <t xml:space="preserve">=F654-(F654*(Ваша_скидка/100))</t>
  </si>
  <si>
    <t xml:space="preserve">00036014</t>
  </si>
  <si>
    <t xml:space="preserve">BC803</t>
  </si>
  <si>
    <t xml:space="preserve">Набор 6 стаканов, 300 мл стекло, Прямоугольник, под. уп. (Китай)</t>
  </si>
  <si>
    <t xml:space="preserve">=F655-(F655*(Ваша_скидка/100))</t>
  </si>
  <si>
    <t xml:space="preserve">00034649</t>
  </si>
  <si>
    <t xml:space="preserve">BC816</t>
  </si>
  <si>
    <t xml:space="preserve">Набор 6 стаканов, 300 мл, стекло, Абстракция, под.уп. (Китай)</t>
  </si>
  <si>
    <t xml:space="preserve">=F656-(F656*(Ваша_скидка/100))</t>
  </si>
  <si>
    <t xml:space="preserve">00031989</t>
  </si>
  <si>
    <t xml:space="preserve">BC806/2с</t>
  </si>
  <si>
    <t xml:space="preserve">Набор 6 стаканов, 300 мл, стекло, Апельсин (Китай)</t>
  </si>
  <si>
    <t xml:space="preserve">=F657-(F657*(Ваша_скидка/100))</t>
  </si>
  <si>
    <t xml:space="preserve">00036015</t>
  </si>
  <si>
    <t xml:space="preserve">BC806</t>
  </si>
  <si>
    <t xml:space="preserve">=F658-(F658*(Ваша_скидка/100))</t>
  </si>
  <si>
    <t xml:space="preserve">00034648</t>
  </si>
  <si>
    <t xml:space="preserve">BC815</t>
  </si>
  <si>
    <t xml:space="preserve">Набор 6 стаканов, 300 мл, стекло, Арбуз (Китай)</t>
  </si>
  <si>
    <t xml:space="preserve">=F659-(F659*(Ваша_скидка/100))</t>
  </si>
  <si>
    <t xml:space="preserve">00031995</t>
  </si>
  <si>
    <t xml:space="preserve">BC811</t>
  </si>
  <si>
    <t xml:space="preserve">Набор 6 стаканов, 300 мл, стекло, Белые цветы, под.уп. (Китай)</t>
  </si>
  <si>
    <t xml:space="preserve">=F660-(F660*(Ваша_скидка/100))</t>
  </si>
  <si>
    <t xml:space="preserve">00031994</t>
  </si>
  <si>
    <t xml:space="preserve">BC810</t>
  </si>
  <si>
    <t xml:space="preserve">Набор 6 стаканов, 300 мл, стекло, Васильки (Китай)</t>
  </si>
  <si>
    <t xml:space="preserve">=F661-(F661*(Ваша_скидка/100))</t>
  </si>
  <si>
    <t xml:space="preserve">00031996</t>
  </si>
  <si>
    <t xml:space="preserve">BC812</t>
  </si>
  <si>
    <t xml:space="preserve">Набор 6 стаканов, 300 мл, стекло, Виноград (Китай)</t>
  </si>
  <si>
    <t xml:space="preserve">=F662-(F662*(Ваша_скидка/100))</t>
  </si>
  <si>
    <t xml:space="preserve">00031991</t>
  </si>
  <si>
    <t xml:space="preserve">BC807/2с</t>
  </si>
  <si>
    <t xml:space="preserve">Набор 6 стаканов, 300 мл, стекло, Груша (Китай)</t>
  </si>
  <si>
    <t xml:space="preserve">=F663-(F663*(Ваша_скидка/100))</t>
  </si>
  <si>
    <t xml:space="preserve">00036016</t>
  </si>
  <si>
    <t xml:space="preserve">BC807</t>
  </si>
  <si>
    <t xml:space="preserve">=F664-(F664*(Ваша_скидка/100))</t>
  </si>
  <si>
    <t xml:space="preserve">00034651</t>
  </si>
  <si>
    <t xml:space="preserve">BC818</t>
  </si>
  <si>
    <t xml:space="preserve">Набор 6 стаканов, 300 мл, стекло, Желтые розы, под.уп. (Китай)</t>
  </si>
  <si>
    <t xml:space="preserve">=F665-(F665*(Ваша_скидка/100))</t>
  </si>
  <si>
    <t xml:space="preserve">00034650</t>
  </si>
  <si>
    <t xml:space="preserve">BC817</t>
  </si>
  <si>
    <t xml:space="preserve">Набор 6 стаканов, 300 мл, стекло, Желтые цветы (Китай)</t>
  </si>
  <si>
    <t xml:space="preserve">=F666-(F666*(Ваша_скидка/100))</t>
  </si>
  <si>
    <t xml:space="preserve">00036017</t>
  </si>
  <si>
    <t xml:space="preserve">BC804</t>
  </si>
  <si>
    <t xml:space="preserve">Набор 6 стаканов, 300 мл, стекло, Земляника, под. уп. (Китай)</t>
  </si>
  <si>
    <t xml:space="preserve">=F667-(F667*(Ваша_скидка/100))</t>
  </si>
  <si>
    <t xml:space="preserve">00034652</t>
  </si>
  <si>
    <t xml:space="preserve">BC819</t>
  </si>
  <si>
    <t xml:space="preserve">Набор 6 стаканов, 300 мл, стекло, Колокольчик, под.уп. (Китай)</t>
  </si>
  <si>
    <t xml:space="preserve">=F668-(F668*(Ваша_скидка/100))</t>
  </si>
  <si>
    <t xml:space="preserve">00034653</t>
  </si>
  <si>
    <t xml:space="preserve">BC820</t>
  </si>
  <si>
    <t xml:space="preserve">Набор 6 стаканов, 300 мл, стекло, Красные цветы, под. уп. (Китай)</t>
  </si>
  <si>
    <t xml:space="preserve">=F669-(F669*(Ваша_скидка/100))</t>
  </si>
  <si>
    <t xml:space="preserve">00031988</t>
  </si>
  <si>
    <t xml:space="preserve">BC805/2с</t>
  </si>
  <si>
    <t xml:space="preserve">Набор 6 стаканов, 300 мл, стекло, Лимон (Китай)</t>
  </si>
  <si>
    <t xml:space="preserve">=F670-(F670*(Ваша_скидка/100))</t>
  </si>
  <si>
    <t xml:space="preserve">00031993</t>
  </si>
  <si>
    <t xml:space="preserve">BC809</t>
  </si>
  <si>
    <t xml:space="preserve">Набор 6 стаканов, 300 мл, стекло, Розовые цветы, под.уп. (Китай)</t>
  </si>
  <si>
    <t xml:space="preserve">=F671-(F671*(Ваша_скидка/100))</t>
  </si>
  <si>
    <t xml:space="preserve">00031982</t>
  </si>
  <si>
    <t xml:space="preserve">BC802/2с</t>
  </si>
  <si>
    <t xml:space="preserve">Набор 6 стаканов, 300 мл, стекло, Шарики (Китай)</t>
  </si>
  <si>
    <t xml:space="preserve">=F672-(F672*(Ваша_скидка/100))</t>
  </si>
  <si>
    <t xml:space="preserve">00034647</t>
  </si>
  <si>
    <t xml:space="preserve">BC814</t>
  </si>
  <si>
    <t xml:space="preserve">Набор 6 стаканов, 300 мл, стекло, Яблоки (Китай)</t>
  </si>
  <si>
    <t xml:space="preserve">=F673-(F673*(Ваша_скидка/100))</t>
  </si>
  <si>
    <t xml:space="preserve">00031992</t>
  </si>
  <si>
    <t xml:space="preserve">BC808/2с</t>
  </si>
  <si>
    <t xml:space="preserve">Набор 6 стаканов, 300 мл, стекло, Яблоко (Китай)</t>
  </si>
  <si>
    <t xml:space="preserve">=F674-(F674*(Ваша_скидка/100))</t>
  </si>
  <si>
    <t xml:space="preserve">00036018</t>
  </si>
  <si>
    <t xml:space="preserve">BC808</t>
  </si>
  <si>
    <t xml:space="preserve">Набор 6 стаканов, 300 мл, стекло, Яблоко, под.уп. (Китай)</t>
  </si>
  <si>
    <t xml:space="preserve">=F675-(F675*(Ваша_скидка/100))</t>
  </si>
  <si>
    <t xml:space="preserve">00034661</t>
  </si>
  <si>
    <t xml:space="preserve">BC884 orange</t>
  </si>
  <si>
    <t xml:space="preserve">Набор для сока 7 пр. кувшин+6 стак. "Зеленое яблоко" (Китай)</t>
  </si>
  <si>
    <t xml:space="preserve">=F676-(F676*(Ваша_скидка/100))</t>
  </si>
  <si>
    <t xml:space="preserve">01-06 Посуда, кухонные принадлежности (Китай)</t>
  </si>
  <si>
    <t xml:space="preserve">01-06/01 Изделия для кухни метал. (хромир., краш.) (Китай)СУПЕРЦЕНЫ!</t>
  </si>
  <si>
    <t xml:space="preserve">00035673</t>
  </si>
  <si>
    <t xml:space="preserve">L1803-2</t>
  </si>
  <si>
    <t xml:space="preserve">Держатель д/бум и полотенец больш,бел. мет,карт. уп. (Китай)</t>
  </si>
  <si>
    <t xml:space="preserve">=F679-(F679*(Ваша_скидка/100))</t>
  </si>
  <si>
    <t xml:space="preserve">00033954</t>
  </si>
  <si>
    <t xml:space="preserve">Y048</t>
  </si>
  <si>
    <t xml:space="preserve">Держатель д/бум и полотенец больш,овал. крепл,хром,п/э. уп. (Китай)</t>
  </si>
  <si>
    <t xml:space="preserve">=F680-(F680*(Ваша_скидка/100))</t>
  </si>
  <si>
    <t xml:space="preserve">00035672</t>
  </si>
  <si>
    <t xml:space="preserve">L1803-3</t>
  </si>
  <si>
    <t xml:space="preserve">Держатель д/бум и полотенец мал,бел. мет, карт. уп. (Китай)</t>
  </si>
  <si>
    <t xml:space="preserve">=F681-(F681*(Ваша_скидка/100))</t>
  </si>
  <si>
    <t xml:space="preserve">00035685</t>
  </si>
  <si>
    <t xml:space="preserve">L1903-3</t>
  </si>
  <si>
    <t xml:space="preserve">Держатель д/бум и полотенец мал,овал.крепл,хром, п/э уп. (Китай)</t>
  </si>
  <si>
    <t xml:space="preserve">=F682-(F682*(Ваша_скидка/100))</t>
  </si>
  <si>
    <t xml:space="preserve">00035675</t>
  </si>
  <si>
    <t xml:space="preserve">L1809</t>
  </si>
  <si>
    <t xml:space="preserve">Держатель для полотенец (2 перекладины), дл. 60 см, бел. мет., карт. уп. (Китай)</t>
  </si>
  <si>
    <t xml:space="preserve">=F683-(F683*(Ваша_скидка/100))</t>
  </si>
  <si>
    <t xml:space="preserve">00035703</t>
  </si>
  <si>
    <t xml:space="preserve">L1509</t>
  </si>
  <si>
    <t xml:space="preserve">Держатель д/полотенец (2 перекладины), дл. 60 см, хром, п/э уп.(Китай)</t>
  </si>
  <si>
    <t xml:space="preserve">=F684-(F684*(Ваша_скидка/100))</t>
  </si>
  <si>
    <t xml:space="preserve">00035678</t>
  </si>
  <si>
    <t xml:space="preserve">L1912</t>
  </si>
  <si>
    <t xml:space="preserve">Держатель д/полотенец (2 спицы), овал. крепл,хром,п/э уп.(Китай)</t>
  </si>
  <si>
    <t xml:space="preserve">=F685-(F685*(Ваша_скидка/100))</t>
  </si>
  <si>
    <t xml:space="preserve">00035680</t>
  </si>
  <si>
    <t xml:space="preserve">L1914</t>
  </si>
  <si>
    <t xml:space="preserve">Держатель д/полотенец (4 спицы), овал. крепл,хром,п/э уп. (Китай)</t>
  </si>
  <si>
    <t xml:space="preserve">=F686-(F686*(Ваша_скидка/100))</t>
  </si>
  <si>
    <t xml:space="preserve">00035689</t>
  </si>
  <si>
    <t xml:space="preserve">L1901</t>
  </si>
  <si>
    <t xml:space="preserve">Держатель д/полотенец (перекалдина), дл. 65 см, хром, п/э уп.(Китай)</t>
  </si>
  <si>
    <t xml:space="preserve">=F687-(F687*(Ваша_скидка/100))</t>
  </si>
  <si>
    <t xml:space="preserve">00035688</t>
  </si>
  <si>
    <t xml:space="preserve">L1901-1</t>
  </si>
  <si>
    <t xml:space="preserve">Держатель д/полотенец (перекладина), дл. 55 см,хром, п/э уп. (Китай)</t>
  </si>
  <si>
    <t xml:space="preserve">=F688-(F688*(Ваша_скидка/100))</t>
  </si>
  <si>
    <t xml:space="preserve">00035674</t>
  </si>
  <si>
    <t xml:space="preserve">L1801</t>
  </si>
  <si>
    <t xml:space="preserve">Держатель д/полотенец (перекладина), дл. 60 см, бел. мет., карт. уп. (Китай)</t>
  </si>
  <si>
    <t xml:space="preserve">=F689-(F689*(Ваша_скидка/100))</t>
  </si>
  <si>
    <t xml:space="preserve">00035669</t>
  </si>
  <si>
    <t xml:space="preserve">L1804</t>
  </si>
  <si>
    <t xml:space="preserve">Держатель д/полотенец Кольцо, бел. мет, карт.уп. (Китай)</t>
  </si>
  <si>
    <t xml:space="preserve">=F690-(F690*(Ваша_скидка/100))</t>
  </si>
  <si>
    <t xml:space="preserve">00035708</t>
  </si>
  <si>
    <t xml:space="preserve">L1704</t>
  </si>
  <si>
    <t xml:space="preserve">Держатель д/полотенец Кольцо, круг крепл,хром, п/э уп. (Китай)</t>
  </si>
  <si>
    <t xml:space="preserve">=F691-(F691*(Ваша_скидка/100))</t>
  </si>
  <si>
    <t xml:space="preserve">00033953</t>
  </si>
  <si>
    <t xml:space="preserve">Y046</t>
  </si>
  <si>
    <t xml:space="preserve">Держатель д/полотенец Кольцо,овал. крепл,хром,п/э уп. (Китай)</t>
  </si>
  <si>
    <t xml:space="preserve">=F692-(F692*(Ваша_скидка/100))</t>
  </si>
  <si>
    <t xml:space="preserve">00033946</t>
  </si>
  <si>
    <t xml:space="preserve">Y034</t>
  </si>
  <si>
    <t xml:space="preserve">Полка навес.,угловая, 3 секции.,  хром (Китай)</t>
  </si>
  <si>
    <t xml:space="preserve">=F693-(F693*(Ваша_скидка/100))</t>
  </si>
  <si>
    <t xml:space="preserve">00033937</t>
  </si>
  <si>
    <t xml:space="preserve">Y010</t>
  </si>
  <si>
    <t xml:space="preserve">Полка навес.,угловая, округ., 2 секции.,  хром (Китай)</t>
  </si>
  <si>
    <t xml:space="preserve">=F694-(F694*(Ваша_скидка/100))</t>
  </si>
  <si>
    <t xml:space="preserve">00033938</t>
  </si>
  <si>
    <t xml:space="preserve">Y017</t>
  </si>
  <si>
    <t xml:space="preserve">Полка навес.,угловая, округ., 3 секции.,  хром (Китай)</t>
  </si>
  <si>
    <t xml:space="preserve">=F695-(F695*(Ваша_скидка/100))</t>
  </si>
  <si>
    <t xml:space="preserve">00033941</t>
  </si>
  <si>
    <t xml:space="preserve">Y025</t>
  </si>
  <si>
    <t xml:space="preserve">=F696-(F696*(Ваша_скидка/100))</t>
  </si>
  <si>
    <t xml:space="preserve">00027048</t>
  </si>
  <si>
    <t xml:space="preserve">DC-29C</t>
  </si>
  <si>
    <t xml:space="preserve">Посудосушка хром DC-29C 48*31*8 см (КНР)</t>
  </si>
  <si>
    <t xml:space="preserve">=F697-(F697*(Ваша_скидка/100))</t>
  </si>
  <si>
    <t xml:space="preserve">00035681</t>
  </si>
  <si>
    <t xml:space="preserve">L1915-2</t>
  </si>
  <si>
    <t xml:space="preserve">Рейлинг 2 крюч. 15см, п/э уп., хром (Китай)</t>
  </si>
  <si>
    <t xml:space="preserve">=F698-(F698*(Ваша_скидка/100))</t>
  </si>
  <si>
    <t xml:space="preserve">00035682</t>
  </si>
  <si>
    <t xml:space="preserve">L1915-3</t>
  </si>
  <si>
    <t xml:space="preserve">Рейлинг 3 крюч. 20см, п/э уп., хром (Китай)</t>
  </si>
  <si>
    <t xml:space="preserve">=F699-(F699*(Ваша_скидка/100))</t>
  </si>
  <si>
    <t xml:space="preserve">00033950</t>
  </si>
  <si>
    <t xml:space="preserve">Y040</t>
  </si>
  <si>
    <t xml:space="preserve">Рейлинг 8 крюч, 50см, кв. крепл., карт. уп., хром (Китай)</t>
  </si>
  <si>
    <t xml:space="preserve">=F700-(F700*(Ваша_скидка/100))</t>
  </si>
  <si>
    <t xml:space="preserve">00033962</t>
  </si>
  <si>
    <t xml:space="preserve">Y031</t>
  </si>
  <si>
    <t xml:space="preserve">Сушилка д/столовых приборов 2 секции, хром (Китай)</t>
  </si>
  <si>
    <t xml:space="preserve">=F701-(F701*(Ваша_скидка/100))</t>
  </si>
  <si>
    <t xml:space="preserve">00033963</t>
  </si>
  <si>
    <t xml:space="preserve">Y018</t>
  </si>
  <si>
    <t xml:space="preserve">Сушилка д/столовых приборов и кух. аксесс., хром (Китай)</t>
  </si>
  <si>
    <t xml:space="preserve">=F702-(F702*(Ваша_скидка/100))</t>
  </si>
  <si>
    <t xml:space="preserve">00033961</t>
  </si>
  <si>
    <t xml:space="preserve">Y029</t>
  </si>
  <si>
    <t xml:space="preserve">Сушилка д/столовых приборов навесная 2 секции, хром (Китай)</t>
  </si>
  <si>
    <t xml:space="preserve">=F703-(F703*(Ваша_скидка/100))</t>
  </si>
  <si>
    <t xml:space="preserve">01-06/02 Весы бытовые (Китай)</t>
  </si>
  <si>
    <t xml:space="preserve">Весы безмен 12.5 кг прямой мет. HS004B (КНР)</t>
  </si>
  <si>
    <t xml:space="preserve">15</t>
  </si>
  <si>
    <t xml:space="preserve">=F705-(F705*(Ваша_скидка/100))</t>
  </si>
  <si>
    <t xml:space="preserve">00026249</t>
  </si>
  <si>
    <t xml:space="preserve">HS004F</t>
  </si>
  <si>
    <t xml:space="preserve">Весы безмен 100 кг прямой мет. HS004F(КНР)</t>
  </si>
  <si>
    <t xml:space="preserve">=F706-(F706*(Ваша_скидка/100))</t>
  </si>
  <si>
    <t xml:space="preserve">00022666</t>
  </si>
  <si>
    <t xml:space="preserve">EHS030B</t>
  </si>
  <si>
    <t xml:space="preserve">Весы безмен 25 кг, электрон, NEW EHS030B (КНР)</t>
  </si>
  <si>
    <t xml:space="preserve">=F707-(F707*(Ваша_скидка/100))</t>
  </si>
  <si>
    <t xml:space="preserve">=F708-(F708*(Ваша_скидка/100))</t>
  </si>
  <si>
    <t xml:space="preserve">=F709-(F709*(Ваша_скидка/100))</t>
  </si>
  <si>
    <t xml:space="preserve">=F710-(F710*(Ваша_скидка/100))</t>
  </si>
  <si>
    <t xml:space="preserve">00026256</t>
  </si>
  <si>
    <t xml:space="preserve">BS022</t>
  </si>
  <si>
    <t xml:space="preserve">Весы напольные 130 кг. механ. BS022 (КНР)</t>
  </si>
  <si>
    <t xml:space="preserve">=F711-(F711*(Ваша_скидка/100))</t>
  </si>
  <si>
    <t xml:space="preserve">00026253</t>
  </si>
  <si>
    <t xml:space="preserve">PKS013</t>
  </si>
  <si>
    <t xml:space="preserve">Весы настол. 10 кг чаша глуб. квадр. PKS013 (КНР)</t>
  </si>
  <si>
    <t xml:space="preserve">=F712-(F712*(Ваша_скидка/100))</t>
  </si>
  <si>
    <t xml:space="preserve">00028055</t>
  </si>
  <si>
    <t xml:space="preserve">PKS032B</t>
  </si>
  <si>
    <t xml:space="preserve">Весы настол. 5кг мерная чаша для жидк. c ручкой PKS032B (КНР)</t>
  </si>
  <si>
    <t xml:space="preserve">=F713-(F713*(Ваша_скидка/100))</t>
  </si>
  <si>
    <t xml:space="preserve">00026251</t>
  </si>
  <si>
    <t xml:space="preserve">PKS402</t>
  </si>
  <si>
    <t xml:space="preserve">Весы настол. 5кг чаша глуб. квадр. PKS402 (КНР)</t>
  </si>
  <si>
    <t xml:space="preserve">=F714-(F714*(Ваша_скидка/100))</t>
  </si>
  <si>
    <t xml:space="preserve">00026252</t>
  </si>
  <si>
    <t xml:space="preserve">PKS030B/BG797</t>
  </si>
  <si>
    <t xml:space="preserve">Весы настол. 5кг чаша глуб. кругл. PKS030B/BG797 (КНР)</t>
  </si>
  <si>
    <t xml:space="preserve">=F715-(F715*(Ваша_скидка/100))</t>
  </si>
  <si>
    <t xml:space="preserve">01-07 Кухонные принадлежности (Китай)</t>
  </si>
  <si>
    <t xml:space="preserve">240</t>
  </si>
  <si>
    <t xml:space="preserve">=F717-(F717*(Ваша_скидка/100))</t>
  </si>
  <si>
    <t xml:space="preserve">00036846</t>
  </si>
  <si>
    <t xml:space="preserve">С024</t>
  </si>
  <si>
    <t xml:space="preserve">Вилка д/мяса нерж. "KING" (Китай)</t>
  </si>
  <si>
    <t xml:space="preserve">400</t>
  </si>
  <si>
    <t xml:space="preserve">=F718-(F718*(Ваша_скидка/100))</t>
  </si>
  <si>
    <t xml:space="preserve">00033727</t>
  </si>
  <si>
    <t xml:space="preserve">QZ150</t>
  </si>
  <si>
    <t xml:space="preserve">Лапшерезка QZ150 (Китай)</t>
  </si>
  <si>
    <t xml:space="preserve">=F719-(F719*(Ваша_скидка/100))</t>
  </si>
  <si>
    <t xml:space="preserve">=F720-(F720*(Ваша_скидка/100))</t>
  </si>
  <si>
    <t xml:space="preserve">00036831</t>
  </si>
  <si>
    <t xml:space="preserve">В04008</t>
  </si>
  <si>
    <t xml:space="preserve">=F721-(F721*(Ваша_скидка/100))</t>
  </si>
  <si>
    <t xml:space="preserve">00036843</t>
  </si>
  <si>
    <t xml:space="preserve">С017</t>
  </si>
  <si>
    <t xml:space="preserve">Ложка д/соуса нерж. "KING" (Китай)</t>
  </si>
  <si>
    <t xml:space="preserve">=F722-(F722*(Ваша_скидка/100))</t>
  </si>
  <si>
    <t xml:space="preserve">=F723-(F723*(Ваша_скидка/100))</t>
  </si>
  <si>
    <t xml:space="preserve">00036849</t>
  </si>
  <si>
    <t xml:space="preserve">С031</t>
  </si>
  <si>
    <t xml:space="preserve">Лопатка малая с прорезями. нерж. (Китай)</t>
  </si>
  <si>
    <t xml:space="preserve">=F724-(F724*(Ваша_скидка/100))</t>
  </si>
  <si>
    <t xml:space="preserve">00036848</t>
  </si>
  <si>
    <t xml:space="preserve">С030</t>
  </si>
  <si>
    <t xml:space="preserve">=F725-(F725*(Ваша_скидка/100))</t>
  </si>
  <si>
    <t xml:space="preserve">=F726-(F726*(Ваша_скидка/100))</t>
  </si>
  <si>
    <t xml:space="preserve">00036844</t>
  </si>
  <si>
    <t xml:space="preserve">С022</t>
  </si>
  <si>
    <t xml:space="preserve">Лопатка плотн. нерж. "KING" (Китай)</t>
  </si>
  <si>
    <t xml:space="preserve">=F727-(F727*(Ваша_скидка/100))</t>
  </si>
  <si>
    <t xml:space="preserve">00036842</t>
  </si>
  <si>
    <t xml:space="preserve">С020</t>
  </si>
  <si>
    <t xml:space="preserve">Лопатка с прорезями нерж. "KING" (Китай)</t>
  </si>
  <si>
    <t xml:space="preserve">=F728-(F728*(Ваша_скидка/100))</t>
  </si>
  <si>
    <t xml:space="preserve">=F729-(F729*(Ваша_скидка/100))</t>
  </si>
  <si>
    <t xml:space="preserve">00036840</t>
  </si>
  <si>
    <t xml:space="preserve">С011</t>
  </si>
  <si>
    <t xml:space="preserve">Набор кух. 7 пр. на подставке нейлон, декор. пластик. ручки (Китай)</t>
  </si>
  <si>
    <t xml:space="preserve">=F730-(F730*(Ваша_скидка/100))</t>
  </si>
  <si>
    <t xml:space="preserve">00036838</t>
  </si>
  <si>
    <t xml:space="preserve">С008</t>
  </si>
  <si>
    <t xml:space="preserve">Набор кух. 7 пр. на подставке нерж., декор. пластик. ручки  (Китай)</t>
  </si>
  <si>
    <t xml:space="preserve">=F731-(F731*(Ваша_скидка/100))</t>
  </si>
  <si>
    <t xml:space="preserve">00036836</t>
  </si>
  <si>
    <t xml:space="preserve">С002</t>
  </si>
  <si>
    <t xml:space="preserve">Набор кух. 7 пр. на подставке нерж., дерев. ручки  (Китай)</t>
  </si>
  <si>
    <t xml:space="preserve">=F732-(F732*(Ваша_скидка/100))</t>
  </si>
  <si>
    <t xml:space="preserve">00036837</t>
  </si>
  <si>
    <t xml:space="preserve">С005</t>
  </si>
  <si>
    <t xml:space="preserve">Набор кух. 7 пр. на подставке нерж., ручки жаропроч. метал  (Китай)</t>
  </si>
  <si>
    <t xml:space="preserve">=F733-(F733*(Ваша_скидка/100))</t>
  </si>
  <si>
    <t xml:space="preserve">00036835</t>
  </si>
  <si>
    <t xml:space="preserve">С001</t>
  </si>
  <si>
    <t xml:space="preserve">Набор кух. подароч. 9 пр. на подставке нерж.+дерево (Китай)</t>
  </si>
  <si>
    <t xml:space="preserve">=F734-(F734*(Ваша_скидка/100))</t>
  </si>
  <si>
    <t xml:space="preserve">=F735-(F735*(Ваша_скидка/100))</t>
  </si>
  <si>
    <t xml:space="preserve">=F736-(F736*(Ваша_скидка/100))</t>
  </si>
  <si>
    <t xml:space="preserve">=F737-(F737*(Ваша_скидка/100))</t>
  </si>
  <si>
    <t xml:space="preserve">00036853</t>
  </si>
  <si>
    <t xml:space="preserve">СХ16</t>
  </si>
  <si>
    <t xml:space="preserve">Открывалка бутыл. нерж. (Китай)</t>
  </si>
  <si>
    <t xml:space="preserve">=F738-(F738*(Ваша_скидка/100))</t>
  </si>
  <si>
    <t xml:space="preserve">00033976</t>
  </si>
  <si>
    <t xml:space="preserve">В04009</t>
  </si>
  <si>
    <t xml:space="preserve">Открывалка нержав (Китай)</t>
  </si>
  <si>
    <t xml:space="preserve">=F739-(F739*(Ваша_скидка/100))</t>
  </si>
  <si>
    <t xml:space="preserve">00036845</t>
  </si>
  <si>
    <t xml:space="preserve">С023</t>
  </si>
  <si>
    <t xml:space="preserve">Половник нерж. "KING" (Китай)</t>
  </si>
  <si>
    <t xml:space="preserve">=F740-(F740*(Ваша_скидка/100))</t>
  </si>
  <si>
    <t xml:space="preserve">=F741-(F741*(Ваша_скидка/100))</t>
  </si>
  <si>
    <t xml:space="preserve">00033968</t>
  </si>
  <si>
    <t xml:space="preserve">К014</t>
  </si>
  <si>
    <t xml:space="preserve">Штопор мех. блистер (Китай)</t>
  </si>
  <si>
    <t xml:space="preserve">=F742-(F742*(Ваша_скидка/100))</t>
  </si>
  <si>
    <t xml:space="preserve">00036841</t>
  </si>
  <si>
    <t xml:space="preserve">С016</t>
  </si>
  <si>
    <t xml:space="preserve">Шумовка нерж. "KING" (Китай)</t>
  </si>
  <si>
    <t xml:space="preserve">=F743-(F743*(Ваша_скидка/100))</t>
  </si>
  <si>
    <t xml:space="preserve">01-08 Cкатерти, салфетки, кух. текстиль (Китай)</t>
  </si>
  <si>
    <t xml:space="preserve">00034529</t>
  </si>
  <si>
    <t xml:space="preserve">86043</t>
  </si>
  <si>
    <t xml:space="preserve">Набор кухонный 3 пр. гол. хлопок (фартук,прихватки) (Китай)</t>
  </si>
  <si>
    <t xml:space="preserve">=F745-(F745*(Ваша_скидка/100))</t>
  </si>
  <si>
    <t xml:space="preserve">00034528</t>
  </si>
  <si>
    <t xml:space="preserve">86042</t>
  </si>
  <si>
    <t xml:space="preserve">Набор кухонный 3 пр. зел. хлопок (фартук,прихватки) (Китай)</t>
  </si>
  <si>
    <t xml:space="preserve">=F746-(F746*(Ваша_скидка/100))</t>
  </si>
  <si>
    <t xml:space="preserve">00034530</t>
  </si>
  <si>
    <t xml:space="preserve">86044</t>
  </si>
  <si>
    <t xml:space="preserve">Набор кухонный 3 пр. перл. хлопок (фартук,прихватки) (Китай)</t>
  </si>
  <si>
    <t xml:space="preserve">=F747-(F747*(Ваша_скидка/100))</t>
  </si>
  <si>
    <t xml:space="preserve">00034532</t>
  </si>
  <si>
    <t xml:space="preserve">86046</t>
  </si>
  <si>
    <t xml:space="preserve">Набор кухонный 3 пр. син. хлопок (фартук,прихватки) (Китай)</t>
  </si>
  <si>
    <t xml:space="preserve">=F748-(F748*(Ваша_скидка/100))</t>
  </si>
  <si>
    <t xml:space="preserve">=F749-(F749*(Ваша_скидка/100))</t>
  </si>
  <si>
    <t xml:space="preserve">00037093</t>
  </si>
  <si>
    <t xml:space="preserve">ZT701A</t>
  </si>
  <si>
    <t xml:space="preserve">=F750-(F750*(Ваша_скидка/100))</t>
  </si>
  <si>
    <t xml:space="preserve">00037023</t>
  </si>
  <si>
    <t xml:space="preserve">ZT305bg</t>
  </si>
  <si>
    <t xml:space="preserve">Салфетка ПВХ 30х46 см бежевая (Китай)СУПЕРЦЕНА!</t>
  </si>
  <si>
    <t xml:space="preserve">=F751-(F751*(Ваша_скидка/100))</t>
  </si>
  <si>
    <t xml:space="preserve">00038548</t>
  </si>
  <si>
    <t xml:space="preserve">ZT513Abg</t>
  </si>
  <si>
    <t xml:space="preserve">=F752-(F752*(Ваша_скидка/100))</t>
  </si>
  <si>
    <t xml:space="preserve">00037022</t>
  </si>
  <si>
    <t xml:space="preserve">ZT305wh</t>
  </si>
  <si>
    <t xml:space="preserve">Салфетка ПВХ 30х46 см белая (Китай)СУПЕРЦЕНА!</t>
  </si>
  <si>
    <t xml:space="preserve">=F753-(F753*(Ваша_скидка/100))</t>
  </si>
  <si>
    <t xml:space="preserve">00037070</t>
  </si>
  <si>
    <t xml:space="preserve">ZT511A</t>
  </si>
  <si>
    <t xml:space="preserve">=F754-(F754*(Ваша_скидка/100))</t>
  </si>
  <si>
    <t xml:space="preserve">00037071</t>
  </si>
  <si>
    <t xml:space="preserve">ZT513Awt</t>
  </si>
  <si>
    <t xml:space="preserve">=F755-(F755*(Ваша_скидка/100))</t>
  </si>
  <si>
    <t xml:space="preserve">00037024</t>
  </si>
  <si>
    <t xml:space="preserve">ZT718Agl</t>
  </si>
  <si>
    <t xml:space="preserve">Салфетка ПВХ 30х46 см золотая (Китай)СУПЕРЦЕНА!</t>
  </si>
  <si>
    <t xml:space="preserve">=F756-(F756*(Ваша_скидка/100))</t>
  </si>
  <si>
    <t xml:space="preserve">00037027</t>
  </si>
  <si>
    <t xml:space="preserve">ZT719Agl</t>
  </si>
  <si>
    <t xml:space="preserve">=F757-(F757*(Ваша_скидка/100))</t>
  </si>
  <si>
    <t xml:space="preserve">00037145</t>
  </si>
  <si>
    <t xml:space="preserve">LX2602Bgl</t>
  </si>
  <si>
    <t xml:space="preserve">Салфетка ПВХ 30х46 см золото (Китай)СУПЕРЦЕНА!</t>
  </si>
  <si>
    <t xml:space="preserve">=F758-(F758*(Ваша_скидка/100))</t>
  </si>
  <si>
    <t xml:space="preserve">00037026</t>
  </si>
  <si>
    <t xml:space="preserve">ZT719Asl</t>
  </si>
  <si>
    <t xml:space="preserve">Салфетка ПВХ 30х46 см серебр. (Китай)</t>
  </si>
  <si>
    <t xml:space="preserve">=F759-(F759*(Ваша_скидка/100))</t>
  </si>
  <si>
    <t xml:space="preserve">00037031</t>
  </si>
  <si>
    <t xml:space="preserve">LX2602Bsl</t>
  </si>
  <si>
    <t xml:space="preserve">=F760-(F760*(Ваша_скидка/100))</t>
  </si>
  <si>
    <t xml:space="preserve">00037025</t>
  </si>
  <si>
    <t xml:space="preserve">ZT718Asl</t>
  </si>
  <si>
    <t xml:space="preserve">Салфетка ПВХ 30х46 см серебр. (Китай)СУПЕРЦЕНА!</t>
  </si>
  <si>
    <t xml:space="preserve">=F761-(F761*(Ваша_скидка/100))</t>
  </si>
  <si>
    <t xml:space="preserve">00037036</t>
  </si>
  <si>
    <t xml:space="preserve">LX2761Asl</t>
  </si>
  <si>
    <t xml:space="preserve">Салфетка ПВХ 40х84 см cеребр. (Китай)СУПЕРЦЕНА!</t>
  </si>
  <si>
    <t xml:space="preserve">=F762-(F762*(Ваша_скидка/100))</t>
  </si>
  <si>
    <t xml:space="preserve">00037037</t>
  </si>
  <si>
    <t xml:space="preserve">ZT317Abg</t>
  </si>
  <si>
    <t xml:space="preserve">Салфетка ПВХ 40х84 см бежевая (Китай)</t>
  </si>
  <si>
    <t xml:space="preserve">=F763-(F763*(Ваша_скидка/100))</t>
  </si>
  <si>
    <t xml:space="preserve">00037040</t>
  </si>
  <si>
    <t xml:space="preserve">LX2762Bbg</t>
  </si>
  <si>
    <t xml:space="preserve">=F764-(F764*(Ваша_скидка/100))</t>
  </si>
  <si>
    <t xml:space="preserve">00037034</t>
  </si>
  <si>
    <t xml:space="preserve">LX2715Abg</t>
  </si>
  <si>
    <t xml:space="preserve">Салфетка ПВХ 40х84 см бежевая (Китай)СУПЕРЦЕНА!</t>
  </si>
  <si>
    <t xml:space="preserve">=F765-(F765*(Ваша_скидка/100))</t>
  </si>
  <si>
    <t xml:space="preserve">00037038</t>
  </si>
  <si>
    <t xml:space="preserve">ZT317Awh</t>
  </si>
  <si>
    <t xml:space="preserve">Салфетка ПВХ 40х84 см белая (Китай)</t>
  </si>
  <si>
    <t xml:space="preserve">=F766-(F766*(Ваша_скидка/100))</t>
  </si>
  <si>
    <t xml:space="preserve">00037039</t>
  </si>
  <si>
    <t xml:space="preserve">LX2762Bwh</t>
  </si>
  <si>
    <t xml:space="preserve">=F767-(F767*(Ваша_скидка/100))</t>
  </si>
  <si>
    <t xml:space="preserve">00037033</t>
  </si>
  <si>
    <t xml:space="preserve">LX2715Awh</t>
  </si>
  <si>
    <t xml:space="preserve">Салфетка ПВХ 40х84 см белая (Китай)СУПЕРЦЕНА!</t>
  </si>
  <si>
    <t xml:space="preserve">=F768-(F768*(Ваша_скидка/100))</t>
  </si>
  <si>
    <t xml:space="preserve">00037029</t>
  </si>
  <si>
    <t xml:space="preserve">ZT718Сgl</t>
  </si>
  <si>
    <t xml:space="preserve">Салфетка ПВХ D38 см золотая (Китай)СУПЕРЦЕНА!</t>
  </si>
  <si>
    <t xml:space="preserve">=F769-(F769*(Ваша_скидка/100))</t>
  </si>
  <si>
    <t xml:space="preserve">00037072</t>
  </si>
  <si>
    <t xml:space="preserve">ZT719Сsl</t>
  </si>
  <si>
    <t xml:space="preserve">Салфетка ПВХ D38 см серебро (Китай)СУПЕРЦЕНА!</t>
  </si>
  <si>
    <t xml:space="preserve">=F770-(F770*(Ваша_скидка/100))</t>
  </si>
  <si>
    <t xml:space="preserve">00030980</t>
  </si>
  <si>
    <t xml:space="preserve">ZTD-1018bl1</t>
  </si>
  <si>
    <t xml:space="preserve">Скатерть жаккардовая полиэстер 145х180см голубая (Китай)</t>
  </si>
  <si>
    <t xml:space="preserve">=F771-(F771*(Ваша_скидка/100))</t>
  </si>
  <si>
    <t xml:space="preserve">00030982</t>
  </si>
  <si>
    <t xml:space="preserve">ZTD-1018pn1</t>
  </si>
  <si>
    <t xml:space="preserve">Скатерть жаккардовая  полиэстер 145х180см розовая (Китай)</t>
  </si>
  <si>
    <t xml:space="preserve">=F772-(F772*(Ваша_скидка/100))</t>
  </si>
  <si>
    <t xml:space="preserve">00030979</t>
  </si>
  <si>
    <t xml:space="preserve">ZTD-1018bg2</t>
  </si>
  <si>
    <t xml:space="preserve">Скатерть жаккардовая полиэстер 145х220см бежевая (Китай)</t>
  </si>
  <si>
    <t xml:space="preserve">=F773-(F773*(Ваша_скидка/100))</t>
  </si>
  <si>
    <t xml:space="preserve">00030981</t>
  </si>
  <si>
    <t xml:space="preserve">ZTD-1018bl2</t>
  </si>
  <si>
    <t xml:space="preserve">Скатерть жаккардовая полиэстер 145х220см голубая (Китай)</t>
  </si>
  <si>
    <t xml:space="preserve">=F774-(F774*(Ваша_скидка/100))</t>
  </si>
  <si>
    <t xml:space="preserve">00030984</t>
  </si>
  <si>
    <t xml:space="preserve">ZTD-1018pn2</t>
  </si>
  <si>
    <t xml:space="preserve">Скатерть жаккардовая полиэстер 145х220см розовая (Китай)</t>
  </si>
  <si>
    <t xml:space="preserve">=F775-(F775*(Ваша_скидка/100))</t>
  </si>
  <si>
    <t xml:space="preserve">00030911</t>
  </si>
  <si>
    <t xml:space="preserve">ZT-606wh</t>
  </si>
  <si>
    <t xml:space="preserve">Скатерть ПВХ 120х120см белая (Китай)</t>
  </si>
  <si>
    <t xml:space="preserve">=F776-(F776*(Ваша_скидка/100))</t>
  </si>
  <si>
    <t xml:space="preserve">00034905</t>
  </si>
  <si>
    <t xml:space="preserve">ZT-606pn</t>
  </si>
  <si>
    <t xml:space="preserve">Скатерть ПВХ 120х120см розовая (Китай)</t>
  </si>
  <si>
    <t xml:space="preserve">=F777-(F777*(Ваша_скидка/100))</t>
  </si>
  <si>
    <t xml:space="preserve">00030914</t>
  </si>
  <si>
    <t xml:space="preserve">ZT-201wh</t>
  </si>
  <si>
    <t xml:space="preserve">Скатерть ПВХ 132х132см белая (Китай)</t>
  </si>
  <si>
    <t xml:space="preserve">=F778-(F778*(Ваша_скидка/100))</t>
  </si>
  <si>
    <t xml:space="preserve">00030915</t>
  </si>
  <si>
    <t xml:space="preserve">ZT-203wh</t>
  </si>
  <si>
    <t xml:space="preserve">=F779-(F779*(Ваша_скидка/100))</t>
  </si>
  <si>
    <t xml:space="preserve">00034897</t>
  </si>
  <si>
    <t xml:space="preserve">ZT-314wh</t>
  </si>
  <si>
    <t xml:space="preserve">Скатерть ПВХ 137х137 см белая (Китай)</t>
  </si>
  <si>
    <t xml:space="preserve">=F780-(F780*(Ваша_скидка/100))</t>
  </si>
  <si>
    <t xml:space="preserve">00034899</t>
  </si>
  <si>
    <t xml:space="preserve">ZT-304wh</t>
  </si>
  <si>
    <t xml:space="preserve">Скатерть ПВХ 137х182см белая (Китай)</t>
  </si>
  <si>
    <t xml:space="preserve">40</t>
  </si>
  <si>
    <t xml:space="preserve">=F781-(F781*(Ваша_скидка/100))</t>
  </si>
  <si>
    <t xml:space="preserve">00034900</t>
  </si>
  <si>
    <t xml:space="preserve">ZT-304Awh</t>
  </si>
  <si>
    <t xml:space="preserve">=F782-(F782*(Ваша_скидка/100))</t>
  </si>
  <si>
    <t xml:space="preserve">00030919</t>
  </si>
  <si>
    <t xml:space="preserve">ZT-610wh</t>
  </si>
  <si>
    <t xml:space="preserve">Скатерть ПВХ 150х225см белая (Китай)</t>
  </si>
  <si>
    <t xml:space="preserve">=F783-(F783*(Ваша_скидка/100))</t>
  </si>
  <si>
    <t xml:space="preserve">00030920</t>
  </si>
  <si>
    <t xml:space="preserve">ZT-601wh</t>
  </si>
  <si>
    <t xml:space="preserve">=F784-(F784*(Ваша_скидка/100))</t>
  </si>
  <si>
    <t xml:space="preserve">00034896</t>
  </si>
  <si>
    <t xml:space="preserve">ZT-309wh</t>
  </si>
  <si>
    <t xml:space="preserve">=F785-(F785*(Ваша_скидка/100))</t>
  </si>
  <si>
    <t xml:space="preserve">00034901</t>
  </si>
  <si>
    <t xml:space="preserve">ZT-309Awh</t>
  </si>
  <si>
    <t xml:space="preserve">=F786-(F786*(Ваша_скидка/100))</t>
  </si>
  <si>
    <t xml:space="preserve">00034898</t>
  </si>
  <si>
    <t xml:space="preserve">ZT-318wh</t>
  </si>
  <si>
    <t xml:space="preserve">Скатерть ПВХ 150х225см белая, овал (Китай)</t>
  </si>
  <si>
    <t xml:space="preserve">=F787-(F787*(Ваша_скидка/100))</t>
  </si>
  <si>
    <t xml:space="preserve">00034902</t>
  </si>
  <si>
    <t xml:space="preserve">ZT-316wh</t>
  </si>
  <si>
    <t xml:space="preserve">Скатерть ПВХ 150х265см белая (Китай)</t>
  </si>
  <si>
    <t xml:space="preserve">=F788-(F788*(Ваша_скидка/100))</t>
  </si>
  <si>
    <t xml:space="preserve">00030918</t>
  </si>
  <si>
    <t xml:space="preserve">ZT-202wh</t>
  </si>
  <si>
    <t xml:space="preserve">Скатерть ПВХ 182х182см белая (Китай)</t>
  </si>
  <si>
    <t xml:space="preserve">=F789-(F789*(Ваша_скидка/100))</t>
  </si>
  <si>
    <t xml:space="preserve">00030910</t>
  </si>
  <si>
    <t xml:space="preserve">ZT-102bl</t>
  </si>
  <si>
    <t xml:space="preserve">Скатерть ПВХ d132см голубая (Китай)</t>
  </si>
  <si>
    <t xml:space="preserve">=F790-(F790*(Ваша_скидка/100))</t>
  </si>
  <si>
    <t xml:space="preserve">00034903</t>
  </si>
  <si>
    <t xml:space="preserve">ZT-315wh</t>
  </si>
  <si>
    <t xml:space="preserve">Скатерть ПВХ D150см белая, круглая (Китай)</t>
  </si>
  <si>
    <t xml:space="preserve">=F791-(F791*(Ваша_скидка/100))</t>
  </si>
  <si>
    <t xml:space="preserve">00034892</t>
  </si>
  <si>
    <t xml:space="preserve">ZTD-1057-4</t>
  </si>
  <si>
    <t xml:space="preserve">Скатерть полиэстер 150х140см "Голубой узор" кругл. (Китай)</t>
  </si>
  <si>
    <t xml:space="preserve">=F792-(F792*(Ваша_скидка/100))</t>
  </si>
  <si>
    <t xml:space="preserve">00034891</t>
  </si>
  <si>
    <t xml:space="preserve">ZTD-1047-4</t>
  </si>
  <si>
    <t xml:space="preserve">Скатерть полиэстер 150х140см "Сереневые цветы" прямоуг.(Китай)</t>
  </si>
  <si>
    <t xml:space="preserve">=F793-(F793*(Ваша_скидка/100))</t>
  </si>
  <si>
    <t xml:space="preserve">00034890</t>
  </si>
  <si>
    <t xml:space="preserve">ZTD-1044-4</t>
  </si>
  <si>
    <t xml:space="preserve">Скатерть полиэстер 150х140см "Син.цветы на желтом" прямоуг.(Китай)</t>
  </si>
  <si>
    <t xml:space="preserve">=F794-(F794*(Ваша_скидка/100))</t>
  </si>
  <si>
    <t xml:space="preserve">00030898</t>
  </si>
  <si>
    <t xml:space="preserve">ZTD-1043-6</t>
  </si>
  <si>
    <t xml:space="preserve">Скатерть полиэстер 150х160см "Красные цветы" (Китай)</t>
  </si>
  <si>
    <t xml:space="preserve">=F795-(F795*(Ваша_скидка/100))</t>
  </si>
  <si>
    <t xml:space="preserve">00030893</t>
  </si>
  <si>
    <t xml:space="preserve">ZTD-1042-6</t>
  </si>
  <si>
    <t xml:space="preserve">Скатерть полиэстер 150х160см "Лимоны" (Китай)</t>
  </si>
  <si>
    <t xml:space="preserve">=F796-(F796*(Ваша_скидка/100))</t>
  </si>
  <si>
    <t xml:space="preserve">00030888</t>
  </si>
  <si>
    <t xml:space="preserve">ZTD-1026-6</t>
  </si>
  <si>
    <t xml:space="preserve">Скатерть полиэстер 150х160см "Узоры на голубом" (Китай)</t>
  </si>
  <si>
    <t xml:space="preserve">=F797-(F797*(Ваша_скидка/100))</t>
  </si>
  <si>
    <t xml:space="preserve">00034895</t>
  </si>
  <si>
    <t xml:space="preserve">ZTD-1057-7</t>
  </si>
  <si>
    <t xml:space="preserve">Скатерть полиэстер 150х170см "Голубой узор" кругл. (Китай)</t>
  </si>
  <si>
    <t xml:space="preserve">=F798-(F798*(Ваша_скидка/100))</t>
  </si>
  <si>
    <t xml:space="preserve">00034894</t>
  </si>
  <si>
    <t xml:space="preserve">ZTD-1047-7</t>
  </si>
  <si>
    <t xml:space="preserve">Скатерть полиэстер 150х170см "Сереневые цветы" прямоуг.(Китай)</t>
  </si>
  <si>
    <t xml:space="preserve">=F799-(F799*(Ваша_скидка/100))</t>
  </si>
  <si>
    <t xml:space="preserve">00034893</t>
  </si>
  <si>
    <t xml:space="preserve">ZTD-1044-7</t>
  </si>
  <si>
    <t xml:space="preserve">Скатерть полиэстер 150х170см "Син.цветы на желтом" прямоуг. (Китай)</t>
  </si>
  <si>
    <t xml:space="preserve">=F800-(F800*(Ваша_скидка/100))</t>
  </si>
  <si>
    <t xml:space="preserve">00030985</t>
  </si>
  <si>
    <t xml:space="preserve">ZTD-1043-8</t>
  </si>
  <si>
    <t xml:space="preserve">Скатерть полиэстер 150х180см "Красные цветы" (Китай)</t>
  </si>
  <si>
    <t xml:space="preserve">=F801-(F801*(Ваша_скидка/100))</t>
  </si>
  <si>
    <t xml:space="preserve">00030895</t>
  </si>
  <si>
    <t xml:space="preserve">ZTD-1042-8</t>
  </si>
  <si>
    <t xml:space="preserve">Скатерть полиэстер 150х180см "Лимоны" (Китай)</t>
  </si>
  <si>
    <t xml:space="preserve">=F802-(F802*(Ваша_скидка/100))</t>
  </si>
  <si>
    <t xml:space="preserve">00030890</t>
  </si>
  <si>
    <t xml:space="preserve">ZTD-1026-8</t>
  </si>
  <si>
    <t xml:space="preserve">Скатерть полиэстер 150х180см "Узоры на голубом" (Китай)</t>
  </si>
  <si>
    <t xml:space="preserve">=F803-(F803*(Ваша_скидка/100))</t>
  </si>
  <si>
    <t xml:space="preserve">00030892</t>
  </si>
  <si>
    <t xml:space="preserve">ZTD-1082-8</t>
  </si>
  <si>
    <t xml:space="preserve">Скатерть полиэстер 150х180см "Подсолнухи" (Китай)</t>
  </si>
  <si>
    <t xml:space="preserve">=F804-(F804*(Ваша_скидка/100))</t>
  </si>
  <si>
    <t xml:space="preserve">Термосалфетка (4+4) 28,5х43  из пропилена (Китай)СУПЕРЦЕНА!</t>
  </si>
  <si>
    <t xml:space="preserve">=F805-(F805*(Ваша_скидка/100))</t>
  </si>
  <si>
    <t xml:space="preserve">00034882</t>
  </si>
  <si>
    <t xml:space="preserve">SMJB-159</t>
  </si>
  <si>
    <t xml:space="preserve">Термосалфетка (4+4)  28,5х43  из пропилена (Китай)СУПЕРЦЕНА!</t>
  </si>
  <si>
    <t xml:space="preserve">=F806-(F806*(Ваша_скидка/100))</t>
  </si>
  <si>
    <t xml:space="preserve">00034883</t>
  </si>
  <si>
    <t xml:space="preserve">SMJB-162</t>
  </si>
  <si>
    <t xml:space="preserve">=F807-(F807*(Ваша_скидка/100))</t>
  </si>
  <si>
    <t xml:space="preserve">00034884</t>
  </si>
  <si>
    <t xml:space="preserve">SMJB-342</t>
  </si>
  <si>
    <t xml:space="preserve">=F808-(F808*(Ваша_скидка/100))</t>
  </si>
  <si>
    <t xml:space="preserve">00034885</t>
  </si>
  <si>
    <t xml:space="preserve">SMJB-389</t>
  </si>
  <si>
    <t xml:space="preserve">=F809-(F809*(Ваша_скидка/100))</t>
  </si>
  <si>
    <t xml:space="preserve">00034886</t>
  </si>
  <si>
    <t xml:space="preserve">SMJB-341</t>
  </si>
  <si>
    <t xml:space="preserve">=F810-(F810*(Ваша_скидка/100))</t>
  </si>
  <si>
    <t xml:space="preserve">00034887</t>
  </si>
  <si>
    <t xml:space="preserve">SMJE-047</t>
  </si>
  <si>
    <t xml:space="preserve">=F811-(F811*(Ваша_скидка/100))</t>
  </si>
  <si>
    <t xml:space="preserve">00034888</t>
  </si>
  <si>
    <t xml:space="preserve">SMJE-046</t>
  </si>
  <si>
    <t xml:space="preserve">=F812-(F812*(Ваша_скидка/100))</t>
  </si>
  <si>
    <t xml:space="preserve">00034889</t>
  </si>
  <si>
    <t xml:space="preserve">SMJB-055</t>
  </si>
  <si>
    <t xml:space="preserve">=F813-(F813*(Ваша_скидка/100))</t>
  </si>
  <si>
    <t xml:space="preserve">01-09 Банный текстиль (Китай)</t>
  </si>
  <si>
    <t xml:space="preserve">00034853</t>
  </si>
  <si>
    <t xml:space="preserve">BTS-s046</t>
  </si>
  <si>
    <t xml:space="preserve">Набор банный 3 пр.:полотенце бан. 70*140см+2 полотенца 33*73см (Китай)</t>
  </si>
  <si>
    <t xml:space="preserve">=F815-(F815*(Ваша_скидка/100))</t>
  </si>
  <si>
    <t xml:space="preserve">00034854</t>
  </si>
  <si>
    <t xml:space="preserve">BTS-s045</t>
  </si>
  <si>
    <t xml:space="preserve">=F816-(F816*(Ваша_скидка/100))</t>
  </si>
  <si>
    <t xml:space="preserve">00034855</t>
  </si>
  <si>
    <t xml:space="preserve">BTS-s044</t>
  </si>
  <si>
    <t xml:space="preserve">=F817-(F817*(Ваша_скидка/100))</t>
  </si>
  <si>
    <t xml:space="preserve">00034856</t>
  </si>
  <si>
    <t xml:space="preserve">BTS-s043</t>
  </si>
  <si>
    <t xml:space="preserve">=F818-(F818*(Ваша_скидка/100))</t>
  </si>
  <si>
    <t xml:space="preserve">00034857</t>
  </si>
  <si>
    <t xml:space="preserve">BTS-s042</t>
  </si>
  <si>
    <t xml:space="preserve">=F819-(F819*(Ваша_скидка/100))</t>
  </si>
  <si>
    <t xml:space="preserve">00034858</t>
  </si>
  <si>
    <t xml:space="preserve">BTS-s041</t>
  </si>
  <si>
    <t xml:space="preserve">=F820-(F820*(Ваша_скидка/100))</t>
  </si>
  <si>
    <t xml:space="preserve">00034859</t>
  </si>
  <si>
    <t xml:space="preserve">BTS-s040</t>
  </si>
  <si>
    <t xml:space="preserve">=F821-(F821*(Ваша_скидка/100))</t>
  </si>
  <si>
    <t xml:space="preserve">00037667</t>
  </si>
  <si>
    <t xml:space="preserve">BTS-s047</t>
  </si>
  <si>
    <t xml:space="preserve">=F822-(F822*(Ваша_скидка/100))</t>
  </si>
  <si>
    <t xml:space="preserve">00034848</t>
  </si>
  <si>
    <t xml:space="preserve">BT-s049</t>
  </si>
  <si>
    <t xml:space="preserve">Полотенце банное 100*50 см 100% хлопок (Китай)</t>
  </si>
  <si>
    <t xml:space="preserve">=F823-(F823*(Ваша_скидка/100))</t>
  </si>
  <si>
    <t xml:space="preserve">00034850</t>
  </si>
  <si>
    <t xml:space="preserve">BBT-s048</t>
  </si>
  <si>
    <t xml:space="preserve">Полотенце банное 70*140 см 100% хлопок (Китай)</t>
  </si>
  <si>
    <t xml:space="preserve">=F824-(F824*(Ваша_скидка/100))</t>
  </si>
  <si>
    <t xml:space="preserve">00037678</t>
  </si>
  <si>
    <t xml:space="preserve">BBT-s059</t>
  </si>
  <si>
    <t xml:space="preserve">=F825-(F825*(Ваша_скидка/100))</t>
  </si>
  <si>
    <t xml:space="preserve">00034852</t>
  </si>
  <si>
    <t xml:space="preserve">BBT-s047</t>
  </si>
  <si>
    <t xml:space="preserve">Полотенце банное 70*180 см 100% хлопок (Китай)</t>
  </si>
  <si>
    <t xml:space="preserve">=F826-(F826*(Ваша_скидка/100))</t>
  </si>
  <si>
    <t xml:space="preserve">00034849</t>
  </si>
  <si>
    <t xml:space="preserve">FT-s050</t>
  </si>
  <si>
    <t xml:space="preserve">Полотенце для лица 75*35 см 100% хлопок (Китай)</t>
  </si>
  <si>
    <t xml:space="preserve">=F827-(F827*(Ваша_скидка/100))</t>
  </si>
  <si>
    <t xml:space="preserve">=F828-(F828*(Ваша_скидка/100))</t>
  </si>
  <si>
    <t xml:space="preserve">=F829-(F829*(Ваша_скидка/100))</t>
  </si>
  <si>
    <t xml:space="preserve">01-10 Банные наборы РАСПРОДАЖА!!! СУПЕРЦЕНА!</t>
  </si>
  <si>
    <t xml:space="preserve">=F831-(F831*(Ваша_скидка/100))</t>
  </si>
  <si>
    <t xml:space="preserve">00035033</t>
  </si>
  <si>
    <t xml:space="preserve">BGS-0011</t>
  </si>
  <si>
    <t xml:space="preserve">Набор банный 2 пред. (мочалка сизаль, губка д/тела)</t>
  </si>
  <si>
    <t xml:space="preserve">=F832-(F832*(Ваша_скидка/100))</t>
  </si>
  <si>
    <t xml:space="preserve">00035036</t>
  </si>
  <si>
    <t xml:space="preserve">BGS-0194</t>
  </si>
  <si>
    <t xml:space="preserve">Набор банный 3 пред. (губка д/тела, мочалка сизаль, пемза)</t>
  </si>
  <si>
    <t xml:space="preserve">=F833-(F833*(Ваша_скидка/100))</t>
  </si>
  <si>
    <t xml:space="preserve">00035039</t>
  </si>
  <si>
    <t xml:space="preserve">BGS-0004</t>
  </si>
  <si>
    <t xml:space="preserve">=F834-(F834*(Ваша_скидка/100))</t>
  </si>
  <si>
    <t xml:space="preserve">00035041</t>
  </si>
  <si>
    <t xml:space="preserve">BGS-0047</t>
  </si>
  <si>
    <t xml:space="preserve">Набор банный 3 пред. (губка д/тела, мочалки сизаль,и люфа)</t>
  </si>
  <si>
    <t xml:space="preserve">=F835-(F835*(Ваша_скидка/100))</t>
  </si>
  <si>
    <t xml:space="preserve">00035035</t>
  </si>
  <si>
    <t xml:space="preserve">BGS-0193</t>
  </si>
  <si>
    <t xml:space="preserve">Набор банный 3 пред. (губка д/тела, пемза, щетка)</t>
  </si>
  <si>
    <t xml:space="preserve">=F836-(F836*(Ваша_скидка/100))</t>
  </si>
  <si>
    <t xml:space="preserve">00035037</t>
  </si>
  <si>
    <t xml:space="preserve">BGS-0044</t>
  </si>
  <si>
    <t xml:space="preserve">Набор банный 3 пред. (мочалка люфа, пемза, массажер)</t>
  </si>
  <si>
    <t xml:space="preserve">=F837-(F837*(Ваша_скидка/100))</t>
  </si>
  <si>
    <t xml:space="preserve">=F838-(F838*(Ваша_скидка/100))</t>
  </si>
  <si>
    <t xml:space="preserve">00035044</t>
  </si>
  <si>
    <t xml:space="preserve">BGS-0191</t>
  </si>
  <si>
    <t xml:space="preserve">Набор банный 4 пред. (губка д/тела, массажер, пемза, расческа)</t>
  </si>
  <si>
    <t xml:space="preserve">=F839-(F839*(Ваша_скидка/100))</t>
  </si>
  <si>
    <t xml:space="preserve">00035048</t>
  </si>
  <si>
    <t xml:space="preserve">BGS-0200</t>
  </si>
  <si>
    <t xml:space="preserve">Набор банный 4 пред. (губка д/тела, массажер, расческа,  пемза)</t>
  </si>
  <si>
    <t xml:space="preserve">=F840-(F840*(Ваша_скидка/100))</t>
  </si>
  <si>
    <t xml:space="preserve">00035045</t>
  </si>
  <si>
    <t xml:space="preserve">BGS-0192</t>
  </si>
  <si>
    <t xml:space="preserve">Набор банный 4 пред. (губка д/тела, мочалка сизаль, пемза, расческа)</t>
  </si>
  <si>
    <t xml:space="preserve">=F841-(F841*(Ваша_скидка/100))</t>
  </si>
  <si>
    <t xml:space="preserve">00035053</t>
  </si>
  <si>
    <t xml:space="preserve">BGS-0010</t>
  </si>
  <si>
    <t xml:space="preserve">=F842-(F842*(Ваша_скидка/100))</t>
  </si>
  <si>
    <t xml:space="preserve">00035054</t>
  </si>
  <si>
    <t xml:space="preserve">BGS-0063</t>
  </si>
  <si>
    <t xml:space="preserve">=F843-(F843*(Ваша_скидка/100))</t>
  </si>
  <si>
    <t xml:space="preserve">00035047</t>
  </si>
  <si>
    <t xml:space="preserve">BGS-0096</t>
  </si>
  <si>
    <t xml:space="preserve">Набор банный 4 пред. (губка д/тела, пемза, расческа, зеркало)</t>
  </si>
  <si>
    <t xml:space="preserve">=F844-(F844*(Ваша_скидка/100))</t>
  </si>
  <si>
    <t xml:space="preserve">00035046</t>
  </si>
  <si>
    <t xml:space="preserve">BGS-0196</t>
  </si>
  <si>
    <t xml:space="preserve">Набор банный 4 пред. (губка д/тела, расческа, массажер, пемза)</t>
  </si>
  <si>
    <t xml:space="preserve">=F845-(F845*(Ваша_скидка/100))</t>
  </si>
  <si>
    <t xml:space="preserve">00035057</t>
  </si>
  <si>
    <t xml:space="preserve">BGS-0030</t>
  </si>
  <si>
    <t xml:space="preserve">=F846-(F846*(Ваша_скидка/100))</t>
  </si>
  <si>
    <t xml:space="preserve">00035042</t>
  </si>
  <si>
    <t xml:space="preserve">BGS-0202</t>
  </si>
  <si>
    <t xml:space="preserve">Набор банный 4 пред. (мочалка люфа, расческа, массажер, пемза)</t>
  </si>
  <si>
    <t xml:space="preserve">=F847-(F847*(Ваша_скидка/100))</t>
  </si>
  <si>
    <t xml:space="preserve">00035052</t>
  </si>
  <si>
    <t xml:space="preserve">BGS-0005</t>
  </si>
  <si>
    <t xml:space="preserve">Набор банный 4 пред. (мочалка сизаль, массажер, пемза, щетка)</t>
  </si>
  <si>
    <t xml:space="preserve">=F848-(F848*(Ваша_скидка/100))</t>
  </si>
  <si>
    <t xml:space="preserve">00035051</t>
  </si>
  <si>
    <t xml:space="preserve">BGS-0015</t>
  </si>
  <si>
    <t xml:space="preserve">Набор банный 4 пред. (мочалки сизаль и люфа, расческа, пемза)</t>
  </si>
  <si>
    <t xml:space="preserve">=F849-(F849*(Ваша_скидка/100))</t>
  </si>
  <si>
    <t xml:space="preserve">00035043</t>
  </si>
  <si>
    <t xml:space="preserve">BGS-0012</t>
  </si>
  <si>
    <t xml:space="preserve">Набор банный 4 пред.(рассческа, массажер, зеркало, пемза)</t>
  </si>
  <si>
    <t xml:space="preserve">=F850-(F850*(Ваша_скидка/100))</t>
  </si>
  <si>
    <t xml:space="preserve">00035055</t>
  </si>
  <si>
    <t xml:space="preserve">BGS-0207</t>
  </si>
  <si>
    <t xml:space="preserve">Набор банный 5 пред. (мочалка люфа, расческа, зеркало, пемза, массажер)</t>
  </si>
  <si>
    <t xml:space="preserve">=F851-(F851*(Ваша_скидка/100))</t>
  </si>
  <si>
    <t xml:space="preserve">00035056</t>
  </si>
  <si>
    <t xml:space="preserve">BGS-0013</t>
  </si>
  <si>
    <t xml:space="preserve">Набор банный 5 пред.(губка д/тела, мочалка сизаль, расческа, массажер, пемза)</t>
  </si>
  <si>
    <t xml:space="preserve">=F852-(F852*(Ваша_скидка/100))</t>
  </si>
  <si>
    <t xml:space="preserve">00035058</t>
  </si>
  <si>
    <t xml:space="preserve">BGS-0084</t>
  </si>
  <si>
    <t xml:space="preserve">Набор банный 5 пред.(гуька д/тела, мочалка сизаль, щетка, зеркало расческа)</t>
  </si>
  <si>
    <t xml:space="preserve">=F853-(F853*(Ваша_скидка/100))</t>
  </si>
  <si>
    <t xml:space="preserve">01-11 Изделия для ванной метал. (хромир., краш.) (Китай)СУПЕРЦЕНЫ!</t>
  </si>
  <si>
    <t xml:space="preserve">00033955</t>
  </si>
  <si>
    <t xml:space="preserve">Y049</t>
  </si>
  <si>
    <t xml:space="preserve">Держатель д/ бум с крыш,овал. крепл,хром,п/э уп. (Китай)</t>
  </si>
  <si>
    <t xml:space="preserve">=F855-(F855*(Ваша_скидка/100))</t>
  </si>
  <si>
    <t xml:space="preserve">00033940</t>
  </si>
  <si>
    <t xml:space="preserve">Y022</t>
  </si>
  <si>
    <t xml:space="preserve">Держатель д/бум с крыш,кругл. выпукл. крепл,хром,п/э уп. (Китай)</t>
  </si>
  <si>
    <t xml:space="preserve">=F856-(F856*(Ваша_скидка/100))</t>
  </si>
  <si>
    <t xml:space="preserve">00035700</t>
  </si>
  <si>
    <t xml:space="preserve">L1503-1</t>
  </si>
  <si>
    <t xml:space="preserve">Держатель д/бум. с подставкой (слева),выпукл.крепл,хром,п/э уп (Китай)</t>
  </si>
  <si>
    <t xml:space="preserve">=F857-(F857*(Ваша_скидка/100))</t>
  </si>
  <si>
    <t xml:space="preserve">00033956</t>
  </si>
  <si>
    <t xml:space="preserve">Y050</t>
  </si>
  <si>
    <t xml:space="preserve">Держатель д/бум. с подставкой (слева),овал.крепл,хром,п/э уп (Китай)</t>
  </si>
  <si>
    <t xml:space="preserve">=F858-(F858*(Ваша_скидка/100))</t>
  </si>
  <si>
    <t xml:space="preserve">00035710</t>
  </si>
  <si>
    <t xml:space="preserve">L1703-1</t>
  </si>
  <si>
    <t xml:space="preserve">Держатель д/бум. с подставкой (справа),кругл.крепл,хром,п/э уп (Китай)</t>
  </si>
  <si>
    <t xml:space="preserve">=F859-(F859*(Ваша_скидка/100))</t>
  </si>
  <si>
    <t xml:space="preserve">00035686</t>
  </si>
  <si>
    <t xml:space="preserve">L1927</t>
  </si>
  <si>
    <t xml:space="preserve">Емкость для жидкого мыла,хром, стекло, п/э уп. (Китай)</t>
  </si>
  <si>
    <t xml:space="preserve">=F860-(F860*(Ваша_скидка/100))</t>
  </si>
  <si>
    <t xml:space="preserve">00035694</t>
  </si>
  <si>
    <t xml:space="preserve">L1910-2</t>
  </si>
  <si>
    <t xml:space="preserve">Ершик д/унитаза в подставке с креплением, керамика, хром (Китай)</t>
  </si>
  <si>
    <t xml:space="preserve">=F861-(F861*(Ваша_скидка/100))</t>
  </si>
  <si>
    <t xml:space="preserve">00035701</t>
  </si>
  <si>
    <t xml:space="preserve">L1510</t>
  </si>
  <si>
    <t xml:space="preserve">Ершик д/унитаза в подставке, стекло, хром (Китай)</t>
  </si>
  <si>
    <t xml:space="preserve">=F862-(F862*(Ваша_скидка/100))</t>
  </si>
  <si>
    <t xml:space="preserve">00033957</t>
  </si>
  <si>
    <t xml:space="preserve">Y056</t>
  </si>
  <si>
    <t xml:space="preserve">Ершик д/унитаза в подставке, хром (Китай)</t>
  </si>
  <si>
    <t xml:space="preserve">=F863-(F863*(Ваша_скидка/100))</t>
  </si>
  <si>
    <t xml:space="preserve">00035693</t>
  </si>
  <si>
    <t xml:space="preserve">L1910</t>
  </si>
  <si>
    <t xml:space="preserve">Ершик д/унитаза в подставке,овал. крепл,стекло, хром,п/э уп. (Китай)</t>
  </si>
  <si>
    <t xml:space="preserve">=F864-(F864*(Ваша_скидка/100))</t>
  </si>
  <si>
    <t xml:space="preserve">00035712</t>
  </si>
  <si>
    <t xml:space="preserve">L903</t>
  </si>
  <si>
    <t xml:space="preserve">Ершик д/унитаза с подставкой, с держателем д/туалет бумаги, хром (Китай)</t>
  </si>
  <si>
    <t xml:space="preserve">=F865-(F865*(Ваша_скидка/100))</t>
  </si>
  <si>
    <t xml:space="preserve">00035711</t>
  </si>
  <si>
    <t xml:space="preserve">L901</t>
  </si>
  <si>
    <t xml:space="preserve">Ершик д/унитаза с подставкой, хром (Китай)</t>
  </si>
  <si>
    <t xml:space="preserve">=F866-(F866*(Ваша_скидка/100))</t>
  </si>
  <si>
    <t xml:space="preserve">00035695</t>
  </si>
  <si>
    <t xml:space="preserve">L1910-1</t>
  </si>
  <si>
    <t xml:space="preserve">Ершик на подставке (стекло)+держ. д/осв.возд слева (хром) (Китай)</t>
  </si>
  <si>
    <t xml:space="preserve">=F867-(F867*(Ваша_скидка/100))</t>
  </si>
  <si>
    <t xml:space="preserve">00035702</t>
  </si>
  <si>
    <t xml:space="preserve">L1510-1</t>
  </si>
  <si>
    <t xml:space="preserve">Ершик на подставке (стекло)+держ. д/осв.возд справа (хром) (Китай)</t>
  </si>
  <si>
    <t xml:space="preserve">=F868-(F868*(Ваша_скидка/100))</t>
  </si>
  <si>
    <t xml:space="preserve">00035706</t>
  </si>
  <si>
    <t xml:space="preserve">L1705-2</t>
  </si>
  <si>
    <t xml:space="preserve">Крючок-вешалка, круг. крепл., хром (Китай)</t>
  </si>
  <si>
    <t xml:space="preserve">=F869-(F869*(Ваша_скидка/100))</t>
  </si>
  <si>
    <t xml:space="preserve">00035677</t>
  </si>
  <si>
    <t xml:space="preserve">L1905-2</t>
  </si>
  <si>
    <t xml:space="preserve">Крючок-вешалка,овал. крепл, хром (Китай)</t>
  </si>
  <si>
    <t xml:space="preserve">=F870-(F870*(Ваша_скидка/100))</t>
  </si>
  <si>
    <t xml:space="preserve">00033932</t>
  </si>
  <si>
    <t xml:space="preserve">Y001</t>
  </si>
  <si>
    <t xml:space="preserve">Мыльница  овал, навес, больш,б/крепл,хром (Китай)</t>
  </si>
  <si>
    <t xml:space="preserve">=F871-(F871*(Ваша_скидка/100))</t>
  </si>
  <si>
    <t xml:space="preserve">00033939</t>
  </si>
  <si>
    <t xml:space="preserve">Y020</t>
  </si>
  <si>
    <t xml:space="preserve">Мыльница  овальная с креплением хром (Китай)</t>
  </si>
  <si>
    <t xml:space="preserve">=F872-(F872*(Ваша_скидка/100))</t>
  </si>
  <si>
    <t xml:space="preserve">00035715</t>
  </si>
  <si>
    <t xml:space="preserve">L331</t>
  </si>
  <si>
    <t xml:space="preserve">Мыльница овал, мал, б/крепл, хром,карт. уп (Китай)</t>
  </si>
  <si>
    <t xml:space="preserve">=F873-(F873*(Ваша_скидка/100))</t>
  </si>
  <si>
    <t xml:space="preserve">00033952</t>
  </si>
  <si>
    <t xml:space="preserve">Y044</t>
  </si>
  <si>
    <t xml:space="preserve">Мыльница овал, навес, овал.крепл, хром, п/э уп (Китай)</t>
  </si>
  <si>
    <t xml:space="preserve">=F874-(F874*(Ваша_скидка/100))</t>
  </si>
  <si>
    <t xml:space="preserve">00035699</t>
  </si>
  <si>
    <t xml:space="preserve">L1502</t>
  </si>
  <si>
    <t xml:space="preserve">Мыльница овал, навес,выпукл. крепл,стекло, хром, п/э уп (Китай)</t>
  </si>
  <si>
    <t xml:space="preserve">=F875-(F875*(Ваша_скидка/100))</t>
  </si>
  <si>
    <t xml:space="preserve">00033951</t>
  </si>
  <si>
    <t xml:space="preserve">Y041</t>
  </si>
  <si>
    <t xml:space="preserve">Мыльница овал,навес, овал.крепл,стекло, хром, п/э уп (Китай)</t>
  </si>
  <si>
    <t xml:space="preserve">=F876-(F876*(Ваша_скидка/100))</t>
  </si>
  <si>
    <t xml:space="preserve">00035668</t>
  </si>
  <si>
    <t xml:space="preserve">L1802</t>
  </si>
  <si>
    <t xml:space="preserve">Мыльница овал,навес,прямоуг.крепл, стекло,бел. мет,карт. уп (Китай)</t>
  </si>
  <si>
    <t xml:space="preserve">=F877-(F877*(Ваша_скидка/100))</t>
  </si>
  <si>
    <t xml:space="preserve">00035667</t>
  </si>
  <si>
    <t xml:space="preserve">L1802-2</t>
  </si>
  <si>
    <t xml:space="preserve">Мыльница прямоуг,навес,прямоуг.крепл, бел. мет,карт. уп (Китай)</t>
  </si>
  <si>
    <t xml:space="preserve">=F878-(F878*(Ваша_скидка/100))</t>
  </si>
  <si>
    <t xml:space="preserve">00033933</t>
  </si>
  <si>
    <t xml:space="preserve">Y002</t>
  </si>
  <si>
    <t xml:space="preserve">Мыльница/полка угловая,навес, б/крепл,хром (Китай)</t>
  </si>
  <si>
    <t xml:space="preserve">=F879-(F879*(Ваша_скидка/100))</t>
  </si>
  <si>
    <t xml:space="preserve">00033935</t>
  </si>
  <si>
    <t xml:space="preserve">Y004</t>
  </si>
  <si>
    <t xml:space="preserve">Набор в ванную 6 предм. роз., хром (Китай)</t>
  </si>
  <si>
    <t xml:space="preserve">=F880-(F880*(Ваша_скидка/100))</t>
  </si>
  <si>
    <t xml:space="preserve">00033936</t>
  </si>
  <si>
    <t xml:space="preserve">Y005</t>
  </si>
  <si>
    <t xml:space="preserve">Набор в ванную 6 предм. син., хром (Китай)</t>
  </si>
  <si>
    <t xml:space="preserve">=F881-(F881*(Ваша_скидка/100))</t>
  </si>
  <si>
    <t xml:space="preserve">00033934</t>
  </si>
  <si>
    <t xml:space="preserve">Y003</t>
  </si>
  <si>
    <t xml:space="preserve">Набор в ванную 6 предм. черн., хром (Китай)</t>
  </si>
  <si>
    <t xml:space="preserve">=F882-(F882*(Ваша_скидка/100))</t>
  </si>
  <si>
    <t xml:space="preserve">00035713</t>
  </si>
  <si>
    <t xml:space="preserve">L1925</t>
  </si>
  <si>
    <t xml:space="preserve">Набор д/ванной навес.(зерк,2стак, держ д/зуб щет,мыл-ца,полка,держ д/пол) (Китай)</t>
  </si>
  <si>
    <t xml:space="preserve">=F883-(F883*(Ваша_скидка/100))</t>
  </si>
  <si>
    <t xml:space="preserve">00035716</t>
  </si>
  <si>
    <t xml:space="preserve">L352-2</t>
  </si>
  <si>
    <t xml:space="preserve">Полка д/ванной, 2 секции, бел. мет.(Китай)</t>
  </si>
  <si>
    <t xml:space="preserve">=F884-(F884*(Ваша_скидка/100))</t>
  </si>
  <si>
    <t xml:space="preserve">00035717</t>
  </si>
  <si>
    <t xml:space="preserve">L339-2</t>
  </si>
  <si>
    <t xml:space="preserve">Полка д/ванной, 2 секции, нерж. ст.(Китай)</t>
  </si>
  <si>
    <t xml:space="preserve">=F885-(F885*(Ваша_скидка/100))</t>
  </si>
  <si>
    <t xml:space="preserve">00035718</t>
  </si>
  <si>
    <t xml:space="preserve">L335-1</t>
  </si>
  <si>
    <t xml:space="preserve">Полка д/ванной, 2 секции, угловая, нерж. ст. (Китай)</t>
  </si>
  <si>
    <t xml:space="preserve">=F886-(F886*(Ваша_скидка/100))</t>
  </si>
  <si>
    <t xml:space="preserve">00035719</t>
  </si>
  <si>
    <t xml:space="preserve">L335-2</t>
  </si>
  <si>
    <t xml:space="preserve">Полка д/ванной, 3 секции, угловая, нерж. ст. (Китай)</t>
  </si>
  <si>
    <t xml:space="preserve">=F887-(F887*(Ваша_скидка/100))</t>
  </si>
  <si>
    <t xml:space="preserve">00035676</t>
  </si>
  <si>
    <t xml:space="preserve">L1807</t>
  </si>
  <si>
    <t xml:space="preserve">Полка навесная прямоуг., бел. мет., стекло (Китай)</t>
  </si>
  <si>
    <t xml:space="preserve">=F888-(F888*(Ваша_скидка/100))</t>
  </si>
  <si>
    <t xml:space="preserve">00035692</t>
  </si>
  <si>
    <t xml:space="preserve">L1907-2</t>
  </si>
  <si>
    <t xml:space="preserve">Полка навесная, 2 секции, угловая,нерж,бел.стекло (Китай)</t>
  </si>
  <si>
    <t xml:space="preserve">=F889-(F889*(Ваша_скидка/100))</t>
  </si>
  <si>
    <t xml:space="preserve">00035697</t>
  </si>
  <si>
    <t xml:space="preserve">L1920-1</t>
  </si>
  <si>
    <t xml:space="preserve">Полка навесная, с креплениями, стекло (Китай)</t>
  </si>
  <si>
    <t xml:space="preserve">=F890-(F890*(Ваша_скидка/100))</t>
  </si>
  <si>
    <t xml:space="preserve">00035704</t>
  </si>
  <si>
    <t xml:space="preserve">L1507</t>
  </si>
  <si>
    <t xml:space="preserve">Полка навесная,овал., 52х12 см, нерж,стекло (Китай)</t>
  </si>
  <si>
    <t xml:space="preserve">=F891-(F891*(Ваша_скидка/100))</t>
  </si>
  <si>
    <t xml:space="preserve">00035705</t>
  </si>
  <si>
    <t xml:space="preserve">L1507-1</t>
  </si>
  <si>
    <t xml:space="preserve">Полка навесная,прямоуг., 52х12 см, нерж,стекло (Китай)</t>
  </si>
  <si>
    <t xml:space="preserve">=F892-(F892*(Ваша_скидка/100))</t>
  </si>
  <si>
    <t xml:space="preserve">00035690</t>
  </si>
  <si>
    <t xml:space="preserve">L1907-4</t>
  </si>
  <si>
    <t xml:space="preserve">Полка навесная,с держ. д/полот,бел. стекло, хром (Китай)</t>
  </si>
  <si>
    <t xml:space="preserve">=F893-(F893*(Ваша_скидка/100))</t>
  </si>
  <si>
    <t xml:space="preserve">00035691</t>
  </si>
  <si>
    <t xml:space="preserve">L1907-1</t>
  </si>
  <si>
    <t xml:space="preserve">Полка навесная,с креплением, овальная, стекло, хром (Китай)</t>
  </si>
  <si>
    <t xml:space="preserve">=F894-(F894*(Ваша_скидка/100))</t>
  </si>
  <si>
    <t xml:space="preserve">00035696</t>
  </si>
  <si>
    <t xml:space="preserve">L1921-1</t>
  </si>
  <si>
    <t xml:space="preserve">Полка навесная,угловая, 1 секция, стекло, нерж.(Китай)</t>
  </si>
  <si>
    <t xml:space="preserve">=F895-(F895*(Ваша_скидка/100))</t>
  </si>
  <si>
    <t xml:space="preserve">00035698</t>
  </si>
  <si>
    <t xml:space="preserve">L1921-2</t>
  </si>
  <si>
    <t xml:space="preserve">Полка навесная,угловая, 2 секции, стекло, нерж.(Китай)</t>
  </si>
  <si>
    <t xml:space="preserve">=F896-(F896*(Ваша_скидка/100))</t>
  </si>
  <si>
    <t xml:space="preserve">00033947</t>
  </si>
  <si>
    <t xml:space="preserve">Y035/L1908</t>
  </si>
  <si>
    <t xml:space="preserve">Стакан  д/зуб.щеток 2шт, стекло, хром,п/э уп. (Китай)</t>
  </si>
  <si>
    <t xml:space="preserve">=F897-(F897*(Ваша_скидка/100))</t>
  </si>
  <si>
    <t xml:space="preserve">00035671</t>
  </si>
  <si>
    <t xml:space="preserve">L1808</t>
  </si>
  <si>
    <t xml:space="preserve">Стакан д/зуб. щеток, 2 шт, стекло, бел. мет,карт уп. (Китай)</t>
  </si>
  <si>
    <t xml:space="preserve">=F898-(F898*(Ваша_скидка/100))</t>
  </si>
  <si>
    <t xml:space="preserve">00035707</t>
  </si>
  <si>
    <t xml:space="preserve">L1708</t>
  </si>
  <si>
    <t xml:space="preserve">Стакан д/зуб. щеток, 2 шт, стекло, хром,п/э уп. (Китай)</t>
  </si>
  <si>
    <t xml:space="preserve">=F899-(F899*(Ваша_скидка/100))</t>
  </si>
  <si>
    <t xml:space="preserve">00035670</t>
  </si>
  <si>
    <t xml:space="preserve">L1806</t>
  </si>
  <si>
    <t xml:space="preserve">Стакан д/зуб. щеток, стекло, бел. мет,карт. уп. (Китай)</t>
  </si>
  <si>
    <t xml:space="preserve">=F900-(F900*(Ваша_скидка/100))</t>
  </si>
  <si>
    <t xml:space="preserve">00033948</t>
  </si>
  <si>
    <t xml:space="preserve">Y036/L1906</t>
  </si>
  <si>
    <t xml:space="preserve">Стакан д/зуб. щеток, стекло, хром,п/э уп.(Китай)</t>
  </si>
  <si>
    <t xml:space="preserve">=F901-(F901*(Ваша_скидка/100))</t>
  </si>
  <si>
    <t xml:space="preserve">01-12 Коврики, шторы для ванной комнаты</t>
  </si>
  <si>
    <t xml:space="preserve">00037090</t>
  </si>
  <si>
    <t xml:space="preserve">JD7736</t>
  </si>
  <si>
    <t xml:space="preserve">Коврик д/ванной ПВХ 37x77 см, рис. в ассортименте (Китай)</t>
  </si>
  <si>
    <t xml:space="preserve">=F903-(F903*(Ваша_скидка/100))</t>
  </si>
  <si>
    <t xml:space="preserve">00034881</t>
  </si>
  <si>
    <t xml:space="preserve">YQL-04602-6</t>
  </si>
  <si>
    <t xml:space="preserve">Штора для ванной (полиэстер) 180х180см "Дельфины 2" (Китай)</t>
  </si>
  <si>
    <t xml:space="preserve">=F904-(F904*(Ваша_скидка/100))</t>
  </si>
  <si>
    <t xml:space="preserve">00034880</t>
  </si>
  <si>
    <t xml:space="preserve">YQL-04593-3</t>
  </si>
  <si>
    <t xml:space="preserve">Штора для ванной (полиэстер) 180х180см "Зеленый узор" (Китай)</t>
  </si>
  <si>
    <t xml:space="preserve">=F905-(F905*(Ваша_скидка/100))</t>
  </si>
  <si>
    <t xml:space="preserve">00030883</t>
  </si>
  <si>
    <t xml:space="preserve">YQL-1073</t>
  </si>
  <si>
    <t xml:space="preserve">Штора для ванной (полиэстер) 180х180см "Пирамиды" (Китай)</t>
  </si>
  <si>
    <t xml:space="preserve">=F906-(F906*(Ваша_скидка/100))</t>
  </si>
  <si>
    <t xml:space="preserve">00030878</t>
  </si>
  <si>
    <t xml:space="preserve">YQL-1008</t>
  </si>
  <si>
    <t xml:space="preserve">Штора для ванной (полиэстер) 180х180см "Сине-зеленый орнамент" (Китай)</t>
  </si>
  <si>
    <t xml:space="preserve">=F907-(F907*(Ваша_скидка/100))</t>
  </si>
  <si>
    <t xml:space="preserve">00034879</t>
  </si>
  <si>
    <t xml:space="preserve">YQL-04495-8</t>
  </si>
  <si>
    <t xml:space="preserve">Штора для ванной (полиэстер) 180х180см "Троп. рыбки" (Китай)</t>
  </si>
  <si>
    <t xml:space="preserve">=F908-(F908*(Ваша_скидка/100))</t>
  </si>
  <si>
    <t xml:space="preserve">01-13 Мебель для ванной комнаты</t>
  </si>
  <si>
    <t xml:space="preserve">00034635</t>
  </si>
  <si>
    <t xml:space="preserve">5016</t>
  </si>
  <si>
    <t xml:space="preserve">Тумба-умывальник керамика ПВХ 62*46*80 см (Китай)</t>
  </si>
  <si>
    <t xml:space="preserve">=F910-(F910*(Ваша_скидка/100))</t>
  </si>
  <si>
    <t xml:space="preserve">00034639</t>
  </si>
  <si>
    <t xml:space="preserve">5025</t>
  </si>
  <si>
    <t xml:space="preserve">Тумба-умывальник керамика ПВХ 70*48*80 см (Китай)</t>
  </si>
  <si>
    <t xml:space="preserve">=F911-(F911*(Ваша_скидка/100))</t>
  </si>
  <si>
    <t xml:space="preserve">00034636</t>
  </si>
  <si>
    <t xml:space="preserve">5024</t>
  </si>
  <si>
    <t xml:space="preserve">Тумба-умывальник керамика ПВХ 75*48*80 см (Китай)</t>
  </si>
  <si>
    <t xml:space="preserve">=F912-(F912*(Ваша_скидка/100))</t>
  </si>
  <si>
    <t xml:space="preserve">00034632</t>
  </si>
  <si>
    <t xml:space="preserve">2109</t>
  </si>
  <si>
    <t xml:space="preserve">Умывальник стекл. с зеркалом 100*52*82 (см) (Китай)</t>
  </si>
  <si>
    <t xml:space="preserve">=F913-(F913*(Ваша_скидка/100))</t>
  </si>
  <si>
    <t xml:space="preserve">00034607</t>
  </si>
  <si>
    <t xml:space="preserve">3061</t>
  </si>
  <si>
    <t xml:space="preserve">Умывальник стекл. с зеркалом 45*50*80 (см) (Китай)</t>
  </si>
  <si>
    <t xml:space="preserve">=F914-(F914*(Ваша_скидка/100))</t>
  </si>
  <si>
    <t xml:space="preserve">00034643</t>
  </si>
  <si>
    <t xml:space="preserve">3080</t>
  </si>
  <si>
    <t xml:space="preserve">Умывальник стекл. с зеркалом 48*48*82 (см) (Китай)</t>
  </si>
  <si>
    <t xml:space="preserve">=F915-(F915*(Ваша_скидка/100))</t>
  </si>
  <si>
    <t xml:space="preserve">00034611</t>
  </si>
  <si>
    <t xml:space="preserve">3028</t>
  </si>
  <si>
    <t xml:space="preserve">Умывальник стекл. с зеркалом 56*50*82 (см) (Китай)</t>
  </si>
  <si>
    <t xml:space="preserve">=F916-(F916*(Ваша_скидка/100))</t>
  </si>
  <si>
    <t xml:space="preserve">00034595</t>
  </si>
  <si>
    <t xml:space="preserve">3007</t>
  </si>
  <si>
    <t xml:space="preserve">Умывальник стекл. с зеркалом 75*50*82 (см) (Китай)</t>
  </si>
  <si>
    <t xml:space="preserve">=F917-(F917*(Ваша_скидка/100))</t>
  </si>
  <si>
    <t xml:space="preserve">00034597</t>
  </si>
  <si>
    <t xml:space="preserve">3011</t>
  </si>
  <si>
    <t xml:space="preserve">=F918-(F918*(Ваша_скидка/100))</t>
  </si>
  <si>
    <t xml:space="preserve">00034605</t>
  </si>
  <si>
    <t xml:space="preserve">3021</t>
  </si>
  <si>
    <t xml:space="preserve">=F919-(F919*(Ваша_скидка/100))</t>
  </si>
  <si>
    <t xml:space="preserve">00034612</t>
  </si>
  <si>
    <t xml:space="preserve">3060-1</t>
  </si>
  <si>
    <t xml:space="preserve">=F920-(F920*(Ваша_скидка/100))</t>
  </si>
  <si>
    <t xml:space="preserve">00034626</t>
  </si>
  <si>
    <t xml:space="preserve">3010</t>
  </si>
  <si>
    <t xml:space="preserve">=F921-(F921*(Ваша_скидка/100))</t>
  </si>
  <si>
    <t xml:space="preserve">00034629</t>
  </si>
  <si>
    <t xml:space="preserve">3013</t>
  </si>
  <si>
    <t xml:space="preserve">=F922-(F922*(Ваша_скидка/100))</t>
  </si>
  <si>
    <t xml:space="preserve">00034594</t>
  </si>
  <si>
    <t xml:space="preserve">8018</t>
  </si>
  <si>
    <t xml:space="preserve">Умывальник стекл. с зеркалом 75*52*82 (см) (Китай)</t>
  </si>
  <si>
    <t xml:space="preserve">=F923-(F923*(Ваша_скидка/100))</t>
  </si>
  <si>
    <t xml:space="preserve">00034608</t>
  </si>
  <si>
    <t xml:space="preserve">8021</t>
  </si>
  <si>
    <t xml:space="preserve">=F924-(F924*(Ваша_скидка/100))</t>
  </si>
  <si>
    <t xml:space="preserve">00034609</t>
  </si>
  <si>
    <t xml:space="preserve">2106</t>
  </si>
  <si>
    <t xml:space="preserve">=F925-(F925*(Ваша_скидка/100))</t>
  </si>
  <si>
    <t xml:space="preserve">00034602</t>
  </si>
  <si>
    <t xml:space="preserve">3017-1</t>
  </si>
  <si>
    <t xml:space="preserve">Умывальник стекл. с зеркалом 80*50*82 (см) (Китай)</t>
  </si>
  <si>
    <t xml:space="preserve">=F926-(F926*(Ваша_скидка/100))</t>
  </si>
  <si>
    <t xml:space="preserve">00034613</t>
  </si>
  <si>
    <t xml:space="preserve">3083</t>
  </si>
  <si>
    <t xml:space="preserve">=F927-(F927*(Ваша_скидка/100))</t>
  </si>
  <si>
    <t xml:space="preserve">00034631</t>
  </si>
  <si>
    <t xml:space="preserve">2037А</t>
  </si>
  <si>
    <t xml:space="preserve">Умывальник стекл. с зеркалом 80*52*82 (см) (Китай)</t>
  </si>
  <si>
    <t xml:space="preserve">=F928-(F928*(Ваша_скидка/100))</t>
  </si>
  <si>
    <t xml:space="preserve">00034640</t>
  </si>
  <si>
    <t xml:space="preserve">2105</t>
  </si>
  <si>
    <t xml:space="preserve">=F929-(F929*(Ваша_скидка/100))</t>
  </si>
  <si>
    <t xml:space="preserve">00034630</t>
  </si>
  <si>
    <t xml:space="preserve">2039</t>
  </si>
  <si>
    <t xml:space="preserve">Умывальник стекл. с зеркалом 85*54*82 (см) (Китай)</t>
  </si>
  <si>
    <t xml:space="preserve">=F930-(F930*(Ваша_скидка/100))</t>
  </si>
  <si>
    <t xml:space="preserve">00034610</t>
  </si>
  <si>
    <t xml:space="preserve">3018</t>
  </si>
  <si>
    <t xml:space="preserve">Умывальник стекл. с зеркалом 90*50*82 (см) (Китай)</t>
  </si>
  <si>
    <t xml:space="preserve">=F931-(F931*(Ваша_скидка/100))</t>
  </si>
  <si>
    <t xml:space="preserve">00034614</t>
  </si>
  <si>
    <t xml:space="preserve">8026</t>
  </si>
  <si>
    <t xml:space="preserve">Умывальник стекл. с зеркалом 90*52*82 (см) (Китай)</t>
  </si>
  <si>
    <t xml:space="preserve">=F932-(F932*(Ваша_скидка/100))</t>
  </si>
  <si>
    <t xml:space="preserve">00034628</t>
  </si>
  <si>
    <t xml:space="preserve">8011</t>
  </si>
  <si>
    <t xml:space="preserve">=F933-(F933*(Ваша_скидка/100))</t>
  </si>
  <si>
    <t xml:space="preserve">00034641</t>
  </si>
  <si>
    <t xml:space="preserve">2110</t>
  </si>
  <si>
    <t xml:space="preserve">=F934-(F934*(Ваша_скидка/100))</t>
  </si>
  <si>
    <t xml:space="preserve">00034642</t>
  </si>
  <si>
    <t xml:space="preserve">8009</t>
  </si>
  <si>
    <t xml:space="preserve">Умывальник стекл. с зеркалом 95*52*82 (см) (Китай)</t>
  </si>
  <si>
    <t xml:space="preserve">=F935-(F935*(Ваша_скидка/100))</t>
  </si>
  <si>
    <t xml:space="preserve">01-14 Комплекты постельного белья (Китай)</t>
  </si>
  <si>
    <t xml:space="preserve">01-14/01 КПБ 1,5-сп. 4х пред. 100% хлопок (пл.135)</t>
  </si>
  <si>
    <t xml:space="preserve">00034714</t>
  </si>
  <si>
    <t xml:space="preserve">BSS5</t>
  </si>
  <si>
    <t xml:space="preserve">КПБ 1,5 cп. "Голубые васильки" 100% хлопок пл. 135 (Китай)</t>
  </si>
  <si>
    <t xml:space="preserve">=F938-(F938*(Ваша_скидка/100))</t>
  </si>
  <si>
    <t xml:space="preserve">00036068</t>
  </si>
  <si>
    <t xml:space="preserve">BSS5е</t>
  </si>
  <si>
    <t xml:space="preserve">КПБ 1,5 cп. "Голубые васильки" 100% хлопок пл. 135, нав: 50*70 см (Китай)</t>
  </si>
  <si>
    <t xml:space="preserve">=F939-(F939*(Ваша_скидка/100))</t>
  </si>
  <si>
    <t xml:space="preserve">00034719</t>
  </si>
  <si>
    <t xml:space="preserve">BSS17</t>
  </si>
  <si>
    <t xml:space="preserve">КПБ 1,5 cп. "Зеленая полоска" 100% хлопок пл. 135 (Китай)</t>
  </si>
  <si>
    <t xml:space="preserve">=F940-(F940*(Ваша_скидка/100))</t>
  </si>
  <si>
    <t xml:space="preserve">00036069</t>
  </si>
  <si>
    <t xml:space="preserve">BSS17е</t>
  </si>
  <si>
    <t xml:space="preserve">КПБ 1,5 cп. "Зеленая полоска" 100% хлопок пл. 135, нав: 50*70 см (Китай)</t>
  </si>
  <si>
    <t xml:space="preserve">=F941-(F941*(Ваша_скидка/100))</t>
  </si>
  <si>
    <t xml:space="preserve">00034713</t>
  </si>
  <si>
    <t xml:space="preserve">BSS19</t>
  </si>
  <si>
    <t xml:space="preserve">КПБ 1,5 cп. "Круги" 100% хлопок пл. 135 (Китай)</t>
  </si>
  <si>
    <t xml:space="preserve">=F942-(F942*(Ваша_скидка/100))</t>
  </si>
  <si>
    <t xml:space="preserve">00036070</t>
  </si>
  <si>
    <t xml:space="preserve">BSS19е</t>
  </si>
  <si>
    <t xml:space="preserve">КПБ 1,5 cп. "Круги" 100% хлопок пл. 135, нав: 50*70 см  (Китай)</t>
  </si>
  <si>
    <t xml:space="preserve">=F943-(F943*(Ваша_скидка/100))</t>
  </si>
  <si>
    <t xml:space="preserve">00036071</t>
  </si>
  <si>
    <t xml:space="preserve">BSS15е</t>
  </si>
  <si>
    <t xml:space="preserve">КПБ 1,5 cп. "Лиловые цветы" 100% хлопок пл. 135, нав: 50*70 см (Китай)</t>
  </si>
  <si>
    <t xml:space="preserve">=F944-(F944*(Ваша_скидка/100))</t>
  </si>
  <si>
    <t xml:space="preserve">00034718</t>
  </si>
  <si>
    <t xml:space="preserve">BSS12</t>
  </si>
  <si>
    <t xml:space="preserve">КПБ 1,5 cп. "Разноцветные круги" 100% хлопок пл. 135 (Китай)</t>
  </si>
  <si>
    <t xml:space="preserve">=F945-(F945*(Ваша_скидка/100))</t>
  </si>
  <si>
    <t xml:space="preserve">00036066</t>
  </si>
  <si>
    <t xml:space="preserve">BSS12е</t>
  </si>
  <si>
    <t xml:space="preserve">КПБ 1,5 cп. "Разноцветные круги" 100% хлопок пл. 135, нав: 50*70 см (Китай)</t>
  </si>
  <si>
    <t xml:space="preserve">=F946-(F946*(Ваша_скидка/100))</t>
  </si>
  <si>
    <t xml:space="preserve">00034717</t>
  </si>
  <si>
    <t xml:space="preserve">BSS8</t>
  </si>
  <si>
    <t xml:space="preserve">КПБ 1,5 cп. "Розовые круги" 100% хлопок пл. 135 (Китай)</t>
  </si>
  <si>
    <t xml:space="preserve">=F947-(F947*(Ваша_скидка/100))</t>
  </si>
  <si>
    <t xml:space="preserve">00036073</t>
  </si>
  <si>
    <t xml:space="preserve">BSS8е</t>
  </si>
  <si>
    <t xml:space="preserve">КПБ 1,5 cп. "Розовые круги" 100% хлопок пл. 135, нав: 50*70 см (Китай)</t>
  </si>
  <si>
    <t xml:space="preserve">=F948-(F948*(Ваша_скидка/100))</t>
  </si>
  <si>
    <t xml:space="preserve">00034715</t>
  </si>
  <si>
    <t xml:space="preserve">BSS14</t>
  </si>
  <si>
    <t xml:space="preserve">КПБ 1,5 cп. "Розовые цветы" 100% хлопок пл. 135 (Китай)</t>
  </si>
  <si>
    <t xml:space="preserve">=F949-(F949*(Ваша_скидка/100))</t>
  </si>
  <si>
    <t xml:space="preserve">00036072</t>
  </si>
  <si>
    <t xml:space="preserve">BSS14е</t>
  </si>
  <si>
    <t xml:space="preserve">КПБ 1,5 cп. "Розовые цветы" 100% хлопок пл. 135, нав: 50*70 см (Китай)</t>
  </si>
  <si>
    <t xml:space="preserve">=F950-(F950*(Ваша_скидка/100))</t>
  </si>
  <si>
    <t xml:space="preserve">00034712</t>
  </si>
  <si>
    <t xml:space="preserve">BSS20</t>
  </si>
  <si>
    <t xml:space="preserve">КПБ 1,5 cп. "Шахматы" 100% хлопок пл. 135 (Китай)</t>
  </si>
  <si>
    <t xml:space="preserve">=F951-(F951*(Ваша_скидка/100))</t>
  </si>
  <si>
    <t xml:space="preserve">00036067</t>
  </si>
  <si>
    <t xml:space="preserve">BSS20е</t>
  </si>
  <si>
    <t xml:space="preserve">КПБ 1,5 cп. "Шахматы" 100% хлопок пл. 135, нав: 50*70 см Китай)</t>
  </si>
  <si>
    <t xml:space="preserve">=F952-(F952*(Ваша_скидка/100))</t>
  </si>
  <si>
    <t xml:space="preserve">01-14/02 КПБ 2х-сп. 4х пред. 100% хлопок (пл. 135)</t>
  </si>
  <si>
    <t xml:space="preserve">00034724</t>
  </si>
  <si>
    <t xml:space="preserve">BSD8</t>
  </si>
  <si>
    <t xml:space="preserve">КПБ 2х cп. "Лиловые перья" 100% хлопок пл. 135  (Китай)</t>
  </si>
  <si>
    <t xml:space="preserve">=F954-(F954*(Ваша_скидка/100))</t>
  </si>
  <si>
    <t xml:space="preserve">00036074</t>
  </si>
  <si>
    <t xml:space="preserve">BSD8е</t>
  </si>
  <si>
    <t xml:space="preserve">КПБ 2х cп. "Лиловые перья" 100% хлопок пл. 135, нав: 50*70 см (Китай)</t>
  </si>
  <si>
    <t xml:space="preserve">=F955-(F955*(Ваша_скидка/100))</t>
  </si>
  <si>
    <t xml:space="preserve">00036075</t>
  </si>
  <si>
    <t xml:space="preserve">BSD2е</t>
  </si>
  <si>
    <t xml:space="preserve">КПБ 2х cп. "Разноцветная полоска" 100% хлопок пл.135, нав: 50*70 см (Китай)</t>
  </si>
  <si>
    <t xml:space="preserve">=F956-(F956*(Ваша_скидка/100))</t>
  </si>
  <si>
    <t xml:space="preserve">00034722</t>
  </si>
  <si>
    <t xml:space="preserve">BSD3</t>
  </si>
  <si>
    <t xml:space="preserve">КПБ 2х cп. "Розовые круги" 100% хлопок пл. 135 (Китай)</t>
  </si>
  <si>
    <t xml:space="preserve">=F957-(F957*(Ваша_скидка/100))</t>
  </si>
  <si>
    <t xml:space="preserve">00036088</t>
  </si>
  <si>
    <t xml:space="preserve">BSD3е</t>
  </si>
  <si>
    <t xml:space="preserve">КПБ 2х cп. "Розовые круги" 100% хлопок пл. 135, нав.50*70 см (Китай)</t>
  </si>
  <si>
    <t xml:space="preserve">=F958-(F958*(Ваша_скидка/100))</t>
  </si>
  <si>
    <t xml:space="preserve">00036076</t>
  </si>
  <si>
    <t xml:space="preserve">BSD1е</t>
  </si>
  <si>
    <t xml:space="preserve">КПБ 2х cп. "Сиреневые цветы" 100% хлопок пл. 135, нав: 50*70 см (Китай)</t>
  </si>
  <si>
    <t xml:space="preserve">=F959-(F959*(Ваша_скидка/100))</t>
  </si>
  <si>
    <t xml:space="preserve">00034723</t>
  </si>
  <si>
    <t xml:space="preserve">BSD9</t>
  </si>
  <si>
    <t xml:space="preserve">КПБ 2х cп. "Цветочная поляна" 100% хлопок пл. 135 (Китай)</t>
  </si>
  <si>
    <t xml:space="preserve">=F960-(F960*(Ваша_скидка/100))</t>
  </si>
  <si>
    <t xml:space="preserve">00036077</t>
  </si>
  <si>
    <t xml:space="preserve">BSD9е</t>
  </si>
  <si>
    <t xml:space="preserve">КПБ 2х cп. "Цветочная поляна" 100% хлопок пл. 135, нав: 50*70см (Китай)</t>
  </si>
  <si>
    <t xml:space="preserve">=F961-(F961*(Ваша_скидка/100))</t>
  </si>
  <si>
    <t xml:space="preserve">01-14/03 КПБ 2х-сп. 4х пред.70% хлопок (пл. 110)</t>
  </si>
  <si>
    <t xml:space="preserve">00034805</t>
  </si>
  <si>
    <t xml:space="preserve">BSD14-1P</t>
  </si>
  <si>
    <t xml:space="preserve">КПБ 2x cп. "Алый рисунок" 70% хлопок пл. 110 (Китай)</t>
  </si>
  <si>
    <t xml:space="preserve">=F963-(F963*(Ваша_скидка/100))</t>
  </si>
  <si>
    <t xml:space="preserve">00034808</t>
  </si>
  <si>
    <t xml:space="preserve">BSD14P</t>
  </si>
  <si>
    <t xml:space="preserve">КПБ 2x cп. "Голубая геометрия" 70% хлопок пл. 110  (Китай)</t>
  </si>
  <si>
    <t xml:space="preserve">=F964-(F964*(Ваша_скидка/100))</t>
  </si>
  <si>
    <t xml:space="preserve">01-14/04 КПБ детский 3х пред. 100% хлопок (пл.135)</t>
  </si>
  <si>
    <t xml:space="preserve">00034732</t>
  </si>
  <si>
    <t xml:space="preserve">BSК1</t>
  </si>
  <si>
    <t xml:space="preserve">КПБ детск "Мишки с сердечком" 100% хлопок пл. 135 (Китай)</t>
  </si>
  <si>
    <t xml:space="preserve">=F966-(F966*(Ваша_скидка/100))</t>
  </si>
  <si>
    <t xml:space="preserve">00034733</t>
  </si>
  <si>
    <t xml:space="preserve">BSК3</t>
  </si>
  <si>
    <t xml:space="preserve">КПБ детск "Мишки с цветочком" 100% хлопок пл. 135  (Китай)</t>
  </si>
  <si>
    <t xml:space="preserve">=F967-(F967*(Ваша_скидка/100))</t>
  </si>
  <si>
    <t xml:space="preserve">00034730</t>
  </si>
  <si>
    <t xml:space="preserve">BSК2</t>
  </si>
  <si>
    <t xml:space="preserve">КПБ детск "Ромашки"  100% хлопок пл. 135  (Китай)</t>
  </si>
  <si>
    <t xml:space="preserve">=F968-(F968*(Ваша_скидка/100))</t>
  </si>
  <si>
    <t xml:space="preserve">00034734</t>
  </si>
  <si>
    <t xml:space="preserve">BSК4</t>
  </si>
  <si>
    <t xml:space="preserve">КПБ детск "Хомячок" 100% хлопок пл. 135 (Китай)</t>
  </si>
  <si>
    <t xml:space="preserve">=F969-(F969*(Ваша_скидка/100))</t>
  </si>
  <si>
    <t xml:space="preserve">01-14/05 КПБ евро 4х пред. 100% хлопок (пл. 135)</t>
  </si>
  <si>
    <t xml:space="preserve">00034726</t>
  </si>
  <si>
    <t xml:space="preserve">BSЕ1</t>
  </si>
  <si>
    <t xml:space="preserve">КПБ евро "Сиреневые цветы" 100% хлопок пл. 135 (Китай)</t>
  </si>
  <si>
    <t xml:space="preserve">=F971-(F971*(Ваша_скидка/100))</t>
  </si>
  <si>
    <t xml:space="preserve">00036078</t>
  </si>
  <si>
    <t xml:space="preserve">BSЕ1е</t>
  </si>
  <si>
    <t xml:space="preserve">КПБ евро "Сиреневые цветы" 100% хлопок пл. 135. нав:50*70 см (Китай)</t>
  </si>
  <si>
    <t xml:space="preserve">=F972-(F972*(Ваша_скидка/100))</t>
  </si>
  <si>
    <t xml:space="preserve">00034728</t>
  </si>
  <si>
    <t xml:space="preserve">BSЕ9</t>
  </si>
  <si>
    <t xml:space="preserve">КПБ евро "Цветочная поляна" 100% хлопок пл. 135  (Китай)</t>
  </si>
  <si>
    <t xml:space="preserve">=F973-(F973*(Ваша_скидка/100))</t>
  </si>
  <si>
    <t xml:space="preserve">00036079</t>
  </si>
  <si>
    <t xml:space="preserve">BSЕ9е</t>
  </si>
  <si>
    <t xml:space="preserve">КПБ евро "Цветочная поляна" 100% хлопок пл. 135, нав: 50*70см (Китай)</t>
  </si>
  <si>
    <t xml:space="preserve">=F974-(F974*(Ваша_скидка/100))</t>
  </si>
  <si>
    <t xml:space="preserve">01-14/06 КПБ евро 4х пред. 70% хлопок (пл. 110)</t>
  </si>
  <si>
    <t xml:space="preserve">00034830</t>
  </si>
  <si>
    <t xml:space="preserve">BSE3-1P</t>
  </si>
  <si>
    <t xml:space="preserve">КПБ евро "Бежевая клетка" 70% хлопок пл. 110 (Китай)</t>
  </si>
  <si>
    <t xml:space="preserve">=F976-(F976*(Ваша_скидка/100))</t>
  </si>
  <si>
    <t xml:space="preserve">00034824</t>
  </si>
  <si>
    <t xml:space="preserve">BSE3P</t>
  </si>
  <si>
    <t xml:space="preserve">КПБ евро "Зеленые цветочки" 70% хлопок пл. 110  (Китай)</t>
  </si>
  <si>
    <t xml:space="preserve">=F977-(F977*(Ваша_скидка/100))</t>
  </si>
  <si>
    <t xml:space="preserve">00034828</t>
  </si>
  <si>
    <t xml:space="preserve">BSE10P</t>
  </si>
  <si>
    <t xml:space="preserve">КПБ евро "Красный узор" 70% хлопок пл. 110 (Китай)</t>
  </si>
  <si>
    <t xml:space="preserve">=F978-(F978*(Ваша_скидка/100))</t>
  </si>
  <si>
    <t xml:space="preserve">00034826</t>
  </si>
  <si>
    <t xml:space="preserve">BSE8P</t>
  </si>
  <si>
    <t xml:space="preserve">КПБ евро "Листья на голубом" 70% хлопок пл. 110  (Китай)</t>
  </si>
  <si>
    <t xml:space="preserve">=F979-(F979*(Ваша_скидка/100))</t>
  </si>
  <si>
    <t xml:space="preserve">00034829</t>
  </si>
  <si>
    <t xml:space="preserve">BSE6P</t>
  </si>
  <si>
    <t xml:space="preserve">КПБ евро "Перья" 70% хлопок пл. 110  (Китай)</t>
  </si>
  <si>
    <t xml:space="preserve">=F980-(F980*(Ваша_скидка/100))</t>
  </si>
  <si>
    <t xml:space="preserve">00034825</t>
  </si>
  <si>
    <t xml:space="preserve">BSE2P</t>
  </si>
  <si>
    <t xml:space="preserve">КПБ евро "Сиренево-зеленый рисунок" 70% хлопок пл. 110  (Китай)</t>
  </si>
  <si>
    <t xml:space="preserve">=F981-(F981*(Ваша_скидка/100))</t>
  </si>
  <si>
    <t xml:space="preserve">00034827</t>
  </si>
  <si>
    <t xml:space="preserve">BSE12P</t>
  </si>
  <si>
    <t xml:space="preserve">КПБ евро "Солнечные цветы" 70% хлопок пл. 110 (Китай)</t>
  </si>
  <si>
    <t xml:space="preserve">=F982-(F982*(Ваша_скидка/100))</t>
  </si>
  <si>
    <t xml:space="preserve">00034819</t>
  </si>
  <si>
    <t xml:space="preserve">BSE2-1P</t>
  </si>
  <si>
    <t xml:space="preserve">КПБ евро 70% хлопок пл. 110 (Темно-зеленая клетка) (Китай)</t>
  </si>
  <si>
    <t xml:space="preserve">=F983-(F983*(Ваша_скидка/100))</t>
  </si>
  <si>
    <t xml:space="preserve">01-15 Опрыскиватели, пульверизаторы (Китай)</t>
  </si>
  <si>
    <t xml:space="preserve">00032953</t>
  </si>
  <si>
    <t xml:space="preserve">SX-200B</t>
  </si>
  <si>
    <t xml:space="preserve">Насадка для пульверизатора SX-200B (Китай)</t>
  </si>
  <si>
    <t xml:space="preserve">=F985-(F985*(Ваша_скидка/100))</t>
  </si>
  <si>
    <t xml:space="preserve">00032947</t>
  </si>
  <si>
    <t xml:space="preserve">SX-5073-3</t>
  </si>
  <si>
    <t xml:space="preserve">Опрыскиватель 1,5л SX-5073-3 (Китай)</t>
  </si>
  <si>
    <t xml:space="preserve">=F986-(F986*(Ваша_скидка/100))</t>
  </si>
  <si>
    <t xml:space="preserve">00032949</t>
  </si>
  <si>
    <t xml:space="preserve">SX-4</t>
  </si>
  <si>
    <t xml:space="preserve">Опрыскиватель 4л SX-4 (Китай)</t>
  </si>
  <si>
    <t xml:space="preserve">=F987-(F987*(Ваша_скидка/100))</t>
  </si>
  <si>
    <t xml:space="preserve">00032950</t>
  </si>
  <si>
    <t xml:space="preserve">SX-5</t>
  </si>
  <si>
    <t xml:space="preserve">Опрыскиватель 5л SX-5 (Китай)</t>
  </si>
  <si>
    <t xml:space="preserve">=F988-(F988*(Ваша_скидка/100))</t>
  </si>
  <si>
    <t xml:space="preserve">00038564</t>
  </si>
  <si>
    <t xml:space="preserve">SX-6B</t>
  </si>
  <si>
    <t xml:space="preserve">Опрыскиватель 6л SX-6B (Китай)</t>
  </si>
  <si>
    <t xml:space="preserve">=F989-(F989*(Ваша_скидка/100))</t>
  </si>
  <si>
    <t xml:space="preserve">00032951</t>
  </si>
  <si>
    <t xml:space="preserve">SX-7</t>
  </si>
  <si>
    <t xml:space="preserve">Опрыскиватель 7л SX-7 (Китай)</t>
  </si>
  <si>
    <t xml:space="preserve">=F990-(F990*(Ваша_скидка/100))</t>
  </si>
  <si>
    <t xml:space="preserve">00032952</t>
  </si>
  <si>
    <t xml:space="preserve">SX-8</t>
  </si>
  <si>
    <t xml:space="preserve">Опрыскиватель 8л SX-8 (Китай)</t>
  </si>
  <si>
    <t xml:space="preserve">=F991-(F991*(Ваша_скидка/100))</t>
  </si>
  <si>
    <t xml:space="preserve">00032945</t>
  </si>
  <si>
    <t xml:space="preserve">SX-2055-2</t>
  </si>
  <si>
    <t xml:space="preserve">Пульверизатор 0,5л SX-2055-2 (Китай)</t>
  </si>
  <si>
    <t xml:space="preserve">=F992-(F992*(Ваша_скидка/100))</t>
  </si>
  <si>
    <t xml:space="preserve">00032946</t>
  </si>
  <si>
    <t xml:space="preserve">SX-2064</t>
  </si>
  <si>
    <t xml:space="preserve">Пульверизатор 1л SX-2064 (Китай)</t>
  </si>
  <si>
    <t xml:space="preserve">=F993-(F993*(Ваша_скидка/100))</t>
  </si>
  <si>
    <t xml:space="preserve">01-16 Хозтовары</t>
  </si>
  <si>
    <t xml:space="preserve">00028262</t>
  </si>
  <si>
    <t xml:space="preserve">LB601/3l</t>
  </si>
  <si>
    <t xml:space="preserve">Ведро д/мусора с педалью 3 л. нерж. сталь (Китай)</t>
  </si>
  <si>
    <t xml:space="preserve">=F995-(F995*(Ваша_скидка/100))</t>
  </si>
  <si>
    <t xml:space="preserve">00030703</t>
  </si>
  <si>
    <t xml:space="preserve">ZX-WB1003</t>
  </si>
  <si>
    <t xml:space="preserve">Ведро д/мусора с педалью  3 л. нерж. сталь (Китай)</t>
  </si>
  <si>
    <t xml:space="preserve">=F996-(F996*(Ваша_скидка/100))</t>
  </si>
  <si>
    <t xml:space="preserve">00030704</t>
  </si>
  <si>
    <t xml:space="preserve">ZX-WB1005</t>
  </si>
  <si>
    <t xml:space="preserve">Ведро д/мусора с педалью  5 л. нерж. сталь (Китай)</t>
  </si>
  <si>
    <t xml:space="preserve">=F997-(F997*(Ваша_скидка/100))</t>
  </si>
  <si>
    <t xml:space="preserve">00028891</t>
  </si>
  <si>
    <t xml:space="preserve">LB-603/12l</t>
  </si>
  <si>
    <t xml:space="preserve">Ведро д/мусора с педалью 12 л. нерж. сталь (Китай)</t>
  </si>
  <si>
    <t xml:space="preserve">=F998-(F998*(Ваша_скидка/100))</t>
  </si>
  <si>
    <t xml:space="preserve">00030705</t>
  </si>
  <si>
    <t xml:space="preserve">ZX-WB1012</t>
  </si>
  <si>
    <t xml:space="preserve">=F999-(F999*(Ваша_скидка/100))</t>
  </si>
  <si>
    <t xml:space="preserve">00028892</t>
  </si>
  <si>
    <t xml:space="preserve">LB-604/20l</t>
  </si>
  <si>
    <t xml:space="preserve">Ведро д/мусора с педалью 20 л. нерж. сталь (Китай)</t>
  </si>
  <si>
    <t xml:space="preserve">=F1000-(F1000*(Ваша_скидка/100))</t>
  </si>
  <si>
    <t xml:space="preserve">00030706</t>
  </si>
  <si>
    <t xml:space="preserve">ZX-WB1020</t>
  </si>
  <si>
    <t xml:space="preserve">=F1001-(F1001*(Ваша_скидка/100))</t>
  </si>
  <si>
    <t xml:space="preserve">00037465</t>
  </si>
  <si>
    <t xml:space="preserve">LB-604/20l/2 с</t>
  </si>
  <si>
    <t xml:space="preserve">Ведро д/мусора с педалью 20 л. нерж. сталь 2 сорт (Китай)</t>
  </si>
  <si>
    <t xml:space="preserve">=F1002-(F1002*(Ваша_скидка/100))</t>
  </si>
  <si>
    <t xml:space="preserve">00037466</t>
  </si>
  <si>
    <t xml:space="preserve">ZX-WB1020/2 с</t>
  </si>
  <si>
    <t xml:space="preserve">=F1003-(F1003*(Ваша_скидка/100))</t>
  </si>
  <si>
    <t xml:space="preserve">00033570</t>
  </si>
  <si>
    <t xml:space="preserve">ANG</t>
  </si>
  <si>
    <t xml:space="preserve">Доска глад ANGELO 38*120 в ассорт (подставка д/утюга) (Турция)</t>
  </si>
  <si>
    <t xml:space="preserve">=F1004-(F1004*(Ваша_скидка/100))</t>
  </si>
  <si>
    <t xml:space="preserve">00037322</t>
  </si>
  <si>
    <t xml:space="preserve">ANG-O/2с</t>
  </si>
  <si>
    <t xml:space="preserve">Доска глад ANGELO 38*120 в ассорт (эл/розет, антенна, подст д/белья и утюга, подрук)2 сорт (Турция)</t>
  </si>
  <si>
    <t xml:space="preserve">=F1005-(F1005*(Ваша_скидка/100))</t>
  </si>
  <si>
    <t xml:space="preserve">00033565</t>
  </si>
  <si>
    <t xml:space="preserve">ANG-O</t>
  </si>
  <si>
    <t xml:space="preserve">Доска глад ANGELO 38*120 в ассорт (электро роз,  антенна, подст д/белья и утюга, подрук) (Турция)</t>
  </si>
  <si>
    <t xml:space="preserve">=F1006-(F1006*(Ваша_скидка/100))</t>
  </si>
  <si>
    <t xml:space="preserve">00033569</t>
  </si>
  <si>
    <t xml:space="preserve">FUN</t>
  </si>
  <si>
    <t xml:space="preserve">Доска глад FUNKY 30*110 в ассорт (подставка д/утюга) (Турция)</t>
  </si>
  <si>
    <t xml:space="preserve">=F1007-(F1007*(Ваша_скидка/100))</t>
  </si>
  <si>
    <t xml:space="preserve">00033564</t>
  </si>
  <si>
    <t xml:space="preserve">FUN-O</t>
  </si>
  <si>
    <t xml:space="preserve">Доска глад FUNKY 30*110 в ассорт (электро роз,  подрукавник) (Турция)</t>
  </si>
  <si>
    <t xml:space="preserve">=F1008-(F1008*(Ваша_скидка/100))</t>
  </si>
  <si>
    <t xml:space="preserve">00033568</t>
  </si>
  <si>
    <t xml:space="preserve">MIL-O</t>
  </si>
  <si>
    <t xml:space="preserve">Доска глад MILLENIYA хром (электро роз,антенна,подст д/бель и утюга,подрук) (Турция)СУПЕРЦЕНА!</t>
  </si>
  <si>
    <t xml:space="preserve">=F1009-(F1009*(Ваша_скидка/100))</t>
  </si>
  <si>
    <t xml:space="preserve">00033567</t>
  </si>
  <si>
    <t xml:space="preserve">PROF-O</t>
  </si>
  <si>
    <t xml:space="preserve">Доска глад PROFESSIONAL 42*120 конус (электро роз,антенна,подрук) (Турция)СУПЕРЦЕНА!</t>
  </si>
  <si>
    <t xml:space="preserve">=F1010-(F1010*(Ваша_скидка/100))</t>
  </si>
  <si>
    <t xml:space="preserve">00033571</t>
  </si>
  <si>
    <t xml:space="preserve">SPR</t>
  </si>
  <si>
    <t xml:space="preserve">Доска глад SPRING 38*110 в ассорт (подставка д/утюга/белья (Турция)</t>
  </si>
  <si>
    <t xml:space="preserve">=F1011-(F1011*(Ваша_скидка/100))</t>
  </si>
  <si>
    <t xml:space="preserve">00037321</t>
  </si>
  <si>
    <t xml:space="preserve">SPR-O/2с</t>
  </si>
  <si>
    <t xml:space="preserve">Доска глад SPRING 38*110 в ассорт (эл/розет,антенна,подрук,подст д/утюга/белья) 2 сорт (Турция)</t>
  </si>
  <si>
    <t xml:space="preserve">=F1012-(F1012*(Ваша_скидка/100))</t>
  </si>
  <si>
    <t xml:space="preserve">00033566</t>
  </si>
  <si>
    <t xml:space="preserve">SPR-O</t>
  </si>
  <si>
    <t xml:space="preserve">Доска глад SPRING 38*110 в ассорт (электро роз,  антенна, подрук, подст д/утюга/белья)) (Турция)</t>
  </si>
  <si>
    <t xml:space="preserve">=F1013-(F1013*(Ваша_скидка/100))</t>
  </si>
  <si>
    <t xml:space="preserve">00041456</t>
  </si>
  <si>
    <t xml:space="preserve">SBT003</t>
  </si>
  <si>
    <t xml:space="preserve">Метла п/п веер с метал. черенком (Китай)</t>
  </si>
  <si>
    <t xml:space="preserve">=F1014-(F1014*(Ваша_скидка/100))</t>
  </si>
  <si>
    <t xml:space="preserve">00041457</t>
  </si>
  <si>
    <t xml:space="preserve">SBT005</t>
  </si>
  <si>
    <t xml:space="preserve">Метла п/п плоская косая с метал. черенком (Китай)</t>
  </si>
  <si>
    <t xml:space="preserve">=F1015-(F1015*(Ваша_скидка/100))</t>
  </si>
  <si>
    <t xml:space="preserve">00041455</t>
  </si>
  <si>
    <t xml:space="preserve">SBT002</t>
  </si>
  <si>
    <t xml:space="preserve">Метла п/п плоская с метал. черенком (Китай)</t>
  </si>
  <si>
    <t xml:space="preserve">=F1016-(F1016*(Ваша_скидка/100))</t>
  </si>
  <si>
    <t xml:space="preserve">=F1017-(F1017*(Ваша_скидка/100))</t>
  </si>
  <si>
    <t xml:space="preserve">88090</t>
  </si>
  <si>
    <t xml:space="preserve">=F1018-(F1018*(Ваша_скидка/100))</t>
  </si>
  <si>
    <t xml:space="preserve">=F1019-(F1019*(Ваша_скидка/100))</t>
  </si>
  <si>
    <t xml:space="preserve">=F1020-(F1020*(Ваша_скидка/100))</t>
  </si>
  <si>
    <t xml:space="preserve">=F1021-(F1021*(Ваша_скидка/100))</t>
  </si>
  <si>
    <t xml:space="preserve">=F1022-(F1022*(Ваша_скидка/100))</t>
  </si>
  <si>
    <t xml:space="preserve">=F1023-(F1023*(Ваша_скидка/100))</t>
  </si>
  <si>
    <t xml:space="preserve">=F1024-(F1024*(Ваша_скидка/100))</t>
  </si>
  <si>
    <t xml:space="preserve">00025654</t>
  </si>
  <si>
    <t xml:space="preserve">ZJ1003A</t>
  </si>
  <si>
    <t xml:space="preserve">Насадка для швабры (белая) (Китай)</t>
  </si>
  <si>
    <t xml:space="preserve">=F1025-(F1025*(Ваша_скидка/100))</t>
  </si>
  <si>
    <t xml:space="preserve">=F1026-(F1026*(Ваша_скидка/100))</t>
  </si>
  <si>
    <t xml:space="preserve">00032433</t>
  </si>
  <si>
    <t xml:space="preserve">KF-P003-R</t>
  </si>
  <si>
    <t xml:space="preserve">Насадка микрофибра  для KF-P003</t>
  </si>
  <si>
    <t xml:space="preserve">=F1027-(F1027*(Ваша_скидка/100))</t>
  </si>
  <si>
    <t xml:space="preserve">00032437</t>
  </si>
  <si>
    <t xml:space="preserve">KF-P006-R</t>
  </si>
  <si>
    <t xml:space="preserve">Насадка микрофибра для KF-P006</t>
  </si>
  <si>
    <t xml:space="preserve">=F1028-(F1028*(Ваша_скидка/100))</t>
  </si>
  <si>
    <t xml:space="preserve">=F1029-(F1029*(Ваша_скидка/100))</t>
  </si>
  <si>
    <t xml:space="preserve">00032441</t>
  </si>
  <si>
    <t xml:space="preserve">KF-P016</t>
  </si>
  <si>
    <t xml:space="preserve">Насадка микрофибра для KF-P016</t>
  </si>
  <si>
    <t xml:space="preserve">=F1030-(F1030*(Ваша_скидка/100))</t>
  </si>
  <si>
    <t xml:space="preserve">00033966</t>
  </si>
  <si>
    <t xml:space="preserve">B04020</t>
  </si>
  <si>
    <t xml:space="preserve">Плечики дерево + резин. покрытие (Китай)</t>
  </si>
  <si>
    <t xml:space="preserve">150</t>
  </si>
  <si>
    <t xml:space="preserve">=F1031-(F1031*(Ваша_скидка/100))</t>
  </si>
  <si>
    <t xml:space="preserve">130</t>
  </si>
  <si>
    <t xml:space="preserve">=F1032-(F1032*(Ваша_скидка/100))</t>
  </si>
  <si>
    <t xml:space="preserve">Плечикис прищепкой дерево, мет (Китай)</t>
  </si>
  <si>
    <t xml:space="preserve">=F1033-(F1033*(Ваша_скидка/100))</t>
  </si>
  <si>
    <t xml:space="preserve">=F1034-(F1034*(Ваша_скидка/100))</t>
  </si>
  <si>
    <t xml:space="preserve">00043112</t>
  </si>
  <si>
    <t xml:space="preserve">HF763021</t>
  </si>
  <si>
    <t xml:space="preserve">Сумка хоз. 70*80*30 см, полипропилен (Китай)</t>
  </si>
  <si>
    <t xml:space="preserve">=F1035-(F1035*(Ваша_скидка/100))</t>
  </si>
  <si>
    <t xml:space="preserve">00020213</t>
  </si>
  <si>
    <t xml:space="preserve">ZZ407 А-М</t>
  </si>
  <si>
    <t xml:space="preserve">Сумка-тележка складная бытовая пластик 25 кг. ZZ407 А-М (КНР)</t>
  </si>
  <si>
    <t xml:space="preserve">=F1036-(F1036*(Ваша_скидка/100))</t>
  </si>
  <si>
    <t xml:space="preserve">00042953</t>
  </si>
  <si>
    <t xml:space="preserve">HF219773</t>
  </si>
  <si>
    <t xml:space="preserve">Фляга д/воды складная 10 л,п/э (Китай)</t>
  </si>
  <si>
    <t xml:space="preserve">=F1037-(F1037*(Ваша_скидка/100))</t>
  </si>
  <si>
    <t xml:space="preserve">00042952</t>
  </si>
  <si>
    <t xml:space="preserve">HF219324</t>
  </si>
  <si>
    <t xml:space="preserve">Фляга д/воды складная 5 л,п/э (Китай)</t>
  </si>
  <si>
    <t xml:space="preserve">=F1038-(F1038*(Ваша_скидка/100))</t>
  </si>
  <si>
    <t xml:space="preserve">00041465</t>
  </si>
  <si>
    <t xml:space="preserve">SBB001</t>
  </si>
  <si>
    <t xml:space="preserve">Черенок для метлы 120 см серый</t>
  </si>
  <si>
    <t xml:space="preserve">=F1039-(F1039*(Ваша_скидка/100))</t>
  </si>
  <si>
    <t xml:space="preserve">00041464</t>
  </si>
  <si>
    <t xml:space="preserve">SBB002</t>
  </si>
  <si>
    <t xml:space="preserve">Черенок для метлы 120 см черный</t>
  </si>
  <si>
    <t xml:space="preserve">=F1040-(F1040*(Ваша_скидка/100))</t>
  </si>
  <si>
    <t xml:space="preserve">00032418</t>
  </si>
  <si>
    <t xml:space="preserve">KF-P003</t>
  </si>
  <si>
    <t xml:space="preserve">Швабра 120см алюм. раздвиж. насдка микрофибра  40см</t>
  </si>
  <si>
    <t xml:space="preserve">=F1041-(F1041*(Ваша_скидка/100))</t>
  </si>
  <si>
    <t xml:space="preserve">00032424</t>
  </si>
  <si>
    <t xml:space="preserve">Швабра 120см окраш. насадка микофибра 280гр</t>
  </si>
  <si>
    <t xml:space="preserve">=F1042-(F1042*(Ваша_скидка/100))</t>
  </si>
  <si>
    <t xml:space="preserve">00032422</t>
  </si>
  <si>
    <t xml:space="preserve">KF-P006</t>
  </si>
  <si>
    <t xml:space="preserve">Швабра 120см окраш. насадка микрофибра 40см</t>
  </si>
  <si>
    <t xml:space="preserve">=F1043-(F1043*(Ваша_скидка/100))</t>
  </si>
  <si>
    <t xml:space="preserve">00032423</t>
  </si>
  <si>
    <t xml:space="preserve">KF-P009</t>
  </si>
  <si>
    <t xml:space="preserve">Швабра 120см окраш. раздвиж. насадка микрофибра 32см</t>
  </si>
  <si>
    <t xml:space="preserve">=F1044-(F1044*(Ваша_скидка/100))</t>
  </si>
  <si>
    <t xml:space="preserve">00032416</t>
  </si>
  <si>
    <t xml:space="preserve">KF--J040A</t>
  </si>
  <si>
    <t xml:space="preserve">Швабра PVA 125см алюм. раздвиж. насадка 27см</t>
  </si>
  <si>
    <t xml:space="preserve">=F1045-(F1045*(Ваша_скидка/100))</t>
  </si>
  <si>
    <t xml:space="preserve">00032412</t>
  </si>
  <si>
    <t xml:space="preserve">KF-J002</t>
  </si>
  <si>
    <t xml:space="preserve">Швабра PVA 125см алюм. раздвиж. насадка 38см</t>
  </si>
  <si>
    <t xml:space="preserve">=F1046-(F1046*(Ваша_скидка/100))</t>
  </si>
  <si>
    <t xml:space="preserve">00032413</t>
  </si>
  <si>
    <t xml:space="preserve">KF-J033</t>
  </si>
  <si>
    <t xml:space="preserve">Швабра PVA 125см мет. насадка 27см</t>
  </si>
  <si>
    <t xml:space="preserve">=F1047-(F1047*(Ваша_скидка/100))</t>
  </si>
  <si>
    <t xml:space="preserve">00032415</t>
  </si>
  <si>
    <t xml:space="preserve">KF-J024D</t>
  </si>
  <si>
    <t xml:space="preserve">Швабра PVA 125см мет. раздвиж. насадка 27см</t>
  </si>
  <si>
    <t xml:space="preserve">=F1048-(F1048*(Ваша_скидка/100))</t>
  </si>
  <si>
    <t xml:space="preserve">00032414</t>
  </si>
  <si>
    <t xml:space="preserve">KF-J018</t>
  </si>
  <si>
    <t xml:space="preserve">Швабра PVA 125см раздвиж. насадка 27см</t>
  </si>
  <si>
    <t xml:space="preserve">=F1049-(F1049*(Ваша_скидка/100))</t>
  </si>
  <si>
    <t xml:space="preserve">02 СЕЗОННОЕ ПРЕДЛОЖЕНИЕ</t>
  </si>
  <si>
    <t xml:space="preserve">02/01 Товары для сада</t>
  </si>
  <si>
    <t xml:space="preserve">02/01-01 РАСПРОДАЖА!!! Товары для рассады</t>
  </si>
  <si>
    <t xml:space="preserve">00031090</t>
  </si>
  <si>
    <t xml:space="preserve">М3150</t>
  </si>
  <si>
    <t xml:space="preserve">Набор горшков для выращивания рассады (32шт*100мл)  (Москва)</t>
  </si>
  <si>
    <t xml:space="preserve">=F1053-(F1053*(Ваша_скидка/100))</t>
  </si>
  <si>
    <t xml:space="preserve">00025440</t>
  </si>
  <si>
    <t xml:space="preserve">ИЖ Р10</t>
  </si>
  <si>
    <t xml:space="preserve">Рассадник на 10 стаканчиков черный (Ижевск)</t>
  </si>
  <si>
    <t xml:space="preserve">=F1054-(F1054*(Ваша_скидка/100))</t>
  </si>
  <si>
    <t xml:space="preserve">00025441</t>
  </si>
  <si>
    <t xml:space="preserve">ИЖ Р14</t>
  </si>
  <si>
    <t xml:space="preserve">Рассадник на 14 стаканчиков черный (Ижевск)</t>
  </si>
  <si>
    <t xml:space="preserve">=F1055-(F1055*(Ваша_скидка/100))</t>
  </si>
  <si>
    <t xml:space="preserve">00025439</t>
  </si>
  <si>
    <t xml:space="preserve">ИЖ С</t>
  </si>
  <si>
    <t xml:space="preserve">Стакан  д/рассады 300мл (подвижное дно) (Ижевск)</t>
  </si>
  <si>
    <t xml:space="preserve">=F1056-(F1056*(Ваша_скидка/100))</t>
  </si>
  <si>
    <t xml:space="preserve">00009667</t>
  </si>
  <si>
    <t xml:space="preserve">М087</t>
  </si>
  <si>
    <t xml:space="preserve">Ящик д/рассады 160*250*85 (Октябрьский)</t>
  </si>
  <si>
    <t xml:space="preserve">=F1057-(F1057*(Ваша_скидка/100))</t>
  </si>
  <si>
    <t xml:space="preserve">00032011</t>
  </si>
  <si>
    <t xml:space="preserve">М430</t>
  </si>
  <si>
    <t xml:space="preserve">Ящик д/рассады 530*185*90  (Октябрьский)</t>
  </si>
  <si>
    <t xml:space="preserve">=F1058-(F1058*(Ваша_скидка/100))</t>
  </si>
  <si>
    <t xml:space="preserve">00030783</t>
  </si>
  <si>
    <t xml:space="preserve">М414</t>
  </si>
  <si>
    <t xml:space="preserve">Ящик д/рассады  550*150*135 без под. (Октябрьский)</t>
  </si>
  <si>
    <t xml:space="preserve">=F1059-(F1059*(Ваша_скидка/100))</t>
  </si>
  <si>
    <t xml:space="preserve">02/01-02 Семена "Агрофирма Плант"</t>
  </si>
  <si>
    <t xml:space="preserve">00039880</t>
  </si>
  <si>
    <t xml:space="preserve">Арбуз/Астрах ур/г</t>
  </si>
  <si>
    <t xml:space="preserve">Семена Арбуз "Астраханский" ур/гр 10 шт/уп (Челябинск)</t>
  </si>
  <si>
    <t xml:space="preserve">=F1061-(F1061*(Ваша_скидка/100))</t>
  </si>
  <si>
    <t xml:space="preserve">00039881</t>
  </si>
  <si>
    <t xml:space="preserve">Арбуз/Огонь ур/г</t>
  </si>
  <si>
    <t xml:space="preserve">Семена Арбуз "Огонек" ур/гр 10 шт/уп (Челябинск)</t>
  </si>
  <si>
    <t xml:space="preserve">=F1062-(F1062*(Ваша_скидка/100))</t>
  </si>
  <si>
    <t xml:space="preserve">00039956</t>
  </si>
  <si>
    <t xml:space="preserve">Баз/фиолет</t>
  </si>
  <si>
    <t xml:space="preserve">Семена Базилик фиолетовый б/п (Челябинск)</t>
  </si>
  <si>
    <t xml:space="preserve">=F1063-(F1063*(Ваша_скидка/100))</t>
  </si>
  <si>
    <t xml:space="preserve">00039907</t>
  </si>
  <si>
    <t xml:space="preserve">Бакл/Кашалот</t>
  </si>
  <si>
    <t xml:space="preserve">Семена Баклажан "Кашалот" 40 шт/уп (Челябинск)</t>
  </si>
  <si>
    <t xml:space="preserve">=F1064-(F1064*(Ваша_скидка/100))</t>
  </si>
  <si>
    <t xml:space="preserve">00039848</t>
  </si>
  <si>
    <t xml:space="preserve">Бакл/Смугл</t>
  </si>
  <si>
    <t xml:space="preserve">Семена Баклажан "Смуглянка" 20 шт/уп (Челябинск)</t>
  </si>
  <si>
    <t xml:space="preserve">=F1065-(F1065*(Ваша_скидка/100))</t>
  </si>
  <si>
    <t xml:space="preserve">00039849</t>
  </si>
  <si>
    <t xml:space="preserve">Бакл/Суклейс</t>
  </si>
  <si>
    <t xml:space="preserve">Семена Баклажан "Суклейский" 40 шт/уп (Челябинск)</t>
  </si>
  <si>
    <t xml:space="preserve">=F1066-(F1066*(Ваша_скидка/100))</t>
  </si>
  <si>
    <t xml:space="preserve">00039850</t>
  </si>
  <si>
    <t xml:space="preserve">Бакл/Черн крас</t>
  </si>
  <si>
    <t xml:space="preserve">Семена Баклажан "Черный красавец" 40 шт/уп (Челябинск)</t>
  </si>
  <si>
    <t xml:space="preserve">=F1067-(F1067*(Ваша_скидка/100))</t>
  </si>
  <si>
    <t xml:space="preserve">00039867</t>
  </si>
  <si>
    <t xml:space="preserve">Боб/Виров</t>
  </si>
  <si>
    <t xml:space="preserve">Семена Бобы "Вировские" 10 шт/уп (Челябинск)</t>
  </si>
  <si>
    <t xml:space="preserve">=F1068-(F1068*(Ваша_скидка/100))</t>
  </si>
  <si>
    <t xml:space="preserve">00039889</t>
  </si>
  <si>
    <t xml:space="preserve">Боб/Черн русск</t>
  </si>
  <si>
    <t xml:space="preserve">Семена Бобы "Черные русские" 10 шт/уп (Челябинск)</t>
  </si>
  <si>
    <t xml:space="preserve">=F1069-(F1069*(Ваша_скидка/100))</t>
  </si>
  <si>
    <t xml:space="preserve">00039827</t>
  </si>
  <si>
    <t xml:space="preserve">Гор/Адагум</t>
  </si>
  <si>
    <t xml:space="preserve">Семена Горох "Адагумский" б/п 8 гр/уп (Челябинск)</t>
  </si>
  <si>
    <t xml:space="preserve">=F1070-(F1070*(Ваша_скидка/100))</t>
  </si>
  <si>
    <t xml:space="preserve">00039955</t>
  </si>
  <si>
    <t xml:space="preserve">Гор/Амбр</t>
  </si>
  <si>
    <t xml:space="preserve">Семена Горох "Амброзия" сахарный б/п (Челябинск)</t>
  </si>
  <si>
    <t xml:space="preserve">=F1071-(F1071*(Ваша_скидка/100))</t>
  </si>
  <si>
    <t xml:space="preserve">00039866</t>
  </si>
  <si>
    <t xml:space="preserve">Гор/Шуга под</t>
  </si>
  <si>
    <t xml:space="preserve">Семена Горох "Шуга Под" сахарный 7 гр/уп (Челябинск)</t>
  </si>
  <si>
    <t xml:space="preserve">=F1072-(F1072*(Ваша_скидка/100))</t>
  </si>
  <si>
    <t xml:space="preserve">00039852</t>
  </si>
  <si>
    <t xml:space="preserve">Дыня/Ананас</t>
  </si>
  <si>
    <t xml:space="preserve">Семена Дыня "Ананас" 5 шт/уп (Челябинск)</t>
  </si>
  <si>
    <t xml:space="preserve">=F1073-(F1073*(Ваша_скидка/100))</t>
  </si>
  <si>
    <t xml:space="preserve">00039851</t>
  </si>
  <si>
    <t xml:space="preserve">Дыня/Золот</t>
  </si>
  <si>
    <t xml:space="preserve">Семена Дыня "Золотистая" 10 шт/уп (Челябинск)</t>
  </si>
  <si>
    <t xml:space="preserve">=F1074-(F1074*(Ваша_скидка/100))</t>
  </si>
  <si>
    <t xml:space="preserve">00039432</t>
  </si>
  <si>
    <t xml:space="preserve">Каб/Белпл ур/г</t>
  </si>
  <si>
    <t xml:space="preserve">Семена Кабачок "Белоплодный" ур/г 8 шт/уп (Челябинск)</t>
  </si>
  <si>
    <t xml:space="preserve">=F1075-(F1075*(Ваша_скидка/100))</t>
  </si>
  <si>
    <t xml:space="preserve">00039878</t>
  </si>
  <si>
    <t xml:space="preserve">Каб/Горн</t>
  </si>
  <si>
    <t xml:space="preserve">Семена Кабачок "Горный" 10 шт/уп (Челябинск)</t>
  </si>
  <si>
    <t xml:space="preserve">=F1076-(F1076*(Ваша_скидка/100))</t>
  </si>
  <si>
    <t xml:space="preserve">00040466</t>
  </si>
  <si>
    <t xml:space="preserve">Каб/Грибов</t>
  </si>
  <si>
    <t xml:space="preserve">Семена Кабачок "Грибовский " 12 шт/уп (Челябинск)</t>
  </si>
  <si>
    <t xml:space="preserve">=F1077-(F1077*(Ваша_скидка/100))</t>
  </si>
  <si>
    <t xml:space="preserve">00039524</t>
  </si>
  <si>
    <t xml:space="preserve">Каб/Гриб ур/г</t>
  </si>
  <si>
    <t xml:space="preserve">Семена Кабачок "Грибовский-37" ур/г 8 шт/уп (Челябинск)</t>
  </si>
  <si>
    <t xml:space="preserve">=F1078-(F1078*(Ваша_скидка/100))</t>
  </si>
  <si>
    <t xml:space="preserve">00039876</t>
  </si>
  <si>
    <t xml:space="preserve">Каб/Спагет</t>
  </si>
  <si>
    <t xml:space="preserve">Семена Кабачок "Спагетти" 5 шт/уп (Челябинск)</t>
  </si>
  <si>
    <t xml:space="preserve">=F1079-(F1079*(Ваша_скидка/100))</t>
  </si>
  <si>
    <t xml:space="preserve">00039879</t>
  </si>
  <si>
    <t xml:space="preserve">Каб/Цукеш</t>
  </si>
  <si>
    <t xml:space="preserve">Семена Кабачок "Цукеша" 10 шт/уп (Челябинск)</t>
  </si>
  <si>
    <t xml:space="preserve">=F1080-(F1080*(Ваша_скидка/100))</t>
  </si>
  <si>
    <t xml:space="preserve">00039498</t>
  </si>
  <si>
    <t xml:space="preserve">Каб/Черн крас</t>
  </si>
  <si>
    <t xml:space="preserve">Семена Кабачок "Черный красавец" 8 шт/уп (Челябинск)</t>
  </si>
  <si>
    <t xml:space="preserve">=F1081-(F1081*(Ваша_скидка/100))</t>
  </si>
  <si>
    <t xml:space="preserve">00039537</t>
  </si>
  <si>
    <t xml:space="preserve">Кап/Амаг б/п</t>
  </si>
  <si>
    <t xml:space="preserve">Семена Капуста белокоч. "Амагер" б/п 1 гр/уп (Челябинск)</t>
  </si>
  <si>
    <t xml:space="preserve">=F1082-(F1082*(Ваша_скидка/100))</t>
  </si>
  <si>
    <t xml:space="preserve">00039502</t>
  </si>
  <si>
    <t xml:space="preserve">Кап/Зол гект</t>
  </si>
  <si>
    <t xml:space="preserve">емена Капуста белокоч. "Золотой гектар" 1 гр/уп (Челябинск)</t>
  </si>
  <si>
    <t xml:space="preserve">=F1083-(F1083*(Ваша_скидка/100))</t>
  </si>
  <si>
    <t xml:space="preserve">00039534</t>
  </si>
  <si>
    <t xml:space="preserve">Кап/Июнь б/п</t>
  </si>
  <si>
    <t xml:space="preserve">Семена Капуста белокоч. "Июньская" б/п 1 гр/уп (Челябинск)</t>
  </si>
  <si>
    <t xml:space="preserve">=F1084-(F1084*(Ваша_скидка/100))</t>
  </si>
  <si>
    <t xml:space="preserve">00039923</t>
  </si>
  <si>
    <t xml:space="preserve">Кап/Крюмон</t>
  </si>
  <si>
    <t xml:space="preserve">Семена Капуста белокоч. "Крюмон F1" 0,25 гр/уп (Челябинск)</t>
  </si>
  <si>
    <t xml:space="preserve">=F1085-(F1085*(Ваша_скидка/100))</t>
  </si>
  <si>
    <t xml:space="preserve">00039844</t>
  </si>
  <si>
    <t xml:space="preserve">Кап/Монарх</t>
  </si>
  <si>
    <t xml:space="preserve">Семена Капуста белокоч. "Монарх F1" 0,5 гр/уп (Челябинск)</t>
  </si>
  <si>
    <t xml:space="preserve">=F1086-(F1086*(Ваша_скидка/100))</t>
  </si>
  <si>
    <t xml:space="preserve">00039535</t>
  </si>
  <si>
    <t xml:space="preserve">Кап/Моск позд б/п</t>
  </si>
  <si>
    <t xml:space="preserve">Семена Капуста белокоч. "Московская поздняя" б/п 1 гр/уп (Челябинск)</t>
  </si>
  <si>
    <t xml:space="preserve">=F1087-(F1087*(Ваша_скидка/100))</t>
  </si>
  <si>
    <t xml:space="preserve">00039504</t>
  </si>
  <si>
    <t xml:space="preserve">Кап/Слав</t>
  </si>
  <si>
    <t xml:space="preserve">Семена Капуста белокоч. "Слава" 1 гр/уп (Челябинск)</t>
  </si>
  <si>
    <t xml:space="preserve">=F1088-(F1088*(Ваша_скидка/100))</t>
  </si>
  <si>
    <t xml:space="preserve">00039533</t>
  </si>
  <si>
    <t xml:space="preserve">Кап/Слав б/п</t>
  </si>
  <si>
    <t xml:space="preserve">Семена Капуста белокоч. "Слава" б/п 1 гр/уп (Челябинск)</t>
  </si>
  <si>
    <t xml:space="preserve">=F1089-(F1089*(Ваша_скидка/100))</t>
  </si>
  <si>
    <t xml:space="preserve">00039924</t>
  </si>
  <si>
    <t xml:space="preserve">Кап/Спринт</t>
  </si>
  <si>
    <t xml:space="preserve">Семена Капуста белокоч. "Спринт F1" (Челябинск)</t>
  </si>
  <si>
    <t xml:space="preserve">=F1090-(F1090*(Ваша_скидка/100))</t>
  </si>
  <si>
    <t xml:space="preserve">00039925</t>
  </si>
  <si>
    <t xml:space="preserve">Кап/Теща</t>
  </si>
  <si>
    <t xml:space="preserve">Семена Капуста белокоч. "Теща" 1 гр/уп (Челябинск)</t>
  </si>
  <si>
    <t xml:space="preserve">=F1091-(F1091*(Ваша_скидка/100))</t>
  </si>
  <si>
    <t xml:space="preserve">00039856</t>
  </si>
  <si>
    <t xml:space="preserve">Кап/Венс бел</t>
  </si>
  <si>
    <t xml:space="preserve">Семена Капуста кольраби "Венская" белая 0,5 гр/уп (Челябинск)</t>
  </si>
  <si>
    <t xml:space="preserve">=F1092-(F1092*(Ваша_скидка/100))</t>
  </si>
  <si>
    <t xml:space="preserve">00039589</t>
  </si>
  <si>
    <t xml:space="preserve">Кап/Фиолет кольр</t>
  </si>
  <si>
    <t xml:space="preserve">Семена Капуста кольраби "Фиолетовая" 0,4 гр/уп (Челябинск)</t>
  </si>
  <si>
    <t xml:space="preserve">=F1093-(F1093*(Ваша_скидка/100))</t>
  </si>
  <si>
    <t xml:space="preserve">00039917</t>
  </si>
  <si>
    <t xml:space="preserve">Кап/ЦвАндес</t>
  </si>
  <si>
    <t xml:space="preserve">Семена Капуста цветная "Андес" 0,3 гр/уп (Челябинск)</t>
  </si>
  <si>
    <t xml:space="preserve">=F1094-(F1094*(Ваша_скидка/100))</t>
  </si>
  <si>
    <t xml:space="preserve">00039501</t>
  </si>
  <si>
    <t xml:space="preserve">Кап/Бел крас</t>
  </si>
  <si>
    <t xml:space="preserve">Семена Капуста цветная "Белая красавица" 0,4 гр/уп (Челябинск)</t>
  </si>
  <si>
    <t xml:space="preserve">=F1095-(F1095*(Ваша_скидка/100))</t>
  </si>
  <si>
    <t xml:space="preserve">00039916</t>
  </si>
  <si>
    <t xml:space="preserve">Кап/ЦвГудмен</t>
  </si>
  <si>
    <t xml:space="preserve">Семена Капуста цветная "Гудмен" 0,3 гр/уп (Челябинск)</t>
  </si>
  <si>
    <t xml:space="preserve">=F1096-(F1096*(Ваша_скидка/100))</t>
  </si>
  <si>
    <t xml:space="preserve">00039500</t>
  </si>
  <si>
    <t xml:space="preserve">Кап/Мовир цв</t>
  </si>
  <si>
    <t xml:space="preserve">Семена Капуста цветная "Мовир" 0,4 гр/уп (Челябинск)</t>
  </si>
  <si>
    <t xml:space="preserve">=F1097-(F1097*(Ваша_скидка/100))</t>
  </si>
  <si>
    <t xml:space="preserve">00039536</t>
  </si>
  <si>
    <t xml:space="preserve">Кап/Мовир цв б/п</t>
  </si>
  <si>
    <t xml:space="preserve">Семена Капуста цветная "Мовир" б/п 0,4 гр/уп (Челябинск)</t>
  </si>
  <si>
    <t xml:space="preserve">=F1098-(F1098*(Ваша_скидка/100))</t>
  </si>
  <si>
    <t xml:space="preserve">00039505</t>
  </si>
  <si>
    <t xml:space="preserve">Кап/Снеж шар ур/г</t>
  </si>
  <si>
    <t xml:space="preserve">Семена Капуста цветная "Снежный шар" ур/г 0,4 гр/уп (Челябинск)</t>
  </si>
  <si>
    <t xml:space="preserve">=F1099-(F1099*(Ваша_скидка/100))</t>
  </si>
  <si>
    <t xml:space="preserve">00039845</t>
  </si>
  <si>
    <t xml:space="preserve">Кресс/Салат</t>
  </si>
  <si>
    <t xml:space="preserve">Семена Кресс-салат 7 гр/уп (Челябинск)</t>
  </si>
  <si>
    <t xml:space="preserve">=F1100-(F1100*(Ваша_скидка/100))</t>
  </si>
  <si>
    <t xml:space="preserve">00039920</t>
  </si>
  <si>
    <t xml:space="preserve">Кук/Трофи</t>
  </si>
  <si>
    <t xml:space="preserve">Семена Кукуруза "Трофи" F1 2 гр/уп  (Челябинск)</t>
  </si>
  <si>
    <t xml:space="preserve">=F1101-(F1101*(Ваша_скидка/100))</t>
  </si>
  <si>
    <t xml:space="preserve">00039858</t>
  </si>
  <si>
    <t xml:space="preserve">Лук/Бессон</t>
  </si>
  <si>
    <t xml:space="preserve">Семена Лук репка "Бессоновский" 0,5 гр/уп (Челябинск)</t>
  </si>
  <si>
    <t xml:space="preserve">=F1102-(F1102*(Ваша_скидка/100))</t>
  </si>
  <si>
    <t xml:space="preserve">00039506</t>
  </si>
  <si>
    <t xml:space="preserve">Лук/Карат ур/г</t>
  </si>
  <si>
    <t xml:space="preserve">Семена Лук репка "Каратальский" ур/г 0,5 гр/уп (Челябинск)</t>
  </si>
  <si>
    <t xml:space="preserve">=F1103-(F1103*(Ваша_скидка/100))</t>
  </si>
  <si>
    <t xml:space="preserve">00039857</t>
  </si>
  <si>
    <t xml:space="preserve">Лук/Пингв</t>
  </si>
  <si>
    <t xml:space="preserve">Семена Лук репка "Пингвин" 0,8 гр/уп (Челябинск)</t>
  </si>
  <si>
    <t xml:space="preserve">=F1104-(F1104*(Ваша_скидка/100))</t>
  </si>
  <si>
    <t xml:space="preserve">00039918</t>
  </si>
  <si>
    <t xml:space="preserve">Лук/РедБарон</t>
  </si>
  <si>
    <t xml:space="preserve">Семена Лук репка "Ред Барон" 0,5 гр/уп (Челябинск)</t>
  </si>
  <si>
    <t xml:space="preserve">=F1105-(F1105*(Ваша_скидка/100))</t>
  </si>
  <si>
    <t xml:space="preserve">00039507</t>
  </si>
  <si>
    <t xml:space="preserve">Лук/Стригун</t>
  </si>
  <si>
    <t xml:space="preserve">Семена Лук репка "Стригуновский" 0,5 гр/уп (Челябинск)</t>
  </si>
  <si>
    <t xml:space="preserve">=F1106-(F1106*(Ваша_скидка/100))</t>
  </si>
  <si>
    <t xml:space="preserve">00039551</t>
  </si>
  <si>
    <t xml:space="preserve">Лук/Стригун б/п</t>
  </si>
  <si>
    <t xml:space="preserve">Семена Лук репка "Стригуновский" б/п 0,5 гр/уп (Челябинск)</t>
  </si>
  <si>
    <t xml:space="preserve">=F1107-(F1107*(Ваша_скидка/100))</t>
  </si>
  <si>
    <t xml:space="preserve">00039553</t>
  </si>
  <si>
    <t xml:space="preserve">Лук/Шт риз б/п</t>
  </si>
  <si>
    <t xml:space="preserve">Семена Лук репка "Штуттгартен Ризен" б/п 0,5 гр/уп (Челябинск)</t>
  </si>
  <si>
    <t xml:space="preserve">=F1108-(F1108*(Ваша_скидка/100))</t>
  </si>
  <si>
    <t xml:space="preserve">00039904</t>
  </si>
  <si>
    <t xml:space="preserve">Лук/Эксиб</t>
  </si>
  <si>
    <t xml:space="preserve">Семена Лук репка "Эксибишен" 0,5 гр/уп (Челябинск)</t>
  </si>
  <si>
    <t xml:space="preserve">=F1109-(F1109*(Ваша_скидка/100))</t>
  </si>
  <si>
    <t xml:space="preserve">00039497</t>
  </si>
  <si>
    <t xml:space="preserve">Морк/Витам</t>
  </si>
  <si>
    <t xml:space="preserve">Семена Морковь "Витаминная 6" 2 гр/уп  (Челябинск)</t>
  </si>
  <si>
    <t xml:space="preserve">=F1110-(F1110*(Ваша_скидка/100))</t>
  </si>
  <si>
    <t xml:space="preserve">00039919</t>
  </si>
  <si>
    <t xml:space="preserve">Морк/Император</t>
  </si>
  <si>
    <t xml:space="preserve">Семена Морковь "Император" 1 гр/уп (Челябинск)</t>
  </si>
  <si>
    <t xml:space="preserve">=F1111-(F1111*(Ваша_скидка/100))</t>
  </si>
  <si>
    <t xml:space="preserve">00039492</t>
  </si>
  <si>
    <t xml:space="preserve">Морк/Кор осен</t>
  </si>
  <si>
    <t xml:space="preserve">Семена Морковь "Королева осени" 1 гр/уп  (Челябинск)</t>
  </si>
  <si>
    <t xml:space="preserve">=F1112-(F1112*(Ваша_скидка/100))</t>
  </si>
  <si>
    <t xml:space="preserve">00039496</t>
  </si>
  <si>
    <t xml:space="preserve">Морк/Кр велик</t>
  </si>
  <si>
    <t xml:space="preserve">Семена Морковь "Красный великан" 1 гр/уп  (Челябинск)</t>
  </si>
  <si>
    <t xml:space="preserve">=F1113-(F1113*(Ваша_скидка/100))</t>
  </si>
  <si>
    <t xml:space="preserve">00039494</t>
  </si>
  <si>
    <t xml:space="preserve">Морк/Миникор</t>
  </si>
  <si>
    <t xml:space="preserve">Семена Морковь "Миникор" 1 гр/уп  (Челябинск)</t>
  </si>
  <si>
    <t xml:space="preserve">=F1114-(F1114*(Ваша_скидка/100))</t>
  </si>
  <si>
    <t xml:space="preserve">00040464</t>
  </si>
  <si>
    <t xml:space="preserve">Морк/Мо</t>
  </si>
  <si>
    <t xml:space="preserve">Семена Морковь "Мо" 2 гр/уп  (Челябинск)</t>
  </si>
  <si>
    <t xml:space="preserve">=F1115-(F1115*(Ваша_скидка/100))</t>
  </si>
  <si>
    <t xml:space="preserve">00039821</t>
  </si>
  <si>
    <t xml:space="preserve">Морк/Нантс б/п</t>
  </si>
  <si>
    <t xml:space="preserve">Семена Морковь "Нантская" б/п 2 гр/уп  (Челябинск)</t>
  </si>
  <si>
    <t xml:space="preserve">=F1116-(F1116*(Ваша_скидка/100))</t>
  </si>
  <si>
    <t xml:space="preserve">00041469</t>
  </si>
  <si>
    <t xml:space="preserve">Морк/Слад</t>
  </si>
  <si>
    <t xml:space="preserve">Семена Морковь "Сочная и сладкая" (Челябинск)</t>
  </si>
  <si>
    <t xml:space="preserve">=F1117-(F1117*(Ваша_скидка/100))</t>
  </si>
  <si>
    <t xml:space="preserve">00039820</t>
  </si>
  <si>
    <t xml:space="preserve">Морк/Форто б/п</t>
  </si>
  <si>
    <t xml:space="preserve">Семена Морковь "Форто" 2 гр/уп  (Челябинск)</t>
  </si>
  <si>
    <t xml:space="preserve">=F1118-(F1118*(Ваша_скидка/100))</t>
  </si>
  <si>
    <t xml:space="preserve">00039495</t>
  </si>
  <si>
    <t xml:space="preserve">Морк/Шант</t>
  </si>
  <si>
    <t xml:space="preserve">Семена Морковь "Шантане" 2 гр/уп  (Челябинск)</t>
  </si>
  <si>
    <t xml:space="preserve">=F1119-(F1119*(Ваша_скидка/100))</t>
  </si>
  <si>
    <t xml:space="preserve">00039931</t>
  </si>
  <si>
    <t xml:space="preserve">Огур/Адам</t>
  </si>
  <si>
    <t xml:space="preserve">Семена Огурец "Адам F1" 5 шт/уп (Челябинск)</t>
  </si>
  <si>
    <t xml:space="preserve">=F1120-(F1120*(Ваша_скидка/100))</t>
  </si>
  <si>
    <t xml:space="preserve">00039863</t>
  </si>
  <si>
    <t xml:space="preserve">Огур/Аист</t>
  </si>
  <si>
    <t xml:space="preserve">Семена Огурец "Аист" 15 шт/уп (Челябинск)</t>
  </si>
  <si>
    <t xml:space="preserve">=F1121-(F1121*(Ваша_скидка/100))</t>
  </si>
  <si>
    <t xml:space="preserve">00039860</t>
  </si>
  <si>
    <t xml:space="preserve">Огур/Водол</t>
  </si>
  <si>
    <t xml:space="preserve">Семена Огурец "Водолей" 30 шт/уп (Челябинск)</t>
  </si>
  <si>
    <t xml:space="preserve">=F1122-(F1122*(Ваша_скидка/100))</t>
  </si>
  <si>
    <t xml:space="preserve">00039859</t>
  </si>
  <si>
    <t xml:space="preserve">Огур/Гурм</t>
  </si>
  <si>
    <t xml:space="preserve">Семена Огурец "Гурман" 12 шт/уп (Челябинск)</t>
  </si>
  <si>
    <t xml:space="preserve">=F1123-(F1123*(Ваша_скидка/100))</t>
  </si>
  <si>
    <t xml:space="preserve">00039930</t>
  </si>
  <si>
    <t xml:space="preserve">Огур/Данила</t>
  </si>
  <si>
    <t xml:space="preserve">Семена Огурец "Данила F1" 5 шт/уп (Челябинск)</t>
  </si>
  <si>
    <t xml:space="preserve">=F1124-(F1124*(Ваша_скидка/100))</t>
  </si>
  <si>
    <t xml:space="preserve">00039862</t>
  </si>
  <si>
    <t xml:space="preserve">Огур/Изоб</t>
  </si>
  <si>
    <t xml:space="preserve">Семена Огурец "Изобильный F1" 12 шт/уп  (Челябинск)</t>
  </si>
  <si>
    <t xml:space="preserve">=F1125-(F1125*(Ваша_скидка/100))</t>
  </si>
  <si>
    <t xml:space="preserve">00039684</t>
  </si>
  <si>
    <t xml:space="preserve">Огур/Крист</t>
  </si>
  <si>
    <t xml:space="preserve">Семена Огурец "Кристине F1" 6 шт/уп (Челябинск)</t>
  </si>
  <si>
    <t xml:space="preserve">=F1126-(F1126*(Ваша_скидка/100))</t>
  </si>
  <si>
    <t xml:space="preserve">00039556</t>
  </si>
  <si>
    <t xml:space="preserve">Огур/Либелл</t>
  </si>
  <si>
    <t xml:space="preserve">Семена Огурец "Либелла F1" 12 шт/уп (Челябинск)</t>
  </si>
  <si>
    <t xml:space="preserve">=F1127-(F1127*(Ваша_скидка/100))</t>
  </si>
  <si>
    <t xml:space="preserve">00039558</t>
  </si>
  <si>
    <t xml:space="preserve">Огур/Малыш</t>
  </si>
  <si>
    <t xml:space="preserve">Семена Огурец "Малыш" 12 шт/уп (Челябинск)</t>
  </si>
  <si>
    <t xml:space="preserve">=F1128-(F1128*(Ваша_скидка/100))</t>
  </si>
  <si>
    <t xml:space="preserve">00039929</t>
  </si>
  <si>
    <t xml:space="preserve">Огур/Мастак</t>
  </si>
  <si>
    <t xml:space="preserve">Семена Огурец "Мастак F1" 5 шт/уп (Челябинск)</t>
  </si>
  <si>
    <t xml:space="preserve">=F1129-(F1129*(Ваша_скидка/100))</t>
  </si>
  <si>
    <t xml:space="preserve">00039681</t>
  </si>
  <si>
    <t xml:space="preserve">Огур/Матильд</t>
  </si>
  <si>
    <t xml:space="preserve">Семена Огурец "Матильда F1" 6 шт/уп (Челябинск)</t>
  </si>
  <si>
    <t xml:space="preserve">=F1130-(F1130*(Ваша_скидка/100))</t>
  </si>
  <si>
    <t xml:space="preserve">00039690</t>
  </si>
  <si>
    <t xml:space="preserve">Огур/Матреш</t>
  </si>
  <si>
    <t xml:space="preserve">Семена Огурец "Матрешка F1" 5 шт/уп (Челябинск)</t>
  </si>
  <si>
    <t xml:space="preserve">=F1131-(F1131*(Ваша_скидка/100))</t>
  </si>
  <si>
    <t xml:space="preserve">00039485</t>
  </si>
  <si>
    <t xml:space="preserve">Огур/Пар корн</t>
  </si>
  <si>
    <t xml:space="preserve">Семена Огурец "Парижский корнишон" 15 шт/уп (Челябинск)</t>
  </si>
  <si>
    <t xml:space="preserve">=F1132-(F1132*(Ваша_скидка/100))</t>
  </si>
  <si>
    <t xml:space="preserve">00039531</t>
  </si>
  <si>
    <t xml:space="preserve">Огур/Пар корн б/п</t>
  </si>
  <si>
    <t xml:space="preserve">Семена Огурец "Парижский корнишон" б/п 0,5 гр/уп (Челябинск)</t>
  </si>
  <si>
    <t xml:space="preserve">=F1133-(F1133*(Ваша_скидка/100))</t>
  </si>
  <si>
    <t xml:space="preserve">00039486</t>
  </si>
  <si>
    <t xml:space="preserve">Огур/Солов</t>
  </si>
  <si>
    <t xml:space="preserve">Семена Огурец "Соловей F1" 12 шт/уп (Челябинск)</t>
  </si>
  <si>
    <t xml:space="preserve">=F1134-(F1134*(Ваша_скидка/100))</t>
  </si>
  <si>
    <t xml:space="preserve">00039934</t>
  </si>
  <si>
    <t xml:space="preserve">Огур/Титус</t>
  </si>
  <si>
    <t xml:space="preserve">Семена Огурец "Титус F1" 7 шт/уп (Челябинск)</t>
  </si>
  <si>
    <t xml:space="preserve">=F1135-(F1135*(Ваша_скидка/100))</t>
  </si>
  <si>
    <t xml:space="preserve">00039687</t>
  </si>
  <si>
    <t xml:space="preserve">Огур/Топол</t>
  </si>
  <si>
    <t xml:space="preserve">Семена Огурец "Тополек F1" 12 шт/уп (Челябинск)</t>
  </si>
  <si>
    <t xml:space="preserve">=F1136-(F1136*(Ваша_скидка/100))</t>
  </si>
  <si>
    <t xml:space="preserve">00039527</t>
  </si>
  <si>
    <t xml:space="preserve">Огур/Универ б/п</t>
  </si>
  <si>
    <t xml:space="preserve">Семена Огурец "Универсальный" б/п 1гр/уп (Челябинск)</t>
  </si>
  <si>
    <t xml:space="preserve">=F1137-(F1137*(Ваша_скидка/100))</t>
  </si>
  <si>
    <t xml:space="preserve">00039861</t>
  </si>
  <si>
    <t xml:space="preserve">Огур/Феникс</t>
  </si>
  <si>
    <t xml:space="preserve">Семена Огурец "Феникс" 25 шт/уп (Челябинск)</t>
  </si>
  <si>
    <t xml:space="preserve">=F1138-(F1138*(Ваша_скидка/100))</t>
  </si>
  <si>
    <t xml:space="preserve">00039933</t>
  </si>
  <si>
    <t xml:space="preserve">Огур/Фермер</t>
  </si>
  <si>
    <t xml:space="preserve">Семена Огурец "Фермер F1" 10 шт/уп (Челябинск)</t>
  </si>
  <si>
    <t xml:space="preserve">=F1139-(F1139*(Ваша_скидка/100))</t>
  </si>
  <si>
    <t xml:space="preserve">00039427</t>
  </si>
  <si>
    <t xml:space="preserve">Пат/Бел</t>
  </si>
  <si>
    <t xml:space="preserve">Семена Патиссон "Белый-13" 12 шт/уп (Челябинск)</t>
  </si>
  <si>
    <t xml:space="preserve">=F1140-(F1140*(Ваша_скидка/100))</t>
  </si>
  <si>
    <t xml:space="preserve">00040462</t>
  </si>
  <si>
    <t xml:space="preserve">Петр/корн</t>
  </si>
  <si>
    <t xml:space="preserve">Семена Петрушка корневая сахарная б/п 2 гр/уп  (Челябинск)</t>
  </si>
  <si>
    <t xml:space="preserve">=F1141-(F1141*(Ваша_скидка/100))</t>
  </si>
  <si>
    <t xml:space="preserve">00039522</t>
  </si>
  <si>
    <t xml:space="preserve">Редис/18 дн</t>
  </si>
  <si>
    <t xml:space="preserve">Семена Редис "18 дней" 2 гр/уп (Челябинск)</t>
  </si>
  <si>
    <t xml:space="preserve">=F1142-(F1142*(Ваша_скидка/100))</t>
  </si>
  <si>
    <t xml:space="preserve">00039842</t>
  </si>
  <si>
    <t xml:space="preserve">Редис/Илке</t>
  </si>
  <si>
    <t xml:space="preserve">Семена Редис "Илка" б/п 2 гр/уп (Челябинск)</t>
  </si>
  <si>
    <t xml:space="preserve">=F1143-(F1143*(Ваша_скидка/100))</t>
  </si>
  <si>
    <t xml:space="preserve">00039870</t>
  </si>
  <si>
    <t xml:space="preserve">Редис/Кр велик</t>
  </si>
  <si>
    <t xml:space="preserve">Семена Редис "Красный великан" (длинный) 2 гр/уп (Челябинск)</t>
  </si>
  <si>
    <t xml:space="preserve">=F1144-(F1144*(Ваша_скидка/100))</t>
  </si>
  <si>
    <t xml:space="preserve">00039520</t>
  </si>
  <si>
    <t xml:space="preserve">Редис/Кр велик б/п</t>
  </si>
  <si>
    <t xml:space="preserve">Семена Редис "Красный великан" (длинный) б/п 2 гр/уп (Челябинск)</t>
  </si>
  <si>
    <t xml:space="preserve">=F1145-(F1145*(Ваша_скидка/100))</t>
  </si>
  <si>
    <t xml:space="preserve">00039873</t>
  </si>
  <si>
    <t xml:space="preserve">Редис/Лед сос</t>
  </si>
  <si>
    <t xml:space="preserve">Семена Редис "Ледяная сосулька" 2 гр/уп (Челябинск)</t>
  </si>
  <si>
    <t xml:space="preserve">=F1146-(F1146*(Ваша_скидка/100))</t>
  </si>
  <si>
    <t xml:space="preserve">00039932</t>
  </si>
  <si>
    <t xml:space="preserve">Редис/Рика</t>
  </si>
  <si>
    <t xml:space="preserve">Семена Редис "Рика" 2 гр/уп (Челябинск)</t>
  </si>
  <si>
    <t xml:space="preserve">=F1147-(F1147*(Ваша_скидка/100))</t>
  </si>
  <si>
    <t xml:space="preserve">00039872</t>
  </si>
  <si>
    <t xml:space="preserve">Редис/Рубин</t>
  </si>
  <si>
    <t xml:space="preserve">Семена Редис "Рубин" 2 гр/уп (Челябинск)</t>
  </si>
  <si>
    <t xml:space="preserve">=F1148-(F1148*(Ваша_скидка/100))</t>
  </si>
  <si>
    <t xml:space="preserve">00039521</t>
  </si>
  <si>
    <t xml:space="preserve">Редис/Сакса б/п</t>
  </si>
  <si>
    <t xml:space="preserve">Семена Редис "Сакса" б/п 2 гр/уп (Челябинск)</t>
  </si>
  <si>
    <t xml:space="preserve">=F1149-(F1149*(Ваша_скидка/100))</t>
  </si>
  <si>
    <t xml:space="preserve">00039488</t>
  </si>
  <si>
    <t xml:space="preserve">Редис/Спрут</t>
  </si>
  <si>
    <t xml:space="preserve">Семена Редис "Спрутинг" ур/г 2 гр/уп (Челябинск)</t>
  </si>
  <si>
    <t xml:space="preserve">=F1150-(F1150*(Ваша_скидка/100))</t>
  </si>
  <si>
    <t xml:space="preserve">00039491</t>
  </si>
  <si>
    <t xml:space="preserve">Редь/Дайк Аст</t>
  </si>
  <si>
    <t xml:space="preserve">Семена Редька "Дайкон Астор" 0,8 гр/уп (Челябинск)</t>
  </si>
  <si>
    <t xml:space="preserve">=F1151-(F1151*(Ваша_скидка/100))</t>
  </si>
  <si>
    <t xml:space="preserve">00039562</t>
  </si>
  <si>
    <t xml:space="preserve">Редь/Майск</t>
  </si>
  <si>
    <t xml:space="preserve">Семена Редька "Майская" 0,7 гр/уп (Челябинск)</t>
  </si>
  <si>
    <t xml:space="preserve">=F1152-(F1152*(Ваша_скидка/100))</t>
  </si>
  <si>
    <t xml:space="preserve">00040468</t>
  </si>
  <si>
    <t xml:space="preserve">Редь/Черн Зимн б/п</t>
  </si>
  <si>
    <t xml:space="preserve">Семена Редька "Черная зимняя круглая" 2 гр/уп б/п (Челябинск)</t>
  </si>
  <si>
    <t xml:space="preserve">=F1153-(F1153*(Ваша_скидка/100))</t>
  </si>
  <si>
    <t xml:space="preserve">00039841</t>
  </si>
  <si>
    <t xml:space="preserve">Репа/Зол шар</t>
  </si>
  <si>
    <t xml:space="preserve">Семена Репа "Золотой шар" 2 гр/уп (Челябинск)</t>
  </si>
  <si>
    <t xml:space="preserve">=F1154-(F1154*(Ваша_скидка/100))</t>
  </si>
  <si>
    <t xml:space="preserve">00039836</t>
  </si>
  <si>
    <t xml:space="preserve">Репа/Орбита</t>
  </si>
  <si>
    <t xml:space="preserve">Семена Репа "Орбита" 2 гр/уп (Челябинск)</t>
  </si>
  <si>
    <t xml:space="preserve">=F1155-(F1155*(Ваша_скидка/100))</t>
  </si>
  <si>
    <t xml:space="preserve">00040513</t>
  </si>
  <si>
    <t xml:space="preserve">Репа/Петров</t>
  </si>
  <si>
    <t xml:space="preserve">Семена Репа "Петровская" 2 гр/уп (Челябинск)</t>
  </si>
  <si>
    <t xml:space="preserve">=F1156-(F1156*(Ваша_скидка/100))</t>
  </si>
  <si>
    <t xml:space="preserve">00039743</t>
  </si>
  <si>
    <t xml:space="preserve">Репа/Петров б/п</t>
  </si>
  <si>
    <t xml:space="preserve">Семена Репа "Петровская" б/п 0,5 гр/уп (Челябинск)</t>
  </si>
  <si>
    <t xml:space="preserve">=F1157-(F1157*(Ваша_скидка/100))</t>
  </si>
  <si>
    <t xml:space="preserve">00039847</t>
  </si>
  <si>
    <t xml:space="preserve">Сал/Берлин</t>
  </si>
  <si>
    <t xml:space="preserve">Семена Салат "Берлинский" желтый 0,25 гр/уп (Челябинск)</t>
  </si>
  <si>
    <t xml:space="preserve">=F1158-(F1158*(Ваша_скидка/100))</t>
  </si>
  <si>
    <t xml:space="preserve">00040470</t>
  </si>
  <si>
    <t xml:space="preserve">Сал/Изумруд</t>
  </si>
  <si>
    <t xml:space="preserve">Семена Салат "Изумрудный" листовой 0,25 гр/уп (Челябинск)</t>
  </si>
  <si>
    <t xml:space="preserve">=F1159-(F1159*(Ваша_скидка/100))</t>
  </si>
  <si>
    <t xml:space="preserve">00039855</t>
  </si>
  <si>
    <t xml:space="preserve">Сал/Крупнокоч ур/гр</t>
  </si>
  <si>
    <t xml:space="preserve">Семена Салат "Крупнокочанный" ур/гр 0,5 гр/уп (Челябинск)</t>
  </si>
  <si>
    <t xml:space="preserve">=F1160-(F1160*(Ваша_скидка/100))</t>
  </si>
  <si>
    <t xml:space="preserve">00039854</t>
  </si>
  <si>
    <t xml:space="preserve">Сал/Фестив ур/гр</t>
  </si>
  <si>
    <t xml:space="preserve">Семена Салат "Фестивальный" ур/гр 0,5 гр/уп (Челябинск)</t>
  </si>
  <si>
    <t xml:space="preserve">=F1161-(F1161*(Ваша_скидка/100))</t>
  </si>
  <si>
    <t xml:space="preserve">00039744</t>
  </si>
  <si>
    <t xml:space="preserve">Свек/Бордо б/п</t>
  </si>
  <si>
    <t xml:space="preserve">Семена Свекла "Бордо 237" б/п 2 гр/уп (Челябинск)</t>
  </si>
  <si>
    <t xml:space="preserve">=F1162-(F1162*(Ваша_скидка/100))</t>
  </si>
  <si>
    <t xml:space="preserve">00039838</t>
  </si>
  <si>
    <t xml:space="preserve">Свек/Египет</t>
  </si>
  <si>
    <t xml:space="preserve">Семена Свекла "Египетская плоская" 2 гр/уп (Челябинск)</t>
  </si>
  <si>
    <t xml:space="preserve">=F1163-(F1163*(Ваша_скидка/100))</t>
  </si>
  <si>
    <t xml:space="preserve">00039927</t>
  </si>
  <si>
    <t xml:space="preserve">Свек/Рокет</t>
  </si>
  <si>
    <t xml:space="preserve">Семена Свекла "Рокет" 1 гр/уп (Челябинск)</t>
  </si>
  <si>
    <t xml:space="preserve">=F1164-(F1164*(Ваша_скидка/100))</t>
  </si>
  <si>
    <t xml:space="preserve">00039745</t>
  </si>
  <si>
    <t xml:space="preserve">Свек/Цилиндр б/п</t>
  </si>
  <si>
    <t xml:space="preserve">Семена Свекла "Цилиндра" б/п 1 гр/уп (Челябинск)</t>
  </si>
  <si>
    <t xml:space="preserve">=F1165-(F1165*(Ваша_скидка/100))</t>
  </si>
  <si>
    <t xml:space="preserve">00039834</t>
  </si>
  <si>
    <t xml:space="preserve">Томат/Бахор</t>
  </si>
  <si>
    <t xml:space="preserve">Семена Томат "Бахор" 20 шт/уп (Челябинск)</t>
  </si>
  <si>
    <t xml:space="preserve">=F1166-(F1166*(Ваша_скидка/100))</t>
  </si>
  <si>
    <t xml:space="preserve">00039905</t>
  </si>
  <si>
    <t xml:space="preserve">Томат/БолСердце</t>
  </si>
  <si>
    <t xml:space="preserve">Семена Томат "Большое сердце" 25 шт/уп (Челябинск)</t>
  </si>
  <si>
    <t xml:space="preserve">=F1167-(F1167*(Ваша_скидка/100))</t>
  </si>
  <si>
    <t xml:space="preserve">00040483</t>
  </si>
  <si>
    <t xml:space="preserve">Томат/Бурковск ранний</t>
  </si>
  <si>
    <t xml:space="preserve">Семена Томат "Бурковский ранний" 25 шт/уп (Челябинск)</t>
  </si>
  <si>
    <t xml:space="preserve">=F1168-(F1168*(Ваша_скидка/100))</t>
  </si>
  <si>
    <t xml:space="preserve">00039831</t>
  </si>
  <si>
    <t xml:space="preserve">Томат/Виног красн</t>
  </si>
  <si>
    <t xml:space="preserve">Семена Томат "Виноградный красный" 25 шт/уп (Челябинск)</t>
  </si>
  <si>
    <t xml:space="preserve">=F1169-(F1169*(Ваша_скидка/100))</t>
  </si>
  <si>
    <t xml:space="preserve">00039835</t>
  </si>
  <si>
    <t xml:space="preserve">Томат/Витязь</t>
  </si>
  <si>
    <t xml:space="preserve">Семена Томат "Витязь" 30 шт/уп (Челябинск)</t>
  </si>
  <si>
    <t xml:space="preserve">=F1170-(F1170*(Ваша_скидка/100))</t>
  </si>
  <si>
    <t xml:space="preserve">00039895</t>
  </si>
  <si>
    <t xml:space="preserve">Томат/ВоловьеСердце</t>
  </si>
  <si>
    <t xml:space="preserve">Семена Томат "Воловье сердце" 25 шт/уп (Челябинск)</t>
  </si>
  <si>
    <t xml:space="preserve">=F1171-(F1171*(Ваша_скидка/100))</t>
  </si>
  <si>
    <t xml:space="preserve">00039832</t>
  </si>
  <si>
    <t xml:space="preserve">Томат/Гиг Нов</t>
  </si>
  <si>
    <t xml:space="preserve">Семена Томат "Гигант Новикова" 25 шт/уп (Челябинск)</t>
  </si>
  <si>
    <t xml:space="preserve">=F1172-(F1172*(Ваша_скидка/100))</t>
  </si>
  <si>
    <t xml:space="preserve">00039833</t>
  </si>
  <si>
    <t xml:space="preserve">Томат/Гном</t>
  </si>
  <si>
    <t xml:space="preserve">Семена Томат "Гном" 25 шт/уп (Челябинск)</t>
  </si>
  <si>
    <t xml:space="preserve">=F1173-(F1173*(Ваша_скидка/100))</t>
  </si>
  <si>
    <t xml:space="preserve">00039518</t>
  </si>
  <si>
    <t xml:space="preserve">Томат/Де Барао кр</t>
  </si>
  <si>
    <t xml:space="preserve">Семена Томат "Де-Барао красный" 25 шт/уп (Челябинск)</t>
  </si>
  <si>
    <t xml:space="preserve">=F1174-(F1174*(Ваша_скидка/100))</t>
  </si>
  <si>
    <t xml:space="preserve">00039898</t>
  </si>
  <si>
    <t xml:space="preserve">Томат/Кардинал</t>
  </si>
  <si>
    <t xml:space="preserve">Семена Томат "Кардинал" 15 шт/уп (Челябинск)</t>
  </si>
  <si>
    <t xml:space="preserve">=F1175-(F1175*(Ваша_скидка/100))</t>
  </si>
  <si>
    <t xml:space="preserve">00039519</t>
  </si>
  <si>
    <t xml:space="preserve">Томат/Карс</t>
  </si>
  <si>
    <t xml:space="preserve">Семена Томат "Карлсон F1" 12 шт/уп (Челябинск)</t>
  </si>
  <si>
    <t xml:space="preserve">=F1176-(F1176*(Ваша_скидка/100))</t>
  </si>
  <si>
    <t xml:space="preserve">00039897</t>
  </si>
  <si>
    <t xml:space="preserve">Томат/Конопус</t>
  </si>
  <si>
    <t xml:space="preserve">Семена Томат "Конопус" 15 шт/уп (Челябинск)</t>
  </si>
  <si>
    <t xml:space="preserve">=F1177-(F1177*(Ваша_скидка/100))</t>
  </si>
  <si>
    <t xml:space="preserve">00039713</t>
  </si>
  <si>
    <t xml:space="preserve">Томат/Огни Москв</t>
  </si>
  <si>
    <t xml:space="preserve">Семена Томат "Огни Москвы" 30 шт/уп (Челябинск)</t>
  </si>
  <si>
    <t xml:space="preserve">=F1178-(F1178*(Ваша_скидка/100))</t>
  </si>
  <si>
    <t xml:space="preserve">00040477</t>
  </si>
  <si>
    <t xml:space="preserve">Томат/Орл сердц</t>
  </si>
  <si>
    <t xml:space="preserve">Семена Томат "Орлиное сердце" /уп (Челябинск)</t>
  </si>
  <si>
    <t xml:space="preserve">=F1179-(F1179*(Ваша_скидка/100))</t>
  </si>
  <si>
    <t xml:space="preserve">00039829</t>
  </si>
  <si>
    <t xml:space="preserve">Томат/Рай насл</t>
  </si>
  <si>
    <t xml:space="preserve">Семена Томат "Райское наслаждение" 25 шт/уп (Челябинск)</t>
  </si>
  <si>
    <t xml:space="preserve">=F1180-(F1180*(Ваша_скидка/100))</t>
  </si>
  <si>
    <t xml:space="preserve">00039511</t>
  </si>
  <si>
    <t xml:space="preserve">Томат/Роз гиг</t>
  </si>
  <si>
    <t xml:space="preserve">Семена Томат "Розовый гигант" 25 шт/уп (Челябинск)</t>
  </si>
  <si>
    <t xml:space="preserve">=F1181-(F1181*(Ваша_скидка/100))</t>
  </si>
  <si>
    <t xml:space="preserve">00040473</t>
  </si>
  <si>
    <t xml:space="preserve">Томат/Роз слон</t>
  </si>
  <si>
    <t xml:space="preserve">Семена Томат "Розовый слон" /уп (Челябинск)</t>
  </si>
  <si>
    <t xml:space="preserve">=F1182-(F1182*(Ваша_скидка/100))</t>
  </si>
  <si>
    <t xml:space="preserve">00040491</t>
  </si>
  <si>
    <t xml:space="preserve">Томат/Русск богат</t>
  </si>
  <si>
    <t xml:space="preserve">Семена Томат "Русский богатырь" 25 шт/уп (Челябинск)</t>
  </si>
  <si>
    <t xml:space="preserve">=F1183-(F1183*(Ваша_скидка/100))</t>
  </si>
  <si>
    <t xml:space="preserve">00039903</t>
  </si>
  <si>
    <t xml:space="preserve">Томат/СахБизон</t>
  </si>
  <si>
    <t xml:space="preserve">Семена Томат "Сахарный бизон" 25 шт/уп (Челябинск)</t>
  </si>
  <si>
    <t xml:space="preserve">=F1184-(F1184*(Ваша_скидка/100))</t>
  </si>
  <si>
    <t xml:space="preserve">00039893</t>
  </si>
  <si>
    <t xml:space="preserve">Томат/СерцеБуйвола</t>
  </si>
  <si>
    <t xml:space="preserve">Семена Томат "Сердце буйвола" 25 шт/уп (Челябинск)</t>
  </si>
  <si>
    <t xml:space="preserve">=F1185-(F1185*(Ваша_скидка/100))</t>
  </si>
  <si>
    <t xml:space="preserve">00039742</t>
  </si>
  <si>
    <t xml:space="preserve">Томат/Сиб скор</t>
  </si>
  <si>
    <t xml:space="preserve">Семена Томат "Сибирский скороспелый" б/п 25 шт/уп (Челябинск)</t>
  </si>
  <si>
    <t xml:space="preserve">=F1186-(F1186*(Ваша_скидка/100))</t>
  </si>
  <si>
    <t xml:space="preserve">00039512</t>
  </si>
  <si>
    <t xml:space="preserve">Томат/Снеж бел</t>
  </si>
  <si>
    <t xml:space="preserve">Семена Томат "Снежно-белый" 30 шт/уп (Челябинск)</t>
  </si>
  <si>
    <t xml:space="preserve">=F1187-(F1187*(Ваша_скидка/100))</t>
  </si>
  <si>
    <t xml:space="preserve">00039900</t>
  </si>
  <si>
    <t xml:space="preserve">Томат/ТяжСибири</t>
  </si>
  <si>
    <t xml:space="preserve">Семена Томат "Тяжеловес Сибири" 25 шт/уп (Челябинск)</t>
  </si>
  <si>
    <t xml:space="preserve">=F1188-(F1188*(Ваша_скидка/100))</t>
  </si>
  <si>
    <t xml:space="preserve">00040481</t>
  </si>
  <si>
    <t xml:space="preserve">Томат/Хлебосольн</t>
  </si>
  <si>
    <t xml:space="preserve">Семена Томат "Хлебосольный" (Челябинск)</t>
  </si>
  <si>
    <t xml:space="preserve">=F1189-(F1189*(Ваша_скидка/100))</t>
  </si>
  <si>
    <t xml:space="preserve">00039902</t>
  </si>
  <si>
    <t xml:space="preserve">Томат/ШапкаМономаха</t>
  </si>
  <si>
    <t xml:space="preserve">Семена Томат "Шапка Мономаха" 25 шт/уп (Челябинск)</t>
  </si>
  <si>
    <t xml:space="preserve">=F1190-(F1190*(Ваша_скидка/100))</t>
  </si>
  <si>
    <t xml:space="preserve">00039699</t>
  </si>
  <si>
    <t xml:space="preserve">Тыкв/Мускат</t>
  </si>
  <si>
    <t xml:space="preserve">Семена Тыква "Мускатная" 8 шт/уп (Челябинск)</t>
  </si>
  <si>
    <t xml:space="preserve">=F1191-(F1191*(Ваша_скидка/100))</t>
  </si>
  <si>
    <t xml:space="preserve">00039819</t>
  </si>
  <si>
    <t xml:space="preserve">Укр/Гриб б/п</t>
  </si>
  <si>
    <t xml:space="preserve">Семена Укроп "Грибовский" 2 гр/уп (Челябинск)</t>
  </si>
  <si>
    <t xml:space="preserve">=F1192-(F1192*(Ваша_скидка/100))</t>
  </si>
  <si>
    <t xml:space="preserve">00039746</t>
  </si>
  <si>
    <t xml:space="preserve">Укр/Зонт б/п</t>
  </si>
  <si>
    <t xml:space="preserve">Семена Укроп "Зонтик" б/п 2 гр/уп (Челябинск)</t>
  </si>
  <si>
    <t xml:space="preserve">=F1193-(F1193*(Ваша_скидка/100))</t>
  </si>
  <si>
    <t xml:space="preserve">00039886</t>
  </si>
  <si>
    <t xml:space="preserve">Укр/Кибрай</t>
  </si>
  <si>
    <t xml:space="preserve">Семена Укроп "Кибрай" 2 гр/уп (Челябинск)</t>
  </si>
  <si>
    <t xml:space="preserve">=F1194-(F1194*(Ваша_скидка/100))</t>
  </si>
  <si>
    <t xml:space="preserve">00039953</t>
  </si>
  <si>
    <t xml:space="preserve">Укр/Лесногор</t>
  </si>
  <si>
    <t xml:space="preserve">Семена Укроп "Лесногородский" (Челябинск)</t>
  </si>
  <si>
    <t xml:space="preserve">=F1195-(F1195*(Ваша_скидка/100))</t>
  </si>
  <si>
    <t xml:space="preserve">00039818</t>
  </si>
  <si>
    <t xml:space="preserve">Укр/Лесног б/п</t>
  </si>
  <si>
    <t xml:space="preserve">Семена Укроп "Лесногородский" б/п 2 гр/уп (Челябинск)</t>
  </si>
  <si>
    <t xml:space="preserve">=F1196-(F1196*(Ваша_скидка/100))</t>
  </si>
  <si>
    <t xml:space="preserve">00039817</t>
  </si>
  <si>
    <t xml:space="preserve">Укр/Супердук б/п</t>
  </si>
  <si>
    <t xml:space="preserve">Семена Укроп "Супердукат" б/п 2 гр/уп (Челябинск)</t>
  </si>
  <si>
    <t xml:space="preserve">=F1197-(F1197*(Ваша_скидка/100))</t>
  </si>
  <si>
    <t xml:space="preserve">00039508</t>
  </si>
  <si>
    <t xml:space="preserve">Фас/Контен</t>
  </si>
  <si>
    <t xml:space="preserve">Семена Фасоль "Контендер овощная" 7 гр/уп (Челябинск)</t>
  </si>
  <si>
    <t xml:space="preserve">=F1198-(F1198*(Ваша_скидка/100))</t>
  </si>
  <si>
    <t xml:space="preserve">00039706</t>
  </si>
  <si>
    <t xml:space="preserve">Фас/Опт</t>
  </si>
  <si>
    <t xml:space="preserve">Семена Фасоль "Оптион" 5 шт/уп (Челябинск)</t>
  </si>
  <si>
    <t xml:space="preserve">=F1199-(F1199*(Ваша_скидка/100))</t>
  </si>
  <si>
    <t xml:space="preserve">00039722</t>
  </si>
  <si>
    <t xml:space="preserve">Цв/Агер см</t>
  </si>
  <si>
    <t xml:space="preserve">Семена Цветы "Агератум смесь" 0,03 гр/уп (Челябинск)</t>
  </si>
  <si>
    <t xml:space="preserve">=F1200-(F1200*(Ваша_скидка/100))</t>
  </si>
  <si>
    <t xml:space="preserve">00039724</t>
  </si>
  <si>
    <t xml:space="preserve">Цв/Барх Гер гарм</t>
  </si>
  <si>
    <t xml:space="preserve">Семена Цветы "Бархатцы Герой гармонии" 0,1 гр/уп (Челябинск)</t>
  </si>
  <si>
    <t xml:space="preserve">=F1201-(F1201*(Ваша_скидка/100))</t>
  </si>
  <si>
    <t xml:space="preserve">00039718</t>
  </si>
  <si>
    <t xml:space="preserve">Цв/Барх Ор принц</t>
  </si>
  <si>
    <t xml:space="preserve">Семена Цветы "Бархатцы Оранжевый принц" 0,1 гр/уп (Челябинск)</t>
  </si>
  <si>
    <t xml:space="preserve">=F1202-(F1202*(Ваша_скидка/100))</t>
  </si>
  <si>
    <t xml:space="preserve">00039740</t>
  </si>
  <si>
    <t xml:space="preserve">Цв/Барх Примо зол</t>
  </si>
  <si>
    <t xml:space="preserve">Семена Цветы "Бархатцы Примо" золотые 0,1 гр/уп (Челябинск)</t>
  </si>
  <si>
    <t xml:space="preserve">=F1203-(F1203*(Ваша_скидка/100))</t>
  </si>
  <si>
    <t xml:space="preserve">00041988</t>
  </si>
  <si>
    <t xml:space="preserve">Цв/ВасЧер</t>
  </si>
  <si>
    <t xml:space="preserve">Семена Цветы "Василек Черный Шар" (Челябинск)</t>
  </si>
  <si>
    <t xml:space="preserve">=F1204-(F1204*(Ваша_скидка/100))</t>
  </si>
  <si>
    <t xml:space="preserve">00039951</t>
  </si>
  <si>
    <t xml:space="preserve">Цв/ГвозМах</t>
  </si>
  <si>
    <t xml:space="preserve">Семена Цветы "Гвоздика Махровая" (Челябинск)</t>
  </si>
  <si>
    <t xml:space="preserve">=F1205-(F1205*(Ваша_скидка/100))</t>
  </si>
  <si>
    <t xml:space="preserve">00039952</t>
  </si>
  <si>
    <t xml:space="preserve">Цв/ГипМетМах</t>
  </si>
  <si>
    <t xml:space="preserve">Семена Цветы "Гипсофила метельчатая Махровая" (Челябинск)</t>
  </si>
  <si>
    <t xml:space="preserve">=F1206-(F1206*(Ваша_скидка/100))</t>
  </si>
  <si>
    <t xml:space="preserve">00039715</t>
  </si>
  <si>
    <t xml:space="preserve">Цв/Лобел см</t>
  </si>
  <si>
    <t xml:space="preserve">Семена Цветы "Лобелия смесь" (Челябинск)</t>
  </si>
  <si>
    <t xml:space="preserve">=F1207-(F1207*(Ваша_скидка/100))</t>
  </si>
  <si>
    <t xml:space="preserve">00039566</t>
  </si>
  <si>
    <t xml:space="preserve">Цв/Мираб</t>
  </si>
  <si>
    <t xml:space="preserve">Семена Цветы "Мирабилис" 0,5 гр/уп(Челябинск)</t>
  </si>
  <si>
    <t xml:space="preserve">=F1208-(F1208*(Ваша_скидка/100))</t>
  </si>
  <si>
    <t xml:space="preserve">00041701</t>
  </si>
  <si>
    <t xml:space="preserve">Цв/Сал</t>
  </si>
  <si>
    <t xml:space="preserve">Семена Цветы "Петуния Салмон" (Челябинск)</t>
  </si>
  <si>
    <t xml:space="preserve">=F1209-(F1209*(Ваша_скидка/100))</t>
  </si>
  <si>
    <t xml:space="preserve">00039570</t>
  </si>
  <si>
    <t xml:space="preserve">Цв/Эхин Бел леб</t>
  </si>
  <si>
    <t xml:space="preserve">Семена Цветы "Эхинацея Белый лебедь" пурпурная 0,07 гр/уп (Челябинск)</t>
  </si>
  <si>
    <t xml:space="preserve">=F1210-(F1210*(Ваша_скидка/100))</t>
  </si>
  <si>
    <t xml:space="preserve">00040463</t>
  </si>
  <si>
    <t xml:space="preserve">Укр/Бельв</t>
  </si>
  <si>
    <t xml:space="preserve">Семена Щавель "Бельвильский"  2 гр/уп (Челябинск)</t>
  </si>
  <si>
    <t xml:space="preserve">=F1211-(F1211*(Ваша_скидка/100))</t>
  </si>
  <si>
    <t xml:space="preserve">02/01-03 Семена Сортсемовощ "Агрофирма Семена"</t>
  </si>
  <si>
    <t xml:space="preserve">00038529</t>
  </si>
  <si>
    <t xml:space="preserve">Арб/Огонек</t>
  </si>
  <si>
    <t xml:space="preserve">Семена Арбуз "Огонек" 10 шт/уп (Красноуфимск)</t>
  </si>
  <si>
    <t xml:space="preserve">=F1213-(F1213*(Ваша_скидка/100))</t>
  </si>
  <si>
    <t xml:space="preserve">00038543</t>
  </si>
  <si>
    <t xml:space="preserve">Баз/Фиол</t>
  </si>
  <si>
    <t xml:space="preserve">Семена Базилик "Фиолетовый" 0,5 гр/уп (Красноуфимск)</t>
  </si>
  <si>
    <t xml:space="preserve">=F1214-(F1214*(Ваша_скидка/100))</t>
  </si>
  <si>
    <t xml:space="preserve">00038534</t>
  </si>
  <si>
    <t xml:space="preserve">Бакл/Ч.Крас.</t>
  </si>
  <si>
    <t xml:space="preserve">Семена Баклажан "Черный красавец" (Красноуфимск)</t>
  </si>
  <si>
    <t xml:space="preserve">=F1215-(F1215*(Ваша_скидка/100))</t>
  </si>
  <si>
    <t xml:space="preserve">00038535</t>
  </si>
  <si>
    <t xml:space="preserve">Б/Рус.черн</t>
  </si>
  <si>
    <t xml:space="preserve">Семена Бобы "Русские Черные" 10 шт/уп (Красноуфимск)</t>
  </si>
  <si>
    <t xml:space="preserve">=F1216-(F1216*(Ваша_скидка/100))</t>
  </si>
  <si>
    <t xml:space="preserve">00038536</t>
  </si>
  <si>
    <t xml:space="preserve">Гор/Адагум.</t>
  </si>
  <si>
    <t xml:space="preserve">Семена Горох "Адагумский" 5 гр/уп (Красноуфимск)</t>
  </si>
  <si>
    <t xml:space="preserve">=F1217-(F1217*(Ваша_скидка/100))</t>
  </si>
  <si>
    <t xml:space="preserve">00038538</t>
  </si>
  <si>
    <t xml:space="preserve">Гор/Беркут</t>
  </si>
  <si>
    <t xml:space="preserve">Семена Горох "Беркут" 5 гр/уп (Красноуфимск)</t>
  </si>
  <si>
    <t xml:space="preserve">=F1218-(F1218*(Ваша_скидка/100))</t>
  </si>
  <si>
    <t xml:space="preserve">00038537</t>
  </si>
  <si>
    <t xml:space="preserve">Гор/Фуга</t>
  </si>
  <si>
    <t xml:space="preserve">Семена Горох "Фуга" 5 гр/уп (Красноуфимск)</t>
  </si>
  <si>
    <t xml:space="preserve">=F1219-(F1219*(Ваша_скидка/100))</t>
  </si>
  <si>
    <t xml:space="preserve">00038539</t>
  </si>
  <si>
    <t xml:space="preserve">Дыня/Колх</t>
  </si>
  <si>
    <t xml:space="preserve">Семена Дыня "Колхозница" 10 шт/уп (Красноуфимск)</t>
  </si>
  <si>
    <t xml:space="preserve">=F1220-(F1220*(Ваша_скидка/100))</t>
  </si>
  <si>
    <t xml:space="preserve">00038811</t>
  </si>
  <si>
    <t xml:space="preserve">Дыня/Лада</t>
  </si>
  <si>
    <t xml:space="preserve">Семена Дыня "Лада" 10 шт/уп (Красноуфимск)</t>
  </si>
  <si>
    <t xml:space="preserve">=F1221-(F1221*(Ваша_скидка/100))</t>
  </si>
  <si>
    <t xml:space="preserve">00042119</t>
  </si>
  <si>
    <t xml:space="preserve">Каб/Аэр</t>
  </si>
  <si>
    <t xml:space="preserve">Семена Кабачки "Аэронавт" (Красноуфимск)</t>
  </si>
  <si>
    <t xml:space="preserve">=F1222-(F1222*(Ваша_скидка/100))</t>
  </si>
  <si>
    <t xml:space="preserve">00039169</t>
  </si>
  <si>
    <t xml:space="preserve">Каб/Белоплодные</t>
  </si>
  <si>
    <t xml:space="preserve">Семена Кабачки "Белоплодные" (Красноуфимск)</t>
  </si>
  <si>
    <t xml:space="preserve">=F1223-(F1223*(Ваша_скидка/100))</t>
  </si>
  <si>
    <t xml:space="preserve">00038597</t>
  </si>
  <si>
    <t xml:space="preserve">Каб/Горный</t>
  </si>
  <si>
    <t xml:space="preserve">Семена Кабачки "Горный" (Красноуфимск)</t>
  </si>
  <si>
    <t xml:space="preserve">=F1224-(F1224*(Ваша_скидка/100))</t>
  </si>
  <si>
    <t xml:space="preserve">00038598</t>
  </si>
  <si>
    <t xml:space="preserve">Каб/Гриб37</t>
  </si>
  <si>
    <t xml:space="preserve">Семена Кабачки "Грибовские 37" (Красноуфимск)</t>
  </si>
  <si>
    <t xml:space="preserve">=F1225-(F1225*(Ваша_скидка/100))</t>
  </si>
  <si>
    <t xml:space="preserve">00042120</t>
  </si>
  <si>
    <t xml:space="preserve">Каб/Цук</t>
  </si>
  <si>
    <t xml:space="preserve">Семена Кабачки "Цукеша" (Красноуфимск)</t>
  </si>
  <si>
    <t xml:space="preserve">=F1226-(F1226*(Ваша_скидка/100))</t>
  </si>
  <si>
    <t xml:space="preserve">00038607</t>
  </si>
  <si>
    <t xml:space="preserve">Кап/Амаг</t>
  </si>
  <si>
    <t xml:space="preserve">Семена Капуста "Амагер 611" поздн (Красноуфимск)</t>
  </si>
  <si>
    <t xml:space="preserve">=F1227-(F1227*(Ваша_скидка/100))</t>
  </si>
  <si>
    <t xml:space="preserve">00038619</t>
  </si>
  <si>
    <t xml:space="preserve">Кап/Дитм Фрюер</t>
  </si>
  <si>
    <t xml:space="preserve">Семена Капуста "Дитмаршер Фрюер" ранняя (Красноуфимск)</t>
  </si>
  <si>
    <t xml:space="preserve">=F1228-(F1228*(Ваша_скидка/100))</t>
  </si>
  <si>
    <t xml:space="preserve">00039174</t>
  </si>
  <si>
    <t xml:space="preserve">Кап/Зимовка</t>
  </si>
  <si>
    <t xml:space="preserve">Семена Капуста "Зимовка 1474" поздн (Красноуфимск)</t>
  </si>
  <si>
    <t xml:space="preserve">=F1229-(F1229*(Ваша_скидка/100))</t>
  </si>
  <si>
    <t xml:space="preserve">00038628</t>
  </si>
  <si>
    <t xml:space="preserve">Кап/Казач</t>
  </si>
  <si>
    <t xml:space="preserve">Семена Капуста "Казачек F1" (Красноуфимск)</t>
  </si>
  <si>
    <t xml:space="preserve">=F1230-(F1230*(Ваша_скидка/100))</t>
  </si>
  <si>
    <t xml:space="preserve">00042125</t>
  </si>
  <si>
    <t xml:space="preserve">Кап/Колобок</t>
  </si>
  <si>
    <t xml:space="preserve">Семена Капуста "Колобок" F1 (Красноуфимск)</t>
  </si>
  <si>
    <t xml:space="preserve">=F1231-(F1231*(Ваша_скидка/100))</t>
  </si>
  <si>
    <t xml:space="preserve">00038609</t>
  </si>
  <si>
    <t xml:space="preserve">Кап/Надежда</t>
  </si>
  <si>
    <t xml:space="preserve">Семена Капуста "Надежда" (Красноуфимск)</t>
  </si>
  <si>
    <t xml:space="preserve">=F1232-(F1232*(Ваша_скидка/100))</t>
  </si>
  <si>
    <t xml:space="preserve">00038612</t>
  </si>
  <si>
    <t xml:space="preserve">Кап/Подар</t>
  </si>
  <si>
    <t xml:space="preserve">Семена Капуста "Подарок" (Красноуфимск)</t>
  </si>
  <si>
    <t xml:space="preserve">=F1233-(F1233*(Ваша_скидка/100))</t>
  </si>
  <si>
    <t xml:space="preserve">00038626</t>
  </si>
  <si>
    <t xml:space="preserve">Кап/Слава</t>
  </si>
  <si>
    <t xml:space="preserve">Семена Капуста "Слава" 1305 среднеспелая (Красноуфимск)</t>
  </si>
  <si>
    <t xml:space="preserve">=F1234-(F1234*(Ваша_скидка/100))</t>
  </si>
  <si>
    <t xml:space="preserve">00038608</t>
  </si>
  <si>
    <t xml:space="preserve">Семена Капуста "Славянка" (Красноуфимск)</t>
  </si>
  <si>
    <t xml:space="preserve">=F1235-(F1235*(Ваша_скидка/100))</t>
  </si>
  <si>
    <t xml:space="preserve">00038812</t>
  </si>
  <si>
    <t xml:space="preserve">Кап/Точка</t>
  </si>
  <si>
    <t xml:space="preserve">Семена Капуста "Точка" ранняя (Красноуфимск)</t>
  </si>
  <si>
    <t xml:space="preserve">=F1236-(F1236*(Ваша_скидка/100))</t>
  </si>
  <si>
    <t xml:space="preserve">00038604</t>
  </si>
  <si>
    <t xml:space="preserve">Кап/Харьк</t>
  </si>
  <si>
    <t xml:space="preserve">Семена Капуста "Харьковская" зимняя поздн. (Красноуфимск)</t>
  </si>
  <si>
    <t xml:space="preserve">=F1237-(F1237*(Ваша_скидка/100))</t>
  </si>
  <si>
    <t xml:space="preserve">00038602</t>
  </si>
  <si>
    <t xml:space="preserve">Кап/Кольр</t>
  </si>
  <si>
    <t xml:space="preserve">Семена Капуста Кольраби "Венская белая" (Красноуфимск)</t>
  </si>
  <si>
    <t xml:space="preserve">=F1238-(F1238*(Ваша_скидка/100))</t>
  </si>
  <si>
    <t xml:space="preserve">00041472</t>
  </si>
  <si>
    <t xml:space="preserve">Кап/позд</t>
  </si>
  <si>
    <t xml:space="preserve">Семена Капуста поздн.(Красноуфимск)</t>
  </si>
  <si>
    <t xml:space="preserve">=F1239-(F1239*(Ваша_скидка/100))</t>
  </si>
  <si>
    <t xml:space="preserve">00038606</t>
  </si>
  <si>
    <t xml:space="preserve">Кап/скор</t>
  </si>
  <si>
    <t xml:space="preserve">Семена Капуста скороспелая раняя (Красноуфимск)</t>
  </si>
  <si>
    <t xml:space="preserve">=F1240-(F1240*(Ваша_скидка/100))</t>
  </si>
  <si>
    <t xml:space="preserve">00039170</t>
  </si>
  <si>
    <t xml:space="preserve">Кап/цветн</t>
  </si>
  <si>
    <t xml:space="preserve">Семена Капуста цветная "Мовир 74" ранняя (Красноуфимск)</t>
  </si>
  <si>
    <t xml:space="preserve">=F1241-(F1241*(Ваша_скидка/100))</t>
  </si>
  <si>
    <t xml:space="preserve">00038624</t>
  </si>
  <si>
    <t xml:space="preserve">Семена Капуста цветная "Сноуболл 123" ранняя (Красноуфимск)</t>
  </si>
  <si>
    <t xml:space="preserve">=F1242-(F1242*(Ваша_скидка/100))</t>
  </si>
  <si>
    <t xml:space="preserve">00038635</t>
  </si>
  <si>
    <t xml:space="preserve">Лук/Ред барон</t>
  </si>
  <si>
    <t xml:space="preserve">Семена Лук "Ред Барон" красный однолетний (Красноуфимск)</t>
  </si>
  <si>
    <t xml:space="preserve">=F1243-(F1243*(Ваша_скидка/100))</t>
  </si>
  <si>
    <t xml:space="preserve">00038642</t>
  </si>
  <si>
    <t xml:space="preserve">Лук/Халц</t>
  </si>
  <si>
    <t xml:space="preserve">Семена Лук "Халцедон" (Красноуфимск)</t>
  </si>
  <si>
    <t xml:space="preserve">=F1244-(F1244*(Ваша_скидка/100))</t>
  </si>
  <si>
    <t xml:space="preserve">00038644</t>
  </si>
  <si>
    <t xml:space="preserve">Лук/Штутг</t>
  </si>
  <si>
    <t xml:space="preserve">Семена Лук "Штутгартен ризен" (Красноуфимск)</t>
  </si>
  <si>
    <t xml:space="preserve">=F1245-(F1245*(Ваша_скидка/100))</t>
  </si>
  <si>
    <t xml:space="preserve">00038632</t>
  </si>
  <si>
    <t xml:space="preserve">Лук/Эльдор</t>
  </si>
  <si>
    <t xml:space="preserve">Семена Лук "Эльдорадо" однолетн. (Красноуфимск)</t>
  </si>
  <si>
    <t xml:space="preserve">=F1246-(F1246*(Ваша_скидка/100))</t>
  </si>
  <si>
    <t xml:space="preserve">00038646</t>
  </si>
  <si>
    <t xml:space="preserve">Морк/Вит</t>
  </si>
  <si>
    <t xml:space="preserve">Семена Морковь "Витаминная 6" 2 гр/уп (Красноуфимск)</t>
  </si>
  <si>
    <t xml:space="preserve">=F1247-(F1247*(Ваша_скидка/100))</t>
  </si>
  <si>
    <t xml:space="preserve">00038682</t>
  </si>
  <si>
    <t xml:space="preserve">Морк/Кор.Осени</t>
  </si>
  <si>
    <t xml:space="preserve">Семена Морковь "Королева Осени" 2 гр/уп (Красноуфимск)</t>
  </si>
  <si>
    <t xml:space="preserve">=F1248-(F1248*(Ваша_скидка/100))</t>
  </si>
  <si>
    <t xml:space="preserve">00038648</t>
  </si>
  <si>
    <t xml:space="preserve">Морк/Лосин</t>
  </si>
  <si>
    <t xml:space="preserve">Семена Морковь "Лосиноостровская 13" 2 гр/уп (Красноуфимск)</t>
  </si>
  <si>
    <t xml:space="preserve">=F1249-(F1249*(Ваша_скидка/100))</t>
  </si>
  <si>
    <t xml:space="preserve">00038689</t>
  </si>
  <si>
    <t xml:space="preserve">Морк/Моск.зимн</t>
  </si>
  <si>
    <t xml:space="preserve">Семена Морковь "Московская зимняя А515" (Красноуфимск)</t>
  </si>
  <si>
    <t xml:space="preserve">=F1250-(F1250*(Ваша_скидка/100))</t>
  </si>
  <si>
    <t xml:space="preserve">00038680</t>
  </si>
  <si>
    <t xml:space="preserve">Морк/НИИОХ</t>
  </si>
  <si>
    <t xml:space="preserve">Семена Морковь "НИИОХ 336" 2 гр/уп (Красноуфимск)</t>
  </si>
  <si>
    <t xml:space="preserve">=F1251-(F1251*(Ваша_скидка/100))</t>
  </si>
  <si>
    <t xml:space="preserve">00039176</t>
  </si>
  <si>
    <t xml:space="preserve">Морк/Нюанс</t>
  </si>
  <si>
    <t xml:space="preserve">Семена Морковь "Нюанс F1 " (Красноуфимск)</t>
  </si>
  <si>
    <t xml:space="preserve">=F1252-(F1252*(Ваша_скидка/100))</t>
  </si>
  <si>
    <t xml:space="preserve">00038684</t>
  </si>
  <si>
    <t xml:space="preserve">Морк/Олимп</t>
  </si>
  <si>
    <t xml:space="preserve">Семена Морковь "Олимпус" (Красноуфимск)</t>
  </si>
  <si>
    <t xml:space="preserve">=F1253-(F1253*(Ваша_скидка/100))</t>
  </si>
  <si>
    <t xml:space="preserve">00038647</t>
  </si>
  <si>
    <t xml:space="preserve">Морк/Роте-Ризен</t>
  </si>
  <si>
    <t xml:space="preserve">Семена Морковь "Роте-Ризен" Красный великан 2 гр/уп (Красноуфимск)</t>
  </si>
  <si>
    <t xml:space="preserve">=F1254-(F1254*(Ваша_скидка/100))</t>
  </si>
  <si>
    <t xml:space="preserve">00038656</t>
  </si>
  <si>
    <t xml:space="preserve">Семена Морковь "Шантанэ 2461" 2 гр/уп (Красноуфимск)</t>
  </si>
  <si>
    <t xml:space="preserve">=F1255-(F1255*(Ваша_скидка/100))</t>
  </si>
  <si>
    <t xml:space="preserve">00038707</t>
  </si>
  <si>
    <t xml:space="preserve">Ог/Аист</t>
  </si>
  <si>
    <t xml:space="preserve">Семена Огурцы "Аист" откр. гр. (Красноуфимск)</t>
  </si>
  <si>
    <t xml:space="preserve">=F1256-(F1256*(Ваша_скидка/100))</t>
  </si>
  <si>
    <t xml:space="preserve">00038708</t>
  </si>
  <si>
    <t xml:space="preserve">Ог/Голуб</t>
  </si>
  <si>
    <t xml:space="preserve">Семена Огурцы "Голубчик F1" откр. гр. (Красноуфимск)</t>
  </si>
  <si>
    <t xml:space="preserve">=F1257-(F1257*(Ваша_скидка/100))</t>
  </si>
  <si>
    <t xml:space="preserve">00038712</t>
  </si>
  <si>
    <t xml:space="preserve">Ог/Дальн</t>
  </si>
  <si>
    <t xml:space="preserve">Семена Огурцы "Дальневосточные 27" откр. гр. 10 шт/уп (Красноуфимск)</t>
  </si>
  <si>
    <t xml:space="preserve">=F1258-(F1258*(Ваша_скидка/100))</t>
  </si>
  <si>
    <t xml:space="preserve">00038705</t>
  </si>
  <si>
    <t xml:space="preserve">Ог/Изящн</t>
  </si>
  <si>
    <t xml:space="preserve">Семена Огурцы "Изящный" откр. гр. 10 шт/уп (Красноуфимск)</t>
  </si>
  <si>
    <t xml:space="preserve">=F1259-(F1259*(Ваша_скидка/100))</t>
  </si>
  <si>
    <t xml:space="preserve">00038696</t>
  </si>
  <si>
    <t xml:space="preserve">Ог/Ласт</t>
  </si>
  <si>
    <t xml:space="preserve">Семена Огурцы "Ласточка F1" откр гр (Красноуфимск)</t>
  </si>
  <si>
    <t xml:space="preserve">=F1260-(F1260*(Ваша_скидка/100))</t>
  </si>
  <si>
    <t xml:space="preserve">00040727</t>
  </si>
  <si>
    <t xml:space="preserve">Ог/Либ</t>
  </si>
  <si>
    <t xml:space="preserve">Семена Огурцы "Либелле F1" отк.гр 10 шт/уп (Красноуфимск)</t>
  </si>
  <si>
    <t xml:space="preserve">=F1261-(F1261*(Ваша_скидка/100))</t>
  </si>
  <si>
    <t xml:space="preserve">00040364</t>
  </si>
  <si>
    <t xml:space="preserve">Ог/Мазай</t>
  </si>
  <si>
    <t xml:space="preserve">Семена Огурцы "Мазай" F1 тепл. (Красноуфимск)</t>
  </si>
  <si>
    <t xml:space="preserve">=F1262-(F1262*(Ваша_скидка/100))</t>
  </si>
  <si>
    <t xml:space="preserve">00038714</t>
  </si>
  <si>
    <t xml:space="preserve">Ог/Малыш</t>
  </si>
  <si>
    <t xml:space="preserve">Семена Огурцы "Малыш" откр. гр. (Красноуфимск)</t>
  </si>
  <si>
    <t xml:space="preserve">=F1263-(F1263*(Ваша_скидка/100))</t>
  </si>
  <si>
    <t xml:space="preserve">00042128</t>
  </si>
  <si>
    <t xml:space="preserve">Ог/Мовир</t>
  </si>
  <si>
    <t xml:space="preserve">Семена Огурцы "Мовир-1"  (Красноуфимск)</t>
  </si>
  <si>
    <t xml:space="preserve">=F1264-(F1264*(Ваша_скидка/100))</t>
  </si>
  <si>
    <t xml:space="preserve">00038813</t>
  </si>
  <si>
    <t xml:space="preserve">Ог/Обил</t>
  </si>
  <si>
    <t xml:space="preserve">Семена Огурцы "Обильный" откр. гр. 10 шт/уп (Красноуфимск)</t>
  </si>
  <si>
    <t xml:space="preserve">=F1265-(F1265*(Ваша_скидка/100))</t>
  </si>
  <si>
    <t xml:space="preserve">00038700</t>
  </si>
  <si>
    <t xml:space="preserve">Ог/Пальч</t>
  </si>
  <si>
    <t xml:space="preserve">Семена Огурцы "Пальчик" откр. гр. (Красноуфимск)</t>
  </si>
  <si>
    <t xml:space="preserve">=F1266-(F1266*(Ваша_скидка/100))</t>
  </si>
  <si>
    <t xml:space="preserve">00038704</t>
  </si>
  <si>
    <t xml:space="preserve">Ог/Пар.корн</t>
  </si>
  <si>
    <t xml:space="preserve">Семена Огурцы "Парижский корнишон" откр. гр. 10 шт/уп (Красноуфимск)</t>
  </si>
  <si>
    <t xml:space="preserve">=F1267-(F1267*(Ваша_скидка/100))</t>
  </si>
  <si>
    <t xml:space="preserve">00038699</t>
  </si>
  <si>
    <t xml:space="preserve">Ог/Родн</t>
  </si>
  <si>
    <t xml:space="preserve">Семена Огурцы "Родничок F1" тепличн (Красноуфимск)</t>
  </si>
  <si>
    <t xml:space="preserve">=F1268-(F1268*(Ваша_скидка/100))</t>
  </si>
  <si>
    <t xml:space="preserve">00038711</t>
  </si>
  <si>
    <t xml:space="preserve">Ог/Солн</t>
  </si>
  <si>
    <t xml:space="preserve">Семена Огурцы "Солнечный" откр. гр. (Красноуфимск)</t>
  </si>
  <si>
    <t xml:space="preserve">=F1269-(F1269*(Ваша_скидка/100))</t>
  </si>
  <si>
    <t xml:space="preserve">00038698</t>
  </si>
  <si>
    <t xml:space="preserve">Ог/Солов</t>
  </si>
  <si>
    <t xml:space="preserve">Семена Огурцы "Соловей F1" откр гр 10 шт/уп (Красноуфимск)</t>
  </si>
  <si>
    <t xml:space="preserve">=F1270-(F1270*(Ваша_скидка/100))</t>
  </si>
  <si>
    <t xml:space="preserve">00038713</t>
  </si>
  <si>
    <t xml:space="preserve">Ог/Степн</t>
  </si>
  <si>
    <t xml:space="preserve">Семена Огурцы "Степной" откр. гр. (Красноуфимск)</t>
  </si>
  <si>
    <t xml:space="preserve">=F1271-(F1271*(Ваша_скидка/100))</t>
  </si>
  <si>
    <t xml:space="preserve">00038709</t>
  </si>
  <si>
    <t xml:space="preserve">Ог/Феникс</t>
  </si>
  <si>
    <t xml:space="preserve">Семена Огурцы "Феникс" откр. гр. (Красноуфимск)</t>
  </si>
  <si>
    <t xml:space="preserve">=F1272-(F1272*(Ваша_скидка/100))</t>
  </si>
  <si>
    <t xml:space="preserve">00038577</t>
  </si>
  <si>
    <t xml:space="preserve">Пер/Под Молд</t>
  </si>
  <si>
    <t xml:space="preserve">Семена Перец "Подарок Молдовы" сладкий 15 шт/уп (Красноуфимск)</t>
  </si>
  <si>
    <t xml:space="preserve">=F1273-(F1273*(Ваша_скидка/100))</t>
  </si>
  <si>
    <t xml:space="preserve">00038605</t>
  </si>
  <si>
    <t xml:space="preserve">Ред/18 дней</t>
  </si>
  <si>
    <t xml:space="preserve">Семена Редис "18 дней" 2 гр/уп (Красноуфимск)</t>
  </si>
  <si>
    <t xml:space="preserve">=F1274-(F1274*(Ваша_скидка/100))</t>
  </si>
  <si>
    <t xml:space="preserve">00038594</t>
  </si>
  <si>
    <t xml:space="preserve">Ред/Вюрц</t>
  </si>
  <si>
    <t xml:space="preserve">Семена Редис "Вюрцбургский 59" 2 гр/уп (Красноуфимск)</t>
  </si>
  <si>
    <t xml:space="preserve">=F1275-(F1275*(Ваша_скидка/100))</t>
  </si>
  <si>
    <t xml:space="preserve">00038591</t>
  </si>
  <si>
    <t xml:space="preserve">Ред/Заря</t>
  </si>
  <si>
    <t xml:space="preserve">Семена Редис "Заря" 2 гр/уп (Красноуфимск)</t>
  </si>
  <si>
    <t xml:space="preserve">=F1276-(F1276*(Ваша_скидка/100))</t>
  </si>
  <si>
    <t xml:space="preserve">00038595</t>
  </si>
  <si>
    <t xml:space="preserve">Ред/Кор</t>
  </si>
  <si>
    <t xml:space="preserve">Семена Редис "Корунд" 2 гр/уп (Красноуфимск)</t>
  </si>
  <si>
    <t xml:space="preserve">=F1277-(F1277*(Ваша_скидка/100))</t>
  </si>
  <si>
    <t xml:space="preserve">00038601</t>
  </si>
  <si>
    <t xml:space="preserve">Ред/Кр Вел</t>
  </si>
  <si>
    <t xml:space="preserve">Семена Редис "Красный великан" 2 гр/уп (Красноуфимск)</t>
  </si>
  <si>
    <t xml:space="preserve">=F1278-(F1278*(Ваша_скидка/100))</t>
  </si>
  <si>
    <t xml:space="preserve">00038815</t>
  </si>
  <si>
    <t xml:space="preserve">Ред/Мохов</t>
  </si>
  <si>
    <t xml:space="preserve">Семена Редис "Моховский" 2гр/уп (Красноуфимск)</t>
  </si>
  <si>
    <t xml:space="preserve">=F1279-(F1279*(Ваша_скидка/100))</t>
  </si>
  <si>
    <t xml:space="preserve">00038621</t>
  </si>
  <si>
    <t xml:space="preserve">Ред/Род</t>
  </si>
  <si>
    <t xml:space="preserve">Семена Редис "Родос" 2 гр/уп (Красноуфимск)</t>
  </si>
  <si>
    <t xml:space="preserve">=F1280-(F1280*(Ваша_скидка/100))</t>
  </si>
  <si>
    <t xml:space="preserve">00038592</t>
  </si>
  <si>
    <t xml:space="preserve">Ред/Руб</t>
  </si>
  <si>
    <t xml:space="preserve">Семена Редис "Рубин" 2 гр/уп (Красноуфимск)</t>
  </si>
  <si>
    <t xml:space="preserve">=F1281-(F1281*(Ваша_скидка/100))</t>
  </si>
  <si>
    <t xml:space="preserve">00038590</t>
  </si>
  <si>
    <t xml:space="preserve">Ред/Сарат</t>
  </si>
  <si>
    <t xml:space="preserve">Семена Редис "Саратовский" 2 гр/уп (Красноуфимск)</t>
  </si>
  <si>
    <t xml:space="preserve">=F1282-(F1282*(Ваша_скидка/100))</t>
  </si>
  <si>
    <t xml:space="preserve">00038620</t>
  </si>
  <si>
    <t xml:space="preserve">Ред/Сос</t>
  </si>
  <si>
    <t xml:space="preserve">Семена Редис "Сосулька" 2гр/уп  (Красноуфимск)</t>
  </si>
  <si>
    <t xml:space="preserve">=F1283-(F1283*(Ваша_скидка/100))</t>
  </si>
  <si>
    <t xml:space="preserve">00038603</t>
  </si>
  <si>
    <t xml:space="preserve">Ред/Тепл</t>
  </si>
  <si>
    <t xml:space="preserve">Семена Редис "Тепличный" (Красноуфимск)</t>
  </si>
  <si>
    <t xml:space="preserve">=F1284-(F1284*(Ваша_скидка/100))</t>
  </si>
  <si>
    <t xml:space="preserve">00038618</t>
  </si>
  <si>
    <t xml:space="preserve">Ред/Чемп</t>
  </si>
  <si>
    <t xml:space="preserve">Семена Редис "Чемпион" 2гр/уп  (Красноуфимск)</t>
  </si>
  <si>
    <t xml:space="preserve">=F1285-(F1285*(Ваша_скидка/100))</t>
  </si>
  <si>
    <t xml:space="preserve">00038629</t>
  </si>
  <si>
    <t xml:space="preserve">Редьк/Дубин</t>
  </si>
  <si>
    <t xml:space="preserve">Семена Редька "Дайкон Дубинушка" (Красноуфимск)</t>
  </si>
  <si>
    <t xml:space="preserve">=F1286-(F1286*(Ваша_скидка/100))</t>
  </si>
  <si>
    <t xml:space="preserve">00038630</t>
  </si>
  <si>
    <t xml:space="preserve">Редьк/Кл Сл</t>
  </si>
  <si>
    <t xml:space="preserve">Семена Редька "Дайкон Клык слона" 2 гр/уп (Красноуфимск)</t>
  </si>
  <si>
    <t xml:space="preserve">=F1287-(F1287*(Ваша_скидка/100))</t>
  </si>
  <si>
    <t xml:space="preserve">00039181</t>
  </si>
  <si>
    <t xml:space="preserve">Семена Редька "Клык слона" (Красноуфимск)</t>
  </si>
  <si>
    <t xml:space="preserve">=F1288-(F1288*(Ваша_скидка/100))</t>
  </si>
  <si>
    <t xml:space="preserve">00038625</t>
  </si>
  <si>
    <t xml:space="preserve">Редьк/Майск</t>
  </si>
  <si>
    <t xml:space="preserve">Семена Редька "Майская" ранняя 2 гр/уп (Красноуфимск)</t>
  </si>
  <si>
    <t xml:space="preserve">=F1289-(F1289*(Ваша_скидка/100))</t>
  </si>
  <si>
    <t xml:space="preserve">00038633</t>
  </si>
  <si>
    <t xml:space="preserve">Сал/Берл</t>
  </si>
  <si>
    <t xml:space="preserve">Семена Салат "Берлинский желтый" (Красноуфимск)</t>
  </si>
  <si>
    <t xml:space="preserve">=F1290-(F1290*(Ваша_скидка/100))</t>
  </si>
  <si>
    <t xml:space="preserve">00039183</t>
  </si>
  <si>
    <t xml:space="preserve">Сал/Крупнокоч</t>
  </si>
  <si>
    <t xml:space="preserve">Семена Салат "Крупнокочанный" (Красноуфимск)</t>
  </si>
  <si>
    <t xml:space="preserve">=F1291-(F1291*(Ваша_скидка/100))</t>
  </si>
  <si>
    <t xml:space="preserve">00038636</t>
  </si>
  <si>
    <t xml:space="preserve">Сал/Куч Од</t>
  </si>
  <si>
    <t xml:space="preserve">Семена Салат "Кучерявец Одесский" (Красноуфимск)</t>
  </si>
  <si>
    <t xml:space="preserve">=F1292-(F1292*(Ваша_скидка/100))</t>
  </si>
  <si>
    <t xml:space="preserve">00038637</t>
  </si>
  <si>
    <t xml:space="preserve">Сал/Моск Парн</t>
  </si>
  <si>
    <t xml:space="preserve">Семена Салат "Московский парниковый" (Красноуфимск)</t>
  </si>
  <si>
    <t xml:space="preserve">=F1293-(F1293*(Ваша_скидка/100))</t>
  </si>
  <si>
    <t xml:space="preserve">00038659</t>
  </si>
  <si>
    <t xml:space="preserve">Св/Бордо</t>
  </si>
  <si>
    <t xml:space="preserve">Семена Свекла "Бордо" (Красноуфимск)</t>
  </si>
  <si>
    <t xml:space="preserve">=F1294-(F1294*(Ваша_скидка/100))</t>
  </si>
  <si>
    <t xml:space="preserve">00038643</t>
  </si>
  <si>
    <t xml:space="preserve">Св/2 Сем</t>
  </si>
  <si>
    <t xml:space="preserve">Семена Свекла "Двусемянная ТСХА" (Красноуфимск)</t>
  </si>
  <si>
    <t xml:space="preserve">=F1295-(F1295*(Ваша_скидка/100))</t>
  </si>
  <si>
    <t xml:space="preserve">00038640</t>
  </si>
  <si>
    <t xml:space="preserve">Св/Детр</t>
  </si>
  <si>
    <t xml:space="preserve">Семена Свекла "Детройт" (Красноуфимск)</t>
  </si>
  <si>
    <t xml:space="preserve">=F1296-(F1296*(Ваша_скидка/100))</t>
  </si>
  <si>
    <t xml:space="preserve">00038657</t>
  </si>
  <si>
    <t xml:space="preserve">Св/Куб Борщ</t>
  </si>
  <si>
    <t xml:space="preserve">Семена Свекла "Кубанская Борщевая" (Красноуфимск)</t>
  </si>
  <si>
    <t xml:space="preserve">=F1297-(F1297*(Ваша_скидка/100))</t>
  </si>
  <si>
    <t xml:space="preserve">00038563</t>
  </si>
  <si>
    <t xml:space="preserve">Том/Агат</t>
  </si>
  <si>
    <t xml:space="preserve">Семена Томат "Агата" откр.гр. (Красноуфимск)</t>
  </si>
  <si>
    <t xml:space="preserve">=F1298-(F1298*(Ваша_скидка/100))</t>
  </si>
  <si>
    <t xml:space="preserve">00038559</t>
  </si>
  <si>
    <t xml:space="preserve">Том/Бел нал</t>
  </si>
  <si>
    <t xml:space="preserve">Семена Томат "Белый налив"241 откр.гр. (Красноуфимск)</t>
  </si>
  <si>
    <t xml:space="preserve">=F1299-(F1299*(Ваша_скидка/100))</t>
  </si>
  <si>
    <t xml:space="preserve">00038555</t>
  </si>
  <si>
    <t xml:space="preserve">Том/Б серд</t>
  </si>
  <si>
    <t xml:space="preserve">Семена Томат "Бычье сердце" закр.гр. (Красноуфимск)</t>
  </si>
  <si>
    <t xml:space="preserve">=F1300-(F1300*(Ваша_скидка/100))</t>
  </si>
  <si>
    <t xml:space="preserve">00038568</t>
  </si>
  <si>
    <t xml:space="preserve">Том/Волг скор</t>
  </si>
  <si>
    <t xml:space="preserve">Семена Томат "Волгоградские скороспелые"323 откр.гр. (Красноуфимск)</t>
  </si>
  <si>
    <t xml:space="preserve">=F1301-(F1301*(Ваша_скидка/100))</t>
  </si>
  <si>
    <t xml:space="preserve">00038572</t>
  </si>
  <si>
    <t xml:space="preserve">Том/Волг 5/95</t>
  </si>
  <si>
    <t xml:space="preserve">Семена Томат "Волгоградский 5/95" откр.гр. (Красноуфимск)</t>
  </si>
  <si>
    <t xml:space="preserve">=F1302-(F1302*(Ваша_скидка/100))</t>
  </si>
  <si>
    <t xml:space="preserve">00040730</t>
  </si>
  <si>
    <t xml:space="preserve">Том/Дам Пал</t>
  </si>
  <si>
    <t xml:space="preserve">Семена Томат "Дамские пальчики"  (Красноуфимск)</t>
  </si>
  <si>
    <t xml:space="preserve">=F1303-(F1303*(Ваша_скидка/100))</t>
  </si>
  <si>
    <t xml:space="preserve">00038569</t>
  </si>
  <si>
    <t xml:space="preserve">Том/Нов роз</t>
  </si>
  <si>
    <t xml:space="preserve">Семена Томат "Новичок розовый" откр.гр. (Красноуфимск)</t>
  </si>
  <si>
    <t xml:space="preserve">=F1304-(F1304*(Ваша_скидка/100))</t>
  </si>
  <si>
    <t xml:space="preserve">00038565</t>
  </si>
  <si>
    <t xml:space="preserve">Том/Нов</t>
  </si>
  <si>
    <t xml:space="preserve">Семена Томат "Новичок" откр.гр. (Красноуфимск)</t>
  </si>
  <si>
    <t xml:space="preserve">=F1305-(F1305*(Ваша_скидка/100))</t>
  </si>
  <si>
    <t xml:space="preserve">00038573</t>
  </si>
  <si>
    <t xml:space="preserve">Том/Побед</t>
  </si>
  <si>
    <t xml:space="preserve">Семена Томат "Победитель" откр.гр. (Красноуфимск)</t>
  </si>
  <si>
    <t xml:space="preserve">=F1306-(F1306*(Ваша_скидка/100))</t>
  </si>
  <si>
    <t xml:space="preserve">00038567</t>
  </si>
  <si>
    <t xml:space="preserve">Том/Подар</t>
  </si>
  <si>
    <t xml:space="preserve">Семена Томат "Подарочный" откр.гр. (Красноуфимск)</t>
  </si>
  <si>
    <t xml:space="preserve">=F1307-(F1307*(Ваша_скидка/100))</t>
  </si>
  <si>
    <t xml:space="preserve">00038574</t>
  </si>
  <si>
    <t xml:space="preserve">Том/Роз серд</t>
  </si>
  <si>
    <t xml:space="preserve">Семена Томат "Розовое сердце" закр.гр. (Красноуфимск)</t>
  </si>
  <si>
    <t xml:space="preserve">=F1308-(F1308*(Ваша_скидка/100))</t>
  </si>
  <si>
    <t xml:space="preserve">00038532</t>
  </si>
  <si>
    <t xml:space="preserve">Том/Роз гиг</t>
  </si>
  <si>
    <t xml:space="preserve">Семена Томат "Розовый гигант" тепл. (Красноуфимск)</t>
  </si>
  <si>
    <t xml:space="preserve">=F1309-(F1309*(Ваша_скидка/100))</t>
  </si>
  <si>
    <t xml:space="preserve">00038570</t>
  </si>
  <si>
    <t xml:space="preserve">Том/Сиб скор</t>
  </si>
  <si>
    <t xml:space="preserve">Семена Томат "Сибирские скороспелые" откр.гр. (Красноуфимск)</t>
  </si>
  <si>
    <t xml:space="preserve">=F1310-(F1310*(Ваша_скидка/100))</t>
  </si>
  <si>
    <t xml:space="preserve">00038562</t>
  </si>
  <si>
    <t xml:space="preserve">Том/Фин</t>
  </si>
  <si>
    <t xml:space="preserve">Семена Томат "Финиш" закр.гр. (Красноуфимск)</t>
  </si>
  <si>
    <t xml:space="preserve">=F1311-(F1311*(Ваша_скидка/100))</t>
  </si>
  <si>
    <t xml:space="preserve">00038560</t>
  </si>
  <si>
    <t xml:space="preserve">Том/Щедр</t>
  </si>
  <si>
    <t xml:space="preserve">Семена Томат "Щедрость" откр.гр. (Красноуфимск)</t>
  </si>
  <si>
    <t xml:space="preserve">=F1312-(F1312*(Ваша_скидка/100))</t>
  </si>
  <si>
    <t xml:space="preserve">00038667</t>
  </si>
  <si>
    <t xml:space="preserve">Укроп/Гриб</t>
  </si>
  <si>
    <t xml:space="preserve">Семена Укроп "Грибовский" (Красноуфимск)</t>
  </si>
  <si>
    <t xml:space="preserve">=F1313-(F1313*(Ваша_скидка/100))</t>
  </si>
  <si>
    <t xml:space="preserve">00038664</t>
  </si>
  <si>
    <t xml:space="preserve">Укроп/Зонт</t>
  </si>
  <si>
    <t xml:space="preserve">Семена Укроп "Зонтик" (Красноуфимск)</t>
  </si>
  <si>
    <t xml:space="preserve">=F1314-(F1314*(Ваша_скидка/100))</t>
  </si>
  <si>
    <t xml:space="preserve">00038666</t>
  </si>
  <si>
    <t xml:space="preserve">Укроп/Кибр</t>
  </si>
  <si>
    <t xml:space="preserve">Семена Укроп "Кибрай" (Красноуфимск)</t>
  </si>
  <si>
    <t xml:space="preserve">=F1315-(F1315*(Ваша_скидка/100))</t>
  </si>
  <si>
    <t xml:space="preserve">00039188</t>
  </si>
  <si>
    <t xml:space="preserve">Укроп/Лесногород</t>
  </si>
  <si>
    <t xml:space="preserve">Семена Укроп "Лесногородский" (Красноуфимск)</t>
  </si>
  <si>
    <t xml:space="preserve">=F1316-(F1316*(Ваша_скидка/100))</t>
  </si>
  <si>
    <t xml:space="preserve">00038669</t>
  </si>
  <si>
    <t xml:space="preserve">Укроп/Супердук</t>
  </si>
  <si>
    <t xml:space="preserve">Семена Укроп "Супердукат" (Красноуфимск)</t>
  </si>
  <si>
    <t xml:space="preserve">=F1317-(F1317*(Ваша_скидка/100))</t>
  </si>
  <si>
    <t xml:space="preserve">00038670</t>
  </si>
  <si>
    <t xml:space="preserve">Укроп/Узб</t>
  </si>
  <si>
    <t xml:space="preserve">Семена Укроп "Узбекский 243" (Красноуфимск)</t>
  </si>
  <si>
    <t xml:space="preserve">=F1318-(F1318*(Ваша_скидка/100))</t>
  </si>
  <si>
    <t xml:space="preserve">00038817</t>
  </si>
  <si>
    <t xml:space="preserve">Укроп/Эста</t>
  </si>
  <si>
    <t xml:space="preserve">Семена Укроп "Эста" (Красноуфимск)</t>
  </si>
  <si>
    <t xml:space="preserve">=F1319-(F1319*(Ваша_скидка/100))</t>
  </si>
  <si>
    <t xml:space="preserve">00038674</t>
  </si>
  <si>
    <t xml:space="preserve">Цв/Амар Хв</t>
  </si>
  <si>
    <t xml:space="preserve">Семена Цветы "Амарант Хвостатый" однолет. 0,2 гр/уп (Красноуфимск)</t>
  </si>
  <si>
    <t xml:space="preserve">=F1320-(F1320*(Ваша_скидка/100))</t>
  </si>
  <si>
    <t xml:space="preserve">00042113</t>
  </si>
  <si>
    <t xml:space="preserve">Цв/Лав Роз</t>
  </si>
  <si>
    <t xml:space="preserve">Семена Цветы "Лаватера розовая"однолет. (Красноуфимск)</t>
  </si>
  <si>
    <t xml:space="preserve">=F1321-(F1321*(Ваша_скидка/100))</t>
  </si>
  <si>
    <t xml:space="preserve">00040368</t>
  </si>
  <si>
    <t xml:space="preserve">Цв/Тагет оранж</t>
  </si>
  <si>
    <t xml:space="preserve">Семена Цветы "Тагетес Оранжевый" однолет. 0,2 гр/уп (Красноуфимск</t>
  </si>
  <si>
    <t xml:space="preserve">=F1322-(F1322*(Ваша_скидка/100))</t>
  </si>
  <si>
    <t xml:space="preserve">00038821</t>
  </si>
  <si>
    <t xml:space="preserve">Шпин/Бельв</t>
  </si>
  <si>
    <t xml:space="preserve">Семена Щавель "Бельвильский" (Красноуфимск)</t>
  </si>
  <si>
    <t xml:space="preserve">=F1323-(F1323*(Ваша_скидка/100))</t>
  </si>
  <si>
    <t xml:space="preserve">02/01-04 Опрыскиватели</t>
  </si>
  <si>
    <t xml:space="preserve">00033492</t>
  </si>
  <si>
    <t xml:space="preserve">БТ№1</t>
  </si>
  <si>
    <t xml:space="preserve">Брандспойт телескопический №1 пластм. 970мм (Ковров)</t>
  </si>
  <si>
    <t xml:space="preserve">=F1325-(F1325*(Ваша_скидка/100))</t>
  </si>
  <si>
    <t xml:space="preserve">00040201</t>
  </si>
  <si>
    <t xml:space="preserve">БТ№2</t>
  </si>
  <si>
    <t xml:space="preserve">Брандспойт телескопический №2 аллюм. 970мм (Ковров)</t>
  </si>
  <si>
    <t xml:space="preserve">=F1326-(F1326*(Ваша_скидка/100))</t>
  </si>
  <si>
    <t xml:space="preserve">00040202</t>
  </si>
  <si>
    <t xml:space="preserve">БТ№3</t>
  </si>
  <si>
    <t xml:space="preserve">Брандспойт телескопический №3 аллюм. 1300мм (Ковров)</t>
  </si>
  <si>
    <t xml:space="preserve">=F1327-(F1327*(Ваша_скидка/100))</t>
  </si>
  <si>
    <t xml:space="preserve">00040203</t>
  </si>
  <si>
    <t xml:space="preserve">БТ№4</t>
  </si>
  <si>
    <t xml:space="preserve">Брандспойт телескопический №4 аллюм. 2200мм (Ковров)</t>
  </si>
  <si>
    <t xml:space="preserve">=F1328-(F1328*(Ваша_скидка/100))</t>
  </si>
  <si>
    <t xml:space="preserve">00041752</t>
  </si>
  <si>
    <t xml:space="preserve">УН01А</t>
  </si>
  <si>
    <t xml:space="preserve">Насадка угловая к опрыскивателю "ТУМАН" (Самара)</t>
  </si>
  <si>
    <t xml:space="preserve">=F1329-(F1329*(Ваша_скидка/100))</t>
  </si>
  <si>
    <t xml:space="preserve">00040199</t>
  </si>
  <si>
    <t xml:space="preserve">ОП310/1,5</t>
  </si>
  <si>
    <t xml:space="preserve">Опрыскиватель 1,5 л "Жук" NEW (Ковров)</t>
  </si>
  <si>
    <t xml:space="preserve">=F1330-(F1330*(Ваша_скидка/100))</t>
  </si>
  <si>
    <t xml:space="preserve">00031432</t>
  </si>
  <si>
    <t xml:space="preserve">ОП207/10</t>
  </si>
  <si>
    <t xml:space="preserve">Опрыскиватель 10 л "Жук" с телеск. брандспойтом (Ковров)</t>
  </si>
  <si>
    <t xml:space="preserve">=F1331-(F1331*(Ваша_скидка/100))</t>
  </si>
  <si>
    <t xml:space="preserve">00033465</t>
  </si>
  <si>
    <t xml:space="preserve">ОГ112</t>
  </si>
  <si>
    <t xml:space="preserve">Опрыскиватель 12 л "Жук" с телеск. брандспойтом (Ковров)</t>
  </si>
  <si>
    <t xml:space="preserve">=F1332-(F1332*(Ваша_скидка/100))</t>
  </si>
  <si>
    <t xml:space="preserve">00025927</t>
  </si>
  <si>
    <t xml:space="preserve">ОГ115</t>
  </si>
  <si>
    <t xml:space="preserve">Опрыскиватель 15 л "Жук" с телеск. брандспойтом NEW (Ковров)</t>
  </si>
  <si>
    <t xml:space="preserve">=F1333-(F1333*(Ваша_скидка/100))</t>
  </si>
  <si>
    <t xml:space="preserve">00006277</t>
  </si>
  <si>
    <t xml:space="preserve">ОП209/4</t>
  </si>
  <si>
    <t xml:space="preserve">Опрыскиватель 4 л "Жук" с телеск. брандспойтом (Ковров)</t>
  </si>
  <si>
    <t xml:space="preserve">=F1334-(F1334*(Ваша_скидка/100))</t>
  </si>
  <si>
    <t xml:space="preserve">00031430</t>
  </si>
  <si>
    <t xml:space="preserve">ОП207/5</t>
  </si>
  <si>
    <t xml:space="preserve">Опрыскиватель 5 л "Жук" с телеск. брандспойтом (Ковров)</t>
  </si>
  <si>
    <t xml:space="preserve">=F1335-(F1335*(Ваша_скидка/100))</t>
  </si>
  <si>
    <t xml:space="preserve">00006278</t>
  </si>
  <si>
    <t xml:space="preserve">ОП209/6</t>
  </si>
  <si>
    <t xml:space="preserve">Опрыскиватель 6 л "Жук" с телеск. брандспойтом (Ковров)</t>
  </si>
  <si>
    <t xml:space="preserve">=F1336-(F1336*(Ваша_скидка/100))</t>
  </si>
  <si>
    <t xml:space="preserve">00031431</t>
  </si>
  <si>
    <t xml:space="preserve">ОП207/8</t>
  </si>
  <si>
    <t xml:space="preserve">Опрыскиватель 8 л "Жук" с телеск. брандспойтом (Ковров)</t>
  </si>
  <si>
    <t xml:space="preserve">=F1337-(F1337*(Ваша_скидка/100))</t>
  </si>
  <si>
    <t xml:space="preserve">00006279</t>
  </si>
  <si>
    <t xml:space="preserve">ОП209/9</t>
  </si>
  <si>
    <t xml:space="preserve">Опрыскиватель 9 л "Жук" с телеск. брандспойтом (Ковров)</t>
  </si>
  <si>
    <t xml:space="preserve">=F1338-(F1338*(Ваша_скидка/100))</t>
  </si>
  <si>
    <t xml:space="preserve">00026076</t>
  </si>
  <si>
    <t xml:space="preserve">М270</t>
  </si>
  <si>
    <t xml:space="preserve">Опрыскиватель помповый 1,5 л (Октябрьский)</t>
  </si>
  <si>
    <t xml:space="preserve">=F1339-(F1339*(Ваша_скидка/100))</t>
  </si>
  <si>
    <t xml:space="preserve">00026075</t>
  </si>
  <si>
    <t xml:space="preserve">М269</t>
  </si>
  <si>
    <t xml:space="preserve">Опрыскиватель помповый 2 л (Октябрьский)</t>
  </si>
  <si>
    <t xml:space="preserve">16</t>
  </si>
  <si>
    <t xml:space="preserve">=F1340-(F1340*(Ваша_скидка/100))</t>
  </si>
  <si>
    <t xml:space="preserve">00016129</t>
  </si>
  <si>
    <t xml:space="preserve">М190</t>
  </si>
  <si>
    <t xml:space="preserve">Опрыскиватель помповый 3 л (Октябрьский)</t>
  </si>
  <si>
    <t xml:space="preserve">=F1341-(F1341*(Ваша_скидка/100))</t>
  </si>
  <si>
    <t xml:space="preserve">00040210</t>
  </si>
  <si>
    <t xml:space="preserve">ОГ301</t>
  </si>
  <si>
    <t xml:space="preserve">Опрыскиватель ручной "Жук" (Ковров)</t>
  </si>
  <si>
    <t xml:space="preserve">=F1342-(F1342*(Ваша_скидка/100))</t>
  </si>
  <si>
    <t xml:space="preserve">00041750</t>
  </si>
  <si>
    <t xml:space="preserve">ОГ307М4</t>
  </si>
  <si>
    <t xml:space="preserve">Опрыскиватель ручной "ТУМАН" (Самара)</t>
  </si>
  <si>
    <t xml:space="preserve">=F1343-(F1343*(Ваша_скидка/100))</t>
  </si>
  <si>
    <t xml:space="preserve">00041749</t>
  </si>
  <si>
    <t xml:space="preserve">ОГ301А5</t>
  </si>
  <si>
    <t xml:space="preserve">Опрыскиватель ручной "ШПРИЦ" (Самара)</t>
  </si>
  <si>
    <t xml:space="preserve">=F1344-(F1344*(Ваша_скидка/100))</t>
  </si>
  <si>
    <t xml:space="preserve">00041751</t>
  </si>
  <si>
    <t xml:space="preserve">УД01А</t>
  </si>
  <si>
    <t xml:space="preserve">Удлинитель к опрыскивателю "ТУМАН" (Самара)</t>
  </si>
  <si>
    <t xml:space="preserve">=F1345-(F1345*(Ваша_скидка/100))</t>
  </si>
  <si>
    <t xml:space="preserve">02/01-05 Все для полива</t>
  </si>
  <si>
    <t xml:space="preserve">00025938</t>
  </si>
  <si>
    <t xml:space="preserve">Ц/А3/4</t>
  </si>
  <si>
    <t xml:space="preserve">Адаптер 3/4" (труба с резьбой 3/4"-коннектор) (Ковров)</t>
  </si>
  <si>
    <t xml:space="preserve">=F1347-(F1347*(Ваша_скидка/100))</t>
  </si>
  <si>
    <t xml:space="preserve">00025939</t>
  </si>
  <si>
    <t xml:space="preserve">Ц/АУ</t>
  </si>
  <si>
    <t xml:space="preserve">Адаптер универсальный (труба-коннектор)  (Ковров)</t>
  </si>
  <si>
    <t xml:space="preserve">=F1348-(F1348*(Ваша_скидка/100))</t>
  </si>
  <si>
    <t xml:space="preserve">00041754</t>
  </si>
  <si>
    <t xml:space="preserve">ДВК-25</t>
  </si>
  <si>
    <t xml:space="preserve">Дачный водопроводный комплект (Самара)</t>
  </si>
  <si>
    <t xml:space="preserve">=F1349-(F1349*(Ваша_скидка/100))</t>
  </si>
  <si>
    <t xml:space="preserve">00025936</t>
  </si>
  <si>
    <t xml:space="preserve">Ц/К1/2</t>
  </si>
  <si>
    <t xml:space="preserve">Коннектор 1/2" д/соед шлангов через коннектор (Ковров)</t>
  </si>
  <si>
    <t xml:space="preserve">=F1350-(F1350*(Ваша_скидка/100))</t>
  </si>
  <si>
    <t xml:space="preserve">00025935</t>
  </si>
  <si>
    <t xml:space="preserve">Ц/К3/4</t>
  </si>
  <si>
    <t xml:space="preserve">Коннектор 3/4" д/соед шлангов через коннектор (Ковров)</t>
  </si>
  <si>
    <t xml:space="preserve">=F1351-(F1351*(Ваша_скидка/100))</t>
  </si>
  <si>
    <t xml:space="preserve">00009494</t>
  </si>
  <si>
    <t xml:space="preserve">ОЛ10</t>
  </si>
  <si>
    <t xml:space="preserve">Лейка оцинк. 10 л (Омутнинск)</t>
  </si>
  <si>
    <t xml:space="preserve">=F1352-(F1352*(Ваша_скидка/100))</t>
  </si>
  <si>
    <t xml:space="preserve">00009493</t>
  </si>
  <si>
    <t xml:space="preserve">ОЛ08</t>
  </si>
  <si>
    <t xml:space="preserve">Лейка оцинк. 8 л (Омутнинск)</t>
  </si>
  <si>
    <t xml:space="preserve">=F1353-(F1353*(Ваша_скидка/100))</t>
  </si>
  <si>
    <t xml:space="preserve">00015961</t>
  </si>
  <si>
    <t xml:space="preserve">М167</t>
  </si>
  <si>
    <t xml:space="preserve">Лейка п/э 0,5л детская (Октябрьский)</t>
  </si>
  <si>
    <t xml:space="preserve">=F1354-(F1354*(Ваша_скидка/100))</t>
  </si>
  <si>
    <t xml:space="preserve">=F1355-(F1355*(Ваша_скидка/100))</t>
  </si>
  <si>
    <t xml:space="preserve">00010733</t>
  </si>
  <si>
    <t xml:space="preserve">ИЛ1,5 Р</t>
  </si>
  <si>
    <t xml:space="preserve">Лейка п/э 1,5 л (Ижевск)</t>
  </si>
  <si>
    <t xml:space="preserve">=F1356-(F1356*(Ваша_скидка/100))</t>
  </si>
  <si>
    <t xml:space="preserve">00006286</t>
  </si>
  <si>
    <t xml:space="preserve">ИЛ 1,5</t>
  </si>
  <si>
    <t xml:space="preserve">Лейка п/э 1,5 л без рассеивателя (Ижевск)</t>
  </si>
  <si>
    <t xml:space="preserve">=F1357-(F1357*(Ваша_скидка/100))</t>
  </si>
  <si>
    <t xml:space="preserve">00041253</t>
  </si>
  <si>
    <t xml:space="preserve">БЛ1,5</t>
  </si>
  <si>
    <t xml:space="preserve">Лейка п/э 1,5 л без рассеивателя БИКОНТ (Екатеринбург)</t>
  </si>
  <si>
    <t xml:space="preserve">=F1358-(F1358*(Ваша_скидка/100))</t>
  </si>
  <si>
    <t xml:space="preserve">00038939</t>
  </si>
  <si>
    <t xml:space="preserve">М492</t>
  </si>
  <si>
    <t xml:space="preserve">Лейка п/э 10 л "Дельфин" (Октябрьский)</t>
  </si>
  <si>
    <t xml:space="preserve">=F1359-(F1359*(Ваша_скидка/100))</t>
  </si>
  <si>
    <t xml:space="preserve">00006652</t>
  </si>
  <si>
    <t xml:space="preserve">ПЛ</t>
  </si>
  <si>
    <t xml:space="preserve">Лейка п/э 10 л (Екатеринбург)</t>
  </si>
  <si>
    <t xml:space="preserve">=F1360-(F1360*(Ваша_скидка/100))</t>
  </si>
  <si>
    <t xml:space="preserve">00010731</t>
  </si>
  <si>
    <t xml:space="preserve">ИЛ10 Р</t>
  </si>
  <si>
    <t xml:space="preserve">Лейка п/э 10 л (Ижевск)</t>
  </si>
  <si>
    <t xml:space="preserve">=F1361-(F1361*(Ваша_скидка/100))</t>
  </si>
  <si>
    <t xml:space="preserve">00003034</t>
  </si>
  <si>
    <t xml:space="preserve">ЛСЕ10,0</t>
  </si>
  <si>
    <t xml:space="preserve">Лейка п/э 10 л (Новосибирск)</t>
  </si>
  <si>
    <t xml:space="preserve">=F1362-(F1362*(Ваша_скидка/100))</t>
  </si>
  <si>
    <t xml:space="preserve">00006367</t>
  </si>
  <si>
    <t xml:space="preserve">М060</t>
  </si>
  <si>
    <t xml:space="preserve">Лейка п/э 10 л (Октябрьский)</t>
  </si>
  <si>
    <t xml:space="preserve">=F1363-(F1363*(Ваша_скидка/100))</t>
  </si>
  <si>
    <t xml:space="preserve">00041251</t>
  </si>
  <si>
    <t xml:space="preserve">БЛ10</t>
  </si>
  <si>
    <t xml:space="preserve">Лейка п/э 10 л БИКОНТ (Екатеринбург)</t>
  </si>
  <si>
    <t xml:space="preserve">=F1364-(F1364*(Ваша_скидка/100))</t>
  </si>
  <si>
    <t xml:space="preserve">00026091</t>
  </si>
  <si>
    <t xml:space="preserve">М279</t>
  </si>
  <si>
    <t xml:space="preserve">Лейка п/э 10 л Евро (Октябрьский)</t>
  </si>
  <si>
    <t xml:space="preserve">=F1365-(F1365*(Ваша_скидка/100))</t>
  </si>
  <si>
    <t xml:space="preserve">00016216</t>
  </si>
  <si>
    <t xml:space="preserve">ЛСЕ2,5</t>
  </si>
  <si>
    <t xml:space="preserve">Лейка п/э 2,5 л (Новосибирск)</t>
  </si>
  <si>
    <t xml:space="preserve">=F1366-(F1366*(Ваша_скидка/100))</t>
  </si>
  <si>
    <t xml:space="preserve">00032026</t>
  </si>
  <si>
    <t xml:space="preserve">М290</t>
  </si>
  <si>
    <t xml:space="preserve">Лейка п/э 2,5 л без рассеивателя (Октябрьский)</t>
  </si>
  <si>
    <t xml:space="preserve">=F1367-(F1367*(Ваша_скидка/100))</t>
  </si>
  <si>
    <t xml:space="preserve">00031751</t>
  </si>
  <si>
    <t xml:space="preserve">М310</t>
  </si>
  <si>
    <t xml:space="preserve">Лейка п/э 2,5 л с рассеивателем  (Октябрьский)</t>
  </si>
  <si>
    <t xml:space="preserve">=F1368-(F1368*(Ваша_скидка/100))</t>
  </si>
  <si>
    <t xml:space="preserve">00031749</t>
  </si>
  <si>
    <t xml:space="preserve">М219</t>
  </si>
  <si>
    <t xml:space="preserve">Лейка п/э 4,0 л (Октябрьский)</t>
  </si>
  <si>
    <t xml:space="preserve">=F1369-(F1369*(Ваша_скидка/100))</t>
  </si>
  <si>
    <t xml:space="preserve">00041252</t>
  </si>
  <si>
    <t xml:space="preserve">БЛ5</t>
  </si>
  <si>
    <t xml:space="preserve">Лейка п/э 5 л БИКОНТ(Екатеринбург)</t>
  </si>
  <si>
    <t xml:space="preserve">=F1370-(F1370*(Ваша_скидка/100))</t>
  </si>
  <si>
    <t xml:space="preserve">00010732</t>
  </si>
  <si>
    <t xml:space="preserve">ИЛ6,5р</t>
  </si>
  <si>
    <t xml:space="preserve">Лейка п/э 6,5 л с рассеивателем (Ижевск)</t>
  </si>
  <si>
    <t xml:space="preserve">=F1371-(F1371*(Ваша_скидка/100))</t>
  </si>
  <si>
    <t xml:space="preserve">00025933</t>
  </si>
  <si>
    <t xml:space="preserve">Ц/М1/2</t>
  </si>
  <si>
    <t xml:space="preserve">Муфта соединительная д/шланга 1/2" (Ковров)</t>
  </si>
  <si>
    <t xml:space="preserve">=F1372-(F1372*(Ваша_скидка/100))</t>
  </si>
  <si>
    <t xml:space="preserve">00025934</t>
  </si>
  <si>
    <t xml:space="preserve">Ц/М3/4</t>
  </si>
  <si>
    <t xml:space="preserve">Муфта соединительная д/шланга 3/4" (Ковров)</t>
  </si>
  <si>
    <t xml:space="preserve">=F1373-(F1373*(Ваша_скидка/100))</t>
  </si>
  <si>
    <t xml:space="preserve">00040219</t>
  </si>
  <si>
    <t xml:space="preserve">Ц/НП1/2</t>
  </si>
  <si>
    <t xml:space="preserve">Наконечник поливочный 1/2" (Ковров)</t>
  </si>
  <si>
    <t xml:space="preserve">=F1374-(F1374*(Ваша_скидка/100))</t>
  </si>
  <si>
    <t xml:space="preserve">00041756</t>
  </si>
  <si>
    <t xml:space="preserve">НПУ200</t>
  </si>
  <si>
    <t xml:space="preserve">Насадка д/полива "ВЕЕР" (Самара)</t>
  </si>
  <si>
    <t xml:space="preserve">=F1375-(F1375*(Ваша_скидка/100))</t>
  </si>
  <si>
    <t xml:space="preserve">00041757</t>
  </si>
  <si>
    <t xml:space="preserve">НПУ300</t>
  </si>
  <si>
    <t xml:space="preserve">Насадка д/полива "ЛЕЙКА" (Самара)</t>
  </si>
  <si>
    <t xml:space="preserve">=F1376-(F1376*(Ваша_скидка/100))</t>
  </si>
  <si>
    <t xml:space="preserve">00041759</t>
  </si>
  <si>
    <t xml:space="preserve">НПУ600</t>
  </si>
  <si>
    <t xml:space="preserve">Насадка д/полива "ЛЕЙКА" длинная 1/2-3/4 (Самара)</t>
  </si>
  <si>
    <t xml:space="preserve">=F1377-(F1377*(Ваша_скидка/100))</t>
  </si>
  <si>
    <t xml:space="preserve">00041758</t>
  </si>
  <si>
    <t xml:space="preserve">НПУ500</t>
  </si>
  <si>
    <t xml:space="preserve">Насадка д/полива "УЛИТКА" (Самара)</t>
  </si>
  <si>
    <t xml:space="preserve">=F1378-(F1378*(Ваша_скидка/100))</t>
  </si>
  <si>
    <t xml:space="preserve">00041753</t>
  </si>
  <si>
    <t xml:space="preserve">ВПУ200</t>
  </si>
  <si>
    <t xml:space="preserve">Насадка д/полива "ФОНТАН" вращающаяся (Самара)</t>
  </si>
  <si>
    <t xml:space="preserve">=F1379-(F1379*(Ваша_скидка/100))</t>
  </si>
  <si>
    <t xml:space="preserve">00041755</t>
  </si>
  <si>
    <t xml:space="preserve">НД200</t>
  </si>
  <si>
    <t xml:space="preserve">Насадка дождевальная д/ручн.полива 3/4 (Самара)</t>
  </si>
  <si>
    <t xml:space="preserve">=F1380-(F1380*(Ваша_скидка/100))</t>
  </si>
  <si>
    <t xml:space="preserve">00042510</t>
  </si>
  <si>
    <t xml:space="preserve">НД100</t>
  </si>
  <si>
    <t xml:space="preserve">Насадка дождевальная д/стац.полива d-5м 3/4 (Самара)</t>
  </si>
  <si>
    <t xml:space="preserve">=F1381-(F1381*(Ваша_скидка/100))</t>
  </si>
  <si>
    <t xml:space="preserve">00025929</t>
  </si>
  <si>
    <t xml:space="preserve">Ц/МПСО001,10</t>
  </si>
  <si>
    <t xml:space="preserve">Насадка дождевальная МПСО001,10СБ (Ковров)</t>
  </si>
  <si>
    <t xml:space="preserve">=F1382-(F1382*(Ваша_скидка/100))</t>
  </si>
  <si>
    <t xml:space="preserve">00025928</t>
  </si>
  <si>
    <t xml:space="preserve">Ц/НР</t>
  </si>
  <si>
    <t xml:space="preserve">Насадка распылительная (Ковров)</t>
  </si>
  <si>
    <t xml:space="preserve">=F1383-(F1383*(Ваша_скидка/100))</t>
  </si>
  <si>
    <t xml:space="preserve">00025940</t>
  </si>
  <si>
    <t xml:space="preserve">Ц/ПР</t>
  </si>
  <si>
    <t xml:space="preserve">Переходник резьбовой 1/2" на 3/4" (Ковров)</t>
  </si>
  <si>
    <t xml:space="preserve">=F1384-(F1384*(Ваша_скидка/100))</t>
  </si>
  <si>
    <t xml:space="preserve">00040220</t>
  </si>
  <si>
    <t xml:space="preserve">Ц/ПП</t>
  </si>
  <si>
    <t xml:space="preserve">Пистолет поливочный 1/2-5/8-3/4" (Ковров)</t>
  </si>
  <si>
    <t xml:space="preserve">=F1385-(F1385*(Ваша_скидка/100))</t>
  </si>
  <si>
    <t xml:space="preserve">00042646</t>
  </si>
  <si>
    <t xml:space="preserve">Ц/ППФ1/2</t>
  </si>
  <si>
    <t xml:space="preserve">Пистолет поливочный с фиксатором 1/2" с цанговым креплением (Ковров)</t>
  </si>
  <si>
    <t xml:space="preserve">=F1386-(F1386*(Ваша_скидка/100))</t>
  </si>
  <si>
    <t xml:space="preserve">00040222</t>
  </si>
  <si>
    <t xml:space="preserve">Ц/ППФ3/4</t>
  </si>
  <si>
    <t xml:space="preserve">Пистолет поливочный с фиксатором 3/4" с цанговым креплением (Ковров)</t>
  </si>
  <si>
    <t xml:space="preserve">=F1387-(F1387*(Ваша_скидка/100))</t>
  </si>
  <si>
    <t xml:space="preserve">00042195</t>
  </si>
  <si>
    <t xml:space="preserve">Ц/ППЦ1/2</t>
  </si>
  <si>
    <t xml:space="preserve">Пистолет поливочный с цанговым креплением 1/2" (Ковров)</t>
  </si>
  <si>
    <t xml:space="preserve">=F1388-(F1388*(Ваша_скидка/100))</t>
  </si>
  <si>
    <t xml:space="preserve">00042647</t>
  </si>
  <si>
    <t xml:space="preserve">Ц/ППЦ3/4</t>
  </si>
  <si>
    <t xml:space="preserve">Пистолет поливочный с цанговым креплением 3/4" (Ковров)</t>
  </si>
  <si>
    <t xml:space="preserve">=F1389-(F1389*(Ваша_скидка/100))</t>
  </si>
  <si>
    <t xml:space="preserve">00040221</t>
  </si>
  <si>
    <t xml:space="preserve">Ц/ПД</t>
  </si>
  <si>
    <t xml:space="preserve">Пистолет-душ поливочный 1/2-5/8-3/4" (Ковров)</t>
  </si>
  <si>
    <t xml:space="preserve">=F1390-(F1390*(Ваша_скидка/100))</t>
  </si>
  <si>
    <t xml:space="preserve">00025930</t>
  </si>
  <si>
    <t xml:space="preserve">Ц/РТИ</t>
  </si>
  <si>
    <t xml:space="preserve">Разветвитель тройной (д/шлангов через коннектор) (Ковров)</t>
  </si>
  <si>
    <t xml:space="preserve">=F1391-(F1391*(Ваша_скидка/100))</t>
  </si>
  <si>
    <t xml:space="preserve">00040224</t>
  </si>
  <si>
    <t xml:space="preserve">Ц/Р1</t>
  </si>
  <si>
    <t xml:space="preserve">Разветвитель тройной д/шлангов 1/2-5/8" (Ковров)</t>
  </si>
  <si>
    <t xml:space="preserve">=F1392-(F1392*(Ваша_скидка/100))</t>
  </si>
  <si>
    <t xml:space="preserve">00040225</t>
  </si>
  <si>
    <t xml:space="preserve">Ц/Р2</t>
  </si>
  <si>
    <t xml:space="preserve">Разветвитель тройной д/шлангов 3/4-1" Ковров)</t>
  </si>
  <si>
    <t xml:space="preserve">=F1393-(F1393*(Ваша_скидка/100))</t>
  </si>
  <si>
    <t xml:space="preserve">00041788</t>
  </si>
  <si>
    <t xml:space="preserve">СШ25ТТТ</t>
  </si>
  <si>
    <t xml:space="preserve">Разветвитель тройной д/шлангов d-25мм (Самара)</t>
  </si>
  <si>
    <t xml:space="preserve">=F1394-(F1394*(Ваша_скидка/100))</t>
  </si>
  <si>
    <t xml:space="preserve">00040214</t>
  </si>
  <si>
    <t xml:space="preserve">Ц/Р2Н</t>
  </si>
  <si>
    <t xml:space="preserve">Распылитель 2-х лепестковый Норма (Ковров)</t>
  </si>
  <si>
    <t xml:space="preserve">=F1395-(F1395*(Ваша_скидка/100))</t>
  </si>
  <si>
    <t xml:space="preserve">00040211</t>
  </si>
  <si>
    <t xml:space="preserve">Ц/Р3Н</t>
  </si>
  <si>
    <t xml:space="preserve">Распылитель 3-х лепестковый Норма (Ковров)</t>
  </si>
  <si>
    <t xml:space="preserve">=F1396-(F1396*(Ваша_скидка/100))</t>
  </si>
  <si>
    <t xml:space="preserve">00040212</t>
  </si>
  <si>
    <t xml:space="preserve">Ц/Р4Н</t>
  </si>
  <si>
    <t xml:space="preserve">Распылитель 4-х лепестковый Норма (Ковров)</t>
  </si>
  <si>
    <t xml:space="preserve">=F1397-(F1397*(Ваша_скидка/100))</t>
  </si>
  <si>
    <t xml:space="preserve">00040213</t>
  </si>
  <si>
    <t xml:space="preserve">Ц/Р5Н</t>
  </si>
  <si>
    <t xml:space="preserve">Распылитель 5-и лепестковый Норма (Ковров)</t>
  </si>
  <si>
    <t xml:space="preserve">=F1398-(F1398*(Ваша_скидка/100))</t>
  </si>
  <si>
    <t xml:space="preserve">00040215</t>
  </si>
  <si>
    <t xml:space="preserve">Ц/РГ</t>
  </si>
  <si>
    <t xml:space="preserve">Распылитель грядочный (Ковров)</t>
  </si>
  <si>
    <t xml:space="preserve">=F1399-(F1399*(Ваша_скидка/100))</t>
  </si>
  <si>
    <t xml:space="preserve">00040216</t>
  </si>
  <si>
    <t xml:space="preserve">Ц/РИ</t>
  </si>
  <si>
    <t xml:space="preserve">Распылитель импульсный (Ковров)</t>
  </si>
  <si>
    <t xml:space="preserve">=F1400-(F1400*(Ваша_скидка/100))</t>
  </si>
  <si>
    <t xml:space="preserve">00039977</t>
  </si>
  <si>
    <t xml:space="preserve">М181</t>
  </si>
  <si>
    <t xml:space="preserve">Рассеиватель для лейки 10 л (Октябрьский)</t>
  </si>
  <si>
    <t xml:space="preserve">=F1401-(F1401*(Ваша_скидка/100))</t>
  </si>
  <si>
    <t xml:space="preserve">00033930</t>
  </si>
  <si>
    <t xml:space="preserve">РЛ10 Р</t>
  </si>
  <si>
    <t xml:space="preserve">Рассеиватель к лейке п/э 10 л (Ижевск)</t>
  </si>
  <si>
    <t xml:space="preserve">=F1402-(F1402*(Ваша_скидка/100))</t>
  </si>
  <si>
    <t xml:space="preserve">00043410</t>
  </si>
  <si>
    <t xml:space="preserve">БРЛ10</t>
  </si>
  <si>
    <t xml:space="preserve">Рассеиватель к лейке п/э 10 л БИКОНТ (Екатеринбург)</t>
  </si>
  <si>
    <t xml:space="preserve">=F1403-(F1403*(Ваша_скидка/100))</t>
  </si>
  <si>
    <t xml:space="preserve">00025931</t>
  </si>
  <si>
    <t xml:space="preserve">Ц/СД</t>
  </si>
  <si>
    <t xml:space="preserve">Соединитель двойной (д/шлангов через коннектор) (Ковров)</t>
  </si>
  <si>
    <t xml:space="preserve">=F1404-(F1404*(Ваша_скидка/100))</t>
  </si>
  <si>
    <t xml:space="preserve">00041786</t>
  </si>
  <si>
    <t xml:space="preserve">СШ20ТТ</t>
  </si>
  <si>
    <t xml:space="preserve">Соединитель двойной д/шлангов d-20мм (Самара)</t>
  </si>
  <si>
    <t xml:space="preserve">=F1405-(F1405*(Ваша_скидка/100))</t>
  </si>
  <si>
    <t xml:space="preserve">00041787</t>
  </si>
  <si>
    <t xml:space="preserve">СШ25ТТ</t>
  </si>
  <si>
    <t xml:space="preserve">Соединитель двойной д/шлангов d-25мм (Самара)</t>
  </si>
  <si>
    <t xml:space="preserve">=F1406-(F1406*(Ваша_скидка/100))</t>
  </si>
  <si>
    <t xml:space="preserve">00006343</t>
  </si>
  <si>
    <t xml:space="preserve">ШППВХ18</t>
  </si>
  <si>
    <t xml:space="preserve">Шланг поливочный "Дождьмастер Лайт" ПВХ бухта 20 м d-18 мм  (Чебоксары)</t>
  </si>
  <si>
    <t xml:space="preserve">=F1407-(F1407*(Ваша_скидка/100))</t>
  </si>
  <si>
    <t xml:space="preserve">00006344</t>
  </si>
  <si>
    <t xml:space="preserve">ШППВХ20</t>
  </si>
  <si>
    <t xml:space="preserve">Шланг поливочный "Дождьмастер Лайт" ПВХ бухта 20 м d-20 мм  (Чебоксары)</t>
  </si>
  <si>
    <t xml:space="preserve">=F1408-(F1408*(Ваша_скидка/100))</t>
  </si>
  <si>
    <t xml:space="preserve">00010317</t>
  </si>
  <si>
    <t xml:space="preserve">ШППВХ16</t>
  </si>
  <si>
    <t xml:space="preserve">Шланг поливочный "Дождьмастер Лайт"ПВХ бухта 20 м d 16 мм (Чебоксары</t>
  </si>
  <si>
    <t xml:space="preserve">=F1409-(F1409*(Ваша_скидка/100))</t>
  </si>
  <si>
    <t xml:space="preserve">00041793</t>
  </si>
  <si>
    <t xml:space="preserve">ШППВХ25</t>
  </si>
  <si>
    <t xml:space="preserve">Шланг поливочный армиров. "Дождьмастер Лайт" ПВХ бухта 25 м d-19 мм  (Чебоксары)</t>
  </si>
  <si>
    <t xml:space="preserve">=F1410-(F1410*(Ваша_скидка/100))</t>
  </si>
  <si>
    <t xml:space="preserve">00032029</t>
  </si>
  <si>
    <t xml:space="preserve">М354</t>
  </si>
  <si>
    <t xml:space="preserve">Шланг поливочный ПВХ армирован. бухта 20м d=15мм светло-зеленый  (Октябрьский)</t>
  </si>
  <si>
    <t xml:space="preserve">=F1411-(F1411*(Ваша_скидка/100))</t>
  </si>
  <si>
    <t xml:space="preserve">00041719</t>
  </si>
  <si>
    <t xml:space="preserve">М360</t>
  </si>
  <si>
    <t xml:space="preserve">Шланг поливочный ПВХ армирован. бухта 20м d=20мм светло-зеленый (Октябрьский)</t>
  </si>
  <si>
    <t xml:space="preserve">=F1412-(F1412*(Ваша_скидка/100))</t>
  </si>
  <si>
    <t xml:space="preserve">00042514</t>
  </si>
  <si>
    <t xml:space="preserve">ШППВХа 25/12</t>
  </si>
  <si>
    <t xml:space="preserve">Шланг поливочный ПВХ армирован. бухта 25 м d 12 мм "Метеор"1/2" (Дзержинск)</t>
  </si>
  <si>
    <t xml:space="preserve">=F1413-(F1413*(Ваша_скидка/100))</t>
  </si>
  <si>
    <t xml:space="preserve">00010318</t>
  </si>
  <si>
    <t xml:space="preserve">ШППВХа 25/19</t>
  </si>
  <si>
    <t xml:space="preserve">Шланг поливочный ПВХ армирован. бухта 25 м d 19 мм "Донпласт"3/4" светло зелен. (Ростов</t>
  </si>
  <si>
    <t xml:space="preserve">=F1414-(F1414*(Ваша_скидка/100))</t>
  </si>
  <si>
    <t xml:space="preserve">00010631</t>
  </si>
  <si>
    <t xml:space="preserve">ШППВХа 25/18</t>
  </si>
  <si>
    <t xml:space="preserve">Шланг поливочный ПВХ армирован. бухта 25 м d 19 мм "Метеор"3/4" (Дзержинск)</t>
  </si>
  <si>
    <t xml:space="preserve">=F1415-(F1415*(Ваша_скидка/100))</t>
  </si>
  <si>
    <t xml:space="preserve">00016561</t>
  </si>
  <si>
    <t xml:space="preserve">ШППВХ18Т</t>
  </si>
  <si>
    <t xml:space="preserve">Шланг поливочный ПВХ бухта 20 м d-18 мм (Н-Тагил)</t>
  </si>
  <si>
    <t xml:space="preserve">=F1416-(F1416*(Ваша_скидка/100))</t>
  </si>
  <si>
    <t xml:space="preserve">00003060</t>
  </si>
  <si>
    <t xml:space="preserve">ШППВХ20Т</t>
  </si>
  <si>
    <t xml:space="preserve">Шланг поливочный ПВХ бухта 20 м d-20 мм (Н-Тагил)</t>
  </si>
  <si>
    <t xml:space="preserve">=F1417-(F1417*(Ваша_скидка/100))</t>
  </si>
  <si>
    <t xml:space="preserve">00041471</t>
  </si>
  <si>
    <t xml:space="preserve">ШППВХ20К</t>
  </si>
  <si>
    <t xml:space="preserve">Шланг поливочный ПВХ бухта 20 м d-20 мм зеленый/прозрачный (Курган)</t>
  </si>
  <si>
    <t xml:space="preserve">=F1418-(F1418*(Ваша_скидка/100))</t>
  </si>
  <si>
    <t xml:space="preserve">00043534</t>
  </si>
  <si>
    <t xml:space="preserve">ШППВХ20Кчер</t>
  </si>
  <si>
    <t xml:space="preserve">Шланг поливочный ПВХ бухта 20 м d-20 мм черный (Курган)</t>
  </si>
  <si>
    <t xml:space="preserve">=F1419-(F1419*(Ваша_скидка/100))</t>
  </si>
  <si>
    <t xml:space="preserve">00003057</t>
  </si>
  <si>
    <t xml:space="preserve">ШПГР</t>
  </si>
  <si>
    <t xml:space="preserve">Шланг поливочный ПВХ гофр. бухта 20 м d-20 мм (Киров)</t>
  </si>
  <si>
    <t xml:space="preserve">=F1420-(F1420*(Ваша_скидка/100))</t>
  </si>
  <si>
    <t xml:space="preserve">00043390</t>
  </si>
  <si>
    <t xml:space="preserve">ШПГРЛ</t>
  </si>
  <si>
    <t xml:space="preserve">Шланг поливочный ПВХ гофр. бухта 25 м d-20 мм (Лысьва)</t>
  </si>
  <si>
    <t xml:space="preserve">=F1421-(F1421*(Ваша_скидка/100))</t>
  </si>
  <si>
    <t xml:space="preserve">00032009</t>
  </si>
  <si>
    <t xml:space="preserve">М285</t>
  </si>
  <si>
    <t xml:space="preserve">Шланг поливочный ПВХ гофр.бухта 20м d=20мм ярко синий (Октябрьский)</t>
  </si>
  <si>
    <t xml:space="preserve">=F1422-(F1422*(Ваша_скидка/100))</t>
  </si>
  <si>
    <t xml:space="preserve">00032025</t>
  </si>
  <si>
    <t xml:space="preserve">М286</t>
  </si>
  <si>
    <t xml:space="preserve">Шланг поливочный ПВХ гофр.бухта 30м d=20мм ярко синий (Октябрьский)</t>
  </si>
  <si>
    <t xml:space="preserve">=F1423-(F1423*(Ваша_скидка/100))</t>
  </si>
  <si>
    <t xml:space="preserve">00010328</t>
  </si>
  <si>
    <t xml:space="preserve">ШПР18</t>
  </si>
  <si>
    <t xml:space="preserve">Шланг поливочный резиновый "Новинка" d-18 мм м/п (Уфа)</t>
  </si>
  <si>
    <t xml:space="preserve">=F1424-(F1424*(Ваша_скидка/100))</t>
  </si>
  <si>
    <t xml:space="preserve">00027414</t>
  </si>
  <si>
    <t xml:space="preserve">ШПА16-0,5</t>
  </si>
  <si>
    <t xml:space="preserve">Шланг поливочный резиновый армирован. d-16 мм  м/п (Казань)</t>
  </si>
  <si>
    <t xml:space="preserve">=F1425-(F1425*(Ваша_скидка/100))</t>
  </si>
  <si>
    <t xml:space="preserve">00005833</t>
  </si>
  <si>
    <t xml:space="preserve">ШПРА 18-0,5</t>
  </si>
  <si>
    <t xml:space="preserve">Шланг поливочный резиновый армирован. d-18 мм  м/п (Екатеринбург)</t>
  </si>
  <si>
    <t xml:space="preserve">=F1426-(F1426*(Ваша_скидка/100))</t>
  </si>
  <si>
    <t xml:space="preserve">00006333</t>
  </si>
  <si>
    <t xml:space="preserve">ШПА18</t>
  </si>
  <si>
    <t xml:space="preserve">Шланг поливочный резиновый армирован. d-18 мм  м/п  (Казань)</t>
  </si>
  <si>
    <t xml:space="preserve">=F1427-(F1427*(Ваша_скидка/100))</t>
  </si>
  <si>
    <t xml:space="preserve">00042660</t>
  </si>
  <si>
    <t xml:space="preserve">ШПА25</t>
  </si>
  <si>
    <t xml:space="preserve">Шланг поливочный резиновый армирован. d-25 мм  м/п (Казань)</t>
  </si>
  <si>
    <t xml:space="preserve">=F1428-(F1428*(Ваша_скидка/100))</t>
  </si>
  <si>
    <t xml:space="preserve">00027264</t>
  </si>
  <si>
    <t xml:space="preserve">ШПРА 18-1,0 Н</t>
  </si>
  <si>
    <t xml:space="preserve">Шланг поливочный резиновый армирован.  в нит. каркасе d-18 мм м/п (Екатеринбург)</t>
  </si>
  <si>
    <t xml:space="preserve">=F1429-(F1429*(Ваша_скидка/100))</t>
  </si>
  <si>
    <t xml:space="preserve">00010629</t>
  </si>
  <si>
    <t xml:space="preserve">ШПР18/18</t>
  </si>
  <si>
    <t xml:space="preserve">Шланг поливочный резиновый бухта 18 м d 18 мм (Иваново)</t>
  </si>
  <si>
    <t xml:space="preserve">=F1430-(F1430*(Ваша_скидка/100))</t>
  </si>
  <si>
    <t xml:space="preserve">00034185</t>
  </si>
  <si>
    <t xml:space="preserve">ШПР30/18</t>
  </si>
  <si>
    <t xml:space="preserve">Шланг поливочный резиновый бухта 30 м d 18 мм (Казань)</t>
  </si>
  <si>
    <t xml:space="preserve">=F1431-(F1431*(Ваша_скидка/100))</t>
  </si>
  <si>
    <t xml:space="preserve">00041838</t>
  </si>
  <si>
    <t xml:space="preserve">ШПР30/18Р</t>
  </si>
  <si>
    <t xml:space="preserve">Шланг поливочный резиновый рифленый бухта 30 м d 18 мм (Казань)</t>
  </si>
  <si>
    <t xml:space="preserve">=F1432-(F1432*(Ваша_скидка/100))</t>
  </si>
  <si>
    <t xml:space="preserve">00043433</t>
  </si>
  <si>
    <t xml:space="preserve">ШПР30/25Р</t>
  </si>
  <si>
    <t xml:space="preserve">Шланг поливочный резиновый рифленый бухта 30 м d 25 мм (Казань)</t>
  </si>
  <si>
    <t xml:space="preserve">=F1433-(F1433*(Ваша_скидка/100))</t>
  </si>
  <si>
    <t xml:space="preserve">00025937</t>
  </si>
  <si>
    <t xml:space="preserve">Ц/Ш1/2</t>
  </si>
  <si>
    <t xml:space="preserve">Штуцер труба-шланг 1/2" и 3/4" (Ковров)</t>
  </si>
  <si>
    <t xml:space="preserve">=F1434-(F1434*(Ваша_скидка/100))</t>
  </si>
  <si>
    <t xml:space="preserve">02/01-06 Товары для сада</t>
  </si>
  <si>
    <t xml:space="preserve">00043471</t>
  </si>
  <si>
    <t xml:space="preserve">Ц/БД15</t>
  </si>
  <si>
    <t xml:space="preserve">Бордюр декоративный (высота 15см)  9м (Ковров)</t>
  </si>
  <si>
    <t xml:space="preserve">=F1436-(F1436*(Ваша_скидка/100))</t>
  </si>
  <si>
    <t xml:space="preserve">00043472</t>
  </si>
  <si>
    <t xml:space="preserve">Ц/БД20</t>
  </si>
  <si>
    <t xml:space="preserve">Бордюр декоративный (высота 20см)  9м (Ковров)</t>
  </si>
  <si>
    <t xml:space="preserve">=F1437-(F1437*(Ваша_скидка/100))</t>
  </si>
  <si>
    <t xml:space="preserve">00043473</t>
  </si>
  <si>
    <t xml:space="preserve">Ц/БД9</t>
  </si>
  <si>
    <t xml:space="preserve">Бордюр декоративный (высота 9см)  9м (Ковров)</t>
  </si>
  <si>
    <t xml:space="preserve">=F1438-(F1438*(Ваша_скидка/100))</t>
  </si>
  <si>
    <t xml:space="preserve">00042985</t>
  </si>
  <si>
    <t xml:space="preserve">SW78/2сорт</t>
  </si>
  <si>
    <t xml:space="preserve">Колесо литое д/тачки садовой 78л (Китай)</t>
  </si>
  <si>
    <t xml:space="preserve">=F1439-(F1439*(Ваша_скидка/100))</t>
  </si>
  <si>
    <t xml:space="preserve">00037158</t>
  </si>
  <si>
    <t xml:space="preserve">ЭВН</t>
  </si>
  <si>
    <t xml:space="preserve">Корпус для электроводонагревателя (Москва)</t>
  </si>
  <si>
    <t xml:space="preserve">=F1440-(F1440*(Ваша_скидка/100))</t>
  </si>
  <si>
    <t xml:space="preserve">00041923</t>
  </si>
  <si>
    <t xml:space="preserve">Ц/КК</t>
  </si>
  <si>
    <t xml:space="preserve">Кустодержатель "Каскад"  (Ковров)</t>
  </si>
  <si>
    <t xml:space="preserve">=F1441-(F1441*(Ваша_скидка/100))</t>
  </si>
  <si>
    <t xml:space="preserve">00040244</t>
  </si>
  <si>
    <t xml:space="preserve">Ц/КП</t>
  </si>
  <si>
    <t xml:space="preserve">Кустодержатель "Пион" Ф0,32 х 0,7 (Ковров)</t>
  </si>
  <si>
    <t xml:space="preserve">=F1442-(F1442*(Ваша_скидка/100))</t>
  </si>
  <si>
    <t xml:space="preserve">00040249</t>
  </si>
  <si>
    <t xml:space="preserve">Ц/КП1</t>
  </si>
  <si>
    <t xml:space="preserve">Кустодержатель "Пирамида" Ф0,32-0,48-0,64 х 1,3 (Ковров)</t>
  </si>
  <si>
    <t xml:space="preserve">=F1443-(F1443*(Ваша_скидка/100))</t>
  </si>
  <si>
    <t xml:space="preserve">00040245</t>
  </si>
  <si>
    <t xml:space="preserve">Ц/КР</t>
  </si>
  <si>
    <t xml:space="preserve">Кустодержатель "Роза" Ф0,48 х 0,7 (Ковров)</t>
  </si>
  <si>
    <t xml:space="preserve">=F1444-(F1444*(Ваша_скидка/100))</t>
  </si>
  <si>
    <t xml:space="preserve">00040246</t>
  </si>
  <si>
    <t xml:space="preserve">Ц/КС</t>
  </si>
  <si>
    <t xml:space="preserve">Кустодержатель "Смородина" Ф0,64 х 0,5 (Ковров)</t>
  </si>
  <si>
    <t xml:space="preserve">=F1445-(F1445*(Ваша_скидка/100))</t>
  </si>
  <si>
    <t xml:space="preserve">00040247</t>
  </si>
  <si>
    <t xml:space="preserve">Ц/КС+</t>
  </si>
  <si>
    <t xml:space="preserve">Кустодержатель "Смородина+" Ф0,8 х 0,5 (Ковров)</t>
  </si>
  <si>
    <t xml:space="preserve">=F1446-(F1446*(Ваша_скидка/100))</t>
  </si>
  <si>
    <t xml:space="preserve">00041767</t>
  </si>
  <si>
    <t xml:space="preserve">УФК2</t>
  </si>
  <si>
    <t xml:space="preserve">Кустодержатель для кроны цветов Ф0,5-0,6 х 1 (Самара)</t>
  </si>
  <si>
    <t xml:space="preserve">=F1447-(F1447*(Ваша_скидка/100))</t>
  </si>
  <si>
    <t xml:space="preserve">00041766</t>
  </si>
  <si>
    <t xml:space="preserve">УФК1</t>
  </si>
  <si>
    <t xml:space="preserve">Кустодержатель для садовых кустарников Ф0,75 х 0,5 (Самара)</t>
  </si>
  <si>
    <t xml:space="preserve">=F1448-(F1448*(Ваша_скидка/100))</t>
  </si>
  <si>
    <t xml:space="preserve">00032815</t>
  </si>
  <si>
    <t xml:space="preserve">01-РЛ</t>
  </si>
  <si>
    <t xml:space="preserve">Лента самоклеющ. для оконной сетки (5,6 п.м./уп.)</t>
  </si>
  <si>
    <t xml:space="preserve">=F1449-(F1449*(Ваша_скидка/100))</t>
  </si>
  <si>
    <t xml:space="preserve">00040251</t>
  </si>
  <si>
    <t xml:space="preserve">Ц/МП4</t>
  </si>
  <si>
    <t xml:space="preserve">Минипарник "Весеннее чудо" 4-х секц. 2,1*0,6*0,6 (Ковров)</t>
  </si>
  <si>
    <t xml:space="preserve">=F1450-(F1450*(Ваша_скидка/100))</t>
  </si>
  <si>
    <t xml:space="preserve">00040253</t>
  </si>
  <si>
    <t xml:space="preserve">Ц/МП6</t>
  </si>
  <si>
    <t xml:space="preserve">Минипарник "Весеннее чудо" 6-и секц. 3,1*0,6*0,6 (Ковров)</t>
  </si>
  <si>
    <t xml:space="preserve">=F1451-(F1451*(Ваша_скидка/100))</t>
  </si>
  <si>
    <t xml:space="preserve">00040256</t>
  </si>
  <si>
    <t xml:space="preserve">Ц/МП8</t>
  </si>
  <si>
    <t xml:space="preserve">Минипарник "Весеннее чудо" 8-и секц. 4,2*0,6*0,6 (Ковров)</t>
  </si>
  <si>
    <t xml:space="preserve">=F1452-(F1452*(Ваша_скидка/100))</t>
  </si>
  <si>
    <t xml:space="preserve">00041763</t>
  </si>
  <si>
    <t xml:space="preserve">ПДМ5</t>
  </si>
  <si>
    <t xml:space="preserve">Минипарник 5 секц. 3*0,6*0,6 (Самара)</t>
  </si>
  <si>
    <t xml:space="preserve">=F1453-(F1453*(Ваша_скидка/100))</t>
  </si>
  <si>
    <t xml:space="preserve">00041764</t>
  </si>
  <si>
    <t xml:space="preserve">ПДМ7</t>
  </si>
  <si>
    <t xml:space="preserve">Минипарник 7 секц. 4,2*0,6*0,6 (Самара)</t>
  </si>
  <si>
    <t xml:space="preserve">=F1454-(F1454*(Ваша_скидка/100))</t>
  </si>
  <si>
    <t xml:space="preserve">00041765</t>
  </si>
  <si>
    <t xml:space="preserve">ПДМ9</t>
  </si>
  <si>
    <t xml:space="preserve">Минипарник 9 секц. 5,4*0,6*0,6 (Самара)</t>
  </si>
  <si>
    <t xml:space="preserve">=F1455-(F1455*(Ваша_скидка/100))</t>
  </si>
  <si>
    <t xml:space="preserve">00042890</t>
  </si>
  <si>
    <t xml:space="preserve">HF137107-B</t>
  </si>
  <si>
    <t xml:space="preserve">Наколенники садовые (Китай)</t>
  </si>
  <si>
    <t xml:space="preserve">=F1456-(F1456*(Ваша_скидка/100))</t>
  </si>
  <si>
    <t xml:space="preserve">00040262</t>
  </si>
  <si>
    <t xml:space="preserve">Ц/П4</t>
  </si>
  <si>
    <t xml:space="preserve">Парник "Счастье дачника" 4-х секц. 2,9*1,2*1,0 (Ковров)</t>
  </si>
  <si>
    <t xml:space="preserve">=F1457-(F1457*(Ваша_скидка/100))</t>
  </si>
  <si>
    <t xml:space="preserve">00040261</t>
  </si>
  <si>
    <t xml:space="preserve">Ц/П6</t>
  </si>
  <si>
    <t xml:space="preserve">Парник "Счастье дачника" 6-и секц. 4,3*1,2*1,0 (Ковров)</t>
  </si>
  <si>
    <t xml:space="preserve">=F1458-(F1458*(Ваша_скидка/100))</t>
  </si>
  <si>
    <t xml:space="preserve">00040258</t>
  </si>
  <si>
    <t xml:space="preserve">Ц/П8</t>
  </si>
  <si>
    <t xml:space="preserve">Парник "Счастье дачника" 8-и секц. 5,8*1,2*1,0 (Ковров)</t>
  </si>
  <si>
    <t xml:space="preserve">=F1459-(F1459*(Ваша_скидка/100))</t>
  </si>
  <si>
    <t xml:space="preserve">00041760</t>
  </si>
  <si>
    <t xml:space="preserve">ПД5</t>
  </si>
  <si>
    <t xml:space="preserve">Парник 5 секц. 3,1*1,1*0,9 (Самара)</t>
  </si>
  <si>
    <t xml:space="preserve">=F1460-(F1460*(Ваша_скидка/100))</t>
  </si>
  <si>
    <t xml:space="preserve">00041761</t>
  </si>
  <si>
    <t xml:space="preserve">ПД7</t>
  </si>
  <si>
    <t xml:space="preserve">Парник 7 секц. 4,3*1,1*0,9 (Самара)</t>
  </si>
  <si>
    <t xml:space="preserve">=F1461-(F1461*(Ваша_скидка/100))</t>
  </si>
  <si>
    <t xml:space="preserve">00041762</t>
  </si>
  <si>
    <t xml:space="preserve">ПД9</t>
  </si>
  <si>
    <t xml:space="preserve">Парник 9 секц. 5,6*1,1*0,9 (Самара)</t>
  </si>
  <si>
    <t xml:space="preserve">=F1462-(F1462*(Ваша_скидка/100))</t>
  </si>
  <si>
    <t xml:space="preserve">00010883</t>
  </si>
  <si>
    <t xml:space="preserve">ПК</t>
  </si>
  <si>
    <t xml:space="preserve">Парник каркас 5*1,1*1 разборный б/пленки (Москва)</t>
  </si>
  <si>
    <t xml:space="preserve">=F1463-(F1463*(Ваша_скидка/100))</t>
  </si>
  <si>
    <t xml:space="preserve">00015963</t>
  </si>
  <si>
    <t xml:space="preserve">ПКЧ</t>
  </si>
  <si>
    <t xml:space="preserve">Парник каркас 5*1,1*1 разборный с чехлом (Москва)</t>
  </si>
  <si>
    <t xml:space="preserve">=F1464-(F1464*(Ваша_скидка/100))</t>
  </si>
  <si>
    <t xml:space="preserve">00043536</t>
  </si>
  <si>
    <t xml:space="preserve">ИП-200/25</t>
  </si>
  <si>
    <t xml:space="preserve">Пленка п/э армированная шир.2000, 150 мкр *25м/п (Иваново)</t>
  </si>
  <si>
    <t xml:space="preserve">=F1465-(F1465*(Ваша_скидка/100))</t>
  </si>
  <si>
    <t xml:space="preserve">00016740</t>
  </si>
  <si>
    <t xml:space="preserve">ЕП-200/25</t>
  </si>
  <si>
    <t xml:space="preserve">Пленка п/э армированная шир.2000, 200 мкр *25м/п (Загорск)</t>
  </si>
  <si>
    <t xml:space="preserve">=F1466-(F1466*(Ваша_скидка/100))</t>
  </si>
  <si>
    <t xml:space="preserve">00025979</t>
  </si>
  <si>
    <t xml:space="preserve">КП100/150</t>
  </si>
  <si>
    <t xml:space="preserve">Пленка п/э шир.1500, 100 мкр *150м/п (Копейск)</t>
  </si>
  <si>
    <t xml:space="preserve">=F1467-(F1467*(Ваша_скидка/100))</t>
  </si>
  <si>
    <t xml:space="preserve">00032033</t>
  </si>
  <si>
    <t xml:space="preserve">М383</t>
  </si>
  <si>
    <t xml:space="preserve">Пленка п/э шир.1500, 120 мкр *100м/п (Октябрьский)</t>
  </si>
  <si>
    <t xml:space="preserve">=F1468-(F1468*(Ваша_скидка/100))</t>
  </si>
  <si>
    <t xml:space="preserve">00025981</t>
  </si>
  <si>
    <t xml:space="preserve">КП120/120</t>
  </si>
  <si>
    <t xml:space="preserve">Пленка п/э шир.1500, 120 мкр *120м/п (Копейск)</t>
  </si>
  <si>
    <t xml:space="preserve">=F1469-(F1469*(Ваша_скидка/100))</t>
  </si>
  <si>
    <t xml:space="preserve">00025980</t>
  </si>
  <si>
    <t xml:space="preserve">КП150/100</t>
  </si>
  <si>
    <t xml:space="preserve">Пленка п/э шир.1500, 150 мкр *100м/п (Копейск)</t>
  </si>
  <si>
    <t xml:space="preserve">=F1470-(F1470*(Ваша_скидка/100))</t>
  </si>
  <si>
    <t xml:space="preserve">00032034</t>
  </si>
  <si>
    <t xml:space="preserve">М385</t>
  </si>
  <si>
    <t xml:space="preserve">Пленка п/э шир.1500, 150 мкр *100м/п (Октябрьский)</t>
  </si>
  <si>
    <t xml:space="preserve">=F1471-(F1471*(Ваша_скидка/100))</t>
  </si>
  <si>
    <t xml:space="preserve">00040638</t>
  </si>
  <si>
    <t xml:space="preserve">КП200/75</t>
  </si>
  <si>
    <t xml:space="preserve">Пленка п/э шир.1500, 200 мкр *75м/п (Копейск)</t>
  </si>
  <si>
    <t xml:space="preserve">75</t>
  </si>
  <si>
    <t xml:space="preserve">=F1472-(F1472*(Ваша_скидка/100))</t>
  </si>
  <si>
    <t xml:space="preserve">00032035</t>
  </si>
  <si>
    <t xml:space="preserve">М388</t>
  </si>
  <si>
    <t xml:space="preserve">Пленка п/э шир.1500, 200 мкр *75м/п (Октябрьский)</t>
  </si>
  <si>
    <t xml:space="preserve">=F1473-(F1473*(Ваша_скидка/100))</t>
  </si>
  <si>
    <t xml:space="preserve">00040781</t>
  </si>
  <si>
    <t xml:space="preserve">ЕП200/90</t>
  </si>
  <si>
    <t xml:space="preserve">Пленка п/э шир.1500, 200 мкр *90м/п (Екатеринбург)</t>
  </si>
  <si>
    <t xml:space="preserve">90</t>
  </si>
  <si>
    <t xml:space="preserve">=F1474-(F1474*(Ваша_скидка/100))</t>
  </si>
  <si>
    <t xml:space="preserve">00038437</t>
  </si>
  <si>
    <t xml:space="preserve">КП150/80</t>
  </si>
  <si>
    <t xml:space="preserve">Пленка п/э шир.1500, 80 мкр *200м/п (Копейск)</t>
  </si>
  <si>
    <t xml:space="preserve">=F1475-(F1475*(Ваша_скидка/100))</t>
  </si>
  <si>
    <t xml:space="preserve">00026468</t>
  </si>
  <si>
    <t xml:space="preserve">КП100/120</t>
  </si>
  <si>
    <t xml:space="preserve">Пленка п/э шир.2000, 100 мкр *120м/п (Копейск)</t>
  </si>
  <si>
    <t xml:space="preserve">=F1476-(F1476*(Ваша_скидка/100))</t>
  </si>
  <si>
    <t xml:space="preserve">00026469</t>
  </si>
  <si>
    <t xml:space="preserve">КП120/100</t>
  </si>
  <si>
    <t xml:space="preserve">Пленка п/э шир.2000, 120 мкр *100м/п (Копейск)</t>
  </si>
  <si>
    <t xml:space="preserve">=F1477-(F1477*(Ваша_скидка/100))</t>
  </si>
  <si>
    <t xml:space="preserve">00026470</t>
  </si>
  <si>
    <t xml:space="preserve">Пленка п/э шир.2000, 150 мкр *80м/п (Копейск)</t>
  </si>
  <si>
    <t xml:space="preserve">=F1478-(F1478*(Ваша_скидка/100))</t>
  </si>
  <si>
    <t xml:space="preserve">00040552</t>
  </si>
  <si>
    <t xml:space="preserve">ППВД-100/150</t>
  </si>
  <si>
    <t xml:space="preserve">Пленка ПВД Stabilen шир.1500, 100 мкр *150м/п (С-Петербург)</t>
  </si>
  <si>
    <t xml:space="preserve">=F1479-(F1479*(Ваша_скидка/100))</t>
  </si>
  <si>
    <t xml:space="preserve">00040553</t>
  </si>
  <si>
    <t xml:space="preserve">ППВД-120/120</t>
  </si>
  <si>
    <t xml:space="preserve">Пленка ПВД Stabilen шир.1500, 120 мкр *120м/п (С-Петербург)</t>
  </si>
  <si>
    <t xml:space="preserve">=F1480-(F1480*(Ваша_скидка/100))</t>
  </si>
  <si>
    <t xml:space="preserve">00040554</t>
  </si>
  <si>
    <t xml:space="preserve">ППВД-150/100</t>
  </si>
  <si>
    <t xml:space="preserve">Пленка ПВД Stabilen шир.1500, 150 мкр *100м/п (С-Петербург)</t>
  </si>
  <si>
    <t xml:space="preserve">=F1481-(F1481*(Ваша_скидка/100))</t>
  </si>
  <si>
    <t xml:space="preserve">00040555</t>
  </si>
  <si>
    <t xml:space="preserve">ППВД-200/70</t>
  </si>
  <si>
    <t xml:space="preserve">Пленка ПВД Stabilen шир.1500, 200 мкр *70м/п (С-Петербург)</t>
  </si>
  <si>
    <t xml:space="preserve">=F1482-(F1482*(Ваша_скидка/100))</t>
  </si>
  <si>
    <t xml:space="preserve">00040556</t>
  </si>
  <si>
    <t xml:space="preserve">ПМПВД-100/250</t>
  </si>
  <si>
    <t xml:space="preserve">Пленка ПВД Stabilen-мульч. шир.900, 100 мкр *250м/п (С-Петербург)</t>
  </si>
  <si>
    <t xml:space="preserve">250</t>
  </si>
  <si>
    <t xml:space="preserve">=F1483-(F1483*(Ваша_скидка/100))</t>
  </si>
  <si>
    <t xml:space="preserve">00026817</t>
  </si>
  <si>
    <t xml:space="preserve">Пленка ПВХ  шир.1500, 150 мкр *150м/п (Стерлитамак)</t>
  </si>
  <si>
    <t xml:space="preserve">=F1484-(F1484*(Ваша_скидка/100))</t>
  </si>
  <si>
    <t xml:space="preserve">00040265</t>
  </si>
  <si>
    <t xml:space="preserve">Ц/РП</t>
  </si>
  <si>
    <t xml:space="preserve">Ремкомплект для парника (Ковров)</t>
  </si>
  <si>
    <t xml:space="preserve">=F1485-(F1485*(Ваша_скидка/100))</t>
  </si>
  <si>
    <t xml:space="preserve">00018862</t>
  </si>
  <si>
    <t xml:space="preserve">Р/О10</t>
  </si>
  <si>
    <t xml:space="preserve">Рукомойник 10 л оцинк. (Омутнинск)</t>
  </si>
  <si>
    <t xml:space="preserve">=F1486-(F1486*(Ваша_скидка/100))</t>
  </si>
  <si>
    <t xml:space="preserve">00018863</t>
  </si>
  <si>
    <t xml:space="preserve">Р/О20</t>
  </si>
  <si>
    <t xml:space="preserve">Рукомойник 20 л оцинк. (Омутнинск)</t>
  </si>
  <si>
    <t xml:space="preserve">=F1487-(F1487*(Ваша_скидка/100))</t>
  </si>
  <si>
    <t xml:space="preserve">00035908</t>
  </si>
  <si>
    <t xml:space="preserve">АС139</t>
  </si>
  <si>
    <t xml:space="preserve">Рукомойник 2л (Беларусь)</t>
  </si>
  <si>
    <t xml:space="preserve">=F1488-(F1488*(Ваша_скидка/100))</t>
  </si>
  <si>
    <t xml:space="preserve">00006287</t>
  </si>
  <si>
    <t xml:space="preserve">ИЖ Р3</t>
  </si>
  <si>
    <t xml:space="preserve">Рукомойник п/э 3 л (Ижевск)</t>
  </si>
  <si>
    <t xml:space="preserve">=F1489-(F1489*(Ваша_скидка/100))</t>
  </si>
  <si>
    <t xml:space="preserve">00011119</t>
  </si>
  <si>
    <t xml:space="preserve">УРп/Р-35</t>
  </si>
  <si>
    <t xml:space="preserve">Рукомойник п/э 3,5 л (Екатеринбург)</t>
  </si>
  <si>
    <t xml:space="preserve">=F1490-(F1490*(Ваша_скидка/100))</t>
  </si>
  <si>
    <t xml:space="preserve">00003780</t>
  </si>
  <si>
    <t xml:space="preserve">НР7</t>
  </si>
  <si>
    <t xml:space="preserve">Рукомойник п/э 7 л (Томск)</t>
  </si>
  <si>
    <t xml:space="preserve">=F1491-(F1491*(Ваша_скидка/100))</t>
  </si>
  <si>
    <t xml:space="preserve">00020718</t>
  </si>
  <si>
    <t xml:space="preserve">04М100</t>
  </si>
  <si>
    <t xml:space="preserve">Сетка от насекомых "Мелкая" 1,0м.*50 м.п.(С-Петербург)</t>
  </si>
  <si>
    <t xml:space="preserve">=F1492-(F1492*(Ваша_скидка/100))</t>
  </si>
  <si>
    <t xml:space="preserve">00041969</t>
  </si>
  <si>
    <t xml:space="preserve">01-С75уп</t>
  </si>
  <si>
    <t xml:space="preserve">Сетка от насекомых "Стандарт" 0,75м.*2,0 м (С-Петербург)</t>
  </si>
  <si>
    <t xml:space="preserve">=F1493-(F1493*(Ваша_скидка/100))</t>
  </si>
  <si>
    <t xml:space="preserve">00041972</t>
  </si>
  <si>
    <t xml:space="preserve">01-СЛ75уп</t>
  </si>
  <si>
    <t xml:space="preserve">Сетка от насекомых "Стандарт" 0,75м.*2,0 м с крепеж. лентой 5,6 п.м. (С-Петербург)</t>
  </si>
  <si>
    <t xml:space="preserve">=F1494-(F1494*(Ваша_скидка/100))</t>
  </si>
  <si>
    <t xml:space="preserve">00020717</t>
  </si>
  <si>
    <t xml:space="preserve">01С75</t>
  </si>
  <si>
    <t xml:space="preserve">Сетка от насекомых "Стандарт" 0,75м.*50 м.п.(С-Петербург)</t>
  </si>
  <si>
    <t xml:space="preserve">=F1495-(F1495*(Ваша_скидка/100))</t>
  </si>
  <si>
    <t xml:space="preserve">00041970</t>
  </si>
  <si>
    <t xml:space="preserve">01-С100уп</t>
  </si>
  <si>
    <t xml:space="preserve">Сетка от насекомых "Стандарт" 1,0м.*2,0 м (С-Петербург)</t>
  </si>
  <si>
    <t xml:space="preserve">=F1496-(F1496*(Ваша_скидка/100))</t>
  </si>
  <si>
    <t xml:space="preserve">00020716</t>
  </si>
  <si>
    <t xml:space="preserve">01-С100</t>
  </si>
  <si>
    <t xml:space="preserve">Сетка от насекомых "Стандарт" 1,0м.*50 м.п. (С-Петербург)</t>
  </si>
  <si>
    <t xml:space="preserve">=F1497-(F1497*(Ваша_скидка/100))</t>
  </si>
  <si>
    <t xml:space="preserve">00041971</t>
  </si>
  <si>
    <t xml:space="preserve">01-С150уп</t>
  </si>
  <si>
    <t xml:space="preserve">Сетка от насекомых "Стандарт" 1,5 м.*2,0 м (С-Петербург)</t>
  </si>
  <si>
    <t xml:space="preserve">=F1498-(F1498*(Ваша_скидка/100))</t>
  </si>
  <si>
    <t xml:space="preserve">00020715</t>
  </si>
  <si>
    <t xml:space="preserve">01С150</t>
  </si>
  <si>
    <t xml:space="preserve">Сетка от насекомых "Стандарт" 1,5м. *25 м.(С-Петербург)</t>
  </si>
  <si>
    <t xml:space="preserve">=F1499-(F1499*(Ваша_скидка/100))</t>
  </si>
  <si>
    <t xml:space="preserve">00042689</t>
  </si>
  <si>
    <t xml:space="preserve">WB6500PS</t>
  </si>
  <si>
    <t xml:space="preserve">Тачка сад-стр. 1литое кол. краш.65л/130кг (Китай) 2 СОРТ</t>
  </si>
  <si>
    <t xml:space="preserve">=F1500-(F1500*(Ваша_скидка/100))</t>
  </si>
  <si>
    <t xml:space="preserve">00042690</t>
  </si>
  <si>
    <t xml:space="preserve">WB6500GS</t>
  </si>
  <si>
    <t xml:space="preserve">Тачка сад-стр. 1литое кол. оцинк.65л/130кг (Китай) 2 СОРТ</t>
  </si>
  <si>
    <t xml:space="preserve">=F1501-(F1501*(Ваша_скидка/100))</t>
  </si>
  <si>
    <t xml:space="preserve">00026377</t>
  </si>
  <si>
    <t xml:space="preserve">ТСС7500-оц</t>
  </si>
  <si>
    <t xml:space="preserve">Тачка сад-стр. 1литое кол. оцинк.78л/160кг (Китай)</t>
  </si>
  <si>
    <t xml:space="preserve">=F1502-(F1502*(Ваша_скидка/100))</t>
  </si>
  <si>
    <t xml:space="preserve">00042692</t>
  </si>
  <si>
    <t xml:space="preserve">WB6500PP</t>
  </si>
  <si>
    <t xml:space="preserve">Тачка сад-стр. 1пневмокол. краш.65л/130кг (Китай)</t>
  </si>
  <si>
    <t xml:space="preserve">=F1503-(F1503*(Ваша_скидка/100))</t>
  </si>
  <si>
    <t xml:space="preserve">00017187</t>
  </si>
  <si>
    <t xml:space="preserve">ТСС7200-кр</t>
  </si>
  <si>
    <t xml:space="preserve">Тачка сад-стр. 1пневмокол. краш.78л/160кг (Китай)</t>
  </si>
  <si>
    <t xml:space="preserve">=F1504-(F1504*(Ваша_скидка/100))</t>
  </si>
  <si>
    <t xml:space="preserve">00024993</t>
  </si>
  <si>
    <t xml:space="preserve">ТСС7200-оц</t>
  </si>
  <si>
    <t xml:space="preserve">Тачка сад-стр. 1пневмокол. оцинк.78л/160кг (Китай)</t>
  </si>
  <si>
    <t xml:space="preserve">=F1505-(F1505*(Ваша_скидка/100))</t>
  </si>
  <si>
    <t xml:space="preserve">00042258</t>
  </si>
  <si>
    <t xml:space="preserve">М653</t>
  </si>
  <si>
    <t xml:space="preserve">Теплица "Парник" длина 4,2м с пленкой (Октябрьский)</t>
  </si>
  <si>
    <t xml:space="preserve">=F1506-(F1506*(Ваша_скидка/100))</t>
  </si>
  <si>
    <t xml:space="preserve">00042259</t>
  </si>
  <si>
    <t xml:space="preserve">М654</t>
  </si>
  <si>
    <t xml:space="preserve">Теплица "Парник" длина 4,8м с пленкой (Октябрьский)</t>
  </si>
  <si>
    <t xml:space="preserve">=F1507-(F1507*(Ваша_скидка/100))</t>
  </si>
  <si>
    <t xml:space="preserve">00041370</t>
  </si>
  <si>
    <t xml:space="preserve">М655</t>
  </si>
  <si>
    <t xml:space="preserve">Теплица "Парник" длина 5,4м с пленкой (Октябрьский)</t>
  </si>
  <si>
    <t xml:space="preserve">=F1508-(F1508*(Ваша_скидка/100))</t>
  </si>
  <si>
    <t xml:space="preserve">00042260</t>
  </si>
  <si>
    <t xml:space="preserve">М656</t>
  </si>
  <si>
    <t xml:space="preserve">Теплица "Парник" длина 6м с пленкой (Октябрьский)</t>
  </si>
  <si>
    <t xml:space="preserve">=F1509-(F1509*(Ваша_скидка/100))</t>
  </si>
  <si>
    <t xml:space="preserve">00010884</t>
  </si>
  <si>
    <t xml:space="preserve">ТПЧ</t>
  </si>
  <si>
    <t xml:space="preserve">Теплица каркас 5,2*2,1*2 с  п/э чехлом "Стабилен"  (Москва)</t>
  </si>
  <si>
    <t xml:space="preserve">=F1510-(F1510*(Ваша_скидка/100))</t>
  </si>
  <si>
    <t xml:space="preserve">00032890</t>
  </si>
  <si>
    <t xml:space="preserve">УМП АГ17/1,6</t>
  </si>
  <si>
    <t xml:space="preserve">Укрывной материал "Агротекс-17" 10*1,6м (Екатеринбург)</t>
  </si>
  <si>
    <t xml:space="preserve">=F1511-(F1511*(Ваша_скидка/100))</t>
  </si>
  <si>
    <t xml:space="preserve">00032891</t>
  </si>
  <si>
    <t xml:space="preserve">УМП АГ17/3,2</t>
  </si>
  <si>
    <t xml:space="preserve">Укрывной материал "Агротекс-17" 10*3,2 м (Екатеринбург)</t>
  </si>
  <si>
    <t xml:space="preserve">=F1512-(F1512*(Ваша_скидка/100))</t>
  </si>
  <si>
    <t xml:space="preserve">00039725</t>
  </si>
  <si>
    <t xml:space="preserve">УМР АГ17</t>
  </si>
  <si>
    <t xml:space="preserve">Укрывной материал "Агротекс-17" рулон ш.320 см, 1800 кв.м. (Екатеринбург</t>
  </si>
  <si>
    <t xml:space="preserve">=F1513-(F1513*(Ваша_скидка/100))</t>
  </si>
  <si>
    <t xml:space="preserve">00032893</t>
  </si>
  <si>
    <t xml:space="preserve">УМП АГ30/3,3</t>
  </si>
  <si>
    <t xml:space="preserve">Укрывной материал "Агротекс-30" 10*3,3 м (Екатеринбург)</t>
  </si>
  <si>
    <t xml:space="preserve">=F1514-(F1514*(Ваша_скидка/100))</t>
  </si>
  <si>
    <t xml:space="preserve">00032894</t>
  </si>
  <si>
    <t xml:space="preserve">УМП АГ42/1,65</t>
  </si>
  <si>
    <t xml:space="preserve">Укрывной материал "Агротекс-42" 10*1,65 м (Екатеринбург)</t>
  </si>
  <si>
    <t xml:space="preserve">=F1515-(F1515*(Ваша_скидка/100))</t>
  </si>
  <si>
    <t xml:space="preserve">00032895</t>
  </si>
  <si>
    <t xml:space="preserve">УМП АГ42/3,3</t>
  </si>
  <si>
    <t xml:space="preserve">Укрывной материал "Агротекс-42" 10*3,3 м (Екатеринбург)</t>
  </si>
  <si>
    <t xml:space="preserve">=F1516-(F1516*(Ваша_скидка/100))</t>
  </si>
  <si>
    <t xml:space="preserve">00042211</t>
  </si>
  <si>
    <t xml:space="preserve">УМР АГ42</t>
  </si>
  <si>
    <t xml:space="preserve">5крывной материал "Агротекс-42" рулон ш. 160 см, 577 кв.м. (Екатеринбург)</t>
  </si>
  <si>
    <t xml:space="preserve">=F1517-(F1517*(Ваша_скидка/100))</t>
  </si>
  <si>
    <t xml:space="preserve">00033138</t>
  </si>
  <si>
    <t xml:space="preserve">УМП АГ60/1,6Ч</t>
  </si>
  <si>
    <t xml:space="preserve">Укрывной материал "Агротекс-60" 10*1,60 м черный (Екатеринбург)</t>
  </si>
  <si>
    <t xml:space="preserve">=F1518-(F1518*(Ваша_скидка/100))</t>
  </si>
  <si>
    <t xml:space="preserve">00033447</t>
  </si>
  <si>
    <t xml:space="preserve">УМП АГ60*1,65</t>
  </si>
  <si>
    <t xml:space="preserve">Укрывной материал "Агротекс-60" 10*1,65 м (Екатеринбург)</t>
  </si>
  <si>
    <t xml:space="preserve">=F1519-(F1519*(Ваша_скидка/100))</t>
  </si>
  <si>
    <t xml:space="preserve">00042266</t>
  </si>
  <si>
    <t xml:space="preserve">УМП АГ60*3,3</t>
  </si>
  <si>
    <t xml:space="preserve">Укрывной материал "Агротекс-60" 10*3,3 м (Екатеринбург)</t>
  </si>
  <si>
    <t xml:space="preserve">=F1520-(F1520*(Ваша_скидка/100))</t>
  </si>
  <si>
    <t xml:space="preserve">00005105</t>
  </si>
  <si>
    <t xml:space="preserve">ОС208/ТП008М</t>
  </si>
  <si>
    <t xml:space="preserve">Умывальник алюм. (К-Уральский)</t>
  </si>
  <si>
    <t xml:space="preserve">=F1521-(F1521*(Ваша_скидка/100))</t>
  </si>
  <si>
    <t xml:space="preserve">00042806</t>
  </si>
  <si>
    <t xml:space="preserve">Умывальник стац. "Акватекс" 20 л нерж. антик серебро (Миасс)</t>
  </si>
  <si>
    <t xml:space="preserve">=F1522-(F1522*(Ваша_скидка/100))</t>
  </si>
  <si>
    <t xml:space="preserve">00040586</t>
  </si>
  <si>
    <t xml:space="preserve">УА</t>
  </si>
  <si>
    <t xml:space="preserve">Умывальник стац. "Акватекс" 20 л нерж. белый (Миасс)</t>
  </si>
  <si>
    <t xml:space="preserve">=F1523-(F1523*(Ваша_скидка/100))</t>
  </si>
  <si>
    <t xml:space="preserve">00042805</t>
  </si>
  <si>
    <t xml:space="preserve">Умывальник стац. "Акватекс" с ЭВН 20 л нерж. антик серебро (Миасс)</t>
  </si>
  <si>
    <t xml:space="preserve">=F1524-(F1524*(Ваша_скидка/100))</t>
  </si>
  <si>
    <t xml:space="preserve">00040588</t>
  </si>
  <si>
    <t xml:space="preserve">УА/ЭВН</t>
  </si>
  <si>
    <t xml:space="preserve">Умывальник стац. "Акватекс" с ЭВН 20 л нерж. белый (Миасс)</t>
  </si>
  <si>
    <t xml:space="preserve">=F1525-(F1525*(Ваша_скидка/100))</t>
  </si>
  <si>
    <t xml:space="preserve">00042348</t>
  </si>
  <si>
    <t xml:space="preserve">Умывальник стац. "Акватекс" с ЭВН с пластик. мойкой (Миасс)</t>
  </si>
  <si>
    <t xml:space="preserve">=F1526-(F1526*(Ваша_скидка/100))</t>
  </si>
  <si>
    <t xml:space="preserve">00004883</t>
  </si>
  <si>
    <t xml:space="preserve">УВ</t>
  </si>
  <si>
    <t xml:space="preserve">Умывальник стац. "Водолей" 15л (Москва)</t>
  </si>
  <si>
    <t xml:space="preserve">=F1527-(F1527*(Ваша_скидка/100))</t>
  </si>
  <si>
    <t xml:space="preserve">00004884</t>
  </si>
  <si>
    <t xml:space="preserve">УВЭВН</t>
  </si>
  <si>
    <t xml:space="preserve">Умывальник стац. "Водолей" с ЭВН 15л 1,25 кВт с терморег.  (Москва)</t>
  </si>
  <si>
    <t xml:space="preserve">=F1528-(F1528*(Ваша_скидка/100))</t>
  </si>
  <si>
    <t xml:space="preserve">00027086</t>
  </si>
  <si>
    <t xml:space="preserve">М331</t>
  </si>
  <si>
    <t xml:space="preserve">Умывальник универсальный п/э 9,0 л (Октябрьский)</t>
  </si>
  <si>
    <t xml:space="preserve">=F1529-(F1529*(Ваша_скидка/100))</t>
  </si>
  <si>
    <t xml:space="preserve">00021321</t>
  </si>
  <si>
    <t xml:space="preserve">М052</t>
  </si>
  <si>
    <t xml:space="preserve">Умывальник-канистра п/э 17 л (Октябрьский)</t>
  </si>
  <si>
    <t xml:space="preserve">=F1530-(F1530*(Ваша_скидка/100))</t>
  </si>
  <si>
    <t xml:space="preserve">00006016</t>
  </si>
  <si>
    <t xml:space="preserve">М080</t>
  </si>
  <si>
    <t xml:space="preserve">Умывальник-рукомойник п/э 3,0 л (Октябрьский)</t>
  </si>
  <si>
    <t xml:space="preserve">=F1531-(F1531*(Ваша_скидка/100))</t>
  </si>
  <si>
    <t xml:space="preserve">00029991</t>
  </si>
  <si>
    <t xml:space="preserve">М367</t>
  </si>
  <si>
    <t xml:space="preserve">Умывальник-рукомойник п/э 5,0 л (Октябрьский)</t>
  </si>
  <si>
    <t xml:space="preserve">=F1532-(F1532*(Ваша_скидка/100))</t>
  </si>
  <si>
    <t xml:space="preserve">00035222</t>
  </si>
  <si>
    <t xml:space="preserve">III-9,0-2,0</t>
  </si>
  <si>
    <t xml:space="preserve">Шланг резиновый для газовой сварки кислор.d 9мм (Казань)</t>
  </si>
  <si>
    <t xml:space="preserve">=F1533-(F1533*(Ваша_скидка/100))</t>
  </si>
  <si>
    <t xml:space="preserve">02/01-060 Садовая мебель</t>
  </si>
  <si>
    <t xml:space="preserve">00032090</t>
  </si>
  <si>
    <t xml:space="preserve">EH007</t>
  </si>
  <si>
    <t xml:space="preserve">Гамак, 200х120см, нейлон (Китай)</t>
  </si>
  <si>
    <t xml:space="preserve">=F1535-(F1535*(Ваша_скидка/100))</t>
  </si>
  <si>
    <t xml:space="preserve">00042685</t>
  </si>
  <si>
    <t xml:space="preserve">К ВП</t>
  </si>
  <si>
    <t xml:space="preserve">Качели детские "Вятушка-П" мет.каркас с поручнем (Усть-Люга)</t>
  </si>
  <si>
    <t xml:space="preserve">=F1536-(F1536*(Ваша_скидка/100))</t>
  </si>
  <si>
    <t xml:space="preserve">00042686</t>
  </si>
  <si>
    <t xml:space="preserve">К ВСП</t>
  </si>
  <si>
    <t xml:space="preserve">Качели детские "Вятушка-СП" мет.каркас с поручнем + мягк.сиденье (Усть-Люга)</t>
  </si>
  <si>
    <t xml:space="preserve">=F1537-(F1537*(Ваша_скидка/100))</t>
  </si>
  <si>
    <t xml:space="preserve">00042687</t>
  </si>
  <si>
    <t xml:space="preserve">К ВСПТ</t>
  </si>
  <si>
    <t xml:space="preserve">Качели детские "Вятушка-СПТ" мет.каркас с поручнем + мягк.сиденье и пояс (Усть-Люга)</t>
  </si>
  <si>
    <t xml:space="preserve">=F1538-(F1538*(Ваша_скидка/100))</t>
  </si>
  <si>
    <t xml:space="preserve">00042684</t>
  </si>
  <si>
    <t xml:space="preserve">К В</t>
  </si>
  <si>
    <t xml:space="preserve">Качели детские "Вятушка" мет.каркас (Усть-Люга)</t>
  </si>
  <si>
    <t xml:space="preserve">=F1539-(F1539*(Ваша_скидка/100))</t>
  </si>
  <si>
    <t xml:space="preserve">00042682</t>
  </si>
  <si>
    <t xml:space="preserve">К КО</t>
  </si>
  <si>
    <t xml:space="preserve">Качели детские "Классик-О" окраш. деревянные (Усть-Люга)</t>
  </si>
  <si>
    <t xml:space="preserve">=F1540-(F1540*(Ваша_скидка/100))</t>
  </si>
  <si>
    <t xml:space="preserve">00042683</t>
  </si>
  <si>
    <t xml:space="preserve">К КОС</t>
  </si>
  <si>
    <t xml:space="preserve">Качели детские "Классик-ОС" окраш. дерев. + мягк.сиденье (Усть-Люга)</t>
  </si>
  <si>
    <t xml:space="preserve">=F1541-(F1541*(Ваша_скидка/100))</t>
  </si>
  <si>
    <t xml:space="preserve">00042681</t>
  </si>
  <si>
    <t xml:space="preserve">К КС</t>
  </si>
  <si>
    <t xml:space="preserve">Качели детские "Классик-С" дерев. + мягк.сиденье (Усть-Люга)</t>
  </si>
  <si>
    <t xml:space="preserve">=F1542-(F1542*(Ваша_скидка/100))</t>
  </si>
  <si>
    <t xml:space="preserve">00042680</t>
  </si>
  <si>
    <t xml:space="preserve">К К</t>
  </si>
  <si>
    <t xml:space="preserve">Качели детские "Классик" деревянные неокраш. (Усть-Люга)</t>
  </si>
  <si>
    <t xml:space="preserve">=F1543-(F1543*(Ваша_скидка/100))</t>
  </si>
  <si>
    <t xml:space="preserve">00034404</t>
  </si>
  <si>
    <t xml:space="preserve">КС</t>
  </si>
  <si>
    <t xml:space="preserve">Качели садовые "Ива-2" с матрацем (Н-Новгород)</t>
  </si>
  <si>
    <t xml:space="preserve">=F1544-(F1544*(Ваша_скидка/100))</t>
  </si>
  <si>
    <t xml:space="preserve">00034836</t>
  </si>
  <si>
    <t xml:space="preserve">КЧ06</t>
  </si>
  <si>
    <t xml:space="preserve">Качели садовые "Касабланка" (Лосино)</t>
  </si>
  <si>
    <t xml:space="preserve">=F1545-(F1545*(Ваша_скидка/100))</t>
  </si>
  <si>
    <t xml:space="preserve">00042501</t>
  </si>
  <si>
    <t xml:space="preserve">КС 501-РТ</t>
  </si>
  <si>
    <t xml:space="preserve">Качели садовые (раскладные) "Ива" без матраца Н-Новгород)</t>
  </si>
  <si>
    <t xml:space="preserve">=F1546-(F1546*(Ваша_скидка/100))</t>
  </si>
  <si>
    <t xml:space="preserve">00026462</t>
  </si>
  <si>
    <t xml:space="preserve">КачС</t>
  </si>
  <si>
    <t xml:space="preserve">Качели-скамейка (Москва)</t>
  </si>
  <si>
    <t xml:space="preserve">=F1547-(F1547*(Ваша_скидка/100))</t>
  </si>
  <si>
    <t xml:space="preserve">00032102</t>
  </si>
  <si>
    <t xml:space="preserve">HT1020</t>
  </si>
  <si>
    <t xml:space="preserve">Кресло склад., 53x45x69, мет. тр. d19мм,  600Dполиэстер(Китай)</t>
  </si>
  <si>
    <t xml:space="preserve">=F1548-(F1548*(Ваша_скидка/100))</t>
  </si>
  <si>
    <t xml:space="preserve">00034838</t>
  </si>
  <si>
    <t xml:space="preserve">Р3-1535-01/Х</t>
  </si>
  <si>
    <t xml:space="preserve">Раскладушка  взрослая 1950*670 "Кристина" (Тула)</t>
  </si>
  <si>
    <t xml:space="preserve">=F1549-(F1549*(Ваша_скидка/100))</t>
  </si>
  <si>
    <t xml:space="preserve">00029142</t>
  </si>
  <si>
    <t xml:space="preserve">С85а</t>
  </si>
  <si>
    <t xml:space="preserve">Раскладушка  взрослая 1950*670 "Стефания" (Могилев)</t>
  </si>
  <si>
    <t xml:space="preserve">=F1550-(F1550*(Ваша_скидка/100))</t>
  </si>
  <si>
    <t xml:space="preserve">00023807</t>
  </si>
  <si>
    <t xml:space="preserve">С89м</t>
  </si>
  <si>
    <t xml:space="preserve">Раскладушка детская "Юниор" 650*1300 + матрац (Могилев)</t>
  </si>
  <si>
    <t xml:space="preserve">=F1551-(F1551*(Ваша_скидка/100))</t>
  </si>
  <si>
    <t xml:space="preserve">00042395</t>
  </si>
  <si>
    <t xml:space="preserve">С89</t>
  </si>
  <si>
    <t xml:space="preserve">Раскладушка детская "Юниор" жесткая 650*1300 (Могилев)</t>
  </si>
  <si>
    <t xml:space="preserve">=F1552-(F1552*(Ваша_скидка/100))</t>
  </si>
  <si>
    <t xml:space="preserve">00024477</t>
  </si>
  <si>
    <t xml:space="preserve">СкС</t>
  </si>
  <si>
    <t xml:space="preserve">Скамейка садовая складная (Москва)</t>
  </si>
  <si>
    <t xml:space="preserve">=F1553-(F1553*(Ваша_скидка/100))</t>
  </si>
  <si>
    <t xml:space="preserve">00032098</t>
  </si>
  <si>
    <t xml:space="preserve">HT1032</t>
  </si>
  <si>
    <t xml:space="preserve">Стульчик турист. с сум,33x28x42 см, мет.тр. d16mm, полиэстер (Китай)</t>
  </si>
  <si>
    <t xml:space="preserve">=F1554-(F1554*(Ваша_скидка/100))</t>
  </si>
  <si>
    <t xml:space="preserve">00031632</t>
  </si>
  <si>
    <t xml:space="preserve">С459-13</t>
  </si>
  <si>
    <t xml:space="preserve">Шезлонг "Адлер-2" с подлок. кордура жестк. (Могилев)</t>
  </si>
  <si>
    <t xml:space="preserve">=F1555-(F1555*(Ваша_скидка/100))</t>
  </si>
  <si>
    <t xml:space="preserve">00031631</t>
  </si>
  <si>
    <t xml:space="preserve">С509-13</t>
  </si>
  <si>
    <t xml:space="preserve">Шезлонг "Сочи" батилайн жестк. (Гатчина)</t>
  </si>
  <si>
    <t xml:space="preserve">=F1556-(F1556*(Ваша_скидка/100))</t>
  </si>
  <si>
    <t xml:space="preserve">00032101</t>
  </si>
  <si>
    <t xml:space="preserve">HT2004</t>
  </si>
  <si>
    <t xml:space="preserve">Шезлонг склад,100x60x45 см,мет. тр. d22mm,полиэстер (Китай)</t>
  </si>
  <si>
    <t xml:space="preserve">=F1557-(F1557*(Ваша_скидка/100))</t>
  </si>
  <si>
    <t xml:space="preserve">00031630</t>
  </si>
  <si>
    <t xml:space="preserve">С92а</t>
  </si>
  <si>
    <t xml:space="preserve">Шезлонг-кресло "Альберто" поролон лист (Могилев)</t>
  </si>
  <si>
    <t xml:space="preserve">=F1558-(F1558*(Ваша_скидка/100))</t>
  </si>
  <si>
    <t xml:space="preserve">00042394</t>
  </si>
  <si>
    <t xml:space="preserve">SL-3203</t>
  </si>
  <si>
    <t xml:space="preserve">Шезлонг-кресло "Лагуна" (Гатчина)</t>
  </si>
  <si>
    <t xml:space="preserve">=F1559-(F1559*(Ваша_скидка/100))</t>
  </si>
  <si>
    <t xml:space="preserve">00032099</t>
  </si>
  <si>
    <t xml:space="preserve">HT4010</t>
  </si>
  <si>
    <t xml:space="preserve">Шезлонг-раскладушка 156x60x82см, сталь. d25мм, полиэст., ПВХ (Китай)</t>
  </si>
  <si>
    <t xml:space="preserve">=F1560-(F1560*(Ваша_скидка/100))</t>
  </si>
  <si>
    <t xml:space="preserve">00032091</t>
  </si>
  <si>
    <t xml:space="preserve">DBB08002</t>
  </si>
  <si>
    <t xml:space="preserve">Шезлонг-раскладушка, 156x60x82см, сталь. d25мм, полиэст., ПВХ (Китай)</t>
  </si>
  <si>
    <t xml:space="preserve">=F1561-(F1561*(Ваша_скидка/100))</t>
  </si>
  <si>
    <t xml:space="preserve">02/01-07 Садово-огородный инвентарь</t>
  </si>
  <si>
    <t xml:space="preserve">00025586</t>
  </si>
  <si>
    <t xml:space="preserve">З/Б</t>
  </si>
  <si>
    <t xml:space="preserve">Бороздовичок (Павлово)</t>
  </si>
  <si>
    <t xml:space="preserve">=F1563-(F1563*(Ваша_скидка/100))</t>
  </si>
  <si>
    <t xml:space="preserve">00040135</t>
  </si>
  <si>
    <t xml:space="preserve">Б1-75-280</t>
  </si>
  <si>
    <t xml:space="preserve">Бороздовичок с дер. чер. (укороч.) (Выкса)</t>
  </si>
  <si>
    <t xml:space="preserve">=F1564-(F1564*(Ваша_скидка/100))</t>
  </si>
  <si>
    <t xml:space="preserve">00040137</t>
  </si>
  <si>
    <t xml:space="preserve">Б1-75-530</t>
  </si>
  <si>
    <t xml:space="preserve">Бороздовичок с удл. дер. чер. (Выкса)</t>
  </si>
  <si>
    <t xml:space="preserve">=F1565-(F1565*(Ваша_скидка/100))</t>
  </si>
  <si>
    <t xml:space="preserve">00040272</t>
  </si>
  <si>
    <t xml:space="preserve">М/БСР</t>
  </si>
  <si>
    <t xml:space="preserve">Бур садовый 1,05м*25мм+2 ножа:150мм, 200мм (Н-Новгород)</t>
  </si>
  <si>
    <t xml:space="preserve">=F1566-(F1566*(Ваша_скидка/100))</t>
  </si>
  <si>
    <t xml:space="preserve">00030846</t>
  </si>
  <si>
    <t xml:space="preserve">ТДМ/ВП2</t>
  </si>
  <si>
    <t xml:space="preserve">Вилка посадочная с дер. ручкой (Павлово)</t>
  </si>
  <si>
    <t xml:space="preserve">=F1567-(F1567*(Ваша_скидка/100))</t>
  </si>
  <si>
    <t xml:space="preserve">00030840</t>
  </si>
  <si>
    <t xml:space="preserve">ТДМ/ВП</t>
  </si>
  <si>
    <t xml:space="preserve">Вилка посадочная с пластм. ручкой (Павлово)</t>
  </si>
  <si>
    <t xml:space="preserve">=F1568-(F1568*(Ваша_скидка/100))</t>
  </si>
  <si>
    <t xml:space="preserve">00026902</t>
  </si>
  <si>
    <t xml:space="preserve">А/В</t>
  </si>
  <si>
    <t xml:space="preserve">Вилы  6-рогие широкие б/чер. (Арти)</t>
  </si>
  <si>
    <t xml:space="preserve">=F1569-(F1569*(Ваша_скидка/100))</t>
  </si>
  <si>
    <t xml:space="preserve">00016114</t>
  </si>
  <si>
    <t xml:space="preserve">А/ВЧ</t>
  </si>
  <si>
    <t xml:space="preserve">Вилы  6-рогие широкие с чер. (Арти)</t>
  </si>
  <si>
    <t xml:space="preserve">=F1570-(F1570*(Ваша_скидка/100))</t>
  </si>
  <si>
    <t xml:space="preserve">00033865</t>
  </si>
  <si>
    <t xml:space="preserve">А/ВЧV</t>
  </si>
  <si>
    <t xml:space="preserve">Вилы  6-рогие широкие с чер. и V-ручкой  (Арти)</t>
  </si>
  <si>
    <t xml:space="preserve">=F1571-(F1571*(Ваша_скидка/100))</t>
  </si>
  <si>
    <t xml:space="preserve">00001683</t>
  </si>
  <si>
    <t xml:space="preserve">А/ВОЧV</t>
  </si>
  <si>
    <t xml:space="preserve">Вилы "Огородник-Е" 4-рогие широкие с чер. и V-ручкой (Арти)</t>
  </si>
  <si>
    <t xml:space="preserve">=F1572-(F1572*(Ваша_скидка/100))</t>
  </si>
  <si>
    <t xml:space="preserve">00006182</t>
  </si>
  <si>
    <t xml:space="preserve">А/ВО</t>
  </si>
  <si>
    <t xml:space="preserve">Вилы "Огородник" 4-рогие широкие б/чер. (Арти)</t>
  </si>
  <si>
    <t xml:space="preserve">=F1573-(F1573*(Ваша_скидка/100))</t>
  </si>
  <si>
    <t xml:space="preserve">00001684</t>
  </si>
  <si>
    <t xml:space="preserve">А/ВОЧ</t>
  </si>
  <si>
    <t xml:space="preserve">Вилы "Огородник" 4-рогие широкие с чер. (Арти)</t>
  </si>
  <si>
    <t xml:space="preserve">=F1574-(F1574*(Ваша_скидка/100))</t>
  </si>
  <si>
    <t xml:space="preserve">00016113</t>
  </si>
  <si>
    <t xml:space="preserve">А/ВCЧV</t>
  </si>
  <si>
    <t xml:space="preserve">Вилы "Садовник-Е" 4-рогие узкие с чер. и V-ручкой (Арти)</t>
  </si>
  <si>
    <t xml:space="preserve">=F1575-(F1575*(Ваша_скидка/100))</t>
  </si>
  <si>
    <t xml:space="preserve">00003820</t>
  </si>
  <si>
    <t xml:space="preserve">А/ВС</t>
  </si>
  <si>
    <t xml:space="preserve">Вилы "Садовник" 4-рогие узкие б/чер. (Арти)</t>
  </si>
  <si>
    <t xml:space="preserve">=F1576-(F1576*(Ваша_скидка/100))</t>
  </si>
  <si>
    <t xml:space="preserve">00006076</t>
  </si>
  <si>
    <t xml:space="preserve">А/ВСЧ</t>
  </si>
  <si>
    <t xml:space="preserve">Вилы "Садовник" 4-рогие узкие с чер. (Арти)</t>
  </si>
  <si>
    <t xml:space="preserve">=F1577-(F1577*(Ваша_скидка/100))</t>
  </si>
  <si>
    <t xml:space="preserve">00026643</t>
  </si>
  <si>
    <t xml:space="preserve">И127</t>
  </si>
  <si>
    <t xml:space="preserve">Вилы навозные 3-рогие (горячекатанные) (Выкса)</t>
  </si>
  <si>
    <t xml:space="preserve">=F1578-(F1578*(Ваша_скидка/100))</t>
  </si>
  <si>
    <t xml:space="preserve">00009057</t>
  </si>
  <si>
    <t xml:space="preserve">И136В</t>
  </si>
  <si>
    <t xml:space="preserve">Вилы навозные 4-рогие (горячекатанные) (Выкса)</t>
  </si>
  <si>
    <t xml:space="preserve">=F1579-(F1579*(Ваша_скидка/100))</t>
  </si>
  <si>
    <t xml:space="preserve">00003980</t>
  </si>
  <si>
    <t xml:space="preserve">Б/ВН</t>
  </si>
  <si>
    <t xml:space="preserve">Вилы навозные 4-рогие б/чер. (Екатеринбург)</t>
  </si>
  <si>
    <t xml:space="preserve">=F1580-(F1580*(Ваша_скидка/100))</t>
  </si>
  <si>
    <t xml:space="preserve">00027225</t>
  </si>
  <si>
    <t xml:space="preserve">И873.00.00СБ</t>
  </si>
  <si>
    <t xml:space="preserve">Вилы навозные 4-рогие сварные из проволоки (Выкса)</t>
  </si>
  <si>
    <t xml:space="preserve">=F1581-(F1581*(Ваша_скидка/100))</t>
  </si>
  <si>
    <t xml:space="preserve">00009058</t>
  </si>
  <si>
    <t xml:space="preserve">И135</t>
  </si>
  <si>
    <t xml:space="preserve">Вилы садово-огородные 4-рогие (Выкса)</t>
  </si>
  <si>
    <t xml:space="preserve">=F1582-(F1582*(Ваша_скидка/100))</t>
  </si>
  <si>
    <t xml:space="preserve">00003981</t>
  </si>
  <si>
    <t xml:space="preserve">Б/ВСО</t>
  </si>
  <si>
    <t xml:space="preserve">Вилы садово-огородные 4-рогие б/чер. (Екатеринбург)</t>
  </si>
  <si>
    <t xml:space="preserve">=F1583-(F1583*(Ваша_скидка/100))</t>
  </si>
  <si>
    <t xml:space="preserve">00011020</t>
  </si>
  <si>
    <t xml:space="preserve">ВС2</t>
  </si>
  <si>
    <t xml:space="preserve">Вилы скирдовальные 2-рогие (Выкса)</t>
  </si>
  <si>
    <t xml:space="preserve">=F1584-(F1584*(Ваша_скидка/100))</t>
  </si>
  <si>
    <t xml:space="preserve">00010219</t>
  </si>
  <si>
    <t xml:space="preserve">3-10</t>
  </si>
  <si>
    <t xml:space="preserve">Грабли мет. 10-зубые (Выкса)</t>
  </si>
  <si>
    <t xml:space="preserve">=F1585-(F1585*(Ваша_скидка/100))</t>
  </si>
  <si>
    <t xml:space="preserve">00025575</t>
  </si>
  <si>
    <t xml:space="preserve">З/ГВ10</t>
  </si>
  <si>
    <t xml:space="preserve">Грабли мет. 10-зубые витые б/чер. (Павлово)</t>
  </si>
  <si>
    <t xml:space="preserve">=F1586-(F1586*(Ваша_скидка/100))</t>
  </si>
  <si>
    <t xml:space="preserve">00030854</t>
  </si>
  <si>
    <t xml:space="preserve">ТДМ/ГУ10</t>
  </si>
  <si>
    <t xml:space="preserve">=F1587-(F1587*(Ваша_скидка/100))</t>
  </si>
  <si>
    <t xml:space="preserve">00031552</t>
  </si>
  <si>
    <t xml:space="preserve">ТДМ/ГУ10ч</t>
  </si>
  <si>
    <t xml:space="preserve">Грабли мет. 10-зубые витые с чер. (Павлово)</t>
  </si>
  <si>
    <t xml:space="preserve">=F1588-(F1588*(Ваша_скидка/100))</t>
  </si>
  <si>
    <t xml:space="preserve">00025593</t>
  </si>
  <si>
    <t xml:space="preserve">З/ГС10</t>
  </si>
  <si>
    <t xml:space="preserve">Грабли мет. 10-зубые прямые б/чер. (Павлово)</t>
  </si>
  <si>
    <t xml:space="preserve">=F1589-(F1589*(Ваша_скидка/100))</t>
  </si>
  <si>
    <t xml:space="preserve">00030849</t>
  </si>
  <si>
    <t xml:space="preserve">ТДМ/ГП10</t>
  </si>
  <si>
    <t xml:space="preserve">=F1590-(F1590*(Ваша_скидка/100))</t>
  </si>
  <si>
    <t xml:space="preserve">00042012</t>
  </si>
  <si>
    <t xml:space="preserve">З/ГВ11</t>
  </si>
  <si>
    <t xml:space="preserve">Грабли мет. 11-зубые витые б/чер. (Павлово)</t>
  </si>
  <si>
    <t xml:space="preserve">=F1591-(F1591*(Ваша_скидка/100))</t>
  </si>
  <si>
    <t xml:space="preserve">00010220</t>
  </si>
  <si>
    <t xml:space="preserve">1-12</t>
  </si>
  <si>
    <t xml:space="preserve">Грабли мет. 12-зубые (Выкса)</t>
  </si>
  <si>
    <t xml:space="preserve">=F1592-(F1592*(Ваша_скидка/100))</t>
  </si>
  <si>
    <t xml:space="preserve">00025576</t>
  </si>
  <si>
    <t xml:space="preserve">З/ГВ12</t>
  </si>
  <si>
    <t xml:space="preserve">Грабли мет. 12-зубые витые б/чер. (Павлово)</t>
  </si>
  <si>
    <t xml:space="preserve">=F1593-(F1593*(Ваша_скидка/100))</t>
  </si>
  <si>
    <t xml:space="preserve">00030855</t>
  </si>
  <si>
    <t xml:space="preserve">ТДМ/ГУ12</t>
  </si>
  <si>
    <t xml:space="preserve">=F1594-(F1594*(Ваша_скидка/100))</t>
  </si>
  <si>
    <t xml:space="preserve">00031551</t>
  </si>
  <si>
    <t xml:space="preserve">ТДМ/ГУ12ч</t>
  </si>
  <si>
    <t xml:space="preserve">Грабли мет. 12-зубые витые с чер. (Павлово)</t>
  </si>
  <si>
    <t xml:space="preserve">=F1595-(F1595*(Ваша_скидка/100))</t>
  </si>
  <si>
    <t xml:space="preserve">00042891</t>
  </si>
  <si>
    <t xml:space="preserve">HF212186-A</t>
  </si>
  <si>
    <t xml:space="preserve">Грабли мет. 12-зубые прямые б/чер (Китай)</t>
  </si>
  <si>
    <t xml:space="preserve">=F1596-(F1596*(Ваша_скидка/100))</t>
  </si>
  <si>
    <t xml:space="preserve">00030850</t>
  </si>
  <si>
    <t xml:space="preserve">ТДМ/ГП12</t>
  </si>
  <si>
    <t xml:space="preserve">Грабли мет. 12-зубые прямые б/чер. (Павлово)</t>
  </si>
  <si>
    <t xml:space="preserve">=F1597-(F1597*(Ваша_скидка/100))</t>
  </si>
  <si>
    <t xml:space="preserve">00030902</t>
  </si>
  <si>
    <t xml:space="preserve">З/ГС12</t>
  </si>
  <si>
    <t xml:space="preserve">=F1598-(F1598*(Ваша_скидка/100))</t>
  </si>
  <si>
    <t xml:space="preserve">00026831</t>
  </si>
  <si>
    <t xml:space="preserve">З/ГВ14</t>
  </si>
  <si>
    <t xml:space="preserve">Грабли мет. 14-зубые витые б/чер. (Павлово)</t>
  </si>
  <si>
    <t xml:space="preserve">=F1599-(F1599*(Ваша_скидка/100))</t>
  </si>
  <si>
    <t xml:space="preserve">00030856</t>
  </si>
  <si>
    <t xml:space="preserve">ТДМ/ГУ14</t>
  </si>
  <si>
    <t xml:space="preserve">=F1600-(F1600*(Ваша_скидка/100))</t>
  </si>
  <si>
    <t xml:space="preserve">00030866</t>
  </si>
  <si>
    <t xml:space="preserve">ТДМ/ГУ14ч</t>
  </si>
  <si>
    <t xml:space="preserve">Грабли мет. 14-зубые витые с чер. L-1300 (Павлово)</t>
  </si>
  <si>
    <t xml:space="preserve">=F1601-(F1601*(Ваша_скидка/100))</t>
  </si>
  <si>
    <t xml:space="preserve">00030851</t>
  </si>
  <si>
    <t xml:space="preserve">ТДМ/ГП14</t>
  </si>
  <si>
    <t xml:space="preserve">Грабли мет. 14-зубые прямые б/чер. (Павлово)</t>
  </si>
  <si>
    <t xml:space="preserve">=F1602-(F1602*(Ваша_скидка/100))</t>
  </si>
  <si>
    <t xml:space="preserve">00030903</t>
  </si>
  <si>
    <t xml:space="preserve">З/ГС14</t>
  </si>
  <si>
    <t xml:space="preserve">=F1603-(F1603*(Ваша_скидка/100))</t>
  </si>
  <si>
    <t xml:space="preserve">00030900</t>
  </si>
  <si>
    <t xml:space="preserve">З/ГВ16</t>
  </si>
  <si>
    <t xml:space="preserve">Грабли мет. 16-зубые витые б/чер. (Павлово)</t>
  </si>
  <si>
    <t xml:space="preserve">=F1604-(F1604*(Ваша_скидка/100))</t>
  </si>
  <si>
    <t xml:space="preserve">00033190</t>
  </si>
  <si>
    <t xml:space="preserve">ТДМ/ГУ16</t>
  </si>
  <si>
    <t xml:space="preserve">=F1605-(F1605*(Ваша_скидка/100))</t>
  </si>
  <si>
    <t xml:space="preserve">00030852</t>
  </si>
  <si>
    <t xml:space="preserve">ТДМ/ГП16</t>
  </si>
  <si>
    <t xml:space="preserve">Грабли мет. 16-зубые прямые б/чер. (Павлово)</t>
  </si>
  <si>
    <t xml:space="preserve">=F1606-(F1606*(Ваша_скидка/100))</t>
  </si>
  <si>
    <t xml:space="preserve">00030904</t>
  </si>
  <si>
    <t xml:space="preserve">З/ГВ4</t>
  </si>
  <si>
    <t xml:space="preserve">Грабли мет. 4-зубые витые с чер. (Павлово)</t>
  </si>
  <si>
    <t xml:space="preserve">=F1607-(F1607*(Ваша_скидка/100))</t>
  </si>
  <si>
    <t xml:space="preserve">00030907</t>
  </si>
  <si>
    <t xml:space="preserve">ТДМ/ГП4ч</t>
  </si>
  <si>
    <t xml:space="preserve">Грабли мет. 4-зубые прямые с чер. (Павлово)</t>
  </si>
  <si>
    <t xml:space="preserve">=F1608-(F1608*(Ваша_скидка/100))</t>
  </si>
  <si>
    <t xml:space="preserve">00030905</t>
  </si>
  <si>
    <t xml:space="preserve">З/ГВ5</t>
  </si>
  <si>
    <t xml:space="preserve">Грабли мет. 5-зубые витые с чер. (Павлово)</t>
  </si>
  <si>
    <t xml:space="preserve">=F1609-(F1609*(Ваша_скидка/100))</t>
  </si>
  <si>
    <t xml:space="preserve">00030908</t>
  </si>
  <si>
    <t xml:space="preserve">З/ГС5</t>
  </si>
  <si>
    <t xml:space="preserve">Грабли мет. 5-зубые прямые с чер. (Павлово)</t>
  </si>
  <si>
    <t xml:space="preserve">=F1610-(F1610*(Ваша_скидка/100))</t>
  </si>
  <si>
    <t xml:space="preserve">00033523</t>
  </si>
  <si>
    <t xml:space="preserve">ТДМ/ГП6</t>
  </si>
  <si>
    <t xml:space="preserve">Грабли мет. 6-зубые прямые б/чер. (Павлово)</t>
  </si>
  <si>
    <t xml:space="preserve">=F1611-(F1611*(Ваша_скидка/100))</t>
  </si>
  <si>
    <t xml:space="preserve">00030909</t>
  </si>
  <si>
    <t xml:space="preserve">ТДМ/ГП6ч</t>
  </si>
  <si>
    <t xml:space="preserve">Грабли мет. 6-зубые прямые с чер. (Павлово)</t>
  </si>
  <si>
    <t xml:space="preserve">=F1612-(F1612*(Ваша_скидка/100))</t>
  </si>
  <si>
    <t xml:space="preserve">00030853</t>
  </si>
  <si>
    <t xml:space="preserve">ТДМ/ГУ8</t>
  </si>
  <si>
    <t xml:space="preserve">Грабли мет. 8-зубые витые б/чер. (Павлово)</t>
  </si>
  <si>
    <t xml:space="preserve">=F1613-(F1613*(Ваша_скидка/100))</t>
  </si>
  <si>
    <t xml:space="preserve">00042171</t>
  </si>
  <si>
    <t xml:space="preserve">З/ГВ8</t>
  </si>
  <si>
    <t xml:space="preserve">=F1614-(F1614*(Ваша_скидка/100))</t>
  </si>
  <si>
    <t xml:space="preserve">00006361</t>
  </si>
  <si>
    <t xml:space="preserve">Грабли мет. 8-зубые витые с чер. (Павлово)</t>
  </si>
  <si>
    <t xml:space="preserve">=F1615-(F1615*(Ваша_скидка/100))</t>
  </si>
  <si>
    <t xml:space="preserve">00030848</t>
  </si>
  <si>
    <t xml:space="preserve">ТДМ/ГП8</t>
  </si>
  <si>
    <t xml:space="preserve">Грабли мет. 8-зубые прямые б/чер. (Павлово)</t>
  </si>
  <si>
    <t xml:space="preserve">=F1616-(F1616*(Ваша_скидка/100))</t>
  </si>
  <si>
    <t xml:space="preserve">00019071</t>
  </si>
  <si>
    <t xml:space="preserve">З/ГВЛ</t>
  </si>
  <si>
    <t xml:space="preserve">Грабли мет. веерные пластин. (Павлово)</t>
  </si>
  <si>
    <t xml:space="preserve">=F1617-(F1617*(Ваша_скидка/100))</t>
  </si>
  <si>
    <t xml:space="preserve">00025598</t>
  </si>
  <si>
    <t xml:space="preserve">ТДМ/ГВЛ</t>
  </si>
  <si>
    <t xml:space="preserve">Грабли мет. веерные пластинч. ГВЛ (Павлово)</t>
  </si>
  <si>
    <t xml:space="preserve">=F1618-(F1618*(Ваша_скидка/100))</t>
  </si>
  <si>
    <t xml:space="preserve">00031320</t>
  </si>
  <si>
    <t xml:space="preserve">MC001</t>
  </si>
  <si>
    <t xml:space="preserve">Грабли мет. веерные пластинч.б/чер,дл 35 см, ш 40 см,d25 мм (Китай)</t>
  </si>
  <si>
    <t xml:space="preserve">=F1619-(F1619*(Ваша_скидка/100))</t>
  </si>
  <si>
    <t xml:space="preserve">00025597</t>
  </si>
  <si>
    <t xml:space="preserve">З/ГВП</t>
  </si>
  <si>
    <t xml:space="preserve">Грабли мет. веерные проволочн. ГВП (Павлово)</t>
  </si>
  <si>
    <t xml:space="preserve">=F1620-(F1620*(Ваша_скидка/100))</t>
  </si>
  <si>
    <t xml:space="preserve">00025591</t>
  </si>
  <si>
    <t xml:space="preserve">З/ГСП</t>
  </si>
  <si>
    <t xml:space="preserve">Грабли п/э садово-сенные (Павлово)</t>
  </si>
  <si>
    <t xml:space="preserve">=F1621-(F1621*(Ваша_скидка/100))</t>
  </si>
  <si>
    <t xml:space="preserve">00030997</t>
  </si>
  <si>
    <t xml:space="preserve">ТДМ/КУ</t>
  </si>
  <si>
    <t xml:space="preserve">Корнеудалитель нерж. с чер. (Павлово)</t>
  </si>
  <si>
    <t xml:space="preserve">=F1622-(F1622*(Ваша_скидка/100))</t>
  </si>
  <si>
    <t xml:space="preserve">00030847</t>
  </si>
  <si>
    <t xml:space="preserve">ТДМ/КУ2</t>
  </si>
  <si>
    <t xml:space="preserve">Корнеудалитель с чер. (Павлово)</t>
  </si>
  <si>
    <t xml:space="preserve">=F1623-(F1623*(Ваша_скидка/100))</t>
  </si>
  <si>
    <t xml:space="preserve">00030897</t>
  </si>
  <si>
    <t xml:space="preserve">З/КУ</t>
  </si>
  <si>
    <t xml:space="preserve">=F1624-(F1624*(Ваша_скидка/100))</t>
  </si>
  <si>
    <t xml:space="preserve">00033766</t>
  </si>
  <si>
    <t xml:space="preserve">З/КЗ5</t>
  </si>
  <si>
    <t xml:space="preserve">Коса "Зорька" №5 (Павлово)</t>
  </si>
  <si>
    <t xml:space="preserve">=F1625-(F1625*(Ваша_скидка/100))</t>
  </si>
  <si>
    <t xml:space="preserve">00033767</t>
  </si>
  <si>
    <t xml:space="preserve">З/КЗ6</t>
  </si>
  <si>
    <t xml:space="preserve">Коса "Зорька" №6 (Павлово)</t>
  </si>
  <si>
    <t xml:space="preserve">=F1626-(F1626*(Ваша_скидка/100))</t>
  </si>
  <si>
    <t xml:space="preserve">00033768</t>
  </si>
  <si>
    <t xml:space="preserve">З/КЗ7</t>
  </si>
  <si>
    <t xml:space="preserve">Коса "Зорька" №7 (Павлово)</t>
  </si>
  <si>
    <t xml:space="preserve">=F1627-(F1627*(Ваша_скидка/100))</t>
  </si>
  <si>
    <t xml:space="preserve">00001694</t>
  </si>
  <si>
    <t xml:space="preserve">А/КЛ5</t>
  </si>
  <si>
    <t xml:space="preserve">Коса "Лиса" №5 (Арти)</t>
  </si>
  <si>
    <t xml:space="preserve">=F1628-(F1628*(Ваша_скидка/100))</t>
  </si>
  <si>
    <t xml:space="preserve">00003027</t>
  </si>
  <si>
    <t xml:space="preserve">А/КЛ6</t>
  </si>
  <si>
    <t xml:space="preserve">Коса "Лиса" №6 (Арти)</t>
  </si>
  <si>
    <t xml:space="preserve">=F1629-(F1629*(Ваша_скидка/100))</t>
  </si>
  <si>
    <t xml:space="preserve">00001695</t>
  </si>
  <si>
    <t xml:space="preserve">А/КЛ7</t>
  </si>
  <si>
    <t xml:space="preserve">Коса "Лиса" №7 (Арти)</t>
  </si>
  <si>
    <t xml:space="preserve">=F1630-(F1630*(Ваша_скидка/100))</t>
  </si>
  <si>
    <t xml:space="preserve">00001696</t>
  </si>
  <si>
    <t xml:space="preserve">А/КЛ8</t>
  </si>
  <si>
    <t xml:space="preserve">Коса "Лиса" №8 (Арти)</t>
  </si>
  <si>
    <t xml:space="preserve">=F1631-(F1631*(Ваша_скидка/100))</t>
  </si>
  <si>
    <t xml:space="preserve">00001697</t>
  </si>
  <si>
    <t xml:space="preserve">А/КЛ9</t>
  </si>
  <si>
    <t xml:space="preserve">Коса "Лиса" №9 (Арти)</t>
  </si>
  <si>
    <t xml:space="preserve">=F1632-(F1632*(Ваша_скидка/100))</t>
  </si>
  <si>
    <t xml:space="preserve">00001698</t>
  </si>
  <si>
    <t xml:space="preserve">А/КС5</t>
  </si>
  <si>
    <t xml:space="preserve">Коса "Соболь" №5 (Арти)</t>
  </si>
  <si>
    <t xml:space="preserve">=F1633-(F1633*(Ваша_скидка/100))</t>
  </si>
  <si>
    <t xml:space="preserve">00003029</t>
  </si>
  <si>
    <t xml:space="preserve">А/КС6</t>
  </si>
  <si>
    <t xml:space="preserve">Коса "Соболь" №6 (Арти)</t>
  </si>
  <si>
    <t xml:space="preserve">=F1634-(F1634*(Ваша_скидка/100))</t>
  </si>
  <si>
    <t xml:space="preserve">00003030</t>
  </si>
  <si>
    <t xml:space="preserve">А/КС7</t>
  </si>
  <si>
    <t xml:space="preserve">Коса "Соболь" №7 (Арти)</t>
  </si>
  <si>
    <t xml:space="preserve">=F1635-(F1635*(Ваша_скидка/100))</t>
  </si>
  <si>
    <t xml:space="preserve">00001699</t>
  </si>
  <si>
    <t xml:space="preserve">А/КС8</t>
  </si>
  <si>
    <t xml:space="preserve">Коса "Соболь" №8 (Арти)</t>
  </si>
  <si>
    <t xml:space="preserve">=F1636-(F1636*(Ваша_скидка/100))</t>
  </si>
  <si>
    <t xml:space="preserve">00001700</t>
  </si>
  <si>
    <t xml:space="preserve">А/КС9</t>
  </si>
  <si>
    <t xml:space="preserve">Коса "Соболь" №9 (Арти)</t>
  </si>
  <si>
    <t xml:space="preserve">=F1637-(F1637*(Ваша_скидка/100))</t>
  </si>
  <si>
    <t xml:space="preserve">00043347</t>
  </si>
  <si>
    <t xml:space="preserve">А/КСБ</t>
  </si>
  <si>
    <t xml:space="preserve">Коса-секач "Бобер" (Арти)</t>
  </si>
  <si>
    <t xml:space="preserve">=F1638-(F1638*(Ваша_скидка/100))</t>
  </si>
  <si>
    <t xml:space="preserve">00001702</t>
  </si>
  <si>
    <t xml:space="preserve">А/КС</t>
  </si>
  <si>
    <t xml:space="preserve">Коса-серпан (Арти)</t>
  </si>
  <si>
    <t xml:space="preserve">=F1639-(F1639*(Ваша_скидка/100))</t>
  </si>
  <si>
    <t xml:space="preserve">00043117</t>
  </si>
  <si>
    <t xml:space="preserve">А/КСМ</t>
  </si>
  <si>
    <t xml:space="preserve">Коса-серпан мини (Арти)</t>
  </si>
  <si>
    <t xml:space="preserve">=F1640-(F1640*(Ваша_скидка/100))</t>
  </si>
  <si>
    <t xml:space="preserve">00040264</t>
  </si>
  <si>
    <t xml:space="preserve">М/КР-000</t>
  </si>
  <si>
    <t xml:space="preserve">Культиватор ротационный КР-000 б/чер (Н-Новгород)</t>
  </si>
  <si>
    <t xml:space="preserve">=F1641-(F1641*(Ваша_скидка/100))</t>
  </si>
  <si>
    <t xml:space="preserve">00030867</t>
  </si>
  <si>
    <t xml:space="preserve">ТДМ/КР-3</t>
  </si>
  <si>
    <t xml:space="preserve">Культиватор ротационный с чер. (Павлово)</t>
  </si>
  <si>
    <t xml:space="preserve">=F1642-(F1642*(Ваша_скидка/100))</t>
  </si>
  <si>
    <t xml:space="preserve">00030837</t>
  </si>
  <si>
    <t xml:space="preserve">ТДМ/ЛА-2</t>
  </si>
  <si>
    <t xml:space="preserve">Лопата автомобильная нерж. с чер. L-400 (Павлово)</t>
  </si>
  <si>
    <t xml:space="preserve">=F1643-(F1643*(Ваша_скидка/100))</t>
  </si>
  <si>
    <t xml:space="preserve">00024964</t>
  </si>
  <si>
    <t xml:space="preserve">А/ЛА</t>
  </si>
  <si>
    <t xml:space="preserve">Лопата автомобильная с чер. (Арти)</t>
  </si>
  <si>
    <t xml:space="preserve">=F1644-(F1644*(Ваша_скидка/100))</t>
  </si>
  <si>
    <t xml:space="preserve">00040260</t>
  </si>
  <si>
    <t xml:space="preserve">М/ЛА</t>
  </si>
  <si>
    <t xml:space="preserve">Лопата автомобильная с чер. (Н-Новгород)</t>
  </si>
  <si>
    <t xml:space="preserve">=F1645-(F1645*(Ваша_скидка/100))</t>
  </si>
  <si>
    <t xml:space="preserve">00030843</t>
  </si>
  <si>
    <t xml:space="preserve">ТДМ/ЛШП-3</t>
  </si>
  <si>
    <t xml:space="preserve">Лопата автомобильная с шарнирным крепл. полотна, эмалир. с чер. L-370 (Павлово)</t>
  </si>
  <si>
    <t xml:space="preserve">=F1646-(F1646*(Ваша_скидка/100))</t>
  </si>
  <si>
    <t xml:space="preserve">00030836</t>
  </si>
  <si>
    <t xml:space="preserve">ТДМ/ЛА-2-1</t>
  </si>
  <si>
    <t xml:space="preserve">Лопата автомобильная эмалир. с чер. L-398 (Павлово)</t>
  </si>
  <si>
    <t xml:space="preserve">=F1647-(F1647*(Ваша_скидка/100))</t>
  </si>
  <si>
    <t xml:space="preserve">00032866</t>
  </si>
  <si>
    <t xml:space="preserve">ТДМ/ЛМ1</t>
  </si>
  <si>
    <t xml:space="preserve">Лопата малогабаритная перекопочная б/ч (Павлово)</t>
  </si>
  <si>
    <t xml:space="preserve">=F1648-(F1648*(Ваша_скидка/100))</t>
  </si>
  <si>
    <t xml:space="preserve">00032868</t>
  </si>
  <si>
    <t xml:space="preserve">ТДМ/ЛМ3</t>
  </si>
  <si>
    <t xml:space="preserve">Лопата малогабаритная подборочная б/ч (Павлово)</t>
  </si>
  <si>
    <t xml:space="preserve">=F1649-(F1649*(Ваша_скидка/100))</t>
  </si>
  <si>
    <t xml:space="preserve">00032867</t>
  </si>
  <si>
    <t xml:space="preserve">ТДМ/ЛМ2</t>
  </si>
  <si>
    <t xml:space="preserve">Лопата малогабаритная подборочная прямоуг. б/ч (Павлово)</t>
  </si>
  <si>
    <t xml:space="preserve">=F1650-(F1650*(Ваша_скидка/100))</t>
  </si>
  <si>
    <t xml:space="preserve">00041317</t>
  </si>
  <si>
    <t xml:space="preserve">А/ЛСКК</t>
  </si>
  <si>
    <t xml:space="preserve">Лопата совковая "Копанец-Комби" б/чер. (Арти)</t>
  </si>
  <si>
    <t xml:space="preserve">=F1651-(F1651*(Ваша_скидка/100))</t>
  </si>
  <si>
    <t xml:space="preserve">00027345</t>
  </si>
  <si>
    <t xml:space="preserve">А/ЛСП</t>
  </si>
  <si>
    <t xml:space="preserve">Лопата совковая "Копанец-ЛСП" б/чер. (Арти)</t>
  </si>
  <si>
    <t xml:space="preserve">=F1652-(F1652*(Ваша_скидка/100))</t>
  </si>
  <si>
    <t xml:space="preserve">00025771</t>
  </si>
  <si>
    <t xml:space="preserve">ЛС/А</t>
  </si>
  <si>
    <t xml:space="preserve">Лопата совковая (Алапаевск)</t>
  </si>
  <si>
    <t xml:space="preserve">=F1653-(F1653*(Ваша_скидка/100))</t>
  </si>
  <si>
    <t xml:space="preserve">00040198</t>
  </si>
  <si>
    <t xml:space="preserve">Н/ЛС</t>
  </si>
  <si>
    <t xml:space="preserve">Лопата совковая б/чер. (Бор)</t>
  </si>
  <si>
    <t xml:space="preserve">=F1654-(F1654*(Ваша_скидка/100))</t>
  </si>
  <si>
    <t xml:space="preserve">00010212</t>
  </si>
  <si>
    <t xml:space="preserve">ЛС1</t>
  </si>
  <si>
    <t xml:space="preserve">Лопата совковая б/чер. (Выкса)</t>
  </si>
  <si>
    <t xml:space="preserve">=F1655-(F1655*(Ваша_скидка/100))</t>
  </si>
  <si>
    <t xml:space="preserve">00003039</t>
  </si>
  <si>
    <t xml:space="preserve">М/ЛС</t>
  </si>
  <si>
    <t xml:space="preserve">Лопата совковая б/чер. (Магнитогорск)</t>
  </si>
  <si>
    <t xml:space="preserve">=F1656-(F1656*(Ваша_скидка/100))</t>
  </si>
  <si>
    <t xml:space="preserve">00030889</t>
  </si>
  <si>
    <t xml:space="preserve">З/ЛС</t>
  </si>
  <si>
    <t xml:space="preserve">Лопата совковая б/чер. (Павлово)</t>
  </si>
  <si>
    <t xml:space="preserve">=F1657-(F1657*(Ваша_скидка/100))</t>
  </si>
  <si>
    <t xml:space="preserve">00010913</t>
  </si>
  <si>
    <t xml:space="preserve">1с490</t>
  </si>
  <si>
    <t xml:space="preserve">Лопата совковая б/чер. 370*230 мет 1,6 мм (Аша)</t>
  </si>
  <si>
    <t xml:space="preserve">=F1658-(F1658*(Ваша_скидка/100))</t>
  </si>
  <si>
    <t xml:space="preserve">00034065</t>
  </si>
  <si>
    <t xml:space="preserve">ТДМ/1232н</t>
  </si>
  <si>
    <t xml:space="preserve">Лопата совковая нерж. б/чер. (Павлово)</t>
  </si>
  <si>
    <t xml:space="preserve">=F1659-(F1659*(Ваша_скидка/100))</t>
  </si>
  <si>
    <t xml:space="preserve">00030868</t>
  </si>
  <si>
    <t xml:space="preserve">ТДМ/ЛСГ-1-2-185</t>
  </si>
  <si>
    <t xml:space="preserve">Лопата совковая с изогнутой тулейкой с чер. L-1200 (Павлово)</t>
  </si>
  <si>
    <t xml:space="preserve">=F1660-(F1660*(Ваша_скидка/100))</t>
  </si>
  <si>
    <t xml:space="preserve">00030835</t>
  </si>
  <si>
    <t xml:space="preserve">ТДМ/ЛСГ-1-1-185</t>
  </si>
  <si>
    <t xml:space="preserve">Лопата совковая с изогнутой тулейкой с чер. L-810 V-ручка (Павлово)</t>
  </si>
  <si>
    <t xml:space="preserve">=F1661-(F1661*(Ваша_скидка/100))</t>
  </si>
  <si>
    <t xml:space="preserve">00042355</t>
  </si>
  <si>
    <t xml:space="preserve">А/ЛСПЕ</t>
  </si>
  <si>
    <t xml:space="preserve">Лопата совковая с чер. "Копанец-ЛСП-Е" с V-ручкой (Арти)</t>
  </si>
  <si>
    <t xml:space="preserve">=F1662-(F1662*(Ваша_скидка/100))</t>
  </si>
  <si>
    <t xml:space="preserve">00028052</t>
  </si>
  <si>
    <t xml:space="preserve">А/ЛСПЧ</t>
  </si>
  <si>
    <t xml:space="preserve">Лопата совковая с чер. "Копанец-ЛСП" (Арти)</t>
  </si>
  <si>
    <t xml:space="preserve">=F1663-(F1663*(Ваша_скидка/100))</t>
  </si>
  <si>
    <t xml:space="preserve">00033918</t>
  </si>
  <si>
    <t xml:space="preserve">ТДМ/1210</t>
  </si>
  <si>
    <t xml:space="preserve">Лопата совковая строительная б/чер. тип А1 (Павлово)</t>
  </si>
  <si>
    <t xml:space="preserve">=F1664-(F1664*(Ваша_скидка/100))</t>
  </si>
  <si>
    <t xml:space="preserve">00032869</t>
  </si>
  <si>
    <t xml:space="preserve">ТДМ/1220</t>
  </si>
  <si>
    <t xml:space="preserve">Лопата совковая строительная б/чер. тип А2 (Павлово)</t>
  </si>
  <si>
    <t xml:space="preserve">=F1665-(F1665*(Ваша_скидка/100))</t>
  </si>
  <si>
    <t xml:space="preserve">00032865</t>
  </si>
  <si>
    <t xml:space="preserve">ТДМ/1232</t>
  </si>
  <si>
    <t xml:space="preserve">Лопата совковая строительная б/чер. тип В 2(Павлово)</t>
  </si>
  <si>
    <t xml:space="preserve">=F1666-(F1666*(Ваша_скидка/100))</t>
  </si>
  <si>
    <t xml:space="preserve">00032290</t>
  </si>
  <si>
    <t xml:space="preserve">ЛСП</t>
  </si>
  <si>
    <t xml:space="preserve">Лопата совково-песочная б/чер. (Выкса)</t>
  </si>
  <si>
    <t xml:space="preserve">=F1667-(F1667*(Ваша_скидка/100))</t>
  </si>
  <si>
    <t xml:space="preserve">00040257</t>
  </si>
  <si>
    <t xml:space="preserve">М/ЛТ</t>
  </si>
  <si>
    <t xml:space="preserve">Лопата туристическая с чер. (Н-Новгород)</t>
  </si>
  <si>
    <t xml:space="preserve">=F1668-(F1668*(Ваша_скидка/100))</t>
  </si>
  <si>
    <t xml:space="preserve">00034064</t>
  </si>
  <si>
    <t xml:space="preserve">ТДМ/ЛСО210</t>
  </si>
  <si>
    <t xml:space="preserve">Лопата штыковая "Евро" с чер. L-1200 (Павлово)</t>
  </si>
  <si>
    <t xml:space="preserve">=F1669-(F1669*(Ваша_скидка/100))</t>
  </si>
  <si>
    <t xml:space="preserve">00041722</t>
  </si>
  <si>
    <t xml:space="preserve">ТДМ/ЛСО210V</t>
  </si>
  <si>
    <t xml:space="preserve">Лопата штыковая "Евро" с чер. L-810 V-ручка (Павлово)</t>
  </si>
  <si>
    <t xml:space="preserve">=F1670-(F1670*(Ваша_скидка/100))</t>
  </si>
  <si>
    <t xml:space="preserve">00001710</t>
  </si>
  <si>
    <t xml:space="preserve">М/ЛШ</t>
  </si>
  <si>
    <t xml:space="preserve">Лопата штыковая б/чер. (Магнитогорск)</t>
  </si>
  <si>
    <t xml:space="preserve">=F1671-(F1671*(Ваша_скидка/100))</t>
  </si>
  <si>
    <t xml:space="preserve">00032870</t>
  </si>
  <si>
    <t xml:space="preserve">ТДМ/ЛО210н</t>
  </si>
  <si>
    <t xml:space="preserve">Лопата штыковая нерж. "Евро" б/чер. 1,5 мм (Павлово)</t>
  </si>
  <si>
    <t xml:space="preserve">=F1672-(F1672*(Ваша_скидка/100))</t>
  </si>
  <si>
    <t xml:space="preserve">00043549</t>
  </si>
  <si>
    <t xml:space="preserve">ТДМ/ЛО210н2,0</t>
  </si>
  <si>
    <t xml:space="preserve">Лопата штыковая нерж. "Евро" б/чер. 2,0 мм (Павлово)</t>
  </si>
  <si>
    <t xml:space="preserve">=F1673-(F1673*(Ваша_скидка/100))</t>
  </si>
  <si>
    <t xml:space="preserve">00033645</t>
  </si>
  <si>
    <t xml:space="preserve">ТДМ/ЛСО210Vн</t>
  </si>
  <si>
    <t xml:space="preserve">Лопата штыковая нерж. "Евро" с чер. L-810 V-ручка (Павлово)</t>
  </si>
  <si>
    <t xml:space="preserve">=F1674-(F1674*(Ваша_скидка/100))</t>
  </si>
  <si>
    <t xml:space="preserve">00033646</t>
  </si>
  <si>
    <t xml:space="preserve">ТДМ/ЛСО170Vн</t>
  </si>
  <si>
    <t xml:space="preserve">Лопата штыковая нерж. с чер. L-810 V-ручка (Павлово)</t>
  </si>
  <si>
    <t xml:space="preserve">=F1675-(F1675*(Ваша_скидка/100))</t>
  </si>
  <si>
    <t xml:space="preserve">00010912</t>
  </si>
  <si>
    <t xml:space="preserve">1с491</t>
  </si>
  <si>
    <t xml:space="preserve">Лопата штыковая остроконеч. 405*210 мет.1,6 мм б/чер. (Аша)</t>
  </si>
  <si>
    <t xml:space="preserve">=F1676-(F1676*(Ваша_скидка/100))</t>
  </si>
  <si>
    <t xml:space="preserve">00015658</t>
  </si>
  <si>
    <t xml:space="preserve">Н/ЛШО</t>
  </si>
  <si>
    <t xml:space="preserve">Лопата штыковая остроконечная б/чер. (Бор)</t>
  </si>
  <si>
    <t xml:space="preserve">=F1677-(F1677*(Ваша_скидка/100))</t>
  </si>
  <si>
    <t xml:space="preserve">00015657</t>
  </si>
  <si>
    <t xml:space="preserve">Н/ЛШП</t>
  </si>
  <si>
    <t xml:space="preserve">Лопата штыковая прямоуг. бчер. (Бор)</t>
  </si>
  <si>
    <t xml:space="preserve">=F1678-(F1678*(Ваша_скидка/100))</t>
  </si>
  <si>
    <t xml:space="preserve">00042354</t>
  </si>
  <si>
    <t xml:space="preserve">А/ЛКОЕ</t>
  </si>
  <si>
    <t xml:space="preserve">Лопата штыковая с чер. "Копанец-ЛКО-Е" с V-ручкой (Арти)</t>
  </si>
  <si>
    <t xml:space="preserve">=F1679-(F1679*(Ваша_скидка/100))</t>
  </si>
  <si>
    <t xml:space="preserve">00028053</t>
  </si>
  <si>
    <t xml:space="preserve">А/ЛКОЧ</t>
  </si>
  <si>
    <t xml:space="preserve">Лопата штыковая с чер. "Копанец-ЛКО" (Арти)</t>
  </si>
  <si>
    <t xml:space="preserve">=F1680-(F1680*(Ваша_скидка/100))</t>
  </si>
  <si>
    <t xml:space="preserve">00030833</t>
  </si>
  <si>
    <t xml:space="preserve">ТДМ/ЛСО170</t>
  </si>
  <si>
    <t xml:space="preserve">Лопата штыковая с чер. L-1000 (Павлово)</t>
  </si>
  <si>
    <t xml:space="preserve">=F1681-(F1681*(Ваша_скидка/100))</t>
  </si>
  <si>
    <t xml:space="preserve">00030831</t>
  </si>
  <si>
    <t xml:space="preserve">ТДМ/ЛСО170V</t>
  </si>
  <si>
    <t xml:space="preserve">Лопата штыковая с чер. L-810 V-ручка (Павлово)</t>
  </si>
  <si>
    <t xml:space="preserve">=F1682-(F1682*(Ваша_скидка/100))</t>
  </si>
  <si>
    <t xml:space="preserve">00010213</t>
  </si>
  <si>
    <t xml:space="preserve">ЛУК1</t>
  </si>
  <si>
    <t xml:space="preserve">Лопата штыковая универсальная б/чер. (Выкса)</t>
  </si>
  <si>
    <t xml:space="preserve">=F1683-(F1683*(Ваша_скидка/100))</t>
  </si>
  <si>
    <t xml:space="preserve">00010209</t>
  </si>
  <si>
    <t xml:space="preserve">МК3/1</t>
  </si>
  <si>
    <t xml:space="preserve">Мотыжка комбинированная  с дер. чер. (Выкса)</t>
  </si>
  <si>
    <t xml:space="preserve">=F1684-(F1684*(Ваша_скидка/100))</t>
  </si>
  <si>
    <t xml:space="preserve">00030969</t>
  </si>
  <si>
    <t xml:space="preserve">ТДМ/МК-7к</t>
  </si>
  <si>
    <t xml:space="preserve">Мотыжка комбинированная с чер. 2-х зуб. L-460 (Павлово)</t>
  </si>
  <si>
    <t xml:space="preserve">=F1685-(F1685*(Ваша_скидка/100))</t>
  </si>
  <si>
    <t xml:space="preserve">00006275</t>
  </si>
  <si>
    <t xml:space="preserve">З/МК3ч</t>
  </si>
  <si>
    <t xml:space="preserve">Мотыжка комбинированная 3-х зуб. витая с чер. (Павлово)</t>
  </si>
  <si>
    <t xml:space="preserve">=F1686-(F1686*(Ваша_скидка/100))</t>
  </si>
  <si>
    <t xml:space="preserve">00030860</t>
  </si>
  <si>
    <t xml:space="preserve">ТДМ/МК-6к</t>
  </si>
  <si>
    <t xml:space="preserve">Мотыжка комбинированная 3-х зуб. с чер. L-460 (Павлово)</t>
  </si>
  <si>
    <t xml:space="preserve">=F1687-(F1687*(Ваша_скидка/100))</t>
  </si>
  <si>
    <t xml:space="preserve">00040270</t>
  </si>
  <si>
    <t xml:space="preserve">М/МКП3-1</t>
  </si>
  <si>
    <t xml:space="preserve">Мотыжка комбинированная с чер. 3-х зуб. (Н-Новгород)</t>
  </si>
  <si>
    <t xml:space="preserve">=F1688-(F1688*(Ваша_скидка/100))</t>
  </si>
  <si>
    <t xml:space="preserve">00040609</t>
  </si>
  <si>
    <t xml:space="preserve">М/МКП3-2</t>
  </si>
  <si>
    <t xml:space="preserve">=F1689-(F1689*(Ваша_скидка/100))</t>
  </si>
  <si>
    <t xml:space="preserve">00010622</t>
  </si>
  <si>
    <t xml:space="preserve">Б/МК1</t>
  </si>
  <si>
    <t xml:space="preserve">Мотыжка комбинированная № 1 (Екатеринбург)</t>
  </si>
  <si>
    <t xml:space="preserve">=F1690-(F1690*(Ваша_скидка/100))</t>
  </si>
  <si>
    <t xml:space="preserve">00010623</t>
  </si>
  <si>
    <t xml:space="preserve">Б/МК2</t>
  </si>
  <si>
    <t xml:space="preserve">Мотыжка комбинированная № 2 (Екатеринбург)</t>
  </si>
  <si>
    <t xml:space="preserve">=F1691-(F1691*(Ваша_скидка/100))</t>
  </si>
  <si>
    <t xml:space="preserve">00006276</t>
  </si>
  <si>
    <t xml:space="preserve">М/МК2-2м</t>
  </si>
  <si>
    <t xml:space="preserve">Мотыжка комбинированная с чер. (Н-Новгород)</t>
  </si>
  <si>
    <t xml:space="preserve">=F1692-(F1692*(Ваша_скидка/100))</t>
  </si>
  <si>
    <t xml:space="preserve">00025585</t>
  </si>
  <si>
    <t xml:space="preserve">З/ММч</t>
  </si>
  <si>
    <t xml:space="preserve">Мотыжка малая с чер. (Павлово)</t>
  </si>
  <si>
    <t xml:space="preserve">=F1693-(F1693*(Ваша_скидка/100))</t>
  </si>
  <si>
    <t xml:space="preserve">00010215</t>
  </si>
  <si>
    <t xml:space="preserve">И385</t>
  </si>
  <si>
    <t xml:space="preserve">Мотыжка полольная б/чер. (Выкса)</t>
  </si>
  <si>
    <t xml:space="preserve">=F1694-(F1694*(Ваша_скидка/100))</t>
  </si>
  <si>
    <t xml:space="preserve">00027346</t>
  </si>
  <si>
    <t xml:space="preserve">А/МУбч</t>
  </si>
  <si>
    <t xml:space="preserve">Мотыжка универсальная "Колорадо" б/ч (Арти) Новинка!</t>
  </si>
  <si>
    <t xml:space="preserve">=F1695-(F1695*(Ваша_скидка/100))</t>
  </si>
  <si>
    <t xml:space="preserve">00022250</t>
  </si>
  <si>
    <t xml:space="preserve">МУ</t>
  </si>
  <si>
    <t xml:space="preserve">Мотыжка универсальная "Колорадо" с чер. (Арти) Новинка!</t>
  </si>
  <si>
    <t xml:space="preserve">=F1696-(F1696*(Ваша_скидка/100))</t>
  </si>
  <si>
    <t xml:space="preserve">00006328</t>
  </si>
  <si>
    <t xml:space="preserve">А/Н6</t>
  </si>
  <si>
    <t xml:space="preserve">Набор "6 соток" 11 пр. (Арти)</t>
  </si>
  <si>
    <t xml:space="preserve">=F1697-(F1697*(Ваша_скидка/100))</t>
  </si>
  <si>
    <t xml:space="preserve">00034216</t>
  </si>
  <si>
    <t xml:space="preserve">А/НК6</t>
  </si>
  <si>
    <t xml:space="preserve">Набор "Косарь " №6 коса "Сайга-люкс" с дер.косовищем (Арти)</t>
  </si>
  <si>
    <t xml:space="preserve">=F1698-(F1698*(Ваша_скидка/100))</t>
  </si>
  <si>
    <t xml:space="preserve">00034217</t>
  </si>
  <si>
    <t xml:space="preserve">А/НК7</t>
  </si>
  <si>
    <t xml:space="preserve">Набор "Косарь " №7 коса "Сайга-люкс" с дер.косовищем (Арти)</t>
  </si>
  <si>
    <t xml:space="preserve">=F1699-(F1699*(Ваша_скидка/100))</t>
  </si>
  <si>
    <t xml:space="preserve">00019383</t>
  </si>
  <si>
    <t xml:space="preserve">А/НКМ6</t>
  </si>
  <si>
    <t xml:space="preserve">Набор "Косарь М" №6 коса "Сайга-люкс" (Арти)</t>
  </si>
  <si>
    <t xml:space="preserve">=F1700-(F1700*(Ваша_скидка/100))</t>
  </si>
  <si>
    <t xml:space="preserve">00006326</t>
  </si>
  <si>
    <t xml:space="preserve">А/НКМ7</t>
  </si>
  <si>
    <t xml:space="preserve">Набор "Косарь М" №7 коса "Сайга-люкс" (Арти)</t>
  </si>
  <si>
    <t xml:space="preserve">=F1701-(F1701*(Ваша_скидка/100))</t>
  </si>
  <si>
    <t xml:space="preserve">00026903</t>
  </si>
  <si>
    <t xml:space="preserve">А/НСИ</t>
  </si>
  <si>
    <t xml:space="preserve">Набор садового инструмента "Дачник"- весна (Арти)</t>
  </si>
  <si>
    <t xml:space="preserve">=F1702-(F1702*(Ваша_скидка/100))</t>
  </si>
  <si>
    <t xml:space="preserve">00030842</t>
  </si>
  <si>
    <t xml:space="preserve">ТДМ/НСР-1</t>
  </si>
  <si>
    <t xml:space="preserve">Нож садовый складн. пластм. ручка (Павлово)</t>
  </si>
  <si>
    <t xml:space="preserve">=F1703-(F1703*(Ваша_скидка/100))</t>
  </si>
  <si>
    <t xml:space="preserve">00041714</t>
  </si>
  <si>
    <t xml:space="preserve">ТДМ/НУ2-2-000-02</t>
  </si>
  <si>
    <t xml:space="preserve">Ножницы универсальные "Кусторез" (Павлово)</t>
  </si>
  <si>
    <t xml:space="preserve">=F1704-(F1704*(Ваша_скидка/100))</t>
  </si>
  <si>
    <t xml:space="preserve">00030841</t>
  </si>
  <si>
    <t xml:space="preserve">ТДМ/Н2</t>
  </si>
  <si>
    <t xml:space="preserve">Ножовка садовая прямая пластм. ручка (Павлово)</t>
  </si>
  <si>
    <t xml:space="preserve">=F1705-(F1705*(Ваша_скидка/100))</t>
  </si>
  <si>
    <t xml:space="preserve">00030830</t>
  </si>
  <si>
    <t xml:space="preserve">ТДМ/НС2-3</t>
  </si>
  <si>
    <t xml:space="preserve">Ножовка садовая серповидная пластм. ручка (Павлово)</t>
  </si>
  <si>
    <t xml:space="preserve">=F1706-(F1706*(Ваша_скидка/100))</t>
  </si>
  <si>
    <t xml:space="preserve">00043091</t>
  </si>
  <si>
    <t xml:space="preserve">ПН</t>
  </si>
  <si>
    <t xml:space="preserve">Носилки (Пышма)</t>
  </si>
  <si>
    <t xml:space="preserve">=F1707-(F1707*(Ваша_скидка/100))</t>
  </si>
  <si>
    <t xml:space="preserve">00027341</t>
  </si>
  <si>
    <t xml:space="preserve">ФОР</t>
  </si>
  <si>
    <t xml:space="preserve">Окучник ручной (Екатеринбург)</t>
  </si>
  <si>
    <t xml:space="preserve">=F1708-(F1708*(Ваша_скидка/100))</t>
  </si>
  <si>
    <t xml:space="preserve">00042807</t>
  </si>
  <si>
    <t xml:space="preserve">ОдП</t>
  </si>
  <si>
    <t xml:space="preserve">Опора/стойка огородная для помидор l-1,5 м (Магнитогорск)</t>
  </si>
  <si>
    <t xml:space="preserve">=F1709-(F1709*(Ваша_скидка/100))</t>
  </si>
  <si>
    <t xml:space="preserve">00034114</t>
  </si>
  <si>
    <t xml:space="preserve">ТДМ/ПСТ</t>
  </si>
  <si>
    <t xml:space="preserve">Плодосъемник "Тюльпан" пл. (Павлово)</t>
  </si>
  <si>
    <t xml:space="preserve">=F1710-(F1710*(Ваша_скидка/100))</t>
  </si>
  <si>
    <t xml:space="preserve">00040241</t>
  </si>
  <si>
    <t xml:space="preserve">Ц/ПГК</t>
  </si>
  <si>
    <t xml:space="preserve">Плоскорез "Гидро" комбинир. (больш+малый) с чер. (Ковров)</t>
  </si>
  <si>
    <t xml:space="preserve">=F1711-(F1711*(Ваша_скидка/100))</t>
  </si>
  <si>
    <t xml:space="preserve">00040243</t>
  </si>
  <si>
    <t xml:space="preserve">Ц/ПГТ</t>
  </si>
  <si>
    <t xml:space="preserve">Плоскорез "Гидро" тепличный с чер. (Ковров)</t>
  </si>
  <si>
    <t xml:space="preserve">=F1712-(F1712*(Ваша_скидка/100))</t>
  </si>
  <si>
    <t xml:space="preserve">00040238</t>
  </si>
  <si>
    <t xml:space="preserve">Ц/ППК</t>
  </si>
  <si>
    <t xml:space="preserve">Плоскорез "Пчёлка" комбинир. (больш+малый) с чер. (Ковров)</t>
  </si>
  <si>
    <t xml:space="preserve">=F1713-(F1713*(Ваша_скидка/100))</t>
  </si>
  <si>
    <t xml:space="preserve">00040239</t>
  </si>
  <si>
    <t xml:space="preserve">Ц/ППТ</t>
  </si>
  <si>
    <t xml:space="preserve">Плоскорез "Пчёлка" тепличный с чер. (Ковров)</t>
  </si>
  <si>
    <t xml:space="preserve">=F1714-(F1714*(Ваша_скидка/100))</t>
  </si>
  <si>
    <t xml:space="preserve">00034095</t>
  </si>
  <si>
    <t xml:space="preserve">Б/ПФБ2</t>
  </si>
  <si>
    <t xml:space="preserve">Плоскорез "Фокина" большой 2-х сторонний б/чер. (Екатеринбург)</t>
  </si>
  <si>
    <t xml:space="preserve">=F1715-(F1715*(Ваша_скидка/100))</t>
  </si>
  <si>
    <t xml:space="preserve">00006198</t>
  </si>
  <si>
    <t xml:space="preserve">Б/ПФБ</t>
  </si>
  <si>
    <t xml:space="preserve">Плоскорез "Фокина" большой б/чер. (Екатеринбург)</t>
  </si>
  <si>
    <t xml:space="preserve">=F1716-(F1716*(Ваша_скидка/100))</t>
  </si>
  <si>
    <t xml:space="preserve">00040235</t>
  </si>
  <si>
    <t xml:space="preserve">Ц/ПФК</t>
  </si>
  <si>
    <t xml:space="preserve">Плоскорез "Фокина" комбинир. (больш+малый) с чер. (Ковров)</t>
  </si>
  <si>
    <t xml:space="preserve">=F1717-(F1717*(Ваша_скидка/100))</t>
  </si>
  <si>
    <t xml:space="preserve">00034094</t>
  </si>
  <si>
    <t xml:space="preserve">Б/ПФМ2</t>
  </si>
  <si>
    <t xml:space="preserve">Плоскорез "Фокина" малый 2-х сторонний б/чер. (Екатеринбург)</t>
  </si>
  <si>
    <t xml:space="preserve">=F1718-(F1718*(Ваша_скидка/100))</t>
  </si>
  <si>
    <t xml:space="preserve">00005982</t>
  </si>
  <si>
    <t xml:space="preserve">Б/ПФМ</t>
  </si>
  <si>
    <t xml:space="preserve">Плоскорез "Фокина" малый б/чер. (Екатеринбург)</t>
  </si>
  <si>
    <t xml:space="preserve">=F1719-(F1719*(Ваша_скидка/100))</t>
  </si>
  <si>
    <t xml:space="preserve">00040236</t>
  </si>
  <si>
    <t xml:space="preserve">Ц/ПФТ</t>
  </si>
  <si>
    <t xml:space="preserve">Плоскорез "Фокина" тепличный с чер. (Ковров)</t>
  </si>
  <si>
    <t xml:space="preserve">=F1720-(F1720*(Ваша_скидка/100))</t>
  </si>
  <si>
    <t xml:space="preserve">00010584</t>
  </si>
  <si>
    <t xml:space="preserve">Б/П120</t>
  </si>
  <si>
    <t xml:space="preserve">Полольник 120 мм (Екатеринбург)</t>
  </si>
  <si>
    <t xml:space="preserve">=F1721-(F1721*(Ваша_скидка/100))</t>
  </si>
  <si>
    <t xml:space="preserve">00025584</t>
  </si>
  <si>
    <t xml:space="preserve">З/С165</t>
  </si>
  <si>
    <t xml:space="preserve">Полольник б/чер. (Павлово)</t>
  </si>
  <si>
    <t xml:space="preserve">=F1722-(F1722*(Ваша_скидка/100))</t>
  </si>
  <si>
    <t xml:space="preserve">00030865</t>
  </si>
  <si>
    <t xml:space="preserve">ТДМ/ПКП2</t>
  </si>
  <si>
    <t xml:space="preserve">Полольник качающийся с чер.(Павлово)</t>
  </si>
  <si>
    <t xml:space="preserve">=F1723-(F1723*(Ваша_скидка/100))</t>
  </si>
  <si>
    <t xml:space="preserve">00039961</t>
  </si>
  <si>
    <t xml:space="preserve">ТДМ/ПП</t>
  </si>
  <si>
    <t xml:space="preserve">Полольник петлевой б/чер. (Павлово)</t>
  </si>
  <si>
    <t xml:space="preserve">=F1724-(F1724*(Ваша_скидка/100))</t>
  </si>
  <si>
    <t xml:space="preserve">00040268</t>
  </si>
  <si>
    <t xml:space="preserve">М/ПП</t>
  </si>
  <si>
    <t xml:space="preserve">Полольник плоский б/чер. Н-Новгород)</t>
  </si>
  <si>
    <t xml:space="preserve">=F1725-(F1725*(Ваша_скидка/100))</t>
  </si>
  <si>
    <t xml:space="preserve">00041994</t>
  </si>
  <si>
    <t xml:space="preserve">ТДМ/ПЛ2</t>
  </si>
  <si>
    <t xml:space="preserve">Полольник с прямым полотном б/чер. (Павлово)</t>
  </si>
  <si>
    <t xml:space="preserve">=F1726-(F1726*(Ваша_скидка/100))</t>
  </si>
  <si>
    <t xml:space="preserve">00041134</t>
  </si>
  <si>
    <t xml:space="preserve">Б/РЧЛМ</t>
  </si>
  <si>
    <t xml:space="preserve">Рыхлитель "Малютка"  (Екатеринбург)</t>
  </si>
  <si>
    <t xml:space="preserve">=F1727-(F1727*(Ваша_скидка/100))</t>
  </si>
  <si>
    <t xml:space="preserve">00025396</t>
  </si>
  <si>
    <t xml:space="preserve">Б/РЧЛ360</t>
  </si>
  <si>
    <t xml:space="preserve">Рыхлитель (Чудо-лопата) 350 мм.  (Екатеринбург)</t>
  </si>
  <si>
    <t xml:space="preserve">=F1728-(F1728*(Ваша_скидка/100))</t>
  </si>
  <si>
    <t xml:space="preserve">00026404</t>
  </si>
  <si>
    <t xml:space="preserve">Б/РЧЛ430</t>
  </si>
  <si>
    <t xml:space="preserve">Рыхлитель (Чудо-лопата) 430 мм. (Екатеринбург)</t>
  </si>
  <si>
    <t xml:space="preserve">=F1729-(F1729*(Ваша_скидка/100))</t>
  </si>
  <si>
    <t xml:space="preserve">00015717</t>
  </si>
  <si>
    <t xml:space="preserve">Б/РЧЛ550</t>
  </si>
  <si>
    <t xml:space="preserve">Рыхлитель (Чудо-лопата) 550 мм. (Екатеринбург)</t>
  </si>
  <si>
    <t xml:space="preserve">=F1730-(F1730*(Ваша_скидка/100))</t>
  </si>
  <si>
    <t xml:space="preserve">00040275</t>
  </si>
  <si>
    <t xml:space="preserve">М/Р3-1с</t>
  </si>
  <si>
    <t xml:space="preserve">Рыхлитель 3-х зубый с чер. (Н-Новгород)</t>
  </si>
  <si>
    <t xml:space="preserve">=F1731-(F1731*(Ваша_скидка/100))</t>
  </si>
  <si>
    <t xml:space="preserve">00040274</t>
  </si>
  <si>
    <t xml:space="preserve">М/Р5с</t>
  </si>
  <si>
    <t xml:space="preserve">Рыхлитель 5-ти зубый с чер. (Н-Новгород)</t>
  </si>
  <si>
    <t xml:space="preserve">=F1732-(F1732*(Ваша_скидка/100))</t>
  </si>
  <si>
    <t xml:space="preserve">00010214</t>
  </si>
  <si>
    <t xml:space="preserve">Р3/1-80</t>
  </si>
  <si>
    <t xml:space="preserve">Рыхлитель б/чер. (Выкса)</t>
  </si>
  <si>
    <t xml:space="preserve">=F1733-(F1733*(Ваша_скидка/100))</t>
  </si>
  <si>
    <t xml:space="preserve">00025587</t>
  </si>
  <si>
    <t xml:space="preserve">З/РМК2ч</t>
  </si>
  <si>
    <t xml:space="preserve">Рыхлитель малый комб. 2-х зуб. с чер. (Павлово)</t>
  </si>
  <si>
    <t xml:space="preserve">=F1734-(F1734*(Ваша_скидка/100))</t>
  </si>
  <si>
    <t xml:space="preserve">00031553</t>
  </si>
  <si>
    <t xml:space="preserve">З/РМч</t>
  </si>
  <si>
    <t xml:space="preserve">Рыхлитель малый с чер. (Павлово)</t>
  </si>
  <si>
    <t xml:space="preserve">=F1735-(F1735*(Ваша_скидка/100))</t>
  </si>
  <si>
    <t xml:space="preserve">00011232</t>
  </si>
  <si>
    <t xml:space="preserve">Р3/1-80-310</t>
  </si>
  <si>
    <t xml:space="preserve">Рыхлитель с дер. чер. (Выкса)</t>
  </si>
  <si>
    <t xml:space="preserve">=F1736-(F1736*(Ваша_скидка/100))</t>
  </si>
  <si>
    <t xml:space="preserve">00010210</t>
  </si>
  <si>
    <t xml:space="preserve">Р3/2-80-310</t>
  </si>
  <si>
    <t xml:space="preserve">Рыхлитель с мет/пл. чер. (Выкса)</t>
  </si>
  <si>
    <t xml:space="preserve">=F1737-(F1737*(Ваша_скидка/100))</t>
  </si>
  <si>
    <t xml:space="preserve">00030844</t>
  </si>
  <si>
    <t xml:space="preserve">ТДМ/РС2</t>
  </si>
  <si>
    <t xml:space="preserve">Рыхлитель садовый с дер. ручкой (Павлово)</t>
  </si>
  <si>
    <t xml:space="preserve">=F1738-(F1738*(Ваша_скидка/100))</t>
  </si>
  <si>
    <t xml:space="preserve">00030838</t>
  </si>
  <si>
    <t xml:space="preserve">ТДМ/РС</t>
  </si>
  <si>
    <t xml:space="preserve">Рыхлитель садовый с пластм. ручкой (Павлово)</t>
  </si>
  <si>
    <t xml:space="preserve">=F1739-(F1739*(Ваша_скидка/100))</t>
  </si>
  <si>
    <t xml:space="preserve">00025590</t>
  </si>
  <si>
    <t xml:space="preserve">З/РУГч</t>
  </si>
  <si>
    <t xml:space="preserve">Рыхлитель универсальный гнутый с чер. (Павлово)</t>
  </si>
  <si>
    <t xml:space="preserve">=F1740-(F1740*(Ваша_скидка/100))</t>
  </si>
  <si>
    <t xml:space="preserve">00025583</t>
  </si>
  <si>
    <t xml:space="preserve">З/РУч</t>
  </si>
  <si>
    <t xml:space="preserve">Рыхлитель универсальный с чер. (Павлово)</t>
  </si>
  <si>
    <t xml:space="preserve">=F1741-(F1741*(Ваша_скидка/100))</t>
  </si>
  <si>
    <t xml:space="preserve">00030862</t>
  </si>
  <si>
    <t xml:space="preserve">ТДМ/РК-1</t>
  </si>
  <si>
    <t xml:space="preserve">Рыхлитель-культиватор б/чер. (Павлово)</t>
  </si>
  <si>
    <t xml:space="preserve">=F1742-(F1742*(Ваша_скидка/100))</t>
  </si>
  <si>
    <t xml:space="preserve">00030863</t>
  </si>
  <si>
    <t xml:space="preserve">ТДМ/РК-3</t>
  </si>
  <si>
    <t xml:space="preserve">=F1743-(F1743*(Ваша_скидка/100))</t>
  </si>
  <si>
    <t xml:space="preserve">00030864</t>
  </si>
  <si>
    <t xml:space="preserve">ТДМ/РК-000</t>
  </si>
  <si>
    <t xml:space="preserve">=F1744-(F1744*(Ваша_скидка/100))</t>
  </si>
  <si>
    <t xml:space="preserve">00034178</t>
  </si>
  <si>
    <t xml:space="preserve">ТДМ/СО-3-3(бц)</t>
  </si>
  <si>
    <t xml:space="preserve">Секатор  (Павлово)</t>
  </si>
  <si>
    <t xml:space="preserve">=F1745-(F1745*(Ваша_скидка/100))</t>
  </si>
  <si>
    <t xml:space="preserve">00034177</t>
  </si>
  <si>
    <t xml:space="preserve">ТДМ/СО-3-3(ХО)</t>
  </si>
  <si>
    <t xml:space="preserve">Секатор  хим.окс. (Павлово)</t>
  </si>
  <si>
    <t xml:space="preserve">=F1746-(F1746*(Ваша_скидка/100))</t>
  </si>
  <si>
    <t xml:space="preserve">00015665</t>
  </si>
  <si>
    <t xml:space="preserve">С41-7Н</t>
  </si>
  <si>
    <t xml:space="preserve">Секатор 190 мм никел. (Тумботино)</t>
  </si>
  <si>
    <t xml:space="preserve">=F1747-(F1747*(Ваша_скидка/100))</t>
  </si>
  <si>
    <t xml:space="preserve">00018731</t>
  </si>
  <si>
    <t xml:space="preserve">С41-17</t>
  </si>
  <si>
    <t xml:space="preserve">Секатор 190 мм никел. №2 ц/м (Тумботино)</t>
  </si>
  <si>
    <t xml:space="preserve">=F1748-(F1748*(Ваша_скидка/100))</t>
  </si>
  <si>
    <t xml:space="preserve">00003046</t>
  </si>
  <si>
    <t xml:space="preserve">С41-7</t>
  </si>
  <si>
    <t xml:space="preserve">Секатор 190 мм оксидир. (Тумботино)</t>
  </si>
  <si>
    <t xml:space="preserve">=F1749-(F1749*(Ваша_скидка/100))</t>
  </si>
  <si>
    <t xml:space="preserve">00042679</t>
  </si>
  <si>
    <t xml:space="preserve">С0-4/С364</t>
  </si>
  <si>
    <t xml:space="preserve">Секатор 210 мм СО-4 (Арефино)</t>
  </si>
  <si>
    <t xml:space="preserve">=F1750-(F1750*(Ваша_скидка/100))</t>
  </si>
  <si>
    <t xml:space="preserve">00003047</t>
  </si>
  <si>
    <t xml:space="preserve">С41-4</t>
  </si>
  <si>
    <t xml:space="preserve">Секатор 220 мм (Тумботино)</t>
  </si>
  <si>
    <t xml:space="preserve">=F1751-(F1751*(Ваша_скидка/100))</t>
  </si>
  <si>
    <t xml:space="preserve">00015667</t>
  </si>
  <si>
    <t xml:space="preserve">С41-9Н</t>
  </si>
  <si>
    <t xml:space="preserve">Секатор 220 мм никел. с униф. защелкой (Тумботино)</t>
  </si>
  <si>
    <t xml:space="preserve">=F1752-(F1752*(Ваша_скидка/100))</t>
  </si>
  <si>
    <t xml:space="preserve">00015666</t>
  </si>
  <si>
    <t xml:space="preserve">С41-9</t>
  </si>
  <si>
    <t xml:space="preserve">Секатор 220 мм оксид. с униф. защелкой (Тумботино)</t>
  </si>
  <si>
    <t xml:space="preserve">=F1753-(F1753*(Ваша_скидка/100))</t>
  </si>
  <si>
    <t xml:space="preserve">00040087</t>
  </si>
  <si>
    <t xml:space="preserve">С41-16</t>
  </si>
  <si>
    <t xml:space="preserve">Секатор 230 мм (Тумботино)</t>
  </si>
  <si>
    <t xml:space="preserve">=F1754-(F1754*(Ваша_скидка/100))</t>
  </si>
  <si>
    <t xml:space="preserve">00030829</t>
  </si>
  <si>
    <t xml:space="preserve">ТДМ/СО18-2</t>
  </si>
  <si>
    <t xml:space="preserve">Секатор окс. 220 мм (Павлово)</t>
  </si>
  <si>
    <t xml:space="preserve">=F1755-(F1755*(Ваша_скидка/100))</t>
  </si>
  <si>
    <t xml:space="preserve">00043111</t>
  </si>
  <si>
    <t xml:space="preserve">ТДМ/НУ(бц)</t>
  </si>
  <si>
    <t xml:space="preserve">Секатор с зубчиками универс. "Молдавский" 220 мм (Павлово)</t>
  </si>
  <si>
    <t xml:space="preserve">=F1756-(F1756*(Ваша_скидка/100))</t>
  </si>
  <si>
    <t xml:space="preserve">00030828</t>
  </si>
  <si>
    <t xml:space="preserve">ТДМ/НУ(ХО)</t>
  </si>
  <si>
    <t xml:space="preserve">Секатор с зубчиками универс. "Молдавский" окс. 220 мм (Павлово)</t>
  </si>
  <si>
    <t xml:space="preserve">=F1757-(F1757*(Ваша_скидка/100))</t>
  </si>
  <si>
    <t xml:space="preserve">00009936</t>
  </si>
  <si>
    <t xml:space="preserve">А/С25</t>
  </si>
  <si>
    <t xml:space="preserve">Серп "Жнец" № 25 (Арти)</t>
  </si>
  <si>
    <t xml:space="preserve">=F1758-(F1758*(Ваша_скидка/100))</t>
  </si>
  <si>
    <t xml:space="preserve">00001732</t>
  </si>
  <si>
    <t xml:space="preserve">А/С30</t>
  </si>
  <si>
    <t xml:space="preserve">Серп "Жнец" № 30 (Арти)</t>
  </si>
  <si>
    <t xml:space="preserve">=F1759-(F1759*(Ваша_скидка/100))</t>
  </si>
  <si>
    <t xml:space="preserve">00001733</t>
  </si>
  <si>
    <t xml:space="preserve">А/С47</t>
  </si>
  <si>
    <t xml:space="preserve">Серп "Жнец" № 47 (Арти)</t>
  </si>
  <si>
    <t xml:space="preserve">=F1760-(F1760*(Ваша_скидка/100))</t>
  </si>
  <si>
    <t xml:space="preserve">00016133</t>
  </si>
  <si>
    <t xml:space="preserve">А/С45</t>
  </si>
  <si>
    <t xml:space="preserve">Серп "Травник" № 45 (Арти)</t>
  </si>
  <si>
    <t xml:space="preserve">=F1761-(F1761*(Ваша_скидка/100))</t>
  </si>
  <si>
    <t xml:space="preserve">00039418</t>
  </si>
  <si>
    <t xml:space="preserve">Б/СОД</t>
  </si>
  <si>
    <t xml:space="preserve">Совок острый дер. ручка (Екатеринбург)</t>
  </si>
  <si>
    <t xml:space="preserve">=F1762-(F1762*(Ваша_скидка/100))</t>
  </si>
  <si>
    <t xml:space="preserve">00025399</t>
  </si>
  <si>
    <t xml:space="preserve">Б/СО</t>
  </si>
  <si>
    <t xml:space="preserve">Совок острый пл. ручка (Екатеринбург)</t>
  </si>
  <si>
    <t xml:space="preserve">=F1763-(F1763*(Ваша_скидка/100))</t>
  </si>
  <si>
    <t xml:space="preserve">00025577</t>
  </si>
  <si>
    <t xml:space="preserve">З/СППмет</t>
  </si>
  <si>
    <t xml:space="preserve">Совок пикировочно-посадочный мет. (Павлово)</t>
  </si>
  <si>
    <t xml:space="preserve">=F1764-(F1764*(Ваша_скидка/100))</t>
  </si>
  <si>
    <t xml:space="preserve">00025578</t>
  </si>
  <si>
    <t xml:space="preserve">З/СППоц</t>
  </si>
  <si>
    <t xml:space="preserve">Совок пикировочно-посадочный оц. (Павлово)</t>
  </si>
  <si>
    <t xml:space="preserve">=F1765-(F1765*(Ваша_скидка/100))</t>
  </si>
  <si>
    <t xml:space="preserve">00010218</t>
  </si>
  <si>
    <t xml:space="preserve">СП3/2</t>
  </si>
  <si>
    <t xml:space="preserve">Совок посадочный (Выкса)</t>
  </si>
  <si>
    <t xml:space="preserve">=F1766-(F1766*(Ваша_скидка/100))</t>
  </si>
  <si>
    <t xml:space="preserve">00025580</t>
  </si>
  <si>
    <t xml:space="preserve">З/СПмет</t>
  </si>
  <si>
    <t xml:space="preserve">Совок посадочный мет. (Павлово)</t>
  </si>
  <si>
    <t xml:space="preserve">=F1767-(F1767*(Ваша_скидка/100))</t>
  </si>
  <si>
    <t xml:space="preserve">00025579</t>
  </si>
  <si>
    <t xml:space="preserve">З/СПоц</t>
  </si>
  <si>
    <t xml:space="preserve">Совок посадочный оц. (Павлово)</t>
  </si>
  <si>
    <t xml:space="preserve">=F1768-(F1768*(Ваша_скидка/100))</t>
  </si>
  <si>
    <t xml:space="preserve">00030845</t>
  </si>
  <si>
    <t xml:space="preserve">ТДМ/СП2</t>
  </si>
  <si>
    <t xml:space="preserve">Совок посадочный с дер. ручкой (Павлово)</t>
  </si>
  <si>
    <t xml:space="preserve">=F1769-(F1769*(Ваша_скидка/100))</t>
  </si>
  <si>
    <t xml:space="preserve">00040266</t>
  </si>
  <si>
    <t xml:space="preserve">М/СПд</t>
  </si>
  <si>
    <t xml:space="preserve">Совок посадочный с дер. чер. (Н-Новгород)</t>
  </si>
  <si>
    <t xml:space="preserve">=F1770-(F1770*(Ваша_скидка/100))</t>
  </si>
  <si>
    <t xml:space="preserve">00030839</t>
  </si>
  <si>
    <t xml:space="preserve">ТДМ/СП</t>
  </si>
  <si>
    <t xml:space="preserve">Совок посадочный с пластм. ручкой (Павлово)</t>
  </si>
  <si>
    <t xml:space="preserve">=F1771-(F1771*(Ваша_скидка/100))</t>
  </si>
  <si>
    <t xml:space="preserve">00015571</t>
  </si>
  <si>
    <t xml:space="preserve">Б/ССБД</t>
  </si>
  <si>
    <t xml:space="preserve">Совок садовый большой дер.ручка (Екатеринбург)</t>
  </si>
  <si>
    <t xml:space="preserve">=F1772-(F1772*(Ваша_скидка/100))</t>
  </si>
  <si>
    <t xml:space="preserve">00003051</t>
  </si>
  <si>
    <t xml:space="preserve">Б/ССБ</t>
  </si>
  <si>
    <t xml:space="preserve">Совок садовый большой пл.ручка (Екатеринбург)</t>
  </si>
  <si>
    <t xml:space="preserve">=F1773-(F1773*(Ваша_скидка/100))</t>
  </si>
  <si>
    <t xml:space="preserve">00043409</t>
  </si>
  <si>
    <t xml:space="preserve">ТДМ/СКШ</t>
  </si>
  <si>
    <t xml:space="preserve">Сучкорез комбинир.(с ножовкой) СКШ  (Павлово)</t>
  </si>
  <si>
    <t xml:space="preserve">=F1774-(F1774*(Ваша_скидка/100))</t>
  </si>
  <si>
    <t xml:space="preserve">00030998</t>
  </si>
  <si>
    <t xml:space="preserve">ТДМ/СШ</t>
  </si>
  <si>
    <t xml:space="preserve">Сучкорез штанговый б/чер. (Павлово)</t>
  </si>
  <si>
    <t xml:space="preserve">=F1775-(F1775*(Ваша_скидка/100))</t>
  </si>
  <si>
    <t xml:space="preserve">00004045</t>
  </si>
  <si>
    <t xml:space="preserve">Б/ТМЕ</t>
  </si>
  <si>
    <t xml:space="preserve">Тяпка-мотыга "Е" б/чер. (Екатеринбург)</t>
  </si>
  <si>
    <t xml:space="preserve">=F1776-(F1776*(Ваша_скидка/100))</t>
  </si>
  <si>
    <t xml:space="preserve">00010401</t>
  </si>
  <si>
    <t xml:space="preserve">Б/ТМ</t>
  </si>
  <si>
    <t xml:space="preserve">Тяпка-мотыга б/чер. (Екатеринбург)</t>
  </si>
  <si>
    <t xml:space="preserve">=F1777-(F1777*(Ваша_скидка/100))</t>
  </si>
  <si>
    <t xml:space="preserve">00040252</t>
  </si>
  <si>
    <t xml:space="preserve">М/М190</t>
  </si>
  <si>
    <t xml:space="preserve">Тяпка-мотыга б/чер. (Н-Новгород)</t>
  </si>
  <si>
    <t xml:space="preserve">=F1778-(F1778*(Ваша_скидка/100))</t>
  </si>
  <si>
    <t xml:space="preserve">00026832</t>
  </si>
  <si>
    <t xml:space="preserve">З/М</t>
  </si>
  <si>
    <t xml:space="preserve">Тяпка-мотыга б/чер. (Павлово)</t>
  </si>
  <si>
    <t xml:space="preserve">=F1779-(F1779*(Ваша_скидка/100))</t>
  </si>
  <si>
    <t xml:space="preserve">00030859</t>
  </si>
  <si>
    <t xml:space="preserve">ТДМ/МО-4</t>
  </si>
  <si>
    <t xml:space="preserve">Тяпка-мотыга остроугольная больш. б/чер. (Павлово)</t>
  </si>
  <si>
    <t xml:space="preserve">=F1780-(F1780*(Ваша_скидка/100))</t>
  </si>
  <si>
    <t xml:space="preserve">00030858</t>
  </si>
  <si>
    <t xml:space="preserve">ТДМ/МО-4ч</t>
  </si>
  <si>
    <t xml:space="preserve">Тяпка-мотыга остроугольная больш. с чер L-1300 (Павлово)</t>
  </si>
  <si>
    <t xml:space="preserve">=F1781-(F1781*(Ваша_скидка/100))</t>
  </si>
  <si>
    <t xml:space="preserve">00030857</t>
  </si>
  <si>
    <t xml:space="preserve">ТДМ/МО-3</t>
  </si>
  <si>
    <t xml:space="preserve">Тяпка-мотыга остроугольная сред. б/чер. (Павлово)</t>
  </si>
  <si>
    <t xml:space="preserve">=F1782-(F1782*(Ваша_скидка/100))</t>
  </si>
  <si>
    <t xml:space="preserve">00030861</t>
  </si>
  <si>
    <t xml:space="preserve">ТДМ/МУ-190</t>
  </si>
  <si>
    <t xml:space="preserve">Тяпка-мотыга универсальная б/чер. (Павлово)</t>
  </si>
  <si>
    <t xml:space="preserve">=F1783-(F1783*(Ваша_скидка/100))</t>
  </si>
  <si>
    <t xml:space="preserve">00034133</t>
  </si>
  <si>
    <t xml:space="preserve">ТДМ/МУ-190ч</t>
  </si>
  <si>
    <t xml:space="preserve">Тяпка-мотыга универсальная с чер. (Павлово)</t>
  </si>
  <si>
    <t xml:space="preserve">=F1784-(F1784*(Ваша_скидка/100))</t>
  </si>
  <si>
    <t xml:space="preserve">00025582</t>
  </si>
  <si>
    <t xml:space="preserve">З/МУ200</t>
  </si>
  <si>
    <t xml:space="preserve">Тяпка-мотыга утяжеленная  d 40, L-200 мм б/чер. (Павлово)</t>
  </si>
  <si>
    <t xml:space="preserve">=F1785-(F1785*(Ваша_скидка/100))</t>
  </si>
  <si>
    <t xml:space="preserve">00025581</t>
  </si>
  <si>
    <t xml:space="preserve">З/МУ170</t>
  </si>
  <si>
    <t xml:space="preserve">Тяпка-мотыга утяжеленная d 40, L-170 мм б/чер. (Павлово)</t>
  </si>
  <si>
    <t xml:space="preserve">=F1786-(F1786*(Ваша_скидка/100))</t>
  </si>
  <si>
    <t xml:space="preserve">00040255</t>
  </si>
  <si>
    <t xml:space="preserve">М/ТМФ</t>
  </si>
  <si>
    <t xml:space="preserve">Тяпка-мотыга фигурная 200 мм (Н-Новгород)</t>
  </si>
  <si>
    <t xml:space="preserve">=F1787-(F1787*(Ваша_скидка/100))</t>
  </si>
  <si>
    <t xml:space="preserve">00006191</t>
  </si>
  <si>
    <t xml:space="preserve">ЕЧ</t>
  </si>
  <si>
    <t xml:space="preserve">Черенок д/граблей 32*1200 мм (Екатеринбург)</t>
  </si>
  <si>
    <t xml:space="preserve">=F1788-(F1788*(Ваша_скидка/100))</t>
  </si>
  <si>
    <t xml:space="preserve">00043404</t>
  </si>
  <si>
    <t xml:space="preserve">Черенок д/граблей 35мм экстра (Екатеринбург)</t>
  </si>
  <si>
    <t xml:space="preserve">=F1789-(F1789*(Ваша_скидка/100))</t>
  </si>
  <si>
    <t xml:space="preserve">00004915</t>
  </si>
  <si>
    <t xml:space="preserve">Ч/Л38*1200</t>
  </si>
  <si>
    <t xml:space="preserve">Черенок д/лопаты 38*1200 мм (Новочебоксарск)</t>
  </si>
  <si>
    <t xml:space="preserve">=F1790-(F1790*(Ваша_скидка/100))</t>
  </si>
  <si>
    <t xml:space="preserve">00015860</t>
  </si>
  <si>
    <t xml:space="preserve">С Ч/Л38*1200</t>
  </si>
  <si>
    <t xml:space="preserve">Черенок д/лопаты 38*1200 мм 1 сорт (Екатеринбург)</t>
  </si>
  <si>
    <t xml:space="preserve">=F1791-(F1791*(Ваша_скидка/100))</t>
  </si>
  <si>
    <t xml:space="preserve">00042645</t>
  </si>
  <si>
    <t xml:space="preserve">Черенок д/лопаты 38мм экстра (Екатеринбург)</t>
  </si>
  <si>
    <t xml:space="preserve">=F1792-(F1792*(Ваша_скидка/100))</t>
  </si>
  <si>
    <t xml:space="preserve">00043090</t>
  </si>
  <si>
    <t xml:space="preserve">П Ч/М26</t>
  </si>
  <si>
    <t xml:space="preserve">Черенок д/пластм. метлы d 26 мм  (Пышма)</t>
  </si>
  <si>
    <t xml:space="preserve">=F1793-(F1793*(Ваша_скидка/100))</t>
  </si>
  <si>
    <t xml:space="preserve">00010431</t>
  </si>
  <si>
    <t xml:space="preserve">С Ч/Щ22</t>
  </si>
  <si>
    <t xml:space="preserve">Черенок д/швабры-щетки d 22 мм (Екатеринбург)</t>
  </si>
  <si>
    <t xml:space="preserve">=F1794-(F1794*(Ваша_скидка/100))</t>
  </si>
  <si>
    <t xml:space="preserve">00043089</t>
  </si>
  <si>
    <t xml:space="preserve">П Ч/Щ22</t>
  </si>
  <si>
    <t xml:space="preserve">Черенок д/швабры-щетки d 22 мм  (Пышма)</t>
  </si>
  <si>
    <t xml:space="preserve">=F1795-(F1795*(Ваша_скидка/100))</t>
  </si>
  <si>
    <t xml:space="preserve">00043538</t>
  </si>
  <si>
    <t xml:space="preserve">С Ч/Щ22евро</t>
  </si>
  <si>
    <t xml:space="preserve">Черенок д/швабры-щетки d 22 мм с п/м евронаконечником  (Екатеринбург)</t>
  </si>
  <si>
    <t xml:space="preserve">=F1796-(F1796*(Ваша_скидка/100))</t>
  </si>
  <si>
    <t xml:space="preserve">00043535</t>
  </si>
  <si>
    <t xml:space="preserve">С Ч/Щ22э</t>
  </si>
  <si>
    <t xml:space="preserve">Черенок д/швабры-щетки d 22 мм экстра (Екатеринбург)</t>
  </si>
  <si>
    <t xml:space="preserve">=F1797-(F1797*(Ваша_скидка/100))</t>
  </si>
  <si>
    <t xml:space="preserve">02/01-08 Грунты</t>
  </si>
  <si>
    <t xml:space="preserve">00032320</t>
  </si>
  <si>
    <t xml:space="preserve">ГББ</t>
  </si>
  <si>
    <t xml:space="preserve">Грунт "Биогумус" 2 л. (Богданович)</t>
  </si>
  <si>
    <t xml:space="preserve">=F1799-(F1799*(Ваша_скидка/100))</t>
  </si>
  <si>
    <t xml:space="preserve">00006043</t>
  </si>
  <si>
    <t xml:space="preserve">ГКд</t>
  </si>
  <si>
    <t xml:space="preserve">Грунт "Комнатные растения 5 л с дренажом (В-Пышма)</t>
  </si>
  <si>
    <t xml:space="preserve">=F1800-(F1800*(Ваша_скидка/100))</t>
  </si>
  <si>
    <t xml:space="preserve">00006045</t>
  </si>
  <si>
    <t xml:space="preserve">ГКА</t>
  </si>
  <si>
    <t xml:space="preserve">Грунт "Комнатные растения-Азалия" 2,5 л (В-Пышма)</t>
  </si>
  <si>
    <t xml:space="preserve">=F1801-(F1801*(Ваша_скидка/100))</t>
  </si>
  <si>
    <t xml:space="preserve">00006049</t>
  </si>
  <si>
    <t xml:space="preserve">ГКК</t>
  </si>
  <si>
    <t xml:space="preserve">Грунт "Комнатные растения-Кактус" 2,5 л (В-Пышма)</t>
  </si>
  <si>
    <t xml:space="preserve">=F1802-(F1802*(Ваша_скидка/100))</t>
  </si>
  <si>
    <t xml:space="preserve">00006047</t>
  </si>
  <si>
    <t xml:space="preserve">ГКП</t>
  </si>
  <si>
    <t xml:space="preserve">Грунт "Комнатные растения-Пальма" 2,5 л (В-Пышма)</t>
  </si>
  <si>
    <t xml:space="preserve">=F1803-(F1803*(Ваша_скидка/100))</t>
  </si>
  <si>
    <t xml:space="preserve">00006048</t>
  </si>
  <si>
    <t xml:space="preserve">ГКР</t>
  </si>
  <si>
    <t xml:space="preserve">Грунт "Комнатные растения-Роза" 2,5 л (В-Пышма)</t>
  </si>
  <si>
    <t xml:space="preserve">=F1804-(F1804*(Ваша_скидка/100))</t>
  </si>
  <si>
    <t xml:space="preserve">00006046</t>
  </si>
  <si>
    <t xml:space="preserve">ГКФ</t>
  </si>
  <si>
    <t xml:space="preserve">Грунт "Комнатные растения-Фиалка" 2,5 л (В-Пышма)</t>
  </si>
  <si>
    <t xml:space="preserve">=F1805-(F1805*(Ваша_скидка/100))</t>
  </si>
  <si>
    <t xml:space="preserve">00006044</t>
  </si>
  <si>
    <t xml:space="preserve">ГКФс</t>
  </si>
  <si>
    <t xml:space="preserve">Грунт "Комнатные растения-Фикус" 2,5 л (В-Пышма)</t>
  </si>
  <si>
    <t xml:space="preserve">=F1806-(F1806*(Ваша_скидка/100))</t>
  </si>
  <si>
    <t xml:space="preserve">00025941</t>
  </si>
  <si>
    <t xml:space="preserve">ТК20</t>
  </si>
  <si>
    <t xml:space="preserve">Грунт "Наша флора" 20 л (В-Пышма)</t>
  </si>
  <si>
    <t xml:space="preserve">=F1807-(F1807*(Ваша_скидка/100))</t>
  </si>
  <si>
    <t xml:space="preserve">00006040</t>
  </si>
  <si>
    <t xml:space="preserve">НФ4</t>
  </si>
  <si>
    <t xml:space="preserve">Грунт "Наша флора" 4 л (В-Пышма)</t>
  </si>
  <si>
    <t xml:space="preserve">=F1808-(F1808*(Ваша_скидка/100))</t>
  </si>
  <si>
    <t xml:space="preserve">00006039</t>
  </si>
  <si>
    <t xml:space="preserve">НФ8</t>
  </si>
  <si>
    <t xml:space="preserve">Грунт "Наша флора" 8 л (В-Пышма)</t>
  </si>
  <si>
    <t xml:space="preserve">=F1809-(F1809*(Ваша_скидка/100))</t>
  </si>
  <si>
    <t xml:space="preserve">00035161</t>
  </si>
  <si>
    <t xml:space="preserve">ГПК20</t>
  </si>
  <si>
    <t xml:space="preserve">Грунт "Питательный" "Для комнатных" 20 л  (В-Пышма)</t>
  </si>
  <si>
    <t xml:space="preserve">=F1810-(F1810*(Ваша_скидка/100))</t>
  </si>
  <si>
    <t xml:space="preserve">00025172</t>
  </si>
  <si>
    <t xml:space="preserve">ГПК</t>
  </si>
  <si>
    <t xml:space="preserve">Грунт "Питательный" "Для комнатных" 8 л (В-Пышма)</t>
  </si>
  <si>
    <t xml:space="preserve">=F1811-(F1811*(Ваша_скидка/100))</t>
  </si>
  <si>
    <t xml:space="preserve">00033123</t>
  </si>
  <si>
    <t xml:space="preserve">ГПУ20</t>
  </si>
  <si>
    <t xml:space="preserve">Грунт "Питательный" "Универсальный" 20 л (В-Пышма)</t>
  </si>
  <si>
    <t xml:space="preserve">=F1812-(F1812*(Ваша_скидка/100))</t>
  </si>
  <si>
    <t xml:space="preserve">00025175</t>
  </si>
  <si>
    <t xml:space="preserve">ГПУ</t>
  </si>
  <si>
    <t xml:space="preserve">Грунт "Питательный" "Универсальный" 8 л (В-Пышма)</t>
  </si>
  <si>
    <t xml:space="preserve">=F1813-(F1813*(Ваша_скидка/100))</t>
  </si>
  <si>
    <t xml:space="preserve">00025942</t>
  </si>
  <si>
    <t xml:space="preserve">ГОФ</t>
  </si>
  <si>
    <t xml:space="preserve">Грунт "Рассада для огурцов"  5л (В-Пышма)</t>
  </si>
  <si>
    <t xml:space="preserve">=F1814-(F1814*(Ваша_скидка/100))</t>
  </si>
  <si>
    <t xml:space="preserve">00006042</t>
  </si>
  <si>
    <t xml:space="preserve">ГТФ</t>
  </si>
  <si>
    <t xml:space="preserve">Грунт "Рассада для томатов" 5 л (В-Пышма)</t>
  </si>
  <si>
    <t xml:space="preserve">=F1815-(F1815*(Ваша_скидка/100))</t>
  </si>
  <si>
    <t xml:space="preserve">00032322</t>
  </si>
  <si>
    <t xml:space="preserve">ГУБ</t>
  </si>
  <si>
    <t xml:space="preserve">Грунт "Универсальный" на основе биогумуса 8 л. (Богданович)</t>
  </si>
  <si>
    <t xml:space="preserve">7</t>
  </si>
  <si>
    <t xml:space="preserve">=F1816-(F1816*(Ваша_скидка/100))</t>
  </si>
  <si>
    <t xml:space="preserve">00032321</t>
  </si>
  <si>
    <t xml:space="preserve">ГЦБ</t>
  </si>
  <si>
    <t xml:space="preserve">Грунт "Цветочный" на основе биогумуса 5 л. (Богданович)</t>
  </si>
  <si>
    <t xml:space="preserve">=F1817-(F1817*(Ваша_скидка/100))</t>
  </si>
  <si>
    <t xml:space="preserve">00026763</t>
  </si>
  <si>
    <t xml:space="preserve">ГГ8</t>
  </si>
  <si>
    <t xml:space="preserve">Грунт для газонов 8 л (В-Пышма)</t>
  </si>
  <si>
    <t xml:space="preserve">=F1818-(F1818*(Ваша_скидка/100))</t>
  </si>
  <si>
    <t xml:space="preserve">00025173</t>
  </si>
  <si>
    <t xml:space="preserve">ГО8</t>
  </si>
  <si>
    <t xml:space="preserve">Грунт питательный "Рассада для огурцов" 8л (В-Пышма)</t>
  </si>
  <si>
    <t xml:space="preserve">=F1819-(F1819*(Ваша_скидка/100))</t>
  </si>
  <si>
    <t xml:space="preserve">00025174</t>
  </si>
  <si>
    <t xml:space="preserve">ГТ8</t>
  </si>
  <si>
    <t xml:space="preserve">Грунт питательный "Рассада для томатов" 8 л (В-Пышма)</t>
  </si>
  <si>
    <t xml:space="preserve">=F1820-(F1820*(Ваша_скидка/100))</t>
  </si>
  <si>
    <t xml:space="preserve">00015791</t>
  </si>
  <si>
    <t xml:space="preserve">Дк</t>
  </si>
  <si>
    <t xml:space="preserve">Дренаж керамзитовый крупный 1 л (В-Пышма)</t>
  </si>
  <si>
    <t xml:space="preserve">=F1821-(F1821*(Ваша_скидка/100))</t>
  </si>
  <si>
    <t xml:space="preserve">00015792</t>
  </si>
  <si>
    <t xml:space="preserve">Дм</t>
  </si>
  <si>
    <t xml:space="preserve">Дренаж керамзитовый мелкий 1 л (В-Пышма)</t>
  </si>
  <si>
    <t xml:space="preserve">=F1822-(F1822*(Ваша_скидка/100))</t>
  </si>
  <si>
    <t xml:space="preserve">00026843</t>
  </si>
  <si>
    <t xml:space="preserve">ПГВЭМ</t>
  </si>
  <si>
    <t xml:space="preserve">Почвогрунт универсальный "Виктория-ЭМ" 5л. (В-Пышма)</t>
  </si>
  <si>
    <t xml:space="preserve">=F1823-(F1823*(Ваша_скидка/100))</t>
  </si>
  <si>
    <t xml:space="preserve">02/01-09 Удобрения</t>
  </si>
  <si>
    <t xml:space="preserve">00009729</t>
  </si>
  <si>
    <t xml:space="preserve">ТФ27</t>
  </si>
  <si>
    <t xml:space="preserve">Агровермикулит 1 л (В-Пышма)</t>
  </si>
  <si>
    <t xml:space="preserve">=F1825-(F1825*(Ваша_скидка/100))</t>
  </si>
  <si>
    <t xml:space="preserve">00040441</t>
  </si>
  <si>
    <t xml:space="preserve">БАГ0,5</t>
  </si>
  <si>
    <t xml:space="preserve">Азот Гуми-Оми 0,5 кг (мочевина+органика+Гуми) (Уфа)</t>
  </si>
  <si>
    <t xml:space="preserve">=F1826-(F1826*(Ваша_скидка/100))</t>
  </si>
  <si>
    <t xml:space="preserve">00039490</t>
  </si>
  <si>
    <t xml:space="preserve">NPK1</t>
  </si>
  <si>
    <t xml:space="preserve">Азотно-фосфорно-калийное 1 кг NPK (Пермь)</t>
  </si>
  <si>
    <t xml:space="preserve">=F1827-(F1827*(Ваша_скидка/100))</t>
  </si>
  <si>
    <t xml:space="preserve">00039493</t>
  </si>
  <si>
    <t xml:space="preserve">NPK3</t>
  </si>
  <si>
    <t xml:space="preserve">Азотно-фосфорно-калийное 3 кг NPK (Пермь)</t>
  </si>
  <si>
    <t xml:space="preserve">=F1828-(F1828*(Ваша_скидка/100))</t>
  </si>
  <si>
    <t xml:space="preserve">00026956</t>
  </si>
  <si>
    <t xml:space="preserve">АФ1</t>
  </si>
  <si>
    <t xml:space="preserve">Азофоска 1 кг (В-Пышма)</t>
  </si>
  <si>
    <t xml:space="preserve">=F1829-(F1829*(Ваша_скидка/100))</t>
  </si>
  <si>
    <t xml:space="preserve">00009730</t>
  </si>
  <si>
    <t xml:space="preserve">ТФ01</t>
  </si>
  <si>
    <t xml:space="preserve">Азофоска 1 кг (Пермь)</t>
  </si>
  <si>
    <t xml:space="preserve">=F1830-(F1830*(Ваша_скидка/100))</t>
  </si>
  <si>
    <t xml:space="preserve">00026303</t>
  </si>
  <si>
    <t xml:space="preserve">ТФ03</t>
  </si>
  <si>
    <t xml:space="preserve">Азофоска 3 кг (Пермь)</t>
  </si>
  <si>
    <t xml:space="preserve">=F1831-(F1831*(Ваша_скидка/100))</t>
  </si>
  <si>
    <t xml:space="preserve">00031435</t>
  </si>
  <si>
    <t xml:space="preserve">АС1</t>
  </si>
  <si>
    <t xml:space="preserve">Аммиачная селитра 1 кг (Пермь)</t>
  </si>
  <si>
    <t xml:space="preserve">=F1832-(F1832*(Ваша_скидка/100))</t>
  </si>
  <si>
    <t xml:space="preserve">00031436</t>
  </si>
  <si>
    <t xml:space="preserve">АС3</t>
  </si>
  <si>
    <t xml:space="preserve">Аммиачная селитра 3 кг (Пермь)</t>
  </si>
  <si>
    <t xml:space="preserve">=F1833-(F1833*(Ваша_скидка/100))</t>
  </si>
  <si>
    <t xml:space="preserve">00031437</t>
  </si>
  <si>
    <t xml:space="preserve">АМ1</t>
  </si>
  <si>
    <t xml:space="preserve">Аммофос 1 кг (Пермь)</t>
  </si>
  <si>
    <t xml:space="preserve">=F1834-(F1834*(Ваша_скидка/100))</t>
  </si>
  <si>
    <t xml:space="preserve">00031438</t>
  </si>
  <si>
    <t xml:space="preserve">АМ3</t>
  </si>
  <si>
    <t xml:space="preserve">Аммофос 3 кг (Пермь)</t>
  </si>
  <si>
    <t xml:space="preserve">=F1835-(F1835*(Ваша_скидка/100))</t>
  </si>
  <si>
    <t xml:space="preserve">00043508</t>
  </si>
  <si>
    <t xml:space="preserve">БС0,1</t>
  </si>
  <si>
    <t xml:space="preserve">Бордоская смесь 100 г (Пермь)</t>
  </si>
  <si>
    <t xml:space="preserve">=F1836-(F1836*(Ваша_скидка/100))</t>
  </si>
  <si>
    <t xml:space="preserve">00040427</t>
  </si>
  <si>
    <t xml:space="preserve">БГУ30/300</t>
  </si>
  <si>
    <t xml:space="preserve">Гуми-30 универсал 300 гр. органич. удобрение, паста/пакет (Уфа)</t>
  </si>
  <si>
    <t xml:space="preserve">=F1837-(F1837*(Ваша_скидка/100))</t>
  </si>
  <si>
    <t xml:space="preserve">00040428</t>
  </si>
  <si>
    <t xml:space="preserve">БГУ90/6</t>
  </si>
  <si>
    <t xml:space="preserve">Гуми-90 универсал 6 гр. органич. удобрение, порошок (Уфа)</t>
  </si>
  <si>
    <t xml:space="preserve">=F1838-(F1838*(Ваша_скидка/100))</t>
  </si>
  <si>
    <t xml:space="preserve">00042793</t>
  </si>
  <si>
    <t xml:space="preserve">БГОК50</t>
  </si>
  <si>
    <t xml:space="preserve">Гуми-Оми Дом комн. раст. "Кактус" 50гр  (Уфа)</t>
  </si>
  <si>
    <t xml:space="preserve">=F1839-(F1839*(Ваша_скидка/100))</t>
  </si>
  <si>
    <t xml:space="preserve">00042794</t>
  </si>
  <si>
    <t xml:space="preserve">БГОЛн50</t>
  </si>
  <si>
    <t xml:space="preserve">Гуми-Оми Дом комн. раст. "Лианы" 50гр (Уфа)</t>
  </si>
  <si>
    <t xml:space="preserve">=F1840-(F1840*(Ваша_скидка/100))</t>
  </si>
  <si>
    <t xml:space="preserve">00042791</t>
  </si>
  <si>
    <t xml:space="preserve">БГОЛ50</t>
  </si>
  <si>
    <t xml:space="preserve">Гуми-Оми Дом комн. раст. "Лимон" 50гр  (Уфа)</t>
  </si>
  <si>
    <t xml:space="preserve">=F1841-(F1841*(Ваша_скидка/100))</t>
  </si>
  <si>
    <t xml:space="preserve">00042790</t>
  </si>
  <si>
    <t xml:space="preserve">БГОФ50</t>
  </si>
  <si>
    <t xml:space="preserve">Гуми-Оми Дом комн. раст. "Фиалка" 50гр (Уфа)</t>
  </si>
  <si>
    <t xml:space="preserve">=F1842-(F1842*(Ваша_скидка/100))</t>
  </si>
  <si>
    <t xml:space="preserve">00042792</t>
  </si>
  <si>
    <t xml:space="preserve">БГОФк50</t>
  </si>
  <si>
    <t xml:space="preserve">Гуми-Оми Дом комн. раст. "Фикус" 50гр (Уфа)</t>
  </si>
  <si>
    <t xml:space="preserve">=F1843-(F1843*(Ваша_скидка/100))</t>
  </si>
  <si>
    <t xml:space="preserve">00042795</t>
  </si>
  <si>
    <t xml:space="preserve">БГОР500</t>
  </si>
  <si>
    <t xml:space="preserve">Гуми-Оми Сад "Розы" 500гр  (Уфа)</t>
  </si>
  <si>
    <t xml:space="preserve">=F1844-(F1844*(Ваша_скидка/100))</t>
  </si>
  <si>
    <t xml:space="preserve">00042796</t>
  </si>
  <si>
    <t xml:space="preserve">БГОХ500</t>
  </si>
  <si>
    <t xml:space="preserve">Гуми-Оми Сад "Хвойные" 500гр (Уфа)</t>
  </si>
  <si>
    <t xml:space="preserve">=F1845-(F1845*(Ваша_скидка/100))</t>
  </si>
  <si>
    <t xml:space="preserve">00040436</t>
  </si>
  <si>
    <t xml:space="preserve">БГОК0,7</t>
  </si>
  <si>
    <t xml:space="preserve">Гуми-Оми-Картофель,Морковь,Редис (корнеплоды) 0,7 кг. органоминеральное удобрение (Уфа)</t>
  </si>
  <si>
    <t xml:space="preserve">=F1846-(F1846*(Ваша_скидка/100))</t>
  </si>
  <si>
    <t xml:space="preserve">00040440</t>
  </si>
  <si>
    <t xml:space="preserve">БГОЗ0,7</t>
  </si>
  <si>
    <t xml:space="preserve">Гуми-Оми-Клубника,Малина (ягоды) 0,7 кг. органоминеральное удобрение (Уфа</t>
  </si>
  <si>
    <t xml:space="preserve">=F1847-(F1847*(Ваша_скидка/100))</t>
  </si>
  <si>
    <t xml:space="preserve">00040438</t>
  </si>
  <si>
    <t xml:space="preserve">БГЛ0,7</t>
  </si>
  <si>
    <t xml:space="preserve">Гуми-Оми-Лук (чеснок) 0,7 кг. органоминеральное удобрение (Уфа)</t>
  </si>
  <si>
    <t xml:space="preserve">=F1848-(F1848*(Ваша_скидка/100))</t>
  </si>
  <si>
    <t xml:space="preserve">00040433</t>
  </si>
  <si>
    <t xml:space="preserve">БГО0,7</t>
  </si>
  <si>
    <t xml:space="preserve">Гуми-Оми-Овощи,Ягоды,Цветы (универсальное) 0,7 кг. органоминеральное удобрение (Уфа)</t>
  </si>
  <si>
    <t xml:space="preserve">=F1849-(F1849*(Ваша_скидка/100))</t>
  </si>
  <si>
    <t xml:space="preserve">00040435</t>
  </si>
  <si>
    <t xml:space="preserve">БГОг0,7</t>
  </si>
  <si>
    <t xml:space="preserve">Гуми-Оми-Огурец (кабачок, бахчевые) 0,7 кг. органоминеральное удобрение (Уфа)</t>
  </si>
  <si>
    <t xml:space="preserve">=F1850-(F1850*(Ваша_скидка/100))</t>
  </si>
  <si>
    <t xml:space="preserve">00040434</t>
  </si>
  <si>
    <t xml:space="preserve">БГТ0,7</t>
  </si>
  <si>
    <t xml:space="preserve">Гуми-Оми-Томат (баклажан, перец) 0,7 кг. органоминеральное удобрение (Уфа)</t>
  </si>
  <si>
    <t xml:space="preserve">=F1851-(F1851*(Ваша_скидка/100))</t>
  </si>
  <si>
    <t xml:space="preserve">00038829</t>
  </si>
  <si>
    <t xml:space="preserve">УГДС0,4</t>
  </si>
  <si>
    <t xml:space="preserve">Гумимакс "Двойная сила" паста 0,4 л (Екатеринбург)</t>
  </si>
  <si>
    <t xml:space="preserve">=F1852-(F1852*(Ваша_скидка/100))</t>
  </si>
  <si>
    <t xml:space="preserve">00038981</t>
  </si>
  <si>
    <t xml:space="preserve">УГВЛ1,0</t>
  </si>
  <si>
    <t xml:space="preserve">Гумимакс для весенне-летнего периода 1,0 л карт. (Екатеринбург)</t>
  </si>
  <si>
    <t xml:space="preserve">=F1853-(F1853*(Ваша_скидка/100))</t>
  </si>
  <si>
    <t xml:space="preserve">00038828</t>
  </si>
  <si>
    <t xml:space="preserve">УГУП</t>
  </si>
  <si>
    <t xml:space="preserve">Гумимакс Универсальный гранулы 1,0 л пакет (Екатеринбург)</t>
  </si>
  <si>
    <t xml:space="preserve">=F1854-(F1854*(Ваша_скидка/100))</t>
  </si>
  <si>
    <t xml:space="preserve">00038831</t>
  </si>
  <si>
    <t xml:space="preserve">УГФП</t>
  </si>
  <si>
    <t xml:space="preserve">Гумимакс фильтр-пакет д/комнат. растений (10 пак) (Екатеринбург)</t>
  </si>
  <si>
    <t xml:space="preserve">=F1855-(F1855*(Ваша_скидка/100))</t>
  </si>
  <si>
    <t xml:space="preserve">00031439</t>
  </si>
  <si>
    <t xml:space="preserve">ДА1</t>
  </si>
  <si>
    <t xml:space="preserve">Диаммофоска 1 кг (Пермь)</t>
  </si>
  <si>
    <t xml:space="preserve">=F1856-(F1856*(Ваша_скидка/100))</t>
  </si>
  <si>
    <t xml:space="preserve">00031440</t>
  </si>
  <si>
    <t xml:space="preserve">ДА3</t>
  </si>
  <si>
    <t xml:space="preserve">Диаммофоска 3 кг (Пермь)</t>
  </si>
  <si>
    <t xml:space="preserve">=F1857-(F1857*(Ваша_скидка/100))</t>
  </si>
  <si>
    <t xml:space="preserve">00031441</t>
  </si>
  <si>
    <t xml:space="preserve">КХ1</t>
  </si>
  <si>
    <t xml:space="preserve">Калий хлористый 1 кг (Пермь)</t>
  </si>
  <si>
    <t xml:space="preserve">=F1858-(F1858*(Ваша_скидка/100))</t>
  </si>
  <si>
    <t xml:space="preserve">00026301</t>
  </si>
  <si>
    <t xml:space="preserve">КМ1</t>
  </si>
  <si>
    <t xml:space="preserve">Калимаг 1 кг (Пермь)</t>
  </si>
  <si>
    <t xml:space="preserve">=F1859-(F1859*(Ваша_скидка/100))</t>
  </si>
  <si>
    <t xml:space="preserve">00026955</t>
  </si>
  <si>
    <t xml:space="preserve">КМ1ф</t>
  </si>
  <si>
    <t xml:space="preserve">Калимаг 1 кг (В-Пышма)</t>
  </si>
  <si>
    <t xml:space="preserve">=F1860-(F1860*(Ваша_скидка/100))</t>
  </si>
  <si>
    <t xml:space="preserve">00031442</t>
  </si>
  <si>
    <t xml:space="preserve">К1</t>
  </si>
  <si>
    <t xml:space="preserve">Карбамид 1 кг (Пермь)</t>
  </si>
  <si>
    <t xml:space="preserve">=F1861-(F1861*(Ваша_скидка/100))</t>
  </si>
  <si>
    <t xml:space="preserve">00006056</t>
  </si>
  <si>
    <t xml:space="preserve">К1ф</t>
  </si>
  <si>
    <t xml:space="preserve">Карбамид 1 кг (В-Пышма)</t>
  </si>
  <si>
    <t xml:space="preserve">=F1862-(F1862*(Ваша_скидка/100))</t>
  </si>
  <si>
    <t xml:space="preserve">00031443</t>
  </si>
  <si>
    <t xml:space="preserve">К3</t>
  </si>
  <si>
    <t xml:space="preserve">Карбамид 3 кг (Пермь)</t>
  </si>
  <si>
    <t xml:space="preserve">=F1863-(F1863*(Ваша_скидка/100))</t>
  </si>
  <si>
    <t xml:space="preserve">00040450</t>
  </si>
  <si>
    <t xml:space="preserve">БГКп</t>
  </si>
  <si>
    <t xml:space="preserve">Компостин-Гуми-Оми 0,5 л (ускоритель созревания компоста) (Уфа)</t>
  </si>
  <si>
    <t xml:space="preserve">14</t>
  </si>
  <si>
    <t xml:space="preserve">=F1864-(F1864*(Ваша_скидка/100))</t>
  </si>
  <si>
    <t xml:space="preserve">00009727</t>
  </si>
  <si>
    <t xml:space="preserve">КП5</t>
  </si>
  <si>
    <t xml:space="preserve">Куриный помет "Золотой гребешок" 5 л (В-Пышма)</t>
  </si>
  <si>
    <t xml:space="preserve">=F1865-(F1865*(Ваша_скидка/100))</t>
  </si>
  <si>
    <t xml:space="preserve">00040432</t>
  </si>
  <si>
    <t xml:space="preserve">БКП</t>
  </si>
  <si>
    <t xml:space="preserve">Куриный помет ферментированный "Бионекс-1" 2 кг (Уфа)</t>
  </si>
  <si>
    <t xml:space="preserve">=F1866-(F1866*(Ваша_скидка/100))</t>
  </si>
  <si>
    <t xml:space="preserve">00042438</t>
  </si>
  <si>
    <t xml:space="preserve">МБК1</t>
  </si>
  <si>
    <t xml:space="preserve">Магнийборкальциевое 1 кг (Екатеринбург)</t>
  </si>
  <si>
    <t xml:space="preserve">=F1867-(F1867*(Ваша_скидка/100))</t>
  </si>
  <si>
    <t xml:space="preserve">00042439</t>
  </si>
  <si>
    <t xml:space="preserve">МБК3</t>
  </si>
  <si>
    <t xml:space="preserve">Магнийборкальциевое 3 кг (Екатеринбург)</t>
  </si>
  <si>
    <t xml:space="preserve">=F1868-(F1868*(Ваша_скидка/100))</t>
  </si>
  <si>
    <t xml:space="preserve">00016836</t>
  </si>
  <si>
    <t xml:space="preserve">МК500</t>
  </si>
  <si>
    <t xml:space="preserve">Медный купорос 500 гр (Пермь)</t>
  </si>
  <si>
    <t xml:space="preserve">=F1869-(F1869*(Ваша_скидка/100))</t>
  </si>
  <si>
    <t xml:space="preserve">00040454</t>
  </si>
  <si>
    <t xml:space="preserve">БМИ10</t>
  </si>
  <si>
    <t xml:space="preserve">Мука известняковая 10 кг Гуми-Известьобогащенная (Уфа)</t>
  </si>
  <si>
    <t xml:space="preserve">=F1870-(F1870*(Ваша_скидка/100))</t>
  </si>
  <si>
    <t xml:space="preserve">00040451</t>
  </si>
  <si>
    <t xml:space="preserve">БМИ2</t>
  </si>
  <si>
    <t xml:space="preserve">Мука известняковая Гуми-Известь 2 кг обогащенная (Уфа)</t>
  </si>
  <si>
    <t xml:space="preserve">=F1871-(F1871*(Ваша_скидка/100))</t>
  </si>
  <si>
    <t xml:space="preserve">00036456</t>
  </si>
  <si>
    <t xml:space="preserve">МФ5</t>
  </si>
  <si>
    <t xml:space="preserve">Мука известняковая 5 кг (В-Пышма)</t>
  </si>
  <si>
    <t xml:space="preserve">=F1872-(F1872*(Ваша_скидка/100))</t>
  </si>
  <si>
    <t xml:space="preserve">00040103</t>
  </si>
  <si>
    <t xml:space="preserve">ФОП5</t>
  </si>
  <si>
    <t xml:space="preserve">Опил питательный 5л (В-Пышма)</t>
  </si>
  <si>
    <t xml:space="preserve">=F1873-(F1873*(Ваша_скидка/100))</t>
  </si>
  <si>
    <t xml:space="preserve">00042593</t>
  </si>
  <si>
    <t xml:space="preserve">Пушонка 3 кг (Екатеринбург)</t>
  </si>
  <si>
    <t xml:space="preserve">=F1874-(F1874*(Ваша_скидка/100))</t>
  </si>
  <si>
    <t xml:space="preserve">00034142</t>
  </si>
  <si>
    <t xml:space="preserve">ПФ20</t>
  </si>
  <si>
    <t xml:space="preserve">Пушонка фасованная 20 кг (В-Пышма)</t>
  </si>
  <si>
    <t xml:space="preserve">=F1875-(F1875*(Ваша_скидка/100))</t>
  </si>
  <si>
    <t xml:space="preserve">00042436</t>
  </si>
  <si>
    <t xml:space="preserve">БФ3</t>
  </si>
  <si>
    <t xml:space="preserve">Разрыхлитель почвы "Борофосфатное" 3 кг (Екатеринбург)</t>
  </si>
  <si>
    <t xml:space="preserve">=F1876-(F1876*(Ваша_скидка/100))</t>
  </si>
  <si>
    <t xml:space="preserve">00042437</t>
  </si>
  <si>
    <t xml:space="preserve">ИБ3</t>
  </si>
  <si>
    <t xml:space="preserve">Разрыхлитель почвы "Известковоборное" 3 кг (Екатеринбург)</t>
  </si>
  <si>
    <t xml:space="preserve">=F1877-(F1877*(Ваша_скидка/100))</t>
  </si>
  <si>
    <t xml:space="preserve">00031446</t>
  </si>
  <si>
    <t xml:space="preserve">Р</t>
  </si>
  <si>
    <t xml:space="preserve">Растворин 0,5 кг (Пермь)</t>
  </si>
  <si>
    <t xml:space="preserve">=F1878-(F1878*(Ваша_скидка/100))</t>
  </si>
  <si>
    <t xml:space="preserve">00042785</t>
  </si>
  <si>
    <t xml:space="preserve">БСВ0,1</t>
  </si>
  <si>
    <t xml:space="preserve">Садовый вар - Вар сад пчелка 100гр (Уфа)</t>
  </si>
  <si>
    <t xml:space="preserve">=F1879-(F1879*(Ваша_скидка/100))</t>
  </si>
  <si>
    <t xml:space="preserve">00040449</t>
  </si>
  <si>
    <t xml:space="preserve">БГК0,7</t>
  </si>
  <si>
    <t xml:space="preserve">Сульфат калия +органика+Гуми "Калий Гуми-Оми" 0,7 кг (Уфа)</t>
  </si>
  <si>
    <t xml:space="preserve">=F1880-(F1880*(Ваша_скидка/100))</t>
  </si>
  <si>
    <t xml:space="preserve">00026304</t>
  </si>
  <si>
    <t xml:space="preserve">СК3</t>
  </si>
  <si>
    <t xml:space="preserve">Сульфат калия 3 кг (Пермь)</t>
  </si>
  <si>
    <t xml:space="preserve">=F1881-(F1881*(Ваша_скидка/100))</t>
  </si>
  <si>
    <t xml:space="preserve">00041524</t>
  </si>
  <si>
    <t xml:space="preserve">БФГ0,5</t>
  </si>
  <si>
    <t xml:space="preserve">Суперфосфат +органика+Гуми "Фосфор Гуми-Оми" 0,5 кг (Уфа)</t>
  </si>
  <si>
    <t xml:space="preserve">=F1882-(F1882*(Ваша_скидка/100))</t>
  </si>
  <si>
    <t xml:space="preserve">00040442</t>
  </si>
  <si>
    <t xml:space="preserve">БФГ0,7</t>
  </si>
  <si>
    <t xml:space="preserve">Суперфосфат +органика+Гуми "Фосфор Гуми-Оми" 0,7 кг (Уфа)</t>
  </si>
  <si>
    <t xml:space="preserve">=F1883-(F1883*(Ваша_скидка/100))</t>
  </si>
  <si>
    <t xml:space="preserve">00001767</t>
  </si>
  <si>
    <t xml:space="preserve">СФ1</t>
  </si>
  <si>
    <t xml:space="preserve">Суперфосфат 1 кг (Пермь)</t>
  </si>
  <si>
    <t xml:space="preserve">=F1884-(F1884*(Ваша_скидка/100))</t>
  </si>
  <si>
    <t xml:space="preserve">00031447</t>
  </si>
  <si>
    <t xml:space="preserve">СФ3</t>
  </si>
  <si>
    <t xml:space="preserve">Суперфосфат 3 кг (Пермь)</t>
  </si>
  <si>
    <t xml:space="preserve">=F1885-(F1885*(Ваша_скидка/100))</t>
  </si>
  <si>
    <t xml:space="preserve">00015713</t>
  </si>
  <si>
    <t xml:space="preserve">У3</t>
  </si>
  <si>
    <t xml:space="preserve">Удобрение "Ах, картошка!" 3 кг. (В-Пышма)</t>
  </si>
  <si>
    <t xml:space="preserve">=F1886-(F1886*(Ваша_скидка/100))</t>
  </si>
  <si>
    <t xml:space="preserve">00042798</t>
  </si>
  <si>
    <t xml:space="preserve">БХБ1</t>
  </si>
  <si>
    <t xml:space="preserve">Удобрение гумусное органическое "Хозяин Батюшка" 1кг (Уфа)</t>
  </si>
  <si>
    <t xml:space="preserve">=F1887-(F1887*(Ваша_скидка/100))</t>
  </si>
  <si>
    <t xml:space="preserve">00040453</t>
  </si>
  <si>
    <t xml:space="preserve">БУЗР</t>
  </si>
  <si>
    <t xml:space="preserve">Удобрение зеленое-семена ржи озимой 150 г. (Уфа)</t>
  </si>
  <si>
    <t xml:space="preserve">=F1888-(F1888*(Ваша_скидка/100))</t>
  </si>
  <si>
    <t xml:space="preserve">00042337</t>
  </si>
  <si>
    <t xml:space="preserve">УКЦ200</t>
  </si>
  <si>
    <t xml:space="preserve">Удобрение комплексное  "Для комнатных цветов" 200 гр (Екатеринбург)</t>
  </si>
  <si>
    <t xml:space="preserve">=F1889-(F1889*(Ваша_скидка/100))</t>
  </si>
  <si>
    <t xml:space="preserve">00042335</t>
  </si>
  <si>
    <t xml:space="preserve">УКЦ1</t>
  </si>
  <si>
    <t xml:space="preserve">Удобрение комплексное "Для газонов и цветников" 1 кг (Екатеринбург)</t>
  </si>
  <si>
    <t xml:space="preserve">=F1890-(F1890*(Ваша_скидка/100))</t>
  </si>
  <si>
    <t xml:space="preserve">00042334</t>
  </si>
  <si>
    <t xml:space="preserve">УКЦ3</t>
  </si>
  <si>
    <t xml:space="preserve">Удобрение комплексное "Для газонов и цветников" 3 кг (Екатеринбург)</t>
  </si>
  <si>
    <t xml:space="preserve">=F1891-(F1891*(Ваша_скидка/100))</t>
  </si>
  <si>
    <t xml:space="preserve">00026957</t>
  </si>
  <si>
    <t xml:space="preserve">УК1к</t>
  </si>
  <si>
    <t xml:space="preserve">Удобрение комплексное "Для картофеля" 1 кг. (В-Пышма)</t>
  </si>
  <si>
    <t xml:space="preserve">=F1892-(F1892*(Ваша_скидка/100))</t>
  </si>
  <si>
    <t xml:space="preserve">00026958</t>
  </si>
  <si>
    <t xml:space="preserve">УК1ов</t>
  </si>
  <si>
    <t xml:space="preserve">Удобрение комплексное "Для овощей" 1 кг. (В-Пышма)</t>
  </si>
  <si>
    <t xml:space="preserve">=F1893-(F1893*(Ваша_скидка/100))</t>
  </si>
  <si>
    <t xml:space="preserve">00026959</t>
  </si>
  <si>
    <t xml:space="preserve">УК1ог</t>
  </si>
  <si>
    <t xml:space="preserve">Удобрение комплексное "Для огурцов" 1 кг. (В-Пышма)</t>
  </si>
  <si>
    <t xml:space="preserve">=F1894-(F1894*(Ваша_скидка/100))</t>
  </si>
  <si>
    <t xml:space="preserve">00027002</t>
  </si>
  <si>
    <t xml:space="preserve">УК1п</t>
  </si>
  <si>
    <t xml:space="preserve">Удобрение комплексное "Для плодово-ягодных" 1 кг. (В-Пышма)</t>
  </si>
  <si>
    <t xml:space="preserve">=F1895-(F1895*(Ваша_скидка/100))</t>
  </si>
  <si>
    <t xml:space="preserve">00042336</t>
  </si>
  <si>
    <t xml:space="preserve">УКОГ2</t>
  </si>
  <si>
    <t xml:space="preserve">Удобрение комплексное "Для свеклы и моркови" 1 кг (Екатеринбург)</t>
  </si>
  <si>
    <t xml:space="preserve">=F1896-(F1896*(Ваша_скидка/100))</t>
  </si>
  <si>
    <t xml:space="preserve">00026960</t>
  </si>
  <si>
    <t xml:space="preserve">УК1т</t>
  </si>
  <si>
    <t xml:space="preserve">Удобрение комплексное "Для томатов" 1 кг. (В-Пышма)</t>
  </si>
  <si>
    <t xml:space="preserve">=F1897-(F1897*(Ваша_скидка/100))</t>
  </si>
  <si>
    <t xml:space="preserve">00042328</t>
  </si>
  <si>
    <t xml:space="preserve">УКК1</t>
  </si>
  <si>
    <t xml:space="preserve">Удобрение комплексное "Картофельное" 1 кг (Екатеринбург)</t>
  </si>
  <si>
    <t xml:space="preserve">=F1898-(F1898*(Ваша_скидка/100))</t>
  </si>
  <si>
    <t xml:space="preserve">00042329</t>
  </si>
  <si>
    <t xml:space="preserve">УКК3</t>
  </si>
  <si>
    <t xml:space="preserve">Удобрение комплексное "Картофельное" 3 кг (Екатеринбург)</t>
  </si>
  <si>
    <t xml:space="preserve">=F1899-(F1899*(Ваша_скидка/100))</t>
  </si>
  <si>
    <t xml:space="preserve">00042330</t>
  </si>
  <si>
    <t xml:space="preserve">УКОГ1</t>
  </si>
  <si>
    <t xml:space="preserve">Удобрение комплексное "Овощное" 1 кг (Екатеринбург)</t>
  </si>
  <si>
    <t xml:space="preserve">=F1900-(F1900*(Ваша_скидка/100))</t>
  </si>
  <si>
    <t xml:space="preserve">00042331</t>
  </si>
  <si>
    <t xml:space="preserve">УКОГ3</t>
  </si>
  <si>
    <t xml:space="preserve">Удобрение комплексное "Овощное" 3 кг (Екатеринбург)</t>
  </si>
  <si>
    <t xml:space="preserve">=F1901-(F1901*(Ваша_скидка/100))</t>
  </si>
  <si>
    <t xml:space="preserve">00042332</t>
  </si>
  <si>
    <t xml:space="preserve">УКТ2/1</t>
  </si>
  <si>
    <t xml:space="preserve">Удобрение комплексное "Тепличное" 1 кг (Екатеринбург)</t>
  </si>
  <si>
    <t xml:space="preserve">=F1902-(F1902*(Ваша_скидка/100))</t>
  </si>
  <si>
    <t xml:space="preserve">00042333</t>
  </si>
  <si>
    <t xml:space="preserve">УКТ2/3</t>
  </si>
  <si>
    <t xml:space="preserve">Удобрение комплексное "Тепличное" 3 кг (Екатеринбург)</t>
  </si>
  <si>
    <t xml:space="preserve">=F1903-(F1903*(Ваша_скидка/100))</t>
  </si>
  <si>
    <t xml:space="preserve">00026961</t>
  </si>
  <si>
    <t xml:space="preserve">УК1цс</t>
  </si>
  <si>
    <t xml:space="preserve">Удобрение комплексное "Цветочная смесь" 1 кг. (В-Пышма)</t>
  </si>
  <si>
    <t xml:space="preserve">=F1904-(F1904*(Ваша_скидка/100))</t>
  </si>
  <si>
    <t xml:space="preserve">00006052</t>
  </si>
  <si>
    <t xml:space="preserve">ТФ8к</t>
  </si>
  <si>
    <t xml:space="preserve">Удобрение торфоминерал. "Уральский исполин" 8 л картоф.(В-Пышма)</t>
  </si>
  <si>
    <t xml:space="preserve">=F1905-(F1905*(Ваша_скидка/100))</t>
  </si>
  <si>
    <t xml:space="preserve">00015117</t>
  </si>
  <si>
    <t xml:space="preserve">ТФ8у</t>
  </si>
  <si>
    <t xml:space="preserve">Удобрение торфоминерал. "Уральский исполин" 8 л универс. (В-Пышма)</t>
  </si>
  <si>
    <t xml:space="preserve">=F1906-(F1906*(Ваша_скидка/100))</t>
  </si>
  <si>
    <t xml:space="preserve">00006050</t>
  </si>
  <si>
    <t xml:space="preserve">ТФ8я</t>
  </si>
  <si>
    <t xml:space="preserve">Удобрение торфоминерал. "Уральский исполин" 8 л ягодный  (В-Пышма)</t>
  </si>
  <si>
    <t xml:space="preserve">=F1907-(F1907*(Ваша_скидка/100))</t>
  </si>
  <si>
    <t xml:space="preserve">00019660</t>
  </si>
  <si>
    <t xml:space="preserve">ТФ8кс</t>
  </si>
  <si>
    <t xml:space="preserve">Удобрение торфоминерал. "Уральский исполин" 8 л. капустный (В-Пышма)</t>
  </si>
  <si>
    <t xml:space="preserve">=F1908-(F1908*(Ваша_скидка/100))</t>
  </si>
  <si>
    <t xml:space="preserve">00040423</t>
  </si>
  <si>
    <t xml:space="preserve">БФКп10</t>
  </si>
  <si>
    <t xml:space="preserve">Фитоспорин - М капуста 10 гр. биозащита д/растений, порошок (Уфа)</t>
  </si>
  <si>
    <t xml:space="preserve">=F1909-(F1909*(Ваша_скидка/100))</t>
  </si>
  <si>
    <t xml:space="preserve">00040426</t>
  </si>
  <si>
    <t xml:space="preserve">БФКф100</t>
  </si>
  <si>
    <t xml:space="preserve">Фитоспорин - М картофель 100 гр. биозащита д/растений, паста (Уфа)</t>
  </si>
  <si>
    <t xml:space="preserve">=F1910-(F1910*(Ваша_скидка/100))</t>
  </si>
  <si>
    <t xml:space="preserve">00040422</t>
  </si>
  <si>
    <t xml:space="preserve">БФКф30</t>
  </si>
  <si>
    <t xml:space="preserve">Фитоспорин - М картофель 30 гр. биозащита д/растений, порошок (Уфа)</t>
  </si>
  <si>
    <t xml:space="preserve">=F1911-(F1911*(Ваша_скидка/100))</t>
  </si>
  <si>
    <t xml:space="preserve">00040421</t>
  </si>
  <si>
    <t xml:space="preserve">БФОг10</t>
  </si>
  <si>
    <t xml:space="preserve">Фитоспорин - М огурцы 10 гр. биозащита д/растений, порошок (Уфа)</t>
  </si>
  <si>
    <t xml:space="preserve">=F1912-(F1912*(Ваша_скидка/100))</t>
  </si>
  <si>
    <t xml:space="preserve">00040420</t>
  </si>
  <si>
    <t xml:space="preserve">БФТ10</t>
  </si>
  <si>
    <t xml:space="preserve">Фитоспорин - М томат 10 гр. биозащита д/растений, порошок (Уфа)</t>
  </si>
  <si>
    <t xml:space="preserve">=F1913-(F1913*(Ваша_скидка/100))</t>
  </si>
  <si>
    <t xml:space="preserve">00040417</t>
  </si>
  <si>
    <t xml:space="preserve">БФУ10</t>
  </si>
  <si>
    <t xml:space="preserve">Фитоспорин - М универсал 10 гр. биозащита д/растений, порошок (Уфа)</t>
  </si>
  <si>
    <t xml:space="preserve">=F1914-(F1914*(Ваша_скидка/100))</t>
  </si>
  <si>
    <t xml:space="preserve">00040424</t>
  </si>
  <si>
    <t xml:space="preserve">БФУ200</t>
  </si>
  <si>
    <t xml:space="preserve">Фитоспорин - М универсал 200 гр. биозащита д/растений, паста (Уфа)</t>
  </si>
  <si>
    <t xml:space="preserve">=F1915-(F1915*(Ваша_скидка/100))</t>
  </si>
  <si>
    <t xml:space="preserve">00040419</t>
  </si>
  <si>
    <t xml:space="preserve">БФУ30</t>
  </si>
  <si>
    <t xml:space="preserve">Фитоспорин - М универсал 30 гр. биозащита д/растений, порошок (Уфа)</t>
  </si>
  <si>
    <t xml:space="preserve">=F1916-(F1916*(Ваша_скидка/100))</t>
  </si>
  <si>
    <t xml:space="preserve">02/01-10 Жидкие удобрения</t>
  </si>
  <si>
    <t xml:space="preserve">00042789</t>
  </si>
  <si>
    <t xml:space="preserve">БГУ20М/0,5</t>
  </si>
  <si>
    <t xml:space="preserve">Гуми-20  М БОГАТЫЙ овощи,ягоды,зелень 0,5 л. органич. удобрение, жидкий (Уфа)</t>
  </si>
  <si>
    <t xml:space="preserve">=F1918-(F1918*(Ваша_скидка/100))</t>
  </si>
  <si>
    <t xml:space="preserve">00040429</t>
  </si>
  <si>
    <t xml:space="preserve">БГУ20/0,2</t>
  </si>
  <si>
    <t xml:space="preserve">Гуми-20 универсал 0,2 л. органич. удобрение, жидкий (Уфа)</t>
  </si>
  <si>
    <t xml:space="preserve">38</t>
  </si>
  <si>
    <t xml:space="preserve">=F1919-(F1919*(Ваша_скидка/100))</t>
  </si>
  <si>
    <t xml:space="preserve">00040430</t>
  </si>
  <si>
    <t xml:space="preserve">БГУ20/0,5</t>
  </si>
  <si>
    <t xml:space="preserve">Гуми-20 универсал 0,5 л. органич. удобрение, жидкий (Уфа)</t>
  </si>
  <si>
    <t xml:space="preserve">=F1920-(F1920*(Ваша_скидка/100))</t>
  </si>
  <si>
    <t xml:space="preserve">00038826</t>
  </si>
  <si>
    <t xml:space="preserve">УЖК0,5</t>
  </si>
  <si>
    <t xml:space="preserve">Гумимакс д/комн. растений жидкий 0,5 л (Екатеринбург)</t>
  </si>
  <si>
    <t xml:space="preserve">=F1921-(F1921*(Ваша_скидка/100))</t>
  </si>
  <si>
    <t xml:space="preserve">00038824</t>
  </si>
  <si>
    <t xml:space="preserve">УЖО0,5</t>
  </si>
  <si>
    <t xml:space="preserve">Гумимакс д/овощей жидкий 0,5 л (Екатеринбург)</t>
  </si>
  <si>
    <t xml:space="preserve">=F1922-(F1922*(Ваша_скидка/100))</t>
  </si>
  <si>
    <t xml:space="preserve">00038833</t>
  </si>
  <si>
    <t xml:space="preserve">УЖЯ0,5</t>
  </si>
  <si>
    <t xml:space="preserve">Гумимакс д/ягодных культур жидкий 0,5 л (Екатеринбург)</t>
  </si>
  <si>
    <t xml:space="preserve">=F1923-(F1923*(Ваша_скидка/100))</t>
  </si>
  <si>
    <t xml:space="preserve">00038823</t>
  </si>
  <si>
    <t xml:space="preserve">УЖУ0,5</t>
  </si>
  <si>
    <t xml:space="preserve">Гумимакс Универсальный жидкий 0,5 л (Екатеринбург)</t>
  </si>
  <si>
    <t xml:space="preserve">=F1924-(F1924*(Ваша_скидка/100))</t>
  </si>
  <si>
    <t xml:space="preserve">00041415</t>
  </si>
  <si>
    <t xml:space="preserve">ЖУ55</t>
  </si>
  <si>
    <t xml:space="preserve">Удобрение д/замачив. семян и полива рассады "Уральский посад" 0,25 л.</t>
  </si>
  <si>
    <t xml:space="preserve">=F1925-(F1925*(Ваша_скидка/100))</t>
  </si>
  <si>
    <t xml:space="preserve">00026055</t>
  </si>
  <si>
    <t xml:space="preserve">ЖУ11</t>
  </si>
  <si>
    <t xml:space="preserve">Удобрение д/комнат. растений "Новая цветочница" 0,25 л.</t>
  </si>
  <si>
    <t xml:space="preserve">=F1926-(F1926*(Ваша_скидка/100))</t>
  </si>
  <si>
    <t xml:space="preserve">00026056</t>
  </si>
  <si>
    <t xml:space="preserve">ЖУ12</t>
  </si>
  <si>
    <t xml:space="preserve">Удобрение д/комнат. растений "Новая цветочница" 0,5 л.</t>
  </si>
  <si>
    <t xml:space="preserve">=F1927-(F1927*(Ваша_скидка/100))</t>
  </si>
  <si>
    <t xml:space="preserve">00026057</t>
  </si>
  <si>
    <t xml:space="preserve">ЖУ13</t>
  </si>
  <si>
    <t xml:space="preserve">Удобрение д/комнат. растений "Новая цветочница" 1,0 л.</t>
  </si>
  <si>
    <t xml:space="preserve">9</t>
  </si>
  <si>
    <t xml:space="preserve">=F1928-(F1928*(Ваша_скидка/100))</t>
  </si>
  <si>
    <t xml:space="preserve">00026058</t>
  </si>
  <si>
    <t xml:space="preserve">ЖУ21</t>
  </si>
  <si>
    <t xml:space="preserve">Удобрение д/луковичных растений "Новая цветочница" 0,25 л.</t>
  </si>
  <si>
    <t xml:space="preserve">21</t>
  </si>
  <si>
    <t xml:space="preserve">=F1929-(F1929*(Ваша_скидка/100))</t>
  </si>
  <si>
    <t xml:space="preserve">00026059</t>
  </si>
  <si>
    <t xml:space="preserve">ЖУ22</t>
  </si>
  <si>
    <t xml:space="preserve">Удобрение д/луковичных растений "Новая цветочница" 0,5 л.</t>
  </si>
  <si>
    <t xml:space="preserve">=F1930-(F1930*(Ваша_скидка/100))</t>
  </si>
  <si>
    <t xml:space="preserve">00026064</t>
  </si>
  <si>
    <t xml:space="preserve">ЖУ51</t>
  </si>
  <si>
    <t xml:space="preserve">Удобрение д/огурцов "Уральский Посад" 0,5 л.</t>
  </si>
  <si>
    <t xml:space="preserve">=F1931-(F1931*(Ваша_скидка/100))</t>
  </si>
  <si>
    <t xml:space="preserve">00026065</t>
  </si>
  <si>
    <t xml:space="preserve">ЖУ52</t>
  </si>
  <si>
    <t xml:space="preserve">Удобрение д/огурцов "Уральский Посад" 1,0 л.</t>
  </si>
  <si>
    <t xml:space="preserve">=F1932-(F1932*(Ваша_скидка/100))</t>
  </si>
  <si>
    <t xml:space="preserve">00026066</t>
  </si>
  <si>
    <t xml:space="preserve">ЖУ53</t>
  </si>
  <si>
    <t xml:space="preserve">Удобрение д/огурцов "Уральский Посад" 1,5 л.</t>
  </si>
  <si>
    <t xml:space="preserve">=F1933-(F1933*(Ваша_скидка/100))</t>
  </si>
  <si>
    <t xml:space="preserve">00026067</t>
  </si>
  <si>
    <t xml:space="preserve">ЖУ54</t>
  </si>
  <si>
    <t xml:space="preserve">Удобрение д/огурцов "Уральский Посад" 2,0 л.</t>
  </si>
  <si>
    <t xml:space="preserve">=F1934-(F1934*(Ваша_скидка/100))</t>
  </si>
  <si>
    <t xml:space="preserve">00026113</t>
  </si>
  <si>
    <t xml:space="preserve">ЖУ31</t>
  </si>
  <si>
    <t xml:space="preserve">Удобрение д/садовых растений "Новая цветочница" 0,25 л.</t>
  </si>
  <si>
    <t xml:space="preserve">=F1935-(F1935*(Ваша_скидка/100))</t>
  </si>
  <si>
    <t xml:space="preserve">00026112</t>
  </si>
  <si>
    <t xml:space="preserve">ЖУ32</t>
  </si>
  <si>
    <t xml:space="preserve">Удобрение д/садовых растений "Новая цветочница" 0,5 л.</t>
  </si>
  <si>
    <t xml:space="preserve">=F1936-(F1936*(Ваша_скидка/100))</t>
  </si>
  <si>
    <t xml:space="preserve">00026062</t>
  </si>
  <si>
    <t xml:space="preserve">ЖУ41**</t>
  </si>
  <si>
    <t xml:space="preserve">Удобрение д/срезанных растений "Новая цветочница" 0,125 л.</t>
  </si>
  <si>
    <t xml:space="preserve">=F1937-(F1937*(Ваша_скидка/100))</t>
  </si>
  <si>
    <t xml:space="preserve">00026063</t>
  </si>
  <si>
    <t xml:space="preserve">ЖУ42</t>
  </si>
  <si>
    <t xml:space="preserve">Удобрение д/срезанных растений "Новая цветочница" 0,25 л.</t>
  </si>
  <si>
    <t xml:space="preserve">=F1938-(F1938*(Ваша_скидка/100))</t>
  </si>
  <si>
    <t xml:space="preserve">00026068</t>
  </si>
  <si>
    <t xml:space="preserve">ЖУ61</t>
  </si>
  <si>
    <t xml:space="preserve">Удобрение д/томатов "Уральский Посад" 0,5 л.</t>
  </si>
  <si>
    <t xml:space="preserve">=F1939-(F1939*(Ваша_скидка/100))</t>
  </si>
  <si>
    <t xml:space="preserve">00026069</t>
  </si>
  <si>
    <t xml:space="preserve">ЖУ62</t>
  </si>
  <si>
    <t xml:space="preserve">Удобрение д/томатов "Уральский Посад" 1,0 л.</t>
  </si>
  <si>
    <t xml:space="preserve">=F1940-(F1940*(Ваша_скидка/100))</t>
  </si>
  <si>
    <t xml:space="preserve">00026060</t>
  </si>
  <si>
    <t xml:space="preserve">ЖУ63</t>
  </si>
  <si>
    <t xml:space="preserve">Удобрение д/томатов "Уральский Посад" 1,5 л.</t>
  </si>
  <si>
    <t xml:space="preserve">=F1941-(F1941*(Ваша_скидка/100))</t>
  </si>
  <si>
    <t xml:space="preserve">00027347</t>
  </si>
  <si>
    <t xml:space="preserve">ЖУ34</t>
  </si>
  <si>
    <t xml:space="preserve">Удобрение д/ягодных культур "Уральский Посад" 1,0 л.</t>
  </si>
  <si>
    <t xml:space="preserve">=F1942-(F1942*(Ваша_скидка/100))</t>
  </si>
  <si>
    <t xml:space="preserve">00026049</t>
  </si>
  <si>
    <t xml:space="preserve">ЖУ101</t>
  </si>
  <si>
    <t xml:space="preserve">Удобрение универсальное "Ромашка" 0,25 л.</t>
  </si>
  <si>
    <t xml:space="preserve">=F1943-(F1943*(Ваша_скидка/100))</t>
  </si>
  <si>
    <t xml:space="preserve">00026050</t>
  </si>
  <si>
    <t xml:space="preserve">ЖУ102</t>
  </si>
  <si>
    <t xml:space="preserve">Удобрение универсальное "Ромашка" 0,5 л.</t>
  </si>
  <si>
    <t xml:space="preserve">=F1944-(F1944*(Ваша_скидка/100))</t>
  </si>
  <si>
    <t xml:space="preserve">00026051</t>
  </si>
  <si>
    <t xml:space="preserve">ЖУ103</t>
  </si>
  <si>
    <t xml:space="preserve">Удобрение универсальное "Ромашка" 1,0 л.</t>
  </si>
  <si>
    <t xml:space="preserve">=F1945-(F1945*(Ваша_скидка/100))</t>
  </si>
  <si>
    <t xml:space="preserve">00026052</t>
  </si>
  <si>
    <t xml:space="preserve">ЖУ104</t>
  </si>
  <si>
    <t xml:space="preserve">Удобрение универсальное "Ромашка" 1,5 л.</t>
  </si>
  <si>
    <t xml:space="preserve">=F1946-(F1946*(Ваша_скидка/100))</t>
  </si>
  <si>
    <t xml:space="preserve">00026054</t>
  </si>
  <si>
    <t xml:space="preserve">ЖУ105</t>
  </si>
  <si>
    <t xml:space="preserve">Удобрение универсальное "Ромашка" 2,0 л.</t>
  </si>
  <si>
    <t xml:space="preserve">=F1947-(F1947*(Ваша_скидка/100))</t>
  </si>
  <si>
    <t xml:space="preserve">02/02 Товары для туризма</t>
  </si>
  <si>
    <t xml:space="preserve">00041482</t>
  </si>
  <si>
    <t xml:space="preserve">GS Wh10</t>
  </si>
  <si>
    <t xml:space="preserve">Барбекю 35*35 см высота 47,5 см (Китай)</t>
  </si>
  <si>
    <t xml:space="preserve">=F1949-(F1949*(Ваша_скидка/100))</t>
  </si>
  <si>
    <t xml:space="preserve">00040351</t>
  </si>
  <si>
    <t xml:space="preserve">ЖР0,25</t>
  </si>
  <si>
    <t xml:space="preserve">Жидкость для розжига костров и каминов "Дух костра" 0,25л</t>
  </si>
  <si>
    <t xml:space="preserve">35</t>
  </si>
  <si>
    <t xml:space="preserve">=F1950-(F1950*(Ваша_скидка/100))</t>
  </si>
  <si>
    <t xml:space="preserve">00040352</t>
  </si>
  <si>
    <t xml:space="preserve">ЖР0,5</t>
  </si>
  <si>
    <t xml:space="preserve">Жидкость для розжига костров и каминов "Дух костра" 0,5л</t>
  </si>
  <si>
    <t xml:space="preserve">=F1951-(F1951*(Ваша_скидка/100))</t>
  </si>
  <si>
    <t xml:space="preserve">00042349</t>
  </si>
  <si>
    <t xml:space="preserve">ЖР1,0</t>
  </si>
  <si>
    <t xml:space="preserve">Жидкость для розжига костров и каминов "Дух костра" 1,0л</t>
  </si>
  <si>
    <t xml:space="preserve">=F1952-(F1952*(Ваша_скидка/100))</t>
  </si>
  <si>
    <t xml:space="preserve">00035820</t>
  </si>
  <si>
    <t xml:space="preserve">КФ</t>
  </si>
  <si>
    <t xml:space="preserve">Коптильня "Фиеста"  (Екатеринбург)</t>
  </si>
  <si>
    <t xml:space="preserve">=F1953-(F1953*(Ваша_скидка/100))</t>
  </si>
  <si>
    <t xml:space="preserve">00041232</t>
  </si>
  <si>
    <t xml:space="preserve">КН1</t>
  </si>
  <si>
    <t xml:space="preserve">Коптильня 2-х ярусная (Кукмор)</t>
  </si>
  <si>
    <t xml:space="preserve">=F1954-(F1954*(Ваша_скидка/100))</t>
  </si>
  <si>
    <t xml:space="preserve">00041992</t>
  </si>
  <si>
    <t xml:space="preserve">КТ</t>
  </si>
  <si>
    <t xml:space="preserve">Коптильня 2-х ярусная 390мм*250мм*170мм *0,8мм (Технолит)</t>
  </si>
  <si>
    <t xml:space="preserve">=F1955-(F1955*(Ваша_скидка/100))</t>
  </si>
  <si>
    <t xml:space="preserve">00012535</t>
  </si>
  <si>
    <t xml:space="preserve">КМ</t>
  </si>
  <si>
    <t xml:space="preserve">Коптильня д/мяса, рыбы (Магнитогорск)</t>
  </si>
  <si>
    <t xml:space="preserve">=F1956-(F1956*(Ваша_скидка/100))</t>
  </si>
  <si>
    <t xml:space="preserve">00011158</t>
  </si>
  <si>
    <t xml:space="preserve">кп100</t>
  </si>
  <si>
    <t xml:space="preserve">Котел 10 л походный унив. с кр. (Кукмор)</t>
  </si>
  <si>
    <t xml:space="preserve">=F1957-(F1957*(Ваша_скидка/100))</t>
  </si>
  <si>
    <t xml:space="preserve">00041221</t>
  </si>
  <si>
    <t xml:space="preserve">кп152</t>
  </si>
  <si>
    <t xml:space="preserve">Котел 15 л походный унив. с кр. (Кукмор)</t>
  </si>
  <si>
    <t xml:space="preserve">=F1958-(F1958*(Ваша_скидка/100))</t>
  </si>
  <si>
    <t xml:space="preserve">00016200</t>
  </si>
  <si>
    <t xml:space="preserve">кп200</t>
  </si>
  <si>
    <t xml:space="preserve">Котел 20 л походный с кр. (Кукмор)</t>
  </si>
  <si>
    <t xml:space="preserve">=F1959-(F1959*(Ваша_скидка/100))</t>
  </si>
  <si>
    <t xml:space="preserve">00016213</t>
  </si>
  <si>
    <t xml:space="preserve">кп30</t>
  </si>
  <si>
    <t xml:space="preserve">Котел 3 л походный унив. с кр. (Кукмор)</t>
  </si>
  <si>
    <t xml:space="preserve">=F1960-(F1960*(Ваша_скидка/100))</t>
  </si>
  <si>
    <t xml:space="preserve">00033722</t>
  </si>
  <si>
    <t xml:space="preserve">кп300</t>
  </si>
  <si>
    <t xml:space="preserve">Котел 30 л походный с кр. (Кукмор)</t>
  </si>
  <si>
    <t xml:space="preserve">=F1961-(F1961*(Ваша_скидка/100))</t>
  </si>
  <si>
    <t xml:space="preserve">00041220</t>
  </si>
  <si>
    <t xml:space="preserve">кп45</t>
  </si>
  <si>
    <t xml:space="preserve">Котел 4,5 л походный унив. с кр. (Кукмор)</t>
  </si>
  <si>
    <t xml:space="preserve">=F1962-(F1962*(Ваша_скидка/100))</t>
  </si>
  <si>
    <t xml:space="preserve">00041222</t>
  </si>
  <si>
    <t xml:space="preserve">кп50</t>
  </si>
  <si>
    <t xml:space="preserve">Котел 5 л походный унив. с кр. (Кукмор)</t>
  </si>
  <si>
    <t xml:space="preserve">=F1963-(F1963*(Ваша_скидка/100))</t>
  </si>
  <si>
    <t xml:space="preserve">00001030</t>
  </si>
  <si>
    <t xml:space="preserve">кп60</t>
  </si>
  <si>
    <t xml:space="preserve">Котел 6 л походный унив. с кр. (Кукмор)</t>
  </si>
  <si>
    <t xml:space="preserve">=F1964-(F1964*(Ваша_скидка/100))</t>
  </si>
  <si>
    <t xml:space="preserve">00012016</t>
  </si>
  <si>
    <t xml:space="preserve">кп70</t>
  </si>
  <si>
    <t xml:space="preserve">Котел 7 л походный  с кр. (Кукмор)</t>
  </si>
  <si>
    <t xml:space="preserve">=F1965-(F1965*(Ваша_скидка/100))</t>
  </si>
  <si>
    <t xml:space="preserve">00002941</t>
  </si>
  <si>
    <t xml:space="preserve">кп80</t>
  </si>
  <si>
    <t xml:space="preserve">Котел 8 л походный унив. с кр. (Кукмор)</t>
  </si>
  <si>
    <t xml:space="preserve">=F1966-(F1966*(Ваша_скидка/100))</t>
  </si>
  <si>
    <t xml:space="preserve">00012015</t>
  </si>
  <si>
    <t xml:space="preserve">кп90</t>
  </si>
  <si>
    <t xml:space="preserve">Котел 9 л походный  с кр. (Кукмор)</t>
  </si>
  <si>
    <t xml:space="preserve">=F1967-(F1967*(Ваша_скидка/100))</t>
  </si>
  <si>
    <t xml:space="preserve">00001028</t>
  </si>
  <si>
    <t xml:space="preserve">к200</t>
  </si>
  <si>
    <t xml:space="preserve">Котел б/крышки 20 л  (Кукмор)</t>
  </si>
  <si>
    <t xml:space="preserve">=F1968-(F1968*(Ваша_скидка/100))</t>
  </si>
  <si>
    <t xml:space="preserve">00001029</t>
  </si>
  <si>
    <t xml:space="preserve">к400</t>
  </si>
  <si>
    <t xml:space="preserve">Котел б/крышки 40 л (Кукмор)</t>
  </si>
  <si>
    <t xml:space="preserve">=F1969-(F1969*(Ваша_скидка/100))</t>
  </si>
  <si>
    <t xml:space="preserve">00018664</t>
  </si>
  <si>
    <t xml:space="preserve">МТ105/МТ105</t>
  </si>
  <si>
    <t xml:space="preserve">Котелок 4,5 л  походный (К-Уральский)</t>
  </si>
  <si>
    <t xml:space="preserve">=F1970-(F1970*(Ваша_скидка/100))</t>
  </si>
  <si>
    <t xml:space="preserve">00018665</t>
  </si>
  <si>
    <t xml:space="preserve">МТ106/МТ106</t>
  </si>
  <si>
    <t xml:space="preserve">Котелок 6 л походный (К-Уральский)</t>
  </si>
  <si>
    <t xml:space="preserve">=F1971-(F1971*(Ваша_скидка/100))</t>
  </si>
  <si>
    <t xml:space="preserve">00010228</t>
  </si>
  <si>
    <t xml:space="preserve">к201</t>
  </si>
  <si>
    <t xml:space="preserve">Крышка д/котла 20 л  (Кукмор)</t>
  </si>
  <si>
    <t xml:space="preserve">=F1972-(F1972*(Ваша_скидка/100))</t>
  </si>
  <si>
    <t xml:space="preserve">00016204</t>
  </si>
  <si>
    <t xml:space="preserve">к401</t>
  </si>
  <si>
    <t xml:space="preserve">Крышка д/котла 40 л  (Кукмор)</t>
  </si>
  <si>
    <t xml:space="preserve">=F1973-(F1973*(Ваша_скидка/100))</t>
  </si>
  <si>
    <t xml:space="preserve">00032056</t>
  </si>
  <si>
    <t xml:space="preserve">МПмШБ</t>
  </si>
  <si>
    <t xml:space="preserve">Мангал "Пикник-малый" в бумаге (+ 6 шамп. L-44 см) нерж. (Чебоксары)</t>
  </si>
  <si>
    <t xml:space="preserve">=F1974-(F1974*(Ваша_скидка/100))</t>
  </si>
  <si>
    <t xml:space="preserve">00032057</t>
  </si>
  <si>
    <t xml:space="preserve">МПмБ</t>
  </si>
  <si>
    <t xml:space="preserve">Мангал "Пикник-малый" в бумаге нерж. (Чебоксары)</t>
  </si>
  <si>
    <t xml:space="preserve">=F1975-(F1975*(Ваша_скидка/100))</t>
  </si>
  <si>
    <t xml:space="preserve">00032058</t>
  </si>
  <si>
    <t xml:space="preserve">МПмШК</t>
  </si>
  <si>
    <t xml:space="preserve">Мангал "Пикник-малый" в картоне (+ 6 шамп. L-44 см) нерж. (Чебоксары)</t>
  </si>
  <si>
    <t xml:space="preserve">=F1976-(F1976*(Ваша_скидка/100))</t>
  </si>
  <si>
    <t xml:space="preserve">00032059</t>
  </si>
  <si>
    <t xml:space="preserve">МПмК</t>
  </si>
  <si>
    <t xml:space="preserve">Мангал "Пикник-малый" в картоне нерж. (Чебоксары)</t>
  </si>
  <si>
    <t xml:space="preserve">=F1977-(F1977*(Ваша_скидка/100))</t>
  </si>
  <si>
    <t xml:space="preserve">00018909</t>
  </si>
  <si>
    <t xml:space="preserve">МПШБ</t>
  </si>
  <si>
    <t xml:space="preserve">Мангал "Пикник" в бумаге (+ 6 шамп. L-44 см) нерж. (Чебоксары)</t>
  </si>
  <si>
    <t xml:space="preserve">=F1978-(F1978*(Ваша_скидка/100))</t>
  </si>
  <si>
    <t xml:space="preserve">00010321</t>
  </si>
  <si>
    <t xml:space="preserve">МПБ</t>
  </si>
  <si>
    <t xml:space="preserve">Мангал "Пикник" в бумаге нерж. (Чебоксары)</t>
  </si>
  <si>
    <t xml:space="preserve">=F1979-(F1979*(Ваша_скидка/100))</t>
  </si>
  <si>
    <t xml:space="preserve">00018907</t>
  </si>
  <si>
    <t xml:space="preserve">МПШК</t>
  </si>
  <si>
    <t xml:space="preserve">Мангал "Пикник" в картоне (+ 6 шамп. L-44 см) нерж. (Чебоксары)</t>
  </si>
  <si>
    <t xml:space="preserve">=F1980-(F1980*(Ваша_скидка/100))</t>
  </si>
  <si>
    <t xml:space="preserve">00026281</t>
  </si>
  <si>
    <t xml:space="preserve">МПК</t>
  </si>
  <si>
    <t xml:space="preserve">Мангал "Пикник" в картоне нерж. (Чебоксары)</t>
  </si>
  <si>
    <t xml:space="preserve">=F1981-(F1981*(Ваша_скидка/100))</t>
  </si>
  <si>
    <t xml:space="preserve">00008921</t>
  </si>
  <si>
    <t xml:space="preserve">1с728</t>
  </si>
  <si>
    <t xml:space="preserve">Мангал в картон. коробке 480*290*400, 5,5кг  (Аша)</t>
  </si>
  <si>
    <t xml:space="preserve">=F1982-(F1982*(Ваша_скидка/100))</t>
  </si>
  <si>
    <t xml:space="preserve">00008922</t>
  </si>
  <si>
    <t xml:space="preserve">1с726</t>
  </si>
  <si>
    <t xml:space="preserve">Мангал в чехле  (Аша)</t>
  </si>
  <si>
    <t xml:space="preserve">=F1983-(F1983*(Ваша_скидка/100))</t>
  </si>
  <si>
    <t xml:space="preserve">00042489</t>
  </si>
  <si>
    <t xml:space="preserve">м15</t>
  </si>
  <si>
    <t xml:space="preserve">Мангал малый (Кукмор)</t>
  </si>
  <si>
    <t xml:space="preserve">=F1984-(F1984*(Ваша_скидка/100))</t>
  </si>
  <si>
    <t xml:space="preserve">00028802</t>
  </si>
  <si>
    <t xml:space="preserve">МРсШ</t>
  </si>
  <si>
    <t xml:space="preserve">Мангал разборный "Фиеста" с шампурами (Екатеринбург)</t>
  </si>
  <si>
    <t xml:space="preserve">=F1985-(F1985*(Ваша_скидка/100))</t>
  </si>
  <si>
    <t xml:space="preserve">00040067</t>
  </si>
  <si>
    <t xml:space="preserve">МР</t>
  </si>
  <si>
    <t xml:space="preserve">Мангал разборный "Фиеста" Эконом в крафт-пакете (Екатеринбург)</t>
  </si>
  <si>
    <t xml:space="preserve">=F1986-(F1986*(Ваша_скидка/100))</t>
  </si>
  <si>
    <t xml:space="preserve">00015194</t>
  </si>
  <si>
    <t xml:space="preserve">м03</t>
  </si>
  <si>
    <t xml:space="preserve">Мангал складной №3 (Кукмор)</t>
  </si>
  <si>
    <t xml:space="preserve">=F1987-(F1987*(Ваша_скидка/100))</t>
  </si>
  <si>
    <t xml:space="preserve">00015195</t>
  </si>
  <si>
    <t xml:space="preserve">м04</t>
  </si>
  <si>
    <t xml:space="preserve">Мангал складной №4 (Кукмор)</t>
  </si>
  <si>
    <t xml:space="preserve">=F1988-(F1988*(Ваша_скидка/100))</t>
  </si>
  <si>
    <t xml:space="preserve">00041227</t>
  </si>
  <si>
    <t xml:space="preserve">м06</t>
  </si>
  <si>
    <t xml:space="preserve">Мангал складной №5 (Кукмор)</t>
  </si>
  <si>
    <t xml:space="preserve">=F1989-(F1989*(Ваша_скидка/100))</t>
  </si>
  <si>
    <t xml:space="preserve">00015192</t>
  </si>
  <si>
    <t xml:space="preserve">м01</t>
  </si>
  <si>
    <t xml:space="preserve">Мангал-дипломат №1 (Кукмор)</t>
  </si>
  <si>
    <t xml:space="preserve">=F1990-(F1990*(Ваша_скидка/100))</t>
  </si>
  <si>
    <t xml:space="preserve">00032531</t>
  </si>
  <si>
    <t xml:space="preserve">МТ096</t>
  </si>
  <si>
    <t xml:space="preserve">Набор  походный (К-Уральский)</t>
  </si>
  <si>
    <t xml:space="preserve">=F1991-(F1991*(Ваша_скидка/100))</t>
  </si>
  <si>
    <t xml:space="preserve">00007817</t>
  </si>
  <si>
    <t xml:space="preserve">1с430</t>
  </si>
  <si>
    <t xml:space="preserve">Набор 10 шампуров 615 мм в чехле нерж. (Аша)</t>
  </si>
  <si>
    <t xml:space="preserve">=F1992-(F1992*(Ваша_скидка/100))</t>
  </si>
  <si>
    <t xml:space="preserve">00026837</t>
  </si>
  <si>
    <t xml:space="preserve">BK3080</t>
  </si>
  <si>
    <t xml:space="preserve">Решетка д/барбекю 68*30.5*5.5 см с дер. руч.(Германия)</t>
  </si>
  <si>
    <t xml:space="preserve">=F1993-(F1993*(Ваша_скидка/100))</t>
  </si>
  <si>
    <t xml:space="preserve">00034906</t>
  </si>
  <si>
    <t xml:space="preserve">BK3113</t>
  </si>
  <si>
    <t xml:space="preserve">Решетка д/барбекю 75*40.5*5.5 см с дер. руч.(Германия)</t>
  </si>
  <si>
    <t xml:space="preserve">=F1994-(F1994*(Ваша_скидка/100))</t>
  </si>
  <si>
    <t xml:space="preserve">00034645</t>
  </si>
  <si>
    <t xml:space="preserve">586</t>
  </si>
  <si>
    <t xml:space="preserve">Решетка д/барбекю,круг d 31см, дл 62см (Китай)</t>
  </si>
  <si>
    <t xml:space="preserve">=F1995-(F1995*(Ваша_скидка/100))</t>
  </si>
  <si>
    <t xml:space="preserve">00034671</t>
  </si>
  <si>
    <t xml:space="preserve">wt-1103</t>
  </si>
  <si>
    <t xml:space="preserve">Решетка д/курицы  70*40*51 см (Китай)</t>
  </si>
  <si>
    <t xml:space="preserve">=F1996-(F1996*(Ваша_скидка/100))</t>
  </si>
  <si>
    <t xml:space="preserve">00016093</t>
  </si>
  <si>
    <t xml:space="preserve">GC8-001</t>
  </si>
  <si>
    <t xml:space="preserve">Решетка д/курицы 62*31 см. антиприг. с дер.руч. 37 см (Китай)</t>
  </si>
  <si>
    <t xml:space="preserve">=F1997-(F1997*(Ваша_скидка/100))</t>
  </si>
  <si>
    <t xml:space="preserve">00016091</t>
  </si>
  <si>
    <t xml:space="preserve">GC8-005</t>
  </si>
  <si>
    <t xml:space="preserve">Решетка д/курицы 62*31 см. хром. с дер.руч. 37 см (Китай)</t>
  </si>
  <si>
    <t xml:space="preserve">=F1998-(F1998*(Ваша_скидка/100))</t>
  </si>
  <si>
    <t xml:space="preserve">00016089</t>
  </si>
  <si>
    <t xml:space="preserve">GC8-015</t>
  </si>
  <si>
    <t xml:space="preserve">Решетка д/мяса 52*34 см. антиприг. с дер.руч. 29,5 см (Китай)</t>
  </si>
  <si>
    <t xml:space="preserve">=F1999-(F1999*(Ваша_скидка/100))</t>
  </si>
  <si>
    <t xml:space="preserve">00016092</t>
  </si>
  <si>
    <t xml:space="preserve">GC8-002</t>
  </si>
  <si>
    <t xml:space="preserve">Решетка д/мяса 52*34 см. хром. с дер.руч. 29,5 см (Китай)</t>
  </si>
  <si>
    <t xml:space="preserve">=F2000-(F2000*(Ваша_скидка/100))</t>
  </si>
  <si>
    <t xml:space="preserve">00019956</t>
  </si>
  <si>
    <t xml:space="preserve">GC8-014</t>
  </si>
  <si>
    <t xml:space="preserve">Решетка д/мяса 55*40 см. хром. с руч. 25 см (Китай)</t>
  </si>
  <si>
    <t xml:space="preserve">=F2001-(F2001*(Ваша_скидка/100))</t>
  </si>
  <si>
    <t xml:space="preserve">00016090</t>
  </si>
  <si>
    <t xml:space="preserve">GC8-004</t>
  </si>
  <si>
    <t xml:space="preserve">Решетка д/рыбы тройная 53*27,5 см. хром. с дер.руч. 25 см (Китай)</t>
  </si>
  <si>
    <t xml:space="preserve">=F2002-(F2002*(Ваша_скидка/100))</t>
  </si>
  <si>
    <t xml:space="preserve">00026839</t>
  </si>
  <si>
    <t xml:space="preserve">BK3083</t>
  </si>
  <si>
    <t xml:space="preserve">Решетка д/рыбы тройная 60*28,5*2 см с мет. руч.(Германия)</t>
  </si>
  <si>
    <t xml:space="preserve">=F2003-(F2003*(Ваша_скидка/100))</t>
  </si>
  <si>
    <t xml:space="preserve">00034669</t>
  </si>
  <si>
    <t xml:space="preserve">582</t>
  </si>
  <si>
    <t xml:space="preserve">Решетка д/сосисок  51х9 см (Китай)</t>
  </si>
  <si>
    <t xml:space="preserve">=F2004-(F2004*(Ваша_скидка/100))</t>
  </si>
  <si>
    <t xml:space="preserve">00016689</t>
  </si>
  <si>
    <t xml:space="preserve">С/к</t>
  </si>
  <si>
    <t xml:space="preserve">Стружка (ольха) д/копчения мяса, рыбы (Екатеринбург)</t>
  </si>
  <si>
    <t xml:space="preserve">=F2005-(F2005*(Ваша_скидка/100))</t>
  </si>
  <si>
    <t xml:space="preserve">00028321</t>
  </si>
  <si>
    <t xml:space="preserve">СГ210</t>
  </si>
  <si>
    <t xml:space="preserve">Сухое горючее "Зажигай-ка" 210г Б.С.Ф.-Восток (Екатеринбург)</t>
  </si>
  <si>
    <t xml:space="preserve">=F2006-(F2006*(Ваша_скидка/100))</t>
  </si>
  <si>
    <t xml:space="preserve">00010229</t>
  </si>
  <si>
    <t xml:space="preserve">т01</t>
  </si>
  <si>
    <t xml:space="preserve">Тренога д/котла походного-1 (Кукмор)</t>
  </si>
  <si>
    <t xml:space="preserve">=F2007-(F2007*(Ваша_скидка/100))</t>
  </si>
  <si>
    <t xml:space="preserve">00010230</t>
  </si>
  <si>
    <t xml:space="preserve">т02</t>
  </si>
  <si>
    <t xml:space="preserve">Тренога д/котла походного-2 (Кукмор)</t>
  </si>
  <si>
    <t xml:space="preserve">=F2008-(F2008*(Ваша_скидка/100))</t>
  </si>
  <si>
    <t xml:space="preserve">00010231</t>
  </si>
  <si>
    <t xml:space="preserve">т03</t>
  </si>
  <si>
    <t xml:space="preserve">Тренога д/котла походного-3 (Кукмор)</t>
  </si>
  <si>
    <t xml:space="preserve">=F2009-(F2009*(Ваша_скидка/100))</t>
  </si>
  <si>
    <t xml:space="preserve">00015191</t>
  </si>
  <si>
    <t xml:space="preserve">т04</t>
  </si>
  <si>
    <t xml:space="preserve">Тренога д/котла походного-4 (Кукмор)</t>
  </si>
  <si>
    <t xml:space="preserve">=F2010-(F2010*(Ваша_скидка/100))</t>
  </si>
  <si>
    <t xml:space="preserve">00041223</t>
  </si>
  <si>
    <t xml:space="preserve">т05</t>
  </si>
  <si>
    <t xml:space="preserve">Тренога д/котла походного-5 (Кукмор)</t>
  </si>
  <si>
    <t xml:space="preserve">=F2011-(F2011*(Ваша_скидка/100))</t>
  </si>
  <si>
    <t xml:space="preserve">00041226</t>
  </si>
  <si>
    <t xml:space="preserve">т08</t>
  </si>
  <si>
    <t xml:space="preserve">Тренога д/котлов пох.2х мест-8 (Кукмор)</t>
  </si>
  <si>
    <t xml:space="preserve">=F2012-(F2012*(Ваша_скидка/100))</t>
  </si>
  <si>
    <t xml:space="preserve">00027952</t>
  </si>
  <si>
    <t xml:space="preserve">УБЕ3</t>
  </si>
  <si>
    <t xml:space="preserve">Уголь березовый 3 кг. "БиоТоп" (Екатеринбург)</t>
  </si>
  <si>
    <t xml:space="preserve">=F2013-(F2013*(Ваша_скидка/100))</t>
  </si>
  <si>
    <t xml:space="preserve">00027899</t>
  </si>
  <si>
    <t xml:space="preserve">УБЕ5</t>
  </si>
  <si>
    <t xml:space="preserve">Уголь березовый 5 кг. "БиоТоп" (Екатеринбург)</t>
  </si>
  <si>
    <t xml:space="preserve">=F2014-(F2014*(Ваша_скидка/100))</t>
  </si>
  <si>
    <t xml:space="preserve">00032532</t>
  </si>
  <si>
    <t xml:space="preserve">УБЕ9</t>
  </si>
  <si>
    <t xml:space="preserve">Уголь березовый 9 кг. "БиоТоп" (Екатеринбург)</t>
  </si>
  <si>
    <t xml:space="preserve">=F2015-(F2015*(Ваша_скидка/100))</t>
  </si>
  <si>
    <t xml:space="preserve">00026424</t>
  </si>
  <si>
    <t xml:space="preserve">Уб9</t>
  </si>
  <si>
    <t xml:space="preserve">Уголь березовый 9 кг. (Артемовский)</t>
  </si>
  <si>
    <t xml:space="preserve">=F2016-(F2016*(Ваша_скидка/100))</t>
  </si>
  <si>
    <t xml:space="preserve">00008918</t>
  </si>
  <si>
    <t xml:space="preserve">1с737</t>
  </si>
  <si>
    <t xml:space="preserve">Шампур 450 мм с канавкой нерж. (Аша)</t>
  </si>
  <si>
    <t xml:space="preserve">=F2017-(F2017*(Ваша_скидка/100))</t>
  </si>
  <si>
    <t xml:space="preserve">00007833</t>
  </si>
  <si>
    <t xml:space="preserve">1с306</t>
  </si>
  <si>
    <t xml:space="preserve">Шампур 500 мм  нерж. Аша)</t>
  </si>
  <si>
    <t xml:space="preserve">=F2018-(F2018*(Ваша_скидка/100))</t>
  </si>
  <si>
    <t xml:space="preserve">00016189</t>
  </si>
  <si>
    <t xml:space="preserve">ШЧ</t>
  </si>
  <si>
    <t xml:space="preserve">Шампур 545 мм./50 уголок (Чебоксары)</t>
  </si>
  <si>
    <t xml:space="preserve">=F2019-(F2019*(Ваша_скидка/100))</t>
  </si>
  <si>
    <t xml:space="preserve">00007834</t>
  </si>
  <si>
    <t xml:space="preserve">1с429</t>
  </si>
  <si>
    <t xml:space="preserve">Шампур 615 мм нерж. (Аша)</t>
  </si>
  <si>
    <t xml:space="preserve">=F2020-(F2020*(Ваша_скидка/100))</t>
  </si>
  <si>
    <t xml:space="preserve">00028430</t>
  </si>
  <si>
    <t xml:space="preserve">З45</t>
  </si>
  <si>
    <t xml:space="preserve">Шампур З45 нерж.-зеркальный (Кукмор)</t>
  </si>
  <si>
    <t xml:space="preserve">60</t>
  </si>
  <si>
    <t xml:space="preserve">=F2021-(F2021*(Ваша_скидка/100))</t>
  </si>
  <si>
    <t xml:space="preserve">00041230</t>
  </si>
  <si>
    <t xml:space="preserve">З60</t>
  </si>
  <si>
    <t xml:space="preserve">Шампур З60 нерж.-зеркальный (Кукмор)</t>
  </si>
  <si>
    <t xml:space="preserve">=F2022-(F2022*(Ваша_скидка/100))</t>
  </si>
  <si>
    <t xml:space="preserve">00016205</t>
  </si>
  <si>
    <t xml:space="preserve">М45</t>
  </si>
  <si>
    <t xml:space="preserve">Шампур М45 нерж.-матовый (Кукмор)</t>
  </si>
  <si>
    <t xml:space="preserve">=F2023-(F2023*(Ваша_скидка/100))</t>
  </si>
  <si>
    <t xml:space="preserve">00041229</t>
  </si>
  <si>
    <t xml:space="preserve">м05</t>
  </si>
  <si>
    <t xml:space="preserve">Шашлычница (Кукмор)</t>
  </si>
  <si>
    <t xml:space="preserve">=F2024-(F2024*(Ваша_скидка/100))</t>
  </si>
  <si>
    <t xml:space="preserve">02/03 Средства от насекомых, грызунов, вредителей</t>
  </si>
  <si>
    <t xml:space="preserve">00043005</t>
  </si>
  <si>
    <t xml:space="preserve">И-026</t>
  </si>
  <si>
    <t xml:space="preserve">BUZZ Бальзам после укусов насекомых,ожогов растениями и медуз 20мл</t>
  </si>
  <si>
    <t xml:space="preserve">=F2026-(F2026*(Ваша_скидка/100))</t>
  </si>
  <si>
    <t xml:space="preserve">00043004</t>
  </si>
  <si>
    <t xml:space="preserve">И-017</t>
  </si>
  <si>
    <t xml:space="preserve">BUZZ Жидкость от комаров до 45ч Без запаха</t>
  </si>
  <si>
    <t xml:space="preserve">=F2027-(F2027*(Ваша_скидка/100))</t>
  </si>
  <si>
    <t xml:space="preserve">00043003</t>
  </si>
  <si>
    <t xml:space="preserve">И-014</t>
  </si>
  <si>
    <t xml:space="preserve">BUZZ Жидкость от комаров до 60ч Без запаха</t>
  </si>
  <si>
    <t xml:space="preserve">=F2028-(F2028*(Ваша_скидка/100))</t>
  </si>
  <si>
    <t xml:space="preserve">00043002</t>
  </si>
  <si>
    <t xml:space="preserve">И-015</t>
  </si>
  <si>
    <t xml:space="preserve">BUZZ Жидкость от комаров до 60ч Лавандовая ночь</t>
  </si>
  <si>
    <t xml:space="preserve">=F2029-(F2029*(Ваша_скидка/100))</t>
  </si>
  <si>
    <t xml:space="preserve">00043001</t>
  </si>
  <si>
    <t xml:space="preserve">И-016</t>
  </si>
  <si>
    <t xml:space="preserve">BUZZ Жидкость от комаров до 60ч Цитрусовый микс</t>
  </si>
  <si>
    <t xml:space="preserve">=F2030-(F2030*(Ваша_скидка/100))</t>
  </si>
  <si>
    <t xml:space="preserve">00043000</t>
  </si>
  <si>
    <t xml:space="preserve">И-027</t>
  </si>
  <si>
    <t xml:space="preserve">BUZZ Жидкость от мух,комаров,мошек,слепней до 60ч Без запаха</t>
  </si>
  <si>
    <t xml:space="preserve">=F2031-(F2031*(Ваша_скидка/100))</t>
  </si>
  <si>
    <t xml:space="preserve">00042999</t>
  </si>
  <si>
    <t xml:space="preserve">И-022</t>
  </si>
  <si>
    <t xml:space="preserve">BUZZ К-кт защиты от комаров: Жидкость+электрофумигатор до 60ч Без запаха</t>
  </si>
  <si>
    <t xml:space="preserve">=F2032-(F2032*(Ваша_скидка/100))</t>
  </si>
  <si>
    <t xml:space="preserve">00042998</t>
  </si>
  <si>
    <t xml:space="preserve">И-023</t>
  </si>
  <si>
    <t xml:space="preserve">BUZZ К-кт защиты от комаров: Пластины+электрофумигатор 120ч</t>
  </si>
  <si>
    <t xml:space="preserve">=F2033-(F2033*(Ваша_скидка/100))</t>
  </si>
  <si>
    <t xml:space="preserve">00042997</t>
  </si>
  <si>
    <t xml:space="preserve">И-031</t>
  </si>
  <si>
    <t xml:space="preserve">BUZZ К-кт от мух,комаров,мошек,слепней: Пластины+электрофумигатор 120ч</t>
  </si>
  <si>
    <t xml:space="preserve">=F2034-(F2034*(Ваша_скидка/100))</t>
  </si>
  <si>
    <t xml:space="preserve">00042996</t>
  </si>
  <si>
    <t xml:space="preserve">И-029</t>
  </si>
  <si>
    <t xml:space="preserve">BUZZ Лента липкая от мух, длительного действия, с аттрактантом</t>
  </si>
  <si>
    <t xml:space="preserve">=F2035-(F2035*(Ваша_скидка/100))</t>
  </si>
  <si>
    <t xml:space="preserve">00042995</t>
  </si>
  <si>
    <t xml:space="preserve">И-018</t>
  </si>
  <si>
    <t xml:space="preserve">BUZZ Пластины от комаров Усиленного действия, Без запаха</t>
  </si>
  <si>
    <t xml:space="preserve">=F2036-(F2036*(Ваша_скидка/100))</t>
  </si>
  <si>
    <t xml:space="preserve">00042994</t>
  </si>
  <si>
    <t xml:space="preserve">И-028</t>
  </si>
  <si>
    <t xml:space="preserve">BUZZ Пластины от мух, комаров, мошек, слепней, Усиленного действия, Без запаха</t>
  </si>
  <si>
    <t xml:space="preserve">=F2037-(F2037*(Ваша_скидка/100))</t>
  </si>
  <si>
    <t xml:space="preserve">00042993</t>
  </si>
  <si>
    <t xml:space="preserve">И-019</t>
  </si>
  <si>
    <t xml:space="preserve">BUZZ Спирали от комаров БЕЗДЫМНЫЕ</t>
  </si>
  <si>
    <t xml:space="preserve">=F2038-(F2038*(Ваша_скидка/100))</t>
  </si>
  <si>
    <t xml:space="preserve">00043081</t>
  </si>
  <si>
    <t xml:space="preserve">Я-207</t>
  </si>
  <si>
    <t xml:space="preserve">Chameleon 05 Противомольные пластины 6шт горная лаванда</t>
  </si>
  <si>
    <t xml:space="preserve">=F2039-(F2039*(Ваша_скидка/100))</t>
  </si>
  <si>
    <t xml:space="preserve">00043080</t>
  </si>
  <si>
    <t xml:space="preserve">Я-212</t>
  </si>
  <si>
    <t xml:space="preserve">Chameleon 06 Противомольные пластины 1шт с держат. горная лаванда</t>
  </si>
  <si>
    <t xml:space="preserve">=F2040-(F2040*(Ваша_скидка/100))</t>
  </si>
  <si>
    <t xml:space="preserve">00043078</t>
  </si>
  <si>
    <t xml:space="preserve">Я-210</t>
  </si>
  <si>
    <t xml:space="preserve">Chameleon 16 Противомольные пластины 4шт с держат. горная лаванда</t>
  </si>
  <si>
    <t xml:space="preserve">=F2041-(F2041*(Ваша_скидка/100))</t>
  </si>
  <si>
    <t xml:space="preserve">00043077</t>
  </si>
  <si>
    <t xml:space="preserve">Chameleon 16К Противомольные пластины 4шт с держат. сибирский кедр</t>
  </si>
  <si>
    <t xml:space="preserve">=F2042-(F2042*(Ваша_скидка/100))</t>
  </si>
  <si>
    <t xml:space="preserve">00043075</t>
  </si>
  <si>
    <t xml:space="preserve">Я-213</t>
  </si>
  <si>
    <t xml:space="preserve">Chameleon 49 Комплект от моли (6 инс.пластин + кассета) горная лаванда</t>
  </si>
  <si>
    <t xml:space="preserve">=F2043-(F2043*(Ваша_скидка/100))</t>
  </si>
  <si>
    <t xml:space="preserve">00043074</t>
  </si>
  <si>
    <t xml:space="preserve">61</t>
  </si>
  <si>
    <t xml:space="preserve">Chameleon 61 Комплект от моли (6 инс.пластин + кассета) герань</t>
  </si>
  <si>
    <t xml:space="preserve">=F2044-(F2044*(Ваша_скидка/100))</t>
  </si>
  <si>
    <t xml:space="preserve">00043073</t>
  </si>
  <si>
    <t xml:space="preserve">81</t>
  </si>
  <si>
    <t xml:space="preserve">Chameleon 81 Противомольные пластины 6шт герань</t>
  </si>
  <si>
    <t xml:space="preserve">=F2045-(F2045*(Ваша_скидка/100))</t>
  </si>
  <si>
    <t xml:space="preserve">00043070</t>
  </si>
  <si>
    <t xml:space="preserve">Я-209</t>
  </si>
  <si>
    <t xml:space="preserve">Chameleon 82 Противомольные пластины 6шт апельсин</t>
  </si>
  <si>
    <t xml:space="preserve">=F2046-(F2046*(Ваша_скидка/100))</t>
  </si>
  <si>
    <t xml:space="preserve">00043069</t>
  </si>
  <si>
    <t xml:space="preserve">Я-215</t>
  </si>
  <si>
    <t xml:space="preserve">Chameleon 83 Комплект от моли (6 инс.пластин + кассета) апельсин</t>
  </si>
  <si>
    <t xml:space="preserve">=F2047-(F2047*(Ваша_скидка/100))</t>
  </si>
  <si>
    <t xml:space="preserve">00043041</t>
  </si>
  <si>
    <t xml:space="preserve">Я-241</t>
  </si>
  <si>
    <t xml:space="preserve">Chameleon Антиклещ аэрозоль от клещей 140мл</t>
  </si>
  <si>
    <t xml:space="preserve">=F2048-(F2048*(Ваша_скидка/100))</t>
  </si>
  <si>
    <t xml:space="preserve">00043067</t>
  </si>
  <si>
    <t xml:space="preserve">47</t>
  </si>
  <si>
    <t xml:space="preserve">Chameleon Гель-бальзам после укусов комаров ролик.10мл салицил.с маслом чайн.дерева</t>
  </si>
  <si>
    <t xml:space="preserve">=F2049-(F2049*(Ваша_скидка/100))</t>
  </si>
  <si>
    <t xml:space="preserve">00043065</t>
  </si>
  <si>
    <t xml:space="preserve">Я-222</t>
  </si>
  <si>
    <t xml:space="preserve">Chameleon Доп.флакон от комаров на 45 ночей 30мл б/запаха</t>
  </si>
  <si>
    <t xml:space="preserve">=F2050-(F2050*(Ваша_скидка/100))</t>
  </si>
  <si>
    <t xml:space="preserve">00043060</t>
  </si>
  <si>
    <t xml:space="preserve">Я-223</t>
  </si>
  <si>
    <t xml:space="preserve">Chameleon Доп.флакон от комаров на 65 ночей 45мл б/запаха</t>
  </si>
  <si>
    <t xml:space="preserve">=F2051-(F2051*(Ваша_скидка/100))</t>
  </si>
  <si>
    <t xml:space="preserve">00043063</t>
  </si>
  <si>
    <t xml:space="preserve">28</t>
  </si>
  <si>
    <t xml:space="preserve">Chameleon Доп.флакон от комаров на 65 ночей 45мл зел-желт.цв.альпииская свеж.</t>
  </si>
  <si>
    <t xml:space="preserve">=F2052-(F2052*(Ваша_скидка/100))</t>
  </si>
  <si>
    <t xml:space="preserve">00043061</t>
  </si>
  <si>
    <t xml:space="preserve">29</t>
  </si>
  <si>
    <t xml:space="preserve">Chameleon Доп.флакон от комаров на 65 ночей 45мл зеленый цв.грейпфрут</t>
  </si>
  <si>
    <t xml:space="preserve">=F2053-(F2053*(Ваша_скидка/100))</t>
  </si>
  <si>
    <t xml:space="preserve">00043058</t>
  </si>
  <si>
    <t xml:space="preserve">44</t>
  </si>
  <si>
    <t xml:space="preserve">Chameleon Доп.флакон от мух и комаров на 585 ч 45мл красный цв.б/запаха</t>
  </si>
  <si>
    <t xml:space="preserve">=F2054-(F2054*(Ваша_скидка/100))</t>
  </si>
  <si>
    <t xml:space="preserve">00043055</t>
  </si>
  <si>
    <t xml:space="preserve">09</t>
  </si>
  <si>
    <t xml:space="preserve">Chameleon Комплект от комаров (Фумигатор + доп. Флакон 30мл)</t>
  </si>
  <si>
    <t xml:space="preserve">=F2055-(F2055*(Ваша_скидка/100))</t>
  </si>
  <si>
    <t xml:space="preserve">00043053</t>
  </si>
  <si>
    <t xml:space="preserve">07</t>
  </si>
  <si>
    <t xml:space="preserve">Chameleon Комплект-10 от комаров (Фумигатор + 10 таблеток)</t>
  </si>
  <si>
    <t xml:space="preserve">=F2056-(F2056*(Ваша_скидка/100))</t>
  </si>
  <si>
    <t xml:space="preserve">00043043</t>
  </si>
  <si>
    <t xml:space="preserve">Я-230-40</t>
  </si>
  <si>
    <t xml:space="preserve">Chameleon Крем-гель от комаров,мошек,слепней FAMiLY  на 4ч 50мл</t>
  </si>
  <si>
    <t xml:space="preserve">=F2057-(F2057*(Ваша_скидка/100))</t>
  </si>
  <si>
    <t xml:space="preserve">00043042</t>
  </si>
  <si>
    <t xml:space="preserve">Я-231-60</t>
  </si>
  <si>
    <t xml:space="preserve">Chameleon Крем-гель от комаров,мошек,слепней д/детей и взрослых 35мл</t>
  </si>
  <si>
    <t xml:space="preserve">=F2058-(F2058*(Ваша_скидка/100))</t>
  </si>
  <si>
    <t xml:space="preserve">00043033</t>
  </si>
  <si>
    <t xml:space="preserve">Я-227</t>
  </si>
  <si>
    <t xml:space="preserve">Chameleon Противокомариная спираль бездымная (черная) 10шт</t>
  </si>
  <si>
    <t xml:space="preserve">=F2059-(F2059*(Ваша_скидка/100))</t>
  </si>
  <si>
    <t xml:space="preserve">00043038</t>
  </si>
  <si>
    <t xml:space="preserve">32</t>
  </si>
  <si>
    <t xml:space="preserve">Chameleon Репеллентная свеча от комаров цитронела 15гр. 6шт</t>
  </si>
  <si>
    <t xml:space="preserve">=F2060-(F2060*(Ваша_скидка/100))</t>
  </si>
  <si>
    <t xml:space="preserve">00043036</t>
  </si>
  <si>
    <t xml:space="preserve">Я-232</t>
  </si>
  <si>
    <t xml:space="preserve">Chameleon Репеллентный аэрозоль от комаров 140мл</t>
  </si>
  <si>
    <t xml:space="preserve">=F2061-(F2061*(Ваша_скидка/100))</t>
  </si>
  <si>
    <t xml:space="preserve">00043024</t>
  </si>
  <si>
    <t xml:space="preserve">71</t>
  </si>
  <si>
    <t xml:space="preserve">MIGAN Крем от комаров,мошек,москитов 75мл без запаха</t>
  </si>
  <si>
    <t xml:space="preserve">=F2062-(F2062*(Ваша_скидка/100))</t>
  </si>
  <si>
    <t xml:space="preserve">00043023</t>
  </si>
  <si>
    <t xml:space="preserve">Я-247</t>
  </si>
  <si>
    <t xml:space="preserve">MIGAN Крем от комаров,мошек,москитов 75мл дв.сила,гвоздика желтый цвет</t>
  </si>
  <si>
    <t xml:space="preserve">=F2063-(F2063*(Ваша_скидка/100))</t>
  </si>
  <si>
    <t xml:space="preserve">00043020</t>
  </si>
  <si>
    <t xml:space="preserve">89</t>
  </si>
  <si>
    <t xml:space="preserve">MIGAN Крем от комаров,мошек,москитов 75мл с эфир.маслом цитронелы</t>
  </si>
  <si>
    <t xml:space="preserve">=F2064-(F2064*(Ваша_скидка/100))</t>
  </si>
  <si>
    <t xml:space="preserve">00043019</t>
  </si>
  <si>
    <t xml:space="preserve">52</t>
  </si>
  <si>
    <t xml:space="preserve">MIGAN Крем эмульсионный от комаров,мошек,москитов 35мл алоэ</t>
  </si>
  <si>
    <t xml:space="preserve">=F2065-(F2065*(Ваша_скидка/100))</t>
  </si>
  <si>
    <t xml:space="preserve">00043017</t>
  </si>
  <si>
    <t xml:space="preserve">MIGAN Крем эмульсионный от комаров,мошек,москитов 35мл ромашка</t>
  </si>
  <si>
    <t xml:space="preserve">=F2066-(F2066*(Ваша_скидка/100))</t>
  </si>
  <si>
    <t xml:space="preserve">00043016</t>
  </si>
  <si>
    <t xml:space="preserve">Я-254</t>
  </si>
  <si>
    <t xml:space="preserve">MIGAN Пластины от мух и комаров красные 10шт</t>
  </si>
  <si>
    <t xml:space="preserve">=F2067-(F2067*(Ваша_скидка/100))</t>
  </si>
  <si>
    <t xml:space="preserve">00043013</t>
  </si>
  <si>
    <t xml:space="preserve">MIGAN Противокомариные пластины б/запаха до 10ч зеленые 10шт</t>
  </si>
  <si>
    <t xml:space="preserve">=F2068-(F2068*(Ваша_скидка/100))</t>
  </si>
  <si>
    <t xml:space="preserve">00043015</t>
  </si>
  <si>
    <t xml:space="preserve">MIGAN Противокомариные пластины с запахом зелен.лайма до 10ч желтые 10шт</t>
  </si>
  <si>
    <t xml:space="preserve">=F2069-(F2069*(Ваша_скидка/100))</t>
  </si>
  <si>
    <t xml:space="preserve">00043014</t>
  </si>
  <si>
    <t xml:space="preserve">79</t>
  </si>
  <si>
    <t xml:space="preserve">MIGAN Противокомариные пластины с запахом тибет.ромашки до 10ч синие 10шт</t>
  </si>
  <si>
    <t xml:space="preserve">=F2070-(F2070*(Ваша_скидка/100))</t>
  </si>
  <si>
    <t xml:space="preserve">00040605</t>
  </si>
  <si>
    <t xml:space="preserve">ПРО</t>
  </si>
  <si>
    <t xml:space="preserve">Дератизатор-отпугиватель грызунов "Чистон-2 ПРО" ультразв. (Чистополь)</t>
  </si>
  <si>
    <t xml:space="preserve">=F2071-(F2071*(Ваша_скидка/100))</t>
  </si>
  <si>
    <t xml:space="preserve">00040606</t>
  </si>
  <si>
    <t xml:space="preserve">Дез/Чистон</t>
  </si>
  <si>
    <t xml:space="preserve">Ультразвуковой дератизатор "Чистон-2" (Чистополь)</t>
  </si>
  <si>
    <t xml:space="preserve">=F2072-(F2072*(Ваша_скидка/100))</t>
  </si>
  <si>
    <t xml:space="preserve">00042368</t>
  </si>
  <si>
    <t xml:space="preserve">3216/01</t>
  </si>
  <si>
    <t xml:space="preserve">Дихлофос ВАРАН от летающих унив. синий  145мл</t>
  </si>
  <si>
    <t xml:space="preserve">=F2073-(F2073*(Ваша_скидка/100))</t>
  </si>
  <si>
    <t xml:space="preserve">00042369</t>
  </si>
  <si>
    <t xml:space="preserve">3216/12</t>
  </si>
  <si>
    <t xml:space="preserve">Дихлофос ВАРАН от летающих унив. синий  180мл</t>
  </si>
  <si>
    <t xml:space="preserve">=F2074-(F2074*(Ваша_скидка/100))</t>
  </si>
  <si>
    <t xml:space="preserve">00042370</t>
  </si>
  <si>
    <t xml:space="preserve">3217/12</t>
  </si>
  <si>
    <t xml:space="preserve">Дихлофос ВАРАН от ползающих, на керосине унив. 180мл</t>
  </si>
  <si>
    <t xml:space="preserve">=F2075-(F2075*(Ваша_скидка/100))</t>
  </si>
  <si>
    <t xml:space="preserve">00043122</t>
  </si>
  <si>
    <t xml:space="preserve">3215/12</t>
  </si>
  <si>
    <t xml:space="preserve">Дихлофос ВАРАН от ползающих, унив. зеленый 180мл</t>
  </si>
  <si>
    <t xml:space="preserve">=F2076-(F2076*(Ваша_скидка/100))</t>
  </si>
  <si>
    <t xml:space="preserve">00002554</t>
  </si>
  <si>
    <t xml:space="preserve">ХКк</t>
  </si>
  <si>
    <t xml:space="preserve">Капкан для крыс С67 (Йошкар-Ола)</t>
  </si>
  <si>
    <t xml:space="preserve">=F2077-(F2077*(Ваша_скидка/100))</t>
  </si>
  <si>
    <t xml:space="preserve">00005865</t>
  </si>
  <si>
    <t xml:space="preserve">ХКМ</t>
  </si>
  <si>
    <t xml:space="preserve">Капкан для мышей С64 (Йошкар-Ола)</t>
  </si>
  <si>
    <t xml:space="preserve">=F2078-(F2078*(Ваша_скидка/100))</t>
  </si>
  <si>
    <t xml:space="preserve">00019626</t>
  </si>
  <si>
    <t xml:space="preserve">Мп/э</t>
  </si>
  <si>
    <t xml:space="preserve">Мышеловка п/э (Россия)</t>
  </si>
  <si>
    <t xml:space="preserve">=F2079-(F2079*(Ваша_скидка/100))</t>
  </si>
  <si>
    <t xml:space="preserve">00040607</t>
  </si>
  <si>
    <t xml:space="preserve">Отпуг/Чистон3</t>
  </si>
  <si>
    <t xml:space="preserve">Отпугиватель землеройных вредителей "Чистон-3"</t>
  </si>
  <si>
    <t xml:space="preserve">=F2080-(F2080*(Ваша_скидка/100))</t>
  </si>
  <si>
    <t xml:space="preserve">00043539</t>
  </si>
  <si>
    <t xml:space="preserve">Пластины от моли "Армоль"  10шт</t>
  </si>
  <si>
    <t xml:space="preserve">=F2081-(F2081*(Ваша_скидка/100))</t>
  </si>
  <si>
    <t xml:space="preserve">00043012</t>
  </si>
  <si>
    <t xml:space="preserve">Я-260</t>
  </si>
  <si>
    <t xml:space="preserve">Противокомариные пластины "SUPER"зелено-желтая фольга/синяя пластина 9шт</t>
  </si>
  <si>
    <t xml:space="preserve">=F2082-(F2082*(Ваша_скидка/100))</t>
  </si>
  <si>
    <t xml:space="preserve">00043011</t>
  </si>
  <si>
    <t xml:space="preserve">41</t>
  </si>
  <si>
    <t xml:space="preserve">Противокомариные пластины (поперечная) ЗЕЛЕНАЯ фольга/зеленая пластина 10шт Без запаха</t>
  </si>
  <si>
    <t xml:space="preserve">=F2083-(F2083*(Ваша_скидка/100))</t>
  </si>
  <si>
    <t xml:space="preserve">00043010</t>
  </si>
  <si>
    <t xml:space="preserve">Я-262</t>
  </si>
  <si>
    <t xml:space="preserve">Противокомариные пластины (поперечная) СИНЯЯ фольга/цитронела 10ш</t>
  </si>
  <si>
    <t xml:space="preserve">=F2084-(F2084*(Ваша_скидка/100))</t>
  </si>
  <si>
    <t xml:space="preserve">00043009</t>
  </si>
  <si>
    <t xml:space="preserve">01ж</t>
  </si>
  <si>
    <t xml:space="preserve">Противокомариные пластины ЖЕЛТАЯ фольга/синяя пластина 10шт</t>
  </si>
  <si>
    <t xml:space="preserve">=F2085-(F2085*(Ваша_скидка/100))</t>
  </si>
  <si>
    <t xml:space="preserve">00043008</t>
  </si>
  <si>
    <t xml:space="preserve">01з</t>
  </si>
  <si>
    <t xml:space="preserve">Противокомариные пластины ЗЕЛЕНАЯ фольга/зеленая пластина 10шт</t>
  </si>
  <si>
    <t xml:space="preserve">=F2086-(F2086*(Ваша_скидка/100))</t>
  </si>
  <si>
    <t xml:space="preserve">00042371</t>
  </si>
  <si>
    <t xml:space="preserve">3205/01</t>
  </si>
  <si>
    <t xml:space="preserve">Ср-во МОЛЕМОР против моли  145мл</t>
  </si>
  <si>
    <t xml:space="preserve">=F2087-(F2087*(Ваша_скидка/100))</t>
  </si>
  <si>
    <t xml:space="preserve">00042372</t>
  </si>
  <si>
    <t xml:space="preserve">3205/12</t>
  </si>
  <si>
    <t xml:space="preserve">Ср-во МОЛЕМОР против моли  180мл</t>
  </si>
  <si>
    <t xml:space="preserve">=F2088-(F2088*(Ваша_скидка/100))</t>
  </si>
  <si>
    <t xml:space="preserve">00042381</t>
  </si>
  <si>
    <t xml:space="preserve">3901/08</t>
  </si>
  <si>
    <t xml:space="preserve">Ср-во РЕФТАМИД "Максимум"  100мл от комаров, клещей и мошек</t>
  </si>
  <si>
    <t xml:space="preserve">=F2089-(F2089*(Ваша_скидка/100))</t>
  </si>
  <si>
    <t xml:space="preserve">00042383</t>
  </si>
  <si>
    <t xml:space="preserve">3901/01</t>
  </si>
  <si>
    <t xml:space="preserve">Ср-во РЕФТАМИД "Максимум"  145мл от комаров, клещей и мошек</t>
  </si>
  <si>
    <t xml:space="preserve">=F2090-(F2090*(Ваша_скидка/100))</t>
  </si>
  <si>
    <t xml:space="preserve">00042373</t>
  </si>
  <si>
    <t xml:space="preserve">3703/08</t>
  </si>
  <si>
    <t xml:space="preserve">Ср-во РЕФТАМИД реппелент "Baby"  100мл</t>
  </si>
  <si>
    <t xml:space="preserve">=F2091-(F2091*(Ваша_скидка/100))</t>
  </si>
  <si>
    <t xml:space="preserve">00042375</t>
  </si>
  <si>
    <t xml:space="preserve">380/08</t>
  </si>
  <si>
    <t xml:space="preserve">Ср-во РЕФТАМИД реппелент "Антиклещ"  100мл</t>
  </si>
  <si>
    <t xml:space="preserve">=F2092-(F2092*(Ваша_скидка/100))</t>
  </si>
  <si>
    <t xml:space="preserve">00042376</t>
  </si>
  <si>
    <t xml:space="preserve">3801/01</t>
  </si>
  <si>
    <t xml:space="preserve">Ср-во РЕФТАМИД реппелент "Антиклещ"  145мл</t>
  </si>
  <si>
    <t xml:space="preserve">=F2093-(F2093*(Ваша_скидка/100))</t>
  </si>
  <si>
    <t xml:space="preserve">00042377</t>
  </si>
  <si>
    <t xml:space="preserve">370/08</t>
  </si>
  <si>
    <t xml:space="preserve">Ср-во РЕФТАМИД реппелент "Антикомар"  100мл</t>
  </si>
  <si>
    <t xml:space="preserve">=F2094-(F2094*(Ваша_скидка/100))</t>
  </si>
  <si>
    <t xml:space="preserve">00042379</t>
  </si>
  <si>
    <t xml:space="preserve">3701/01</t>
  </si>
  <si>
    <t xml:space="preserve">Ср-во РЕФТАМИД реппелент "Антикомар"  145мл</t>
  </si>
  <si>
    <t xml:space="preserve">=F2095-(F2095*(Ваша_скидка/100))</t>
  </si>
  <si>
    <t xml:space="preserve">00043007</t>
  </si>
  <si>
    <t xml:space="preserve">Я-345</t>
  </si>
  <si>
    <t xml:space="preserve">Электрофумигатор д/пластин с поворотной вилкой</t>
  </si>
  <si>
    <t xml:space="preserve">=F2096-(F2096*(Ваша_скидка/100))</t>
  </si>
  <si>
    <t xml:space="preserve">00043006</t>
  </si>
  <si>
    <t xml:space="preserve">Я-344</t>
  </si>
  <si>
    <t xml:space="preserve">Электрофумигатор универс. с индикатором и поворотной вилкой</t>
  </si>
  <si>
    <t xml:space="preserve">=F2097-(F2097*(Ваша_скидка/100))</t>
  </si>
  <si>
    <t xml:space="preserve">02/04 Изделия надувные (Китай)</t>
  </si>
  <si>
    <t xml:space="preserve">00034955</t>
  </si>
  <si>
    <t xml:space="preserve">JL0921</t>
  </si>
  <si>
    <t xml:space="preserve">Жилет надувной  46*34см (Китай)</t>
  </si>
  <si>
    <t xml:space="preserve">=F2099-(F2099*(Ваша_скидка/100))</t>
  </si>
  <si>
    <t xml:space="preserve">00034930</t>
  </si>
  <si>
    <t xml:space="preserve">JL0922</t>
  </si>
  <si>
    <t xml:space="preserve">Жилет надувной  60*50см (Китай)</t>
  </si>
  <si>
    <t xml:space="preserve">=F2100-(F2100*(Ваша_скидка/100))</t>
  </si>
  <si>
    <t xml:space="preserve">00035714</t>
  </si>
  <si>
    <t xml:space="preserve">JL336</t>
  </si>
  <si>
    <t xml:space="preserve">Круг надувной  66см (Китай)</t>
  </si>
  <si>
    <t xml:space="preserve">=F2101-(F2101*(Ваша_скидка/100))</t>
  </si>
  <si>
    <t xml:space="preserve">00034664</t>
  </si>
  <si>
    <t xml:space="preserve">JL403</t>
  </si>
  <si>
    <t xml:space="preserve">Круг надувной 40см (Китай)</t>
  </si>
  <si>
    <t xml:space="preserve">=F2102-(F2102*(Ваша_скидка/100))</t>
  </si>
  <si>
    <t xml:space="preserve">00038165</t>
  </si>
  <si>
    <t xml:space="preserve">JL290</t>
  </si>
  <si>
    <t xml:space="preserve">Круг надувной 46см (Китай)</t>
  </si>
  <si>
    <t xml:space="preserve">=F2103-(F2103*(Ваша_скидка/100))</t>
  </si>
  <si>
    <t xml:space="preserve">00034663</t>
  </si>
  <si>
    <t xml:space="preserve">JL404</t>
  </si>
  <si>
    <t xml:space="preserve">Круг надувной 50см (Китай)</t>
  </si>
  <si>
    <t xml:space="preserve">=F2104-(F2104*(Ваша_скидка/100))</t>
  </si>
  <si>
    <t xml:space="preserve">00034668</t>
  </si>
  <si>
    <t xml:space="preserve">JL405</t>
  </si>
  <si>
    <t xml:space="preserve">Круг надувной 55см (Китай)</t>
  </si>
  <si>
    <t xml:space="preserve">=F2105-(F2105*(Ваша_скидка/100))</t>
  </si>
  <si>
    <t xml:space="preserve">00034667</t>
  </si>
  <si>
    <t xml:space="preserve">JL220</t>
  </si>
  <si>
    <t xml:space="preserve">Круг надувной 60см (Китай)</t>
  </si>
  <si>
    <t xml:space="preserve">=F2106-(F2106*(Ваша_скидка/100))</t>
  </si>
  <si>
    <t xml:space="preserve">00021242</t>
  </si>
  <si>
    <t xml:space="preserve">353-253</t>
  </si>
  <si>
    <t xml:space="preserve">Круг надувной 61 см. Bestway 36014 (КНР)</t>
  </si>
  <si>
    <t xml:space="preserve">=F2107-(F2107*(Ваша_скидка/100))</t>
  </si>
  <si>
    <t xml:space="preserve">00034666</t>
  </si>
  <si>
    <t xml:space="preserve">JL339</t>
  </si>
  <si>
    <t xml:space="preserve">Круг надувной 70см (Китай)</t>
  </si>
  <si>
    <t xml:space="preserve">=F2108-(F2108*(Ваша_скидка/100))</t>
  </si>
  <si>
    <t xml:space="preserve">00033945</t>
  </si>
  <si>
    <t xml:space="preserve">JL337</t>
  </si>
  <si>
    <t xml:space="preserve">Круг надувной 80см (Китай)</t>
  </si>
  <si>
    <t xml:space="preserve">=F2109-(F2109*(Ваша_скидка/100))</t>
  </si>
  <si>
    <t xml:space="preserve">00034943</t>
  </si>
  <si>
    <t xml:space="preserve">JL320</t>
  </si>
  <si>
    <t xml:space="preserve">=F2110-(F2110*(Ваша_скидка/100))</t>
  </si>
  <si>
    <t xml:space="preserve">00031330</t>
  </si>
  <si>
    <t xml:space="preserve">JL002</t>
  </si>
  <si>
    <t xml:space="preserve">Лодка надувная дет. с отверстиями  69*45см (Китай)</t>
  </si>
  <si>
    <t xml:space="preserve">=F2111-(F2111*(Ваша_скидка/100))</t>
  </si>
  <si>
    <t xml:space="preserve">00031277</t>
  </si>
  <si>
    <t xml:space="preserve">JL001</t>
  </si>
  <si>
    <t xml:space="preserve">Лодка надувная с отверстиями  69*45см (Китай)</t>
  </si>
  <si>
    <t xml:space="preserve">=F2112-(F2112*(Ваша_скидка/100))</t>
  </si>
  <si>
    <t xml:space="preserve">00031976</t>
  </si>
  <si>
    <t xml:space="preserve">JL004</t>
  </si>
  <si>
    <t xml:space="preserve">=F2113-(F2113*(Ваша_скидка/100))</t>
  </si>
  <si>
    <t xml:space="preserve">00031389</t>
  </si>
  <si>
    <t xml:space="preserve">JL148</t>
  </si>
  <si>
    <t xml:space="preserve">Лодка надувная с отверстиями  70*75см (Китай)</t>
  </si>
  <si>
    <t xml:space="preserve">=F2114-(F2114*(Ваша_скидка/100))</t>
  </si>
  <si>
    <t xml:space="preserve">00034680</t>
  </si>
  <si>
    <t xml:space="preserve">JL381</t>
  </si>
  <si>
    <t xml:space="preserve">Матрац надувной 170*65см (Китай)</t>
  </si>
  <si>
    <t xml:space="preserve">=F2115-(F2115*(Ваша_скидка/100))</t>
  </si>
  <si>
    <t xml:space="preserve">00034665</t>
  </si>
  <si>
    <t xml:space="preserve">JL122</t>
  </si>
  <si>
    <t xml:space="preserve">Матрац надувной 180*68см (Китай)</t>
  </si>
  <si>
    <t xml:space="preserve">=F2116-(F2116*(Ваша_скидка/100))</t>
  </si>
  <si>
    <t xml:space="preserve">00034660</t>
  </si>
  <si>
    <t xml:space="preserve">JL399</t>
  </si>
  <si>
    <t xml:space="preserve">Матрац надувной 180*70см (Китай)</t>
  </si>
  <si>
    <t xml:space="preserve">=F2117-(F2117*(Ваша_скидка/100))</t>
  </si>
  <si>
    <t xml:space="preserve">00034670</t>
  </si>
  <si>
    <t xml:space="preserve">JL1221</t>
  </si>
  <si>
    <t xml:space="preserve">Матрац надувной 183*69см (Китай)</t>
  </si>
  <si>
    <t xml:space="preserve">=F2118-(F2118*(Ваша_скидка/100))</t>
  </si>
  <si>
    <t xml:space="preserve">00034509</t>
  </si>
  <si>
    <t xml:space="preserve">JL347</t>
  </si>
  <si>
    <t xml:space="preserve">Матрац надувной 188*99*22см (Китай)</t>
  </si>
  <si>
    <t xml:space="preserve">=F2119-(F2119*(Ваша_скидка/100))</t>
  </si>
  <si>
    <t xml:space="preserve">00034523</t>
  </si>
  <si>
    <t xml:space="preserve">JL131</t>
  </si>
  <si>
    <t xml:space="preserve">Мяч надувной d 80см (Китай)</t>
  </si>
  <si>
    <t xml:space="preserve">=F2120-(F2120*(Ваша_скидка/100))</t>
  </si>
  <si>
    <t xml:space="preserve">00031394</t>
  </si>
  <si>
    <t xml:space="preserve">JL069</t>
  </si>
  <si>
    <t xml:space="preserve">Нарукавники надувные 25*15см (Китай)</t>
  </si>
  <si>
    <t xml:space="preserve">=F2121-(F2121*(Ваша_скидка/100))</t>
  </si>
  <si>
    <t xml:space="preserve">00031393</t>
  </si>
  <si>
    <t xml:space="preserve">JL312</t>
  </si>
  <si>
    <t xml:space="preserve">Нарукавники надувные17.5*17.5см (Китай)</t>
  </si>
  <si>
    <t xml:space="preserve">=F2122-(F2122*(Ваша_скидка/100))</t>
  </si>
  <si>
    <t xml:space="preserve">00031322</t>
  </si>
  <si>
    <t xml:space="preserve">JL341</t>
  </si>
  <si>
    <t xml:space="preserve">Подголовник надувной 36*26см (Китай)</t>
  </si>
  <si>
    <t xml:space="preserve">=F2123-(F2123*(Ваша_скидка/100))</t>
  </si>
  <si>
    <t xml:space="preserve">00031974</t>
  </si>
  <si>
    <t xml:space="preserve">JL241</t>
  </si>
  <si>
    <t xml:space="preserve">Серф надувной 75*56см (Китай)</t>
  </si>
  <si>
    <t xml:space="preserve">=F2124-(F2124*(Ваша_скидка/100))</t>
  </si>
  <si>
    <t xml:space="preserve">00031291</t>
  </si>
  <si>
    <t xml:space="preserve">JL422</t>
  </si>
  <si>
    <t xml:space="preserve">Серф надувной 78 см*72 см (Китай)</t>
  </si>
  <si>
    <t xml:space="preserve">=F2125-(F2125*(Ваша_скидка/100))</t>
  </si>
  <si>
    <t xml:space="preserve">02/05 Велосипеды</t>
  </si>
  <si>
    <t xml:space="preserve">00042887</t>
  </si>
  <si>
    <t xml:space="preserve">ВМЗ 1678</t>
  </si>
  <si>
    <t xml:space="preserve">Велосипед Навигатор 16" Fortuna тип-V крас.анод/серебр. анод (Калининград)</t>
  </si>
  <si>
    <t xml:space="preserve">=F2127-(F2127*(Ваша_скидка/100))</t>
  </si>
  <si>
    <t xml:space="preserve">00042885</t>
  </si>
  <si>
    <t xml:space="preserve">ВМЗ 1677</t>
  </si>
  <si>
    <t xml:space="preserve">Велосипед Навигатор 16" Fortuna тип-V син.анод/серебр. анод (Калининград)</t>
  </si>
  <si>
    <t xml:space="preserve">=F2128-(F2128*(Ваша_скидка/100))</t>
  </si>
  <si>
    <t xml:space="preserve">00041951</t>
  </si>
  <si>
    <t xml:space="preserve">ВМЗ 1676</t>
  </si>
  <si>
    <t xml:space="preserve">Велосипед Навигатор 16" тип-V черн/желт. неон (Калининград)</t>
  </si>
  <si>
    <t xml:space="preserve">=F2129-(F2129*(Ваша_скидка/100))</t>
  </si>
  <si>
    <t xml:space="preserve">00041956</t>
  </si>
  <si>
    <t xml:space="preserve">ВМЗ 1852</t>
  </si>
  <si>
    <t xml:space="preserve">Велосипед Навигатор 18" тип-JB красн. (Калининград)</t>
  </si>
  <si>
    <t xml:space="preserve">=F2130-(F2130*(Ваша_скидка/100))</t>
  </si>
  <si>
    <t xml:space="preserve">00041950</t>
  </si>
  <si>
    <t xml:space="preserve">ВМЗ 16191</t>
  </si>
  <si>
    <t xml:space="preserve">Велосипед Навигатор Forest 16" тип-V оранж. неон/черн.(Калининград)</t>
  </si>
  <si>
    <t xml:space="preserve">=F2131-(F2131*(Ваша_скидка/100))</t>
  </si>
  <si>
    <t xml:space="preserve">00041953</t>
  </si>
  <si>
    <t xml:space="preserve">ВМЗ 18191</t>
  </si>
  <si>
    <t xml:space="preserve">Велосипед Навигатор Forest 18" тип-V зелен. глиттер/серебр..(Калининград)</t>
  </si>
  <si>
    <t xml:space="preserve">=F2132-(F2132*(Ваша_скидка/100))</t>
  </si>
  <si>
    <t xml:space="preserve">00041948</t>
  </si>
  <si>
    <t xml:space="preserve">ВМЗ 14531</t>
  </si>
  <si>
    <t xml:space="preserve">Велосипед Навигатор Fortuna 14" тип V-FLAT син/сер (Калининград)</t>
  </si>
  <si>
    <t xml:space="preserve">=F2133-(F2133*(Ваша_скидка/100))</t>
  </si>
  <si>
    <t xml:space="preserve">00042892</t>
  </si>
  <si>
    <t xml:space="preserve">ВМЗ 1685</t>
  </si>
  <si>
    <t xml:space="preserve">Велосипед Навигатор Fortuna 16" тип JB син.хром/серебр.хром (Калининград)</t>
  </si>
  <si>
    <t xml:space="preserve">=F2134-(F2134*(Ваша_скидка/100))</t>
  </si>
  <si>
    <t xml:space="preserve">00041949</t>
  </si>
  <si>
    <t xml:space="preserve">ВМЗ 16104</t>
  </si>
  <si>
    <t xml:space="preserve">Велосипед Навигатор Fortuna 16" тип РВ син. клауди (Калининград)</t>
  </si>
  <si>
    <t xml:space="preserve">=F2135-(F2135*(Ваша_скидка/100))</t>
  </si>
  <si>
    <t xml:space="preserve">00041954</t>
  </si>
  <si>
    <t xml:space="preserve">ВМЗ 2081</t>
  </si>
  <si>
    <t xml:space="preserve">Велосипед Навигатор Fortuna 20" тип KITE красн. полиш/серебро (Калининград)</t>
  </si>
  <si>
    <t xml:space="preserve">=F2136-(F2136*(Ваша_скидка/100))</t>
  </si>
  <si>
    <t xml:space="preserve">00041955</t>
  </si>
  <si>
    <t xml:space="preserve">ВМЗ 2096</t>
  </si>
  <si>
    <t xml:space="preserve">Велосипед Навигатор Fortuna 20" тип М красн.хром/серебр.хром (Калининград)</t>
  </si>
  <si>
    <t xml:space="preserve">=F2137-(F2137*(Ваша_скидка/100))</t>
  </si>
  <si>
    <t xml:space="preserve">00041941</t>
  </si>
  <si>
    <t xml:space="preserve">ВМЗ 14311</t>
  </si>
  <si>
    <t xml:space="preserve">Велосипед Навигатор Fortuna Extra 14" тип JB зелен. (Калининград)</t>
  </si>
  <si>
    <t xml:space="preserve">=F2138-(F2138*(Ваша_скидка/100))</t>
  </si>
  <si>
    <t xml:space="preserve">00042433</t>
  </si>
  <si>
    <t xml:space="preserve">ВМЗ 1447</t>
  </si>
  <si>
    <t xml:space="preserve">Велосипед Навигатор Fortuna Extra 14" тип JB синий (Калининград)</t>
  </si>
  <si>
    <t xml:space="preserve">=F2139-(F2139*(Ваша_скидка/100))</t>
  </si>
  <si>
    <t xml:space="preserve">00041947</t>
  </si>
  <si>
    <t xml:space="preserve">ВМЗ 1453</t>
  </si>
  <si>
    <t xml:space="preserve">Велосипед Навигатор Fortuna Extra 14" тип V-FLAT син (Калининград)</t>
  </si>
  <si>
    <t xml:space="preserve">=F2140-(F2140*(Ваша_скидка/100))</t>
  </si>
  <si>
    <t xml:space="preserve">00041952</t>
  </si>
  <si>
    <t xml:space="preserve">ВМЗ 16921</t>
  </si>
  <si>
    <t xml:space="preserve">Велосипед Навигатор Fortuna Extra 16" тип М красн. анод (Калининград)</t>
  </si>
  <si>
    <t xml:space="preserve">=F2141-(F2141*(Ваша_скидка/100))</t>
  </si>
  <si>
    <t xml:space="preserve">00041944</t>
  </si>
  <si>
    <t xml:space="preserve">ВМЗ 1449</t>
  </si>
  <si>
    <t xml:space="preserve">Велосипед Навигатор Patriot 14" тип KITE серебр. (Калининград)</t>
  </si>
  <si>
    <t xml:space="preserve">=F2142-(F2142*(Ваша_скидка/100))</t>
  </si>
  <si>
    <t xml:space="preserve">00041946</t>
  </si>
  <si>
    <t xml:space="preserve">ВМЗ 14492</t>
  </si>
  <si>
    <t xml:space="preserve">Велосипед Навигатор Patriot Elite 14" тип KITE темно-син (Калининград)</t>
  </si>
  <si>
    <t xml:space="preserve">=F2143-(F2143*(Ваша_скидка/100))</t>
  </si>
  <si>
    <t xml:space="preserve">00043349</t>
  </si>
  <si>
    <t xml:space="preserve">ВМЗ 1464</t>
  </si>
  <si>
    <t xml:space="preserve">Велосипед Навигатор Ну погоди ! 14" тип  красн. (Калининград)</t>
  </si>
  <si>
    <t xml:space="preserve">=F2144-(F2144*(Ваша_скидка/100))</t>
  </si>
  <si>
    <t xml:space="preserve">03 ЭЛЕКТРО-БЫТОВЫЕ ТОВАРЫ</t>
  </si>
  <si>
    <t xml:space="preserve">03/01 Стиральные машины, центрифуги</t>
  </si>
  <si>
    <t xml:space="preserve">00003115</t>
  </si>
  <si>
    <t xml:space="preserve">СМ-1-021</t>
  </si>
  <si>
    <t xml:space="preserve">СМ-1 "Малютка-021" (С.Оскол)</t>
  </si>
  <si>
    <t xml:space="preserve">=F2147-(F2147*(Ваша_скидка/100))</t>
  </si>
  <si>
    <t xml:space="preserve">00011056</t>
  </si>
  <si>
    <t xml:space="preserve">СМ1М</t>
  </si>
  <si>
    <t xml:space="preserve">СМ-1 "Малютка-2" (Челябинск)</t>
  </si>
  <si>
    <t xml:space="preserve">=F2148-(F2148*(Ваша_скидка/100))</t>
  </si>
  <si>
    <t xml:space="preserve">00013098</t>
  </si>
  <si>
    <t xml:space="preserve">СМРТ</t>
  </si>
  <si>
    <t xml:space="preserve">СМ-1 "Принцесса Л" реверс, таймер (Волгоград)</t>
  </si>
  <si>
    <t xml:space="preserve">=F2149-(F2149*(Ваша_скидка/100))</t>
  </si>
  <si>
    <t xml:space="preserve">00037735</t>
  </si>
  <si>
    <t xml:space="preserve">СМ1.000-03</t>
  </si>
  <si>
    <t xml:space="preserve">СМ-1 "Фея -1" 1кг (Воткинск)</t>
  </si>
  <si>
    <t xml:space="preserve">=F2150-(F2150*(Ваша_скидка/100))</t>
  </si>
  <si>
    <t xml:space="preserve">00035104</t>
  </si>
  <si>
    <t xml:space="preserve">СМ WS-15T</t>
  </si>
  <si>
    <t xml:space="preserve">СМ-1,5 "Renova-WS-15T" таймер (Китай)</t>
  </si>
  <si>
    <t xml:space="preserve">=F2151-(F2151*(Ваша_скидка/100))</t>
  </si>
  <si>
    <t xml:space="preserve">00035108</t>
  </si>
  <si>
    <t xml:space="preserve">СМ-1,5 "Славда-WS-15T" таймер (Китай)</t>
  </si>
  <si>
    <t xml:space="preserve">=F2152-(F2152*(Ваша_скидка/100))</t>
  </si>
  <si>
    <t xml:space="preserve">00035105</t>
  </si>
  <si>
    <t xml:space="preserve">СМ WS-20T</t>
  </si>
  <si>
    <t xml:space="preserve">СМ-2 "Renova-WS-20T" таймер (Китай)</t>
  </si>
  <si>
    <t xml:space="preserve">=F2153-(F2153*(Ваша_скидка/100))</t>
  </si>
  <si>
    <t xml:space="preserve">00043101</t>
  </si>
  <si>
    <t xml:space="preserve">СМ2 -2008</t>
  </si>
  <si>
    <t xml:space="preserve">СМЦ "Ассоль" 2008 (Китай)</t>
  </si>
  <si>
    <t xml:space="preserve">=F2154-(F2154*(Ваша_скидка/100))</t>
  </si>
  <si>
    <t xml:space="preserve">00002148</t>
  </si>
  <si>
    <t xml:space="preserve">СМ2-10</t>
  </si>
  <si>
    <t xml:space="preserve">СМ-2 "Ока-10" (Дзержинск)</t>
  </si>
  <si>
    <t xml:space="preserve">=F2155-(F2155*(Ваша_скидка/100))</t>
  </si>
  <si>
    <t xml:space="preserve">00003178</t>
  </si>
  <si>
    <t xml:space="preserve">СМ2-11</t>
  </si>
  <si>
    <t xml:space="preserve">СМ-2 "Ока-11" (Дзержинск)</t>
  </si>
  <si>
    <t xml:space="preserve">=F2156-(F2156*(Ваша_скидка/100))</t>
  </si>
  <si>
    <t xml:space="preserve">00022242</t>
  </si>
  <si>
    <t xml:space="preserve">СМ2-16</t>
  </si>
  <si>
    <t xml:space="preserve">СМ-2 "Ока-16" (Дзержинск)</t>
  </si>
  <si>
    <t xml:space="preserve">=F2157-(F2157*(Ваша_скидка/100))</t>
  </si>
  <si>
    <t xml:space="preserve">00042617</t>
  </si>
  <si>
    <t xml:space="preserve">СМ2-18</t>
  </si>
  <si>
    <t xml:space="preserve">СМ-2 "Ока-18" (Дзержинск)</t>
  </si>
  <si>
    <t xml:space="preserve">=F2158-(F2158*(Ваша_скидка/100))</t>
  </si>
  <si>
    <t xml:space="preserve">00002149</t>
  </si>
  <si>
    <t xml:space="preserve">СМ2-8</t>
  </si>
  <si>
    <t xml:space="preserve">СМ-2 "Ока-8" (Дзержинск)</t>
  </si>
  <si>
    <t xml:space="preserve">=F2159-(F2159*(Ваша_скидка/100))</t>
  </si>
  <si>
    <t xml:space="preserve">00001455</t>
  </si>
  <si>
    <t xml:space="preserve">СМ-2</t>
  </si>
  <si>
    <t xml:space="preserve">СМ-2 "Салют" (Пенза)</t>
  </si>
  <si>
    <t xml:space="preserve">=F2160-(F2160*(Ваша_скидка/100))</t>
  </si>
  <si>
    <t xml:space="preserve">00035109</t>
  </si>
  <si>
    <t xml:space="preserve">СМ-2 "Славда WS-20T" таймер (Китай)</t>
  </si>
  <si>
    <t xml:space="preserve">=F2161-(F2161*(Ваша_скидка/100))</t>
  </si>
  <si>
    <t xml:space="preserve">00002152</t>
  </si>
  <si>
    <t xml:space="preserve">СМ2Ф</t>
  </si>
  <si>
    <t xml:space="preserve">СМ-2 "Фея-2" (Воткинск)</t>
  </si>
  <si>
    <t xml:space="preserve">=F2162-(F2162*(Ваша_скидка/100))</t>
  </si>
  <si>
    <t xml:space="preserve">00010534</t>
  </si>
  <si>
    <t xml:space="preserve">СМ2ФМ</t>
  </si>
  <si>
    <t xml:space="preserve">СМ-2 "Фея-2М" (Воткинск) NEW</t>
  </si>
  <si>
    <t xml:space="preserve">=F2163-(F2163*(Ваша_скидка/100))</t>
  </si>
  <si>
    <t xml:space="preserve">00002153</t>
  </si>
  <si>
    <t xml:space="preserve">СМ2П</t>
  </si>
  <si>
    <t xml:space="preserve">СМ-2 "Фея-2П" с подогревом (Воткинск)</t>
  </si>
  <si>
    <t xml:space="preserve">=F2164-(F2164*(Ваша_скидка/100))</t>
  </si>
  <si>
    <t xml:space="preserve">00041487</t>
  </si>
  <si>
    <t xml:space="preserve">СМ WMS-3001</t>
  </si>
  <si>
    <t xml:space="preserve">СМ-3 "Redber"  WMS-3001 3 кг. таймер (Китай)</t>
  </si>
  <si>
    <t xml:space="preserve">=F2165-(F2165*(Ваша_скидка/100))</t>
  </si>
  <si>
    <t xml:space="preserve">00042619</t>
  </si>
  <si>
    <t xml:space="preserve">СМ-3 WS-30T</t>
  </si>
  <si>
    <t xml:space="preserve">СМ-3 "Renova-WS-30T"   (Китай)</t>
  </si>
  <si>
    <t xml:space="preserve">=F2166-(F2166*(Ваша_скидка/100))</t>
  </si>
  <si>
    <t xml:space="preserve">00023161</t>
  </si>
  <si>
    <t xml:space="preserve">СМ ХРВ30-148</t>
  </si>
  <si>
    <t xml:space="preserve">СМ-3 "Ассоль" 148 (Китай)</t>
  </si>
  <si>
    <t xml:space="preserve">=F2167-(F2167*(Ваша_скидка/100))</t>
  </si>
  <si>
    <t xml:space="preserve">00038959</t>
  </si>
  <si>
    <t xml:space="preserve">СМ3-19</t>
  </si>
  <si>
    <t xml:space="preserve">СМ-3 "Ока-19" нерж., отжим (Дзержинск)</t>
  </si>
  <si>
    <t xml:space="preserve">=F2168-(F2168*(Ваша_скидка/100))</t>
  </si>
  <si>
    <t xml:space="preserve">00041488</t>
  </si>
  <si>
    <t xml:space="preserve">СМ WMS-5501</t>
  </si>
  <si>
    <t xml:space="preserve">СМ-5,5 "Redber" WMS-5501 5,5 кг таймер (Китай)</t>
  </si>
  <si>
    <t xml:space="preserve">=F2169-(F2169*(Ваша_скидка/100))</t>
  </si>
  <si>
    <t xml:space="preserve">00023162</t>
  </si>
  <si>
    <t xml:space="preserve">СМ5,5 - 158</t>
  </si>
  <si>
    <t xml:space="preserve">СМ-5,5  "Ассоль" 158 (Китай)</t>
  </si>
  <si>
    <t xml:space="preserve">=F2170-(F2170*(Ваша_скидка/100))</t>
  </si>
  <si>
    <t xml:space="preserve">00002150</t>
  </si>
  <si>
    <t xml:space="preserve">СМР2-9М</t>
  </si>
  <si>
    <t xml:space="preserve">СМР-2 "Ока-9М" с отжимом (Дзержинск)</t>
  </si>
  <si>
    <t xml:space="preserve">=F2171-(F2171*(Ваша_скидка/100))</t>
  </si>
  <si>
    <t xml:space="preserve">00037736</t>
  </si>
  <si>
    <t xml:space="preserve">СМР -3</t>
  </si>
  <si>
    <t xml:space="preserve">СМР-3 "Фея -19" 3кг нерж.,отжим (Воткинск)</t>
  </si>
  <si>
    <t xml:space="preserve">=F2172-(F2172*(Ваша_скидка/100))</t>
  </si>
  <si>
    <t xml:space="preserve">00037732</t>
  </si>
  <si>
    <t xml:space="preserve">СПМА-2002</t>
  </si>
  <si>
    <t xml:space="preserve">СМЦ-2 "Фея СПМА-2002" 2кг (Воткинск)</t>
  </si>
  <si>
    <t xml:space="preserve">=F2173-(F2173*(Ваша_скидка/100))</t>
  </si>
  <si>
    <t xml:space="preserve">00037733</t>
  </si>
  <si>
    <t xml:space="preserve">СПМА-3001</t>
  </si>
  <si>
    <t xml:space="preserve">СМЦ-3 "Фея СПМА-3001" 3кг (Воткинск)</t>
  </si>
  <si>
    <t xml:space="preserve">=F2174-(F2174*(Ваша_скидка/100))</t>
  </si>
  <si>
    <t xml:space="preserve">00037737</t>
  </si>
  <si>
    <t xml:space="preserve">СПМА-3002</t>
  </si>
  <si>
    <t xml:space="preserve">СМЦ-3 "Фея СПМА-3002" 3кг (Воткинск)</t>
  </si>
  <si>
    <t xml:space="preserve">=F2175-(F2175*(Ваша_скидка/100))</t>
  </si>
  <si>
    <t xml:space="preserve">00037734</t>
  </si>
  <si>
    <t xml:space="preserve">СПМА-3501</t>
  </si>
  <si>
    <t xml:space="preserve">СМЦ-3 "Фея СПМА-3501" 3,5кг (Воткинск)</t>
  </si>
  <si>
    <t xml:space="preserve">=F2176-(F2176*(Ваша_скидка/100))</t>
  </si>
  <si>
    <t xml:space="preserve">00041489</t>
  </si>
  <si>
    <t xml:space="preserve">СМ WMT-4001</t>
  </si>
  <si>
    <t xml:space="preserve">СМЦ-4 "Redber" WMT-4001 4 кг с центр. 1320 об. (Китай)</t>
  </si>
  <si>
    <t xml:space="preserve">=F2177-(F2177*(Ваша_скидка/100))</t>
  </si>
  <si>
    <t xml:space="preserve">00042620</t>
  </si>
  <si>
    <t xml:space="preserve">СМЦ-4 WS-40TР</t>
  </si>
  <si>
    <t xml:space="preserve">СМЦ-4 "Renova-WS-40TР" с центрифугой (Китай)</t>
  </si>
  <si>
    <t xml:space="preserve">=F2178-(F2178*(Ваша_скидка/100))</t>
  </si>
  <si>
    <t xml:space="preserve">00036205</t>
  </si>
  <si>
    <t xml:space="preserve">СМЦ- 255 S</t>
  </si>
  <si>
    <t xml:space="preserve">СМЦ-4,5 "Ассоль" 255 S с центрифугой  Китай)</t>
  </si>
  <si>
    <t xml:space="preserve">=F2179-(F2179*(Ваша_скидка/100))</t>
  </si>
  <si>
    <t xml:space="preserve">00042622</t>
  </si>
  <si>
    <t xml:space="preserve">СМЦ-5 WS-50РT</t>
  </si>
  <si>
    <t xml:space="preserve">СМЦ-5 "Renova-WS-50РT" с центрифугой (Китай)</t>
  </si>
  <si>
    <t xml:space="preserve">=F2180-(F2180*(Ваша_скидка/100))</t>
  </si>
  <si>
    <t xml:space="preserve">00035110</t>
  </si>
  <si>
    <t xml:space="preserve">СМ WS-50P</t>
  </si>
  <si>
    <t xml:space="preserve">СМЦ-5 "Славда WS-50P" с центрифугой (Китай)</t>
  </si>
  <si>
    <t xml:space="preserve">=F2181-(F2181*(Ваша_скидка/100))</t>
  </si>
  <si>
    <t xml:space="preserve">00023164</t>
  </si>
  <si>
    <t xml:space="preserve">СМЦ288 S</t>
  </si>
  <si>
    <t xml:space="preserve">СМЦ-5,8 "Ассоль" 288 S с центрифугой Китай)</t>
  </si>
  <si>
    <t xml:space="preserve">=F2182-(F2182*(Ваша_скидка/100))</t>
  </si>
  <si>
    <t xml:space="preserve">00042398</t>
  </si>
  <si>
    <t xml:space="preserve">СМ WS-60PT</t>
  </si>
  <si>
    <t xml:space="preserve">СМЦ-6 "Renova-WS-60PT" с центрифугой (Китай)</t>
  </si>
  <si>
    <t xml:space="preserve">=F2183-(F2183*(Ваша_скидка/100))</t>
  </si>
  <si>
    <t xml:space="preserve">00035111</t>
  </si>
  <si>
    <t xml:space="preserve">СМ WS-60P</t>
  </si>
  <si>
    <t xml:space="preserve">СМЦ-6 "Славда WS-60P" с центрифугой (Китай)</t>
  </si>
  <si>
    <t xml:space="preserve">=F2184-(F2184*(Ваша_скидка/100))</t>
  </si>
  <si>
    <t xml:space="preserve">00042400</t>
  </si>
  <si>
    <t xml:space="preserve">СМЦ817 S</t>
  </si>
  <si>
    <t xml:space="preserve">СМЦ-6,8 "Ассоль" XPB-817 S с центрифугой Китай)</t>
  </si>
  <si>
    <t xml:space="preserve">=F2185-(F2185*(Ваша_скидка/100))</t>
  </si>
  <si>
    <t xml:space="preserve">00035106</t>
  </si>
  <si>
    <t xml:space="preserve">СМ WS-70PT</t>
  </si>
  <si>
    <t xml:space="preserve">СМЦ-7 "Renova-WS-70PT" с центрифугой (Китай)</t>
  </si>
  <si>
    <t xml:space="preserve">=F2186-(F2186*(Ваша_скидка/100))</t>
  </si>
  <si>
    <t xml:space="preserve">00035112</t>
  </si>
  <si>
    <t xml:space="preserve">СМ WS-70P</t>
  </si>
  <si>
    <t xml:space="preserve">СМЦ-7 "Славда WS-70P" с центрифугой  (Китай)</t>
  </si>
  <si>
    <t xml:space="preserve">=F2187-(F2187*(Ваша_скидка/100))</t>
  </si>
  <si>
    <t xml:space="preserve">00035107</t>
  </si>
  <si>
    <t xml:space="preserve">СМ WS-80PT</t>
  </si>
  <si>
    <t xml:space="preserve">СМЦ-8 "Renova-WS-80PT" с центрифугой (Китай)</t>
  </si>
  <si>
    <t xml:space="preserve">=F2188-(F2188*(Ваша_скидка/100))</t>
  </si>
  <si>
    <t xml:space="preserve">00037342</t>
  </si>
  <si>
    <t xml:space="preserve">СМЦ4530</t>
  </si>
  <si>
    <t xml:space="preserve">СМЦ4,5 "Урал-4530" с центрицугой (Челябинск)</t>
  </si>
  <si>
    <t xml:space="preserve">=F2189-(F2189*(Ваша_скидка/100))</t>
  </si>
  <si>
    <t xml:space="preserve">00037343</t>
  </si>
  <si>
    <t xml:space="preserve">СМЦ 5840</t>
  </si>
  <si>
    <t xml:space="preserve">СМЦ5,8 "Урал-5840" с центрифугой (Челябинск)</t>
  </si>
  <si>
    <t xml:space="preserve">=F2190-(F2190*(Ваша_скидка/100))</t>
  </si>
  <si>
    <t xml:space="preserve">00037344</t>
  </si>
  <si>
    <t xml:space="preserve">СМЦ 6855</t>
  </si>
  <si>
    <t xml:space="preserve">СМЦ "Урал-6855"  с центрифугой (Челябинск)</t>
  </si>
  <si>
    <t xml:space="preserve">=F2191-(F2191*(Ваша_скидка/100))</t>
  </si>
  <si>
    <t xml:space="preserve">00040603</t>
  </si>
  <si>
    <t xml:space="preserve">АСУ1-01</t>
  </si>
  <si>
    <t xml:space="preserve">Стиральная машинка ультразвуковая АСУ1-01</t>
  </si>
  <si>
    <t xml:space="preserve">=F2192-(F2192*(Ваша_скидка/100))</t>
  </si>
  <si>
    <t xml:space="preserve">00040604</t>
  </si>
  <si>
    <t xml:space="preserve">АСУ1-01/2</t>
  </si>
  <si>
    <t xml:space="preserve">Стиральная машинка ультразвуковая с двумя излучателями АСУ1-01</t>
  </si>
  <si>
    <t xml:space="preserve">=F2193-(F2193*(Ваша_скидка/100))</t>
  </si>
  <si>
    <t xml:space="preserve">00016692</t>
  </si>
  <si>
    <t xml:space="preserve">ЦС</t>
  </si>
  <si>
    <t xml:space="preserve">Центрифуга "Сибирь SD-01" 5 кг.</t>
  </si>
  <si>
    <t xml:space="preserve">=F2194-(F2194*(Ваша_скидка/100))</t>
  </si>
  <si>
    <t xml:space="preserve">00004696</t>
  </si>
  <si>
    <t xml:space="preserve">Ц2000</t>
  </si>
  <si>
    <t xml:space="preserve">Центрифуга "Фея" 2кг (Воткинск)</t>
  </si>
  <si>
    <t xml:space="preserve">=F2195-(F2195*(Ваша_скидка/100))</t>
  </si>
  <si>
    <t xml:space="preserve">00002156</t>
  </si>
  <si>
    <t xml:space="preserve">Ц2</t>
  </si>
  <si>
    <t xml:space="preserve">Центрифуга "Ц2" 1,8кг (Пенза)</t>
  </si>
  <si>
    <t xml:space="preserve">=F2196-(F2196*(Ваша_скидка/100))</t>
  </si>
  <si>
    <t xml:space="preserve">03/02 Электроплиты</t>
  </si>
  <si>
    <t xml:space="preserve">00037679</t>
  </si>
  <si>
    <t xml:space="preserve">ДЭ -26В О</t>
  </si>
  <si>
    <t xml:space="preserve">Духовка эл. "Умелица 26 В Оптима" 1,5 кВт 26л, вертел, таймер, белый (Китай</t>
  </si>
  <si>
    <t xml:space="preserve">=F2198-(F2198*(Ваша_скидка/100))</t>
  </si>
  <si>
    <t xml:space="preserve">00031557</t>
  </si>
  <si>
    <t xml:space="preserve">ДЭ -26 О</t>
  </si>
  <si>
    <t xml:space="preserve">Духовка эл. "Умелица 26 Оптима" 1,5 кВт 26л, белый (Китай)</t>
  </si>
  <si>
    <t xml:space="preserve">=F2199-(F2199*(Ваша_скидка/100))</t>
  </si>
  <si>
    <t xml:space="preserve">00036042</t>
  </si>
  <si>
    <t xml:space="preserve">ДЭ-26П О</t>
  </si>
  <si>
    <t xml:space="preserve">Духовка эл. "Умелица 26 П Оптима" + 2 конф.закр. тэн 1,5 кВт, 26л, таймер белый, черный</t>
  </si>
  <si>
    <t xml:space="preserve">=F2200-(F2200*(Ваша_скидка/100))</t>
  </si>
  <si>
    <t xml:space="preserve">00028042</t>
  </si>
  <si>
    <t xml:space="preserve">ДЭ-26</t>
  </si>
  <si>
    <t xml:space="preserve">Духовка эл. "Умелица 26" 1,5 кВт, 26 л, таймер нерж. сталь (Китай)</t>
  </si>
  <si>
    <t xml:space="preserve">=F2201-(F2201*(Ваша_скидка/100))</t>
  </si>
  <si>
    <t xml:space="preserve">00034201</t>
  </si>
  <si>
    <t xml:space="preserve">ДЭ-35П О</t>
  </si>
  <si>
    <t xml:space="preserve">Духовка эл. "Умелица 35 П Оптима"+2 конф.закр. тэн 1,6 кВт 35л, таймер, белый черный</t>
  </si>
  <si>
    <t xml:space="preserve">=F2202-(F2202*(Ваша_скидка/100))</t>
  </si>
  <si>
    <t xml:space="preserve">00003577</t>
  </si>
  <si>
    <t xml:space="preserve">ЭШП1,3</t>
  </si>
  <si>
    <t xml:space="preserve">Жарочный шкаф "Грейвисс" 1,3 кВт (Новосибирск)</t>
  </si>
  <si>
    <t xml:space="preserve">=F2203-(F2203*(Ваша_скидка/100))</t>
  </si>
  <si>
    <t xml:space="preserve">00002208</t>
  </si>
  <si>
    <t xml:space="preserve">ЖШ0,625</t>
  </si>
  <si>
    <t xml:space="preserve">Жарочный шкаф "Кедр" 0,625кВт (Рыбинск)</t>
  </si>
  <si>
    <t xml:space="preserve">=F2204-(F2204*(Ваша_скидка/100))</t>
  </si>
  <si>
    <t xml:space="preserve">00041484</t>
  </si>
  <si>
    <t xml:space="preserve">EO-1610</t>
  </si>
  <si>
    <t xml:space="preserve">Печь эл. "Redber" 1,0 кВт 16 л(Китай)</t>
  </si>
  <si>
    <t xml:space="preserve">=F2205-(F2205*(Ваша_скидка/100))</t>
  </si>
  <si>
    <t xml:space="preserve">00041483</t>
  </si>
  <si>
    <t xml:space="preserve">EO-1410</t>
  </si>
  <si>
    <t xml:space="preserve">Печь эл. "Redber" 1,5 кВт 14 л (Китай)</t>
  </si>
  <si>
    <t xml:space="preserve">=F2206-(F2206*(Ваша_скидка/100))</t>
  </si>
  <si>
    <t xml:space="preserve">00002134</t>
  </si>
  <si>
    <t xml:space="preserve">ПЭ0,5</t>
  </si>
  <si>
    <t xml:space="preserve">Печь эл. "Чудо" 0,5кВт (Камышлов)</t>
  </si>
  <si>
    <t xml:space="preserve">=F2207-(F2207*(Ваша_скидка/100))</t>
  </si>
  <si>
    <t xml:space="preserve">00041485</t>
  </si>
  <si>
    <t xml:space="preserve">EO-1650</t>
  </si>
  <si>
    <t xml:space="preserve">Плита эл. 1 конф.+духовка "Redber" 1,0 кВт 16 л (Китай)</t>
  </si>
  <si>
    <t xml:space="preserve">=F2208-(F2208*(Ваша_скидка/100))</t>
  </si>
  <si>
    <t xml:space="preserve">00041486</t>
  </si>
  <si>
    <t xml:space="preserve">EO-2550</t>
  </si>
  <si>
    <t xml:space="preserve">Плита эл. 2 комф.+духовка "Redber" 1,6 кВт 25 л (Китай)</t>
  </si>
  <si>
    <t xml:space="preserve">=F2209-(F2209*(Ваша_скидка/100))</t>
  </si>
  <si>
    <t xml:space="preserve">00009481</t>
  </si>
  <si>
    <t xml:space="preserve">ЭНТШевро</t>
  </si>
  <si>
    <t xml:space="preserve">Плита эл. 2 конф.+духовка "Гомельчанка" цв.уп 2,8кВт (Гомель)</t>
  </si>
  <si>
    <t xml:space="preserve">=F2210-(F2210*(Ваша_скидка/100))</t>
  </si>
  <si>
    <t xml:space="preserve">00020311</t>
  </si>
  <si>
    <t xml:space="preserve">ЭНТШ</t>
  </si>
  <si>
    <t xml:space="preserve">Плита эл. 2 конф.+духовка "Гомельчанка" ч/б.2,8кВт .(Гомель)</t>
  </si>
  <si>
    <t xml:space="preserve">=F2211-(F2211*(Ваша_скидка/100))</t>
  </si>
  <si>
    <t xml:space="preserve">00002214</t>
  </si>
  <si>
    <t xml:space="preserve">ПЭ2НД15М</t>
  </si>
  <si>
    <t xml:space="preserve">Плита эл. 2 конф.+духовка "Мечта 15М" 2,2кВт (Златоуст)</t>
  </si>
  <si>
    <t xml:space="preserve">=F2212-(F2212*(Ваша_скидка/100))</t>
  </si>
  <si>
    <t xml:space="preserve">00002215</t>
  </si>
  <si>
    <t xml:space="preserve">ПЭ2С29</t>
  </si>
  <si>
    <t xml:space="preserve">Плита эл. 2 конф.+духовка "Мечта 29" 2,2кВт (Златоуст)</t>
  </si>
  <si>
    <t xml:space="preserve">=F2213-(F2213*(Ваша_скидка/100))</t>
  </si>
  <si>
    <t xml:space="preserve">00002213</t>
  </si>
  <si>
    <t xml:space="preserve">ПЭ4С12-03</t>
  </si>
  <si>
    <t xml:space="preserve">Плита эл. 4 конф.+духовка "Мечта 12-03" 2,2 кВт (Златоуст)</t>
  </si>
  <si>
    <t xml:space="preserve">=F2214-(F2214*(Ваша_скидка/100))</t>
  </si>
  <si>
    <t xml:space="preserve">00035803</t>
  </si>
  <si>
    <t xml:space="preserve">ПЭ4С1206-03</t>
  </si>
  <si>
    <t xml:space="preserve">Плита эл. 4 конф.+духовка "Мечта 1206-03" 2,2 кВт (Златоуст)</t>
  </si>
  <si>
    <t xml:space="preserve">=F2215-(F2215*(Ваша_скидка/100))</t>
  </si>
  <si>
    <t xml:space="preserve">00013462</t>
  </si>
  <si>
    <t xml:space="preserve">ПЭ1Н101</t>
  </si>
  <si>
    <t xml:space="preserve">Плитка эл. 1 конф. "Мечта-101" (Златоуст)</t>
  </si>
  <si>
    <t xml:space="preserve">=F2216-(F2216*(Ваша_скидка/100))</t>
  </si>
  <si>
    <t xml:space="preserve">00011143</t>
  </si>
  <si>
    <t xml:space="preserve">ПЭ1Н20</t>
  </si>
  <si>
    <t xml:space="preserve">Плитка эл. 1 конф. "Мечта-20" (Златоуст)</t>
  </si>
  <si>
    <t xml:space="preserve">=F2217-(F2217*(Ваша_скидка/100))</t>
  </si>
  <si>
    <t xml:space="preserve">00012196</t>
  </si>
  <si>
    <t xml:space="preserve">ЭПТ1/220</t>
  </si>
  <si>
    <t xml:space="preserve">Плитка эл. 1 конф. "Оливия-1П" труб. ТЭН,  алюм. поддон (Брянск)</t>
  </si>
  <si>
    <t xml:space="preserve">=F2218-(F2218*(Ваша_скидка/100))</t>
  </si>
  <si>
    <t xml:space="preserve">00023110</t>
  </si>
  <si>
    <t xml:space="preserve">ЭПТ1-1,0/220</t>
  </si>
  <si>
    <t xml:space="preserve">Плитка эл.  1 конф. "Пскова-1" 1,0 кВт  (Псков)</t>
  </si>
  <si>
    <t xml:space="preserve">=F2219-(F2219*(Ваша_скидка/100))</t>
  </si>
  <si>
    <t xml:space="preserve">00037008</t>
  </si>
  <si>
    <t xml:space="preserve">ЭПТ-1</t>
  </si>
  <si>
    <t xml:space="preserve">Плитка эл. 1 конф. "Риволия" (Орлов)</t>
  </si>
  <si>
    <t xml:space="preserve">=F2220-(F2220*(Ваша_скидка/100))</t>
  </si>
  <si>
    <t xml:space="preserve">00002019</t>
  </si>
  <si>
    <t xml:space="preserve">ПЭ1</t>
  </si>
  <si>
    <t xml:space="preserve">Плитка эл. 1 конф. "ТЭЛПА-1" (Н.Тагил)</t>
  </si>
  <si>
    <t xml:space="preserve">=F2221-(F2221*(Ваша_скидка/100))</t>
  </si>
  <si>
    <t xml:space="preserve">00027182</t>
  </si>
  <si>
    <t xml:space="preserve">ЭПЧ1-1,5/220</t>
  </si>
  <si>
    <t xml:space="preserve">Плитка эл. 1 конф. "ЭЛНА-001Н"закр. тэн (Винница)</t>
  </si>
  <si>
    <t xml:space="preserve">=F2222-(F2222*(Ваша_скидка/100))</t>
  </si>
  <si>
    <t xml:space="preserve">00002220</t>
  </si>
  <si>
    <t xml:space="preserve">ПЭТ1Ш</t>
  </si>
  <si>
    <t xml:space="preserve">Плитка эл. 1 конф. "ЭЛНА-010"шир. (Винница)</t>
  </si>
  <si>
    <t xml:space="preserve">=F2223-(F2223*(Ваша_скидка/100))</t>
  </si>
  <si>
    <t xml:space="preserve">00002219</t>
  </si>
  <si>
    <t xml:space="preserve">ПЭТ1У</t>
  </si>
  <si>
    <t xml:space="preserve">Плитка эл. 1 конф. "ЭЛНА-100" (Винница)</t>
  </si>
  <si>
    <t xml:space="preserve">=F2224-(F2224*(Ваша_скидка/100))</t>
  </si>
  <si>
    <t xml:space="preserve">00028496</t>
  </si>
  <si>
    <t xml:space="preserve">Плитка эл. 1 конф. "Энергия-1" (Челябинск)</t>
  </si>
  <si>
    <t xml:space="preserve">=F2225-(F2225*(Ваша_скидка/100))</t>
  </si>
  <si>
    <t xml:space="preserve">00010247</t>
  </si>
  <si>
    <t xml:space="preserve">ЭПНс1001</t>
  </si>
  <si>
    <t xml:space="preserve">Плитка эл. 1 конф. (Гомель)</t>
  </si>
  <si>
    <t xml:space="preserve">=F2226-(F2226*(Ваша_скидка/100))</t>
  </si>
  <si>
    <t xml:space="preserve">00002135</t>
  </si>
  <si>
    <t xml:space="preserve">ЭПШ1-0,8/220</t>
  </si>
  <si>
    <t xml:space="preserve">Плитка эл. 1 конф. С 23 (Камышлов)</t>
  </si>
  <si>
    <t xml:space="preserve">=F2227-(F2227*(Ваша_скидка/100))</t>
  </si>
  <si>
    <t xml:space="preserve">00002216</t>
  </si>
  <si>
    <t xml:space="preserve">ПЭ2Н31</t>
  </si>
  <si>
    <t xml:space="preserve">Плитка эл. 2 конф. "Мечта-31" 2,0кВт (Златоуст)</t>
  </si>
  <si>
    <t xml:space="preserve">=F2228-(F2228*(Ваша_скидка/100))</t>
  </si>
  <si>
    <t xml:space="preserve">00002020</t>
  </si>
  <si>
    <t xml:space="preserve">ПЭ2Н4М</t>
  </si>
  <si>
    <t xml:space="preserve">Плитка эл. 2 конф. "Мечта-4М" (Златоуст)</t>
  </si>
  <si>
    <t xml:space="preserve">=F2229-(F2229*(Ваша_скидка/100))</t>
  </si>
  <si>
    <t xml:space="preserve">00012179</t>
  </si>
  <si>
    <t xml:space="preserve">ЭПТ2/220</t>
  </si>
  <si>
    <t xml:space="preserve">Плитка эл. 2 конф. "Оливия-2П" труб. ТЭН, плавн. рег. (Брянск)</t>
  </si>
  <si>
    <t xml:space="preserve">=F2230-(F2230*(Ваша_скидка/100))</t>
  </si>
  <si>
    <t xml:space="preserve">00041588</t>
  </si>
  <si>
    <t xml:space="preserve">ЭПТ-2</t>
  </si>
  <si>
    <t xml:space="preserve">Плитка эл. 2 конф. "Риволия" (Орлов)</t>
  </si>
  <si>
    <t xml:space="preserve">=F2231-(F2231*(Ваша_скидка/100))</t>
  </si>
  <si>
    <t xml:space="preserve">00002217</t>
  </si>
  <si>
    <t xml:space="preserve">ПЭ2</t>
  </si>
  <si>
    <t xml:space="preserve">Плитка эл. 2 конф. "ТЭЛПА-2" (Н.Тагил)</t>
  </si>
  <si>
    <t xml:space="preserve">=F2232-(F2232*(Ваша_скидка/100))</t>
  </si>
  <si>
    <t xml:space="preserve">00027183</t>
  </si>
  <si>
    <t xml:space="preserve">ЭПЧ2-3,0/220</t>
  </si>
  <si>
    <t xml:space="preserve">Плитка эл. 2 конф. "ЭЛНА-002Н" закр. тэн (Винница)</t>
  </si>
  <si>
    <t xml:space="preserve">=F2233-(F2233*(Ваша_скидка/100))</t>
  </si>
  <si>
    <t xml:space="preserve">00002222</t>
  </si>
  <si>
    <t xml:space="preserve">ПЭТ2НШ</t>
  </si>
  <si>
    <t xml:space="preserve">Плитка эл. 2 конф. "ЭЛНА-020" шир. (Винница)</t>
  </si>
  <si>
    <t xml:space="preserve">=F2234-(F2234*(Ваша_скидка/100))</t>
  </si>
  <si>
    <t xml:space="preserve">00002218</t>
  </si>
  <si>
    <t xml:space="preserve">ПЭТ2НУ</t>
  </si>
  <si>
    <t xml:space="preserve">Плитка эл. 2 конф. "ЭЛНА-200" (Винница)</t>
  </si>
  <si>
    <t xml:space="preserve">=F2235-(F2235*(Ваша_скидка/100))</t>
  </si>
  <si>
    <t xml:space="preserve">00009480</t>
  </si>
  <si>
    <t xml:space="preserve">ЭПТ2МД08</t>
  </si>
  <si>
    <t xml:space="preserve">Плитка эл. 2 конф. (Гомель)</t>
  </si>
  <si>
    <t xml:space="preserve">=F2236-(F2236*(Ваша_скидка/100))</t>
  </si>
  <si>
    <t xml:space="preserve">00023111</t>
  </si>
  <si>
    <t xml:space="preserve">ЭПТ2-2,0 /220</t>
  </si>
  <si>
    <t xml:space="preserve">Плитка эл. 2 конф."Пскова-2" 2,0 кВт (Псков)</t>
  </si>
  <si>
    <t xml:space="preserve">=F2237-(F2237*(Ваша_скидка/100))</t>
  </si>
  <si>
    <t xml:space="preserve">03/03 Газовые плиты</t>
  </si>
  <si>
    <t xml:space="preserve">00006900</t>
  </si>
  <si>
    <t xml:space="preserve">ГИИ1,85</t>
  </si>
  <si>
    <t xml:space="preserve">Горелка газ. "Звездочка" (Казань)</t>
  </si>
  <si>
    <t xml:space="preserve">=F2239-(F2239*(Ваша_скидка/100))</t>
  </si>
  <si>
    <t xml:space="preserve">00006901</t>
  </si>
  <si>
    <t xml:space="preserve">ГИИВ3,65</t>
  </si>
  <si>
    <t xml:space="preserve">Горелка газ. "Унифицированная" (Казань)</t>
  </si>
  <si>
    <t xml:space="preserve">=F2240-(F2240*(Ваша_скидка/100))</t>
  </si>
  <si>
    <t xml:space="preserve">00003785</t>
  </si>
  <si>
    <t xml:space="preserve">ПГТ1</t>
  </si>
  <si>
    <t xml:space="preserve">Плита газ. 1 конф. "Турист" (Брест)</t>
  </si>
  <si>
    <t xml:space="preserve">=F2241-(F2241*(Ваша_скидка/100))</t>
  </si>
  <si>
    <t xml:space="preserve">00042655</t>
  </si>
  <si>
    <t xml:space="preserve">Плита газ. 1 конф. портативная "Биотек" 35*290*88</t>
  </si>
  <si>
    <t xml:space="preserve">=F2242-(F2242*(Ваша_скидка/100))</t>
  </si>
  <si>
    <t xml:space="preserve">00006898</t>
  </si>
  <si>
    <t xml:space="preserve">ПГ2НБ</t>
  </si>
  <si>
    <t xml:space="preserve">Плита газ. 2 конф. "Идель" настол. белая (Казань)</t>
  </si>
  <si>
    <t xml:space="preserve">=F2243-(F2243*(Ваша_скидка/100))</t>
  </si>
  <si>
    <t xml:space="preserve">00006899</t>
  </si>
  <si>
    <t xml:space="preserve">ПГ2НК</t>
  </si>
  <si>
    <t xml:space="preserve">Плита газ. 2 конф. "Идель" черн.настол (Казань)</t>
  </si>
  <si>
    <t xml:space="preserve">=F2244-(F2244*(Ваша_скидка/100))</t>
  </si>
  <si>
    <t xml:space="preserve">00041694</t>
  </si>
  <si>
    <t xml:space="preserve">ПГНС-2-1</t>
  </si>
  <si>
    <t xml:space="preserve">Плита газ. 2 конф. "Оливия" наст. со шланг. и хомутами (Брянск)</t>
  </si>
  <si>
    <t xml:space="preserve">=F2245-(F2245*(Ваша_скидка/100))</t>
  </si>
  <si>
    <t xml:space="preserve">00006075</t>
  </si>
  <si>
    <t xml:space="preserve">ПНС2 700-03</t>
  </si>
  <si>
    <t xml:space="preserve">Плита газ. 2 конф. настол. "Гефест"  (Брест)</t>
  </si>
  <si>
    <t xml:space="preserve">=F2246-(F2246*(Ваша_скидка/100))</t>
  </si>
  <si>
    <t xml:space="preserve">00041163</t>
  </si>
  <si>
    <t xml:space="preserve">ПГ-2Н</t>
  </si>
  <si>
    <t xml:space="preserve">Плита газ. 2 конф."Элна" (без крышки) наст.(Винница)</t>
  </si>
  <si>
    <t xml:space="preserve">=F2247-(F2247*(Ваша_скидка/100))</t>
  </si>
  <si>
    <t xml:space="preserve">00004836</t>
  </si>
  <si>
    <t xml:space="preserve">ПГ1218</t>
  </si>
  <si>
    <t xml:space="preserve">Плита газ. 2 конф.+духовка "Омга" (Омск)</t>
  </si>
  <si>
    <t xml:space="preserve">=F2248-(F2248*(Ваша_скидка/100))</t>
  </si>
  <si>
    <t xml:space="preserve">00014656</t>
  </si>
  <si>
    <t xml:space="preserve">ПНС2 1000УХЛ4</t>
  </si>
  <si>
    <t xml:space="preserve">Плита газ. 2 конф. настол (Гомель)</t>
  </si>
  <si>
    <t xml:space="preserve">=F2249-(F2249*(Ваша_скидка/100))</t>
  </si>
  <si>
    <t xml:space="preserve">00006892</t>
  </si>
  <si>
    <t xml:space="preserve">ПГ-4 МК</t>
  </si>
  <si>
    <t xml:space="preserve">Плита газ. 4 конф. "Идель дизайн" с кр. (Казань)</t>
  </si>
  <si>
    <t xml:space="preserve">=F2250-(F2250*(Ваша_скидка/100))</t>
  </si>
  <si>
    <t xml:space="preserve">00006890</t>
  </si>
  <si>
    <t xml:space="preserve">ПГ4М1464Б</t>
  </si>
  <si>
    <t xml:space="preserve">Плита газ. 4 конф. "Идель" белая (Казань)</t>
  </si>
  <si>
    <t xml:space="preserve">=F2251-(F2251*(Ваша_скидка/100))</t>
  </si>
  <si>
    <t xml:space="preserve">00006889</t>
  </si>
  <si>
    <t xml:space="preserve">ПГ4М1464К</t>
  </si>
  <si>
    <t xml:space="preserve">Плита газ. 4 конф. "Идель" черная  (Казань)</t>
  </si>
  <si>
    <t xml:space="preserve">=F2252-(F2252*(Ваша_скидка/100))</t>
  </si>
  <si>
    <t xml:space="preserve">00005537</t>
  </si>
  <si>
    <t xml:space="preserve">ПГ1473</t>
  </si>
  <si>
    <t xml:space="preserve">Плита газ. 4 конф.+духовка "Омичка" (Омск)</t>
  </si>
  <si>
    <t xml:space="preserve">=F2253-(F2253*(Ваша_скидка/100))</t>
  </si>
  <si>
    <t xml:space="preserve">03/04 Кухонные машины</t>
  </si>
  <si>
    <t xml:space="preserve">00041559</t>
  </si>
  <si>
    <t xml:space="preserve">ВЭ</t>
  </si>
  <si>
    <t xml:space="preserve">Вафельница "Сластена-ЭВ-1" 1 кВт (Челябинск)</t>
  </si>
  <si>
    <t xml:space="preserve">=F2255-(F2255*(Ваша_скидка/100))</t>
  </si>
  <si>
    <t xml:space="preserve">00041564</t>
  </si>
  <si>
    <t xml:space="preserve">ВЭП</t>
  </si>
  <si>
    <t xml:space="preserve">Вафельница "Сластена-ЭВ-1" с тефл. покрытием 1 кВт (Челябинск)</t>
  </si>
  <si>
    <t xml:space="preserve">=F2256-(F2256*(Ваша_скидка/100))</t>
  </si>
  <si>
    <t xml:space="preserve">00029346</t>
  </si>
  <si>
    <t xml:space="preserve">ВГУ5</t>
  </si>
  <si>
    <t xml:space="preserve">Вафельница-гриль универс. "Кубань-5" 850 Вт. на 1 корж а/п (Китай)</t>
  </si>
  <si>
    <t xml:space="preserve">=F2257-(F2257*(Ваша_скидка/100))</t>
  </si>
  <si>
    <t xml:space="preserve">00041184</t>
  </si>
  <si>
    <t xml:space="preserve">ВУ</t>
  </si>
  <si>
    <t xml:space="preserve">Вафельница-гриль универсальная "Орешек-1" 750Вт а/п  (Китай)</t>
  </si>
  <si>
    <t xml:space="preserve">=F2258-(F2258*(Ваша_скидка/100))</t>
  </si>
  <si>
    <t xml:space="preserve">00002193</t>
  </si>
  <si>
    <t xml:space="preserve">ЭМШ40/230-7</t>
  </si>
  <si>
    <t xml:space="preserve">Кух.процессор "Гамма 7-01" (овощер.,кофем.,набивка колб.)230 Вт (Киров)</t>
  </si>
  <si>
    <t xml:space="preserve">=F2259-(F2259*(Ваша_скидка/100))</t>
  </si>
  <si>
    <t xml:space="preserve">00002194</t>
  </si>
  <si>
    <t xml:space="preserve">Кух.процессор "Гамма 7-03" 230 Вт с овощерез. (Киров)</t>
  </si>
  <si>
    <t xml:space="preserve">=F2260-(F2260*(Ваша_скидка/100))</t>
  </si>
  <si>
    <t xml:space="preserve">00005848</t>
  </si>
  <si>
    <t xml:space="preserve">ЭМШ40/130-7</t>
  </si>
  <si>
    <t xml:space="preserve">Кух.процессор "Гамма 7-04" 130 Вт (Киров)</t>
  </si>
  <si>
    <t xml:space="preserve">=F2261-(F2261*(Ваша_скидка/100))</t>
  </si>
  <si>
    <t xml:space="preserve">00000316</t>
  </si>
  <si>
    <t xml:space="preserve">МРК</t>
  </si>
  <si>
    <t xml:space="preserve">Мясорубка алюм. ручная (Казань)</t>
  </si>
  <si>
    <t xml:space="preserve">=F2262-(F2262*(Ваша_скидка/100))</t>
  </si>
  <si>
    <t xml:space="preserve">00026170</t>
  </si>
  <si>
    <t xml:space="preserve">М5</t>
  </si>
  <si>
    <t xml:space="preserve">Мясорубка руч. чугунная М5 (Китай)</t>
  </si>
  <si>
    <t xml:space="preserve">=F2263-(F2263*(Ваша_скидка/100))</t>
  </si>
  <si>
    <t xml:space="preserve">00026171</t>
  </si>
  <si>
    <t xml:space="preserve">М8</t>
  </si>
  <si>
    <t xml:space="preserve">Мясорубка руч. чугунная М8 (Китай)</t>
  </si>
  <si>
    <t xml:space="preserve">=F2264-(F2264*(Ваша_скидка/100))</t>
  </si>
  <si>
    <t xml:space="preserve">00005107</t>
  </si>
  <si>
    <t xml:space="preserve">М21.01</t>
  </si>
  <si>
    <t xml:space="preserve">Мясорубка эл. "Аксион" 300Вт (Ижевск)</t>
  </si>
  <si>
    <t xml:space="preserve">=F2265-(F2265*(Ваша_скидка/100))</t>
  </si>
  <si>
    <t xml:space="preserve">00036549</t>
  </si>
  <si>
    <t xml:space="preserve">М25.01</t>
  </si>
  <si>
    <t xml:space="preserve">Мясорубка эл. "Аксион" 300Вт повыш. производ. (Ижевск)</t>
  </si>
  <si>
    <t xml:space="preserve">=F2266-(F2266*(Ваша_скидка/100))</t>
  </si>
  <si>
    <t xml:space="preserve">00036551</t>
  </si>
  <si>
    <t xml:space="preserve">М25.03</t>
  </si>
  <si>
    <t xml:space="preserve">Мясорубка эл. "Аксион" 300Вт с овощ., повышен. производ.(Ижевск)</t>
  </si>
  <si>
    <t xml:space="preserve">=F2267-(F2267*(Ваша_скидка/100))</t>
  </si>
  <si>
    <t xml:space="preserve">00008889</t>
  </si>
  <si>
    <t xml:space="preserve">М21.03</t>
  </si>
  <si>
    <t xml:space="preserve">Мясорубка эл. "Аксион" 300Вт с овощерез. (Ижевск)</t>
  </si>
  <si>
    <t xml:space="preserve">=F2268-(F2268*(Ваша_скидка/100))</t>
  </si>
  <si>
    <t xml:space="preserve">00036550</t>
  </si>
  <si>
    <t xml:space="preserve">М25.02</t>
  </si>
  <si>
    <t xml:space="preserve">Мясорубка эл. "Аксион" 300Втс соков. и овощ.,повыш.. производ. (Ижевск)</t>
  </si>
  <si>
    <t xml:space="preserve">=F2269-(F2269*(Ваша_скидка/100))</t>
  </si>
  <si>
    <t xml:space="preserve">00036552</t>
  </si>
  <si>
    <t xml:space="preserve">М25.04</t>
  </si>
  <si>
    <t xml:space="preserve">Мясорубка эл. "Аксион" 300Вт с соков., повышен. производ (Ижевск)</t>
  </si>
  <si>
    <t xml:space="preserve">=F2270-(F2270*(Ваша_скидка/100))</t>
  </si>
  <si>
    <t xml:space="preserve">00008888</t>
  </si>
  <si>
    <t xml:space="preserve">М21.02</t>
  </si>
  <si>
    <t xml:space="preserve">Мясорубка эл. "Аксион" 300Вт с соковыж и овощерез. (Ижевск)</t>
  </si>
  <si>
    <t xml:space="preserve">=F2271-(F2271*(Ваша_скидка/100))</t>
  </si>
  <si>
    <t xml:space="preserve">00008890</t>
  </si>
  <si>
    <t xml:space="preserve">М 21.04</t>
  </si>
  <si>
    <t xml:space="preserve">Мясорубка эл. "Аксион" 300Вт с соковыж. (Ижевск)</t>
  </si>
  <si>
    <t xml:space="preserve">=F2272-(F2272*(Ваша_скидка/100))</t>
  </si>
  <si>
    <t xml:space="preserve">00028116</t>
  </si>
  <si>
    <t xml:space="preserve">ЭМШ30 230-1</t>
  </si>
  <si>
    <t xml:space="preserve">Мясорубка эл. "Алтай/Помощница" 230Вт (Барнаул)</t>
  </si>
  <si>
    <t xml:space="preserve">=F2273-(F2273*(Ваша_скидка/100))</t>
  </si>
  <si>
    <t xml:space="preserve">00028118</t>
  </si>
  <si>
    <t xml:space="preserve">ЭМШ30 230-3</t>
  </si>
  <si>
    <t xml:space="preserve">Мясорубка эл. "Алтай/Помощница" 230Вт кух.комбайн с сок. и овощ.(Барнаул)</t>
  </si>
  <si>
    <t xml:space="preserve">=F2274-(F2274*(Ваша_скидка/100))</t>
  </si>
  <si>
    <t xml:space="preserve">00029197</t>
  </si>
  <si>
    <t xml:space="preserve">ЭМШ30 230-2</t>
  </si>
  <si>
    <t xml:space="preserve">Мясорубка эл. "Алтай/Помощница" 230Вт с соковыжималкой (Барнаул)</t>
  </si>
  <si>
    <t xml:space="preserve">=F2275-(F2275*(Ваша_скидка/100))</t>
  </si>
  <si>
    <t xml:space="preserve">00005658</t>
  </si>
  <si>
    <t xml:space="preserve">МЭ23</t>
  </si>
  <si>
    <t xml:space="preserve">Мясорубка эл. "Белвар П-23" 600 Вт (Минск)</t>
  </si>
  <si>
    <t xml:space="preserve">=F2276-(F2276*(Ваша_скидка/100))</t>
  </si>
  <si>
    <t xml:space="preserve">00005659</t>
  </si>
  <si>
    <t xml:space="preserve">МЭ24Ш</t>
  </si>
  <si>
    <t xml:space="preserve">Мясорубка эл. "Белвар П-24" с шинк. 600 вт (Минск)</t>
  </si>
  <si>
    <t xml:space="preserve">=F2277-(F2277*(Ваша_скидка/100))</t>
  </si>
  <si>
    <t xml:space="preserve">00002200</t>
  </si>
  <si>
    <t xml:space="preserve">М 11.01,30/160</t>
  </si>
  <si>
    <t xml:space="preserve">Мясорубка эл. "Бриз" 250Вт (Ижевск)</t>
  </si>
  <si>
    <t xml:space="preserve">=F2278-(F2278*(Ваша_скидка/100))</t>
  </si>
  <si>
    <t xml:space="preserve">00004835</t>
  </si>
  <si>
    <t xml:space="preserve">11.03М</t>
  </si>
  <si>
    <t xml:space="preserve">Мясорубка эл. "Бриз" 250Вт овощерез. (Ижевск)</t>
  </si>
  <si>
    <t xml:space="preserve">=F2279-(F2279*(Ваша_скидка/100))</t>
  </si>
  <si>
    <t xml:space="preserve">00003250</t>
  </si>
  <si>
    <t xml:space="preserve">11.02М</t>
  </si>
  <si>
    <t xml:space="preserve">Мясорубка эл. "Бриз" 250Вт с сок. и овощерез (Ижевск)</t>
  </si>
  <si>
    <t xml:space="preserve">=F2280-(F2280*(Ваша_скидка/100))</t>
  </si>
  <si>
    <t xml:space="preserve">00002201</t>
  </si>
  <si>
    <t xml:space="preserve">11.04М</t>
  </si>
  <si>
    <t xml:space="preserve">Мясорубка эл. "Бриз" 250Вт с соковыж. (Ижевск)</t>
  </si>
  <si>
    <t xml:space="preserve">=F2281-(F2281*(Ваша_скидка/100))</t>
  </si>
  <si>
    <t xml:space="preserve">00026775</t>
  </si>
  <si>
    <t xml:space="preserve">ЭМШ35/300-1</t>
  </si>
  <si>
    <t xml:space="preserve">Мясорубка эл. "Дива" 300Вт (Барнаул)</t>
  </si>
  <si>
    <t xml:space="preserve">=F2282-(F2282*(Ваша_скидка/100))</t>
  </si>
  <si>
    <t xml:space="preserve">00029202</t>
  </si>
  <si>
    <t xml:space="preserve">ЭМШ35/300-3</t>
  </si>
  <si>
    <t xml:space="preserve">Мясорубка эл. "Дива" 300Вт кух.комбайн (Барнаул)</t>
  </si>
  <si>
    <t xml:space="preserve">=F2283-(F2283*(Ваша_скидка/100))</t>
  </si>
  <si>
    <t xml:space="preserve">00029201</t>
  </si>
  <si>
    <t xml:space="preserve">ЭМШ35/300-М4</t>
  </si>
  <si>
    <t xml:space="preserve">Мясорубка эл. "Дива" 300Вт с овощерезкой (Барнаул)</t>
  </si>
  <si>
    <t xml:space="preserve">=F2284-(F2284*(Ваша_скидка/100))</t>
  </si>
  <si>
    <t xml:space="preserve">00025418</t>
  </si>
  <si>
    <t xml:space="preserve">ЭМШ35/300-2</t>
  </si>
  <si>
    <t xml:space="preserve">Мясорубка эл. "Дива" 300Вт с соковыж. (Барнаул)</t>
  </si>
  <si>
    <t xml:space="preserve">=F2285-(F2285*(Ваша_скидка/100))</t>
  </si>
  <si>
    <t xml:space="preserve">00029198</t>
  </si>
  <si>
    <t xml:space="preserve">ЭМШ35 250-1</t>
  </si>
  <si>
    <t xml:space="preserve">Мясорубка эл. "Люкс" 250Вт (Барнаул)</t>
  </si>
  <si>
    <t xml:space="preserve">=F2286-(F2286*(Ваша_скидка/100))</t>
  </si>
  <si>
    <t xml:space="preserve">00028117</t>
  </si>
  <si>
    <t xml:space="preserve">ЭМШ35 250-3</t>
  </si>
  <si>
    <t xml:space="preserve">Мясорубка эл. "Люкс" 250Вт кух.комбайн с сок.и овощ(Барнаул)</t>
  </si>
  <si>
    <t xml:space="preserve">=F2287-(F2287*(Ваша_скидка/100))</t>
  </si>
  <si>
    <t xml:space="preserve">00029200</t>
  </si>
  <si>
    <t xml:space="preserve">ЭМШ35 250-4</t>
  </si>
  <si>
    <t xml:space="preserve">Мясорубка эл. "Люкс" 250Вт с овощерезкой (Барнаул)</t>
  </si>
  <si>
    <t xml:space="preserve">=F2288-(F2288*(Ваша_скидка/100))</t>
  </si>
  <si>
    <t xml:space="preserve">00029199</t>
  </si>
  <si>
    <t xml:space="preserve">ЭМШ35 250-2</t>
  </si>
  <si>
    <t xml:space="preserve">Мясорубка эл. "Люкс" 250Вт с соковыжималкой (Барнаул)</t>
  </si>
  <si>
    <t xml:space="preserve">=F2289-(F2289*(Ваша_скидка/100))</t>
  </si>
  <si>
    <t xml:space="preserve">00029353</t>
  </si>
  <si>
    <t xml:space="preserve">МЭМ-2р</t>
  </si>
  <si>
    <t xml:space="preserve">Мясорубка эл. "Мастерица-2"400Вт реверс (Китай)</t>
  </si>
  <si>
    <t xml:space="preserve">=F2290-(F2290*(Ваша_скидка/100))</t>
  </si>
  <si>
    <t xml:space="preserve">00029355</t>
  </si>
  <si>
    <t xml:space="preserve">МЭМ-3</t>
  </si>
  <si>
    <t xml:space="preserve">Мясорубка эл. "Мастерица-3"450Вт (Китай)</t>
  </si>
  <si>
    <t xml:space="preserve">=F2291-(F2291*(Ваша_скидка/100))</t>
  </si>
  <si>
    <t xml:space="preserve">00004829</t>
  </si>
  <si>
    <t xml:space="preserve">МЭБ01</t>
  </si>
  <si>
    <t xml:space="preserve">Мясорубка эл. "Хозяюшка" 250Вт (Пенза)</t>
  </si>
  <si>
    <t xml:space="preserve">=F2292-(F2292*(Ваша_скидка/100))</t>
  </si>
  <si>
    <t xml:space="preserve">00004830</t>
  </si>
  <si>
    <t xml:space="preserve">МЭО</t>
  </si>
  <si>
    <t xml:space="preserve">Мясорубка эл. "Хозяюшка" с овощерезкой 250 Вт (Пенза)</t>
  </si>
  <si>
    <t xml:space="preserve">=F2293-(F2293*(Ваша_скидка/100))</t>
  </si>
  <si>
    <t xml:space="preserve">00029817</t>
  </si>
  <si>
    <t xml:space="preserve">ЭМШ30 200-1</t>
  </si>
  <si>
    <t xml:space="preserve">Мясорубка эл. "Экстра" 200 Вт (Барнаул)</t>
  </si>
  <si>
    <t xml:space="preserve">=F2294-(F2294*(Ваша_скидка/100))</t>
  </si>
  <si>
    <t xml:space="preserve">00029819</t>
  </si>
  <si>
    <t xml:space="preserve">ЭМШ30 200-3</t>
  </si>
  <si>
    <t xml:space="preserve">Мясорубка эл. "Экстра" 200Вт кух.комбайн (Барнаул)</t>
  </si>
  <si>
    <t xml:space="preserve">=F2295-(F2295*(Ваша_скидка/100))</t>
  </si>
  <si>
    <t xml:space="preserve">00029820</t>
  </si>
  <si>
    <t xml:space="preserve">ЭМШ30 200-4</t>
  </si>
  <si>
    <t xml:space="preserve">Мясорубка эл. "Экстра" 200Вт с овощерезкой (Барнаул)</t>
  </si>
  <si>
    <t xml:space="preserve">=F2296-(F2296*(Ваша_скидка/100))</t>
  </si>
  <si>
    <t xml:space="preserve">00029818</t>
  </si>
  <si>
    <t xml:space="preserve">ЭМШ30 200-2</t>
  </si>
  <si>
    <t xml:space="preserve">Мясорубка эл. "Экстра" 200Вт с соквыжим.(Барнаул)</t>
  </si>
  <si>
    <t xml:space="preserve">=F2297-(F2297*(Ваша_скидка/100))</t>
  </si>
  <si>
    <t xml:space="preserve">00034132</t>
  </si>
  <si>
    <t xml:space="preserve">СИЧСЦМ-80</t>
  </si>
  <si>
    <t xml:space="preserve">Сепаратор эл. "Мотор СИЧ/Сокол СЦМ-80" пласт.  (Запорожье)</t>
  </si>
  <si>
    <t xml:space="preserve">=F2298-(F2298*(Ваша_скидка/100))</t>
  </si>
  <si>
    <t xml:space="preserve">00043110</t>
  </si>
  <si>
    <t xml:space="preserve">СИЧСЦМ-80мет</t>
  </si>
  <si>
    <t xml:space="preserve">Сепаратор эл. "Мотор СИЧ/Сокол-MS СЦМ-80"мет.  (Запорожье)</t>
  </si>
  <si>
    <t xml:space="preserve">=F2299-(F2299*(Ваша_скидка/100))</t>
  </si>
  <si>
    <t xml:space="preserve">00016890</t>
  </si>
  <si>
    <t xml:space="preserve">КАЖИ.061261.002</t>
  </si>
  <si>
    <t xml:space="preserve">Сепаратор эл. "Нептун" 60 Вт (Ставрополь)</t>
  </si>
  <si>
    <t xml:space="preserve">=F2300-(F2300*(Ваша_скидка/100))</t>
  </si>
  <si>
    <t xml:space="preserve">00019635</t>
  </si>
  <si>
    <t xml:space="preserve">СП003</t>
  </si>
  <si>
    <t xml:space="preserve">Сепаратор эл. "Ротор" 100 Вт(Барнаул)</t>
  </si>
  <si>
    <t xml:space="preserve">=F2301-(F2301*(Ваша_скидка/100))</t>
  </si>
  <si>
    <t xml:space="preserve">00000327</t>
  </si>
  <si>
    <t xml:space="preserve">СЭС</t>
  </si>
  <si>
    <t xml:space="preserve">Сепаратор эл. "Салют" 100Вт (Пенза)</t>
  </si>
  <si>
    <t xml:space="preserve">=F2302-(F2302*(Ваша_скидка/100))</t>
  </si>
  <si>
    <t xml:space="preserve">00019836</t>
  </si>
  <si>
    <t xml:space="preserve">СЭБ</t>
  </si>
  <si>
    <t xml:space="preserve">Сепаратор эл. "Сибирь-2" 60 Вт (Омск)</t>
  </si>
  <si>
    <t xml:space="preserve">=F2303-(F2303*(Ваша_скидка/100))</t>
  </si>
  <si>
    <t xml:space="preserve">00002204</t>
  </si>
  <si>
    <t xml:space="preserve">ЭСБ-02</t>
  </si>
  <si>
    <t xml:space="preserve">Сепаратор эл. 80Вт (Пенза)</t>
  </si>
  <si>
    <t xml:space="preserve">=F2304-(F2304*(Ваша_скидка/100))</t>
  </si>
  <si>
    <t xml:space="preserve">00002205</t>
  </si>
  <si>
    <t xml:space="preserve">Р3ОПСМ5478</t>
  </si>
  <si>
    <t xml:space="preserve">Сепаратор-маслобойка ручной (Пенза)</t>
  </si>
  <si>
    <t xml:space="preserve">=F2305-(F2305*(Ваша_скидка/100))</t>
  </si>
  <si>
    <t xml:space="preserve">00002206</t>
  </si>
  <si>
    <t xml:space="preserve">РЗОПС</t>
  </si>
  <si>
    <t xml:space="preserve">Сепаратор-сливкоотделитель ручной (Пенза)</t>
  </si>
  <si>
    <t xml:space="preserve">=F2306-(F2306*(Ваша_скидка/100))</t>
  </si>
  <si>
    <t xml:space="preserve">00017292</t>
  </si>
  <si>
    <t xml:space="preserve">СИЧСБА-1</t>
  </si>
  <si>
    <t xml:space="preserve">Соковыжималка ручная "Мотор СИЧ СБА-1" алюминий  (Запорожье)</t>
  </si>
  <si>
    <t xml:space="preserve">=F2307-(F2307*(Ваша_скидка/100))</t>
  </si>
  <si>
    <t xml:space="preserve">00011234</t>
  </si>
  <si>
    <t xml:space="preserve">СИЧСБЧ-1</t>
  </si>
  <si>
    <t xml:space="preserve">Соковыжималка ручная "Мотор СИЧ СБЧ-1" чугун(Запорожье)</t>
  </si>
  <si>
    <t xml:space="preserve">=F2308-(F2308*(Ваша_скидка/100))</t>
  </si>
  <si>
    <t xml:space="preserve">00026814</t>
  </si>
  <si>
    <t xml:space="preserve">СЦ11.01</t>
  </si>
  <si>
    <t xml:space="preserve">Соковыжималка эл. "Аксион" 250 Вт (Ижевск)</t>
  </si>
  <si>
    <t xml:space="preserve">=F2309-(F2309*(Ваша_скидка/100))</t>
  </si>
  <si>
    <t xml:space="preserve">00035411</t>
  </si>
  <si>
    <t xml:space="preserve">СЦш11</t>
  </si>
  <si>
    <t xml:space="preserve">Соковыжималка эл. "Аксион" 250 Вт с шинковкой (Ижевск)</t>
  </si>
  <si>
    <t xml:space="preserve">=F2310-(F2310*(Ваша_скидка/100))</t>
  </si>
  <si>
    <t xml:space="preserve">00003615</t>
  </si>
  <si>
    <t xml:space="preserve">СВСП102</t>
  </si>
  <si>
    <t xml:space="preserve">Соковыжималка эл. "Журавинка 102 "  120 Вт с шинк. (Могилев)</t>
  </si>
  <si>
    <t xml:space="preserve">=F2311-(F2311*(Ваша_скидка/100))</t>
  </si>
  <si>
    <t xml:space="preserve">00004480</t>
  </si>
  <si>
    <t xml:space="preserve">СВСП102цв/уп</t>
  </si>
  <si>
    <t xml:space="preserve">Соковыжималка эл. "Журавинка 102 "120 Вт с шинк. цв/уп (Могилев)</t>
  </si>
  <si>
    <t xml:space="preserve">=F2312-(F2312*(Ваша_скидка/100))</t>
  </si>
  <si>
    <t xml:space="preserve">00031209</t>
  </si>
  <si>
    <t xml:space="preserve">СВСП102Пцв/уп</t>
  </si>
  <si>
    <t xml:space="preserve">Соковыжималка эл. "Журавинка 102 "П 160 Вт с шинк. цв/уп (Могилев)</t>
  </si>
  <si>
    <t xml:space="preserve">=F2313-(F2313*(Ваша_скидка/100))</t>
  </si>
  <si>
    <t xml:space="preserve">00011233</t>
  </si>
  <si>
    <t xml:space="preserve">СВСП301М</t>
  </si>
  <si>
    <t xml:space="preserve">Соковыжималка эл. "Журавинка 301" 120 Вт(Могилев)</t>
  </si>
  <si>
    <t xml:space="preserve">=F2314-(F2314*(Ваша_скидка/100))</t>
  </si>
  <si>
    <t xml:space="preserve">00003616</t>
  </si>
  <si>
    <t xml:space="preserve">СВСП301Мц.у</t>
  </si>
  <si>
    <t xml:space="preserve">Соковыжималка эл. "Журавинка 301" 120 Втцв.упак.(Могилев)</t>
  </si>
  <si>
    <t xml:space="preserve">=F2315-(F2315*(Ваша_скидка/100))</t>
  </si>
  <si>
    <t xml:space="preserve">00031211</t>
  </si>
  <si>
    <t xml:space="preserve">СВСП301Пц.у</t>
  </si>
  <si>
    <t xml:space="preserve">Соковыжималка эл. "Журавинка 301"П 160 Вт цв.упак.(Могилев)</t>
  </si>
  <si>
    <t xml:space="preserve">=F2316-(F2316*(Ваша_скидка/100))</t>
  </si>
  <si>
    <t xml:space="preserve">00019414</t>
  </si>
  <si>
    <t xml:space="preserve">СВШППц.у.</t>
  </si>
  <si>
    <t xml:space="preserve">Соковыжималка эл. "Садовая" 250Вт с шинк.цвет.упак. (Минск)</t>
  </si>
  <si>
    <t xml:space="preserve">=F2317-(F2317*(Ваша_скидка/100))</t>
  </si>
  <si>
    <t xml:space="preserve">00004903</t>
  </si>
  <si>
    <t xml:space="preserve">ТШ1</t>
  </si>
  <si>
    <t xml:space="preserve">Терка-шинковка (Киров)</t>
  </si>
  <si>
    <t xml:space="preserve">=F2318-(F2318*(Ваша_скидка/100))</t>
  </si>
  <si>
    <t xml:space="preserve">00041185</t>
  </si>
  <si>
    <t xml:space="preserve">ХП</t>
  </si>
  <si>
    <t xml:space="preserve">Хлебопечь "Кума-1" 600Вт (Китай)</t>
  </si>
  <si>
    <t xml:space="preserve">=F2319-(F2319*(Ваша_скидка/100))</t>
  </si>
  <si>
    <t xml:space="preserve">00033459</t>
  </si>
  <si>
    <t xml:space="preserve">ЭСОФ 0,5/220</t>
  </si>
  <si>
    <t xml:space="preserve">Электросушилка  "Ветерок"д/овощей и фруктов 500Вт (Курск)</t>
  </si>
  <si>
    <t xml:space="preserve">=F2320-(F2320*(Ваша_скидка/100))</t>
  </si>
  <si>
    <t xml:space="preserve">00033460</t>
  </si>
  <si>
    <t xml:space="preserve">ЭСОФ0,5/220</t>
  </si>
  <si>
    <t xml:space="preserve">Электросушилка "Ветерок" д/овощей и фруктов 500Вт повыш.производ. (Курск)</t>
  </si>
  <si>
    <t xml:space="preserve">=F2321-(F2321*(Ваша_скидка/100))</t>
  </si>
  <si>
    <t xml:space="preserve">03/04-01 Запасные части</t>
  </si>
  <si>
    <t xml:space="preserve">00038822</t>
  </si>
  <si>
    <t xml:space="preserve">Оптим. ск01</t>
  </si>
  <si>
    <t xml:space="preserve">Набор "Оптимальный СК01": нож + решетка к мясорубке (Н-Новгород)</t>
  </si>
  <si>
    <t xml:space="preserve">=F2323-(F2323*(Ваша_скидка/100))</t>
  </si>
  <si>
    <t xml:space="preserve">00027055</t>
  </si>
  <si>
    <t xml:space="preserve">ckM5</t>
  </si>
  <si>
    <t xml:space="preserve">Нож для мясорубки чугунной М5 (Китай)</t>
  </si>
  <si>
    <t xml:space="preserve">=F2324-(F2324*(Ваша_скидка/100))</t>
  </si>
  <si>
    <t xml:space="preserve">00027056</t>
  </si>
  <si>
    <t xml:space="preserve">ckM8</t>
  </si>
  <si>
    <t xml:space="preserve">Нож для мясорубки чугунной М8 (Китай)</t>
  </si>
  <si>
    <t xml:space="preserve">=F2325-(F2325*(Ваша_скидка/100))</t>
  </si>
  <si>
    <t xml:space="preserve">00004921</t>
  </si>
  <si>
    <t xml:space="preserve">Хром-50 -03</t>
  </si>
  <si>
    <t xml:space="preserve">Нож к мясорубке (Н-Новгород)</t>
  </si>
  <si>
    <t xml:space="preserve">=F2326-(F2326*(Ваша_скидка/100))</t>
  </si>
  <si>
    <t xml:space="preserve">00004922</t>
  </si>
  <si>
    <t xml:space="preserve">Хром50+54-03</t>
  </si>
  <si>
    <t xml:space="preserve">Нож+решетка к мясорубке (Н-Новгород)</t>
  </si>
  <si>
    <t xml:space="preserve">=F2327-(F2327*(Ваша_скидка/100))</t>
  </si>
  <si>
    <t xml:space="preserve">00005819</t>
  </si>
  <si>
    <t xml:space="preserve">ПРК</t>
  </si>
  <si>
    <t xml:space="preserve">Переходникк кух. процессору  "Гамма " (Киров)</t>
  </si>
  <si>
    <t xml:space="preserve">=F2328-(F2328*(Ваша_скидка/100))</t>
  </si>
  <si>
    <t xml:space="preserve">00027057</t>
  </si>
  <si>
    <t xml:space="preserve">rkM5</t>
  </si>
  <si>
    <t xml:space="preserve">Решетка для мясорубки чугунной М5 (Китай)</t>
  </si>
  <si>
    <t xml:space="preserve">=F2329-(F2329*(Ваша_скидка/100))</t>
  </si>
  <si>
    <t xml:space="preserve">00027058</t>
  </si>
  <si>
    <t xml:space="preserve">rkM8</t>
  </si>
  <si>
    <t xml:space="preserve">Решетка для мясорубки чугунной М8 (Китай)</t>
  </si>
  <si>
    <t xml:space="preserve">=F2330-(F2330*(Ваша_скидка/100))</t>
  </si>
  <si>
    <t xml:space="preserve">00004919</t>
  </si>
  <si>
    <t xml:space="preserve">РМ№1</t>
  </si>
  <si>
    <t xml:space="preserve">Решетка к мясорубке №1 100 отверстий d-3 мм (Н-Новгород)</t>
  </si>
  <si>
    <t xml:space="preserve">=F2331-(F2331*(Ваша_скидка/100))</t>
  </si>
  <si>
    <t xml:space="preserve">00004920</t>
  </si>
  <si>
    <t xml:space="preserve">РМ№2</t>
  </si>
  <si>
    <t xml:space="preserve">Решетка к мясорубке №2 48 отверстий d-4,5 мм (Н-Новгород)</t>
  </si>
  <si>
    <t xml:space="preserve">=F2332-(F2332*(Ваша_скидка/100))</t>
  </si>
  <si>
    <t xml:space="preserve">00037086</t>
  </si>
  <si>
    <t xml:space="preserve">РМ№3</t>
  </si>
  <si>
    <t xml:space="preserve">Решетка к мясорубке №3 18 отверстий d-7 мм (Н-Новгород)</t>
  </si>
  <si>
    <t xml:space="preserve">=F2333-(F2333*(Ваша_скидка/100))</t>
  </si>
  <si>
    <t xml:space="preserve">03/05 Электронагревательные приборы</t>
  </si>
  <si>
    <t xml:space="preserve">00002248</t>
  </si>
  <si>
    <t xml:space="preserve">ЭПМ0,5/220</t>
  </si>
  <si>
    <t xml:space="preserve">Кипятильник 0,5 кВт (Винница)</t>
  </si>
  <si>
    <t xml:space="preserve">=F2335-(F2335*(Ваша_скидка/100))</t>
  </si>
  <si>
    <t xml:space="preserve">00002249</t>
  </si>
  <si>
    <t xml:space="preserve">ЭПМ0,7/220</t>
  </si>
  <si>
    <t xml:space="preserve">Кипятильник 0,7 кВт (Винница)</t>
  </si>
  <si>
    <t xml:space="preserve">=F2336-(F2336*(Ваша_скидка/100))</t>
  </si>
  <si>
    <t xml:space="preserve">00002250</t>
  </si>
  <si>
    <t xml:space="preserve">ЭПО1,0/220</t>
  </si>
  <si>
    <t xml:space="preserve">Кипятильник 1,0 кВт (Винница)</t>
  </si>
  <si>
    <t xml:space="preserve">=F2337-(F2337*(Ваша_скидка/100))</t>
  </si>
  <si>
    <t xml:space="preserve">00002251</t>
  </si>
  <si>
    <t xml:space="preserve">ЭПО1,2/220</t>
  </si>
  <si>
    <t xml:space="preserve">Кипятильник 1,2 кВт (Винница)</t>
  </si>
  <si>
    <t xml:space="preserve">=F2338-(F2338*(Ваша_скидка/100))</t>
  </si>
  <si>
    <t xml:space="preserve">00002252</t>
  </si>
  <si>
    <t xml:space="preserve">ЭПО1,5/220</t>
  </si>
  <si>
    <t xml:space="preserve">Кипятильник 1,5 кВт (Винница)</t>
  </si>
  <si>
    <t xml:space="preserve">=F2339-(F2339*(Ваша_скидка/100))</t>
  </si>
  <si>
    <t xml:space="preserve">00002011</t>
  </si>
  <si>
    <t xml:space="preserve">ЭКЧ145</t>
  </si>
  <si>
    <t xml:space="preserve">Конфорка 1,0 кВт окр. б/обода (Екатеринбург)</t>
  </si>
  <si>
    <t xml:space="preserve">=F2340-(F2340*(Ваша_скидка/100))</t>
  </si>
  <si>
    <t xml:space="preserve">00010069</t>
  </si>
  <si>
    <t xml:space="preserve">ЭКЧ145соб.</t>
  </si>
  <si>
    <t xml:space="preserve">Конфорка 1,0 кВт окр. с ободом (Екатеринбург)</t>
  </si>
  <si>
    <t xml:space="preserve">=F2341-(F2341*(Ваша_скидка/100))</t>
  </si>
  <si>
    <t xml:space="preserve">00019911</t>
  </si>
  <si>
    <t xml:space="preserve">ЭКЧ180/1,2</t>
  </si>
  <si>
    <t xml:space="preserve">Конфорка 1,2 кВт окр. б/обода (Екатеринбург)</t>
  </si>
  <si>
    <t xml:space="preserve">=F2342-(F2342*(Ваша_скидка/100))</t>
  </si>
  <si>
    <t xml:space="preserve">00019912</t>
  </si>
  <si>
    <t xml:space="preserve">ЭКЧ180</t>
  </si>
  <si>
    <t xml:space="preserve">Конфорка 1,2 кВт окр. с ободом (Екатеринбург)</t>
  </si>
  <si>
    <t xml:space="preserve">=F2343-(F2343*(Ваша_скидка/100))</t>
  </si>
  <si>
    <t xml:space="preserve">00002012</t>
  </si>
  <si>
    <t xml:space="preserve">ЭКЧ180/1,5</t>
  </si>
  <si>
    <t xml:space="preserve">Конфорка 1,5 кВт окр. б/обода (Екатеринбург)</t>
  </si>
  <si>
    <t xml:space="preserve">=F2344-(F2344*(Ваша_скидка/100))</t>
  </si>
  <si>
    <t xml:space="preserve">00002210</t>
  </si>
  <si>
    <t xml:space="preserve">ЭКЧ145 б/об</t>
  </si>
  <si>
    <t xml:space="preserve">Конфорка эл. 1,5 кВт окр. б/обода евроколодка (Екатеринбург)</t>
  </si>
  <si>
    <t xml:space="preserve">=F2345-(F2345*(Ваша_скидка/100))</t>
  </si>
  <si>
    <t xml:space="preserve">00010163</t>
  </si>
  <si>
    <t xml:space="preserve">ЭКЧ180с об</t>
  </si>
  <si>
    <t xml:space="preserve">Конфорка 1,5 кВт окр. с ободом (Екатеринбург)</t>
  </si>
  <si>
    <t xml:space="preserve">=F2346-(F2346*(Ваша_скидка/100))</t>
  </si>
  <si>
    <t xml:space="preserve">00025022</t>
  </si>
  <si>
    <t xml:space="preserve">ЭКЧ145 с об</t>
  </si>
  <si>
    <t xml:space="preserve">=F2347-(F2347*(Ваша_скидка/100))</t>
  </si>
  <si>
    <t xml:space="preserve">00012410</t>
  </si>
  <si>
    <t xml:space="preserve">ЭКЧ180/2 с об.</t>
  </si>
  <si>
    <t xml:space="preserve">Конфорка 2,0 кВт окр. с ободом (Екатеринбург)</t>
  </si>
  <si>
    <t xml:space="preserve">=F2348-(F2348*(Ваша_скидка/100))</t>
  </si>
  <si>
    <t xml:space="preserve">00002212</t>
  </si>
  <si>
    <t xml:space="preserve">ЭКЧ180/2</t>
  </si>
  <si>
    <t xml:space="preserve">Конфорка 2,0 кВт окр.б/обода (Екатеринбург)</t>
  </si>
  <si>
    <t xml:space="preserve">=F2349-(F2349*(Ваша_скидка/100))</t>
  </si>
  <si>
    <t xml:space="preserve">00031652</t>
  </si>
  <si>
    <t xml:space="preserve">ЭКЧ220/2</t>
  </si>
  <si>
    <t xml:space="preserve">=F2350-(F2350*(Ваша_скидка/100))</t>
  </si>
  <si>
    <t xml:space="preserve">00027638</t>
  </si>
  <si>
    <t xml:space="preserve">ЭКЧ220/2 с об</t>
  </si>
  <si>
    <t xml:space="preserve">Конфорка 2,0 кВт окр.с ободом (Екатеринбург)</t>
  </si>
  <si>
    <t xml:space="preserve">=F2351-(F2351*(Ваша_скидка/100))</t>
  </si>
  <si>
    <t xml:space="preserve">00019076</t>
  </si>
  <si>
    <t xml:space="preserve">ЭН0,5-2,0/220</t>
  </si>
  <si>
    <t xml:space="preserve">Нагреватель эл. патронного типа для отопительных батарей 1кВТ(Винница)</t>
  </si>
  <si>
    <t xml:space="preserve">=F2352-(F2352*(Ваша_скидка/100))</t>
  </si>
  <si>
    <t xml:space="preserve">00012211</t>
  </si>
  <si>
    <t xml:space="preserve">ЭИПС1,0/220</t>
  </si>
  <si>
    <t xml:space="preserve">Обогреватель инфракр. 1,0 кВт "Грейвис" (Новосибирск)</t>
  </si>
  <si>
    <t xml:space="preserve">=F2353-(F2353*(Ваша_скидка/100))</t>
  </si>
  <si>
    <t xml:space="preserve">00004885</t>
  </si>
  <si>
    <t xml:space="preserve">РЭ1,5/8</t>
  </si>
  <si>
    <t xml:space="preserve">Радиатор эл. "Willy" 1,5 кВт 8 сек. (Вологда)</t>
  </si>
  <si>
    <t xml:space="preserve">=F2354-(F2354*(Ваша_скидка/100))</t>
  </si>
  <si>
    <t xml:space="preserve">00004632</t>
  </si>
  <si>
    <t xml:space="preserve">РЭ2,0/10</t>
  </si>
  <si>
    <t xml:space="preserve">Радиатор эл. "Willy" 2,0 кВт 10 сек. (Вологда)</t>
  </si>
  <si>
    <t xml:space="preserve">=F2355-(F2355*(Ваша_скидка/100))</t>
  </si>
  <si>
    <t xml:space="preserve">00036495</t>
  </si>
  <si>
    <t xml:space="preserve">PF AK-RG 2511</t>
  </si>
  <si>
    <t xml:space="preserve">Радиатор эл. масл.  "Power Factor"  11 секц., 2,5 кВт  (Китай)</t>
  </si>
  <si>
    <t xml:space="preserve">=F2356-(F2356*(Ваша_скидка/100))</t>
  </si>
  <si>
    <t xml:space="preserve">00036497</t>
  </si>
  <si>
    <t xml:space="preserve">PF AK-RH 2511 F</t>
  </si>
  <si>
    <t xml:space="preserve">Радиатор эл. масл."Power Factor" 11 секц.,2,5 кВт/вентилятор (Китай)</t>
  </si>
  <si>
    <t xml:space="preserve">=F2357-(F2357*(Ваша_скидка/100))</t>
  </si>
  <si>
    <t xml:space="preserve">00037746</t>
  </si>
  <si>
    <t xml:space="preserve">PF AK-RI 707 M</t>
  </si>
  <si>
    <t xml:space="preserve">Радиатор эл. масл. "Power Factor" 7 секц. ,мини (Китай)</t>
  </si>
  <si>
    <t xml:space="preserve">=F2358-(F2358*(Ваша_скидка/100))</t>
  </si>
  <si>
    <t xml:space="preserve">00037747</t>
  </si>
  <si>
    <t xml:space="preserve">PF AK-RI 909 M</t>
  </si>
  <si>
    <t xml:space="preserve">Радиатор эл. масл. "Power Factor" 9 секц. ,мини (Китай)</t>
  </si>
  <si>
    <t xml:space="preserve">=F2359-(F2359*(Ваша_скидка/100))</t>
  </si>
  <si>
    <t xml:space="preserve">00036494</t>
  </si>
  <si>
    <t xml:space="preserve">PF AK-RG 2009</t>
  </si>
  <si>
    <t xml:space="preserve">Радиатор эл. масл.  "Power Factor" 9 секций, 2 кВт (Китай)</t>
  </si>
  <si>
    <t xml:space="preserve">=F2360-(F2360*(Ваша_скидка/100))</t>
  </si>
  <si>
    <t xml:space="preserve">00012127</t>
  </si>
  <si>
    <t xml:space="preserve">РЭМПТ0,5/220</t>
  </si>
  <si>
    <t xml:space="preserve">Радиатор эл. масл. "Луч" 0,5 кВт плоский (Псков)</t>
  </si>
  <si>
    <t xml:space="preserve">=F2361-(F2361*(Ваша_скидка/100))</t>
  </si>
  <si>
    <t xml:space="preserve">00022546</t>
  </si>
  <si>
    <t xml:space="preserve">РЭМПТ0,75/220</t>
  </si>
  <si>
    <t xml:space="preserve">Радиатор эл. масл. "Луч" 0,75 кВт (Псков)</t>
  </si>
  <si>
    <t xml:space="preserve">=F2362-(F2362*(Ваша_скидка/100))</t>
  </si>
  <si>
    <t xml:space="preserve">00035567</t>
  </si>
  <si>
    <t xml:space="preserve">СОКЛъ</t>
  </si>
  <si>
    <t xml:space="preserve">Сушилка эл. д/обуви "Комфорт-Люкс" карт.упак. (Москва)</t>
  </si>
  <si>
    <t xml:space="preserve">=F2363-(F2363*(Ваша_скидка/100))</t>
  </si>
  <si>
    <t xml:space="preserve">00012718</t>
  </si>
  <si>
    <t xml:space="preserve">СОКъ</t>
  </si>
  <si>
    <t xml:space="preserve">Сушилка эл. д/обуви "Комфорт" карт.упак. (Москва)</t>
  </si>
  <si>
    <t xml:space="preserve">=F2364-(F2364*(Ваша_скидка/100))</t>
  </si>
  <si>
    <t xml:space="preserve">00002257</t>
  </si>
  <si>
    <t xml:space="preserve">ЭСО7/220</t>
  </si>
  <si>
    <t xml:space="preserve">Сушилка эл. д/обуви 220 Вт (Ижевск)</t>
  </si>
  <si>
    <t xml:space="preserve">=F2365-(F2365*(Ваша_скидка/100))</t>
  </si>
  <si>
    <t xml:space="preserve">00008452</t>
  </si>
  <si>
    <t xml:space="preserve">ЭСОП</t>
  </si>
  <si>
    <t xml:space="preserve">Сушилка эл. д/обуви 220 Вт (Пенза)</t>
  </si>
  <si>
    <t xml:space="preserve">=F2366-(F2366*(Ваша_скидка/100))</t>
  </si>
  <si>
    <t xml:space="preserve">00035101</t>
  </si>
  <si>
    <t xml:space="preserve">ЭСО7-01/220</t>
  </si>
  <si>
    <t xml:space="preserve">Сушилка эл. д/обуви 220 Вт в блистерной уп. (Ижевск)</t>
  </si>
  <si>
    <t xml:space="preserve">=F2367-(F2367*(Ваша_скидка/100))</t>
  </si>
  <si>
    <t xml:space="preserve">00006675</t>
  </si>
  <si>
    <t xml:space="preserve">37,5/220</t>
  </si>
  <si>
    <t xml:space="preserve">ТЭН 1 кВт к чайнику (Винница)</t>
  </si>
  <si>
    <t xml:space="preserve">=F2368-(F2368*(Ваша_скидка/100))</t>
  </si>
  <si>
    <t xml:space="preserve">00005291</t>
  </si>
  <si>
    <t xml:space="preserve">70-10-13/10</t>
  </si>
  <si>
    <t xml:space="preserve">ТЭН 1 кВт "М" одноконцевой "Мечта"  для электроплиток(Винница)</t>
  </si>
  <si>
    <t xml:space="preserve">=F2369-(F2369*(Ваша_скидка/100))</t>
  </si>
  <si>
    <t xml:space="preserve">00005290</t>
  </si>
  <si>
    <t xml:space="preserve">90-4-7 4/220</t>
  </si>
  <si>
    <t xml:space="preserve">ТЭН 1 кВТ"Россиянка" для эл. плит  (Винница)</t>
  </si>
  <si>
    <t xml:space="preserve">=F2370-(F2370*(Ваша_скидка/100))</t>
  </si>
  <si>
    <t xml:space="preserve">00009056</t>
  </si>
  <si>
    <t xml:space="preserve">84-6-7 4/220 /37,5</t>
  </si>
  <si>
    <t xml:space="preserve">ТЭН1 кВт  д/самовара  (Винница)</t>
  </si>
  <si>
    <t xml:space="preserve">=F2371-(F2371*(Ваша_скидка/100))</t>
  </si>
  <si>
    <t xml:space="preserve">00005289</t>
  </si>
  <si>
    <t xml:space="preserve">84-6-7,4/220Э</t>
  </si>
  <si>
    <t xml:space="preserve">ТЭН 1 кВТ" Электра" для эл. плит (Винница)</t>
  </si>
  <si>
    <t xml:space="preserve">=F2372-(F2372*(Ваша_скидка/100))</t>
  </si>
  <si>
    <t xml:space="preserve">00032874</t>
  </si>
  <si>
    <t xml:space="preserve">37-4-10/1,0 Р220U</t>
  </si>
  <si>
    <t xml:space="preserve">ТЭН 1,0 кВт для воды  (Винница)</t>
  </si>
  <si>
    <t xml:space="preserve">=F2373-(F2373*(Ваша_скидка/100))</t>
  </si>
  <si>
    <t xml:space="preserve">00015979</t>
  </si>
  <si>
    <t xml:space="preserve">52-4-10/1,5 Р220Q</t>
  </si>
  <si>
    <t xml:space="preserve">ТЭН 1,5 кВт для воды  (Винница)</t>
  </si>
  <si>
    <t xml:space="preserve">=F2374-(F2374*(Ваша_скидка/100))</t>
  </si>
  <si>
    <t xml:space="preserve">00015980</t>
  </si>
  <si>
    <t xml:space="preserve">66-4-10/2,0 Р220Q</t>
  </si>
  <si>
    <t xml:space="preserve">ТЭН 2,0 кВт для воды (Винница)</t>
  </si>
  <si>
    <t xml:space="preserve">=F2375-(F2375*(Ваша_скидка/100))</t>
  </si>
  <si>
    <t xml:space="preserve">00015983</t>
  </si>
  <si>
    <t xml:space="preserve">53-4-13/2,0 Р220U</t>
  </si>
  <si>
    <t xml:space="preserve">=F2376-(F2376*(Ваша_скидка/100))</t>
  </si>
  <si>
    <t xml:space="preserve">00025985</t>
  </si>
  <si>
    <t xml:space="preserve">64-4-13/2,5 Р220Q</t>
  </si>
  <si>
    <t xml:space="preserve">ТЭН 2,5 кВт для воды (Винница)</t>
  </si>
  <si>
    <t xml:space="preserve">=F2377-(F2377*(Ваша_скидка/100))</t>
  </si>
  <si>
    <t xml:space="preserve">00015981</t>
  </si>
  <si>
    <t xml:space="preserve">75-4-13/3,0 Р220Q</t>
  </si>
  <si>
    <t xml:space="preserve">ТЭН 3,0 кВт для воды (Винница)</t>
  </si>
  <si>
    <t xml:space="preserve">=F2378-(F2378*(Ваша_скидка/100))</t>
  </si>
  <si>
    <t xml:space="preserve">00015186</t>
  </si>
  <si>
    <t xml:space="preserve">86-4-13/3,5 Р220</t>
  </si>
  <si>
    <t xml:space="preserve">ТЭН 3,5 КВт для воды (Винница)</t>
  </si>
  <si>
    <t xml:space="preserve">=F2379-(F2379*(Ваша_скидка/100))</t>
  </si>
  <si>
    <t xml:space="preserve">00023784</t>
  </si>
  <si>
    <t xml:space="preserve">97-4-13/4,0Р220Q</t>
  </si>
  <si>
    <t xml:space="preserve">ТЭН 4,0 КВт для воды (Винница)</t>
  </si>
  <si>
    <t xml:space="preserve">=F2380-(F2380*(Ваша_скидка/100))</t>
  </si>
  <si>
    <t xml:space="preserve">00015982</t>
  </si>
  <si>
    <t xml:space="preserve">120-4-13/5,0 Р220Q</t>
  </si>
  <si>
    <t xml:space="preserve">ТЭН 5,0 кВТ для воды (Винница)</t>
  </si>
  <si>
    <t xml:space="preserve">=F2381-(F2381*(Ваша_скидка/100))</t>
  </si>
  <si>
    <t xml:space="preserve">00002182</t>
  </si>
  <si>
    <t xml:space="preserve">ЧЭАК</t>
  </si>
  <si>
    <t xml:space="preserve">Чайник эл. 1,0 кВт-2,0 л алюм. краш. (Екатеринбург)</t>
  </si>
  <si>
    <t xml:space="preserve">=F2382-(F2382*(Ваша_скидка/100))</t>
  </si>
  <si>
    <t xml:space="preserve">00002183</t>
  </si>
  <si>
    <t xml:space="preserve">ЧЭАП</t>
  </si>
  <si>
    <t xml:space="preserve">Чайник эл. 1,0 кВт-2,0 л алюм. полир. (Екатеринбург)</t>
  </si>
  <si>
    <t xml:space="preserve">=F2383-(F2383*(Ваша_скидка/100))</t>
  </si>
  <si>
    <t xml:space="preserve">03/06 Электротовары</t>
  </si>
  <si>
    <t xml:space="preserve">00032172</t>
  </si>
  <si>
    <t xml:space="preserve">SF-05</t>
  </si>
  <si>
    <t xml:space="preserve">Вентилятор напольный SF-05 (Китай)</t>
  </si>
  <si>
    <t xml:space="preserve">=F2385-(F2385*(Ваша_скидка/100))</t>
  </si>
  <si>
    <t xml:space="preserve">00030936</t>
  </si>
  <si>
    <t xml:space="preserve">SF-18</t>
  </si>
  <si>
    <t xml:space="preserve">Вентилятор напольный SF-18  (Китай)</t>
  </si>
  <si>
    <t xml:space="preserve">=F2386-(F2386*(Ваша_скидка/100))</t>
  </si>
  <si>
    <t xml:space="preserve">00043120</t>
  </si>
  <si>
    <t xml:space="preserve">SF-64</t>
  </si>
  <si>
    <t xml:space="preserve">Вентилятор напольный SF-64  (Китай)</t>
  </si>
  <si>
    <t xml:space="preserve">=F2387-(F2387*(Ваша_скидка/100))</t>
  </si>
  <si>
    <t xml:space="preserve">00034909</t>
  </si>
  <si>
    <t xml:space="preserve">400-К</t>
  </si>
  <si>
    <t xml:space="preserve">Зернодробилка  роторного типа "Greentechs" 400 кг (Миасс)</t>
  </si>
  <si>
    <t xml:space="preserve">=F2388-(F2388*(Ваша_скидка/100))</t>
  </si>
  <si>
    <t xml:space="preserve">00010689</t>
  </si>
  <si>
    <t xml:space="preserve">ЗД-300</t>
  </si>
  <si>
    <t xml:space="preserve">Зернодробилка "Колос 2М" 1,25 кВТ 300 кг/ч (Барнаул)</t>
  </si>
  <si>
    <t xml:space="preserve">=F2389-(F2389*(Ваша_скидка/100))</t>
  </si>
  <si>
    <t xml:space="preserve">00001803</t>
  </si>
  <si>
    <t xml:space="preserve">ЗД-100</t>
  </si>
  <si>
    <t xml:space="preserve">Зернодробилка "Колос" 0,46 кВт 100 кг/ч с термозащитой (Барнаул)</t>
  </si>
  <si>
    <t xml:space="preserve">=F2390-(F2390*(Ваша_скидка/100))</t>
  </si>
  <si>
    <t xml:space="preserve">00007004</t>
  </si>
  <si>
    <t xml:space="preserve">Зернодробилка "Колос" 400 Вт 300 кг (Барнаул)</t>
  </si>
  <si>
    <t xml:space="preserve">=F2391-(F2391*(Ваша_скидка/100))</t>
  </si>
  <si>
    <t xml:space="preserve">00012285</t>
  </si>
  <si>
    <t xml:space="preserve">ИЗ-05М -250</t>
  </si>
  <si>
    <t xml:space="preserve">Зернодробилка "Фермер"  0,65 кВт 250 кг/ч (Миасс)</t>
  </si>
  <si>
    <t xml:space="preserve">=F2392-(F2392*(Ваша_скидка/100))</t>
  </si>
  <si>
    <t xml:space="preserve">00012284</t>
  </si>
  <si>
    <t xml:space="preserve">ИЗ-05-170</t>
  </si>
  <si>
    <t xml:space="preserve">Зернодробилка "Фермер" 0,65 кВт 170 кг/ч  (Миасс)</t>
  </si>
  <si>
    <t xml:space="preserve">=F2393-(F2393*(Ваша_скидка/100))</t>
  </si>
  <si>
    <t xml:space="preserve">00031712</t>
  </si>
  <si>
    <t xml:space="preserve">ИБ45/220 р/п</t>
  </si>
  <si>
    <t xml:space="preserve">Инкубатор быт. "Золушка" 45яиц/220В гор.вода  руч.переворот</t>
  </si>
  <si>
    <t xml:space="preserve">=F2394-(F2394*(Ваша_скидка/100))</t>
  </si>
  <si>
    <t xml:space="preserve">00031709</t>
  </si>
  <si>
    <t xml:space="preserve">ИБ 70/220 а/п</t>
  </si>
  <si>
    <t xml:space="preserve">Инкубатор быт. "Золушка" 70яиц/220В гор. вода,автом.переворот</t>
  </si>
  <si>
    <t xml:space="preserve">=F2395-(F2395*(Ваша_скидка/100))</t>
  </si>
  <si>
    <t xml:space="preserve">00031711</t>
  </si>
  <si>
    <t xml:space="preserve">ИБ 100/200 р/п</t>
  </si>
  <si>
    <t xml:space="preserve">Инкубатор быт."Золушка" 100яиц/220В гор. вода руч.переворот</t>
  </si>
  <si>
    <t xml:space="preserve">=F2396-(F2396*(Ваша_скидка/100))</t>
  </si>
  <si>
    <t xml:space="preserve">00031706</t>
  </si>
  <si>
    <t xml:space="preserve">ИБ 70/220/12 м/п</t>
  </si>
  <si>
    <t xml:space="preserve">Инкубатор быт."Золушка"70яиц/220В/12Вгор.вода, механ.переворот</t>
  </si>
  <si>
    <t xml:space="preserve">=F2397-(F2397*(Ваша_скидка/100))</t>
  </si>
  <si>
    <t xml:space="preserve">00041186</t>
  </si>
  <si>
    <t xml:space="preserve">БЭП-001</t>
  </si>
  <si>
    <t xml:space="preserve">Прялка эл. БЭП-001 (Омск)</t>
  </si>
  <si>
    <t xml:space="preserve">=F2398-(F2398*(Ваша_скидка/100))</t>
  </si>
  <si>
    <t xml:space="preserve">00007444</t>
  </si>
  <si>
    <t xml:space="preserve">ПН1300</t>
  </si>
  <si>
    <t xml:space="preserve">Пылесос "Агидель-компакт" 1,3кВт (Уфа)</t>
  </si>
  <si>
    <t xml:space="preserve">=F2399-(F2399*(Ваша_скидка/100))</t>
  </si>
  <si>
    <t xml:space="preserve">00000371</t>
  </si>
  <si>
    <t xml:space="preserve">ЭЩ-12/220</t>
  </si>
  <si>
    <t xml:space="preserve">Щипцы эл. "Елена" плойка (Курск)</t>
  </si>
  <si>
    <t xml:space="preserve">=F2400-(F2400*(Ваша_скидка/100))</t>
  </si>
  <si>
    <t xml:space="preserve">03/07 Насосы бытовые</t>
  </si>
  <si>
    <t xml:space="preserve">00002185</t>
  </si>
  <si>
    <t xml:space="preserve">БЦ0,4-20У1.1</t>
  </si>
  <si>
    <t xml:space="preserve">Насос "Агидель-М" 370 Вт стац.малогабар. (Уфа)</t>
  </si>
  <si>
    <t xml:space="preserve">=F2402-(F2402*(Ваша_скидка/100))</t>
  </si>
  <si>
    <t xml:space="preserve">00002186</t>
  </si>
  <si>
    <t xml:space="preserve">БВ-0,12-40-У5</t>
  </si>
  <si>
    <t xml:space="preserve">Насос "Водолей-3" 250Вт н/з погр. 10м с термозащ. (Киров)</t>
  </si>
  <si>
    <t xml:space="preserve">=F2403-(F2403*(Ваша_скидка/100))</t>
  </si>
  <si>
    <t xml:space="preserve">00002188</t>
  </si>
  <si>
    <t xml:space="preserve">НЭС10</t>
  </si>
  <si>
    <t xml:space="preserve">Насос "Кама-10" 400 Вт стац. (Пермь)</t>
  </si>
  <si>
    <t xml:space="preserve">=F2404-(F2404*(Ваша_скидка/100))</t>
  </si>
  <si>
    <t xml:space="preserve">00024587</t>
  </si>
  <si>
    <t xml:space="preserve">НМ3/16</t>
  </si>
  <si>
    <t xml:space="preserve">Насос "Малыш-3" в/з., 165 Вт 16 м. (Бавлены)</t>
  </si>
  <si>
    <t xml:space="preserve">=F2405-(F2405*(Ваша_скидка/100))</t>
  </si>
  <si>
    <t xml:space="preserve">00024585</t>
  </si>
  <si>
    <t xml:space="preserve">НМ3/10</t>
  </si>
  <si>
    <t xml:space="preserve">Насос "Малыш-3" в/з., 165 Вт 10 м. (Бавлены)</t>
  </si>
  <si>
    <t xml:space="preserve">=F2406-(F2406*(Ваша_скидка/100))</t>
  </si>
  <si>
    <t xml:space="preserve">00040589</t>
  </si>
  <si>
    <t xml:space="preserve">НМ3/25</t>
  </si>
  <si>
    <t xml:space="preserve">Насос "Малыш-3" в/з.,165 Вт 25 м. (Бавлены)</t>
  </si>
  <si>
    <t xml:space="preserve">=F2407-(F2407*(Ваша_скидка/100))</t>
  </si>
  <si>
    <t xml:space="preserve">00026382</t>
  </si>
  <si>
    <t xml:space="preserve">Насос "Малыш-М" в/з 245 Вт погр. 10 м. (Бавлены)</t>
  </si>
  <si>
    <t xml:space="preserve">=F2408-(F2408*(Ваша_скидка/100))</t>
  </si>
  <si>
    <t xml:space="preserve">00026383</t>
  </si>
  <si>
    <t xml:space="preserve">Насос "Малыш-М" в/з 245 Вт погр. 16 м. (Бавлены)</t>
  </si>
  <si>
    <t xml:space="preserve">=F2409-(F2409*(Ваша_скидка/100))</t>
  </si>
  <si>
    <t xml:space="preserve">00031541</t>
  </si>
  <si>
    <t xml:space="preserve">Насос "Малыш-М" в/з 245 Вт погр. 25 м. (Бавлены)</t>
  </si>
  <si>
    <t xml:space="preserve">=F2410-(F2410*(Ваша_скидка/100))</t>
  </si>
  <si>
    <t xml:space="preserve">00026384</t>
  </si>
  <si>
    <t xml:space="preserve">Насос "Малыш"  н/з  245 Вт  погр. 10 м.  (Бавлены)</t>
  </si>
  <si>
    <t xml:space="preserve">=F2411-(F2411*(Ваша_скидка/100))</t>
  </si>
  <si>
    <t xml:space="preserve">00026819</t>
  </si>
  <si>
    <t xml:space="preserve">Насос "Малыш"  н/з  245 Вт  погр. 16 м.  (Бавлены)</t>
  </si>
  <si>
    <t xml:space="preserve">=F2412-(F2412*(Ваша_скидка/100))</t>
  </si>
  <si>
    <t xml:space="preserve">00031539</t>
  </si>
  <si>
    <t xml:space="preserve">Насос "Малыш"  н/з  245 Вт  погр. 25 м.  (Бавлены)</t>
  </si>
  <si>
    <t xml:space="preserve">=F2413-(F2413*(Ваша_скидка/100))</t>
  </si>
  <si>
    <t xml:space="preserve">00024586</t>
  </si>
  <si>
    <t xml:space="preserve">НМ16 К</t>
  </si>
  <si>
    <t xml:space="preserve">Насос "Малыш" н/з., 16 м. 245 Вт погр. с защ. (Бавлены)</t>
  </si>
  <si>
    <t xml:space="preserve">=F2414-(F2414*(Ваша_скидка/100))</t>
  </si>
  <si>
    <t xml:space="preserve">00031540</t>
  </si>
  <si>
    <t xml:space="preserve">НМ25 К</t>
  </si>
  <si>
    <t xml:space="preserve">Насос "Малыш" н/з., 25 м. 245 Вт погр. с защ. (Бавлены)</t>
  </si>
  <si>
    <t xml:space="preserve">=F2415-(F2415*(Ваша_скидка/100))</t>
  </si>
  <si>
    <t xml:space="preserve">00025026</t>
  </si>
  <si>
    <t xml:space="preserve">НМ10 К</t>
  </si>
  <si>
    <t xml:space="preserve">Насос "Малыш" н/з., 245 Вт 10 м. погр. с защ. (Бавлены)</t>
  </si>
  <si>
    <t xml:space="preserve">=F2416-(F2416*(Ваша_скидка/100))</t>
  </si>
  <si>
    <t xml:space="preserve">00005511</t>
  </si>
  <si>
    <t xml:space="preserve">НЭП</t>
  </si>
  <si>
    <t xml:space="preserve">Насос "Оазис М" в/з 250Вт погр. 10м с защ (Вологда)</t>
  </si>
  <si>
    <t xml:space="preserve">=F2417-(F2417*(Ваша_скидка/100))</t>
  </si>
  <si>
    <t xml:space="preserve">00006982</t>
  </si>
  <si>
    <t xml:space="preserve">НЭП20</t>
  </si>
  <si>
    <t xml:space="preserve">Насос "Оазис М" в/з 250Вт погр. 20м с защ(Вологда)</t>
  </si>
  <si>
    <t xml:space="preserve">=F2418-(F2418*(Ваша_скидка/100))</t>
  </si>
  <si>
    <t xml:space="preserve">00000801</t>
  </si>
  <si>
    <t xml:space="preserve">БВ0,12-40/10</t>
  </si>
  <si>
    <t xml:space="preserve">Насос "Ручеек" в/з 300 Вт погр. 10м (Ливны)</t>
  </si>
  <si>
    <t xml:space="preserve">=F2419-(F2419*(Ваша_скидка/100))</t>
  </si>
  <si>
    <t xml:space="preserve">00031650</t>
  </si>
  <si>
    <t xml:space="preserve">БВ0,12-40/16</t>
  </si>
  <si>
    <t xml:space="preserve">Насос "Ручеек" в/з 300 Вт погр. 16м (Ливны)</t>
  </si>
  <si>
    <t xml:space="preserve">=F2420-(F2420*(Ваша_скидка/100))</t>
  </si>
  <si>
    <t xml:space="preserve">00031651</t>
  </si>
  <si>
    <t xml:space="preserve">БВ0,12-40/25</t>
  </si>
  <si>
    <t xml:space="preserve">Насос "Ручеек" в/з 300 Вт погр. 25м (Ливны)</t>
  </si>
  <si>
    <t xml:space="preserve">=F2421-(F2421*(Ваша_скидка/100))</t>
  </si>
  <si>
    <t xml:space="preserve">00043450</t>
  </si>
  <si>
    <t xml:space="preserve">БВ0,12-40/40</t>
  </si>
  <si>
    <t xml:space="preserve">Насос "Ручеек" в/з 300 Вт погр.40м (Ливны)</t>
  </si>
  <si>
    <t xml:space="preserve">=F2422-(F2422*(Ваша_скидка/100))</t>
  </si>
  <si>
    <t xml:space="preserve">03/08 Бытовая техника ТМ "ФЕЯ"</t>
  </si>
  <si>
    <t xml:space="preserve">00031216</t>
  </si>
  <si>
    <t xml:space="preserve">VCH3506</t>
  </si>
  <si>
    <t xml:space="preserve">Пылесос "Фея" 1,4 кВт (Воткинск)</t>
  </si>
  <si>
    <t xml:space="preserve">=F2424-(F2424*(Ваша_скидка/100))</t>
  </si>
  <si>
    <t xml:space="preserve">00031219</t>
  </si>
  <si>
    <t xml:space="preserve">VCH4202</t>
  </si>
  <si>
    <t xml:space="preserve">=F2425-(F2425*(Ваша_скидка/100))</t>
  </si>
  <si>
    <t xml:space="preserve">00010533</t>
  </si>
  <si>
    <t xml:space="preserve">VCH3606</t>
  </si>
  <si>
    <t xml:space="preserve">Пылесос "Фея" 1,4кВт (Воткинск)</t>
  </si>
  <si>
    <t xml:space="preserve">=F2426-(F2426*(Ваша_скидка/100))</t>
  </si>
  <si>
    <t xml:space="preserve">00000014</t>
  </si>
  <si>
    <t xml:space="preserve">VCH3607</t>
  </si>
  <si>
    <t xml:space="preserve">=F2427-(F2427*(Ваша_скидка/100))</t>
  </si>
  <si>
    <t xml:space="preserve">00019009</t>
  </si>
  <si>
    <t xml:space="preserve">VCH3301</t>
  </si>
  <si>
    <t xml:space="preserve">=F2428-(F2428*(Ваша_скидка/100))</t>
  </si>
  <si>
    <t xml:space="preserve">00013340</t>
  </si>
  <si>
    <t xml:space="preserve">VCH4507</t>
  </si>
  <si>
    <t xml:space="preserve">Пылесос "Фея" 1,5кВт (Воткинск)</t>
  </si>
  <si>
    <t xml:space="preserve">=F2429-(F2429*(Ваша_скидка/100))</t>
  </si>
  <si>
    <t xml:space="preserve">00031217</t>
  </si>
  <si>
    <t xml:space="preserve">VCH4001</t>
  </si>
  <si>
    <t xml:space="preserve">Пылесос "Фея" 1,8 кВт (Воткинск)</t>
  </si>
  <si>
    <t xml:space="preserve">=F2430-(F2430*(Ваша_скидка/100))</t>
  </si>
  <si>
    <t xml:space="preserve">00031220</t>
  </si>
  <si>
    <t xml:space="preserve">VCH4205</t>
  </si>
  <si>
    <t xml:space="preserve">=F2431-(F2431*(Ваша_скидка/100))</t>
  </si>
  <si>
    <t xml:space="preserve">00031218</t>
  </si>
  <si>
    <t xml:space="preserve">VCH4002</t>
  </si>
  <si>
    <t xml:space="preserve">Пылесос "Фея" 2,0 кВт (Воткинск)</t>
  </si>
  <si>
    <t xml:space="preserve">=F2432-(F2432*(Ваша_скидка/100))</t>
  </si>
  <si>
    <t xml:space="preserve">00031221</t>
  </si>
  <si>
    <t xml:space="preserve">VCH4605</t>
  </si>
  <si>
    <t xml:space="preserve">=F2433-(F2433*(Ваша_скидка/100))</t>
  </si>
  <si>
    <t xml:space="preserve">00031215</t>
  </si>
  <si>
    <t xml:space="preserve">VCH3311</t>
  </si>
  <si>
    <t xml:space="preserve">Пылесос "Фея" 950 Вт (Воткинск)</t>
  </si>
  <si>
    <t xml:space="preserve">=F2434-(F2434*(Ваша_скидка/100))</t>
  </si>
  <si>
    <t xml:space="preserve">00031224</t>
  </si>
  <si>
    <t xml:space="preserve">ES197</t>
  </si>
  <si>
    <t xml:space="preserve">Утюг "Фея" 1,2 кВт 0,7 кг с паром (Воткинск)</t>
  </si>
  <si>
    <t xml:space="preserve">=F2435-(F2435*(Ваша_скидка/100))</t>
  </si>
  <si>
    <t xml:space="preserve">00031226</t>
  </si>
  <si>
    <t xml:space="preserve">ES210</t>
  </si>
  <si>
    <t xml:space="preserve">Утюг "Фея" 1,2 кВт 0,8 кг с паром (Воткинск)</t>
  </si>
  <si>
    <t xml:space="preserve">=F2436-(F2436*(Ваша_скидка/100))</t>
  </si>
  <si>
    <t xml:space="preserve">00031223</t>
  </si>
  <si>
    <t xml:space="preserve">ES196</t>
  </si>
  <si>
    <t xml:space="preserve">Утюг "Фея" 1,2 кВт 0,9 кг с паром (Воткинск)</t>
  </si>
  <si>
    <t xml:space="preserve">=F2437-(F2437*(Ваша_скидка/100))</t>
  </si>
  <si>
    <t xml:space="preserve">00005687</t>
  </si>
  <si>
    <t xml:space="preserve">HD128</t>
  </si>
  <si>
    <t xml:space="preserve">Утюг "Фея" 1,2кВт-1,1 кг с паром (Воткинск)</t>
  </si>
  <si>
    <t xml:space="preserve">=F2438-(F2438*(Ваша_скидка/100))</t>
  </si>
  <si>
    <t xml:space="preserve">00005688</t>
  </si>
  <si>
    <t xml:space="preserve">HD158</t>
  </si>
  <si>
    <t xml:space="preserve">=F2439-(F2439*(Ваша_скидка/100))</t>
  </si>
  <si>
    <t xml:space="preserve">00005613</t>
  </si>
  <si>
    <t xml:space="preserve">ES166</t>
  </si>
  <si>
    <t xml:space="preserve">Утюг "Фея" 1,2кВт-1,2 кг с паром (Воткинск)</t>
  </si>
  <si>
    <t xml:space="preserve">=F2440-(F2440*(Ваша_скидка/100))</t>
  </si>
  <si>
    <t xml:space="preserve">00007007</t>
  </si>
  <si>
    <t xml:space="preserve">ES120</t>
  </si>
  <si>
    <t xml:space="preserve">=F2441-(F2441*(Ваша_скидка/100))</t>
  </si>
  <si>
    <t xml:space="preserve">00007010</t>
  </si>
  <si>
    <t xml:space="preserve">ES211</t>
  </si>
  <si>
    <t xml:space="preserve">=F2442-(F2442*(Ваша_скидка/100))</t>
  </si>
  <si>
    <t xml:space="preserve">00007008</t>
  </si>
  <si>
    <t xml:space="preserve">ES123</t>
  </si>
  <si>
    <t xml:space="preserve">Утюг "Фея" 1,2кВт-1,3 кг с паром (Воткинск)</t>
  </si>
  <si>
    <t xml:space="preserve">=F2443-(F2443*(Ваша_скидка/100))</t>
  </si>
  <si>
    <t xml:space="preserve">00007009</t>
  </si>
  <si>
    <t xml:space="preserve">ES126</t>
  </si>
  <si>
    <t xml:space="preserve">=F2444-(F2444*(Ваша_скидка/100))</t>
  </si>
  <si>
    <t xml:space="preserve">00031222</t>
  </si>
  <si>
    <t xml:space="preserve">ES103</t>
  </si>
  <si>
    <t xml:space="preserve">Утюг "Фея" 1,3 кВт 1,2 кг с паром (Воткинск)</t>
  </si>
  <si>
    <t xml:space="preserve">=F2445-(F2445*(Ваша_скидка/100))</t>
  </si>
  <si>
    <t xml:space="preserve">00010535</t>
  </si>
  <si>
    <t xml:space="preserve">HD188</t>
  </si>
  <si>
    <t xml:space="preserve">Утюг "Фея" 1,3кВт-1,2 кг с паром (Воткинск)</t>
  </si>
  <si>
    <t xml:space="preserve">=F2446-(F2446*(Ваша_скидка/100))</t>
  </si>
  <si>
    <t xml:space="preserve">00015938</t>
  </si>
  <si>
    <t xml:space="preserve">1208</t>
  </si>
  <si>
    <t xml:space="preserve">Фен "Фея-1208"1,2 кВт  (Воткинск)</t>
  </si>
  <si>
    <t xml:space="preserve">=F2447-(F2447*(Ваша_скидка/100))</t>
  </si>
  <si>
    <t xml:space="preserve">00015937</t>
  </si>
  <si>
    <t xml:space="preserve">1606</t>
  </si>
  <si>
    <t xml:space="preserve">Фен "Фея-1606" 1,6 кВт ((Воткинск)</t>
  </si>
  <si>
    <t xml:space="preserve">=F2448-(F2448*(Ваша_скидка/100))</t>
  </si>
  <si>
    <t xml:space="preserve">00015936</t>
  </si>
  <si>
    <t xml:space="preserve">1808</t>
  </si>
  <si>
    <t xml:space="preserve">Фен "Фея-1808" 1,8 кВт (Воткинск)</t>
  </si>
  <si>
    <t xml:space="preserve">=F2449-(F2449*(Ваша_скидка/100))</t>
  </si>
  <si>
    <t xml:space="preserve">00015934</t>
  </si>
  <si>
    <t xml:space="preserve">6002-4</t>
  </si>
  <si>
    <t xml:space="preserve">Фен-расческа "Фея-6002-4" 0,5 кВт 3 насадки (Воткинск)</t>
  </si>
  <si>
    <t xml:space="preserve">=F2450-(F2450*(Ваша_скидка/100))</t>
  </si>
  <si>
    <t xml:space="preserve">00015935</t>
  </si>
  <si>
    <t xml:space="preserve">6002-6</t>
  </si>
  <si>
    <t xml:space="preserve">Фен-расческа "Фея-6002-6" 0,5 кВт 5 насадок (Воткинск)</t>
  </si>
  <si>
    <t xml:space="preserve">=F2451-(F2451*(Ваша_скидка/100))</t>
  </si>
  <si>
    <t xml:space="preserve">00031230</t>
  </si>
  <si>
    <t xml:space="preserve">F509</t>
  </si>
  <si>
    <t xml:space="preserve">Чайник "Фея" 1,5 л 1,85 кВт з/элем. (Воткинск)</t>
  </si>
  <si>
    <t xml:space="preserve">=F2452-(F2452*(Ваша_скидка/100))</t>
  </si>
  <si>
    <t xml:space="preserve">00031232</t>
  </si>
  <si>
    <t xml:space="preserve">F512</t>
  </si>
  <si>
    <t xml:space="preserve">Чайник "Фея" 1,7 л 1,85 кВт з/элем (Воткинск)</t>
  </si>
  <si>
    <t xml:space="preserve">=F2453-(F2453*(Ваша_скидка/100))</t>
  </si>
  <si>
    <t xml:space="preserve">00031233</t>
  </si>
  <si>
    <t xml:space="preserve">F514</t>
  </si>
  <si>
    <t xml:space="preserve">=F2454-(F2454*(Ваша_скидка/100))</t>
  </si>
  <si>
    <t xml:space="preserve">00031227</t>
  </si>
  <si>
    <t xml:space="preserve">F501</t>
  </si>
  <si>
    <t xml:space="preserve">Чайник "Фея" 1,7 л 1,85 кВт о/элем. (Воткинск)</t>
  </si>
  <si>
    <t xml:space="preserve">=F2455-(F2455*(Ваша_скидка/100))</t>
  </si>
  <si>
    <t xml:space="preserve">00015688</t>
  </si>
  <si>
    <t xml:space="preserve">302</t>
  </si>
  <si>
    <t xml:space="preserve">Чайник "Фея" 1,7л 1,85 кВт з/элем (Воткинск)</t>
  </si>
  <si>
    <t xml:space="preserve">=F2456-(F2456*(Ваша_скидка/100))</t>
  </si>
  <si>
    <t xml:space="preserve">00015689</t>
  </si>
  <si>
    <t xml:space="preserve">302А</t>
  </si>
  <si>
    <t xml:space="preserve">=F2457-(F2457*(Ваша_скидка/100))</t>
  </si>
  <si>
    <t xml:space="preserve">00015690</t>
  </si>
  <si>
    <t xml:space="preserve">402</t>
  </si>
  <si>
    <t xml:space="preserve">=F2458-(F2458*(Ваша_скидка/100))</t>
  </si>
  <si>
    <t xml:space="preserve">00015691</t>
  </si>
  <si>
    <t xml:space="preserve">403</t>
  </si>
  <si>
    <t xml:space="preserve">=F2459-(F2459*(Ваша_скидка/100))</t>
  </si>
  <si>
    <t xml:space="preserve">00006349</t>
  </si>
  <si>
    <t xml:space="preserve">F2010A</t>
  </si>
  <si>
    <t xml:space="preserve">Чайник "Фея" 1,7л 1,85 кВт з/элем. (Воткинск)</t>
  </si>
  <si>
    <t xml:space="preserve">=F2460-(F2460*(Ваша_скидка/100))</t>
  </si>
  <si>
    <t xml:space="preserve">00010537</t>
  </si>
  <si>
    <t xml:space="preserve">F308</t>
  </si>
  <si>
    <t xml:space="preserve">=F2461-(F2461*(Ваша_скидка/100))</t>
  </si>
  <si>
    <t xml:space="preserve">00037683</t>
  </si>
  <si>
    <t xml:space="preserve">F201</t>
  </si>
  <si>
    <t xml:space="preserve">=F2462-(F2462*(Ваша_скидка/100))</t>
  </si>
  <si>
    <t xml:space="preserve">00043537</t>
  </si>
  <si>
    <t xml:space="preserve">F2525</t>
  </si>
  <si>
    <t xml:space="preserve">=F2463-(F2463*(Ваша_скидка/100))</t>
  </si>
  <si>
    <t xml:space="preserve">00006350</t>
  </si>
  <si>
    <t xml:space="preserve">F206A</t>
  </si>
  <si>
    <t xml:space="preserve">Чайник "Фея" 1,7л 1,85 кВт о/элем. (Воткинск)</t>
  </si>
  <si>
    <t xml:space="preserve">=F2464-(F2464*(Ваша_скидка/100))</t>
  </si>
  <si>
    <t xml:space="preserve">00010536</t>
  </si>
  <si>
    <t xml:space="preserve">F2521</t>
  </si>
  <si>
    <t xml:space="preserve">=F2465-(F2465*(Ваша_скидка/100))</t>
  </si>
  <si>
    <t xml:space="preserve">00031228</t>
  </si>
  <si>
    <t xml:space="preserve">F506</t>
  </si>
  <si>
    <t xml:space="preserve">Чайник "Фея" 2,0 л 1,85 кВт з/элем. (Воткинск)</t>
  </si>
  <si>
    <t xml:space="preserve">=F2466-(F2466*(Ваша_скидка/100))</t>
  </si>
  <si>
    <t xml:space="preserve">03/09 Бытовая техника ТМ "ЛАДОМИР"</t>
  </si>
  <si>
    <t xml:space="preserve">00028140</t>
  </si>
  <si>
    <t xml:space="preserve">ЛМ03</t>
  </si>
  <si>
    <t xml:space="preserve">Кофемолка "Ладомир-03" 230Вт (Москва)</t>
  </si>
  <si>
    <t xml:space="preserve">=F2468-(F2468*(Ваша_скидка/100))</t>
  </si>
  <si>
    <t xml:space="preserve">00038228</t>
  </si>
  <si>
    <t xml:space="preserve">ЛМ403</t>
  </si>
  <si>
    <t xml:space="preserve">Кух. процессор "Ладомир-403" 300 Вт 2 скор. соковыж, шинковка (Москва)</t>
  </si>
  <si>
    <t xml:space="preserve">=F2469-(F2469*(Ваша_скидка/100))</t>
  </si>
  <si>
    <t xml:space="preserve">00038229</t>
  </si>
  <si>
    <t xml:space="preserve">ЛМ408</t>
  </si>
  <si>
    <t xml:space="preserve">Кух. процессор "Ладомир-408" 300 Вт 2 скор. кофемолка, шинковка  (Москва)</t>
  </si>
  <si>
    <t xml:space="preserve">=F2470-(F2470*(Ваша_скидка/100))</t>
  </si>
  <si>
    <t xml:space="preserve">00005595</t>
  </si>
  <si>
    <t xml:space="preserve">ЛМ412</t>
  </si>
  <si>
    <t xml:space="preserve">Кух.процессор "Ладомир-412" 300Вт (соковыж., блендер, ,шинк.)(Москва)</t>
  </si>
  <si>
    <t xml:space="preserve">=F2471-(F2471*(Ваша_скидка/100))</t>
  </si>
  <si>
    <t xml:space="preserve">00027434</t>
  </si>
  <si>
    <t xml:space="preserve">ЭМСВ ТА-31</t>
  </si>
  <si>
    <t xml:space="preserve">Машинка д/стрижки волос "Ладомир ТА-31" 3 Вт (Москва)</t>
  </si>
  <si>
    <t xml:space="preserve">=F2472-(F2472*(Ваша_скидка/100))</t>
  </si>
  <si>
    <t xml:space="preserve">00032712</t>
  </si>
  <si>
    <t xml:space="preserve">ЭМСВ ТР-11</t>
  </si>
  <si>
    <t xml:space="preserve">Машинка д/стрижки волос "Ладомир ТР-11" 1,2 кВт (Москва)</t>
  </si>
  <si>
    <t xml:space="preserve">=F2473-(F2473*(Ваша_скидка/100))</t>
  </si>
  <si>
    <t xml:space="preserve">00005596</t>
  </si>
  <si>
    <t xml:space="preserve">ЛМ401</t>
  </si>
  <si>
    <t xml:space="preserve">Мини-комбайн "Ладомир-401" 80Вт(шинков., измельчитель)  (Москва)</t>
  </si>
  <si>
    <t xml:space="preserve">=F2474-(F2474*(Ваша_скидка/100))</t>
  </si>
  <si>
    <t xml:space="preserve">00005597</t>
  </si>
  <si>
    <t xml:space="preserve">ЛМ402</t>
  </si>
  <si>
    <t xml:space="preserve">Мини-комбайн "Ладомир-402" 350Вт (измельчение, резка, взбивание)(Москва)</t>
  </si>
  <si>
    <t xml:space="preserve">=F2475-(F2475*(Ваша_скидка/100))</t>
  </si>
  <si>
    <t xml:space="preserve">00027839</t>
  </si>
  <si>
    <t xml:space="preserve">ЛМ404</t>
  </si>
  <si>
    <t xml:space="preserve">Мини-комбайн "Ладомир-404" 300Вт 2 скор. чаша 1,5 л имп. реж. (Москва)</t>
  </si>
  <si>
    <t xml:space="preserve">=F2476-(F2476*(Ваша_скидка/100))</t>
  </si>
  <si>
    <t xml:space="preserve">00005598</t>
  </si>
  <si>
    <t xml:space="preserve">ЛМ405</t>
  </si>
  <si>
    <t xml:space="preserve">Мини-комбайн "Ладомир-405" 380Вт 2 скор.(измельчение,резка, взбивание) (Москва)</t>
  </si>
  <si>
    <t xml:space="preserve">=F2477-(F2477*(Ваша_скидка/100))</t>
  </si>
  <si>
    <t xml:space="preserve">00027840</t>
  </si>
  <si>
    <t xml:space="preserve">ЛМ407</t>
  </si>
  <si>
    <t xml:space="preserve">Мини-комбайн "Ладомир-407" 180Вт 2 скор., с шинк. имп. реж. (Москва)</t>
  </si>
  <si>
    <t xml:space="preserve">=F2478-(F2478*(Ваша_скидка/100))</t>
  </si>
  <si>
    <t xml:space="preserve">00025169</t>
  </si>
  <si>
    <t xml:space="preserve">ЛМ49</t>
  </si>
  <si>
    <t xml:space="preserve">Мясорубка эл. "Ладомир-49" 1,0 кВт (Москва)</t>
  </si>
  <si>
    <t xml:space="preserve">=F2479-(F2479*(Ваша_скидка/100))</t>
  </si>
  <si>
    <t xml:space="preserve">00028142</t>
  </si>
  <si>
    <t xml:space="preserve">ЛМ501</t>
  </si>
  <si>
    <t xml:space="preserve">Пароварка "Ладомир-501" 3 емкости , таймер (Москва)</t>
  </si>
  <si>
    <t xml:space="preserve">=F2480-(F2480*(Ваша_скидка/100))</t>
  </si>
  <si>
    <t xml:space="preserve">00038991</t>
  </si>
  <si>
    <t xml:space="preserve">ЛМ502</t>
  </si>
  <si>
    <t xml:space="preserve">Пароварка "Ладомир-502" 400 Вт 2 емк. (Москва)</t>
  </si>
  <si>
    <t xml:space="preserve">=F2481-(F2481*(Ваша_скидка/100))</t>
  </si>
  <si>
    <t xml:space="preserve">00038992</t>
  </si>
  <si>
    <t xml:space="preserve">ЛМ503</t>
  </si>
  <si>
    <t xml:space="preserve">Пароварка "Ладомир-503" 800 Вт 3 емк. ж/к диспл. (Москва)</t>
  </si>
  <si>
    <t xml:space="preserve">=F2482-(F2482*(Ваша_скидка/100))</t>
  </si>
  <si>
    <t xml:space="preserve">00027686</t>
  </si>
  <si>
    <t xml:space="preserve">ЛМ07</t>
  </si>
  <si>
    <t xml:space="preserve">Соковыжималка эл. "Ладомир-07" 170 Вт (Москва)</t>
  </si>
  <si>
    <t xml:space="preserve">=F2483-(F2483*(Ваша_скидка/100))</t>
  </si>
  <si>
    <t xml:space="preserve">00006597</t>
  </si>
  <si>
    <t xml:space="preserve">ЛМ09</t>
  </si>
  <si>
    <t xml:space="preserve">Соковыжималка эл. "Ладомир-09" 170 Вт (Москва)</t>
  </si>
  <si>
    <t xml:space="preserve">=F2484-(F2484*(Ваша_скидка/100))</t>
  </si>
  <si>
    <t xml:space="preserve">00006792</t>
  </si>
  <si>
    <t xml:space="preserve">СЛМ10</t>
  </si>
  <si>
    <t xml:space="preserve">Соковыжималка эл. "Ладомир-10" 170 Вт (Москва)</t>
  </si>
  <si>
    <t xml:space="preserve">=F2485-(F2485*(Ваша_скидка/100))</t>
  </si>
  <si>
    <t xml:space="preserve">00038230</t>
  </si>
  <si>
    <t xml:space="preserve">СЛМ14</t>
  </si>
  <si>
    <t xml:space="preserve">Соковыжималка эл. "Ладомир-14" 450Вт (Москва)</t>
  </si>
  <si>
    <t xml:space="preserve">=F2486-(F2486*(Ваша_скидка/100))</t>
  </si>
  <si>
    <t xml:space="preserve">00005600</t>
  </si>
  <si>
    <t xml:space="preserve">ЛМ10</t>
  </si>
  <si>
    <t xml:space="preserve">Утюг "Ладомир-10" 1,0кВт  (Москва)</t>
  </si>
  <si>
    <t xml:space="preserve">=F2487-(F2487*(Ваша_скидка/100))</t>
  </si>
  <si>
    <t xml:space="preserve">00009738</t>
  </si>
  <si>
    <t xml:space="preserve">ЛМ15</t>
  </si>
  <si>
    <t xml:space="preserve">Утюг "Ладомир-15" 1,2кВт с паром (Москва)</t>
  </si>
  <si>
    <t xml:space="preserve">=F2488-(F2488*(Ваша_скидка/100))</t>
  </si>
  <si>
    <t xml:space="preserve">00027217</t>
  </si>
  <si>
    <t xml:space="preserve">ЛМ17</t>
  </si>
  <si>
    <t xml:space="preserve">Утюг "Ладомир-17" 1,2 кВт с паром  (Москва)</t>
  </si>
  <si>
    <t xml:space="preserve">=F2489-(F2489*(Ваша_скидка/100))</t>
  </si>
  <si>
    <t xml:space="preserve">00004959</t>
  </si>
  <si>
    <t xml:space="preserve">ЛМ20</t>
  </si>
  <si>
    <t xml:space="preserve">Утюг "Ладомир-20" 1,25кВт с паром (Москва)</t>
  </si>
  <si>
    <t xml:space="preserve">=F2490-(F2490*(Ваша_скидка/100))</t>
  </si>
  <si>
    <t xml:space="preserve">00027218</t>
  </si>
  <si>
    <t xml:space="preserve">ЛМ21</t>
  </si>
  <si>
    <t xml:space="preserve">Утюг "Ладомир-21" 1,8 кВт с паром  (Москва)</t>
  </si>
  <si>
    <t xml:space="preserve">=F2491-(F2491*(Ваша_скидка/100))</t>
  </si>
  <si>
    <t xml:space="preserve">00009739</t>
  </si>
  <si>
    <t xml:space="preserve">ЛМ22</t>
  </si>
  <si>
    <t xml:space="preserve">Утюг "Ладомир-22" 1,8кВт с паром (Москва)</t>
  </si>
  <si>
    <t xml:space="preserve">=F2492-(F2492*(Ваша_скидка/100))</t>
  </si>
  <si>
    <t xml:space="preserve">00027219</t>
  </si>
  <si>
    <t xml:space="preserve">ЛМ24</t>
  </si>
  <si>
    <t xml:space="preserve">Утюг "Ладомир-24" 1,3 кВт с паром  (Москва)</t>
  </si>
  <si>
    <t xml:space="preserve">=F2493-(F2493*(Ваша_скидка/100))</t>
  </si>
  <si>
    <t xml:space="preserve">00027220</t>
  </si>
  <si>
    <t xml:space="preserve">ЛМ24Т</t>
  </si>
  <si>
    <t xml:space="preserve">Утюг "Ладомир-24Т" 1,3кВт с паром а/п покр. (Москва)</t>
  </si>
  <si>
    <t xml:space="preserve">=F2494-(F2494*(Ваша_скидка/100))</t>
  </si>
  <si>
    <t xml:space="preserve">00005601</t>
  </si>
  <si>
    <t xml:space="preserve">ЛМ32</t>
  </si>
  <si>
    <t xml:space="preserve">Утюг "Ладомир-32" 1,6кВт с паром (Москва)</t>
  </si>
  <si>
    <t xml:space="preserve">=F2495-(F2495*(Ваша_скидка/100))</t>
  </si>
  <si>
    <t xml:space="preserve">00027221</t>
  </si>
  <si>
    <t xml:space="preserve">ЛМ33</t>
  </si>
  <si>
    <t xml:space="preserve">Утюг "Ладомир-33" 2,2 кВт с паром (Москва)</t>
  </si>
  <si>
    <t xml:space="preserve">=F2496-(F2496*(Ваша_скидка/100))</t>
  </si>
  <si>
    <t xml:space="preserve">00027222</t>
  </si>
  <si>
    <t xml:space="preserve">ЛМ33К</t>
  </si>
  <si>
    <t xml:space="preserve">Утюг "Ладомир-33К"  2,2 кВт с паром керам.покр. (Москва)</t>
  </si>
  <si>
    <t xml:space="preserve">=F2497-(F2497*(Ваша_скидка/100))</t>
  </si>
  <si>
    <t xml:space="preserve">00027844</t>
  </si>
  <si>
    <t xml:space="preserve">ЛМ35</t>
  </si>
  <si>
    <t xml:space="preserve">Утюг "Ладомир-35" 2кВт с паром   (Москва)</t>
  </si>
  <si>
    <t xml:space="preserve">=F2498-(F2498*(Ваша_скидка/100))</t>
  </si>
  <si>
    <t xml:space="preserve">00038993</t>
  </si>
  <si>
    <t xml:space="preserve">ЛМА25</t>
  </si>
  <si>
    <t xml:space="preserve">Фен "Ладомир-А25" 1 кВт 7 насадок (Москва)</t>
  </si>
  <si>
    <t xml:space="preserve">=F2499-(F2499*(Ваша_скидка/100))</t>
  </si>
  <si>
    <t xml:space="preserve">00005603</t>
  </si>
  <si>
    <t xml:space="preserve">ЛМА51</t>
  </si>
  <si>
    <t xml:space="preserve">Фен "Ладомир-А51" 1,2кВт (Москва)</t>
  </si>
  <si>
    <t xml:space="preserve">=F2500-(F2500*(Ваша_скидка/100))</t>
  </si>
  <si>
    <t xml:space="preserve">00005604</t>
  </si>
  <si>
    <t xml:space="preserve">ЛМА52</t>
  </si>
  <si>
    <t xml:space="preserve">Фен "Ладомир-А52" 1,2кВт (Москва)</t>
  </si>
  <si>
    <t xml:space="preserve">=F2501-(F2501*(Ваша_скидка/100))</t>
  </si>
  <si>
    <t xml:space="preserve">00025168</t>
  </si>
  <si>
    <t xml:space="preserve">ЛМ107</t>
  </si>
  <si>
    <t xml:space="preserve">Чайник "Ладомир-107" з/элем. 1,0 л 1,25 кВт 250 Вт(Москва)</t>
  </si>
  <si>
    <t xml:space="preserve">=F2502-(F2502*(Ваша_скидка/100))</t>
  </si>
  <si>
    <t xml:space="preserve">00042542</t>
  </si>
  <si>
    <t xml:space="preserve">ЛМ108</t>
  </si>
  <si>
    <t xml:space="preserve">Чайник "Ладомир-108" з/элем.,1,7л  2,2 кВт нерж. корпус  (Москва)</t>
  </si>
  <si>
    <t xml:space="preserve">=F2503-(F2503*(Ваша_скидка/100))</t>
  </si>
  <si>
    <t xml:space="preserve">00027433</t>
  </si>
  <si>
    <t xml:space="preserve">ЛМ109</t>
  </si>
  <si>
    <t xml:space="preserve">Чайник "Ладомир-109" з/элем.1,7л  2кВт мет корпус (Москва)</t>
  </si>
  <si>
    <t xml:space="preserve">=F2504-(F2504*(Ваша_скидка/100))</t>
  </si>
  <si>
    <t xml:space="preserve">00005607</t>
  </si>
  <si>
    <t xml:space="preserve">ЛМ110</t>
  </si>
  <si>
    <t xml:space="preserve">Чайник "Ладомир-110" 1,8 л 2,2 кВт стекл. колба (Москва)</t>
  </si>
  <si>
    <t xml:space="preserve">=F2505-(F2505*(Ваша_скидка/100))</t>
  </si>
  <si>
    <t xml:space="preserve">00038326</t>
  </si>
  <si>
    <t xml:space="preserve">ЛМ207</t>
  </si>
  <si>
    <t xml:space="preserve">Чайник "Ладомир-207" з/элем. 1,7 л 2,2 кВт (Москва)</t>
  </si>
  <si>
    <t xml:space="preserve">=F2506-(F2506*(Ваша_скидка/100))</t>
  </si>
  <si>
    <t xml:space="preserve">00038327</t>
  </si>
  <si>
    <t xml:space="preserve">ЛМ215</t>
  </si>
  <si>
    <t xml:space="preserve">Чайник "Ладомир-215" з/элем. 1,7 л 2,2 кВт (Москва)</t>
  </si>
  <si>
    <t xml:space="preserve">=F2507-(F2507*(Ваша_скидка/100))</t>
  </si>
  <si>
    <t xml:space="preserve">00009582</t>
  </si>
  <si>
    <t xml:space="preserve">ЛМ217</t>
  </si>
  <si>
    <t xml:space="preserve">Чайник "Ладомир-217" 1,7 л 2 кВт (Москва)</t>
  </si>
  <si>
    <t xml:space="preserve">=F2508-(F2508*(Ваша_скидка/100))</t>
  </si>
  <si>
    <t xml:space="preserve">00038328</t>
  </si>
  <si>
    <t xml:space="preserve">ЛМ221</t>
  </si>
  <si>
    <t xml:space="preserve">Чайник "Ладомир-221" з/элем. 1,5 л 2,2 кВт (Москва)</t>
  </si>
  <si>
    <t xml:space="preserve">=F2509-(F2509*(Ваша_скидка/100))</t>
  </si>
  <si>
    <t xml:space="preserve">00042543</t>
  </si>
  <si>
    <t xml:space="preserve">ЛМ223</t>
  </si>
  <si>
    <t xml:space="preserve">Чайник "Ладомир-223" з/элем.,1,7л  2,2 кВт нерж. корпус (Москва)</t>
  </si>
  <si>
    <t xml:space="preserve">=F2510-(F2510*(Ваша_скидка/100))</t>
  </si>
  <si>
    <t xml:space="preserve">00024324</t>
  </si>
  <si>
    <t xml:space="preserve">ЛМ310</t>
  </si>
  <si>
    <t xml:space="preserve">Чайник "Ладомир-310" з/элем 1,5 л 2,0кВт (Москва)</t>
  </si>
  <si>
    <t xml:space="preserve">=F2511-(F2511*(Ваша_скидка/100))</t>
  </si>
  <si>
    <t xml:space="preserve">00009583</t>
  </si>
  <si>
    <t xml:space="preserve">ЛМ311</t>
  </si>
  <si>
    <t xml:space="preserve">Чайник "Ладомир-311" з/элем 1,7 л 2,0кВт (Москва)</t>
  </si>
  <si>
    <t xml:space="preserve">=F2512-(F2512*(Ваша_скидка/100))</t>
  </si>
  <si>
    <t xml:space="preserve">00009584</t>
  </si>
  <si>
    <t xml:space="preserve">ЛМ312</t>
  </si>
  <si>
    <t xml:space="preserve">Чайник "Ладомир-312" з/элем 1,7 л 2,5 кВт (Москва)</t>
  </si>
  <si>
    <t xml:space="preserve">=F2513-(F2513*(Ваша_скидка/100))</t>
  </si>
  <si>
    <t xml:space="preserve">00038996</t>
  </si>
  <si>
    <t xml:space="preserve">ЛМ316</t>
  </si>
  <si>
    <t xml:space="preserve">Чайник "Ладомир-316" з/элем. 1,7 л, 2,2 кВт (Москва)</t>
  </si>
  <si>
    <t xml:space="preserve">=F2514-(F2514*(Ваша_скидка/100))</t>
  </si>
  <si>
    <t xml:space="preserve">00038997</t>
  </si>
  <si>
    <t xml:space="preserve">ЛМ318</t>
  </si>
  <si>
    <t xml:space="preserve">Чайник "Ладомир-318" з/элем. 1,5 л 2,2 кВт (Москва)</t>
  </si>
  <si>
    <t xml:space="preserve">=F2515-(F2515*(Ваша_скидка/100))</t>
  </si>
  <si>
    <t xml:space="preserve">00005605</t>
  </si>
  <si>
    <t xml:space="preserve">ЛМА62</t>
  </si>
  <si>
    <t xml:space="preserve">Щипцы д/завивки "Ладомир-А-62" 13Вт (Москва)</t>
  </si>
  <si>
    <t xml:space="preserve">=F2516-(F2516*(Ваша_скидка/100))</t>
  </si>
  <si>
    <t xml:space="preserve">00005606</t>
  </si>
  <si>
    <t xml:space="preserve">ЛМА65</t>
  </si>
  <si>
    <t xml:space="preserve">Щипцы д/завивки "Ладомир-А-65" 25Вт 4 смен.насадки (Москва)</t>
  </si>
  <si>
    <t xml:space="preserve">=F2517-(F2517*(Ваша_скидка/100))</t>
  </si>
  <si>
    <t xml:space="preserve">03/11 Бытовая техника ТМ "SCARLETT"</t>
  </si>
  <si>
    <t xml:space="preserve">АКЦИЯ "SILVER LINE" !!!</t>
  </si>
  <si>
    <t xml:space="preserve">00035067</t>
  </si>
  <si>
    <t xml:space="preserve">SL1547+SC1012</t>
  </si>
  <si>
    <t xml:space="preserve">Блендер SL-1547 500 Вт+соковыжим. д/цитрус SC1012 в подарок (Англия)</t>
  </si>
  <si>
    <t xml:space="preserve">=F2520-(F2520*(Ваша_скидка/100))</t>
  </si>
  <si>
    <t xml:space="preserve">00042424</t>
  </si>
  <si>
    <t xml:space="preserve">SL1548+SС 754</t>
  </si>
  <si>
    <t xml:space="preserve">Блендер погружн. SL-1548 500 Вт + Н-р ножей SC754 в подарок (Англия)</t>
  </si>
  <si>
    <t xml:space="preserve">=F2521-(F2521*(Ваша_скидка/100))</t>
  </si>
  <si>
    <t xml:space="preserve">00042427</t>
  </si>
  <si>
    <t xml:space="preserve">SL1552+SC940</t>
  </si>
  <si>
    <t xml:space="preserve">Кофеварка эл. SL-1552 1,0 кВт+Завар. чайник SC940 в подарок (Китай)</t>
  </si>
  <si>
    <t xml:space="preserve">=F2522-(F2522*(Ваша_скидка/100))</t>
  </si>
  <si>
    <t xml:space="preserve">00037169</t>
  </si>
  <si>
    <t xml:space="preserve">SL1543+SC707</t>
  </si>
  <si>
    <t xml:space="preserve">Кух. процессор SL-1543 250 Вт+Н-р ножей SC707 в подарок (Англия)</t>
  </si>
  <si>
    <t xml:space="preserve">=F2523-(F2523*(Ваша_скидка/100))</t>
  </si>
  <si>
    <t xml:space="preserve">00042423</t>
  </si>
  <si>
    <t xml:space="preserve">SL1544+SL1559</t>
  </si>
  <si>
    <t xml:space="preserve">Кух. процессор SL-1544 500 Вт + Весы SL1559 в подарок (Англия)</t>
  </si>
  <si>
    <t xml:space="preserve">=F2524-(F2524*(Ваша_скидка/100))</t>
  </si>
  <si>
    <t xml:space="preserve">00042828</t>
  </si>
  <si>
    <t xml:space="preserve">SL1550+SC1144</t>
  </si>
  <si>
    <t xml:space="preserve">Пароварка SL-1550 900Вт 3 резер+Кух. процессор SC-1144 в подарок (Англия)</t>
  </si>
  <si>
    <t xml:space="preserve">=F2525-(F2525*(Ваша_скидка/100))</t>
  </si>
  <si>
    <t xml:space="preserve">00042432</t>
  </si>
  <si>
    <t xml:space="preserve">SL1590+SL1552</t>
  </si>
  <si>
    <t xml:space="preserve">Печь эл. SL-1590 1,5 кВт+Кофеварка SL1552 в подарок (Англия)</t>
  </si>
  <si>
    <t xml:space="preserve">=F2526-(F2526*(Ваша_скидка/100))</t>
  </si>
  <si>
    <t xml:space="preserve">00042434</t>
  </si>
  <si>
    <t xml:space="preserve">SL1512+SC114</t>
  </si>
  <si>
    <t xml:space="preserve">Соковыжималка SL-1512 75 Вт цитрус.+Тостер SC114 в подарок (Англия)</t>
  </si>
  <si>
    <t xml:space="preserve">=F2527-(F2527*(Ваша_скидка/100))</t>
  </si>
  <si>
    <t xml:space="preserve">00042426</t>
  </si>
  <si>
    <t xml:space="preserve">SL1502+SC949</t>
  </si>
  <si>
    <t xml:space="preserve">Чайник SL-1502  1,7л  2,2 кВт з/элем+завар. чайник SC949 (Англия)</t>
  </si>
  <si>
    <t xml:space="preserve">=F2528-(F2528*(Ваша_скидка/100))</t>
  </si>
  <si>
    <t xml:space="preserve">03/11-01 Чайники "SCARLETT"</t>
  </si>
  <si>
    <t xml:space="preserve">00039114</t>
  </si>
  <si>
    <t xml:space="preserve">IS-500</t>
  </si>
  <si>
    <t xml:space="preserve">Чайник IS-500 1,9л. 2,3кВт з/элем (Англия)</t>
  </si>
  <si>
    <t xml:space="preserve">=F2530-(F2530*(Ваша_скидка/100))</t>
  </si>
  <si>
    <t xml:space="preserve">00002294</t>
  </si>
  <si>
    <t xml:space="preserve">SC020</t>
  </si>
  <si>
    <t xml:space="preserve">Чайник SC-020 1,7 л, 2,2 кВт о/элем. белый (Англия)</t>
  </si>
  <si>
    <t xml:space="preserve">=F2531-(F2531*(Ваша_скидка/100))</t>
  </si>
  <si>
    <t xml:space="preserve">00026664</t>
  </si>
  <si>
    <t xml:space="preserve">Чайник SC-020 1,7 л, 2,2 кВт о/элем. бургунди (Англия)</t>
  </si>
  <si>
    <t xml:space="preserve">=F2532-(F2532*(Ваша_скидка/100))</t>
  </si>
  <si>
    <t xml:space="preserve">00026665</t>
  </si>
  <si>
    <t xml:space="preserve">Чайник SC-020 1,7 л, 2,2 кВт о/элем. слоновая кость (Англия)</t>
  </si>
  <si>
    <t xml:space="preserve">=F2533-(F2533*(Ваша_скидка/100))</t>
  </si>
  <si>
    <t xml:space="preserve">00002295</t>
  </si>
  <si>
    <t xml:space="preserve">SC022</t>
  </si>
  <si>
    <t xml:space="preserve">Чайник SC-022 1,0 л 1,5 кВт з/элем. белый (Англия)</t>
  </si>
  <si>
    <t xml:space="preserve">=F2534-(F2534*(Ваша_скидка/100))</t>
  </si>
  <si>
    <t xml:space="preserve">00024464</t>
  </si>
  <si>
    <t xml:space="preserve">Чайник SC-022 1,0 л 1,5 кВт з/элем. бургунди (Англия)</t>
  </si>
  <si>
    <t xml:space="preserve">=F2535-(F2535*(Ваша_скидка/100))</t>
  </si>
  <si>
    <t xml:space="preserve">00023012</t>
  </si>
  <si>
    <t xml:space="preserve">Чайник SC-022 1,0 л 1,5 кВт з/элем. персиковый (Англия)</t>
  </si>
  <si>
    <t xml:space="preserve">=F2536-(F2536*(Ваша_скидка/100))</t>
  </si>
  <si>
    <t xml:space="preserve">00025299</t>
  </si>
  <si>
    <t xml:space="preserve">Чайник SC-022 1,0 л 1,5 кВт з/элем. серо-голубой (Англия)</t>
  </si>
  <si>
    <t xml:space="preserve">=F2537-(F2537*(Ваша_скидка/100))</t>
  </si>
  <si>
    <t xml:space="preserve">00023154</t>
  </si>
  <si>
    <t xml:space="preserve">Чайник SC-022 1,0 л 1,5 кВт з/элем. слон.кость (Англия)</t>
  </si>
  <si>
    <t xml:space="preserve">=F2538-(F2538*(Ваша_скидка/100))</t>
  </si>
  <si>
    <t xml:space="preserve">00002296</t>
  </si>
  <si>
    <t xml:space="preserve">SC023</t>
  </si>
  <si>
    <t xml:space="preserve">Чайник SC-023 2,0 л 2,2 кВт  з/элем. белый (Англия)</t>
  </si>
  <si>
    <t xml:space="preserve">=F2539-(F2539*(Ваша_скидка/100))</t>
  </si>
  <si>
    <t xml:space="preserve">00039090</t>
  </si>
  <si>
    <t xml:space="preserve">Чайник SC-023 2,0 л 2,2 кВт  з/элем. бургунди (Англия)</t>
  </si>
  <si>
    <t xml:space="preserve">=F2540-(F2540*(Ваша_скидка/100))</t>
  </si>
  <si>
    <t xml:space="preserve">00023155</t>
  </si>
  <si>
    <t xml:space="preserve">Чайник SC-023 2,0 л 2,2 кВт з/элем. серый (Англия)</t>
  </si>
  <si>
    <t xml:space="preserve">=F2541-(F2541*(Ваша_скидка/100))</t>
  </si>
  <si>
    <t xml:space="preserve">00023156</t>
  </si>
  <si>
    <t xml:space="preserve">Чайник SC-023 2,0 л 2,2 кВт з/элем. слон.кость (Англия)</t>
  </si>
  <si>
    <t xml:space="preserve">=F2542-(F2542*(Ваша_скидка/100))</t>
  </si>
  <si>
    <t xml:space="preserve">00001569</t>
  </si>
  <si>
    <t xml:space="preserve">SC024</t>
  </si>
  <si>
    <t xml:space="preserve">Чайник SC-024 1,5 л 2,2кВт з/элем. корпус нерж. ст. (Англия)</t>
  </si>
  <si>
    <t xml:space="preserve">=F2543-(F2543*(Ваша_скидка/100))</t>
  </si>
  <si>
    <t xml:space="preserve">00003987</t>
  </si>
  <si>
    <t xml:space="preserve">SC026</t>
  </si>
  <si>
    <t xml:space="preserve">Чайник SC-026 1,7 л 2,2 кВт о/элем. белый с голубым (Китай)</t>
  </si>
  <si>
    <t xml:space="preserve">=F2544-(F2544*(Ваша_скидка/100))</t>
  </si>
  <si>
    <t xml:space="preserve">00027007</t>
  </si>
  <si>
    <t xml:space="preserve">Чайник SC-026 1,7 л 2,2 кВт о/элем. белый с  красным (Англия)</t>
  </si>
  <si>
    <t xml:space="preserve">=F2545-(F2545*(Ваша_скидка/100))</t>
  </si>
  <si>
    <t xml:space="preserve">00024350</t>
  </si>
  <si>
    <t xml:space="preserve">Чайник SC-026 1,7 л 2,2 кВт о/элем. белый с серым (Англия)</t>
  </si>
  <si>
    <t xml:space="preserve">=F2546-(F2546*(Ваша_скидка/100))</t>
  </si>
  <si>
    <t xml:space="preserve">00024351</t>
  </si>
  <si>
    <t xml:space="preserve">Чайник SC-026 1,7 л 2,2 кВт о/элем. бургунди (Англия)</t>
  </si>
  <si>
    <t xml:space="preserve">=F2547-(F2547*(Ваша_скидка/100))</t>
  </si>
  <si>
    <t xml:space="preserve">00002298</t>
  </si>
  <si>
    <t xml:space="preserve">SC027</t>
  </si>
  <si>
    <t xml:space="preserve">Чайник SC-027 1,8 л 2,0кВт о/элем. белый (Англия)</t>
  </si>
  <si>
    <t xml:space="preserve">=F2548-(F2548*(Ваша_скидка/100))</t>
  </si>
  <si>
    <t xml:space="preserve">00034677</t>
  </si>
  <si>
    <t xml:space="preserve">Чайник SC-027 1,8 л  2,0 кВт о/элем. красный (Англия)</t>
  </si>
  <si>
    <t xml:space="preserve">=F2549-(F2549*(Ваша_скидка/100))</t>
  </si>
  <si>
    <t xml:space="preserve">00034675</t>
  </si>
  <si>
    <t xml:space="preserve">Чайник SC-027 1,8 л  2,0 кВт о/элем. голубой (Англия)</t>
  </si>
  <si>
    <t xml:space="preserve">=F2550-(F2550*(Ваша_скидка/100))</t>
  </si>
  <si>
    <t xml:space="preserve">00034676</t>
  </si>
  <si>
    <t xml:space="preserve">Чайник SC-027 1,8 л  2,0 кВт  о/элем. графитовый (Англия)</t>
  </si>
  <si>
    <t xml:space="preserve">=F2551-(F2551*(Ваша_скидка/100))</t>
  </si>
  <si>
    <t xml:space="preserve">00035551</t>
  </si>
  <si>
    <t xml:space="preserve">Чайник SC-027 1,8 л  2,0 кВт л о/элем. фисташковый (Англия)</t>
  </si>
  <si>
    <t xml:space="preserve">=F2552-(F2552*(Ваша_скидка/100))</t>
  </si>
  <si>
    <t xml:space="preserve">00035063</t>
  </si>
  <si>
    <t xml:space="preserve">SC1020</t>
  </si>
  <si>
    <t xml:space="preserve">Чайник SC-1020 1,8 л 3 кВт з/элем. бежевый (Англия)</t>
  </si>
  <si>
    <t xml:space="preserve">=F2553-(F2553*(Ваша_скидка/100))</t>
  </si>
  <si>
    <t xml:space="preserve">00031368</t>
  </si>
  <si>
    <t xml:space="preserve">Чайник SC-1020 1,8 л 3 кВт з/элем. белый (Англия)</t>
  </si>
  <si>
    <t xml:space="preserve">=F2554-(F2554*(Ваша_скидка/100))</t>
  </si>
  <si>
    <t xml:space="preserve">00035552</t>
  </si>
  <si>
    <t xml:space="preserve">Чайник SC-1020 1,8 л 3 кВт з/элем. виноград (Англия)</t>
  </si>
  <si>
    <t xml:space="preserve">=F2555-(F2555*(Ваша_скидка/100))</t>
  </si>
  <si>
    <t xml:space="preserve">00036824</t>
  </si>
  <si>
    <t xml:space="preserve">Чайник SC-1020 1,8 л 3 кВт з/элем. фисташковый (Англия)</t>
  </si>
  <si>
    <t xml:space="preserve">=F2556-(F2556*(Ваша_скидка/100))</t>
  </si>
  <si>
    <t xml:space="preserve">00031367</t>
  </si>
  <si>
    <t xml:space="preserve">Чайник SC-1020 1,8 л 3 кВт з/элем. черный (Англия)</t>
  </si>
  <si>
    <t xml:space="preserve">=F2557-(F2557*(Ваша_скидка/100))</t>
  </si>
  <si>
    <t xml:space="preserve">00002301</t>
  </si>
  <si>
    <t xml:space="preserve">SC1022</t>
  </si>
  <si>
    <t xml:space="preserve">Чайник SC-1022 1,6 л 2,0кВт з/элем. корпус нерж. ст. (Китай)</t>
  </si>
  <si>
    <t xml:space="preserve">=F2558-(F2558*(Ваша_скидка/100))</t>
  </si>
  <si>
    <t xml:space="preserve">00023957</t>
  </si>
  <si>
    <t xml:space="preserve">SC1023*</t>
  </si>
  <si>
    <t xml:space="preserve">Чайник SC-1023 2,0 л 2,2 кВт з/элем.бел. с кр.(Англия)</t>
  </si>
  <si>
    <t xml:space="preserve">=F2559-(F2559*(Ваша_скидка/100))</t>
  </si>
  <si>
    <t xml:space="preserve">00026922</t>
  </si>
  <si>
    <t xml:space="preserve">SC1024</t>
  </si>
  <si>
    <t xml:space="preserve">Чайник SC-1024 1,8 л, 1,85-2,2 кВт з/элем. белый (Англия)</t>
  </si>
  <si>
    <t xml:space="preserve">=F2560-(F2560*(Ваша_скидка/100))</t>
  </si>
  <si>
    <t xml:space="preserve">00027623</t>
  </si>
  <si>
    <t xml:space="preserve">Чайник SC-1024 1,8 л, 1,85-2,2 кВт з/элем. бургунди (Китай)</t>
  </si>
  <si>
    <t xml:space="preserve">=F2561-(F2561*(Ваша_скидка/100))</t>
  </si>
  <si>
    <t xml:space="preserve">00026923</t>
  </si>
  <si>
    <t xml:space="preserve">Чайник SC-1024 1,8 л, 1,85-2,2 кВт з/элем. голубой (Англия)</t>
  </si>
  <si>
    <t xml:space="preserve">=F2562-(F2562*(Ваша_скидка/100))</t>
  </si>
  <si>
    <t xml:space="preserve">00027903</t>
  </si>
  <si>
    <t xml:space="preserve">Чайник SC-1024 1,8 л, 1,85-2,2 кВт з/элем. слоновая кость (Китай)</t>
  </si>
  <si>
    <t xml:space="preserve">=F2563-(F2563*(Ваша_скидка/100))</t>
  </si>
  <si>
    <t xml:space="preserve">00002302</t>
  </si>
  <si>
    <t xml:space="preserve">SC1025</t>
  </si>
  <si>
    <t xml:space="preserve">Чайник SC-1025 1,7 л 2,0 кВт з/элем. корпус нерж. ст. (Англия)</t>
  </si>
  <si>
    <t xml:space="preserve">=F2564-(F2564*(Ваша_скидка/100))</t>
  </si>
  <si>
    <t xml:space="preserve">00001577</t>
  </si>
  <si>
    <t xml:space="preserve">SC1026</t>
  </si>
  <si>
    <t xml:space="preserve">Чайник SC-1026 2,0 л 2,2 кВт з/элем. белый (Англия)</t>
  </si>
  <si>
    <t xml:space="preserve">=F2565-(F2565*(Ваша_скидка/100))</t>
  </si>
  <si>
    <t xml:space="preserve">00023017</t>
  </si>
  <si>
    <t xml:space="preserve">Чайник SC-1026 2,0 л 2,2 кВт з/элем. бургунди (Англия)</t>
  </si>
  <si>
    <t xml:space="preserve">=F2566-(F2566*(Ваша_скидка/100))</t>
  </si>
  <si>
    <t xml:space="preserve">00027444</t>
  </si>
  <si>
    <t xml:space="preserve">Чайник SC-1026 2,0 л 2,2 кВт з/элем. графитовый (Англия)</t>
  </si>
  <si>
    <t xml:space="preserve">=F2567-(F2567*(Ваша_скидка/100))</t>
  </si>
  <si>
    <t xml:space="preserve">00023019</t>
  </si>
  <si>
    <t xml:space="preserve">Чайник SC-1026 2,0 л 2,2 кВт з/элем. серо-голубой (Китай)</t>
  </si>
  <si>
    <t xml:space="preserve">=F2568-(F2568*(Ваша_скидка/100))</t>
  </si>
  <si>
    <t xml:space="preserve">00023020</t>
  </si>
  <si>
    <t xml:space="preserve">Чайник SC-1026 2,0 л 2,2 кВт з/элем. слон.кость (Англия)</t>
  </si>
  <si>
    <t xml:space="preserve">=F2569-(F2569*(Ваша_скидка/100))</t>
  </si>
  <si>
    <t xml:space="preserve">00023321</t>
  </si>
  <si>
    <t xml:space="preserve">SC1027</t>
  </si>
  <si>
    <t xml:space="preserve">Чайник SC-1027 2,0 л 2,2 кВт з/элем. бел/гол. (Англия)</t>
  </si>
  <si>
    <t xml:space="preserve">=F2570-(F2570*(Ваша_скидка/100))</t>
  </si>
  <si>
    <t xml:space="preserve">00024850</t>
  </si>
  <si>
    <t xml:space="preserve">Чайник SC-1027 2,0 л 2,2 кВт з/элем. бургунди (Англия)</t>
  </si>
  <si>
    <t xml:space="preserve">=F2571-(F2571*(Ваша_скидка/100))</t>
  </si>
  <si>
    <t xml:space="preserve">00034834</t>
  </si>
  <si>
    <t xml:space="preserve">Чайник SC-1027 2,0 л 2,2 кВт з/элем. графитовый (Англия)</t>
  </si>
  <si>
    <t xml:space="preserve">=F2572-(F2572*(Ваша_скидка/100))</t>
  </si>
  <si>
    <t xml:space="preserve">00023022</t>
  </si>
  <si>
    <t xml:space="preserve">Чайник SC-1027 2,0 л 2,2 кВт з/элем. слон.кость (Англия)</t>
  </si>
  <si>
    <t xml:space="preserve">=F2573-(F2573*(Ваша_скидка/100))</t>
  </si>
  <si>
    <t xml:space="preserve">00035724</t>
  </si>
  <si>
    <t xml:space="preserve">SC1028</t>
  </si>
  <si>
    <t xml:space="preserve">Чайник SC-1028 2,0 л 2,2 кВт з/элем. бежевый (Англия)</t>
  </si>
  <si>
    <t xml:space="preserve">=F2574-(F2574*(Ваша_скидка/100))</t>
  </si>
  <si>
    <t xml:space="preserve">00031370</t>
  </si>
  <si>
    <t xml:space="preserve">Чайник SC-1028 2,0 л 2,2 кВт з/элем. белый (Англия)</t>
  </si>
  <si>
    <t xml:space="preserve">=F2575-(F2575*(Ваша_скидка/100))</t>
  </si>
  <si>
    <t xml:space="preserve">00031371</t>
  </si>
  <si>
    <t xml:space="preserve">Чайник SC-1028 2,0 л 2,2 кВт з/элем. голубой (Англия)</t>
  </si>
  <si>
    <t xml:space="preserve">=F2576-(F2576*(Ваша_скидка/100))</t>
  </si>
  <si>
    <t xml:space="preserve">00028062</t>
  </si>
  <si>
    <t xml:space="preserve">SC1029</t>
  </si>
  <si>
    <t xml:space="preserve">Чайник SC-1029 2л, 2,2 кВт з/элем. бежевый (Англия)</t>
  </si>
  <si>
    <t xml:space="preserve">=F2577-(F2577*(Ваша_скидка/100))</t>
  </si>
  <si>
    <t xml:space="preserve">00031566</t>
  </si>
  <si>
    <t xml:space="preserve">Чайник SC-1029 2л, 2,2 кВт з/элем белый с зеленым (Англия)</t>
  </si>
  <si>
    <t xml:space="preserve">=F2578-(F2578*(Ваша_скидка/100))</t>
  </si>
  <si>
    <t xml:space="preserve">00036839</t>
  </si>
  <si>
    <t xml:space="preserve">Чайник SC-1029 2л, 2,2 кВт з/элем белый с сиреневым (Англия)</t>
  </si>
  <si>
    <t xml:space="preserve">=F2579-(F2579*(Ваша_скидка/100))</t>
  </si>
  <si>
    <t xml:space="preserve">00035274</t>
  </si>
  <si>
    <t xml:space="preserve">Чайник SC-1029 2л, 2,2 кВт з/элем графитовый (Англия)</t>
  </si>
  <si>
    <t xml:space="preserve">=F2580-(F2580*(Ваша_скидка/100))</t>
  </si>
  <si>
    <t xml:space="preserve">00025010</t>
  </si>
  <si>
    <t xml:space="preserve">SC1220</t>
  </si>
  <si>
    <t xml:space="preserve">Чайник SC-1220 1,7 л 2,2кВт з/элем. мет. корпус (Англия)</t>
  </si>
  <si>
    <t xml:space="preserve">=F2581-(F2581*(Ваша_скидка/100))</t>
  </si>
  <si>
    <t xml:space="preserve">00030727</t>
  </si>
  <si>
    <t xml:space="preserve">SC1223</t>
  </si>
  <si>
    <t xml:space="preserve">Чайник SC-1223 1,7 л 2,2 кВт з/элем. мет. корп. (Англия)</t>
  </si>
  <si>
    <t xml:space="preserve">=F2582-(F2582*(Ваша_скидка/100))</t>
  </si>
  <si>
    <t xml:space="preserve">00026924</t>
  </si>
  <si>
    <t xml:space="preserve">SC1224</t>
  </si>
  <si>
    <t xml:space="preserve">Чайник SC-1224 1,8 л, 1,85-2,2 кВт з/элем. белый (Англия)</t>
  </si>
  <si>
    <t xml:space="preserve">=F2583-(F2583*(Ваша_скидка/100))</t>
  </si>
  <si>
    <t xml:space="preserve">00027907</t>
  </si>
  <si>
    <t xml:space="preserve">Чайник SC-1224 1,8 л, 1,85-2,2 кВт з/элем. коралловый (Англия)</t>
  </si>
  <si>
    <t xml:space="preserve">=F2584-(F2584*(Ваша_скидка/100))</t>
  </si>
  <si>
    <t xml:space="preserve">00026925</t>
  </si>
  <si>
    <t xml:space="preserve">Чайник SC-1224 1,8 л, 1,85-2,2 кВт з/элем. лесная ягода (Англия)</t>
  </si>
  <si>
    <t xml:space="preserve">=F2585-(F2585*(Ваша_скидка/100))</t>
  </si>
  <si>
    <t xml:space="preserve">00027066</t>
  </si>
  <si>
    <t xml:space="preserve">SC1225</t>
  </si>
  <si>
    <t xml:space="preserve">Чайник SC-1225 1,0 л. 2,2 кВт з/элем. нерж. корп. з/элем. (Англия)</t>
  </si>
  <si>
    <t xml:space="preserve">=F2586-(F2586*(Ваша_скидка/100))</t>
  </si>
  <si>
    <t xml:space="preserve">00034678</t>
  </si>
  <si>
    <t xml:space="preserve">SC1226</t>
  </si>
  <si>
    <t xml:space="preserve">Чайник SC-1226 1,7л 2,2кВт з/элем красный (Англия)</t>
  </si>
  <si>
    <t xml:space="preserve">=F2587-(F2587*(Ваша_скидка/100))</t>
  </si>
  <si>
    <t xml:space="preserve">00037063</t>
  </si>
  <si>
    <t xml:space="preserve">Чайник SC-1226 1,7л 2,2кВт з/элем серебро (Англия)</t>
  </si>
  <si>
    <t xml:space="preserve">=F2588-(F2588*(Ваша_скидка/100))</t>
  </si>
  <si>
    <t xml:space="preserve">00037064</t>
  </si>
  <si>
    <t xml:space="preserve">Чайник SC-1226 1,7л 2,2кВт з/элем шампанское (Англия)</t>
  </si>
  <si>
    <t xml:space="preserve">=F2589-(F2589*(Ваша_скидка/100))</t>
  </si>
  <si>
    <t xml:space="preserve">00031373</t>
  </si>
  <si>
    <t xml:space="preserve">SC1227</t>
  </si>
  <si>
    <t xml:space="preserve">Чайник SC-1227 1,8 л 2,2 кВт з/элем. стекл. корп. бургунди  (Англия)</t>
  </si>
  <si>
    <t xml:space="preserve">=F2590-(F2590*(Ваша_скидка/100))</t>
  </si>
  <si>
    <t xml:space="preserve">00031374</t>
  </si>
  <si>
    <t xml:space="preserve">Чайник SC-1227 1,8 л 2,2 кВт з/элем. стекл. корп. графитовый  (Англия)</t>
  </si>
  <si>
    <t xml:space="preserve">=F2591-(F2591*(Ваша_скидка/100))</t>
  </si>
  <si>
    <t xml:space="preserve">00031375</t>
  </si>
  <si>
    <t xml:space="preserve">Чайник SC-1227 1,8 л 2,2 кВт з/элем. стекл. корп. слоновая кость  (Англия)</t>
  </si>
  <si>
    <t xml:space="preserve">=F2592-(F2592*(Ваша_скидка/100))</t>
  </si>
  <si>
    <t xml:space="preserve">00031376</t>
  </si>
  <si>
    <t xml:space="preserve">Чайник SC-1227 1,8 л 2,2 кВт з/элем. стекл. корп. черный (Англия)</t>
  </si>
  <si>
    <t xml:space="preserve">=F2593-(F2593*(Ваша_скидка/100))</t>
  </si>
  <si>
    <t xml:space="preserve">00035963</t>
  </si>
  <si>
    <t xml:space="preserve">SC220</t>
  </si>
  <si>
    <t xml:space="preserve">Чайник SC-220 1,7 л 2,2 кВт о/элем. бел с голуб. (Англия)</t>
  </si>
  <si>
    <t xml:space="preserve">=F2594-(F2594*(Ваша_скидка/100))</t>
  </si>
  <si>
    <t xml:space="preserve">00035964</t>
  </si>
  <si>
    <t xml:space="preserve">Чайник SC-220 1,7 л 2,2 кВт о/элем. бел с красн. (Англия)</t>
  </si>
  <si>
    <t xml:space="preserve">=F2595-(F2595*(Ваша_скидка/100))</t>
  </si>
  <si>
    <t xml:space="preserve">00035965</t>
  </si>
  <si>
    <t xml:space="preserve">Чайник SC-220 1,7 л 2,2 кВт о/элем. голубой  (Англия)</t>
  </si>
  <si>
    <t xml:space="preserve">=F2596-(F2596*(Ваша_скидка/100))</t>
  </si>
  <si>
    <t xml:space="preserve">00038237</t>
  </si>
  <si>
    <t xml:space="preserve">Чайник SC-220 1,7 л 2,2 кВт о/элем. графитовый (Англия)</t>
  </si>
  <si>
    <t xml:space="preserve">=F2597-(F2597*(Ваша_скидка/100))</t>
  </si>
  <si>
    <t xml:space="preserve">00004834</t>
  </si>
  <si>
    <t xml:space="preserve">SC222</t>
  </si>
  <si>
    <t xml:space="preserve">Чайник SC-222 2,0 л 2,2 кВт з/элем. синий с белым (Англия)</t>
  </si>
  <si>
    <t xml:space="preserve">=F2598-(F2598*(Ваша_скидка/100))</t>
  </si>
  <si>
    <t xml:space="preserve">00024016</t>
  </si>
  <si>
    <t xml:space="preserve">Чайник SC-222 2,0 л 2,2 кВт з/элем. синий с красн. (Англия)</t>
  </si>
  <si>
    <t xml:space="preserve">=F2599-(F2599*(Ваша_скидка/100))</t>
  </si>
  <si>
    <t xml:space="preserve">00003989</t>
  </si>
  <si>
    <t xml:space="preserve">SC223</t>
  </si>
  <si>
    <t xml:space="preserve">Чайник SC-223 1,7 л  2,2 кВт з/элем. бежевый с фильтром (Англия)</t>
  </si>
  <si>
    <t xml:space="preserve">=F2600-(F2600*(Ваша_скидка/100))</t>
  </si>
  <si>
    <t xml:space="preserve">00024017</t>
  </si>
  <si>
    <t xml:space="preserve">Чайник SC-223 1,7 л  2,2 кВт з/элем. белый с фильтром (Англия)</t>
  </si>
  <si>
    <t xml:space="preserve">=F2601-(F2601*(Ваша_скидка/100))</t>
  </si>
  <si>
    <t xml:space="preserve">00024018</t>
  </si>
  <si>
    <t xml:space="preserve">Чайник SC-223 1,7 л  2,2 кВт з/элем. голубой с фильтром (Англия)</t>
  </si>
  <si>
    <t xml:space="preserve">=F2602-(F2602*(Ваша_скидка/100))</t>
  </si>
  <si>
    <t xml:space="preserve">00024019</t>
  </si>
  <si>
    <t xml:space="preserve">Чайник SC-223 1,7 л  2,2 кВт з/элем. лазурный с фильтром (Англия)</t>
  </si>
  <si>
    <t xml:space="preserve">=F2603-(F2603*(Ваша_скидка/100))</t>
  </si>
  <si>
    <t xml:space="preserve">00024967</t>
  </si>
  <si>
    <t xml:space="preserve">SC224</t>
  </si>
  <si>
    <t xml:space="preserve">Чайник SC-224 1,7 л 2,2 кВт о/элем. бежевый (Англия)</t>
  </si>
  <si>
    <t xml:space="preserve">=F2604-(F2604*(Ваша_скидка/100))</t>
  </si>
  <si>
    <t xml:space="preserve">00024354</t>
  </si>
  <si>
    <t xml:space="preserve">Чайник SC-224 1,7 л 2,2 кВт о/элем. белый (Англия)</t>
  </si>
  <si>
    <t xml:space="preserve">=F2605-(F2605*(Ваша_скидка/100))</t>
  </si>
  <si>
    <t xml:space="preserve">00004502</t>
  </si>
  <si>
    <t xml:space="preserve">Чайник SC-224 1,7 л. 2,2 кВт о/элем. бургунди (Англия)</t>
  </si>
  <si>
    <t xml:space="preserve">=F2606-(F2606*(Ваша_скидка/100))</t>
  </si>
  <si>
    <t xml:space="preserve">00035966</t>
  </si>
  <si>
    <t xml:space="preserve">SC225</t>
  </si>
  <si>
    <t xml:space="preserve">Чайник SC-225 2,0 л 2,2кВт графитовый (Англия)</t>
  </si>
  <si>
    <t xml:space="preserve">=F2607-(F2607*(Ваша_скидка/100))</t>
  </si>
  <si>
    <t xml:space="preserve">00008094</t>
  </si>
  <si>
    <t xml:space="preserve">Чайник SC-225 2,0 л 2,2кВт з/элем белый с серым(Англия)</t>
  </si>
  <si>
    <t xml:space="preserve">=F2608-(F2608*(Ваша_скидка/100))</t>
  </si>
  <si>
    <t xml:space="preserve">00035967</t>
  </si>
  <si>
    <t xml:space="preserve">Чайник SC-225 2,0 л 2,2кВт з/элем лесная ягода (Англия)</t>
  </si>
  <si>
    <t xml:space="preserve">=F2609-(F2609*(Ваша_скидка/100))</t>
  </si>
  <si>
    <t xml:space="preserve">00023160</t>
  </si>
  <si>
    <t xml:space="preserve">Чайник SC-225 2,0 л 2,2кВт слон.кость (Англия)</t>
  </si>
  <si>
    <t xml:space="preserve">=F2610-(F2610*(Ваша_скидка/100))</t>
  </si>
  <si>
    <t xml:space="preserve">00009090</t>
  </si>
  <si>
    <t xml:space="preserve">SC226</t>
  </si>
  <si>
    <t xml:space="preserve">Чайник SC-226 1,8 л 2,2 кВт з/элем. нерж.корпус (Англия)</t>
  </si>
  <si>
    <t xml:space="preserve">=F2611-(F2611*(Ваша_скидка/100))</t>
  </si>
  <si>
    <t xml:space="preserve">00023027</t>
  </si>
  <si>
    <t xml:space="preserve">SC226***</t>
  </si>
  <si>
    <t xml:space="preserve">Чайник SC-226 1,8 л 2,2 кВт о/элем. слон.кость (Англия)</t>
  </si>
  <si>
    <t xml:space="preserve">=F2612-(F2612*(Ваша_скидка/100))</t>
  </si>
  <si>
    <t xml:space="preserve">00037167</t>
  </si>
  <si>
    <t xml:space="preserve">SC227</t>
  </si>
  <si>
    <t xml:space="preserve">Чайник SC-227 1,7л 2 кВт з/элем нерж. корпус (Англия)</t>
  </si>
  <si>
    <t xml:space="preserve">=F2613-(F2613*(Ваша_скидка/100))</t>
  </si>
  <si>
    <t xml:space="preserve">00039091</t>
  </si>
  <si>
    <t xml:space="preserve">SC229</t>
  </si>
  <si>
    <t xml:space="preserve">Чайник SC-229 1,5 л 2,0 кВт з/элем. белый с голубым (Англия)</t>
  </si>
  <si>
    <t xml:space="preserve">=F2614-(F2614*(Ваша_скидка/100))</t>
  </si>
  <si>
    <t xml:space="preserve">00039092</t>
  </si>
  <si>
    <t xml:space="preserve">Чайник SC-229 1,5 л 2,0 кВт з/элем. бургунди (Англия)</t>
  </si>
  <si>
    <t xml:space="preserve">=F2615-(F2615*(Ваша_скидка/100))</t>
  </si>
  <si>
    <t xml:space="preserve">00039093</t>
  </si>
  <si>
    <t xml:space="preserve">Чайник SC-229 1,5 л 2,0 кВт з/элем. слоновая кость (Англия)</t>
  </si>
  <si>
    <t xml:space="preserve">=F2616-(F2616*(Ваша_скидка/100))</t>
  </si>
  <si>
    <t xml:space="preserve">00036833</t>
  </si>
  <si>
    <t xml:space="preserve">SL1501</t>
  </si>
  <si>
    <t xml:space="preserve">Чайник SL-1501 1,4 л 2,2 кВт з/элем нерж. корпус  (Англия)</t>
  </si>
  <si>
    <t xml:space="preserve">=F2617-(F2617*(Ваша_скидка/100))</t>
  </si>
  <si>
    <t xml:space="preserve">00035184</t>
  </si>
  <si>
    <t xml:space="preserve">SL1502</t>
  </si>
  <si>
    <t xml:space="preserve">Чайник SL-1502 1,7 л  2,2 кВт з/элем нерж. корпус  (Англия)</t>
  </si>
  <si>
    <t xml:space="preserve">=F2618-(F2618*(Ваша_скидка/100))</t>
  </si>
  <si>
    <t xml:space="preserve">00041062</t>
  </si>
  <si>
    <t xml:space="preserve">SL1503</t>
  </si>
  <si>
    <t xml:space="preserve">Чайник SL-1503 2,2кВт 1,5л (Англия)</t>
  </si>
  <si>
    <t xml:space="preserve">=F2619-(F2619*(Ваша_скидка/100))</t>
  </si>
  <si>
    <t xml:space="preserve">00039115</t>
  </si>
  <si>
    <t xml:space="preserve">IS-509</t>
  </si>
  <si>
    <t xml:space="preserve">Чайник-термос IS-509 0,9кВт 3,5л стекло (Англия)</t>
  </si>
  <si>
    <t xml:space="preserve">=F2620-(F2620*(Ваша_скидка/100))</t>
  </si>
  <si>
    <t xml:space="preserve">00025663</t>
  </si>
  <si>
    <t xml:space="preserve">SC1221</t>
  </si>
  <si>
    <t xml:space="preserve">Чайник-термос SC-1221 3,0 л 0,75 кВт (Китай)</t>
  </si>
  <si>
    <t xml:space="preserve">=F2621-(F2621*(Ваша_скидка/100))</t>
  </si>
  <si>
    <t xml:space="preserve">00026329</t>
  </si>
  <si>
    <t xml:space="preserve">SC1222</t>
  </si>
  <si>
    <t xml:space="preserve">Чайник-термос SC-1222 2,3 л 0,75 кВт (Китай)</t>
  </si>
  <si>
    <t xml:space="preserve">=F2622-(F2622*(Ваша_скидка/100))</t>
  </si>
  <si>
    <t xml:space="preserve">00036827</t>
  </si>
  <si>
    <t xml:space="preserve">SC1228</t>
  </si>
  <si>
    <t xml:space="preserve">Чайник-термос SC-1228 4 л 0,75 кВт (Китай)</t>
  </si>
  <si>
    <t xml:space="preserve">=F2623-(F2623*(Ваша_скидка/100))</t>
  </si>
  <si>
    <t xml:space="preserve">00035553</t>
  </si>
  <si>
    <t xml:space="preserve">SC1229</t>
  </si>
  <si>
    <t xml:space="preserve">Чайник-термос SC-1229 3,2л 0,750 кВт (Китай)</t>
  </si>
  <si>
    <t xml:space="preserve">=F2624-(F2624*(Ваша_скидка/100))</t>
  </si>
  <si>
    <t xml:space="preserve">00036541</t>
  </si>
  <si>
    <t xml:space="preserve">SL1509</t>
  </si>
  <si>
    <t xml:space="preserve">Чайник-термос SL-1509  3,3 л, 0,75 кВт (Китай)</t>
  </si>
  <si>
    <t xml:space="preserve">=F2625-(F2625*(Ваша_скидка/100))</t>
  </si>
  <si>
    <t xml:space="preserve">03/11-02 Кофемолки, кофеварки "SCARLETT"</t>
  </si>
  <si>
    <t xml:space="preserve">00024465</t>
  </si>
  <si>
    <t xml:space="preserve">SC031</t>
  </si>
  <si>
    <t xml:space="preserve">Кофеварка эл. SC-031 800 Вт 10-12 чаш., (Англия)</t>
  </si>
  <si>
    <t xml:space="preserve">=F2627-(F2627*(Ваша_скидка/100))</t>
  </si>
  <si>
    <t xml:space="preserve">00010198</t>
  </si>
  <si>
    <t xml:space="preserve">SC037</t>
  </si>
  <si>
    <t xml:space="preserve">Кофеварка эл. SC-037 800 Вт 2-4 чашки 2 реж:эспрессо, капучино (Англия)</t>
  </si>
  <si>
    <t xml:space="preserve">=F2628-(F2628*(Ваша_скидка/100))</t>
  </si>
  <si>
    <t xml:space="preserve">00012636</t>
  </si>
  <si>
    <t xml:space="preserve">SC038</t>
  </si>
  <si>
    <t xml:space="preserve">Кофеварка эл. SC-038 800 Вт 10-12 чашек (Англия)</t>
  </si>
  <si>
    <t xml:space="preserve">=F2629-(F2629*(Ваша_скидка/100))</t>
  </si>
  <si>
    <t xml:space="preserve">00023948</t>
  </si>
  <si>
    <t xml:space="preserve">SC039</t>
  </si>
  <si>
    <t xml:space="preserve">Кофеварка эл. SC-039 700 Вт 4-6 чашки (Англия)</t>
  </si>
  <si>
    <t xml:space="preserve">=F2630-(F2630*(Ваша_скидка/100))</t>
  </si>
  <si>
    <t xml:space="preserve">00024469</t>
  </si>
  <si>
    <t xml:space="preserve">SC1030</t>
  </si>
  <si>
    <t xml:space="preserve">Кофеварка эл. SC-1030 800 Вт 10-12 чашек (Англия)</t>
  </si>
  <si>
    <t xml:space="preserve">=F2631-(F2631*(Ваша_скидка/100))</t>
  </si>
  <si>
    <t xml:space="preserve">00023960</t>
  </si>
  <si>
    <t xml:space="preserve">SC1031</t>
  </si>
  <si>
    <t xml:space="preserve">Кофеварка эл. SC-1031 800 Вт 10-12 чашек (Англия)</t>
  </si>
  <si>
    <t xml:space="preserve">=F2632-(F2632*(Ваша_скидка/100))</t>
  </si>
  <si>
    <t xml:space="preserve">00024470</t>
  </si>
  <si>
    <t xml:space="preserve">SC1032</t>
  </si>
  <si>
    <t xml:space="preserve">Кофеварка эл. SC-1032 450 Вт 2 чашки (Англия)</t>
  </si>
  <si>
    <t xml:space="preserve">=F2633-(F2633*(Ваша_скидка/100))</t>
  </si>
  <si>
    <t xml:space="preserve">00034833</t>
  </si>
  <si>
    <t xml:space="preserve">SL1552</t>
  </si>
  <si>
    <t xml:space="preserve">Кофеварка эл. SL-1552 1000Вт 10-12чаш. (Китай)</t>
  </si>
  <si>
    <t xml:space="preserve">=F2634-(F2634*(Ваша_скидка/100))</t>
  </si>
  <si>
    <t xml:space="preserve">00003982</t>
  </si>
  <si>
    <t xml:space="preserve">SC010</t>
  </si>
  <si>
    <t xml:space="preserve">Кофемолка эл. SC-010 150 Вт вместимость 70 г  (Англия)</t>
  </si>
  <si>
    <t xml:space="preserve">=F2635-(F2635*(Ваша_скидка/100))</t>
  </si>
  <si>
    <t xml:space="preserve">00007729</t>
  </si>
  <si>
    <t xml:space="preserve">SC1145</t>
  </si>
  <si>
    <t xml:space="preserve">Кофемолка эл. SC-1145 0,15 кВт вместимость 70г (Англия)</t>
  </si>
  <si>
    <t xml:space="preserve">=F2636-(F2636*(Ваша_скидка/100))</t>
  </si>
  <si>
    <t xml:space="preserve">00026571</t>
  </si>
  <si>
    <t xml:space="preserve">SC4145</t>
  </si>
  <si>
    <t xml:space="preserve">Кофемолка эл. SC-4145 150 Вт вместимость 70г (Англия)</t>
  </si>
  <si>
    <t xml:space="preserve">=F2637-(F2637*(Ваша_скидка/100))</t>
  </si>
  <si>
    <t xml:space="preserve">00030729</t>
  </si>
  <si>
    <t xml:space="preserve">SL1545</t>
  </si>
  <si>
    <t xml:space="preserve">Кофемолка эл. SL-1545 150 Вт вместимость 70г NEW (Англия)</t>
  </si>
  <si>
    <t xml:space="preserve">=F2638-(F2638*(Ваша_скидка/100))</t>
  </si>
  <si>
    <t xml:space="preserve">03/11-03 Миксеры "SCARLETT"</t>
  </si>
  <si>
    <t xml:space="preserve">00039102</t>
  </si>
  <si>
    <t xml:space="preserve">IS-540</t>
  </si>
  <si>
    <t xml:space="preserve">Блендер IS-540 700 Вт, 5скор., турбо  (Англия)</t>
  </si>
  <si>
    <t xml:space="preserve">=F2640-(F2640*(Ваша_скидка/100))</t>
  </si>
  <si>
    <t xml:space="preserve">00010176</t>
  </si>
  <si>
    <t xml:space="preserve">SC1045</t>
  </si>
  <si>
    <t xml:space="preserve">Блендер SC-1045 220 Вт 3 скор. (Англия)</t>
  </si>
  <si>
    <t xml:space="preserve">=F2641-(F2641*(Ваша_скидка/100))</t>
  </si>
  <si>
    <t xml:space="preserve">00040053</t>
  </si>
  <si>
    <t xml:space="preserve">SL1548</t>
  </si>
  <si>
    <t xml:space="preserve">Блендер SL-1548 500 Вт измельчитель, 3 смен. диска, миксер (Англия)</t>
  </si>
  <si>
    <t xml:space="preserve">=F2642-(F2642*(Ваша_скидка/100))</t>
  </si>
  <si>
    <t xml:space="preserve">00027904</t>
  </si>
  <si>
    <t xml:space="preserve">SC1043</t>
  </si>
  <si>
    <t xml:space="preserve">Блендер погружной SC-1043 300 Вт, 2 скор. (Англия)</t>
  </si>
  <si>
    <t xml:space="preserve">=F2643-(F2643*(Ваша_скидка/100))</t>
  </si>
  <si>
    <t xml:space="preserve">00012011</t>
  </si>
  <si>
    <t xml:space="preserve">SC040</t>
  </si>
  <si>
    <t xml:space="preserve">Миксер SC-040 300 Вт  6 скор.,турбо (Англия)</t>
  </si>
  <si>
    <t xml:space="preserve">=F2644-(F2644*(Ваша_скидка/100))</t>
  </si>
  <si>
    <t xml:space="preserve">00000310</t>
  </si>
  <si>
    <t xml:space="preserve">SC042</t>
  </si>
  <si>
    <t xml:space="preserve">Миксер SC-042 280 Вт 5 скор., на подставке турбо (Англия)</t>
  </si>
  <si>
    <t xml:space="preserve">=F2645-(F2645*(Ваша_скидка/100))</t>
  </si>
  <si>
    <t xml:space="preserve">00024370</t>
  </si>
  <si>
    <t xml:space="preserve">SC043</t>
  </si>
  <si>
    <t xml:space="preserve">Миксер SC-043 280 Вт 5 скор. турбо (Англия)</t>
  </si>
  <si>
    <t xml:space="preserve">=F2646-(F2646*(Ваша_скидка/100))</t>
  </si>
  <si>
    <t xml:space="preserve">00012012</t>
  </si>
  <si>
    <t xml:space="preserve">SC044</t>
  </si>
  <si>
    <t xml:space="preserve">Миксер SC-044 200 Вт 7 скор., на подставке (Англия)</t>
  </si>
  <si>
    <t xml:space="preserve">=F2647-(F2647*(Ваша_скидка/100))</t>
  </si>
  <si>
    <t xml:space="preserve">00002269</t>
  </si>
  <si>
    <t xml:space="preserve">SC046</t>
  </si>
  <si>
    <t xml:space="preserve">Миксер SC-046 200 Вт 5 скор. турбо (Англия)</t>
  </si>
  <si>
    <t xml:space="preserve">=F2648-(F2648*(Ваша_скидка/100))</t>
  </si>
  <si>
    <t xml:space="preserve">00002266</t>
  </si>
  <si>
    <t xml:space="preserve">SC047</t>
  </si>
  <si>
    <t xml:space="preserve">Миксер SC-047 0,2 кВт 7 скор. (Англия)</t>
  </si>
  <si>
    <t xml:space="preserve">=F2649-(F2649*(Ваша_скидка/100))</t>
  </si>
  <si>
    <t xml:space="preserve">00002270</t>
  </si>
  <si>
    <t xml:space="preserve">SC048</t>
  </si>
  <si>
    <t xml:space="preserve">Миксер SC-048 200 Вт 7 скор. на подставке (Англия)</t>
  </si>
  <si>
    <t xml:space="preserve">=F2650-(F2650*(Ваша_скидка/100))</t>
  </si>
  <si>
    <t xml:space="preserve">00002267</t>
  </si>
  <si>
    <t xml:space="preserve">SC049</t>
  </si>
  <si>
    <t xml:space="preserve">Миксер SC-049 200 Вт 7 скор. (Англия)</t>
  </si>
  <si>
    <t xml:space="preserve">=F2651-(F2651*(Ваша_скидка/100))</t>
  </si>
  <si>
    <t xml:space="preserve">00012013</t>
  </si>
  <si>
    <t xml:space="preserve">SC1040</t>
  </si>
  <si>
    <t xml:space="preserve">Миксер SC-1040 220 Вт 5 скор. турбо, на подставке (Англия)</t>
  </si>
  <si>
    <t xml:space="preserve">=F2652-(F2652*(Ваша_скидка/100))</t>
  </si>
  <si>
    <t xml:space="preserve">00025008</t>
  </si>
  <si>
    <t xml:space="preserve">SC1041</t>
  </si>
  <si>
    <t xml:space="preserve">Миксер SC-1041 220 Вт 5 скор. турбо (Англия)</t>
  </si>
  <si>
    <t xml:space="preserve">=F2653-(F2653*(Ваша_скидка/100))</t>
  </si>
  <si>
    <t xml:space="preserve">00026846</t>
  </si>
  <si>
    <t xml:space="preserve">SC1046</t>
  </si>
  <si>
    <t xml:space="preserve">Миксер SC-1046 200 Вт 5 скор. (Англия)</t>
  </si>
  <si>
    <t xml:space="preserve">=F2654-(F2654*(Ваша_скидка/100))</t>
  </si>
  <si>
    <t xml:space="preserve">00031960</t>
  </si>
  <si>
    <t xml:space="preserve">SL1540</t>
  </si>
  <si>
    <t xml:space="preserve">Миксер SL-1540 5 скор. турбо (Англия)</t>
  </si>
  <si>
    <t xml:space="preserve">=F2655-(F2655*(Ваша_скидка/100))</t>
  </si>
  <si>
    <t xml:space="preserve">03/11-04 Кухонные процессоры "SCARLETT"</t>
  </si>
  <si>
    <t xml:space="preserve">00031567</t>
  </si>
  <si>
    <t xml:space="preserve">SC1044</t>
  </si>
  <si>
    <t xml:space="preserve">Блендер SC-1044 500 Вт импул. режим (Китай)</t>
  </si>
  <si>
    <t xml:space="preserve">=F2657-(F2657*(Ваша_скидка/100))</t>
  </si>
  <si>
    <t xml:space="preserve">00025007</t>
  </si>
  <si>
    <t xml:space="preserve">SC1047</t>
  </si>
  <si>
    <t xml:space="preserve">Блендер SC-1047 300 Вт 2 импульс. реж.(Англия)</t>
  </si>
  <si>
    <t xml:space="preserve">=F2658-(F2658*(Ваша_скидка/100))</t>
  </si>
  <si>
    <t xml:space="preserve">00025302</t>
  </si>
  <si>
    <t xml:space="preserve">SC1048</t>
  </si>
  <si>
    <t xml:space="preserve">Блендер SC-1048 300 Вт мерный стакан (Англия)</t>
  </si>
  <si>
    <t xml:space="preserve">=F2659-(F2659*(Ваша_скидка/100))</t>
  </si>
  <si>
    <t xml:space="preserve">00009084</t>
  </si>
  <si>
    <t xml:space="preserve">SC1042</t>
  </si>
  <si>
    <t xml:space="preserve">Блендер погружной SC-1042 300 Вт, 2 скор. (Китай)</t>
  </si>
  <si>
    <t xml:space="preserve">=F2660-(F2660*(Ваша_скидка/100))</t>
  </si>
  <si>
    <t xml:space="preserve">00031089</t>
  </si>
  <si>
    <t xml:space="preserve">SL1542</t>
  </si>
  <si>
    <t xml:space="preserve">Блендер погружной SL-1542 400 Вт, 5 скор. (Китай)</t>
  </si>
  <si>
    <t xml:space="preserve">=F2661-(F2661*(Ваша_скидка/100))</t>
  </si>
  <si>
    <t xml:space="preserve">00027672</t>
  </si>
  <si>
    <t xml:space="preserve">SC1141</t>
  </si>
  <si>
    <t xml:space="preserve">Кух. процессор SC-1141 500 Вт чаша 1л ,импульс.режим. турбо, (Англия)</t>
  </si>
  <si>
    <t xml:space="preserve">=F2662-(F2662*(Ваша_скидка/100))</t>
  </si>
  <si>
    <t xml:space="preserve">00007725</t>
  </si>
  <si>
    <t xml:space="preserve">SC1144</t>
  </si>
  <si>
    <t xml:space="preserve">Кух. процессор SC-1144 150 Вт чаша 0,4л,  импульс.режим. (Англия)</t>
  </si>
  <si>
    <t xml:space="preserve">=F2663-(F2663*(Ваша_скидка/100))</t>
  </si>
  <si>
    <t xml:space="preserve">00021301</t>
  </si>
  <si>
    <t xml:space="preserve">SC1147</t>
  </si>
  <si>
    <t xml:space="preserve">Кух. процессор SC-1147 260 Вт чаша 0,5 л., импульс.режим (Англия)</t>
  </si>
  <si>
    <t xml:space="preserve">=F2664-(F2664*(Ваша_скидка/100))</t>
  </si>
  <si>
    <t xml:space="preserve">00029190</t>
  </si>
  <si>
    <t xml:space="preserve">SC140</t>
  </si>
  <si>
    <t xml:space="preserve">Кух. процессор SC-140 500 Вт чаша 0,8л,  2 скор. (Англия)</t>
  </si>
  <si>
    <t xml:space="preserve">=F2665-(F2665*(Ваша_скидка/100))</t>
  </si>
  <si>
    <t xml:space="preserve">00027908</t>
  </si>
  <si>
    <t xml:space="preserve">SC141</t>
  </si>
  <si>
    <t xml:space="preserve">Кух. процессор SC-141 500 Вт чаша 0,8л 2 скор., импульс реж. (Китай)</t>
  </si>
  <si>
    <t xml:space="preserve">=F2666-(F2666*(Ваша_скидка/100))</t>
  </si>
  <si>
    <t xml:space="preserve">00029314</t>
  </si>
  <si>
    <t xml:space="preserve">SC144</t>
  </si>
  <si>
    <t xml:space="preserve">Кух. процессор SC-144 500 Вт чаша 1,4л  2 скор., импульс. реж . (Англия)</t>
  </si>
  <si>
    <t xml:space="preserve">=F2667-(F2667*(Ваша_скидка/100))</t>
  </si>
  <si>
    <t xml:space="preserve">00035731</t>
  </si>
  <si>
    <t xml:space="preserve">SC145</t>
  </si>
  <si>
    <t xml:space="preserve">Кух. процессор SC-145 300 Вт.чаша 0,7л 2 скор.,импуль. реж. (Англия)</t>
  </si>
  <si>
    <t xml:space="preserve">=F2668-(F2668*(Ваша_скидка/100))</t>
  </si>
  <si>
    <t xml:space="preserve">00024002</t>
  </si>
  <si>
    <t xml:space="preserve">SC147</t>
  </si>
  <si>
    <t xml:space="preserve">Кух. процессор SC-147 500 Вт чаша 1,1 л.  (Англия)</t>
  </si>
  <si>
    <t xml:space="preserve">=F2669-(F2669*(Ваша_скидка/100))</t>
  </si>
  <si>
    <t xml:space="preserve">00025315</t>
  </si>
  <si>
    <t xml:space="preserve">SC440</t>
  </si>
  <si>
    <t xml:space="preserve">Кух. процессор SC-440 "Magic Bullet" 250 Вт бленд. 1,0 л 5 насадок(Китай)</t>
  </si>
  <si>
    <t xml:space="preserve">=F2670-(F2670*(Ваша_скидка/100))</t>
  </si>
  <si>
    <t xml:space="preserve">00025670</t>
  </si>
  <si>
    <t xml:space="preserve">SC441</t>
  </si>
  <si>
    <t xml:space="preserve">Кух. процессор SC-441 250 Вт чаша 0,5 л, (Англия)</t>
  </si>
  <si>
    <t xml:space="preserve">=F2671-(F2671*(Ваша_скидка/100))</t>
  </si>
  <si>
    <t xml:space="preserve">00025316</t>
  </si>
  <si>
    <t xml:space="preserve">SC442</t>
  </si>
  <si>
    <t xml:space="preserve">Кух. процессор SC-442 300 Вт чаша 0,65 л. (Англия)</t>
  </si>
  <si>
    <t xml:space="preserve">=F2672-(F2672*(Ваша_скидка/100))</t>
  </si>
  <si>
    <t xml:space="preserve">00026666</t>
  </si>
  <si>
    <t xml:space="preserve">SC446</t>
  </si>
  <si>
    <t xml:space="preserve">Кух. процессор SC-446 600 Вт 1,4л 2скор.,импульс.реж( Англия)</t>
  </si>
  <si>
    <t xml:space="preserve">=F2673-(F2673*(Ваша_скидка/100))</t>
  </si>
  <si>
    <t xml:space="preserve">00036542</t>
  </si>
  <si>
    <t xml:space="preserve">SL1544</t>
  </si>
  <si>
    <t xml:space="preserve">Кух. процессор SL-1544 500 Вт чаша 0,5 л. 2 скор. импульс. реж.(Англия)</t>
  </si>
  <si>
    <t xml:space="preserve">=F2674-(F2674*(Ваша_скидка/100))</t>
  </si>
  <si>
    <t xml:space="preserve">00025303</t>
  </si>
  <si>
    <t xml:space="preserve">SC1049</t>
  </si>
  <si>
    <t xml:space="preserve">Кух. процессор-блендер SC-1049 400 Вт. чаша 0,5 л. (Китай)</t>
  </si>
  <si>
    <t xml:space="preserve">=F2675-(F2675*(Ваша_скидка/100))</t>
  </si>
  <si>
    <t xml:space="preserve">00023969</t>
  </si>
  <si>
    <t xml:space="preserve">SC1140</t>
  </si>
  <si>
    <t xml:space="preserve">Кух. процессор-блендер SC-1140 0,5 кВт 1,5 л. 3 скор. реж. (Англия)</t>
  </si>
  <si>
    <t xml:space="preserve">=F2676-(F2676*(Ваша_скидка/100))</t>
  </si>
  <si>
    <t xml:space="preserve">00024855</t>
  </si>
  <si>
    <t xml:space="preserve">SC1146</t>
  </si>
  <si>
    <t xml:space="preserve">Кух. процессор-блендер SC-1146 500 Вт чаша 1,2 (Англия)</t>
  </si>
  <si>
    <t xml:space="preserve">=F2677-(F2677*(Ваша_скидка/100))</t>
  </si>
  <si>
    <t xml:space="preserve">00024366</t>
  </si>
  <si>
    <t xml:space="preserve">SC4140</t>
  </si>
  <si>
    <t xml:space="preserve">Кух. процессор-блендер SC-4140 550 Вт 1,5 л. 4 скор. импульс. импульс. реж. (Англия)</t>
  </si>
  <si>
    <t xml:space="preserve">=F2678-(F2678*(Ваша_скидка/100))</t>
  </si>
  <si>
    <t xml:space="preserve">00027871</t>
  </si>
  <si>
    <t xml:space="preserve">SC4142</t>
  </si>
  <si>
    <t xml:space="preserve">,импульс. реж. (Англия)</t>
  </si>
  <si>
    <t xml:space="preserve">=F2679-(F2679*(Ваша_скидка/100))</t>
  </si>
  <si>
    <t xml:space="preserve">00029192</t>
  </si>
  <si>
    <t xml:space="preserve">SC4143</t>
  </si>
  <si>
    <t xml:space="preserve">Кух. процессор-блендер SC-4143 500 Вт 2 л 2 скор. реж., мельница (Англия)</t>
  </si>
  <si>
    <t xml:space="preserve">=F2680-(F2680*(Ваша_скидка/100))</t>
  </si>
  <si>
    <t xml:space="preserve">00037757</t>
  </si>
  <si>
    <t xml:space="preserve">SC4144</t>
  </si>
  <si>
    <t xml:space="preserve">Кух. процессор-блендер SC-4144 500 Вт  7 в 1 (Англия)</t>
  </si>
  <si>
    <t xml:space="preserve">=F2681-(F2681*(Ваша_скидка/100))</t>
  </si>
  <si>
    <t xml:space="preserve">00024367</t>
  </si>
  <si>
    <t xml:space="preserve">SC4141</t>
  </si>
  <si>
    <t xml:space="preserve">Кух. процессор-блендер с мельницей SC-4141300 Вт 0,8 л. (Англия)</t>
  </si>
  <si>
    <t xml:space="preserve">=F2682-(F2682*(Ваша_скидка/100))</t>
  </si>
  <si>
    <t xml:space="preserve">00001474</t>
  </si>
  <si>
    <t xml:space="preserve">SC148</t>
  </si>
  <si>
    <t xml:space="preserve">Кух. процессор-ломтерезка SC-148 150 Вт (Англия)</t>
  </si>
  <si>
    <t xml:space="preserve">=F2683-(F2683*(Ваша_скидка/100))</t>
  </si>
  <si>
    <t xml:space="preserve">00023976</t>
  </si>
  <si>
    <t xml:space="preserve">SC1148</t>
  </si>
  <si>
    <t xml:space="preserve">Мясорубка эл. SC-1148 1,0 кВт 3 насадки (Великобритания)</t>
  </si>
  <si>
    <t xml:space="preserve">=F2684-(F2684*(Ваша_скидка/100))</t>
  </si>
  <si>
    <t xml:space="preserve">00029315</t>
  </si>
  <si>
    <t xml:space="preserve">SC149</t>
  </si>
  <si>
    <t xml:space="preserve">Мясорубка эл. SC-149 1,0 кВт 3 насадки, реверс (Англия)</t>
  </si>
  <si>
    <t xml:space="preserve">=F2685-(F2685*(Ваша_скидка/100))</t>
  </si>
  <si>
    <t xml:space="preserve">00035280</t>
  </si>
  <si>
    <t xml:space="preserve">SC4149</t>
  </si>
  <si>
    <t xml:space="preserve">Мясорубка эл. SC-4149 1,0 кВт 3 насадки, реверс (Китай)</t>
  </si>
  <si>
    <t xml:space="preserve">=F2686-(F2686*(Ваша_скидка/100))</t>
  </si>
  <si>
    <t xml:space="preserve">00035465</t>
  </si>
  <si>
    <t xml:space="preserve">SL1549</t>
  </si>
  <si>
    <t xml:space="preserve">Мясорубка эл. SL-1549 1,2 кВт 3 насадки, реверс (Англия)</t>
  </si>
  <si>
    <t xml:space="preserve">=F2687-(F2687*(Ваша_скидка/100))</t>
  </si>
  <si>
    <t xml:space="preserve">03/11-05 Печи электро, СВЧ, грили "SCARLETT"</t>
  </si>
  <si>
    <t xml:space="preserve">00025950</t>
  </si>
  <si>
    <t xml:space="preserve">SC122</t>
  </si>
  <si>
    <t xml:space="preserve">Гриль SC-122 2 кВт, а/приг. покр. (Англия)</t>
  </si>
  <si>
    <t xml:space="preserve">=F2689-(F2689*(Ваша_скидка/100))</t>
  </si>
  <si>
    <t xml:space="preserve">00025664</t>
  </si>
  <si>
    <t xml:space="preserve">SC123</t>
  </si>
  <si>
    <t xml:space="preserve">Гриль SC-123 1,6 кВт, а/приг. покр. (Англия)</t>
  </si>
  <si>
    <t xml:space="preserve">=F2690-(F2690*(Ваша_скидка/100))</t>
  </si>
  <si>
    <t xml:space="preserve">00026569</t>
  </si>
  <si>
    <t xml:space="preserve">SC1700</t>
  </si>
  <si>
    <t xml:space="preserve">Печь СВЧ SC-1700 1,5 кВт 17л 8 реж. гриль (Англия)</t>
  </si>
  <si>
    <t xml:space="preserve">=F2691-(F2691*(Ваша_скидка/100))</t>
  </si>
  <si>
    <t xml:space="preserve">00023996</t>
  </si>
  <si>
    <t xml:space="preserve">SC1701</t>
  </si>
  <si>
    <t xml:space="preserve">Печь СВЧ SC-1701 1,15 кВт 17 л 8 реж. гриль (Англия)</t>
  </si>
  <si>
    <t xml:space="preserve">=F2692-(F2692*(Ваша_скидка/100))</t>
  </si>
  <si>
    <t xml:space="preserve">00026921</t>
  </si>
  <si>
    <t xml:space="preserve">SC1702</t>
  </si>
  <si>
    <t xml:space="preserve">Печь СВЧ SC-1702 17 л 1,15 кВт 6 реж. (Англия)</t>
  </si>
  <si>
    <t xml:space="preserve">=F2693-(F2693*(Ваша_скидка/100))</t>
  </si>
  <si>
    <t xml:space="preserve">00026661</t>
  </si>
  <si>
    <t xml:space="preserve">SC1703</t>
  </si>
  <si>
    <t xml:space="preserve">Печь СВЧ SC-1703 1,15 кВт 17 л 6 реж. Англия)</t>
  </si>
  <si>
    <t xml:space="preserve">=F2694-(F2694*(Ваша_скидка/100))</t>
  </si>
  <si>
    <t xml:space="preserve">00037838</t>
  </si>
  <si>
    <t xml:space="preserve">SC1704</t>
  </si>
  <si>
    <t xml:space="preserve">Печь СВЧ SC-1704 1,15 кВт 17л, 5 реж(Англия)</t>
  </si>
  <si>
    <t xml:space="preserve">=F2695-(F2695*(Ваша_скидка/100))</t>
  </si>
  <si>
    <t xml:space="preserve">00037839</t>
  </si>
  <si>
    <t xml:space="preserve">SC1705</t>
  </si>
  <si>
    <t xml:space="preserve">Печь СВЧ SC-1705 1,15 кВт 17л, 5 реж (Англия)</t>
  </si>
  <si>
    <t xml:space="preserve">=F2696-(F2696*(Ваша_скидка/100))</t>
  </si>
  <si>
    <t xml:space="preserve">00026570</t>
  </si>
  <si>
    <t xml:space="preserve">SC2000</t>
  </si>
  <si>
    <t xml:space="preserve">Печь СВЧ SC-2000 1,28 кВт 20 л 9 реж. гриль (Англия)</t>
  </si>
  <si>
    <t xml:space="preserve">=F2697-(F2697*(Ваша_скидка/100))</t>
  </si>
  <si>
    <t xml:space="preserve">00024013</t>
  </si>
  <si>
    <t xml:space="preserve">SC2001</t>
  </si>
  <si>
    <t xml:space="preserve">Печь СВЧ SC-2001 1,25 кВт 20 л 5 реж.  (Англия)</t>
  </si>
  <si>
    <t xml:space="preserve">=F2698-(F2698*(Ваша_скидка/100))</t>
  </si>
  <si>
    <t xml:space="preserve">00026662</t>
  </si>
  <si>
    <t xml:space="preserve">SC2004</t>
  </si>
  <si>
    <t xml:space="preserve">Печь СВЧ SC-2004 1,0 кВт 20 л (Англия)</t>
  </si>
  <si>
    <t xml:space="preserve">=F2699-(F2699*(Ваша_скидка/100))</t>
  </si>
  <si>
    <t xml:space="preserve">00027206</t>
  </si>
  <si>
    <t xml:space="preserve">SC2005</t>
  </si>
  <si>
    <t xml:space="preserve">Печь СВЧ SC-2005  1,1кВт 20л 8 режимов (Англия)</t>
  </si>
  <si>
    <t xml:space="preserve">=F2700-(F2700*(Ваша_скидка/100))</t>
  </si>
  <si>
    <t xml:space="preserve">00029798</t>
  </si>
  <si>
    <t xml:space="preserve">SC2303</t>
  </si>
  <si>
    <t xml:space="preserve">Печь СВЧ SC-2303 1,25кВт 23л гриль (Англия)</t>
  </si>
  <si>
    <t xml:space="preserve">=F2701-(F2701*(Ваша_скидка/100))</t>
  </si>
  <si>
    <t xml:space="preserve">00035189</t>
  </si>
  <si>
    <t xml:space="preserve">SC2304</t>
  </si>
  <si>
    <t xml:space="preserve">Печь СВЧ SC-2304 1,4 кВт 23л гриль  (Англия)</t>
  </si>
  <si>
    <t xml:space="preserve">=F2702-(F2702*(Ваша_скидка/100))</t>
  </si>
  <si>
    <t xml:space="preserve">00025328</t>
  </si>
  <si>
    <t xml:space="preserve">SC2500</t>
  </si>
  <si>
    <t xml:space="preserve">Печь СВЧ SC-2500 1,35 кВт 25 л 8 реж. (Англия)</t>
  </si>
  <si>
    <t xml:space="preserve">=F2703-(F2703*(Ваша_скидка/100))</t>
  </si>
  <si>
    <t xml:space="preserve">00037164</t>
  </si>
  <si>
    <t xml:space="preserve">SC2501</t>
  </si>
  <si>
    <t xml:space="preserve">Печь СВЧ SC-25011,4кВт 25л 11 реж., гриль, конвекция  (Англия)</t>
  </si>
  <si>
    <t xml:space="preserve">=F2704-(F2704*(Ваша_скидка/100))</t>
  </si>
  <si>
    <t xml:space="preserve">00029799</t>
  </si>
  <si>
    <t xml:space="preserve">SC2502</t>
  </si>
  <si>
    <t xml:space="preserve">Печь СВЧ SC-2502 1,35кВт 25л гриль (Англия)</t>
  </si>
  <si>
    <t xml:space="preserve">=F2705-(F2705*(Ваша_скидка/100))</t>
  </si>
  <si>
    <t xml:space="preserve">00006739</t>
  </si>
  <si>
    <t xml:space="preserve">SC293</t>
  </si>
  <si>
    <t xml:space="preserve">Печь СВЧ SC 293 1,35 кВт 25 л 8 реж. (Англия)</t>
  </si>
  <si>
    <t xml:space="preserve">=F2706-(F2706*(Ваша_скидка/100))</t>
  </si>
  <si>
    <t xml:space="preserve">00035064</t>
  </si>
  <si>
    <t xml:space="preserve">SL1520</t>
  </si>
  <si>
    <t xml:space="preserve">Печь СВЧ SL-1520 1,25 кВт 20л гриль (Англия)</t>
  </si>
  <si>
    <t xml:space="preserve">=F2707-(F2707*(Ваша_скидка/100))</t>
  </si>
  <si>
    <t xml:space="preserve">00008244</t>
  </si>
  <si>
    <t xml:space="preserve">SC090</t>
  </si>
  <si>
    <t xml:space="preserve">Печь эл. SC-090 1,0кВт 17л конвекция таймер регул.темпер(Англия)</t>
  </si>
  <si>
    <t xml:space="preserve">=F2708-(F2708*(Ваша_скидка/100))</t>
  </si>
  <si>
    <t xml:space="preserve">00025947</t>
  </si>
  <si>
    <t xml:space="preserve">SC093</t>
  </si>
  <si>
    <t xml:space="preserve">Печь эл. SC-093 600 Вт 8 л 3 реж.  (Англия)</t>
  </si>
  <si>
    <t xml:space="preserve">=F2709-(F2709*(Ваша_скидка/100))</t>
  </si>
  <si>
    <t xml:space="preserve">00026567</t>
  </si>
  <si>
    <t xml:space="preserve">SC094</t>
  </si>
  <si>
    <t xml:space="preserve">Печь эл. SC-094 1,3 кВт 18 л 3 реж. гриль (Англия)</t>
  </si>
  <si>
    <t xml:space="preserve">=F2710-(F2710*(Ваша_скидка/100))</t>
  </si>
  <si>
    <t xml:space="preserve">00025301</t>
  </si>
  <si>
    <t xml:space="preserve">SC097</t>
  </si>
  <si>
    <t xml:space="preserve">Печь эл. SC-097 1,3 кВт 18 л 3 реж. гриль,вертел (Англия)</t>
  </si>
  <si>
    <t xml:space="preserve">=F2711-(F2711*(Ваша_скидка/100))</t>
  </si>
  <si>
    <t xml:space="preserve">00026333</t>
  </si>
  <si>
    <t xml:space="preserve">SC099</t>
  </si>
  <si>
    <t xml:space="preserve">Печь эл. SC-099 1,3 кВт 18 л 3 реж. гриль, конвектор (Китай)</t>
  </si>
  <si>
    <t xml:space="preserve">=F2712-(F2712*(Ваша_скидка/100))</t>
  </si>
  <si>
    <t xml:space="preserve">00034679</t>
  </si>
  <si>
    <t xml:space="preserve">SL1590</t>
  </si>
  <si>
    <t xml:space="preserve">Печь эл. SL-1590 1,5 кВт, 19 л. таймер, гриль, конвектор (Англия)</t>
  </si>
  <si>
    <t xml:space="preserve">=F2713-(F2713*(Ваша_скидка/100))</t>
  </si>
  <si>
    <t xml:space="preserve">00037165</t>
  </si>
  <si>
    <t xml:space="preserve">SC124</t>
  </si>
  <si>
    <t xml:space="preserve">Плитка индукционная SC-124 2 кВт (Китай)</t>
  </si>
  <si>
    <t xml:space="preserve">=F2714-(F2714*(Ваша_скидка/100))</t>
  </si>
  <si>
    <t xml:space="preserve">00037166</t>
  </si>
  <si>
    <t xml:space="preserve">SC125</t>
  </si>
  <si>
    <t xml:space="preserve">Плитка индукционная SC-125 2 кВт (Китай)</t>
  </si>
  <si>
    <t xml:space="preserve">=F2715-(F2715*(Ваша_скидка/100))</t>
  </si>
  <si>
    <t xml:space="preserve">00024430</t>
  </si>
  <si>
    <t xml:space="preserve">SC120</t>
  </si>
  <si>
    <t xml:space="preserve">Плитка эл. SC-120 1,5 кВт 1-конф. (Англия)</t>
  </si>
  <si>
    <t xml:space="preserve">=F2716-(F2716*(Ваша_скидка/100))</t>
  </si>
  <si>
    <t xml:space="preserve">00024431</t>
  </si>
  <si>
    <t xml:space="preserve">SC121</t>
  </si>
  <si>
    <t xml:space="preserve">Плитка эл. SC-121 2,25 кВт, 2-конф.  (Англия)</t>
  </si>
  <si>
    <t xml:space="preserve">=F2717-(F2717*(Ваша_скидка/100))</t>
  </si>
  <si>
    <t xml:space="preserve">03/11-06 Пароварки, соковыжималки, тостеры, фритюрницы "SCARLETT"</t>
  </si>
  <si>
    <t xml:space="preserve">00008617</t>
  </si>
  <si>
    <t xml:space="preserve">SC1142</t>
  </si>
  <si>
    <t xml:space="preserve">Пароварка SC-1142 1кВт 3резервуара таймер глад. дисплей (Китай)</t>
  </si>
  <si>
    <t xml:space="preserve">=F2719-(F2719*(Ваша_скидка/100))</t>
  </si>
  <si>
    <t xml:space="preserve">00002272</t>
  </si>
  <si>
    <t xml:space="preserve">SC1143</t>
  </si>
  <si>
    <t xml:space="preserve">Пароварка SC-1143 900 Вт 2резерв. цифр. диспл. ав/откл. таймер (Англия)</t>
  </si>
  <si>
    <t xml:space="preserve">=F2720-(F2720*(Ваша_скидка/100))</t>
  </si>
  <si>
    <t xml:space="preserve">00012355</t>
  </si>
  <si>
    <t xml:space="preserve">SC142</t>
  </si>
  <si>
    <t xml:space="preserve">Пароварка SC-142 800 Вт 2 резерв. чаша д/приг. риса (Англия)</t>
  </si>
  <si>
    <t xml:space="preserve">=F2721-(F2721*(Ваша_скидка/100))</t>
  </si>
  <si>
    <t xml:space="preserve">00008226</t>
  </si>
  <si>
    <t xml:space="preserve">SC143</t>
  </si>
  <si>
    <t xml:space="preserve">Пароварка SC-143 900 Вт 2 резерв. чаша д/приг. риса, а/откл. таймер (Англия)</t>
  </si>
  <si>
    <t xml:space="preserve">=F2722-(F2722*(Ваша_скидка/100))</t>
  </si>
  <si>
    <t xml:space="preserve">00029318</t>
  </si>
  <si>
    <t xml:space="preserve">SC342</t>
  </si>
  <si>
    <t xml:space="preserve">Пароварка SC-342 850 Вт 3 чаши,таймер  (Англия)</t>
  </si>
  <si>
    <t xml:space="preserve">=F2723-(F2723*(Ваша_скидка/100))</t>
  </si>
  <si>
    <t xml:space="preserve">00036545</t>
  </si>
  <si>
    <t xml:space="preserve">SC343</t>
  </si>
  <si>
    <t xml:space="preserve">Пароварка SC-343 850 Вт 2 чаши (Англия)</t>
  </si>
  <si>
    <t xml:space="preserve">=F2724-(F2724*(Ваша_скидка/100))</t>
  </si>
  <si>
    <t xml:space="preserve">00033711</t>
  </si>
  <si>
    <t xml:space="preserve">SL1550</t>
  </si>
  <si>
    <t xml:space="preserve">Пароварка SL-1550 900Вт 3 резер., "быстрый пар",таймер (Англия)</t>
  </si>
  <si>
    <t xml:space="preserve">=F2725-(F2725*(Ваша_скидка/100))</t>
  </si>
  <si>
    <t xml:space="preserve">00004638</t>
  </si>
  <si>
    <t xml:space="preserve">SC011</t>
  </si>
  <si>
    <t xml:space="preserve">Соковыжималка SC-011 200 Вт 2 реж. (Англия)</t>
  </si>
  <si>
    <t xml:space="preserve">=F2726-(F2726*(Ваша_скидка/100))</t>
  </si>
  <si>
    <t xml:space="preserve">00002282</t>
  </si>
  <si>
    <t xml:space="preserve">SC012</t>
  </si>
  <si>
    <t xml:space="preserve">Соковыжималка SC-012 300 Вт (Англия)</t>
  </si>
  <si>
    <t xml:space="preserve">=F2727-(F2727*(Ваша_скидка/100))</t>
  </si>
  <si>
    <t xml:space="preserve">00003986</t>
  </si>
  <si>
    <t xml:space="preserve">SC013</t>
  </si>
  <si>
    <t xml:space="preserve">Соковыжималка SC-013 300 Вт 0,4 л. стакан (Англия)</t>
  </si>
  <si>
    <t xml:space="preserve">=F2728-(F2728*(Ваша_скидка/100))</t>
  </si>
  <si>
    <t xml:space="preserve">00006204</t>
  </si>
  <si>
    <t xml:space="preserve">SC014</t>
  </si>
  <si>
    <t xml:space="preserve">Соковыжималка SC-014 300 Вт (Англия)</t>
  </si>
  <si>
    <t xml:space="preserve">=F2729-(F2729*(Ваша_скидка/100))</t>
  </si>
  <si>
    <t xml:space="preserve">00007403</t>
  </si>
  <si>
    <t xml:space="preserve">SC015</t>
  </si>
  <si>
    <t xml:space="preserve">Соковыжималка SC-015 350 Вт 2 скор. (Англия)</t>
  </si>
  <si>
    <t xml:space="preserve">=F2730-(F2730*(Ваша_скидка/100))</t>
  </si>
  <si>
    <t xml:space="preserve">00024369</t>
  </si>
  <si>
    <t xml:space="preserve">SC018</t>
  </si>
  <si>
    <t xml:space="preserve">Соковыжималка SC-018 850 Вт (Англия)</t>
  </si>
  <si>
    <t xml:space="preserve">=F2731-(F2731*(Ваша_скидка/100))</t>
  </si>
  <si>
    <t xml:space="preserve">00002283</t>
  </si>
  <si>
    <t xml:space="preserve">SC019</t>
  </si>
  <si>
    <t xml:space="preserve">Соковыжималка SC-019 300Вт 2 скор. (Англия)</t>
  </si>
  <si>
    <t xml:space="preserve">=F2732-(F2732*(Ваша_скидка/100))</t>
  </si>
  <si>
    <t xml:space="preserve">00001520</t>
  </si>
  <si>
    <t xml:space="preserve">SC1011</t>
  </si>
  <si>
    <t xml:space="preserve">Соковыжималка SC-1011 30 Вт д/цитрус. чаша 1,0 л. (Англия)</t>
  </si>
  <si>
    <t xml:space="preserve">=F2733-(F2733*(Ваша_скидка/100))</t>
  </si>
  <si>
    <t xml:space="preserve">00031774</t>
  </si>
  <si>
    <t xml:space="preserve">SC1012</t>
  </si>
  <si>
    <t xml:space="preserve">Соковыжималка SC-1012 25 Вт д/цитрус. импульс. реж. (Англия)</t>
  </si>
  <si>
    <t xml:space="preserve">=F2734-(F2734*(Ваша_скидка/100))</t>
  </si>
  <si>
    <t xml:space="preserve">00034396</t>
  </si>
  <si>
    <t xml:space="preserve">SL1511</t>
  </si>
  <si>
    <t xml:space="preserve">Соковыжималка SL-1511 850 Вт (Англия)</t>
  </si>
  <si>
    <t xml:space="preserve">=F2735-(F2735*(Ваша_скидка/100))</t>
  </si>
  <si>
    <t xml:space="preserve">00037168</t>
  </si>
  <si>
    <t xml:space="preserve">SL1512</t>
  </si>
  <si>
    <t xml:space="preserve">Соковыжималка SL-151275 Вт цитрус. , пресс (Англия)</t>
  </si>
  <si>
    <t xml:space="preserve">=F2736-(F2736*(Ваша_скидка/100))</t>
  </si>
  <si>
    <t xml:space="preserve">00023965</t>
  </si>
  <si>
    <t xml:space="preserve">SC110</t>
  </si>
  <si>
    <t xml:space="preserve">Тостер SC-110 900 Вт подогрев, размораживание(Англия)</t>
  </si>
  <si>
    <t xml:space="preserve">=F2737-(F2737*(Ваша_скидка/100))</t>
  </si>
  <si>
    <t xml:space="preserve">00028484</t>
  </si>
  <si>
    <t xml:space="preserve">SC111</t>
  </si>
  <si>
    <t xml:space="preserve">Тостер SC-111 800 Вт подогрев, размораживание, выжигание SC (Англия)</t>
  </si>
  <si>
    <t xml:space="preserve">=F2738-(F2738*(Ваша_скидка/100))</t>
  </si>
  <si>
    <t xml:space="preserve">00036825</t>
  </si>
  <si>
    <t xml:space="preserve">SC1117</t>
  </si>
  <si>
    <t xml:space="preserve">Тостер SC-1117 700 Втдля бутербродов 2 пары съем.форм а/п покр (Англия)</t>
  </si>
  <si>
    <t xml:space="preserve">=F2739-(F2739*(Ваша_скидка/100))</t>
  </si>
  <si>
    <t xml:space="preserve">00027065</t>
  </si>
  <si>
    <t xml:space="preserve">SC1118</t>
  </si>
  <si>
    <t xml:space="preserve">Тостер SC-1118 750 Вт д/бутербродов а/п покрытие (Англия)</t>
  </si>
  <si>
    <t xml:space="preserve">=F2740-(F2740*(Ваша_скидка/100))</t>
  </si>
  <si>
    <t xml:space="preserve">00036826</t>
  </si>
  <si>
    <t xml:space="preserve">SC1119</t>
  </si>
  <si>
    <t xml:space="preserve">Тостер SC-1119  800 Вт д/бутербродов а/п покрытие (Англия)</t>
  </si>
  <si>
    <t xml:space="preserve">=F2741-(F2741*(Ваша_скидка/100))</t>
  </si>
  <si>
    <t xml:space="preserve">00029313</t>
  </si>
  <si>
    <t xml:space="preserve">SC114</t>
  </si>
  <si>
    <t xml:space="preserve">Тостер SC-114 800 Вт (Англия)</t>
  </si>
  <si>
    <t xml:space="preserve">=F2742-(F2742*(Ваша_скидка/100))</t>
  </si>
  <si>
    <t xml:space="preserve">00016267</t>
  </si>
  <si>
    <t xml:space="preserve">SC119</t>
  </si>
  <si>
    <t xml:space="preserve">Тостер SC-119 800 Втподогрев, размораживание (Англия)</t>
  </si>
  <si>
    <t xml:space="preserve">=F2743-(F2743*(Ваша_скидка/100))</t>
  </si>
  <si>
    <t xml:space="preserve">00033414</t>
  </si>
  <si>
    <t xml:space="preserve">SL1510</t>
  </si>
  <si>
    <t xml:space="preserve">Тостер SL-1510  850 Вт(подогрев, размораживание Англия)</t>
  </si>
  <si>
    <t xml:space="preserve">=F2744-(F2744*(Ваша_скидка/100))</t>
  </si>
  <si>
    <t xml:space="preserve">00037858</t>
  </si>
  <si>
    <t xml:space="preserve">SC8010</t>
  </si>
  <si>
    <t xml:space="preserve">Фонтан шоколадный SC-8010 (Китай)</t>
  </si>
  <si>
    <t xml:space="preserve">=F2745-(F2745*(Ваша_скидка/100))</t>
  </si>
  <si>
    <t xml:space="preserve">00039119</t>
  </si>
  <si>
    <t xml:space="preserve">SL1560</t>
  </si>
  <si>
    <t xml:space="preserve">Фонтан шоколадный SL-1560 (Китай)</t>
  </si>
  <si>
    <t xml:space="preserve">=F2746-(F2746*(Ваша_скидка/100))</t>
  </si>
  <si>
    <t xml:space="preserve">00008230</t>
  </si>
  <si>
    <t xml:space="preserve">SC181</t>
  </si>
  <si>
    <t xml:space="preserve">Фритюрница SC-181 1,9 кВт 2,2 л таймер (Англия)</t>
  </si>
  <si>
    <t xml:space="preserve">=F2747-(F2747*(Ваша_скидка/100))</t>
  </si>
  <si>
    <t xml:space="preserve">00012119</t>
  </si>
  <si>
    <t xml:space="preserve">SC182</t>
  </si>
  <si>
    <t xml:space="preserve">Фритюрница SC-182 840 Вт 1,0л (Англия)</t>
  </si>
  <si>
    <t xml:space="preserve">=F2748-(F2748*(Ваша_скидка/100))</t>
  </si>
  <si>
    <t xml:space="preserve">00030728</t>
  </si>
  <si>
    <t xml:space="preserve">SC183</t>
  </si>
  <si>
    <t xml:space="preserve">Фритюрница SC-183 1,8 кВт 2,5 л (Англия)</t>
  </si>
  <si>
    <t xml:space="preserve">=F2749-(F2749*(Ваша_скидка/100))</t>
  </si>
  <si>
    <t xml:space="preserve">03/11-07 Посуда, Кухонные принадлежности "SCARLETT"</t>
  </si>
  <si>
    <t xml:space="preserve">00008797</t>
  </si>
  <si>
    <t xml:space="preserve">SC941</t>
  </si>
  <si>
    <t xml:space="preserve">Кухонный набор д/специй SC-941 3пр. нерж.+дерево(Англия)</t>
  </si>
  <si>
    <t xml:space="preserve">=F2751-(F2751*(Ваша_скидка/100))</t>
  </si>
  <si>
    <t xml:space="preserve">00010754</t>
  </si>
  <si>
    <t xml:space="preserve">SC943</t>
  </si>
  <si>
    <t xml:space="preserve">Кухонный набор д/специй SC-943 7 предм. (Англия)</t>
  </si>
  <si>
    <t xml:space="preserve">=F2752-(F2752*(Ваша_скидка/100))</t>
  </si>
  <si>
    <t xml:space="preserve">00008799</t>
  </si>
  <si>
    <t xml:space="preserve">SC944</t>
  </si>
  <si>
    <t xml:space="preserve">Кухонный набор д/специй SC-944 2пр нерж.(Англия)</t>
  </si>
  <si>
    <t xml:space="preserve">=F2753-(F2753*(Ваша_скидка/100))</t>
  </si>
  <si>
    <t xml:space="preserve">00008800</t>
  </si>
  <si>
    <t xml:space="preserve">SC945</t>
  </si>
  <si>
    <t xml:space="preserve">Кухонный набор д/специй SC-945 2пр. нерж (Англия)</t>
  </si>
  <si>
    <t xml:space="preserve">=F2754-(F2754*(Ваша_скидка/100))</t>
  </si>
  <si>
    <t xml:space="preserve">00008801</t>
  </si>
  <si>
    <t xml:space="preserve">SC946</t>
  </si>
  <si>
    <t xml:space="preserve">Кухонный набор д/специй SC-946 3пр. нерж+дерево(Англия)</t>
  </si>
  <si>
    <t xml:space="preserve">=F2755-(F2755*(Ваша_скидка/100))</t>
  </si>
  <si>
    <t xml:space="preserve">00008802</t>
  </si>
  <si>
    <t xml:space="preserve">SC947</t>
  </si>
  <si>
    <t xml:space="preserve">Кухонный набор д/специй SC-947 3пр(Англия)</t>
  </si>
  <si>
    <t xml:space="preserve">=F2756-(F2756*(Ваша_скидка/100))</t>
  </si>
  <si>
    <t xml:space="preserve">00008803</t>
  </si>
  <si>
    <t xml:space="preserve">SC948</t>
  </si>
  <si>
    <t xml:space="preserve">Кухонный набор д/специй SC-948 2пр дерев. подставка(Англия)</t>
  </si>
  <si>
    <t xml:space="preserve">=F2757-(F2757*(Ваша_скидка/100))</t>
  </si>
  <si>
    <t xml:space="preserve">00008677</t>
  </si>
  <si>
    <t xml:space="preserve">SC705</t>
  </si>
  <si>
    <t xml:space="preserve">Набор кух. принадлежностей SC-705 7 пр.(Китай)</t>
  </si>
  <si>
    <t xml:space="preserve">=F2758-(F2758*(Ваша_скидка/100))</t>
  </si>
  <si>
    <t xml:space="preserve">00006543</t>
  </si>
  <si>
    <t xml:space="preserve">SC707</t>
  </si>
  <si>
    <t xml:space="preserve">Набор кух. принадлежностей SC-707 6 пр. термоплас. (Англия)</t>
  </si>
  <si>
    <t xml:space="preserve">=F2759-(F2759*(Ваша_скидка/100))</t>
  </si>
  <si>
    <t xml:space="preserve">00007734</t>
  </si>
  <si>
    <t xml:space="preserve">SC708</t>
  </si>
  <si>
    <t xml:space="preserve">Набор кух. принадлежностей SC-708 8 пр. вращ. подст. (Китай)</t>
  </si>
  <si>
    <t xml:space="preserve">=F2760-(F2760*(Ваша_скидка/100))</t>
  </si>
  <si>
    <t xml:space="preserve">00024037</t>
  </si>
  <si>
    <t xml:space="preserve">SC709</t>
  </si>
  <si>
    <t xml:space="preserve">Набор кух. принадлежностей SC-709 7 пр. вращ. подставка, (Англия)</t>
  </si>
  <si>
    <t xml:space="preserve">=F2761-(F2761*(Ваша_скидка/100))</t>
  </si>
  <si>
    <t xml:space="preserve">00024969</t>
  </si>
  <si>
    <t xml:space="preserve">SC710</t>
  </si>
  <si>
    <t xml:space="preserve">Набор кух. принадлежностей SC-710 7 пр. (Англия)</t>
  </si>
  <si>
    <t xml:space="preserve">=F2762-(F2762*(Ваша_скидка/100))</t>
  </si>
  <si>
    <t xml:space="preserve">00024041</t>
  </si>
  <si>
    <t xml:space="preserve">SC711</t>
  </si>
  <si>
    <t xml:space="preserve">Набор кух. принадлежностей SC-711 7 пр. (Китай)</t>
  </si>
  <si>
    <t xml:space="preserve">=F2763-(F2763*(Ваша_скидка/100))</t>
  </si>
  <si>
    <t xml:space="preserve">00024050</t>
  </si>
  <si>
    <t xml:space="preserve">SC930</t>
  </si>
  <si>
    <t xml:space="preserve">Набор кух. принадлежностей SC-930 5пр (Англия)</t>
  </si>
  <si>
    <t xml:space="preserve">=F2764-(F2764*(Ваша_скидка/100))</t>
  </si>
  <si>
    <t xml:space="preserve">00024970</t>
  </si>
  <si>
    <t xml:space="preserve">SC931</t>
  </si>
  <si>
    <t xml:space="preserve">Набор кух. принадлежностей SC-931 5 пр. (Англия)</t>
  </si>
  <si>
    <t xml:space="preserve">=F2765-(F2765*(Ваша_скидка/100))</t>
  </si>
  <si>
    <t xml:space="preserve">00001490</t>
  </si>
  <si>
    <t xml:space="preserve">SC1750</t>
  </si>
  <si>
    <t xml:space="preserve">Набор ножей SC-1750 7пр. скл. дер. подст. термо ручка (Китай)</t>
  </si>
  <si>
    <t xml:space="preserve">=F2766-(F2766*(Ваша_скидка/100))</t>
  </si>
  <si>
    <t xml:space="preserve">00003985</t>
  </si>
  <si>
    <t xml:space="preserve">SC1751</t>
  </si>
  <si>
    <t xml:space="preserve">Набор ножей SC-1751 8пр. нерж. подст. дер. ручка (Китай)</t>
  </si>
  <si>
    <t xml:space="preserve">=F2767-(F2767*(Ваша_скидка/100))</t>
  </si>
  <si>
    <t xml:space="preserve">00009085</t>
  </si>
  <si>
    <t xml:space="preserve">SC1752</t>
  </si>
  <si>
    <t xml:space="preserve">Набор ножей 8 пр.SC-1752 (Англия)</t>
  </si>
  <si>
    <t xml:space="preserve">=F2768-(F2768*(Ваша_скидка/100))</t>
  </si>
  <si>
    <t xml:space="preserve">00006542</t>
  </si>
  <si>
    <t xml:space="preserve">SC1753</t>
  </si>
  <si>
    <t xml:space="preserve">Набор ножей SC-1753 6 пр. дер. подст. дер. ручка (Китай)</t>
  </si>
  <si>
    <t xml:space="preserve">=F2769-(F2769*(Ваша_скидка/100))</t>
  </si>
  <si>
    <t xml:space="preserve">00005267</t>
  </si>
  <si>
    <t xml:space="preserve">SC750</t>
  </si>
  <si>
    <t xml:space="preserve">Набор ножей SC-750 6 пр. дер. ручка  подставка(Англия)</t>
  </si>
  <si>
    <t xml:space="preserve">=F2770-(F2770*(Ваша_скидка/100))</t>
  </si>
  <si>
    <t xml:space="preserve">00009088</t>
  </si>
  <si>
    <t xml:space="preserve">SC752</t>
  </si>
  <si>
    <t xml:space="preserve">Набор ножей SC-752  9 предм. (Англия)</t>
  </si>
  <si>
    <t xml:space="preserve">=F2771-(F2771*(Ваша_скидка/100))</t>
  </si>
  <si>
    <t xml:space="preserve">00004488</t>
  </si>
  <si>
    <t xml:space="preserve">SC754</t>
  </si>
  <si>
    <t xml:space="preserve">Набор ножей SC-754 7пр. дер. ручка и подст (Англия)</t>
  </si>
  <si>
    <t xml:space="preserve">=F2772-(F2772*(Ваша_скидка/100))</t>
  </si>
  <si>
    <t xml:space="preserve">00004489</t>
  </si>
  <si>
    <t xml:space="preserve">SC755</t>
  </si>
  <si>
    <t xml:space="preserve">Набор ножей SC-755  15 пр.дер. подст. ручка термо.(Англия)</t>
  </si>
  <si>
    <t xml:space="preserve">=F2773-(F2773*(Ваша_скидка/100))</t>
  </si>
  <si>
    <t xml:space="preserve">00005572</t>
  </si>
  <si>
    <t xml:space="preserve">SC756</t>
  </si>
  <si>
    <t xml:space="preserve">Набор ножей SC-756  15 пр.дер. подст. дер. ручка (Китай)</t>
  </si>
  <si>
    <t xml:space="preserve">=F2774-(F2774*(Ваша_скидка/100))</t>
  </si>
  <si>
    <t xml:space="preserve">00009325</t>
  </si>
  <si>
    <t xml:space="preserve">SC757</t>
  </si>
  <si>
    <t xml:space="preserve">Набор ножей SC-757 7пр. нерж подст. ручка (Китай)</t>
  </si>
  <si>
    <t xml:space="preserve">=F2775-(F2775*(Ваша_скидка/100))</t>
  </si>
  <si>
    <t xml:space="preserve">00009326</t>
  </si>
  <si>
    <t xml:space="preserve">SC758</t>
  </si>
  <si>
    <t xml:space="preserve">Набор ножей SC-758 7пр. нерж. ручка и подст. (Китай)</t>
  </si>
  <si>
    <t xml:space="preserve">=F2776-(F2776*(Ваша_скидка/100))</t>
  </si>
  <si>
    <t xml:space="preserve">00023981</t>
  </si>
  <si>
    <t xml:space="preserve">SC1193</t>
  </si>
  <si>
    <t xml:space="preserve">Набор посуды SC-1193 5 предм. 1,5/5,0 л крышка-дуршл. нерж. сталь(Англия)</t>
  </si>
  <si>
    <t xml:space="preserve">=F2777-(F2777*(Ваша_скидка/100))</t>
  </si>
  <si>
    <t xml:space="preserve">00023983</t>
  </si>
  <si>
    <t xml:space="preserve">SC1194</t>
  </si>
  <si>
    <t xml:space="preserve">Набор посуды SC-1194 10 пр. 1,5/2,0/3,0/5,0 л ковш 1,5л, сков. нерж. сталь(Англия)</t>
  </si>
  <si>
    <t xml:space="preserve">=F2778-(F2778*(Ваша_скидка/100))</t>
  </si>
  <si>
    <t xml:space="preserve">00023985</t>
  </si>
  <si>
    <t xml:space="preserve">SC1195</t>
  </si>
  <si>
    <t xml:space="preserve">Набор посуды SC-1195 11 пр. 1,5/2,0/3,0/5,0 л ковш 1,5л с кр, сков. нерж. сталь(Англия)</t>
  </si>
  <si>
    <t xml:space="preserve">=F2779-(F2779*(Ваша_скидка/100))</t>
  </si>
  <si>
    <t xml:space="preserve">00015111</t>
  </si>
  <si>
    <t xml:space="preserve">SC1198</t>
  </si>
  <si>
    <t xml:space="preserve">Набор посуды SC-1198 7 пр. 2,7/4,5 л. ковш 1,3л. с кр., сков. серый (Англия)</t>
  </si>
  <si>
    <t xml:space="preserve">=F2780-(F2780*(Ваша_скидка/100))</t>
  </si>
  <si>
    <t xml:space="preserve">00015112</t>
  </si>
  <si>
    <t xml:space="preserve">SC1199</t>
  </si>
  <si>
    <t xml:space="preserve">Набор посуды SC-1199 8 пр. 1,9/2,5/5,0 л. сков.+ сков-гриль (Англия)</t>
  </si>
  <si>
    <t xml:space="preserve">=F2781-(F2781*(Ваша_скидка/100))</t>
  </si>
  <si>
    <t xml:space="preserve">00024010</t>
  </si>
  <si>
    <t xml:space="preserve">SC190</t>
  </si>
  <si>
    <t xml:space="preserve">Набор посуды SC-190 19 пр. 1,5/3,0/5,0 л. ковш 1,5 л, сков.(Англия)</t>
  </si>
  <si>
    <t xml:space="preserve">=F2782-(F2782*(Ваша_скидка/100))</t>
  </si>
  <si>
    <t xml:space="preserve">00024009</t>
  </si>
  <si>
    <t xml:space="preserve">SC191</t>
  </si>
  <si>
    <t xml:space="preserve">Набор посуды SC-191 12 пр. 1,5/2,0/3,0/5,0 л. ковш 1,5 л с кр. (Англия)</t>
  </si>
  <si>
    <t xml:space="preserve">=F2783-(F2783*(Ваша_скидка/100))</t>
  </si>
  <si>
    <t xml:space="preserve">00008234</t>
  </si>
  <si>
    <t xml:space="preserve">SC192</t>
  </si>
  <si>
    <t xml:space="preserve">Набор посуды SC-192 12 пр.  зерк. полим. ст. кр (Китай)</t>
  </si>
  <si>
    <t xml:space="preserve">=F2784-(F2784*(Ваша_скидка/100))</t>
  </si>
  <si>
    <t xml:space="preserve">00008237</t>
  </si>
  <si>
    <t xml:space="preserve">SC195</t>
  </si>
  <si>
    <t xml:space="preserve">Набор посуды SC-195 12 пр.  ст. цв. кр. (Англия)</t>
  </si>
  <si>
    <t xml:space="preserve">=F2785-(F2785*(Ваша_скидка/100))</t>
  </si>
  <si>
    <t xml:space="preserve">00007736</t>
  </si>
  <si>
    <t xml:space="preserve">SC730</t>
  </si>
  <si>
    <t xml:space="preserve">Чайник 2,5 л со свистком SC-730 нерж. (Англия)</t>
  </si>
  <si>
    <t xml:space="preserve">=F2786-(F2786*(Ваша_скидка/100))</t>
  </si>
  <si>
    <t xml:space="preserve">00025319</t>
  </si>
  <si>
    <t xml:space="preserve">SC731</t>
  </si>
  <si>
    <t xml:space="preserve">Чайник 2,5 л со свистком SC-731 нерж., (Англия)</t>
  </si>
  <si>
    <t xml:space="preserve">=F2787-(F2787*(Ваша_скидка/100))</t>
  </si>
  <si>
    <t xml:space="preserve">00008240</t>
  </si>
  <si>
    <t xml:space="preserve">SC732</t>
  </si>
  <si>
    <t xml:space="preserve">Чайник 2,5 л со свистком SC-732 нерж.(Англия)</t>
  </si>
  <si>
    <t xml:space="preserve">=F2788-(F2788*(Ваша_скидка/100))</t>
  </si>
  <si>
    <t xml:space="preserve">00007738</t>
  </si>
  <si>
    <t xml:space="preserve">SC733</t>
  </si>
  <si>
    <t xml:space="preserve">Чайник 2,5 л со свистком SC-733 нерж. (Англия)</t>
  </si>
  <si>
    <t xml:space="preserve">=F2789-(F2789*(Ваша_скидка/100))</t>
  </si>
  <si>
    <t xml:space="preserve">00007739</t>
  </si>
  <si>
    <t xml:space="preserve">SC734</t>
  </si>
  <si>
    <t xml:space="preserve">Чайник 2,7 л со свистком SC-734 нерж. (Англия)</t>
  </si>
  <si>
    <t xml:space="preserve">=F2790-(F2790*(Ваша_скидка/100))</t>
  </si>
  <si>
    <t xml:space="preserve">00009680</t>
  </si>
  <si>
    <t xml:space="preserve">SC949</t>
  </si>
  <si>
    <t xml:space="preserve">Чайник заварочный 0,7 л SC-949 нерж. сталь термо стекло(Англия)</t>
  </si>
  <si>
    <t xml:space="preserve">=F2791-(F2791*(Ваша_скидка/100))</t>
  </si>
  <si>
    <t xml:space="preserve">00010345</t>
  </si>
  <si>
    <t xml:space="preserve">SC940</t>
  </si>
  <si>
    <t xml:space="preserve">Чайник заварочный 0,9 л SC-940 2пр нерж. (Великобритания)</t>
  </si>
  <si>
    <t xml:space="preserve">=F2792-(F2792*(Ваша_скидка/100))</t>
  </si>
  <si>
    <t xml:space="preserve">03/11-08 Утюги "SCARLETT"</t>
  </si>
  <si>
    <t xml:space="preserve">00039112</t>
  </si>
  <si>
    <t xml:space="preserve">IS-510</t>
  </si>
  <si>
    <t xml:space="preserve">Утюг IS-510  2,2кВт с паром (Англия)</t>
  </si>
  <si>
    <t xml:space="preserve">=F2794-(F2794*(Ваша_скидка/100))</t>
  </si>
  <si>
    <t xml:space="preserve">00039116</t>
  </si>
  <si>
    <t xml:space="preserve">IS-511</t>
  </si>
  <si>
    <t xml:space="preserve">Утюг IS-511 2,2кВт с паром керам подошва(Англия)</t>
  </si>
  <si>
    <t xml:space="preserve">=F2795-(F2795*(Ваша_скидка/100))</t>
  </si>
  <si>
    <t xml:space="preserve">00039110</t>
  </si>
  <si>
    <t xml:space="preserve">IS-512</t>
  </si>
  <si>
    <t xml:space="preserve">Утюг IS-512  2,2кВт керам подошва (Англия)</t>
  </si>
  <si>
    <t xml:space="preserve">=F2796-(F2796*(Ваша_скидка/100))</t>
  </si>
  <si>
    <t xml:space="preserve">00024851</t>
  </si>
  <si>
    <t xml:space="preserve">SC1130S</t>
  </si>
  <si>
    <t xml:space="preserve">Утюг SC-1130S 1,4 кВт, с паром, (Китай)</t>
  </si>
  <si>
    <t xml:space="preserve">=F2797-(F2797*(Ваша_скидка/100))</t>
  </si>
  <si>
    <t xml:space="preserve">00030162</t>
  </si>
  <si>
    <t xml:space="preserve">SC1131S</t>
  </si>
  <si>
    <t xml:space="preserve">Утюг SC-1131S 1,4 кВт, с паром, 
(Англия)</t>
  </si>
  <si>
    <t xml:space="preserve">=F2798-(F2798*(Ваша_скидка/100))</t>
  </si>
  <si>
    <t xml:space="preserve">00007318</t>
  </si>
  <si>
    <t xml:space="preserve">SC1132 S</t>
  </si>
  <si>
    <t xml:space="preserve">Утюг SC-1132 S 1,6кВт с паром (Китай)</t>
  </si>
  <si>
    <t xml:space="preserve">=F2799-(F2799*(Ваша_скидка/100))</t>
  </si>
  <si>
    <t xml:space="preserve">00002286</t>
  </si>
  <si>
    <t xml:space="preserve">SC1133 S*</t>
  </si>
  <si>
    <t xml:space="preserve">Утюг SC-1133 S 1,6 кВт с паром (Англия)</t>
  </si>
  <si>
    <t xml:space="preserve">=F2800-(F2800*(Ваша_скидка/100))</t>
  </si>
  <si>
    <t xml:space="preserve">00025305</t>
  </si>
  <si>
    <t xml:space="preserve">SC1134 S</t>
  </si>
  <si>
    <t xml:space="preserve">Утюг SC-1134S 1,8 кВт с паром (Китай)</t>
  </si>
  <si>
    <t xml:space="preserve">=F2801-(F2801*(Ваша_скидка/100))</t>
  </si>
  <si>
    <t xml:space="preserve">00002287</t>
  </si>
  <si>
    <t xml:space="preserve">SC1135S</t>
  </si>
  <si>
    <t xml:space="preserve">Утюг SC-1135S 800 Вт с паром, дорож. (Англия)</t>
  </si>
  <si>
    <t xml:space="preserve">=F2802-(F2802*(Ваша_скидка/100))</t>
  </si>
  <si>
    <t xml:space="preserve">00002288</t>
  </si>
  <si>
    <t xml:space="preserve">SC1136 S</t>
  </si>
  <si>
    <t xml:space="preserve">Утюг SC-1136S 1,8 кВт с паром (Китай)</t>
  </si>
  <si>
    <t xml:space="preserve">=F2803-(F2803*(Ваша_скидка/100))</t>
  </si>
  <si>
    <t xml:space="preserve">00002289</t>
  </si>
  <si>
    <t xml:space="preserve">SC1137 S</t>
  </si>
  <si>
    <t xml:space="preserve">Утюг SC-1137 S 1,4 кВт с паром (Англия)</t>
  </si>
  <si>
    <t xml:space="preserve">=F2804-(F2804*(Ваша_скидка/100))</t>
  </si>
  <si>
    <t xml:space="preserve">00003860</t>
  </si>
  <si>
    <t xml:space="preserve">SC132 S</t>
  </si>
  <si>
    <t xml:space="preserve">Утюг SC-132 S 2,0кВт с паром  (Англия)</t>
  </si>
  <si>
    <t xml:space="preserve">=F2805-(F2805*(Ваша_скидка/100))</t>
  </si>
  <si>
    <t xml:space="preserve">00004490</t>
  </si>
  <si>
    <t xml:space="preserve">SC133 S</t>
  </si>
  <si>
    <t xml:space="preserve">Утюг SC-133 S 2,2 кВт с паром (Англия)</t>
  </si>
  <si>
    <t xml:space="preserve">=F2806-(F2806*(Ваша_скидка/100))</t>
  </si>
  <si>
    <t xml:space="preserve">00031766</t>
  </si>
  <si>
    <t xml:space="preserve">SC1330S</t>
  </si>
  <si>
    <t xml:space="preserve">Утюг SC-1330 S 2,2 кВт подошва с керам напылен. с паром (Англия)</t>
  </si>
  <si>
    <t xml:space="preserve">=F2807-(F2807*(Ваша_скидка/100))</t>
  </si>
  <si>
    <t xml:space="preserve">00032128</t>
  </si>
  <si>
    <t xml:space="preserve">SC1331S</t>
  </si>
  <si>
    <t xml:space="preserve">Утюг SC-1331 S 2,2 кВт с паром (Англия)</t>
  </si>
  <si>
    <t xml:space="preserve">=F2808-(F2808*(Ваша_скидка/100))</t>
  </si>
  <si>
    <t xml:space="preserve">00039118</t>
  </si>
  <si>
    <t xml:space="preserve">SC1332S</t>
  </si>
  <si>
    <t xml:space="preserve">Утюг SC-1332 S 2,2 кВт с паром (Англия)</t>
  </si>
  <si>
    <t xml:space="preserve">=F2809-(F2809*(Ваша_скидка/100))</t>
  </si>
  <si>
    <t xml:space="preserve">00024358</t>
  </si>
  <si>
    <t xml:space="preserve">SC1333 S</t>
  </si>
  <si>
    <t xml:space="preserve">Утюг SC-1333 S 2,2 кВт с паром (Китай)</t>
  </si>
  <si>
    <t xml:space="preserve">=F2810-(F2810*(Ваша_скидка/100))</t>
  </si>
  <si>
    <t xml:space="preserve">00001522</t>
  </si>
  <si>
    <t xml:space="preserve">SC135 S*</t>
  </si>
  <si>
    <t xml:space="preserve">Утюг SC-135 S 1,4кВт б/пара (Англия)</t>
  </si>
  <si>
    <t xml:space="preserve">=F2811-(F2811*(Ваша_скидка/100))</t>
  </si>
  <si>
    <t xml:space="preserve">00010197</t>
  </si>
  <si>
    <t xml:space="preserve">SC136 S</t>
  </si>
  <si>
    <t xml:space="preserve">Утюг SC-136 S 1,4 кВт б/пара (Китай)</t>
  </si>
  <si>
    <t xml:space="preserve">=F2812-(F2812*(Ваша_скидка/100))</t>
  </si>
  <si>
    <t xml:space="preserve">00024356</t>
  </si>
  <si>
    <t xml:space="preserve">SC137 S</t>
  </si>
  <si>
    <t xml:space="preserve">Утюг SC-137 S 1,3 кВт с паром (Китай)</t>
  </si>
  <si>
    <t xml:space="preserve">=F2813-(F2813*(Ваша_скидка/100))</t>
  </si>
  <si>
    <t xml:space="preserve">00004493</t>
  </si>
  <si>
    <t xml:space="preserve">SC139 S*</t>
  </si>
  <si>
    <t xml:space="preserve">Утюг SC-139 S 1,6 кВт с паром (Англия)</t>
  </si>
  <si>
    <t xml:space="preserve">=F2814-(F2814*(Ваша_скидка/100))</t>
  </si>
  <si>
    <t xml:space="preserve">00024031</t>
  </si>
  <si>
    <t xml:space="preserve">SC330 S</t>
  </si>
  <si>
    <t xml:space="preserve">Утюг SC-330 S 2,2 кВт с паром (Англия)</t>
  </si>
  <si>
    <t xml:space="preserve">=F2815-(F2815*(Ваша_скидка/100))</t>
  </si>
  <si>
    <t xml:space="preserve">00023010</t>
  </si>
  <si>
    <t xml:space="preserve">SC331 S</t>
  </si>
  <si>
    <t xml:space="preserve">Утюг SC-331 S 2,0 кВт с паром (Англия)</t>
  </si>
  <si>
    <t xml:space="preserve">=F2816-(F2816*(Ваша_скидка/100))</t>
  </si>
  <si>
    <t xml:space="preserve">00028245</t>
  </si>
  <si>
    <t xml:space="preserve">SC332S</t>
  </si>
  <si>
    <t xml:space="preserve">Утюг SC-332S 2,0 кВт с паром (Англия)</t>
  </si>
  <si>
    <t xml:space="preserve">=F2817-(F2817*(Ваша_скидка/100))</t>
  </si>
  <si>
    <t xml:space="preserve">00024360</t>
  </si>
  <si>
    <t xml:space="preserve">SC333 S</t>
  </si>
  <si>
    <t xml:space="preserve">Утюг SC-333 S 2.2 кВт с паром (Англия)</t>
  </si>
  <si>
    <t xml:space="preserve">=F2818-(F2818*(Ваша_скидка/100))</t>
  </si>
  <si>
    <t xml:space="preserve">00026809</t>
  </si>
  <si>
    <t xml:space="preserve">SC334 S</t>
  </si>
  <si>
    <t xml:space="preserve">Утюг SC-334 S 2,2 кВт с паром (Англия)</t>
  </si>
  <si>
    <t xml:space="preserve">=F2819-(F2819*(Ваша_скидка/100))</t>
  </si>
  <si>
    <t xml:space="preserve">00029316</t>
  </si>
  <si>
    <t xml:space="preserve">SC335 S</t>
  </si>
  <si>
    <t xml:space="preserve">Утюг SC-335 S 2 кВт с паром (Англия)</t>
  </si>
  <si>
    <t xml:space="preserve">=F2820-(F2820*(Ваша_скидка/100))</t>
  </si>
  <si>
    <t xml:space="preserve">00024032</t>
  </si>
  <si>
    <t xml:space="preserve">SC337 S*</t>
  </si>
  <si>
    <t xml:space="preserve">Утюг SC-337 S 1,3 кВт с паром (Англия)</t>
  </si>
  <si>
    <t xml:space="preserve">=F2821-(F2821*(Ваша_скидка/100))</t>
  </si>
  <si>
    <t xml:space="preserve">00015181</t>
  </si>
  <si>
    <t xml:space="preserve">SC337 S</t>
  </si>
  <si>
    <t xml:space="preserve">Утюг SC-337 S 2,2 кВт подошва с эмал. покрытием с паром (Англия)</t>
  </si>
  <si>
    <t xml:space="preserve">=F2822-(F2822*(Ваша_скидка/100))</t>
  </si>
  <si>
    <t xml:space="preserve">00024287</t>
  </si>
  <si>
    <t xml:space="preserve">SC338 S</t>
  </si>
  <si>
    <t xml:space="preserve">Утюг SC-338 S 2,0 кВт ав/откл с паром (Англия)</t>
  </si>
  <si>
    <t xml:space="preserve">=F2823-(F2823*(Ваша_скидка/100))</t>
  </si>
  <si>
    <t xml:space="preserve">00025312</t>
  </si>
  <si>
    <t xml:space="preserve">SC339 S</t>
  </si>
  <si>
    <t xml:space="preserve">Утюг SC-339 S 1,8 кВт с паром (Англия)</t>
  </si>
  <si>
    <t xml:space="preserve">=F2824-(F2824*(Ваша_скидка/100))</t>
  </si>
  <si>
    <t xml:space="preserve">03/11-09 Пылесосы "SCARLETT"</t>
  </si>
  <si>
    <t xml:space="preserve">00023001</t>
  </si>
  <si>
    <t xml:space="preserve">SC080</t>
  </si>
  <si>
    <t xml:space="preserve">Пылесос SC-080 2,0 л/1,5кВт. (Китай)</t>
  </si>
  <si>
    <t xml:space="preserve">=F2826-(F2826*(Ваша_скидка/100))</t>
  </si>
  <si>
    <t xml:space="preserve">00002274</t>
  </si>
  <si>
    <t xml:space="preserve">SC081</t>
  </si>
  <si>
    <t xml:space="preserve">Пылесос SC-081 2,0 л/1,4 кВт  (Англия)</t>
  </si>
  <si>
    <t xml:space="preserve">=F2827-(F2827*(Ваша_скидка/100))</t>
  </si>
  <si>
    <t xml:space="preserve">00004413</t>
  </si>
  <si>
    <t xml:space="preserve">SC083</t>
  </si>
  <si>
    <t xml:space="preserve">Пылесос SC-083 2,0 л/1,5 кВт НЕРА-фильтр (Китай)</t>
  </si>
  <si>
    <t xml:space="preserve">=F2828-(F2828*(Ваша_скидка/100))</t>
  </si>
  <si>
    <t xml:space="preserve">00023955</t>
  </si>
  <si>
    <t xml:space="preserve">SC084</t>
  </si>
  <si>
    <t xml:space="preserve">Пылесос SC-084 1,2 л/1,5 кВт  (Англия)</t>
  </si>
  <si>
    <t xml:space="preserve">=F2829-(F2829*(Ваша_скидка/100))</t>
  </si>
  <si>
    <t xml:space="preserve">00027469</t>
  </si>
  <si>
    <t xml:space="preserve">SC085</t>
  </si>
  <si>
    <t xml:space="preserve">Пылесос SC-085 2,0 л/1,45 кВт (Англия)</t>
  </si>
  <si>
    <t xml:space="preserve">=F2830-(F2830*(Ваша_скидка/100))</t>
  </si>
  <si>
    <t xml:space="preserve">00028181</t>
  </si>
  <si>
    <t xml:space="preserve">SC087</t>
  </si>
  <si>
    <t xml:space="preserve">Пылесос SC-087 2,0л/1,5 кВт (Китай)</t>
  </si>
  <si>
    <t xml:space="preserve">=F2831-(F2831*(Ваша_скидка/100))</t>
  </si>
  <si>
    <t xml:space="preserve">00026095</t>
  </si>
  <si>
    <t xml:space="preserve">SC088</t>
  </si>
  <si>
    <t xml:space="preserve">Пылесос SC-088 2,5 л/1,5 кВт (Англия)</t>
  </si>
  <si>
    <t xml:space="preserve">=F2832-(F2832*(Ваша_скидка/100))</t>
  </si>
  <si>
    <t xml:space="preserve">00002277</t>
  </si>
  <si>
    <t xml:space="preserve">SC089</t>
  </si>
  <si>
    <t xml:space="preserve">Пылесос SC-089 2,0 л/1,5 кВт (Англия)</t>
  </si>
  <si>
    <t xml:space="preserve">=F2833-(F2833*(Ваша_скидка/100))</t>
  </si>
  <si>
    <t xml:space="preserve">00001509</t>
  </si>
  <si>
    <t xml:space="preserve">SC1080*</t>
  </si>
  <si>
    <t xml:space="preserve">Пылесос SC-1080 (Англия)</t>
  </si>
  <si>
    <t xml:space="preserve">=F2834-(F2834*(Ваша_скидка/100))</t>
  </si>
  <si>
    <t xml:space="preserve">00024274</t>
  </si>
  <si>
    <t xml:space="preserve">SC1080</t>
  </si>
  <si>
    <t xml:space="preserve">Пылесос SC-1080 3,0л/1,6 кВт (Англия)</t>
  </si>
  <si>
    <t xml:space="preserve">=F2835-(F2835*(Ваша_скидка/100))</t>
  </si>
  <si>
    <t xml:space="preserve">00024290</t>
  </si>
  <si>
    <t xml:space="preserve">SC1082</t>
  </si>
  <si>
    <t xml:space="preserve">Пылесос SC-1082 5,0л/1,7кВт (Англия)</t>
  </si>
  <si>
    <t xml:space="preserve">=F2836-(F2836*(Ваша_скидка/100))</t>
  </si>
  <si>
    <t xml:space="preserve">00024276</t>
  </si>
  <si>
    <t xml:space="preserve">SC1083</t>
  </si>
  <si>
    <t xml:space="preserve">Пылесос SC-1083 5,0 л/1,8 кВт. (Китай)</t>
  </si>
  <si>
    <t xml:space="preserve">=F2837-(F2837*(Ваша_скидка/100))</t>
  </si>
  <si>
    <t xml:space="preserve">00004415</t>
  </si>
  <si>
    <t xml:space="preserve">SC280</t>
  </si>
  <si>
    <t xml:space="preserve">Пылесос SC-280 2,5 л/1,6 кВт Нера фильтр, технол. "Циклон " (Китай)</t>
  </si>
  <si>
    <t xml:space="preserve">=F2838-(F2838*(Ваша_скидка/100))</t>
  </si>
  <si>
    <t xml:space="preserve">00034395</t>
  </si>
  <si>
    <t xml:space="preserve">SC282</t>
  </si>
  <si>
    <t xml:space="preserve">Пылесос SC-282 3,5л /1,6кВт Нера фильтр технол. "Циклон" (Китай)</t>
  </si>
  <si>
    <t xml:space="preserve">=F2839-(F2839*(Ваша_скидка/100))</t>
  </si>
  <si>
    <t xml:space="preserve">00023000</t>
  </si>
  <si>
    <t xml:space="preserve">SC283</t>
  </si>
  <si>
    <t xml:space="preserve">Пылесос SC-283 2,5 л/1,6 2,5 л/1,6 кВт Нера фильтр технол. "Циклон"кВт  (Англия)</t>
  </si>
  <si>
    <t xml:space="preserve">=F2840-(F2840*(Ваша_скидка/100))</t>
  </si>
  <si>
    <t xml:space="preserve">00005806</t>
  </si>
  <si>
    <t xml:space="preserve">SC284</t>
  </si>
  <si>
    <t xml:space="preserve">Пылесос SC-284 2,5л /1,5 кВт (Англия)</t>
  </si>
  <si>
    <t xml:space="preserve">=F2841-(F2841*(Ваша_скидка/100))</t>
  </si>
  <si>
    <t xml:space="preserve">00005412</t>
  </si>
  <si>
    <t xml:space="preserve">SC285</t>
  </si>
  <si>
    <t xml:space="preserve">Пылесос SC-285 2,5 л/1,5 кВт  (Англия)</t>
  </si>
  <si>
    <t xml:space="preserve">=F2842-(F2842*(Ваша_скидка/100))</t>
  </si>
  <si>
    <t xml:space="preserve">00024027</t>
  </si>
  <si>
    <t xml:space="preserve">SC286</t>
  </si>
  <si>
    <t xml:space="preserve">Пылесос SC-286 3,5 л/1,6 кВт НЕРА фильтр, технол. "Циклон" (Англия)</t>
  </si>
  <si>
    <t xml:space="preserve">=F2843-(F2843*(Ваша_скидка/100))</t>
  </si>
  <si>
    <t xml:space="preserve">00008859</t>
  </si>
  <si>
    <t xml:space="preserve">SC-288</t>
  </si>
  <si>
    <t xml:space="preserve">Пылесос SC-288 3л/1,5кВт Нера фильтр технол. "Циклон" (Англия)</t>
  </si>
  <si>
    <t xml:space="preserve">=F2844-(F2844*(Ваша_скидка/100))</t>
  </si>
  <si>
    <t xml:space="preserve">00005582</t>
  </si>
  <si>
    <t xml:space="preserve">SC-289</t>
  </si>
  <si>
    <t xml:space="preserve">Пылесос SC-289 2 л/ 1,5кВт Нера фильтр , технол. "Циклон"(Англия)</t>
  </si>
  <si>
    <t xml:space="preserve">=F2845-(F2845*(Ваша_скидка/100))</t>
  </si>
  <si>
    <t xml:space="preserve">00034397</t>
  </si>
  <si>
    <t xml:space="preserve">SL-1580</t>
  </si>
  <si>
    <t xml:space="preserve">Пылесос SL-1580 2л/1,6кВт Нера фильтр, технол."Циклон" (Китай)</t>
  </si>
  <si>
    <t xml:space="preserve">=F2846-(F2846*(Ваша_скидка/100))</t>
  </si>
  <si>
    <t xml:space="preserve">03/11-10 Товары по уходу за волосами "SCARLETT"</t>
  </si>
  <si>
    <t xml:space="preserve">00008621</t>
  </si>
  <si>
    <t xml:space="preserve">SC060</t>
  </si>
  <si>
    <t xml:space="preserve">Бигуди эл. SC-060 400 Вт (Китай)</t>
  </si>
  <si>
    <t xml:space="preserve">=F2848-(F2848*(Ваша_скидка/100))</t>
  </si>
  <si>
    <t xml:space="preserve">00024475</t>
  </si>
  <si>
    <t xml:space="preserve">SC1260</t>
  </si>
  <si>
    <t xml:space="preserve">Машинка д/стрижки волос SC-1260 10 Вт, 
(Англия)</t>
  </si>
  <si>
    <t xml:space="preserve">=F2849-(F2849*(Ваша_скидка/100))</t>
  </si>
  <si>
    <t xml:space="preserve">00024480</t>
  </si>
  <si>
    <t xml:space="preserve">SC1261</t>
  </si>
  <si>
    <t xml:space="preserve">Машинка д/стрижки волос SC-1261 10 Вт, (Китай)</t>
  </si>
  <si>
    <t xml:space="preserve">=F2850-(F2850*(Ваша_скидка/100))</t>
  </si>
  <si>
    <t xml:space="preserve">00024856</t>
  </si>
  <si>
    <t xml:space="preserve">SC1262</t>
  </si>
  <si>
    <t xml:space="preserve">Машинка д/стрижки волос SC-1262 10 Вт, (Китай)</t>
  </si>
  <si>
    <t xml:space="preserve">=F2851-(F2851*(Ваша_скидка/100))</t>
  </si>
  <si>
    <t xml:space="preserve">00024486</t>
  </si>
  <si>
    <t xml:space="preserve">SC1263</t>
  </si>
  <si>
    <t xml:space="preserve">Машинка д/стрижки волос SC-1263 10 Вт, с сумочкой(Англия)</t>
  </si>
  <si>
    <t xml:space="preserve">=F2852-(F2852*(Ваша_скидка/100))</t>
  </si>
  <si>
    <t xml:space="preserve">00025665</t>
  </si>
  <si>
    <t xml:space="preserve">SC1264</t>
  </si>
  <si>
    <t xml:space="preserve">Машинка д/стрижки волос SC-1264 10 Вт, кейс (Англия)</t>
  </si>
  <si>
    <t xml:space="preserve">=F2853-(F2853*(Ваша_скидка/100))</t>
  </si>
  <si>
    <t xml:space="preserve">00027450</t>
  </si>
  <si>
    <t xml:space="preserve">SC261</t>
  </si>
  <si>
    <t xml:space="preserve">Машинка д/стрижки волос SC-261 9 Вт, керам. лезв, встр. аккумул. (Англия)</t>
  </si>
  <si>
    <t xml:space="preserve">=F2854-(F2854*(Ваша_скидка/100))</t>
  </si>
  <si>
    <t xml:space="preserve">00024379</t>
  </si>
  <si>
    <t xml:space="preserve">SC262</t>
  </si>
  <si>
    <t xml:space="preserve">Машинка д/стрижки волос SC-262 9 Вт, встр. аккумул. (Англия)</t>
  </si>
  <si>
    <t xml:space="preserve">=F2855-(F2855*(Ваша_скидка/100))</t>
  </si>
  <si>
    <t xml:space="preserve">00032129</t>
  </si>
  <si>
    <t xml:space="preserve">SC263</t>
  </si>
  <si>
    <t xml:space="preserve">Машинка д/стрижки волос SC-263 9 Вт, встр. акк</t>
  </si>
  <si>
    <t xml:space="preserve">=F2856-(F2856*(Ваша_скидка/100))</t>
  </si>
  <si>
    <t xml:space="preserve">00039107</t>
  </si>
  <si>
    <t xml:space="preserve">IS-530</t>
  </si>
  <si>
    <t xml:space="preserve">Фен IS-530 2кВт ионизатор  (Англия)</t>
  </si>
  <si>
    <t xml:space="preserve">=F2857-(F2857*(Ваша_скидка/100))</t>
  </si>
  <si>
    <t xml:space="preserve">00039117</t>
  </si>
  <si>
    <t xml:space="preserve">IS-531</t>
  </si>
  <si>
    <t xml:space="preserve">Фен IS-531 2кВт ионизатор  (Англия)</t>
  </si>
  <si>
    <t xml:space="preserve">=F2858-(F2858*(Ваша_скидка/100))</t>
  </si>
  <si>
    <t xml:space="preserve">00024281</t>
  </si>
  <si>
    <t xml:space="preserve">SC070</t>
  </si>
  <si>
    <t xml:space="preserve">Фен SC-070 1,2 кВт диффузор, скл. ручка (Англия)</t>
  </si>
  <si>
    <t xml:space="preserve">=F2859-(F2859*(Ваша_скидка/100))</t>
  </si>
  <si>
    <t xml:space="preserve">00027679</t>
  </si>
  <si>
    <t xml:space="preserve">SC071</t>
  </si>
  <si>
    <t xml:space="preserve">Фен SC-071 1,4 кВт скл.ручка (Англия)</t>
  </si>
  <si>
    <t xml:space="preserve">=F2860-(F2860*(Ваша_скидка/100))</t>
  </si>
  <si>
    <t xml:space="preserve">00024468</t>
  </si>
  <si>
    <t xml:space="preserve">SC074</t>
  </si>
  <si>
    <t xml:space="preserve">Фен SC-074 1,3 кВт, скл. ручка, иониз. (Англия)</t>
  </si>
  <si>
    <t xml:space="preserve">=F2861-(F2861*(Ваша_скидка/100))</t>
  </si>
  <si>
    <t xml:space="preserve">00008050</t>
  </si>
  <si>
    <t xml:space="preserve">SC075</t>
  </si>
  <si>
    <t xml:space="preserve">Фен SC-075 2,0 кВт диффузор(Англия)</t>
  </si>
  <si>
    <t xml:space="preserve">=F2862-(F2862*(Ваша_скидка/100))</t>
  </si>
  <si>
    <t xml:space="preserve">00013402</t>
  </si>
  <si>
    <t xml:space="preserve">SC076</t>
  </si>
  <si>
    <t xml:space="preserve">Фен SC-076 1кВт (Китай)</t>
  </si>
  <si>
    <t xml:space="preserve">=F2863-(F2863*(Ваша_скидка/100))</t>
  </si>
  <si>
    <t xml:space="preserve">00025660</t>
  </si>
  <si>
    <t xml:space="preserve">SC077*</t>
  </si>
  <si>
    <t xml:space="preserve">Фен SC-077 1,4 кВт скл. ручка, (Англия)</t>
  </si>
  <si>
    <t xml:space="preserve">=F2864-(F2864*(Ваша_скидка/100))</t>
  </si>
  <si>
    <t xml:space="preserve">00004352</t>
  </si>
  <si>
    <t xml:space="preserve">SC078*</t>
  </si>
  <si>
    <t xml:space="preserve">Фен SC-078 1,4 кВт скл.ручка (Англия)</t>
  </si>
  <si>
    <t xml:space="preserve">=F2865-(F2865*(Ваша_скидка/100))</t>
  </si>
  <si>
    <t xml:space="preserve">00027867</t>
  </si>
  <si>
    <t xml:space="preserve">SC079</t>
  </si>
  <si>
    <t xml:space="preserve">Фен SC-079 1,4 кВт (Англия)</t>
  </si>
  <si>
    <t xml:space="preserve">=F2866-(F2866*(Ваша_скидка/100))</t>
  </si>
  <si>
    <t xml:space="preserve">00001549</t>
  </si>
  <si>
    <t xml:space="preserve">SC1070</t>
  </si>
  <si>
    <t xml:space="preserve">Фен SC-1070 0,45кВт  эл. щетка 3 насадки свет. индикатор (Англия)</t>
  </si>
  <si>
    <t xml:space="preserve">=F2867-(F2867*(Ваша_скидка/100))</t>
  </si>
  <si>
    <t xml:space="preserve">00025661</t>
  </si>
  <si>
    <t xml:space="preserve">SC1071</t>
  </si>
  <si>
    <t xml:space="preserve">Фен SC-1071 1,6 кВт, диффузор, 3 реж. темп. (Англия)</t>
  </si>
  <si>
    <t xml:space="preserve">=F2868-(F2868*(Ваша_скидка/100))</t>
  </si>
  <si>
    <t xml:space="preserve">00028483</t>
  </si>
  <si>
    <t xml:space="preserve">SC1073</t>
  </si>
  <si>
    <t xml:space="preserve">Фен SC-1073 1,6 кВт, диффузор, 3 реж. темп. (Англия)</t>
  </si>
  <si>
    <t xml:space="preserve">=F2869-(F2869*(Ваша_скидка/100))</t>
  </si>
  <si>
    <t xml:space="preserve">00025662</t>
  </si>
  <si>
    <t xml:space="preserve">SC1075</t>
  </si>
  <si>
    <t xml:space="preserve">Фен SC-1075 1,8 кВт скл. ручка, иониз. (Англия)</t>
  </si>
  <si>
    <t xml:space="preserve">=F2870-(F2870*(Ваша_скидка/100))</t>
  </si>
  <si>
    <t xml:space="preserve">00027906</t>
  </si>
  <si>
    <t xml:space="preserve">SC1076</t>
  </si>
  <si>
    <t xml:space="preserve">Фен SC-1076 1,4 кВт 2 реж. (Англия)</t>
  </si>
  <si>
    <t xml:space="preserve">=F2871-(F2871*(Ваша_скидка/100))</t>
  </si>
  <si>
    <t xml:space="preserve">00004353</t>
  </si>
  <si>
    <t xml:space="preserve">SC1078</t>
  </si>
  <si>
    <t xml:space="preserve">Фен SC-1078 1,4 кВт 2 реж. (Англия)</t>
  </si>
  <si>
    <t xml:space="preserve">=F2872-(F2872*(Ваша_скидка/100))</t>
  </si>
  <si>
    <t xml:space="preserve">00008699</t>
  </si>
  <si>
    <t xml:space="preserve">SC1079</t>
  </si>
  <si>
    <t xml:space="preserve">Фен SC-1079 1,4 кВт скл. ручка (Англия)</t>
  </si>
  <si>
    <t xml:space="preserve">=F2873-(F2873*(Ваша_скидка/100))</t>
  </si>
  <si>
    <t xml:space="preserve">00034394</t>
  </si>
  <si>
    <t xml:space="preserve">SC1270</t>
  </si>
  <si>
    <t xml:space="preserve">Фен SC-12702,0 кВт ионизатор (Англия)</t>
  </si>
  <si>
    <t xml:space="preserve">=F2874-(F2874*(Ваша_скидка/100))</t>
  </si>
  <si>
    <t xml:space="preserve">00036828</t>
  </si>
  <si>
    <t xml:space="preserve">SC1271</t>
  </si>
  <si>
    <t xml:space="preserve">Фен SC-1271 2,0 кВт ионизатор (Англия)</t>
  </si>
  <si>
    <t xml:space="preserve">=F2875-(F2875*(Ваша_скидка/100))</t>
  </si>
  <si>
    <t xml:space="preserve">00034616</t>
  </si>
  <si>
    <t xml:space="preserve">SC1272</t>
  </si>
  <si>
    <t xml:space="preserve">Фен SC-1272 2,0 кВт ионизатор, мульти индик.(Англия)</t>
  </si>
  <si>
    <t xml:space="preserve">=F2876-(F2876*(Ваша_скидка/100))</t>
  </si>
  <si>
    <t xml:space="preserve">00036829</t>
  </si>
  <si>
    <t xml:space="preserve">SC1273</t>
  </si>
  <si>
    <t xml:space="preserve">Фен SC-1273  2,0 кВт ионизатор (Англия)</t>
  </si>
  <si>
    <t xml:space="preserve">=F2877-(F2877*(Ваша_скидка/100))</t>
  </si>
  <si>
    <t xml:space="preserve">00039637</t>
  </si>
  <si>
    <t xml:space="preserve">SC1274</t>
  </si>
  <si>
    <t xml:space="preserve">Фен SC-1274  ионизатор , подсветка панели (Англия)</t>
  </si>
  <si>
    <t xml:space="preserve">=F2878-(F2878*(Ваша_скидка/100))</t>
  </si>
  <si>
    <t xml:space="preserve">00027678</t>
  </si>
  <si>
    <t xml:space="preserve">SC274</t>
  </si>
  <si>
    <t xml:space="preserve">Фен SC-274 1,5кВт скл.ручка (Англия)</t>
  </si>
  <si>
    <t xml:space="preserve">=F2879-(F2879*(Ваша_скидка/100))</t>
  </si>
  <si>
    <t xml:space="preserve">00029590</t>
  </si>
  <si>
    <t xml:space="preserve">SC277</t>
  </si>
  <si>
    <t xml:space="preserve">Фен SC-277 2,0 кВт, иониз, сенс. панель, 9 темп. реж, 9 скор. (Англия)</t>
  </si>
  <si>
    <t xml:space="preserve">=F2880-(F2880*(Ваша_скидка/100))</t>
  </si>
  <si>
    <t xml:space="preserve">00031087</t>
  </si>
  <si>
    <t xml:space="preserve">SL1530</t>
  </si>
  <si>
    <t xml:space="preserve">Фен SL-1530 2,0 кВт 2 реж скл. ручка (Англия)</t>
  </si>
  <si>
    <t xml:space="preserve">=F2881-(F2881*(Ваша_скидка/100))</t>
  </si>
  <si>
    <t xml:space="preserve">00031088</t>
  </si>
  <si>
    <t xml:space="preserve">SL1531</t>
  </si>
  <si>
    <t xml:space="preserve">Фен SL-1531 2,0 кВт 2 реж ионизатор (Англия)</t>
  </si>
  <si>
    <t xml:space="preserve">=F2882-(F2882*(Ваша_скидка/100))</t>
  </si>
  <si>
    <t xml:space="preserve">00005346</t>
  </si>
  <si>
    <t xml:space="preserve">SC270</t>
  </si>
  <si>
    <t xml:space="preserve">Фен-расческа  SC-270 300 Вт насадка д/завивки (Англия)</t>
  </si>
  <si>
    <t xml:space="preserve">=F2883-(F2883*(Ваша_скидка/100))</t>
  </si>
  <si>
    <t xml:space="preserve">00025955</t>
  </si>
  <si>
    <t xml:space="preserve">SC273</t>
  </si>
  <si>
    <t xml:space="preserve">Фен-расческа SC-273 400 Вт 4 насадки (Англия)</t>
  </si>
  <si>
    <t xml:space="preserve">=F2884-(F2884*(Ваша_скидка/100))</t>
  </si>
  <si>
    <t xml:space="preserve">00004498</t>
  </si>
  <si>
    <t xml:space="preserve">SC275</t>
  </si>
  <si>
    <t xml:space="preserve">Фен-расческа SC-275 600 Вт (Англия)</t>
  </si>
  <si>
    <t xml:space="preserve">=F2885-(F2885*(Ваша_скидка/100))</t>
  </si>
  <si>
    <t xml:space="preserve">00025957</t>
  </si>
  <si>
    <t xml:space="preserve">SC276</t>
  </si>
  <si>
    <t xml:space="preserve">Фен-расческа SC-276 1,0 Вт (Китай)</t>
  </si>
  <si>
    <t xml:space="preserve">=F2886-(F2886*(Ваша_скидка/100))</t>
  </si>
  <si>
    <t xml:space="preserve">00005345</t>
  </si>
  <si>
    <t xml:space="preserve">SC271</t>
  </si>
  <si>
    <t xml:space="preserve">Фен-расчёска SC-271 1,2кВт ионизатор, скл. ручка (Англия)</t>
  </si>
  <si>
    <t xml:space="preserve">=F2887-(F2887*(Ваша_скидка/100))</t>
  </si>
  <si>
    <t xml:space="preserve">00039105</t>
  </si>
  <si>
    <t xml:space="preserve">IS-539</t>
  </si>
  <si>
    <t xml:space="preserve">Щипцы IS-539  35 Вт керамика ионизатор (Англия)</t>
  </si>
  <si>
    <t xml:space="preserve">=F2888-(F2888*(Ваша_скидка/100))</t>
  </si>
  <si>
    <t xml:space="preserve">00006878</t>
  </si>
  <si>
    <t xml:space="preserve">SC061</t>
  </si>
  <si>
    <t xml:space="preserve">Щипцы SC-061 30 Вт гофре 3 насадки  (Англия)</t>
  </si>
  <si>
    <t xml:space="preserve">=F2889-(F2889*(Ваша_скидка/100))</t>
  </si>
  <si>
    <t xml:space="preserve">00008051</t>
  </si>
  <si>
    <t xml:space="preserve">SC062</t>
  </si>
  <si>
    <t xml:space="preserve">Щипцы SC-062 50 Вт гофре 3 насадки регулятор темп. (Англия)</t>
  </si>
  <si>
    <t xml:space="preserve">=F2890-(F2890*(Ваша_скидка/100))</t>
  </si>
  <si>
    <t xml:space="preserve">00006519</t>
  </si>
  <si>
    <t xml:space="preserve">SC063</t>
  </si>
  <si>
    <t xml:space="preserve">Щипцы SC-063 0,3 кВт гофре 2 насадки ионизатор  (Англия)</t>
  </si>
  <si>
    <t xml:space="preserve">=F2891-(F2891*(Ваша_скидка/100))</t>
  </si>
  <si>
    <t xml:space="preserve">00037163</t>
  </si>
  <si>
    <t xml:space="preserve">SC064</t>
  </si>
  <si>
    <t xml:space="preserve">Щипцы SC-064 35 Вт керамика (Англия)</t>
  </si>
  <si>
    <t xml:space="preserve">=F2892-(F2892*(Ваша_скидка/100))</t>
  </si>
  <si>
    <t xml:space="preserve">00026327</t>
  </si>
  <si>
    <t xml:space="preserve">SC065</t>
  </si>
  <si>
    <t xml:space="preserve">Щипцы SC-065 35 Вт 7 насадок (Англия)</t>
  </si>
  <si>
    <t xml:space="preserve">=F2893-(F2893*(Ваша_скидка/100))</t>
  </si>
  <si>
    <t xml:space="preserve">00023950</t>
  </si>
  <si>
    <t xml:space="preserve">SC066</t>
  </si>
  <si>
    <t xml:space="preserve">Щипцы SC-066 30 Вт 2 насадки (Англия)</t>
  </si>
  <si>
    <t xml:space="preserve">=F2894-(F2894*(Ваша_скидка/100))</t>
  </si>
  <si>
    <t xml:space="preserve">00030588</t>
  </si>
  <si>
    <t xml:space="preserve">SC068</t>
  </si>
  <si>
    <t xml:space="preserve">Щипцы SC-068 55 Вт керам. (Англия)</t>
  </si>
  <si>
    <t xml:space="preserve">=F2895-(F2895*(Ваша_скидка/100))</t>
  </si>
  <si>
    <t xml:space="preserve">00026328</t>
  </si>
  <si>
    <t xml:space="preserve">SC069</t>
  </si>
  <si>
    <t xml:space="preserve">Щипцы SC-069 55 Вт керам. (Англия)</t>
  </si>
  <si>
    <t xml:space="preserve">=F2896-(F2896*(Ваша_скидка/100))</t>
  </si>
  <si>
    <t xml:space="preserve">00031568</t>
  </si>
  <si>
    <t xml:space="preserve">SC1061</t>
  </si>
  <si>
    <t xml:space="preserve">Щипцы SC-1061 2 насадки (Англия)</t>
  </si>
  <si>
    <t xml:space="preserve">=F2897-(F2897*(Ваша_скидка/100))</t>
  </si>
  <si>
    <t xml:space="preserve">00035554</t>
  </si>
  <si>
    <t xml:space="preserve">SC1062</t>
  </si>
  <si>
    <t xml:space="preserve">Щипцы SC-1062 21 Вт керам. (Англия)</t>
  </si>
  <si>
    <t xml:space="preserve">=F2898-(F2898*(Ваша_скидка/100))</t>
  </si>
  <si>
    <t xml:space="preserve">03/11-11 Товары для здоровья и гигиены "SCARLETT".</t>
  </si>
  <si>
    <t xml:space="preserve">00025011</t>
  </si>
  <si>
    <t xml:space="preserve">SC1210</t>
  </si>
  <si>
    <t xml:space="preserve">Весы SC-1210 3 кг (Англия)</t>
  </si>
  <si>
    <t xml:space="preserve">=F2900-(F2900*(Ваша_скидка/100))</t>
  </si>
  <si>
    <t xml:space="preserve">00024375</t>
  </si>
  <si>
    <t xml:space="preserve">SC210</t>
  </si>
  <si>
    <t xml:space="preserve">Весы SC-210 до 120 кг (Китай)</t>
  </si>
  <si>
    <t xml:space="preserve">=F2901-(F2901*(Ваша_скидка/100))</t>
  </si>
  <si>
    <t xml:space="preserve">00024376</t>
  </si>
  <si>
    <t xml:space="preserve">SC211</t>
  </si>
  <si>
    <t xml:space="preserve">Весы SC-211 до 136 кг (Англия)</t>
  </si>
  <si>
    <t xml:space="preserve">=F2902-(F2902*(Ваша_скидка/100))</t>
  </si>
  <si>
    <t xml:space="preserve">00024429</t>
  </si>
  <si>
    <t xml:space="preserve">SC213</t>
  </si>
  <si>
    <t xml:space="preserve">Весы SC-213 до 120 кг (Англия)</t>
  </si>
  <si>
    <t xml:space="preserve">=F2903-(F2903*(Ваша_скидка/100))</t>
  </si>
  <si>
    <t xml:space="preserve">00024285</t>
  </si>
  <si>
    <t xml:space="preserve">SC214</t>
  </si>
  <si>
    <t xml:space="preserve">Весы SC-214 до 120 кг (Англия)</t>
  </si>
  <si>
    <t xml:space="preserve">=F2904-(F2904*(Ваша_скидка/100))</t>
  </si>
  <si>
    <t xml:space="preserve">00007448</t>
  </si>
  <si>
    <t xml:space="preserve">SC215</t>
  </si>
  <si>
    <t xml:space="preserve">Весы SC-215 электр. до 136 кг (Англия)</t>
  </si>
  <si>
    <t xml:space="preserve">=F2905-(F2905*(Ваша_скидка/100))</t>
  </si>
  <si>
    <t xml:space="preserve">00009483</t>
  </si>
  <si>
    <t xml:space="preserve">SC217</t>
  </si>
  <si>
    <t xml:space="preserve">Весы SC-217 прозр.(стекло,мет) до 13 кг (Англия)</t>
  </si>
  <si>
    <t xml:space="preserve">=F2906-(F2906*(Ваша_скидка/100))</t>
  </si>
  <si>
    <t xml:space="preserve">00032287</t>
  </si>
  <si>
    <t xml:space="preserve">SC218</t>
  </si>
  <si>
    <t xml:space="preserve">Весы SC-218 электр.до 120кг (Англия)</t>
  </si>
  <si>
    <t xml:space="preserve">=F2907-(F2907*(Ваша_скидка/100))</t>
  </si>
  <si>
    <t xml:space="preserve">00031086</t>
  </si>
  <si>
    <t xml:space="preserve">SC219</t>
  </si>
  <si>
    <t xml:space="preserve">Весы SC-219 электр. до 150 кг ж/к диспл. (Англия)</t>
  </si>
  <si>
    <t xml:space="preserve">=F2908-(F2908*(Ваша_скидка/100))</t>
  </si>
  <si>
    <t xml:space="preserve">00040653</t>
  </si>
  <si>
    <t xml:space="preserve">SL1558</t>
  </si>
  <si>
    <t xml:space="preserve">Весы SL-1558 цифров.до 180кг  (Англия)</t>
  </si>
  <si>
    <t xml:space="preserve">=F2909-(F2909*(Ваша_скидка/100))</t>
  </si>
  <si>
    <t xml:space="preserve">00026100</t>
  </si>
  <si>
    <t xml:space="preserve">SC900</t>
  </si>
  <si>
    <t xml:space="preserve">Зубная щетка SC-900 2 Вт 4 насадки индикатор зарядки (Англия)</t>
  </si>
  <si>
    <t xml:space="preserve">=F2910-(F2910*(Ваша_скидка/100))</t>
  </si>
  <si>
    <t xml:space="preserve">00008622</t>
  </si>
  <si>
    <t xml:space="preserve">SC901</t>
  </si>
  <si>
    <t xml:space="preserve">Зубная щетка SC-901 1 смен. насадка (Англия)</t>
  </si>
  <si>
    <t xml:space="preserve">=F2911-(F2911*(Ваша_скидка/100))</t>
  </si>
  <si>
    <t xml:space="preserve">00025949</t>
  </si>
  <si>
    <t xml:space="preserve">SC1200</t>
  </si>
  <si>
    <t xml:space="preserve">Массажер SC-1200 16 Вт 8 типов массажа, 2 реж работы (Англия)</t>
  </si>
  <si>
    <t xml:space="preserve">=F2912-(F2912*(Ваша_скидка/100))</t>
  </si>
  <si>
    <t xml:space="preserve">00035185</t>
  </si>
  <si>
    <t xml:space="preserve">SC1201</t>
  </si>
  <si>
    <t xml:space="preserve">Массажер SC-120118 Вт 2 реж. 3 насадки (Англия)</t>
  </si>
  <si>
    <t xml:space="preserve">=F2913-(F2913*(Ваша_скидка/100))</t>
  </si>
  <si>
    <t xml:space="preserve">00035186</t>
  </si>
  <si>
    <t xml:space="preserve">SC1207</t>
  </si>
  <si>
    <t xml:space="preserve">Массажер SC-1207 90 Вт 2 реж. 3 насадки (Англия)</t>
  </si>
  <si>
    <t xml:space="preserve">=F2914-(F2914*(Ваша_скидка/100))</t>
  </si>
  <si>
    <t xml:space="preserve">00035187</t>
  </si>
  <si>
    <t xml:space="preserve">SC1208</t>
  </si>
  <si>
    <t xml:space="preserve">Массажер SC-1208 90 Вт 3 реж. д/ног  (Англия)</t>
  </si>
  <si>
    <t xml:space="preserve">=F2915-(F2915*(Ваша_скидка/100))</t>
  </si>
  <si>
    <t xml:space="preserve">00035188</t>
  </si>
  <si>
    <t xml:space="preserve">SC1209</t>
  </si>
  <si>
    <t xml:space="preserve">Массажер SC-1209 90 Вт 3 реж. д/ног (Англия)</t>
  </si>
  <si>
    <t xml:space="preserve">=F2916-(F2916*(Ваша_скидка/100))</t>
  </si>
  <si>
    <t xml:space="preserve">00007453</t>
  </si>
  <si>
    <t xml:space="preserve">SC202</t>
  </si>
  <si>
    <t xml:space="preserve">Массажер SC-202 11 Вт 4 насадки, 4 реж ИК излуч. (Англия)</t>
  </si>
  <si>
    <t xml:space="preserve">=F2917-(F2917*(Ваша_скидка/100))</t>
  </si>
  <si>
    <t xml:space="preserve">00008614</t>
  </si>
  <si>
    <t xml:space="preserve">SC203</t>
  </si>
  <si>
    <t xml:space="preserve">Массажер SC-203 85 Вт д/ног 4 реж. работы (Англия)</t>
  </si>
  <si>
    <t xml:space="preserve">=F2918-(F2918*(Ваша_скидка/100))</t>
  </si>
  <si>
    <t xml:space="preserve">00008615</t>
  </si>
  <si>
    <t xml:space="preserve">SC204</t>
  </si>
  <si>
    <t xml:space="preserve">Массажер SC-204 50 Вт д/ног 2 реж. 28 подушечек ИК излуч. (Англия)</t>
  </si>
  <si>
    <t xml:space="preserve">=F2919-(F2919*(Ваша_скидка/100))</t>
  </si>
  <si>
    <t xml:space="preserve">00009655</t>
  </si>
  <si>
    <t xml:space="preserve">SC205</t>
  </si>
  <si>
    <t xml:space="preserve">Массажер SC-205 13 Вт 6 насадок 4 реж вращ. ИК излуч. (Англия)</t>
  </si>
  <si>
    <t xml:space="preserve">=F2920-(F2920*(Ваша_скидка/100))</t>
  </si>
  <si>
    <t xml:space="preserve">00007454</t>
  </si>
  <si>
    <t xml:space="preserve">SC206</t>
  </si>
  <si>
    <t xml:space="preserve">Массажер SC-206 15 Вт 5 насадок 4 реж. (Англия)</t>
  </si>
  <si>
    <t xml:space="preserve">=F2921-(F2921*(Ваша_скидка/100))</t>
  </si>
  <si>
    <t xml:space="preserve">00025952</t>
  </si>
  <si>
    <t xml:space="preserve">SC207</t>
  </si>
  <si>
    <t xml:space="preserve">Массажер SC-207 62 Вт д/ног 4 реж. гидро/вибро массаж (Англия)</t>
  </si>
  <si>
    <t xml:space="preserve">=F2922-(F2922*(Ваша_скидка/100))</t>
  </si>
  <si>
    <t xml:space="preserve">00026663</t>
  </si>
  <si>
    <t xml:space="preserve">SC209</t>
  </si>
  <si>
    <t xml:space="preserve">Массажер SC-209 113 Вт д/ног 4 реж. 3 насадки, ИК излуч. гидромассаж  (Англия)</t>
  </si>
  <si>
    <t xml:space="preserve">=F2923-(F2923*(Ваша_скидка/100))</t>
  </si>
  <si>
    <t xml:space="preserve">00007705</t>
  </si>
  <si>
    <t xml:space="preserve">SC920</t>
  </si>
  <si>
    <t xml:space="preserve">Машинка д/очистки одежды SC-920 (Англия)</t>
  </si>
  <si>
    <t xml:space="preserve">=F2924-(F2924*(Ваша_скидка/100))</t>
  </si>
  <si>
    <t xml:space="preserve">00007706</t>
  </si>
  <si>
    <t xml:space="preserve">SC-921</t>
  </si>
  <si>
    <t xml:space="preserve">Машинка д/очистки одежды SC-921 (Англия)</t>
  </si>
  <si>
    <t xml:space="preserve">=F2925-(F2925*(Ваша_скидка/100))</t>
  </si>
  <si>
    <t xml:space="preserve">00013234</t>
  </si>
  <si>
    <t xml:space="preserve">SC950</t>
  </si>
  <si>
    <t xml:space="preserve">Набор маникюрный SC-950 7 насадок (Австрия)</t>
  </si>
  <si>
    <t xml:space="preserve">=F2926-(F2926*(Ваша_скидка/100))</t>
  </si>
  <si>
    <t xml:space="preserve">00009678</t>
  </si>
  <si>
    <t xml:space="preserve">SC951</t>
  </si>
  <si>
    <t xml:space="preserve">Набор маникюрный SC-951 10насадок 2скорости (Англия)</t>
  </si>
  <si>
    <t xml:space="preserve">=F2927-(F2927*(Ваша_скидка/100))</t>
  </si>
  <si>
    <t xml:space="preserve">00026332</t>
  </si>
  <si>
    <t xml:space="preserve">SC952</t>
  </si>
  <si>
    <t xml:space="preserve">Набор маникюрный SC-952 2 скор. 4 насадки (Австрия)</t>
  </si>
  <si>
    <t xml:space="preserve">=F2928-(F2928*(Ваша_скидка/100))</t>
  </si>
  <si>
    <t xml:space="preserve">00036832</t>
  </si>
  <si>
    <t xml:space="preserve">SC953</t>
  </si>
  <si>
    <t xml:space="preserve">Набор маникюрный SC-953 (Австрия)</t>
  </si>
  <si>
    <t xml:space="preserve">=F2929-(F2929*(Ваша_скидка/100))</t>
  </si>
  <si>
    <t xml:space="preserve">03/11-12 Часы, будильники "SCARLETT"</t>
  </si>
  <si>
    <t xml:space="preserve">00008241</t>
  </si>
  <si>
    <t xml:space="preserve">SC810</t>
  </si>
  <si>
    <t xml:space="preserve">Будильник SC-810 (Россия)</t>
  </si>
  <si>
    <t xml:space="preserve">=F2931-(F2931*(Ваша_скидка/100))</t>
  </si>
  <si>
    <t xml:space="preserve">00009291</t>
  </si>
  <si>
    <t xml:space="preserve">SC811</t>
  </si>
  <si>
    <t xml:space="preserve">Будильник SC-811 (Англия)</t>
  </si>
  <si>
    <t xml:space="preserve">=F2932-(F2932*(Ваша_скидка/100))</t>
  </si>
  <si>
    <t xml:space="preserve">00009292</t>
  </si>
  <si>
    <t xml:space="preserve">SC812</t>
  </si>
  <si>
    <t xml:space="preserve">Будильник SC-812 (Англия)</t>
  </si>
  <si>
    <t xml:space="preserve">=F2933-(F2933*(Ваша_скидка/100))</t>
  </si>
  <si>
    <t xml:space="preserve">00009293</t>
  </si>
  <si>
    <t xml:space="preserve">SC814</t>
  </si>
  <si>
    <t xml:space="preserve">Будильник SC-814 поворотный циферблат (Англия)</t>
  </si>
  <si>
    <t xml:space="preserve">=F2934-(F2934*(Ваша_скидка/100))</t>
  </si>
  <si>
    <t xml:space="preserve">00007721</t>
  </si>
  <si>
    <t xml:space="preserve">SC816</t>
  </si>
  <si>
    <t xml:space="preserve">Будильник SC-816 (Англия)</t>
  </si>
  <si>
    <t xml:space="preserve">=F2935-(F2935*(Ваша_скидка/100))</t>
  </si>
  <si>
    <t xml:space="preserve">00007722</t>
  </si>
  <si>
    <t xml:space="preserve">SC819</t>
  </si>
  <si>
    <t xml:space="preserve">Будильник SC-819 (Россия)</t>
  </si>
  <si>
    <t xml:space="preserve">=F2936-(F2936*(Ваша_скидка/100))</t>
  </si>
  <si>
    <t xml:space="preserve">00009294</t>
  </si>
  <si>
    <t xml:space="preserve">SC821</t>
  </si>
  <si>
    <t xml:space="preserve">Будильник SC-821 (Англия)</t>
  </si>
  <si>
    <t xml:space="preserve">=F2937-(F2937*(Ваша_скидка/100))</t>
  </si>
  <si>
    <t xml:space="preserve">00029801</t>
  </si>
  <si>
    <t xml:space="preserve">SC824</t>
  </si>
  <si>
    <t xml:space="preserve">Будильник SC-824 поворотный циферблат (Россия)</t>
  </si>
  <si>
    <t xml:space="preserve">=F2938-(F2938*(Ваша_скидка/100))</t>
  </si>
  <si>
    <t xml:space="preserve">00008113</t>
  </si>
  <si>
    <t xml:space="preserve">SC826</t>
  </si>
  <si>
    <t xml:space="preserve">Будильник SC-826 (Россия)</t>
  </si>
  <si>
    <t xml:space="preserve">=F2939-(F2939*(Ваша_скидка/100))</t>
  </si>
  <si>
    <t xml:space="preserve">00029802</t>
  </si>
  <si>
    <t xml:space="preserve">Будильник SC-826 серебро (Россия)</t>
  </si>
  <si>
    <t xml:space="preserve">=F2940-(F2940*(Ваша_скидка/100))</t>
  </si>
  <si>
    <t xml:space="preserve">00036543</t>
  </si>
  <si>
    <t xml:space="preserve">SC830</t>
  </si>
  <si>
    <t xml:space="preserve">Будильник SC-830 (Россия)</t>
  </si>
  <si>
    <t xml:space="preserve">=F2941-(F2941*(Ваша_скидка/100))</t>
  </si>
  <si>
    <t xml:space="preserve">00009779</t>
  </si>
  <si>
    <t xml:space="preserve">SC831</t>
  </si>
  <si>
    <t xml:space="preserve">Будильник SC-831  (Россия)</t>
  </si>
  <si>
    <t xml:space="preserve">=F2942-(F2942*(Ваша_скидка/100))</t>
  </si>
  <si>
    <t xml:space="preserve">00009780</t>
  </si>
  <si>
    <t xml:space="preserve">SC832</t>
  </si>
  <si>
    <t xml:space="preserve">Будильник SC-832 (Англия)</t>
  </si>
  <si>
    <t xml:space="preserve">=F2943-(F2943*(Ваша_скидка/100))</t>
  </si>
  <si>
    <t xml:space="preserve">00009781</t>
  </si>
  <si>
    <t xml:space="preserve">SC833</t>
  </si>
  <si>
    <t xml:space="preserve">Будильник SC-833 (Англия)</t>
  </si>
  <si>
    <t xml:space="preserve">=F2944-(F2944*(Ваша_скидка/100))</t>
  </si>
  <si>
    <t xml:space="preserve">00036544</t>
  </si>
  <si>
    <t xml:space="preserve">SC834</t>
  </si>
  <si>
    <t xml:space="preserve">Будильник SC-834 (Россия)</t>
  </si>
  <si>
    <t xml:space="preserve">=F2945-(F2945*(Ваша_скидка/100))</t>
  </si>
  <si>
    <t xml:space="preserve">00010173</t>
  </si>
  <si>
    <t xml:space="preserve">SC838</t>
  </si>
  <si>
    <t xml:space="preserve">Будильник SC-838 подсветка, нарастающ. громкость (Англия)</t>
  </si>
  <si>
    <t xml:space="preserve">=F2946-(F2946*(Ваша_скидка/100))</t>
  </si>
  <si>
    <t xml:space="preserve">00029804</t>
  </si>
  <si>
    <t xml:space="preserve">SC840</t>
  </si>
  <si>
    <t xml:space="preserve">Будильник SC-840 подсветка, нарастающ. громкость (Россия)</t>
  </si>
  <si>
    <t xml:space="preserve">=F2947-(F2947*(Ваша_скидка/100))</t>
  </si>
  <si>
    <t xml:space="preserve">00029806</t>
  </si>
  <si>
    <t xml:space="preserve">SC842</t>
  </si>
  <si>
    <t xml:space="preserve">Будильник SC-842 подсветка, нарастающ. громкость (Россия)</t>
  </si>
  <si>
    <t xml:space="preserve">=F2948-(F2948*(Ваша_скидка/100))</t>
  </si>
  <si>
    <t xml:space="preserve">00010175</t>
  </si>
  <si>
    <t xml:space="preserve">SC844</t>
  </si>
  <si>
    <t xml:space="preserve">Будильник SC-844 подсветка, нарастающ. громкость, плавн. ход сек. стрелки (Англия)</t>
  </si>
  <si>
    <t xml:space="preserve">=F2949-(F2949*(Ваша_скидка/100))</t>
  </si>
  <si>
    <t xml:space="preserve">00010595</t>
  </si>
  <si>
    <t xml:space="preserve">SC854</t>
  </si>
  <si>
    <t xml:space="preserve">Будильник SC-854  (Россия)</t>
  </si>
  <si>
    <t xml:space="preserve">=F2950-(F2950*(Ваша_скидка/100))</t>
  </si>
  <si>
    <t xml:space="preserve">00008734</t>
  </si>
  <si>
    <t xml:space="preserve">SC855</t>
  </si>
  <si>
    <t xml:space="preserve">Будильник SC-855  (Россия)</t>
  </si>
  <si>
    <t xml:space="preserve">=F2951-(F2951*(Ваша_скидка/100))</t>
  </si>
  <si>
    <t xml:space="preserve">00009240</t>
  </si>
  <si>
    <t xml:space="preserve">SC856</t>
  </si>
  <si>
    <t xml:space="preserve">Будильник SC-856 (Англия)</t>
  </si>
  <si>
    <t xml:space="preserve">=F2952-(F2952*(Ваша_скидка/100))</t>
  </si>
  <si>
    <t xml:space="preserve">00009654</t>
  </si>
  <si>
    <t xml:space="preserve">SC868</t>
  </si>
  <si>
    <t xml:space="preserve">Будильник SC-868 плавн. ход секунд.стрелки (Англия)</t>
  </si>
  <si>
    <t xml:space="preserve">=F2953-(F2953*(Ваша_скидка/100))</t>
  </si>
  <si>
    <t xml:space="preserve">00008249</t>
  </si>
  <si>
    <t xml:space="preserve">SC870</t>
  </si>
  <si>
    <t xml:space="preserve">Будильник SC-870 плавн. ход секунд.стрелки (Англия)</t>
  </si>
  <si>
    <t xml:space="preserve">=F2954-(F2954*(Ваша_скидка/100))</t>
  </si>
  <si>
    <t xml:space="preserve">00008250</t>
  </si>
  <si>
    <t xml:space="preserve">SC871</t>
  </si>
  <si>
    <t xml:space="preserve">Будильник SC-871 (Англия)</t>
  </si>
  <si>
    <t xml:space="preserve">=F2955-(F2955*(Ваша_скидка/100))</t>
  </si>
  <si>
    <t xml:space="preserve">00008251</t>
  </si>
  <si>
    <t xml:space="preserve">SC880</t>
  </si>
  <si>
    <t xml:space="preserve">Будильник SC-880 (Англия)</t>
  </si>
  <si>
    <t xml:space="preserve">=F2956-(F2956*(Ваша_скидка/100))</t>
  </si>
  <si>
    <t xml:space="preserve">00008737</t>
  </si>
  <si>
    <t xml:space="preserve">SC09B</t>
  </si>
  <si>
    <t xml:space="preserve">Часы SC-09 B круглые d-25 см (Россия)</t>
  </si>
  <si>
    <t xml:space="preserve">=F2957-(F2957*(Ваша_скидка/100))</t>
  </si>
  <si>
    <t xml:space="preserve">00008738</t>
  </si>
  <si>
    <t xml:space="preserve">SC09D</t>
  </si>
  <si>
    <t xml:space="preserve">Часы SC-09 D круглые, 26 см, (Россия)</t>
  </si>
  <si>
    <t xml:space="preserve">=F2958-(F2958*(Ваша_скидка/100))</t>
  </si>
  <si>
    <t xml:space="preserve">00009487</t>
  </si>
  <si>
    <t xml:space="preserve">SC15DE</t>
  </si>
  <si>
    <t xml:space="preserve">Часы SC-15 DE овал, 31*27 см (Россия)</t>
  </si>
  <si>
    <t xml:space="preserve">=F2959-(F2959*(Ваша_скидка/100))</t>
  </si>
  <si>
    <t xml:space="preserve">00027453</t>
  </si>
  <si>
    <t xml:space="preserve">SC16D</t>
  </si>
  <si>
    <t xml:space="preserve">Часы SC-16 D 8-гранные, 26 см (Россия)</t>
  </si>
  <si>
    <t xml:space="preserve">=F2960-(F2960*(Ваша_скидка/100))</t>
  </si>
  <si>
    <t xml:space="preserve">00035970</t>
  </si>
  <si>
    <t xml:space="preserve">SC25A</t>
  </si>
  <si>
    <t xml:space="preserve">Часы SC-25A  (Россия)</t>
  </si>
  <si>
    <t xml:space="preserve">=F2961-(F2961*(Ваша_скидка/100))</t>
  </si>
  <si>
    <t xml:space="preserve">00035971</t>
  </si>
  <si>
    <t xml:space="preserve">SC25C</t>
  </si>
  <si>
    <t xml:space="preserve">Часы SC-25C  (Россия)</t>
  </si>
  <si>
    <t xml:space="preserve">=F2962-(F2962*(Ваша_скидка/100))</t>
  </si>
  <si>
    <t xml:space="preserve">00035972</t>
  </si>
  <si>
    <t xml:space="preserve">SC25G</t>
  </si>
  <si>
    <t xml:space="preserve">Часы SC-25G  (Россия)</t>
  </si>
  <si>
    <t xml:space="preserve">=F2963-(F2963*(Ваша_скидка/100))</t>
  </si>
  <si>
    <t xml:space="preserve">00035973</t>
  </si>
  <si>
    <t xml:space="preserve">SC25H</t>
  </si>
  <si>
    <t xml:space="preserve">Часы SC-25H  (Россия)</t>
  </si>
  <si>
    <t xml:space="preserve">=F2964-(F2964*(Ваша_скидка/100))</t>
  </si>
  <si>
    <t xml:space="preserve">00035974</t>
  </si>
  <si>
    <t xml:space="preserve">SC25I</t>
  </si>
  <si>
    <t xml:space="preserve">Часы SC-25I  (Россия)</t>
  </si>
  <si>
    <t xml:space="preserve">=F2965-(F2965*(Ваша_скидка/100))</t>
  </si>
  <si>
    <t xml:space="preserve">00035975</t>
  </si>
  <si>
    <t xml:space="preserve">SC25J</t>
  </si>
  <si>
    <t xml:space="preserve">Часы SC-25J  (Россия)</t>
  </si>
  <si>
    <t xml:space="preserve">=F2966-(F2966*(Ваша_скидка/100))</t>
  </si>
  <si>
    <t xml:space="preserve">00035976</t>
  </si>
  <si>
    <t xml:space="preserve">SC25K</t>
  </si>
  <si>
    <t xml:space="preserve">Часы SC-25K  (Россия)</t>
  </si>
  <si>
    <t xml:space="preserve">=F2967-(F2967*(Ваша_скидка/100))</t>
  </si>
  <si>
    <t xml:space="preserve">00039639</t>
  </si>
  <si>
    <t xml:space="preserve">SC25L</t>
  </si>
  <si>
    <t xml:space="preserve">Часы SC-25L (Россия)</t>
  </si>
  <si>
    <t xml:space="preserve">=F2968-(F2968*(Ваша_скидка/100))</t>
  </si>
  <si>
    <t xml:space="preserve">00009783</t>
  </si>
  <si>
    <t xml:space="preserve">SC44R</t>
  </si>
  <si>
    <t xml:space="preserve">Часы SC-44 R круглые, d-28 см (Россия)</t>
  </si>
  <si>
    <t xml:space="preserve">=F2969-(F2969*(Ваша_скидка/100))</t>
  </si>
  <si>
    <t xml:space="preserve">00009784</t>
  </si>
  <si>
    <t xml:space="preserve">SC44S</t>
  </si>
  <si>
    <t xml:space="preserve">Часы SC-44 S круглые, d-28 см (Россия)</t>
  </si>
  <si>
    <t xml:space="preserve">=F2970-(F2970*(Ваша_скидка/100))</t>
  </si>
  <si>
    <t xml:space="preserve">00008739</t>
  </si>
  <si>
    <t xml:space="preserve">SC45E</t>
  </si>
  <si>
    <t xml:space="preserve">Часы SC-45 E круглые, d-28 см (Россия)</t>
  </si>
  <si>
    <t xml:space="preserve">=F2971-(F2971*(Ваша_скидка/100))</t>
  </si>
  <si>
    <t xml:space="preserve">00024857</t>
  </si>
  <si>
    <t xml:space="preserve">SC45F</t>
  </si>
  <si>
    <t xml:space="preserve">Часы SC-45 F 8-гранные, 28 см (Россия)</t>
  </si>
  <si>
    <t xml:space="preserve">=F2972-(F2972*(Ваша_скидка/100))</t>
  </si>
  <si>
    <t xml:space="preserve">00008683</t>
  </si>
  <si>
    <t xml:space="preserve">SC45Q</t>
  </si>
  <si>
    <t xml:space="preserve">Часы SC-45 Q круглые, d-28 см (Россия)</t>
  </si>
  <si>
    <t xml:space="preserve">=F2973-(F2973*(Ваша_скидка/100))</t>
  </si>
  <si>
    <t xml:space="preserve">00010593</t>
  </si>
  <si>
    <t xml:space="preserve">SC45R</t>
  </si>
  <si>
    <t xml:space="preserve">Часы SC-45 R 8-гранные, 28 см (Россия)</t>
  </si>
  <si>
    <t xml:space="preserve">=F2974-(F2974*(Ваша_скидка/100))</t>
  </si>
  <si>
    <t xml:space="preserve">00006440</t>
  </si>
  <si>
    <t xml:space="preserve">SC45S</t>
  </si>
  <si>
    <t xml:space="preserve">Часы SC-45 S овал, 30*27 см (Россия)</t>
  </si>
  <si>
    <t xml:space="preserve">=F2975-(F2975*(Ваша_скидка/100))</t>
  </si>
  <si>
    <t xml:space="preserve">00009488</t>
  </si>
  <si>
    <t xml:space="preserve">SC45W</t>
  </si>
  <si>
    <t xml:space="preserve">Часы SC-45 W овал, 30*27 см (Россия)</t>
  </si>
  <si>
    <t xml:space="preserve">=F2976-(F2976*(Ваша_скидка/100))</t>
  </si>
  <si>
    <t xml:space="preserve">00008685</t>
  </si>
  <si>
    <t xml:space="preserve">SC45X</t>
  </si>
  <si>
    <t xml:space="preserve">Часы SC-45 X 8-гранные, 28*26 см (Россия)</t>
  </si>
  <si>
    <t xml:space="preserve">=F2977-(F2977*(Ваша_скидка/100))</t>
  </si>
  <si>
    <t xml:space="preserve">00032427</t>
  </si>
  <si>
    <t xml:space="preserve">SC45Y</t>
  </si>
  <si>
    <t xml:space="preserve">Часы SC-45 Y 8-гранные, 28*28 см (Россия)</t>
  </si>
  <si>
    <t xml:space="preserve">=F2978-(F2978*(Ваша_скидка/100))</t>
  </si>
  <si>
    <t xml:space="preserve">00009785</t>
  </si>
  <si>
    <t xml:space="preserve">SC52CB</t>
  </si>
  <si>
    <t xml:space="preserve">Часы SC-52 CB квадрат, 27*27 см (Россия)</t>
  </si>
  <si>
    <t xml:space="preserve">=F2979-(F2979*(Ваша_скидка/100))</t>
  </si>
  <si>
    <t xml:space="preserve">00008687</t>
  </si>
  <si>
    <t xml:space="preserve">SC52FW</t>
  </si>
  <si>
    <t xml:space="preserve">Часы SC-52 FW круглые, d-28 см (Россия)</t>
  </si>
  <si>
    <t xml:space="preserve">=F2980-(F2980*(Ваша_скидка/100))</t>
  </si>
  <si>
    <t xml:space="preserve">00008688</t>
  </si>
  <si>
    <t xml:space="preserve">SC52G</t>
  </si>
  <si>
    <t xml:space="preserve">Часы SC-52 G квадрат, 27*27 см (Англия)</t>
  </si>
  <si>
    <t xml:space="preserve">=F2981-(F2981*(Ваша_скидка/100))</t>
  </si>
  <si>
    <t xml:space="preserve">00008689</t>
  </si>
  <si>
    <t xml:space="preserve">SC52O</t>
  </si>
  <si>
    <t xml:space="preserve">Часы SC-52 O круглые, d-29 см (Россия)</t>
  </si>
  <si>
    <t xml:space="preserve">=F2982-(F2982*(Ваша_скидка/100))</t>
  </si>
  <si>
    <t xml:space="preserve">00033588</t>
  </si>
  <si>
    <t xml:space="preserve">SC55DF</t>
  </si>
  <si>
    <t xml:space="preserve">Часы SC-55 DF квадрат, 35*35 см (Россия)</t>
  </si>
  <si>
    <t xml:space="preserve">=F2983-(F2983*(Ваша_скидка/100))</t>
  </si>
  <si>
    <t xml:space="preserve">00025960</t>
  </si>
  <si>
    <t xml:space="preserve">SC55DH</t>
  </si>
  <si>
    <t xml:space="preserve">Часы SC-55 DH квадрат, 33*33 см, плавн. ход секунд. стрелки (Россия)</t>
  </si>
  <si>
    <t xml:space="preserve">=F2984-(F2984*(Ваша_скидка/100))</t>
  </si>
  <si>
    <t xml:space="preserve">00025961</t>
  </si>
  <si>
    <t xml:space="preserve">SC55DJ</t>
  </si>
  <si>
    <t xml:space="preserve">Часы SC-55 DJ квадрат, 33*33 см, плавн. ход секунд. стрелки (Россия)</t>
  </si>
  <si>
    <t xml:space="preserve">=F2985-(F2985*(Ваша_скидка/100))</t>
  </si>
  <si>
    <t xml:space="preserve">00033589</t>
  </si>
  <si>
    <t xml:space="preserve">SC55DK</t>
  </si>
  <si>
    <t xml:space="preserve">Часы SC-55 DK (Россия)</t>
  </si>
  <si>
    <t xml:space="preserve">=F2986-(F2986*(Ваша_скидка/100))</t>
  </si>
  <si>
    <t xml:space="preserve">00033590</t>
  </si>
  <si>
    <t xml:space="preserve">SC55DL</t>
  </si>
  <si>
    <t xml:space="preserve">Часы SC-55 DL (Россия)</t>
  </si>
  <si>
    <t xml:space="preserve">=F2987-(F2987*(Ваша_скидка/100))</t>
  </si>
  <si>
    <t xml:space="preserve">00006441</t>
  </si>
  <si>
    <t xml:space="preserve">SC55 FB</t>
  </si>
  <si>
    <t xml:space="preserve">Часы SC-55 FB прямоуг., 34*29 см (Англия)</t>
  </si>
  <si>
    <t xml:space="preserve">=F2988-(F2988*(Ваша_скидка/100))</t>
  </si>
  <si>
    <t xml:space="preserve">00004948</t>
  </si>
  <si>
    <t xml:space="preserve">SC55FE</t>
  </si>
  <si>
    <t xml:space="preserve">Часы SC-55 FE, круглые, 33*33 см, плавн. ход секунд. стрелки (Россия)</t>
  </si>
  <si>
    <t xml:space="preserve">=F2989-(F2989*(Ваша_скидка/100))</t>
  </si>
  <si>
    <t xml:space="preserve">00033591</t>
  </si>
  <si>
    <t xml:space="preserve">SC55FN</t>
  </si>
  <si>
    <t xml:space="preserve">Часы SC-55 FN овал, 35*27 см (Россия)</t>
  </si>
  <si>
    <t xml:space="preserve">=F2990-(F2990*(Ваша_скидка/100))</t>
  </si>
  <si>
    <t xml:space="preserve">00009489</t>
  </si>
  <si>
    <t xml:space="preserve">SC55FP</t>
  </si>
  <si>
    <t xml:space="preserve">Часы SC-55 FP круглые, 33*33 см, плавн. ход секунд. стрелки (Россия)</t>
  </si>
  <si>
    <t xml:space="preserve">=F2991-(F2991*(Ваша_скидка/100))</t>
  </si>
  <si>
    <t xml:space="preserve">00009490</t>
  </si>
  <si>
    <t xml:space="preserve">SC55FW</t>
  </si>
  <si>
    <t xml:space="preserve">Часы SC-55 FW прямоуг., 25*33 см, плавн. ход секунд. стрелки (Россия)</t>
  </si>
  <si>
    <t xml:space="preserve">=F2992-(F2992*(Ваша_скидка/100))</t>
  </si>
  <si>
    <t xml:space="preserve">00008431</t>
  </si>
  <si>
    <t xml:space="preserve">SC55G</t>
  </si>
  <si>
    <t xml:space="preserve">Часы SC-55 G круглые, d-31см, плавн. ход секунд. стрелки (Россия)</t>
  </si>
  <si>
    <t xml:space="preserve">=F2993-(F2993*(Ваша_скидка/100))</t>
  </si>
  <si>
    <t xml:space="preserve">00033592</t>
  </si>
  <si>
    <t xml:space="preserve">SC55GA</t>
  </si>
  <si>
    <t xml:space="preserve">Часы SC-55 GA  (Россия)</t>
  </si>
  <si>
    <t xml:space="preserve">=F2994-(F2994*(Ваша_скидка/100))</t>
  </si>
  <si>
    <t xml:space="preserve">00033593</t>
  </si>
  <si>
    <t xml:space="preserve">SC55GB</t>
  </si>
  <si>
    <t xml:space="preserve">Часы SC-55 GB  (Россия)</t>
  </si>
  <si>
    <t xml:space="preserve">=F2995-(F2995*(Ваша_скидка/100))</t>
  </si>
  <si>
    <t xml:space="preserve">00033594</t>
  </si>
  <si>
    <t xml:space="preserve">SC55GC</t>
  </si>
  <si>
    <t xml:space="preserve">Часы SC-55 GC  (Россия)</t>
  </si>
  <si>
    <t xml:space="preserve">=F2996-(F2996*(Ваша_скидка/100))</t>
  </si>
  <si>
    <t xml:space="preserve">00033595</t>
  </si>
  <si>
    <t xml:space="preserve">SC55GD</t>
  </si>
  <si>
    <t xml:space="preserve">Часы SC-55 GD  (Россия)</t>
  </si>
  <si>
    <t xml:space="preserve">=F2997-(F2997*(Ваша_скидка/100))</t>
  </si>
  <si>
    <t xml:space="preserve">00010635</t>
  </si>
  <si>
    <t xml:space="preserve">SC55I</t>
  </si>
  <si>
    <t xml:space="preserve">Часы SC-55 I круглые, d-31см, плавн. ход секунд. стрелки (Россия)</t>
  </si>
  <si>
    <t xml:space="preserve">=F2998-(F2998*(Ваша_скидка/100))</t>
  </si>
  <si>
    <t xml:space="preserve">00025672</t>
  </si>
  <si>
    <t xml:space="preserve">SC55J</t>
  </si>
  <si>
    <t xml:space="preserve">Часы SC-55 J круглые, d-29 см термометр, гигрометр, плавн. ход секунд. стрелки (Россия)</t>
  </si>
  <si>
    <t xml:space="preserve">=F2999-(F2999*(Ваша_скидка/100))</t>
  </si>
  <si>
    <t xml:space="preserve">00039120</t>
  </si>
  <si>
    <t xml:space="preserve">SC55M</t>
  </si>
  <si>
    <t xml:space="preserve">Часы SC-55 M (Россия)</t>
  </si>
  <si>
    <t xml:space="preserve">=F3000-(F3000*(Ваша_скидка/100))</t>
  </si>
  <si>
    <t xml:space="preserve">00008432</t>
  </si>
  <si>
    <t xml:space="preserve">SC55Q</t>
  </si>
  <si>
    <t xml:space="preserve">Часы SC-55 Q круглые, d-33 см, плавн. ход секунд. стрелки (Россия)</t>
  </si>
  <si>
    <t xml:space="preserve">=F3001-(F3001*(Ваша_скидка/100))</t>
  </si>
  <si>
    <t xml:space="preserve">00026418</t>
  </si>
  <si>
    <t xml:space="preserve">SC55QA</t>
  </si>
  <si>
    <t xml:space="preserve">Часы SC-55 QA квадрат, 31*31 см, плавн. ход секунд. стрелки (Россия)</t>
  </si>
  <si>
    <t xml:space="preserve">=F3002-(F3002*(Ваша_скидка/100))</t>
  </si>
  <si>
    <t xml:space="preserve">00029193</t>
  </si>
  <si>
    <t xml:space="preserve">SC55QB</t>
  </si>
  <si>
    <t xml:space="preserve">Часы SC-55 QB квадрат, 25*25 см, плавн. ход секунд. стрелки (Россия)</t>
  </si>
  <si>
    <t xml:space="preserve">=F3003-(F3003*(Ваша_скидка/100))</t>
  </si>
  <si>
    <t xml:space="preserve">00029591</t>
  </si>
  <si>
    <t xml:space="preserve">SC55QC</t>
  </si>
  <si>
    <t xml:space="preserve">Часы SC-55 QC квадрат, 31*31 см, плавн. ход секунд. стрелки (Россия)</t>
  </si>
  <si>
    <t xml:space="preserve">=F3004-(F3004*(Ваша_скидка/100))</t>
  </si>
  <si>
    <t xml:space="preserve">00037170</t>
  </si>
  <si>
    <t xml:space="preserve">SC55QD</t>
  </si>
  <si>
    <t xml:space="preserve">Часы SC-55 QD (Россия)</t>
  </si>
  <si>
    <t xml:space="preserve">=F3005-(F3005*(Ваша_скидка/100))</t>
  </si>
  <si>
    <t xml:space="preserve">00037171</t>
  </si>
  <si>
    <t xml:space="preserve">SC55QE</t>
  </si>
  <si>
    <t xml:space="preserve">Часы SC-55 QE (Россия)</t>
  </si>
  <si>
    <t xml:space="preserve">=F3006-(F3006*(Ваша_скидка/100))</t>
  </si>
  <si>
    <t xml:space="preserve">00029194</t>
  </si>
  <si>
    <t xml:space="preserve">SC55QF</t>
  </si>
  <si>
    <t xml:space="preserve">Часы SC-55 QF прямоуг., 33*29 см плавн. ход секунд. стрелки (Россия)</t>
  </si>
  <si>
    <t xml:space="preserve">=F3007-(F3007*(Ваша_скидка/100))</t>
  </si>
  <si>
    <t xml:space="preserve">00026811</t>
  </si>
  <si>
    <t xml:space="preserve">SC55QH</t>
  </si>
  <si>
    <t xml:space="preserve">Часы SC-55 QH 33*30 см плавн. ход секунд. стрелки (Россия)</t>
  </si>
  <si>
    <t xml:space="preserve">=F3008-(F3008*(Ваша_скидка/100))</t>
  </si>
  <si>
    <t xml:space="preserve">00026847</t>
  </si>
  <si>
    <t xml:space="preserve">SC55QI</t>
  </si>
  <si>
    <t xml:space="preserve">Часы SC-55 QI прямоуг., 28*24 см, плавн. ход секунд. стрелки (Россия)</t>
  </si>
  <si>
    <t xml:space="preserve">=F3009-(F3009*(Ваша_скидка/100))</t>
  </si>
  <si>
    <t xml:space="preserve">00025963</t>
  </si>
  <si>
    <t xml:space="preserve">SC55QJ</t>
  </si>
  <si>
    <t xml:space="preserve">Часы SC-55 QJ 8-гранные, 32 см, плавн. ход секунд. стрелки (Россия)</t>
  </si>
  <si>
    <t xml:space="preserve">=F3010-(F3010*(Ваша_скидка/100))</t>
  </si>
  <si>
    <t xml:space="preserve">00026419</t>
  </si>
  <si>
    <t xml:space="preserve">SC55QK</t>
  </si>
  <si>
    <t xml:space="preserve">Часы SC-55 QK треугольн., 39*36 см, плавн. ход секунд. стрелки (Россия)</t>
  </si>
  <si>
    <t xml:space="preserve">=F3011-(F3011*(Ваша_скидка/100))</t>
  </si>
  <si>
    <t xml:space="preserve">00037172</t>
  </si>
  <si>
    <t xml:space="preserve">SC55QL</t>
  </si>
  <si>
    <t xml:space="preserve">Часы SC-55 QL (Россия)</t>
  </si>
  <si>
    <t xml:space="preserve">=F3012-(F3012*(Ваша_скидка/100))</t>
  </si>
  <si>
    <t xml:space="preserve">00037173</t>
  </si>
  <si>
    <t xml:space="preserve">SC55QO</t>
  </si>
  <si>
    <t xml:space="preserve">Часы SC-55 QO (Россия)</t>
  </si>
  <si>
    <t xml:space="preserve">=F3013-(F3013*(Ваша_скидка/100))</t>
  </si>
  <si>
    <t xml:space="preserve">00026848</t>
  </si>
  <si>
    <t xml:space="preserve">SC55QP</t>
  </si>
  <si>
    <t xml:space="preserve">Часы SC-55 QP 29*26 см плавн. ход секунд. стрелки (Россия)</t>
  </si>
  <si>
    <t xml:space="preserve">=F3014-(F3014*(Ваша_скидка/100))</t>
  </si>
  <si>
    <t xml:space="preserve">00037174</t>
  </si>
  <si>
    <t xml:space="preserve">SC55QS</t>
  </si>
  <si>
    <t xml:space="preserve">Часы SC-55 QS (Россия)</t>
  </si>
  <si>
    <t xml:space="preserve">=F3015-(F3015*(Ваша_скидка/100))</t>
  </si>
  <si>
    <t xml:space="preserve">00026812</t>
  </si>
  <si>
    <t xml:space="preserve">SC55QT</t>
  </si>
  <si>
    <t xml:space="preserve">Часы SC-55 QT круглые, d-33 см, плавн. ход секунд. стрелки (Россия)</t>
  </si>
  <si>
    <t xml:space="preserve">=F3016-(F3016*(Ваша_скидка/100))</t>
  </si>
  <si>
    <t xml:space="preserve">00037175</t>
  </si>
  <si>
    <t xml:space="preserve">SC55QV</t>
  </si>
  <si>
    <t xml:space="preserve">Часы SC-55 QV (Россия)</t>
  </si>
  <si>
    <t xml:space="preserve">=F3017-(F3017*(Ваша_скидка/100))</t>
  </si>
  <si>
    <t xml:space="preserve">00026849</t>
  </si>
  <si>
    <t xml:space="preserve">SC55QW</t>
  </si>
  <si>
    <t xml:space="preserve">Часы SC-55 QW квадрат, 24*24 см плавн. ход секунд. стрелки (Россия)</t>
  </si>
  <si>
    <t xml:space="preserve">=F3018-(F3018*(Ваша_скидка/100))</t>
  </si>
  <si>
    <t xml:space="preserve">00039640</t>
  </si>
  <si>
    <t xml:space="preserve">SC55QX</t>
  </si>
  <si>
    <t xml:space="preserve">Часы SC-55 QX (Россия)</t>
  </si>
  <si>
    <t xml:space="preserve">=F3019-(F3019*(Ваша_скидка/100))</t>
  </si>
  <si>
    <t xml:space="preserve">00026850</t>
  </si>
  <si>
    <t xml:space="preserve">SC55QY</t>
  </si>
  <si>
    <t xml:space="preserve">Часы SC-55 QY квадрат, 24*24 см, плавн. ход секунд. стрелки (Россия)</t>
  </si>
  <si>
    <t xml:space="preserve">=F3020-(F3020*(Ваша_скидка/100))</t>
  </si>
  <si>
    <t xml:space="preserve">00025964</t>
  </si>
  <si>
    <t xml:space="preserve">SC55RA</t>
  </si>
  <si>
    <t xml:space="preserve">Часы SC-55 RA круглые, d-28 см, плавн. ход секунд. стрелки (Россия)</t>
  </si>
  <si>
    <t xml:space="preserve">=F3021-(F3021*(Ваша_скидка/100))</t>
  </si>
  <si>
    <t xml:space="preserve">00034029</t>
  </si>
  <si>
    <t xml:space="preserve">SC55RB</t>
  </si>
  <si>
    <t xml:space="preserve">Часы SC-55 RB (Россия)</t>
  </si>
  <si>
    <t xml:space="preserve">=F3022-(F3022*(Ваша_скидка/100))</t>
  </si>
  <si>
    <t xml:space="preserve">00034028</t>
  </si>
  <si>
    <t xml:space="preserve">SC55RC</t>
  </si>
  <si>
    <t xml:space="preserve">Часы SC-55 RC (Россия)</t>
  </si>
  <si>
    <t xml:space="preserve">=F3023-(F3023*(Ваша_скидка/100))</t>
  </si>
  <si>
    <t xml:space="preserve">00037176</t>
  </si>
  <si>
    <t xml:space="preserve">SC55RD</t>
  </si>
  <si>
    <t xml:space="preserve">Часы SC-55 RD (Россия)</t>
  </si>
  <si>
    <t xml:space="preserve">=F3024-(F3024*(Ваша_скидка/100))</t>
  </si>
  <si>
    <t xml:space="preserve">00034027</t>
  </si>
  <si>
    <t xml:space="preserve">SC55RE</t>
  </si>
  <si>
    <t xml:space="preserve">Часы SC-55 RE (Россия)</t>
  </si>
  <si>
    <t xml:space="preserve">=F3025-(F3025*(Ваша_скидка/100))</t>
  </si>
  <si>
    <t xml:space="preserve">00034026</t>
  </si>
  <si>
    <t xml:space="preserve">SC55RF</t>
  </si>
  <si>
    <t xml:space="preserve">Часы SC-55 RF (Россия)</t>
  </si>
  <si>
    <t xml:space="preserve">=F3026-(F3026*(Ваша_скидка/100))</t>
  </si>
  <si>
    <t xml:space="preserve">00034025</t>
  </si>
  <si>
    <t xml:space="preserve">SC55RG</t>
  </si>
  <si>
    <t xml:space="preserve">Часы SC-55 RG (Россия)</t>
  </si>
  <si>
    <t xml:space="preserve">=F3027-(F3027*(Ваша_скидка/100))</t>
  </si>
  <si>
    <t xml:space="preserve">00033596</t>
  </si>
  <si>
    <t xml:space="preserve">SC55RI</t>
  </si>
  <si>
    <t xml:space="preserve">Часы SC-55 RI (Россия)</t>
  </si>
  <si>
    <t xml:space="preserve">=F3028-(F3028*(Ваша_скидка/100))</t>
  </si>
  <si>
    <t xml:space="preserve">00008433</t>
  </si>
  <si>
    <t xml:space="preserve">SC55S</t>
  </si>
  <si>
    <t xml:space="preserve">Часы SC-55 S круглые, d-29 см, плавн. ход секунд. стрелки (Россия)</t>
  </si>
  <si>
    <t xml:space="preserve">=F3029-(F3029*(Ваша_скидка/100))</t>
  </si>
  <si>
    <t xml:space="preserve">00024034</t>
  </si>
  <si>
    <t xml:space="preserve">SC55U</t>
  </si>
  <si>
    <t xml:space="preserve">Часы SC-55 U круглые, d-33 см, плавн. ход секунд. стрелки (Россия)</t>
  </si>
  <si>
    <t xml:space="preserve">=F3030-(F3030*(Ваша_скидка/100))</t>
  </si>
  <si>
    <t xml:space="preserve">00010588</t>
  </si>
  <si>
    <t xml:space="preserve">SC55Z</t>
  </si>
  <si>
    <t xml:space="preserve">Часы SC-55 Z круглые, d-29 см, плавн. ход секунд. стрелки (Россия)</t>
  </si>
  <si>
    <t xml:space="preserve">=F3031-(F3031*(Ваша_скидка/100))</t>
  </si>
  <si>
    <t xml:space="preserve">00009513</t>
  </si>
  <si>
    <t xml:space="preserve">SC55М</t>
  </si>
  <si>
    <t xml:space="preserve">Часы SC-55 М круглые, d-28 см, плавн. ход секунд. стрелки (Россия)</t>
  </si>
  <si>
    <t xml:space="preserve">=F3032-(F3032*(Ваша_скидка/100))</t>
  </si>
  <si>
    <t xml:space="preserve">00023783</t>
  </si>
  <si>
    <t xml:space="preserve">SC55О</t>
  </si>
  <si>
    <t xml:space="preserve">Часы SC-55 О круглые, d-33 см, плавн. ход секунд. стрелки (Россия)</t>
  </si>
  <si>
    <t xml:space="preserve">=F3033-(F3033*(Ваша_скидка/100))</t>
  </si>
  <si>
    <t xml:space="preserve">00024968</t>
  </si>
  <si>
    <t xml:space="preserve">SC55Т</t>
  </si>
  <si>
    <t xml:space="preserve">Часы SC-55 Т круглые, d-33 см, плавн. ход секунд. стрелки (Россия)</t>
  </si>
  <si>
    <t xml:space="preserve">=F3034-(F3034*(Ваша_скидка/100))</t>
  </si>
  <si>
    <t xml:space="preserve">00008690</t>
  </si>
  <si>
    <t xml:space="preserve">SC61B</t>
  </si>
  <si>
    <t xml:space="preserve">Часы SC-61 B круглые, d-28 см (Россия)</t>
  </si>
  <si>
    <t xml:space="preserve">=F3035-(F3035*(Ваша_скидка/100))</t>
  </si>
  <si>
    <t xml:space="preserve">00008692</t>
  </si>
  <si>
    <t xml:space="preserve">SC61H</t>
  </si>
  <si>
    <t xml:space="preserve">Часы SC-61H 8-гранные, 28*26 см (Россия)</t>
  </si>
  <si>
    <t xml:space="preserve">=F3036-(F3036*(Ваша_скидка/100))</t>
  </si>
  <si>
    <t xml:space="preserve">00008258</t>
  </si>
  <si>
    <t xml:space="preserve">SC66F</t>
  </si>
  <si>
    <t xml:space="preserve">Часы SC-66 F круглые, d-28 см (Россия)</t>
  </si>
  <si>
    <t xml:space="preserve">=F3037-(F3037*(Ваша_скидка/100))</t>
  </si>
  <si>
    <t xml:space="preserve">00006439</t>
  </si>
  <si>
    <t xml:space="preserve">SC66Е</t>
  </si>
  <si>
    <t xml:space="preserve">Часы SC-66 Е 8-гранные, 28*28 см (Россия)</t>
  </si>
  <si>
    <t xml:space="preserve">=F3038-(F3038*(Ваша_скидка/100))</t>
  </si>
  <si>
    <t xml:space="preserve">00008052</t>
  </si>
  <si>
    <t xml:space="preserve">SC68B</t>
  </si>
  <si>
    <t xml:space="preserve">Часы SC-68 В круглые, d-28 см (Россия)</t>
  </si>
  <si>
    <t xml:space="preserve">=F3039-(F3039*(Ваша_скидка/100))</t>
  </si>
  <si>
    <t xml:space="preserve">00008054</t>
  </si>
  <si>
    <t xml:space="preserve">SC76D</t>
  </si>
  <si>
    <t xml:space="preserve">Часы SC-76 D квадрат, 27*27 см (Россия)</t>
  </si>
  <si>
    <t xml:space="preserve">=F3040-(F3040*(Ваша_скидка/100))</t>
  </si>
  <si>
    <t xml:space="preserve">00008055</t>
  </si>
  <si>
    <t xml:space="preserve">SC80D</t>
  </si>
  <si>
    <t xml:space="preserve">Часы SC-80 D круглые, 28 см, (Россия)</t>
  </si>
  <si>
    <t xml:space="preserve">=F3041-(F3041*(Ваша_скидка/100))</t>
  </si>
  <si>
    <t xml:space="preserve">00008056</t>
  </si>
  <si>
    <t xml:space="preserve">SC80N</t>
  </si>
  <si>
    <t xml:space="preserve">Часы SC-80 N квадрат, 27*27 см (Россия)</t>
  </si>
  <si>
    <t xml:space="preserve">=F3042-(F3042*(Ваша_скидка/100))</t>
  </si>
  <si>
    <t xml:space="preserve">00008061</t>
  </si>
  <si>
    <t xml:space="preserve">SC80O</t>
  </si>
  <si>
    <t xml:space="preserve">Часы SC-80 O 8-гранные, 28 см (Россия)</t>
  </si>
  <si>
    <t xml:space="preserve">=F3043-(F3043*(Ваша_скидка/100))</t>
  </si>
  <si>
    <t xml:space="preserve">00010586</t>
  </si>
  <si>
    <t xml:space="preserve">SC81D</t>
  </si>
  <si>
    <t xml:space="preserve">Часы SC-81 D (Англия)</t>
  </si>
  <si>
    <t xml:space="preserve">=F3044-(F3044*(Ваша_скидка/100))</t>
  </si>
  <si>
    <t xml:space="preserve">00008057</t>
  </si>
  <si>
    <t xml:space="preserve">SC81B</t>
  </si>
  <si>
    <t xml:space="preserve">Часы SC-81B круглые, d-26 см (Россия)</t>
  </si>
  <si>
    <t xml:space="preserve">=F3045-(F3045*(Ваша_скидка/100))</t>
  </si>
  <si>
    <t xml:space="preserve">00008059</t>
  </si>
  <si>
    <t xml:space="preserve">SC83Z</t>
  </si>
  <si>
    <t xml:space="preserve">Часы SC-83 Z 8-гранные, 28 см (Россия)</t>
  </si>
  <si>
    <t xml:space="preserve">=F3046-(F3046*(Ваша_скидка/100))</t>
  </si>
  <si>
    <t xml:space="preserve">00029811</t>
  </si>
  <si>
    <t xml:space="preserve">SC898</t>
  </si>
  <si>
    <t xml:space="preserve">Часы SC-898 электронные с погодной станцией (Россия)</t>
  </si>
  <si>
    <t xml:space="preserve">=F3047-(F3047*(Ваша_скидка/100))</t>
  </si>
  <si>
    <t xml:space="preserve">00041058</t>
  </si>
  <si>
    <t xml:space="preserve">SC95A</t>
  </si>
  <si>
    <t xml:space="preserve">Часы SC-95 A кварц.,с маятником  дерев. корпус (Россия)</t>
  </si>
  <si>
    <t xml:space="preserve">=F3048-(F3048*(Ваша_скидка/100))</t>
  </si>
  <si>
    <t xml:space="preserve">00041059</t>
  </si>
  <si>
    <t xml:space="preserve">SC95C</t>
  </si>
  <si>
    <t xml:space="preserve">Часы SC-95 C кварц.,с маятником  дерев. корпус (Россия)</t>
  </si>
  <si>
    <t xml:space="preserve">=F3049-(F3049*(Ваша_скидка/100))</t>
  </si>
  <si>
    <t xml:space="preserve">00041060</t>
  </si>
  <si>
    <t xml:space="preserve">SC95D</t>
  </si>
  <si>
    <t xml:space="preserve">Часы SC-95 D кварц.,с маятником  дерев. корпус (Россия)</t>
  </si>
  <si>
    <t xml:space="preserve">=F3050-(F3050*(Ваша_скидка/100))</t>
  </si>
  <si>
    <t xml:space="preserve">00040636</t>
  </si>
  <si>
    <t xml:space="preserve">SC95E</t>
  </si>
  <si>
    <t xml:space="preserve">Часы SC-95 E кварц.,с маятником  дерев. корпус (Россия)</t>
  </si>
  <si>
    <t xml:space="preserve">=F3051-(F3051*(Ваша_скидка/100))</t>
  </si>
  <si>
    <t xml:space="preserve">00041061</t>
  </si>
  <si>
    <t xml:space="preserve">SC95F</t>
  </si>
  <si>
    <t xml:space="preserve">Часы SC-95 F кварц.,с маятником  дерев. корпус (Россия)</t>
  </si>
  <si>
    <t xml:space="preserve">=F3052-(F3052*(Ваша_скидка/100))</t>
  </si>
  <si>
    <t xml:space="preserve">00040637</t>
  </si>
  <si>
    <t xml:space="preserve">SC95G</t>
  </si>
  <si>
    <t xml:space="preserve">Часы SC-95 G  кварц.,с маятником  дерев. корпус (Россия)</t>
  </si>
  <si>
    <t xml:space="preserve">=F3053-(F3053*(Ваша_скидка/100))</t>
  </si>
  <si>
    <t xml:space="preserve">03/11-13 Климатическое оборудование "SCARLETT"</t>
  </si>
  <si>
    <t xml:space="preserve">00026658</t>
  </si>
  <si>
    <t xml:space="preserve">SC1174</t>
  </si>
  <si>
    <t xml:space="preserve">Вентилятор напольн SC-1174 45 Вт d-40 см 3 скор. подсветка белый (Китай)</t>
  </si>
  <si>
    <t xml:space="preserve">=F3055-(F3055*(Ваша_скидка/100))</t>
  </si>
  <si>
    <t xml:space="preserve">00032425</t>
  </si>
  <si>
    <t xml:space="preserve">Вентилятор напольн SC-1174 45 Вт d-40 см 3 скор. подсветка черный (Китай)</t>
  </si>
  <si>
    <t xml:space="preserve">=F3056-(F3056*(Ваша_скидка/100))</t>
  </si>
  <si>
    <t xml:space="preserve">00034673</t>
  </si>
  <si>
    <t xml:space="preserve">SC1175</t>
  </si>
  <si>
    <t xml:space="preserve">Вентилятор напольн SC-1175 45 Вт d-40 см 3 скор. таймер белый (Англия)</t>
  </si>
  <si>
    <t xml:space="preserve">=F3057-(F3057*(Ваша_скидка/100))</t>
  </si>
  <si>
    <t xml:space="preserve">00032116</t>
  </si>
  <si>
    <t xml:space="preserve">Вентилятор напольн SC-1175 45 Вт d-40 см 3 скор. таймер черный (Англия)</t>
  </si>
  <si>
    <t xml:space="preserve">=F3058-(F3058*(Ваша_скидка/100))</t>
  </si>
  <si>
    <t xml:space="preserve">00018547</t>
  </si>
  <si>
    <t xml:space="preserve">SC1177</t>
  </si>
  <si>
    <t xml:space="preserve">Вентилятор напольн SC-1177 45 Вт d-40 см 3 скор. подсветка белый (Англия)</t>
  </si>
  <si>
    <t xml:space="preserve">=F3059-(F3059*(Ваша_скидка/100))</t>
  </si>
  <si>
    <t xml:space="preserve">00032120</t>
  </si>
  <si>
    <t xml:space="preserve">Вентилятор напольн SC-1177 45 Вт d-40 см 3 скор. подсветка черный (Англия)</t>
  </si>
  <si>
    <t xml:space="preserve">=F3060-(F3060*(Ваша_скидка/100))</t>
  </si>
  <si>
    <t xml:space="preserve">00027543</t>
  </si>
  <si>
    <t xml:space="preserve">SC1178</t>
  </si>
  <si>
    <t xml:space="preserve">Вентилятор напольн SC-1178 45 Вт d-40 см 3 скор. таймер белый (Китай)</t>
  </si>
  <si>
    <t xml:space="preserve">=F3061-(F3061*(Ваша_скидка/100))</t>
  </si>
  <si>
    <t xml:space="preserve">00018572</t>
  </si>
  <si>
    <t xml:space="preserve">Вентилятор напольн SC-1178 45 Вт d-40 см 3 скор. таймер черный (Китай)</t>
  </si>
  <si>
    <t xml:space="preserve">=F3062-(F3062*(Ваша_скидка/100))</t>
  </si>
  <si>
    <t xml:space="preserve">00006265</t>
  </si>
  <si>
    <t xml:space="preserve">SC1179</t>
  </si>
  <si>
    <t xml:space="preserve">Вентилятор напольн SC-1179  50 Вт 3 реж. 3 скор. пульт д/у вращ 360 град. (Китай)</t>
  </si>
  <si>
    <t xml:space="preserve">=F3063-(F3063*(Ваша_скидка/100))</t>
  </si>
  <si>
    <t xml:space="preserve">00034030</t>
  </si>
  <si>
    <t xml:space="preserve">SC174</t>
  </si>
  <si>
    <t xml:space="preserve">Вентилятор напольн SC-174 45 Вт d-40 см 3 реж. 3 скор. пульт д/у белый (Китай)</t>
  </si>
  <si>
    <t xml:space="preserve">=F3064-(F3064*(Ваша_скидка/100))</t>
  </si>
  <si>
    <t xml:space="preserve">00027011</t>
  </si>
  <si>
    <t xml:space="preserve">Вентилятор напольн SC-174 45 Вт d-40 см 3 реж. 3 скор. пульт д/у черный (Китай)</t>
  </si>
  <si>
    <t xml:space="preserve">=F3065-(F3065*(Ваша_скидка/100))</t>
  </si>
  <si>
    <t xml:space="preserve">00001466</t>
  </si>
  <si>
    <t xml:space="preserve">SC175</t>
  </si>
  <si>
    <t xml:space="preserve">Вентилятор напольн SC-175 45 Вт d 40 см 3 скор. реж. белый (Англия)</t>
  </si>
  <si>
    <t xml:space="preserve">=F3066-(F3066*(Ваша_скидка/100))</t>
  </si>
  <si>
    <t xml:space="preserve">00032898</t>
  </si>
  <si>
    <t xml:space="preserve">Вентилятор напольн SC-175 45 Вт d 40 см 3 скор. реж. черный (Англия)</t>
  </si>
  <si>
    <t xml:space="preserve">=F3067-(F3067*(Ваша_скидка/100))</t>
  </si>
  <si>
    <t xml:space="preserve">00032114</t>
  </si>
  <si>
    <t xml:space="preserve">SC177</t>
  </si>
  <si>
    <t xml:space="preserve">Вентилятор напольн SC-177 45 Вт d-40 см 3 скор. подсветка белый (Англия)</t>
  </si>
  <si>
    <t xml:space="preserve">=F3068-(F3068*(Ваша_скидка/100))</t>
  </si>
  <si>
    <t xml:space="preserve">00034398</t>
  </si>
  <si>
    <t xml:space="preserve">Вентилятор напольн SC-177 45 Вт d-40 см 3 скор. подсветка черный (Англия)</t>
  </si>
  <si>
    <t xml:space="preserve">=F3069-(F3069*(Ваша_скидка/100))</t>
  </si>
  <si>
    <t xml:space="preserve">00006203</t>
  </si>
  <si>
    <t xml:space="preserve">SC178</t>
  </si>
  <si>
    <t xml:space="preserve">Вентилятор напольн SC-178 45 Вт d-40 см 6 реж. пульт д/у таймер черный (Англия)</t>
  </si>
  <si>
    <t xml:space="preserve">=F3070-(F3070*(Ваша_скидка/100))</t>
  </si>
  <si>
    <t xml:space="preserve">00011126</t>
  </si>
  <si>
    <t xml:space="preserve">SC179</t>
  </si>
  <si>
    <t xml:space="preserve">Вентилятор напольн SC-179 45 Вт d-40 см 6 реж. пульт д/у таймер белый (Англия)</t>
  </si>
  <si>
    <t xml:space="preserve">=F3071-(F3071*(Ваша_скидка/100))</t>
  </si>
  <si>
    <t xml:space="preserve">00034399</t>
  </si>
  <si>
    <t xml:space="preserve">Вентилятор напольн SC-179 45 Вт d-40 см 6 реж. пульт д/у таймер черный (Англия)</t>
  </si>
  <si>
    <t xml:space="preserve">=F3072-(F3072*(Ваша_скидка/100))</t>
  </si>
  <si>
    <t xml:space="preserve">00041973</t>
  </si>
  <si>
    <t xml:space="preserve">SC374</t>
  </si>
  <si>
    <t xml:space="preserve">Вентилятор напольн SC-374 белый (Англия)</t>
  </si>
  <si>
    <t xml:space="preserve">=F3073-(F3073*(Ваша_скидка/100))</t>
  </si>
  <si>
    <t xml:space="preserve">00041974</t>
  </si>
  <si>
    <t xml:space="preserve">SC377</t>
  </si>
  <si>
    <t xml:space="preserve">Вентилятор напольн SC-377 белый (Англия)</t>
  </si>
  <si>
    <t xml:space="preserve">=F3074-(F3074*(Ваша_скидка/100))</t>
  </si>
  <si>
    <t xml:space="preserve">00041975</t>
  </si>
  <si>
    <t xml:space="preserve">Вентилятор напольн SC-377 черный (Англия)</t>
  </si>
  <si>
    <t xml:space="preserve">=F3075-(F3075*(Ваша_скидка/100))</t>
  </si>
  <si>
    <t xml:space="preserve">00027009</t>
  </si>
  <si>
    <t xml:space="preserve">SC1170</t>
  </si>
  <si>
    <t xml:space="preserve">Вентилятор настол. SC-1170 35 Вт d-22.5 см 2 скор. (Китай)</t>
  </si>
  <si>
    <t xml:space="preserve">=F3076-(F3076*(Ваша_скидка/100))</t>
  </si>
  <si>
    <t xml:space="preserve">00027010</t>
  </si>
  <si>
    <t xml:space="preserve">SC1171</t>
  </si>
  <si>
    <t xml:space="preserve">Вентилятор настол. SC-1171 38 Вт d-30 см 3 скор. белый (Англия)</t>
  </si>
  <si>
    <t xml:space="preserve">=F3077-(F3077*(Ваша_скидка/100))</t>
  </si>
  <si>
    <t xml:space="preserve">00026803</t>
  </si>
  <si>
    <t xml:space="preserve">SC1173</t>
  </si>
  <si>
    <t xml:space="preserve">Вентилятор настол. SC-1173 30 Вт d-22,5 см  2 скор. (Англия)</t>
  </si>
  <si>
    <t xml:space="preserve">=F3078-(F3078*(Ваша_скидка/100))</t>
  </si>
  <si>
    <t xml:space="preserve">00011029</t>
  </si>
  <si>
    <t xml:space="preserve">SC170</t>
  </si>
  <si>
    <t xml:space="preserve">Вентилятор настол. SC-170 0,35 кВт белый (Англия)</t>
  </si>
  <si>
    <t xml:space="preserve">=F3079-(F3079*(Ваша_скидка/100))</t>
  </si>
  <si>
    <t xml:space="preserve">00034674</t>
  </si>
  <si>
    <t xml:space="preserve">Вентилятор настол. SC-170 0,35 кВт черный (Англия)</t>
  </si>
  <si>
    <t xml:space="preserve">=F3080-(F3080*(Ваша_скидка/100))</t>
  </si>
  <si>
    <t xml:space="preserve">00002262</t>
  </si>
  <si>
    <t xml:space="preserve">SC172</t>
  </si>
  <si>
    <t xml:space="preserve">Вентилятор настол. SC-172  45 Вт белый (Англия)</t>
  </si>
  <si>
    <t xml:space="preserve">=F3081-(F3081*(Ваша_скидка/100))</t>
  </si>
  <si>
    <t xml:space="preserve">00033124</t>
  </si>
  <si>
    <t xml:space="preserve">SC370</t>
  </si>
  <si>
    <t xml:space="preserve">Вентилятор настол. SC-370 35Вт d-22,5см 3 скор. (Китай)</t>
  </si>
  <si>
    <t xml:space="preserve">=F3082-(F3082*(Ваша_скидка/100))</t>
  </si>
  <si>
    <t xml:space="preserve">00028058</t>
  </si>
  <si>
    <t xml:space="preserve">SC050</t>
  </si>
  <si>
    <t xml:space="preserve">Обогреватель масл. SC-050 2,0 кВт 9 секц. встроен. вентил. бежевый (Англия)</t>
  </si>
  <si>
    <t xml:space="preserve">=F3083-(F3083*(Ваша_скидка/100))</t>
  </si>
  <si>
    <t xml:space="preserve">00011930</t>
  </si>
  <si>
    <t xml:space="preserve">Обогреватель масл. SC-050 2,0 кВт 9 секц. встроен. вентил. белый (Англия)</t>
  </si>
  <si>
    <t xml:space="preserve">=F3084-(F3084*(Ваша_скидка/100))</t>
  </si>
  <si>
    <t xml:space="preserve">00028059</t>
  </si>
  <si>
    <t xml:space="preserve">SC052</t>
  </si>
  <si>
    <t xml:space="preserve">Обогреватель масл. SC-052, 2,5 кВт 11 секц. встроен. вентил. бежевый  (Англия)</t>
  </si>
  <si>
    <t xml:space="preserve">=F3085-(F3085*(Ваша_скидка/100))</t>
  </si>
  <si>
    <t xml:space="preserve">00022183</t>
  </si>
  <si>
    <t xml:space="preserve">Обогреватель масл. SC-052, 2,5 кВт 11 секц. встроен. вентил. белый  (Англия)</t>
  </si>
  <si>
    <t xml:space="preserve">=F3086-(F3086*(Ваша_скидка/100))</t>
  </si>
  <si>
    <t xml:space="preserve">00022996</t>
  </si>
  <si>
    <t xml:space="preserve">SC-053</t>
  </si>
  <si>
    <t xml:space="preserve">Обогреватель масл. SC-053 2,0 кВт 9 секций встроен. вентил. (Англия)</t>
  </si>
  <si>
    <t xml:space="preserve">=F3087-(F3087*(Ваша_скидка/100))</t>
  </si>
  <si>
    <t xml:space="preserve">00009586</t>
  </si>
  <si>
    <t xml:space="preserve">SC-054</t>
  </si>
  <si>
    <t xml:space="preserve">Обогреватель масл. SC-054 2,5 кВт 11 секций  белый встроен. вентил. (Англия)</t>
  </si>
  <si>
    <t xml:space="preserve">=F3088-(F3088*(Ваша_скидка/100))</t>
  </si>
  <si>
    <t xml:space="preserve">00037065</t>
  </si>
  <si>
    <t xml:space="preserve">SC057</t>
  </si>
  <si>
    <t xml:space="preserve">Обогреватель масл. SC-057 белый(Англия)</t>
  </si>
  <si>
    <t xml:space="preserve">=F3089-(F3089*(Ваша_скидка/100))</t>
  </si>
  <si>
    <t xml:space="preserve">00007612</t>
  </si>
  <si>
    <t xml:space="preserve">SC-058</t>
  </si>
  <si>
    <t xml:space="preserve">Обогреватель масл. SC-058 2,0 кВт 9 секций белый (Англия)</t>
  </si>
  <si>
    <t xml:space="preserve">=F3090-(F3090*(Ваша_скидка/100))</t>
  </si>
  <si>
    <t xml:space="preserve">00037066</t>
  </si>
  <si>
    <t xml:space="preserve">SC059</t>
  </si>
  <si>
    <t xml:space="preserve">Обогреватель масл. SC-059 черный(Англия)</t>
  </si>
  <si>
    <t xml:space="preserve">=F3091-(F3091*(Ваша_скидка/100))</t>
  </si>
  <si>
    <t xml:space="preserve">00028178</t>
  </si>
  <si>
    <t xml:space="preserve">SC1150</t>
  </si>
  <si>
    <t xml:space="preserve">Обогреватель масл. SC-1150 1,5 кВт, 7 секций белый (Англия)</t>
  </si>
  <si>
    <t xml:space="preserve">=F3092-(F3092*(Ваша_скидка/100))</t>
  </si>
  <si>
    <t xml:space="preserve">00011931</t>
  </si>
  <si>
    <t xml:space="preserve">SC1151</t>
  </si>
  <si>
    <t xml:space="preserve">Обогреватель масл. SC-11512,0 кВт 9 секций белый (Англия)</t>
  </si>
  <si>
    <t xml:space="preserve">=F3093-(F3093*(Ваша_скидка/100))</t>
  </si>
  <si>
    <t xml:space="preserve">00001500</t>
  </si>
  <si>
    <t xml:space="preserve">SC1153</t>
  </si>
  <si>
    <t xml:space="preserve">Обогреватель масл. SC-1153 2,0 кВт 9 секц. белый (Англия)</t>
  </si>
  <si>
    <t xml:space="preserve">=F3094-(F3094*(Ваша_скидка/100))</t>
  </si>
  <si>
    <t xml:space="preserve">00027465</t>
  </si>
  <si>
    <t xml:space="preserve">SC1155</t>
  </si>
  <si>
    <t xml:space="preserve">Обогреватель масл. SC-1155 1 кВт 5 секций (Англия)</t>
  </si>
  <si>
    <t xml:space="preserve">=F3095-(F3095*(Ваша_скидка/100))</t>
  </si>
  <si>
    <t xml:space="preserve">00027466</t>
  </si>
  <si>
    <t xml:space="preserve">SC1156</t>
  </si>
  <si>
    <t xml:space="preserve">Обогреватель масл. SC-1156 2,0 кВт 9 секц. встроен. увлаж. воздуха (Англия)</t>
  </si>
  <si>
    <t xml:space="preserve">=F3096-(F3096*(Ваша_скидка/100))</t>
  </si>
  <si>
    <t xml:space="preserve">00022997</t>
  </si>
  <si>
    <t xml:space="preserve">SC1157</t>
  </si>
  <si>
    <t xml:space="preserve">Обогреватель масл. SC-1157 2,5 кВт 11 секц. встроен. увлаж.воздуха  (Англия)</t>
  </si>
  <si>
    <t xml:space="preserve">=F3097-(F3097*(Ваша_скидка/100))</t>
  </si>
  <si>
    <t xml:space="preserve">00022998</t>
  </si>
  <si>
    <t xml:space="preserve">SC1158</t>
  </si>
  <si>
    <t xml:space="preserve">Обогреватель масл. SC-1158 9 секц. 2,0 кВт (Англия)</t>
  </si>
  <si>
    <t xml:space="preserve">=F3098-(F3098*(Ваша_скидка/100))</t>
  </si>
  <si>
    <t xml:space="preserve">00028060</t>
  </si>
  <si>
    <t xml:space="preserve">SC1159</t>
  </si>
  <si>
    <t xml:space="preserve">Обогреватель масл. SC-1159 1,0 кВт 9 секц. бежевый (Англия)</t>
  </si>
  <si>
    <t xml:space="preserve">=F3099-(F3099*(Ваша_скидка/100))</t>
  </si>
  <si>
    <t xml:space="preserve">00009587</t>
  </si>
  <si>
    <t xml:space="preserve">Обогреватель масл. SC-1159 1,0 кВт 9 секц. белый (Англия)</t>
  </si>
  <si>
    <t xml:space="preserve">=F3100-(F3100*(Ваша_скидка/100))</t>
  </si>
  <si>
    <t xml:space="preserve">00027866</t>
  </si>
  <si>
    <t xml:space="preserve">SC1160</t>
  </si>
  <si>
    <t xml:space="preserve">Обогреватель масл. SC-1160 1,5 кВт 7 секц. бежевый (Англия)</t>
  </si>
  <si>
    <t xml:space="preserve">=F3101-(F3101*(Ваша_скидка/100))</t>
  </si>
  <si>
    <t xml:space="preserve">00007616</t>
  </si>
  <si>
    <t xml:space="preserve">Обогреватель масл. SC-1160 1,5 кВт 7 секц. белый (Англия)</t>
  </si>
  <si>
    <t xml:space="preserve">=F3102-(F3102*(Ваша_скидка/100))</t>
  </si>
  <si>
    <t xml:space="preserve">00028061</t>
  </si>
  <si>
    <t xml:space="preserve">SC1161</t>
  </si>
  <si>
    <t xml:space="preserve">Обогреватель масл. SC-1161 2,0 кВт 9 секций бежевый (Англия)</t>
  </si>
  <si>
    <t xml:space="preserve">=F3103-(F3103*(Ваша_скидка/100))</t>
  </si>
  <si>
    <t xml:space="preserve">00007686</t>
  </si>
  <si>
    <t xml:space="preserve">Обогреватель масл. SC-1161 2,0 кВт 9 секций белый (Англия)</t>
  </si>
  <si>
    <t xml:space="preserve">=F3104-(F3104*(Ваша_скидка/100))</t>
  </si>
  <si>
    <t xml:space="preserve">00022999</t>
  </si>
  <si>
    <t xml:space="preserve">SC1162</t>
  </si>
  <si>
    <t xml:space="preserve">Обогреватель масл. SC-1162 11 секц. 2,5 кВт, бежевый (Англия)</t>
  </si>
  <si>
    <t xml:space="preserve">=F3105-(F3105*(Ваша_скидка/100))</t>
  </si>
  <si>
    <t xml:space="preserve">00028405</t>
  </si>
  <si>
    <t xml:space="preserve">Обогреватель масл. SC-1162 11 секц. 2,5 кВт,белый (Англия)</t>
  </si>
  <si>
    <t xml:space="preserve">=F3106-(F3106*(Ваша_скидка/100))</t>
  </si>
  <si>
    <t xml:space="preserve">00008613</t>
  </si>
  <si>
    <t xml:space="preserve">SC1163</t>
  </si>
  <si>
    <t xml:space="preserve">Обогреватель масл. SC-1163 1,5 кВт 7 секц. бежевый (Англия)</t>
  </si>
  <si>
    <t xml:space="preserve">=F3107-(F3107*(Ваша_скидка/100))</t>
  </si>
  <si>
    <t xml:space="preserve">00027673</t>
  </si>
  <si>
    <t xml:space="preserve">Обогреватель масл. SC-1163 1,5 кВт 7 секц. белый (Англия)</t>
  </si>
  <si>
    <t xml:space="preserve">=F3108-(F3108*(Ваша_скидка/100))</t>
  </si>
  <si>
    <t xml:space="preserve">00007687</t>
  </si>
  <si>
    <t xml:space="preserve">SC1164</t>
  </si>
  <si>
    <t xml:space="preserve">Обогреватель масл. SC-1164 2,0 кВт 9 секц бежевый  (Англия)</t>
  </si>
  <si>
    <t xml:space="preserve">=F3109-(F3109*(Ваша_скидка/100))</t>
  </si>
  <si>
    <t xml:space="preserve">00027674</t>
  </si>
  <si>
    <t xml:space="preserve">Обогреватель масл. SC-1164 2,0 кВт 9 секц белый (Англия)</t>
  </si>
  <si>
    <t xml:space="preserve">=F3110-(F3110*(Ваша_скидка/100))</t>
  </si>
  <si>
    <t xml:space="preserve">00027675</t>
  </si>
  <si>
    <t xml:space="preserve">SC1165</t>
  </si>
  <si>
    <t xml:space="preserve">Обогреватель масл. SC-1165 2,5 кВт 11 секц бежевый (Англия)</t>
  </si>
  <si>
    <t xml:space="preserve">=F3111-(F3111*(Ваша_скидка/100))</t>
  </si>
  <si>
    <t xml:space="preserve">00007688</t>
  </si>
  <si>
    <t xml:space="preserve">Обогреватель масл. SC-1165 2,5 кВт 11 секц. белый (Англия)</t>
  </si>
  <si>
    <t xml:space="preserve">=F3112-(F3112*(Ваша_скидка/100))</t>
  </si>
  <si>
    <t xml:space="preserve">00028406</t>
  </si>
  <si>
    <t xml:space="preserve">SC1166</t>
  </si>
  <si>
    <t xml:space="preserve">Обогреватель масл. SC-1166 1,5 кВт 7 секций бежевый (Англия)</t>
  </si>
  <si>
    <t xml:space="preserve">=F3113-(F3113*(Ваша_скидка/100))</t>
  </si>
  <si>
    <t xml:space="preserve">00027914</t>
  </si>
  <si>
    <t xml:space="preserve">Обогреватель масл. SC-1166 1,5 кВт 7 секций  белый (Англия)</t>
  </si>
  <si>
    <t xml:space="preserve">=F3114-(F3114*(Ваша_скидка/100))</t>
  </si>
  <si>
    <t xml:space="preserve">00028407</t>
  </si>
  <si>
    <t xml:space="preserve">SC1167</t>
  </si>
  <si>
    <t xml:space="preserve">Обогреватель масл. SC-1167 2,0 кВт 9 секций бежевый (Англия)</t>
  </si>
  <si>
    <t xml:space="preserve">=F3115-(F3115*(Ваша_скидка/100))</t>
  </si>
  <si>
    <t xml:space="preserve">00027915</t>
  </si>
  <si>
    <t xml:space="preserve">Обогреватель масл. SC-1167 2,0 кВт 9 секций белый (Англия)</t>
  </si>
  <si>
    <t xml:space="preserve">=F3116-(F3116*(Ваша_скидка/100))</t>
  </si>
  <si>
    <t xml:space="preserve">00027917</t>
  </si>
  <si>
    <t xml:space="preserve">SC1168</t>
  </si>
  <si>
    <t xml:space="preserve">Обогреватель масл. SC-1168 2,5 кВт 11 секций бежевый (Англия)</t>
  </si>
  <si>
    <t xml:space="preserve">=F3117-(F3117*(Ваша_скидка/100))</t>
  </si>
  <si>
    <t xml:space="preserve">00027916</t>
  </si>
  <si>
    <t xml:space="preserve">Обогреватель масл. SC-1168 2,5 кВт 11 секций  белый (Англия)</t>
  </si>
  <si>
    <t xml:space="preserve">=F3118-(F3118*(Ваша_скидка/100))</t>
  </si>
  <si>
    <t xml:space="preserve">00028408</t>
  </si>
  <si>
    <t xml:space="preserve">SC2150</t>
  </si>
  <si>
    <t xml:space="preserve">Обогреватель масл. SC-2150 1,5 кВт 7 секц. бежевый (Англия)</t>
  </si>
  <si>
    <t xml:space="preserve">=F3119-(F3119*(Ваша_скидка/100))</t>
  </si>
  <si>
    <t xml:space="preserve">00028409</t>
  </si>
  <si>
    <t xml:space="preserve">Обогреватель масл. SC-2150 1,5 кВт 7 секц. белый (Англия)</t>
  </si>
  <si>
    <t xml:space="preserve">=F3120-(F3120*(Ваша_скидка/100))</t>
  </si>
  <si>
    <t xml:space="preserve">00028411</t>
  </si>
  <si>
    <t xml:space="preserve">SC2151</t>
  </si>
  <si>
    <t xml:space="preserve">Обогреватель масл. SC-2151 2,0 кВт 9 секц. бежевый (Англия)</t>
  </si>
  <si>
    <t xml:space="preserve">=F3121-(F3121*(Ваша_скидка/100))</t>
  </si>
  <si>
    <t xml:space="preserve">00028410</t>
  </si>
  <si>
    <t xml:space="preserve">Обогреватель масл. SC-2151 2,0 кВт 9 секц. белый (Англия)</t>
  </si>
  <si>
    <t xml:space="preserve">=F3122-(F3122*(Ваша_скидка/100))</t>
  </si>
  <si>
    <t xml:space="preserve">00028180</t>
  </si>
  <si>
    <t xml:space="preserve">SC2152</t>
  </si>
  <si>
    <t xml:space="preserve">Обогреватель масл. SC-2152 2,5 кВт 11 секц. бежевый (Англия)</t>
  </si>
  <si>
    <t xml:space="preserve">=F3123-(F3123*(Ваша_скидка/100))</t>
  </si>
  <si>
    <t xml:space="preserve">00028179</t>
  </si>
  <si>
    <t xml:space="preserve">Обогреватель масл. SC-2152 2,5 кВт 11 секц. белый (Англия)</t>
  </si>
  <si>
    <t xml:space="preserve">=F3124-(F3124*(Ваша_скидка/100))</t>
  </si>
  <si>
    <t xml:space="preserve">00035726</t>
  </si>
  <si>
    <t xml:space="preserve">SC1050</t>
  </si>
  <si>
    <t xml:space="preserve">Тепловентилятор SC-1050 1,8 кВт (Англия)</t>
  </si>
  <si>
    <t xml:space="preserve">=F3125-(F3125*(Ваша_скидка/100))</t>
  </si>
  <si>
    <t xml:space="preserve">00035727</t>
  </si>
  <si>
    <t xml:space="preserve">SC1051</t>
  </si>
  <si>
    <t xml:space="preserve">Тепловентилятор SC-1051 1,8 кВт (Англия)</t>
  </si>
  <si>
    <t xml:space="preserve">=F3126-(F3126*(Ваша_скидка/100))</t>
  </si>
  <si>
    <t xml:space="preserve">00035728</t>
  </si>
  <si>
    <t xml:space="preserve">SC1052</t>
  </si>
  <si>
    <t xml:space="preserve">Тепловентилятор SC-1052 2,0 кВт (Англия)</t>
  </si>
  <si>
    <t xml:space="preserve">=F3127-(F3127*(Ваша_скидка/100))</t>
  </si>
  <si>
    <t xml:space="preserve">00035729</t>
  </si>
  <si>
    <t xml:space="preserve">SC1053</t>
  </si>
  <si>
    <t xml:space="preserve">Тепловентилятор SC-1053 2,0 кВт (Англия)</t>
  </si>
  <si>
    <t xml:space="preserve">=F3128-(F3128*(Ваша_скидка/100))</t>
  </si>
  <si>
    <t xml:space="preserve">00035730</t>
  </si>
  <si>
    <t xml:space="preserve">SC1055</t>
  </si>
  <si>
    <t xml:space="preserve">Тепловентилятор SC-1055 1,5 кВт технол. Micathermic (Англия)</t>
  </si>
  <si>
    <t xml:space="preserve">=F3129-(F3129*(Ваша_скидка/100))</t>
  </si>
  <si>
    <t xml:space="preserve">00028351</t>
  </si>
  <si>
    <t xml:space="preserve">SC150</t>
  </si>
  <si>
    <t xml:space="preserve">Тепловентилятор SC-150 2,0 кВт бежевый (Англия)</t>
  </si>
  <si>
    <t xml:space="preserve">=F3130-(F3130*(Ваша_скидка/100))</t>
  </si>
  <si>
    <t xml:space="preserve">00027467</t>
  </si>
  <si>
    <t xml:space="preserve">Тепловентилятор SC-150 2,0 кВт серый (Англия)</t>
  </si>
  <si>
    <t xml:space="preserve">=F3131-(F3131*(Ваша_скидка/100))</t>
  </si>
  <si>
    <t xml:space="preserve">00028352</t>
  </si>
  <si>
    <t xml:space="preserve">SC151</t>
  </si>
  <si>
    <t xml:space="preserve">Тепловентилятор SC-151 2,0 кВт бежевый (Англия)</t>
  </si>
  <si>
    <t xml:space="preserve">=F3132-(F3132*(Ваша_скидка/100))</t>
  </si>
  <si>
    <t xml:space="preserve">00028353</t>
  </si>
  <si>
    <t xml:space="preserve">Тепловентилятор SC-151 2,0 кВт серый (Англия)</t>
  </si>
  <si>
    <t xml:space="preserve">=F3133-(F3133*(Ваша_скидка/100))</t>
  </si>
  <si>
    <t xml:space="preserve">00035278</t>
  </si>
  <si>
    <t xml:space="preserve">SC157</t>
  </si>
  <si>
    <t xml:space="preserve">Тепловентилятор SC-157 2,0 кВт бежевый (Англия)</t>
  </si>
  <si>
    <t xml:space="preserve">=F3134-(F3134*(Ваша_скидка/100))</t>
  </si>
  <si>
    <t xml:space="preserve">00035279</t>
  </si>
  <si>
    <t xml:space="preserve">Тепловентилятор SC-157 2,0 кВт серый (Англия)</t>
  </si>
  <si>
    <t xml:space="preserve">=F3135-(F3135*(Ваша_скидка/100))</t>
  </si>
  <si>
    <t xml:space="preserve">00028355</t>
  </si>
  <si>
    <t xml:space="preserve">SC158</t>
  </si>
  <si>
    <t xml:space="preserve">Тепловентилятор SC-158 2,0 кВт бежевый (Англия)</t>
  </si>
  <si>
    <t xml:space="preserve">=F3136-(F3136*(Ваша_скидка/100))</t>
  </si>
  <si>
    <t xml:space="preserve">00028354</t>
  </si>
  <si>
    <t xml:space="preserve">Тепловентилятор SC-158 2,0 кВт серый (Англия)</t>
  </si>
  <si>
    <t xml:space="preserve">=F3137-(F3137*(Ваша_скидка/100))</t>
  </si>
  <si>
    <t xml:space="preserve">00010756</t>
  </si>
  <si>
    <t xml:space="preserve">SC982</t>
  </si>
  <si>
    <t xml:space="preserve">Увлажнитель воздуха SC-982 40 Вт 5,5 л ультразв. увлажн. (Англия)</t>
  </si>
  <si>
    <t xml:space="preserve">=F3138-(F3138*(Ваша_скидка/100))</t>
  </si>
  <si>
    <t xml:space="preserve">00027288</t>
  </si>
  <si>
    <t xml:space="preserve">SC983</t>
  </si>
  <si>
    <t xml:space="preserve">Увлажнитель воздуха SC-983 38 Вт 6,0 л 380 мл/ч ультразв. увлажн. (Великобритания)</t>
  </si>
  <si>
    <t xml:space="preserve">=F3139-(F3139*(Ваша_скидка/100))</t>
  </si>
  <si>
    <t xml:space="preserve">00027445</t>
  </si>
  <si>
    <t xml:space="preserve">SC984</t>
  </si>
  <si>
    <t xml:space="preserve">Увлажнитель воздуха SC-984 38 Вт 6,0 л 380 мл/ч ультразв. увлажн. (Англия)</t>
  </si>
  <si>
    <t xml:space="preserve">=F3140-(F3140*(Ваша_скидка/100))</t>
  </si>
  <si>
    <t xml:space="preserve">00039638</t>
  </si>
  <si>
    <t xml:space="preserve">SC985</t>
  </si>
  <si>
    <t xml:space="preserve">Увлажнитель воздуха SC-985 (Англия)</t>
  </si>
  <si>
    <t xml:space="preserve">=F3141-(F3141*(Ваша_скидка/100))</t>
  </si>
  <si>
    <t xml:space="preserve">00027452</t>
  </si>
  <si>
    <t xml:space="preserve">SC986</t>
  </si>
  <si>
    <t xml:space="preserve">Увлажнитель воздуха SC-986 30 Вт 1,0 л 150 мл/ч ультразв. увлажн. (Китай)</t>
  </si>
  <si>
    <t xml:space="preserve">=F3142-(F3142*(Ваша_скидка/100))</t>
  </si>
  <si>
    <t xml:space="preserve">00027909</t>
  </si>
  <si>
    <t xml:space="preserve">SC987</t>
  </si>
  <si>
    <t xml:space="preserve">Увлажнитель воздуха SC-987 35 Вт 2,0 л 200 мл/чультразв. увлажн. ионизатор (Китай)</t>
  </si>
  <si>
    <t xml:space="preserve">=F3143-(F3143*(Ваша_скидка/100))</t>
  </si>
  <si>
    <t xml:space="preserve">03/12 Бытовая техника ТМ "SUPRA"</t>
  </si>
  <si>
    <t xml:space="preserve">00031357</t>
  </si>
  <si>
    <t xml:space="preserve">BLS755</t>
  </si>
  <si>
    <t xml:space="preserve">Блендер BLS-755 550 Вт 1,5 л 2 скор. (Китай)</t>
  </si>
  <si>
    <t xml:space="preserve">=F3145-(F3145*(Ваша_скидка/100))</t>
  </si>
  <si>
    <t xml:space="preserve">00031329</t>
  </si>
  <si>
    <t xml:space="preserve">CHS1060</t>
  </si>
  <si>
    <t xml:space="preserve">Комбайн CHS-1060 250 Вт чаша 0,65 л 2 скор. (Калининград)</t>
  </si>
  <si>
    <t xml:space="preserve">=F3146-(F3146*(Ваша_скидка/100))</t>
  </si>
  <si>
    <t xml:space="preserve">00031602</t>
  </si>
  <si>
    <t xml:space="preserve">MGS1351</t>
  </si>
  <si>
    <t xml:space="preserve">Мясорубка MGS-1351 1,4 кВт 3 решетки (Китай)</t>
  </si>
  <si>
    <t xml:space="preserve">=F3147-(F3147*(Ваша_скидка/100))</t>
  </si>
  <si>
    <t xml:space="preserve">00036636</t>
  </si>
  <si>
    <t xml:space="preserve">MGS1550</t>
  </si>
  <si>
    <t xml:space="preserve">Мясорубка MGS-1550 (Китай)</t>
  </si>
  <si>
    <t xml:space="preserve">=F3148-(F3148*(Ваша_скидка/100))</t>
  </si>
  <si>
    <t xml:space="preserve">00036696</t>
  </si>
  <si>
    <t xml:space="preserve">FSS307</t>
  </si>
  <si>
    <t xml:space="preserve">Пароварка FSS-307 (Китай)</t>
  </si>
  <si>
    <t xml:space="preserve">=F3149-(F3149*(Ваша_скидка/100))</t>
  </si>
  <si>
    <t xml:space="preserve">00031601</t>
  </si>
  <si>
    <t xml:space="preserve">MWS4322</t>
  </si>
  <si>
    <t xml:space="preserve">Печь СВЧ MWS-4322 1,1 кВт 23 л 9 прогр. (Калининград)</t>
  </si>
  <si>
    <t xml:space="preserve">=F3150-(F3150*(Ваша_скидка/100))</t>
  </si>
  <si>
    <t xml:space="preserve">00036638</t>
  </si>
  <si>
    <t xml:space="preserve">TTS-215</t>
  </si>
  <si>
    <t xml:space="preserve">Тостер TTS-215  (Китай)</t>
  </si>
  <si>
    <t xml:space="preserve">=F3151-(F3151*(Ваша_скидка/100))</t>
  </si>
  <si>
    <t xml:space="preserve">00032714</t>
  </si>
  <si>
    <t xml:space="preserve">Ф</t>
  </si>
  <si>
    <t xml:space="preserve">Фильтр-HEPA  для пылесосов  VCS-1810   (Китай)</t>
  </si>
  <si>
    <t xml:space="preserve">=F3152-(F3152*(Ваша_скидка/100))</t>
  </si>
  <si>
    <t xml:space="preserve">03/13 Электроустоновочные изделия, удлинители, лампы накаливания</t>
  </si>
  <si>
    <t xml:space="preserve">03/13-01 Электроустановочные изделия ТМ "Универсал" (Железнодорожный)</t>
  </si>
  <si>
    <t xml:space="preserve">00028004</t>
  </si>
  <si>
    <t xml:space="preserve">А103</t>
  </si>
  <si>
    <t xml:space="preserve">Вилка штепсельная А103 6А/250В белая (Железнодорожный)</t>
  </si>
  <si>
    <t xml:space="preserve">=F3155-(F3155*(Ваша_скидка/100))</t>
  </si>
  <si>
    <t xml:space="preserve">00036945</t>
  </si>
  <si>
    <t xml:space="preserve">В6-113/А113</t>
  </si>
  <si>
    <t xml:space="preserve">Вилка штепсельная В6-113 6А/250В белая (Железнодорожный)</t>
  </si>
  <si>
    <t xml:space="preserve">=F3156-(F3156*(Ваша_скидка/100))</t>
  </si>
  <si>
    <t xml:space="preserve">00028008</t>
  </si>
  <si>
    <t xml:space="preserve">А101/В16-101</t>
  </si>
  <si>
    <t xml:space="preserve">Вилка штепсельная прямая з/к А101 16А/250В белая (Железнодорожный)</t>
  </si>
  <si>
    <t xml:space="preserve">=F3157-(F3157*(Ваша_скидка/100))</t>
  </si>
  <si>
    <t xml:space="preserve">00028009</t>
  </si>
  <si>
    <t xml:space="preserve">А1010/В16-1010</t>
  </si>
  <si>
    <t xml:space="preserve">Вилка штепсельная прямая з/к А1010 16А/250В черная (Железнодорожный)</t>
  </si>
  <si>
    <t xml:space="preserve">=F3158-(F3158*(Ваша_скидка/100))</t>
  </si>
  <si>
    <t xml:space="preserve">00028007</t>
  </si>
  <si>
    <t xml:space="preserve">А0112/В16-0112</t>
  </si>
  <si>
    <t xml:space="preserve">Вилка штепсельная угловая з/к с ушком А0112 16А/250В черная (Железнодорожный)</t>
  </si>
  <si>
    <t xml:space="preserve">=F3159-(F3159*(Ваша_скидка/100))</t>
  </si>
  <si>
    <t xml:space="preserve">00028006</t>
  </si>
  <si>
    <t xml:space="preserve">А112/В16-112</t>
  </si>
  <si>
    <t xml:space="preserve">Вилка штепсельная угловая з/к с ушком А112 16А/250В белая (Железнодорожный)</t>
  </si>
  <si>
    <t xml:space="preserve">=F3160-(F3160*(Ваша_скидка/100))</t>
  </si>
  <si>
    <t xml:space="preserve">00022704</t>
  </si>
  <si>
    <t xml:space="preserve">В0021</t>
  </si>
  <si>
    <t xml:space="preserve">Выключатель 1-кл.скр.пр. "Валери" белый (Железнодорожный)</t>
  </si>
  <si>
    <t xml:space="preserve">=F3161-(F3161*(Ваша_скидка/100))</t>
  </si>
  <si>
    <t xml:space="preserve">00022701</t>
  </si>
  <si>
    <t xml:space="preserve">В0024</t>
  </si>
  <si>
    <t xml:space="preserve">Выключатель 1-кл.скр.пр. "Валери" белый возвратный (Железнодорожный)</t>
  </si>
  <si>
    <t xml:space="preserve">=F3162-(F3162*(Ваша_скидка/100))</t>
  </si>
  <si>
    <t xml:space="preserve">00022705</t>
  </si>
  <si>
    <t xml:space="preserve">В0121</t>
  </si>
  <si>
    <t xml:space="preserve">Выключатель 1-кл.скр.пр. "Валери" с подсветкой белый (Железнодорожный)</t>
  </si>
  <si>
    <t xml:space="preserve">=F3163-(F3163*(Ваша_скидка/100))</t>
  </si>
  <si>
    <t xml:space="preserve">00022700</t>
  </si>
  <si>
    <t xml:space="preserve">В0124</t>
  </si>
  <si>
    <t xml:space="preserve">Выключатель 1-кл.скр.пр. "Валери" с подсветкой белый возвратный (Железнодорожный)</t>
  </si>
  <si>
    <t xml:space="preserve">=F3164-(F3164*(Ваша_скидка/100))</t>
  </si>
  <si>
    <t xml:space="preserve">00022723</t>
  </si>
  <si>
    <t xml:space="preserve">Л0021</t>
  </si>
  <si>
    <t xml:space="preserve">Выключатель 1-кл.скр.пр. "Лилия" белый (Железнодорожный)</t>
  </si>
  <si>
    <t xml:space="preserve">=F3165-(F3165*(Ваша_скидка/100))</t>
  </si>
  <si>
    <t xml:space="preserve">00032156</t>
  </si>
  <si>
    <t xml:space="preserve">Л0024</t>
  </si>
  <si>
    <t xml:space="preserve">Выключатель 1-кл.скр.пр. "Лилия" возвратный белый (Железнодорожный)</t>
  </si>
  <si>
    <t xml:space="preserve">=F3166-(F3166*(Ваша_скидка/100))</t>
  </si>
  <si>
    <t xml:space="preserve">00032157</t>
  </si>
  <si>
    <t xml:space="preserve">Л0124</t>
  </si>
  <si>
    <t xml:space="preserve">Выключатель 1-кл.скр.пр. "Лилия" возвратный с подсветкой белый (Железнодорожный)</t>
  </si>
  <si>
    <t xml:space="preserve">=F3167-(F3167*(Ваша_скидка/100))</t>
  </si>
  <si>
    <t xml:space="preserve">00027151</t>
  </si>
  <si>
    <t xml:space="preserve">Л0121</t>
  </si>
  <si>
    <t xml:space="preserve">Выключатель 1-кл.скр.пр. "Лилия" с подсветкойбелый (Железнодорожный)</t>
  </si>
  <si>
    <t xml:space="preserve">=F3168-(F3168*(Ваша_скидка/100))</t>
  </si>
  <si>
    <t xml:space="preserve">00022730</t>
  </si>
  <si>
    <t xml:space="preserve">С0021</t>
  </si>
  <si>
    <t xml:space="preserve">Выключатель 1-кл.скр.пр. "Севиль" белый (Железнодорожный)</t>
  </si>
  <si>
    <t xml:space="preserve">=F3169-(F3169*(Ваша_скидка/100))</t>
  </si>
  <si>
    <t xml:space="preserve">00022733</t>
  </si>
  <si>
    <t xml:space="preserve">С0025</t>
  </si>
  <si>
    <t xml:space="preserve">Выключатель 1-кл.скр.пр. "Севиль" белый проходной (Железнодорожный)</t>
  </si>
  <si>
    <t xml:space="preserve">=F3170-(F3170*(Ваша_скидка/100))</t>
  </si>
  <si>
    <t xml:space="preserve">00032161</t>
  </si>
  <si>
    <t xml:space="preserve">С0024</t>
  </si>
  <si>
    <t xml:space="preserve">Выключатель 1-кл.скр.пр. "Севиль" возвратный белый (Железнодорожный)</t>
  </si>
  <si>
    <t xml:space="preserve">=F3171-(F3171*(Ваша_скидка/100))</t>
  </si>
  <si>
    <t xml:space="preserve">00032162</t>
  </si>
  <si>
    <t xml:space="preserve">С0124</t>
  </si>
  <si>
    <t xml:space="preserve">Выключатель 1-кл.скр.пр. "Севиль" возвратный с подсветкой белый (Железнодорожный)</t>
  </si>
  <si>
    <t xml:space="preserve">=F3172-(F3172*(Ваша_скидка/100))</t>
  </si>
  <si>
    <t xml:space="preserve">00022732</t>
  </si>
  <si>
    <t xml:space="preserve">С0125</t>
  </si>
  <si>
    <t xml:space="preserve">Выключатель 1-кл.скр.пр. "Севиль" с подсветкой белый проходной (Железнодорожный)</t>
  </si>
  <si>
    <t xml:space="preserve">=F3173-(F3173*(Ваша_скидка/100))</t>
  </si>
  <si>
    <t xml:space="preserve">00022702</t>
  </si>
  <si>
    <t xml:space="preserve">В0023</t>
  </si>
  <si>
    <t xml:space="preserve">Выключатель 2-кл.скр.пр. "Валери" белый (Железнодорожный)</t>
  </si>
  <si>
    <t xml:space="preserve">=F3174-(F3174*(Ваша_скидка/100))</t>
  </si>
  <si>
    <t xml:space="preserve">00022703</t>
  </si>
  <si>
    <t xml:space="preserve">В0123</t>
  </si>
  <si>
    <t xml:space="preserve">Выключатель 2-кл.скр.пр. "Валери" с подсветкой белый (Железнодорожный)</t>
  </si>
  <si>
    <t xml:space="preserve">=F3175-(F3175*(Ваша_скидка/100))</t>
  </si>
  <si>
    <t xml:space="preserve">00022722</t>
  </si>
  <si>
    <t xml:space="preserve">Л0023</t>
  </si>
  <si>
    <t xml:space="preserve">Выключатель 2-кл.скр.пр. "Лилия" белый (Железнодорожный)</t>
  </si>
  <si>
    <t xml:space="preserve">=F3176-(F3176*(Ваша_скидка/100))</t>
  </si>
  <si>
    <t xml:space="preserve">00027152</t>
  </si>
  <si>
    <t xml:space="preserve">Л0123</t>
  </si>
  <si>
    <t xml:space="preserve">Выключатель 2-кл.скр.пр. "Лилия" с подсветкой белый (Железнодорожный)</t>
  </si>
  <si>
    <t xml:space="preserve">=F3177-(F3177*(Ваша_скидка/100))</t>
  </si>
  <si>
    <t xml:space="preserve">00022728</t>
  </si>
  <si>
    <t xml:space="preserve">С0023</t>
  </si>
  <si>
    <t xml:space="preserve">Выключатель 2-кл.скр.пр. "Севиль" белый (Железнодорожный)</t>
  </si>
  <si>
    <t xml:space="preserve">=F3178-(F3178*(Ваша_скидка/100))</t>
  </si>
  <si>
    <t xml:space="preserve">00022729</t>
  </si>
  <si>
    <t xml:space="preserve">С0123</t>
  </si>
  <si>
    <t xml:space="preserve">Выключатель 2-кл.скр.пр. "Севиль" с подсветкой белый (Железнодорожный)</t>
  </si>
  <si>
    <t xml:space="preserve">=F3179-(F3179*(Ваша_скидка/100))</t>
  </si>
  <si>
    <t xml:space="preserve">00022709</t>
  </si>
  <si>
    <t xml:space="preserve">В0126</t>
  </si>
  <si>
    <t xml:space="preserve">Кнопка звонка с символом и подсветкой скр.пр. "Валери" белый (Железнодорожный)</t>
  </si>
  <si>
    <t xml:space="preserve">=F3180-(F3180*(Ваша_скидка/100))</t>
  </si>
  <si>
    <t xml:space="preserve">00022708</t>
  </si>
  <si>
    <t xml:space="preserve">В0026</t>
  </si>
  <si>
    <t xml:space="preserve">Кнопка звонка с символом скр.пр. "Валери" белый (Железнодорожный)</t>
  </si>
  <si>
    <t xml:space="preserve">=F3181-(F3181*(Ваша_скидка/100))</t>
  </si>
  <si>
    <t xml:space="preserve">00022734</t>
  </si>
  <si>
    <t xml:space="preserve">С0026</t>
  </si>
  <si>
    <t xml:space="preserve">Кнопка звонка с символом скр.пр. "Севиль" белый (Железнодорожный)</t>
  </si>
  <si>
    <t xml:space="preserve">=F3182-(F3182*(Ваша_скидка/100))</t>
  </si>
  <si>
    <t xml:space="preserve">00022712</t>
  </si>
  <si>
    <t xml:space="preserve">В0022</t>
  </si>
  <si>
    <t xml:space="preserve">Розетка 1-мест. "Валери" б/з скр. пр. белая (Железнодорожный)</t>
  </si>
  <si>
    <t xml:space="preserve">=F3183-(F3183*(Ваша_скидка/100))</t>
  </si>
  <si>
    <t xml:space="preserve">00022714</t>
  </si>
  <si>
    <t xml:space="preserve">В0028</t>
  </si>
  <si>
    <t xml:space="preserve">Розетка 1-мест. "Валери" с/з скр. пр. белая (Железнодорожный)</t>
  </si>
  <si>
    <t xml:space="preserve">=F3184-(F3184*(Ваша_скидка/100))</t>
  </si>
  <si>
    <t xml:space="preserve">00022724</t>
  </si>
  <si>
    <t xml:space="preserve">Л0022х</t>
  </si>
  <si>
    <t xml:space="preserve">Розетка 1-мест. "Лилия" б/з скр. пр. з/ш белая (Железнодорожный)</t>
  </si>
  <si>
    <t xml:space="preserve">=F3185-(F3185*(Ваша_скидка/100))</t>
  </si>
  <si>
    <t xml:space="preserve">00022725</t>
  </si>
  <si>
    <t xml:space="preserve">Л0028х</t>
  </si>
  <si>
    <t xml:space="preserve">Розетка 1-мест. "Лилия" с/з скр. пр. з/ш белая (Железнодорожный)</t>
  </si>
  <si>
    <t xml:space="preserve">=F3186-(F3186*(Ваша_скидка/100))</t>
  </si>
  <si>
    <t xml:space="preserve">00027159</t>
  </si>
  <si>
    <t xml:space="preserve">С0022</t>
  </si>
  <si>
    <t xml:space="preserve">Розетка 1-мест. "Севиль" б/з скр. пр. белая (Железнодорожный)</t>
  </si>
  <si>
    <t xml:space="preserve">=F3187-(F3187*(Ваша_скидка/100))</t>
  </si>
  <si>
    <t xml:space="preserve">00032164</t>
  </si>
  <si>
    <t xml:space="preserve">С0028</t>
  </si>
  <si>
    <t xml:space="preserve">Розетка 1-мест. "Севиль" з/к скр. пр. белая (Железнодорожный)</t>
  </si>
  <si>
    <t xml:space="preserve">=F3188-(F3188*(Ваша_скидка/100))</t>
  </si>
  <si>
    <t xml:space="preserve">00022713</t>
  </si>
  <si>
    <t xml:space="preserve">В0029</t>
  </si>
  <si>
    <t xml:space="preserve">Розетка 1-мест. с крышкой "Валери" с/з скр. пр. белая (Железнодорожный)</t>
  </si>
  <si>
    <t xml:space="preserve">=F3189-(F3189*(Ваша_скидка/100))</t>
  </si>
  <si>
    <t xml:space="preserve">00027156</t>
  </si>
  <si>
    <t xml:space="preserve">Л0029</t>
  </si>
  <si>
    <t xml:space="preserve">Розетка 1-мест. с крышкой "Лилия" IP44 с/з скр.пр. белая (Железнодорожный)</t>
  </si>
  <si>
    <t xml:space="preserve">=F3190-(F3190*(Ваша_скидка/100))</t>
  </si>
  <si>
    <t xml:space="preserve">00027160</t>
  </si>
  <si>
    <t xml:space="preserve">С0029</t>
  </si>
  <si>
    <t xml:space="preserve">Розетка 1-мест. с крышкой "Севиль" IP44 с/з скр.пр. белая (Железнодорожный)</t>
  </si>
  <si>
    <t xml:space="preserve">=F3191-(F3191*(Ваша_скидка/100))</t>
  </si>
  <si>
    <t xml:space="preserve">00022715</t>
  </si>
  <si>
    <t xml:space="preserve">В0027</t>
  </si>
  <si>
    <t xml:space="preserve">Розетка 1-мест.телевизионная "Валери" скр. пр. тупиковая белая 750м ч/д 4-2400Мгц (Железнодорожный)</t>
  </si>
  <si>
    <t xml:space="preserve">=F3192-(F3192*(Ваша_скидка/100))</t>
  </si>
  <si>
    <t xml:space="preserve">00022726</t>
  </si>
  <si>
    <t xml:space="preserve">Л0027</t>
  </si>
  <si>
    <t xml:space="preserve">Розетка 1-мест.телевизионная "Лилия" скр. пр. тупиковая белая 750м ч/д 4-2400Мгц (Железнодорожный)</t>
  </si>
  <si>
    <t xml:space="preserve">=F3193-(F3193*(Ваша_скидка/100))</t>
  </si>
  <si>
    <t xml:space="preserve">00022727</t>
  </si>
  <si>
    <t xml:space="preserve">Л0034</t>
  </si>
  <si>
    <t xml:space="preserve">Розетка 1-мест.телефонная "Лилия" скр. пр. 1А, RJ12 белая (Железнодорожный)</t>
  </si>
  <si>
    <t xml:space="preserve">=F3194-(F3194*(Ваша_скидка/100))</t>
  </si>
  <si>
    <t xml:space="preserve">00022710</t>
  </si>
  <si>
    <t xml:space="preserve">В0102</t>
  </si>
  <si>
    <t xml:space="preserve">Розетка 2-мест. "Валери" б/з скр. пр. белая (Железнодорожный)</t>
  </si>
  <si>
    <t xml:space="preserve">=F3195-(F3195*(Ваша_скидка/100))</t>
  </si>
  <si>
    <t xml:space="preserve">00022711</t>
  </si>
  <si>
    <t xml:space="preserve">В0128</t>
  </si>
  <si>
    <t xml:space="preserve">Розетка 2-мест. "Валери" с/з скр. пр. белая (Железнодорожный)</t>
  </si>
  <si>
    <t xml:space="preserve">=F3196-(F3196*(Ваша_скидка/100))</t>
  </si>
  <si>
    <t xml:space="preserve">00027158</t>
  </si>
  <si>
    <t xml:space="preserve">С0102</t>
  </si>
  <si>
    <t xml:space="preserve">Розетка 2-мест. "Севиль" б/з скр. пр. белая (Железнодорожный)</t>
  </si>
  <si>
    <t xml:space="preserve">=F3197-(F3197*(Ваша_скидка/100))</t>
  </si>
  <si>
    <t xml:space="preserve">00032163</t>
  </si>
  <si>
    <t xml:space="preserve">С0128</t>
  </si>
  <si>
    <t xml:space="preserve">Розетка 2-мест. "Севиль" з/к скр. пр. белая (Железнодорожный)</t>
  </si>
  <si>
    <t xml:space="preserve">=F3198-(F3198*(Ваша_скидка/100))</t>
  </si>
  <si>
    <t xml:space="preserve">00027150</t>
  </si>
  <si>
    <t xml:space="preserve">В0101</t>
  </si>
  <si>
    <t xml:space="preserve">Светорегулятор "Диммер" "Валери" скр. пр. белый (Железнодорожный)</t>
  </si>
  <si>
    <t xml:space="preserve">=F3199-(F3199*(Ваша_скидка/100))</t>
  </si>
  <si>
    <t xml:space="preserve">00027157</t>
  </si>
  <si>
    <t xml:space="preserve">С0101</t>
  </si>
  <si>
    <t xml:space="preserve">Светорегулятор "Диммер" "Севиль" скр. пр. белый (Железнодорожный)</t>
  </si>
  <si>
    <t xml:space="preserve">=F3200-(F3200*(Ваша_скидка/100))</t>
  </si>
  <si>
    <t xml:space="preserve">03/13-02 Удлинители ТМ "Универсал" (Железнодорожный)</t>
  </si>
  <si>
    <t xml:space="preserve">00025904</t>
  </si>
  <si>
    <t xml:space="preserve">Е303</t>
  </si>
  <si>
    <t xml:space="preserve">Колодка 3 гн. с/з  ABS Е303 (Железнодорожный)</t>
  </si>
  <si>
    <t xml:space="preserve">=F3202-(F3202*(Ваша_скидка/100))</t>
  </si>
  <si>
    <t xml:space="preserve">00025903</t>
  </si>
  <si>
    <t xml:space="preserve">S303</t>
  </si>
  <si>
    <t xml:space="preserve">Колодка 3 гн. с/з с выкл. ABS S303 (Железнодорожный)</t>
  </si>
  <si>
    <t xml:space="preserve">=F3203-(F3203*(Ваша_скидка/100))</t>
  </si>
  <si>
    <t xml:space="preserve">00025906</t>
  </si>
  <si>
    <t xml:space="preserve">S304</t>
  </si>
  <si>
    <t xml:space="preserve">Колодка 4 гн. с/з с выкл. ABS S304 (Железнодорожный)</t>
  </si>
  <si>
    <t xml:space="preserve">=F3204-(F3204*(Ваша_скидка/100))</t>
  </si>
  <si>
    <t xml:space="preserve">00039962</t>
  </si>
  <si>
    <t xml:space="preserve">9632008</t>
  </si>
  <si>
    <t xml:space="preserve">Удлинитель 10 м 1 мест. з/к ПВС 3*0,75 У6-10 (Железнодорожный)</t>
  </si>
  <si>
    <t xml:space="preserve">=F3205-(F3205*(Ваша_скидка/100))</t>
  </si>
  <si>
    <t xml:space="preserve">00025908</t>
  </si>
  <si>
    <t xml:space="preserve">9631997</t>
  </si>
  <si>
    <t xml:space="preserve">Удлинитель 10 м 1мест. ПВС 2*0,75 УШ-6 (Железнодорожный)</t>
  </si>
  <si>
    <t xml:space="preserve">=F3206-(F3206*(Ваша_скидка/100))</t>
  </si>
  <si>
    <t xml:space="preserve">00022073</t>
  </si>
  <si>
    <t xml:space="preserve">9632014</t>
  </si>
  <si>
    <t xml:space="preserve">Удлинитель 10 м 1мест. ПВС 2*0,75 УШ-6 на рамке (Железнодорожный)</t>
  </si>
  <si>
    <t xml:space="preserve">=F3207-(F3207*(Ваша_скидка/100))</t>
  </si>
  <si>
    <t xml:space="preserve">00033836</t>
  </si>
  <si>
    <t xml:space="preserve">011М-10</t>
  </si>
  <si>
    <t xml:space="preserve">Удлинитель 10 м 2-х мест. ПВС 2*0,75 У6-011М Люкс (Железнодорожный)</t>
  </si>
  <si>
    <t xml:space="preserve">=F3208-(F3208*(Ваша_скидка/100))</t>
  </si>
  <si>
    <t xml:space="preserve">00031997</t>
  </si>
  <si>
    <t xml:space="preserve">553-10</t>
  </si>
  <si>
    <t xml:space="preserve">Удлинитель 10 м 2-х мест. ПВС 3*0,75 У10-553 з/к люкс (Железнодорожный)</t>
  </si>
  <si>
    <t xml:space="preserve">=F3209-(F3209*(Ваша_скидка/100))</t>
  </si>
  <si>
    <t xml:space="preserve">00033835</t>
  </si>
  <si>
    <t xml:space="preserve">9631915</t>
  </si>
  <si>
    <t xml:space="preserve">Удлинитель 10 м 2-х мест. ШВВП 2*0,75 У6-011 (Железнодорожный)</t>
  </si>
  <si>
    <t xml:space="preserve">=F3210-(F3210*(Ваша_скидка/100))</t>
  </si>
  <si>
    <t xml:space="preserve">00032040</t>
  </si>
  <si>
    <t xml:space="preserve">554-10</t>
  </si>
  <si>
    <t xml:space="preserve">Удлинитель 10 м 3-х мест. ПВС 3*0,75 У10-554 з/к люкс (Железнодорожный)</t>
  </si>
  <si>
    <t xml:space="preserve">=F3211-(F3211*(Ваша_скидка/100))</t>
  </si>
  <si>
    <t xml:space="preserve">00015886</t>
  </si>
  <si>
    <t xml:space="preserve">9631936</t>
  </si>
  <si>
    <t xml:space="preserve">Удлинитель 10 м 3-х мест. ШВВП 2*0,75 У6-639  (Железнодорожный)</t>
  </si>
  <si>
    <t xml:space="preserve">=F3212-(F3212*(Ваша_скидка/100))</t>
  </si>
  <si>
    <t xml:space="preserve">00032061</t>
  </si>
  <si>
    <t xml:space="preserve">766М-10</t>
  </si>
  <si>
    <t xml:space="preserve">Удлинитель 10 м 4-х мест. ПВС 2*0,75 У6-766М люкс (Железнодорожный)</t>
  </si>
  <si>
    <t xml:space="preserve">=F3213-(F3213*(Ваша_скидка/100))</t>
  </si>
  <si>
    <t xml:space="preserve">00032199</t>
  </si>
  <si>
    <t xml:space="preserve">555-10</t>
  </si>
  <si>
    <t xml:space="preserve">Удлинитель 10 м 4-х мест. ПВС 3*0,75 з/к У10-555 люкс (Железнодорожный)</t>
  </si>
  <si>
    <t xml:space="preserve">=F3214-(F3214*(Ваша_скидка/100))</t>
  </si>
  <si>
    <t xml:space="preserve">00032142</t>
  </si>
  <si>
    <t xml:space="preserve">9633900</t>
  </si>
  <si>
    <t xml:space="preserve">Удлинитель 10 м 4-х мест. термо ПВС 2*0,75 У6-015 зак/корп. защ/штор катушка (Железнодорожный)</t>
  </si>
  <si>
    <t xml:space="preserve">=F3215-(F3215*(Ваша_скидка/100))</t>
  </si>
  <si>
    <t xml:space="preserve">00032133</t>
  </si>
  <si>
    <t xml:space="preserve">9633904</t>
  </si>
  <si>
    <t xml:space="preserve">Удлинитель 10 м 4-х мест. термо ПВС 3*075 У10-015 з/к зак/корп. защ/шторки катушка (Железнодорожный)</t>
  </si>
  <si>
    <t xml:space="preserve">=F3216-(F3216*(Ваша_скидка/100))</t>
  </si>
  <si>
    <t xml:space="preserve">00015894</t>
  </si>
  <si>
    <t xml:space="preserve">9631946</t>
  </si>
  <si>
    <t xml:space="preserve">Удлинитель 10 м 4-х мест. ШВВП 2*0,75 У6-766 (Железнодорожный)</t>
  </si>
  <si>
    <t xml:space="preserve">=F3217-(F3217*(Ваша_скидка/100))</t>
  </si>
  <si>
    <t xml:space="preserve">00020608</t>
  </si>
  <si>
    <t xml:space="preserve">9633905</t>
  </si>
  <si>
    <t xml:space="preserve">Удлинитель 16 м 4 мест. термо ПВС 3*0,75 У10-015 з/к зак/корп. защ/шторки катушка (Железнодорожный)</t>
  </si>
  <si>
    <t xml:space="preserve">=F3218-(F3218*(Ваша_скидка/100))</t>
  </si>
  <si>
    <t xml:space="preserve">00034036</t>
  </si>
  <si>
    <t xml:space="preserve">011М-02</t>
  </si>
  <si>
    <t xml:space="preserve">Удлинитель 2 м 2-х мест. ПВС 2*0,75 У6-011М люкс (Железнодорожный)</t>
  </si>
  <si>
    <t xml:space="preserve">=F3219-(F3219*(Ваша_скидка/100))</t>
  </si>
  <si>
    <t xml:space="preserve">00032127</t>
  </si>
  <si>
    <t xml:space="preserve">9631911</t>
  </si>
  <si>
    <t xml:space="preserve">Удлинитель 2 м 2-х мест. ШВВП 2*0,75 У6-011 (Железнодорожный)</t>
  </si>
  <si>
    <t xml:space="preserve">=F3220-(F3220*(Ваша_скидка/100))</t>
  </si>
  <si>
    <t xml:space="preserve">00032060</t>
  </si>
  <si>
    <t xml:space="preserve">639М-02</t>
  </si>
  <si>
    <t xml:space="preserve">Удлинитель 2 м 3-х мест. ПВС 2*0,75 У6-639М люкс (Железнодорожный)</t>
  </si>
  <si>
    <t xml:space="preserve">=F3221-(F3221*(Ваша_скидка/100))</t>
  </si>
  <si>
    <t xml:space="preserve">00032131</t>
  </si>
  <si>
    <t xml:space="preserve">9631932</t>
  </si>
  <si>
    <t xml:space="preserve">Удлинитель 2 м 3-х мест. ШВВП 2*0,75 У6-639 (Железнодорожный)</t>
  </si>
  <si>
    <t xml:space="preserve">=F3222-(F3222*(Ваша_скидка/100))</t>
  </si>
  <si>
    <t xml:space="preserve">00032062</t>
  </si>
  <si>
    <t xml:space="preserve">766М-02</t>
  </si>
  <si>
    <t xml:space="preserve">Удлинитель 2 м 4-х мест. ПВС 2*0,75 У6-766М люкс (Железнодорожный)</t>
  </si>
  <si>
    <t xml:space="preserve">=F3223-(F3223*(Ваша_скидка/100))</t>
  </si>
  <si>
    <t xml:space="preserve">00032042</t>
  </si>
  <si>
    <t xml:space="preserve">555-02</t>
  </si>
  <si>
    <t xml:space="preserve">Удлинитель 2 м 4-х мест. ПВС 3*0,75 У10-555 з/к люкс (Железнодорожный)</t>
  </si>
  <si>
    <t xml:space="preserve">=F3224-(F3224*(Ваша_скидка/100))</t>
  </si>
  <si>
    <t xml:space="preserve">00024621</t>
  </si>
  <si>
    <t xml:space="preserve">9631942</t>
  </si>
  <si>
    <t xml:space="preserve">Удлинитель 2 м 4-х мест. ШВВП 2*0,75 У6-766 (Железнодорожный)</t>
  </si>
  <si>
    <t xml:space="preserve">=F3225-(F3225*(Ваша_скидка/100))</t>
  </si>
  <si>
    <t xml:space="preserve">00016852</t>
  </si>
  <si>
    <t xml:space="preserve">9631999</t>
  </si>
  <si>
    <t xml:space="preserve">Удлинитель 20 м 1 мест. ПВС 2*0,75 УШ-6 (Железнодорожный)</t>
  </si>
  <si>
    <t xml:space="preserve">=F3226-(F3226*(Ваша_скидка/100))</t>
  </si>
  <si>
    <t xml:space="preserve">00016849</t>
  </si>
  <si>
    <t xml:space="preserve">9632016</t>
  </si>
  <si>
    <t xml:space="preserve">Удлинитель 20 м 1 мест. ПВС 2*0,75 УШ-6 на рамке (Железнодорожный)</t>
  </si>
  <si>
    <t xml:space="preserve">=F3227-(F3227*(Ваша_скидка/100))</t>
  </si>
  <si>
    <t xml:space="preserve">00029845</t>
  </si>
  <si>
    <t xml:space="preserve">9634186</t>
  </si>
  <si>
    <t xml:space="preserve">Удлинитель 20 м 4-х мест. термо ПВС 2*1 У10-015 з/к зак/корп. защ/шторки катушка (Железнодорожный)</t>
  </si>
  <si>
    <t xml:space="preserve">=F3228-(F3228*(Ваша_скидка/100))</t>
  </si>
  <si>
    <t xml:space="preserve">00015881</t>
  </si>
  <si>
    <t xml:space="preserve">011М-03</t>
  </si>
  <si>
    <t xml:space="preserve">Удлинитель 3 м 2-х мест. ПВС 2*0,75 У6-011М люкс (Железнодорожный)</t>
  </si>
  <si>
    <t xml:space="preserve">=F3229-(F3229*(Ваша_скидка/100))</t>
  </si>
  <si>
    <t xml:space="preserve">00031999</t>
  </si>
  <si>
    <t xml:space="preserve">553-03</t>
  </si>
  <si>
    <t xml:space="preserve">Удлинитель 3 м 2-х мест. ПВС 3*0,75 У10-553 з/к люкс (Железнодорожный)</t>
  </si>
  <si>
    <t xml:space="preserve">=F3230-(F3230*(Ваша_скидка/100))</t>
  </si>
  <si>
    <t xml:space="preserve">00015879</t>
  </si>
  <si>
    <t xml:space="preserve">9631912</t>
  </si>
  <si>
    <t xml:space="preserve">Удлинитель 3 м 2-х мест. ШВВП 2*0,75 У6-011 (Железнодорожный)</t>
  </si>
  <si>
    <t xml:space="preserve">=F3231-(F3231*(Ваша_скидка/100))</t>
  </si>
  <si>
    <t xml:space="preserve">00029846</t>
  </si>
  <si>
    <t xml:space="preserve">639М-03</t>
  </si>
  <si>
    <t xml:space="preserve">Удлинитель 3 м 3-х мест. ПВС 2*0,75 У6-639М (Железнодорожный)</t>
  </si>
  <si>
    <t xml:space="preserve">=F3232-(F3232*(Ваша_скидка/100))</t>
  </si>
  <si>
    <t xml:space="preserve">00016842</t>
  </si>
  <si>
    <t xml:space="preserve">9631986</t>
  </si>
  <si>
    <t xml:space="preserve">Удлинитель 3 м 3-х мест. ПВС 3*0,75 S-303 з/к (Железнодорожный)</t>
  </si>
  <si>
    <t xml:space="preserve">=F3233-(F3233*(Ваша_скидка/100))</t>
  </si>
  <si>
    <t xml:space="preserve">00015900</t>
  </si>
  <si>
    <t xml:space="preserve">554-03</t>
  </si>
  <si>
    <t xml:space="preserve">Удлинитель 3 м 3-х мест. ПВС 3*0,75 У10-554 з/к люкс (Железнодорожный)</t>
  </si>
  <si>
    <t xml:space="preserve">=F3234-(F3234*(Ваша_скидка/100))</t>
  </si>
  <si>
    <t xml:space="preserve">00024295</t>
  </si>
  <si>
    <t xml:space="preserve">9631977</t>
  </si>
  <si>
    <t xml:space="preserve">Удлинитель 3 м 3-х мест. ПВС 3*1 Е-303 з/к (Железнодорожный)</t>
  </si>
  <si>
    <t xml:space="preserve">=F3235-(F3235*(Ваша_скидка/100))</t>
  </si>
  <si>
    <t xml:space="preserve">00015883</t>
  </si>
  <si>
    <t xml:space="preserve">9631933</t>
  </si>
  <si>
    <t xml:space="preserve">Удлинитель 3 м 3-х мест. ШВВП 2*0,75 У6-639 (Железнодорожный)</t>
  </si>
  <si>
    <t xml:space="preserve">=F3236-(F3236*(Ваша_скидка/100))</t>
  </si>
  <si>
    <t xml:space="preserve">00015895</t>
  </si>
  <si>
    <t xml:space="preserve">766М-03</t>
  </si>
  <si>
    <t xml:space="preserve">Удлинитель 3 м 4-х мест. ПВС 2*0,75 У6-766М люкс 
(Железнодорожный)</t>
  </si>
  <si>
    <t xml:space="preserve">=F3237-(F3237*(Ваша_скидка/100))</t>
  </si>
  <si>
    <t xml:space="preserve">00016845</t>
  </si>
  <si>
    <t xml:space="preserve">9631990</t>
  </si>
  <si>
    <t xml:space="preserve">Удлинитель 3 м 4-х мест. ПВС 3*0,75 S-304 з/к (Железнодорожный)</t>
  </si>
  <si>
    <t xml:space="preserve">=F3238-(F3238*(Ваша_скидка/100))</t>
  </si>
  <si>
    <t xml:space="preserve">00032043</t>
  </si>
  <si>
    <t xml:space="preserve">9631954</t>
  </si>
  <si>
    <t xml:space="preserve">Удлинитель 3 м 4-х мест. ПВС 3*0,75 У10-555 з/к люкс (Железнодорожный)</t>
  </si>
  <si>
    <t xml:space="preserve">=F3239-(F3239*(Ваша_скидка/100))</t>
  </si>
  <si>
    <t xml:space="preserve">00015891</t>
  </si>
  <si>
    <t xml:space="preserve">9631943</t>
  </si>
  <si>
    <t xml:space="preserve">Удлинитель 3 м 4-х мест. ШВВП 2*0,75 У6-766 (Железнодорожный)</t>
  </si>
  <si>
    <t xml:space="preserve">=F3240-(F3240*(Ваша_скидка/100))</t>
  </si>
  <si>
    <t xml:space="preserve">00015904</t>
  </si>
  <si>
    <t xml:space="preserve">9632044</t>
  </si>
  <si>
    <t xml:space="preserve">Удлинитель 3 м 6 мест. ПВС 3*0,75 сетев.фильтр, выкл. с индик. 600 SH-3 (Железнодорожный)</t>
  </si>
  <si>
    <t xml:space="preserve">=F3241-(F3241*(Ваша_скидка/100))</t>
  </si>
  <si>
    <t xml:space="preserve">00016853</t>
  </si>
  <si>
    <t xml:space="preserve">9632001</t>
  </si>
  <si>
    <t xml:space="preserve">Удлинитель 30 м 1 мест. ПВС 2*0,75 УШ-6 (Железнодорожный)</t>
  </si>
  <si>
    <t xml:space="preserve">=F3242-(F3242*(Ваша_скидка/100))</t>
  </si>
  <si>
    <t xml:space="preserve">00016850</t>
  </si>
  <si>
    <t xml:space="preserve">9632018</t>
  </si>
  <si>
    <t xml:space="preserve">Удлинитель 30 м 1 мест. ПВС 2*0,75 УШ-6 на рамке (Железнодорожный)</t>
  </si>
  <si>
    <t xml:space="preserve">=F3243-(F3243*(Ваша_скидка/100))</t>
  </si>
  <si>
    <t xml:space="preserve">00043108</t>
  </si>
  <si>
    <t xml:space="preserve">491745</t>
  </si>
  <si>
    <t xml:space="preserve">Удлинитель 40 м 1 мест. ПВС 2*0,75 УШ-6  (Железнодорожный)</t>
  </si>
  <si>
    <t xml:space="preserve">=F3244-(F3244*(Ваша_скидка/100))</t>
  </si>
  <si>
    <t xml:space="preserve">00032152</t>
  </si>
  <si>
    <t xml:space="preserve">9632019</t>
  </si>
  <si>
    <t xml:space="preserve">Удлинитель 40 м 1 мест. ПВС 2*0,75 УШ-6 на рамке (Железнодорожный)</t>
  </si>
  <si>
    <t xml:space="preserve">=F3245-(F3245*(Ваша_скидка/100))</t>
  </si>
  <si>
    <t xml:space="preserve">00033682</t>
  </si>
  <si>
    <t xml:space="preserve">011М-05</t>
  </si>
  <si>
    <t xml:space="preserve">Удлинитель 5 м 2-х мест. ПВС 2*0,75 У6-011М люкс (Железнодорожный)</t>
  </si>
  <si>
    <t xml:space="preserve">=F3246-(F3246*(Ваша_скидка/100))</t>
  </si>
  <si>
    <t xml:space="preserve">00015899</t>
  </si>
  <si>
    <t xml:space="preserve">553-05</t>
  </si>
  <si>
    <t xml:space="preserve">Удлинитель 5 м 2-х мест. ПВС 3*0,75 У10-553 з/к (Железнодорожный)</t>
  </si>
  <si>
    <t xml:space="preserve">=F3247-(F3247*(Ваша_скидка/100))</t>
  </si>
  <si>
    <t xml:space="preserve">00015880</t>
  </si>
  <si>
    <t xml:space="preserve">9631913</t>
  </si>
  <si>
    <t xml:space="preserve">Удлинитель 5 м 2-х мест. ШВВП 2*0,75 У6-011 (Железнодорожный)</t>
  </si>
  <si>
    <t xml:space="preserve">=F3248-(F3248*(Ваша_скидка/100))</t>
  </si>
  <si>
    <t xml:space="preserve">00015888</t>
  </si>
  <si>
    <t xml:space="preserve">639М-05</t>
  </si>
  <si>
    <t xml:space="preserve">Удлинитель 5 м 3-х мест. ПВС 2*0,75 У6-639М люкс (Железнодорожный)</t>
  </si>
  <si>
    <t xml:space="preserve">=F3249-(F3249*(Ваша_скидка/100))</t>
  </si>
  <si>
    <t xml:space="preserve">00016843</t>
  </si>
  <si>
    <t xml:space="preserve">9631987</t>
  </si>
  <si>
    <t xml:space="preserve">Удлинитель 5 м 3-х мест. ПВС 3*0,75 S-303 з/к (Железнодорожный)</t>
  </si>
  <si>
    <t xml:space="preserve">=F3250-(F3250*(Ваша_скидка/100))</t>
  </si>
  <si>
    <t xml:space="preserve">00015901</t>
  </si>
  <si>
    <t xml:space="preserve">554-05</t>
  </si>
  <si>
    <t xml:space="preserve">Удлинитель 5 м 3-х мест. ПВС 3*0,75 У10-554 з/к люкс (Железнодорожный)</t>
  </si>
  <si>
    <t xml:space="preserve">=F3251-(F3251*(Ваша_скидка/100))</t>
  </si>
  <si>
    <t xml:space="preserve">00024296</t>
  </si>
  <si>
    <t xml:space="preserve">9631978</t>
  </si>
  <si>
    <t xml:space="preserve">Удлинитель 5 м 3-х мест. ПВС 3*1 Е-303 з/к (Железнодорожный)</t>
  </si>
  <si>
    <t xml:space="preserve">=F3252-(F3252*(Ваша_скидка/100))</t>
  </si>
  <si>
    <t xml:space="preserve">00015908</t>
  </si>
  <si>
    <t xml:space="preserve">9631925</t>
  </si>
  <si>
    <t xml:space="preserve">Удлинитель 5 м 3-х мест. ШВВП 2*0,75 У6-004 рулетка (Железнодорожный)</t>
  </si>
  <si>
    <t xml:space="preserve">=F3253-(F3253*(Ваша_скидка/100))</t>
  </si>
  <si>
    <t xml:space="preserve">00015884</t>
  </si>
  <si>
    <t xml:space="preserve">9631934</t>
  </si>
  <si>
    <t xml:space="preserve">Удлинитель 5 м 3-х мест. ШВВП 2*0,75 У6-639 (Железнодорожный)</t>
  </si>
  <si>
    <t xml:space="preserve">=F3254-(F3254*(Ваша_скидка/100))</t>
  </si>
  <si>
    <t xml:space="preserve">00015896</t>
  </si>
  <si>
    <t xml:space="preserve">766М-05</t>
  </si>
  <si>
    <t xml:space="preserve">Удлинитель 5 м 4-х мест. ПВС 2*0,75 У6-766М люкс (Железнодорожный)</t>
  </si>
  <si>
    <t xml:space="preserve">=F3255-(F3255*(Ваша_скидка/100))</t>
  </si>
  <si>
    <t xml:space="preserve">00016846</t>
  </si>
  <si>
    <t xml:space="preserve">9631991</t>
  </si>
  <si>
    <t xml:space="preserve">Удлинитель 5 м 4-х мест. ПВС 3*0,75 S-304 з/к (Железнодорожный)</t>
  </si>
  <si>
    <t xml:space="preserve">=F3256-(F3256*(Ваша_скидка/100))</t>
  </si>
  <si>
    <t xml:space="preserve">00015903</t>
  </si>
  <si>
    <t xml:space="preserve">9631955</t>
  </si>
  <si>
    <t xml:space="preserve">Удлинитель 5 м 4-х мест. ПВС 3*0,75 У10-555 з/к (Железнодорожный)</t>
  </si>
  <si>
    <t xml:space="preserve">=F3257-(F3257*(Ваша_скидка/100))</t>
  </si>
  <si>
    <t xml:space="preserve">00032044</t>
  </si>
  <si>
    <t xml:space="preserve">555-05</t>
  </si>
  <si>
    <t xml:space="preserve">Удлинитель 5 м 4-х мест. ПВС 3*0,75 У10-555 з/к люкс (Железнодорожный)</t>
  </si>
  <si>
    <t xml:space="preserve">=F3258-(F3258*(Ваша_скидка/100))</t>
  </si>
  <si>
    <t xml:space="preserve">00015909</t>
  </si>
  <si>
    <t xml:space="preserve">9631957</t>
  </si>
  <si>
    <t xml:space="preserve">Удлинитель 5 м 4-х мест. рулетка  ШВВП 2*0,75 У6-002 (Железнодорожный)</t>
  </si>
  <si>
    <t xml:space="preserve">=F3259-(F3259*(Ваша_скидка/100))</t>
  </si>
  <si>
    <t xml:space="preserve">00015892</t>
  </si>
  <si>
    <t xml:space="preserve">9631944</t>
  </si>
  <si>
    <t xml:space="preserve">Удлинитель 5 м 4-х мест. ШВВП 2*0,75 У6-766 (Железнодорожный)</t>
  </si>
  <si>
    <t xml:space="preserve">=F3260-(F3260*(Ваша_скидка/100))</t>
  </si>
  <si>
    <t xml:space="preserve">00043109</t>
  </si>
  <si>
    <t xml:space="preserve">491746</t>
  </si>
  <si>
    <t xml:space="preserve">Удлинитель 50 м 1 мест. ПВС 2*0,75 УШ-6  (Железнодорожный)</t>
  </si>
  <si>
    <t xml:space="preserve">=F3261-(F3261*(Ваша_скидка/100))</t>
  </si>
  <si>
    <t xml:space="preserve">00032153</t>
  </si>
  <si>
    <t xml:space="preserve">9632020</t>
  </si>
  <si>
    <t xml:space="preserve">Удлинитель 50 м 1 мест. ПВС 2*0,75 УШ-6 на рамке (Железнодорожный)</t>
  </si>
  <si>
    <t xml:space="preserve">=F3262-(F3262*(Ваша_скидка/100))</t>
  </si>
  <si>
    <t xml:space="preserve">00032169</t>
  </si>
  <si>
    <t xml:space="preserve">9632055</t>
  </si>
  <si>
    <t xml:space="preserve">Удлинитель 50 м 3-х мест. ПВС 3*0,75 У10-013 з/к катушка (Железнодорожный)</t>
  </si>
  <si>
    <t xml:space="preserve">=F3263-(F3263*(Ваша_скидка/100))</t>
  </si>
  <si>
    <t xml:space="preserve">00032000</t>
  </si>
  <si>
    <t xml:space="preserve">553-07</t>
  </si>
  <si>
    <t xml:space="preserve">Удлинитель 7 м 2-х мест. ПВС 3*0,75 У10-553 з/к люкс (Железнодорожный)</t>
  </si>
  <si>
    <t xml:space="preserve">=F3264-(F3264*(Ваша_скидка/100))</t>
  </si>
  <si>
    <t xml:space="preserve">00032130</t>
  </si>
  <si>
    <t xml:space="preserve">9631914</t>
  </si>
  <si>
    <t xml:space="preserve">Удлинитель 7 м 2-х мест. ШВВП2*0,75 У6-011 (Железнодорожный)</t>
  </si>
  <si>
    <t xml:space="preserve">=F3265-(F3265*(Ваша_скидка/100))</t>
  </si>
  <si>
    <t xml:space="preserve">00015889</t>
  </si>
  <si>
    <t xml:space="preserve">9631940</t>
  </si>
  <si>
    <t xml:space="preserve">Удлинитель 7 м 3-х мест. ПВС 2*0,75 У6-639М (Железнодорожный)</t>
  </si>
  <si>
    <t xml:space="preserve">=F3266-(F3266*(Ваша_скидка/100))</t>
  </si>
  <si>
    <t xml:space="preserve">00016844</t>
  </si>
  <si>
    <t xml:space="preserve">9631988</t>
  </si>
  <si>
    <t xml:space="preserve">Удлинитель 7 м 3-х мест. ПВС 3*0,75 S-303 з/к (Железнодорожный)</t>
  </si>
  <si>
    <t xml:space="preserve">=F3267-(F3267*(Ваша_скидка/100))</t>
  </si>
  <si>
    <t xml:space="preserve">00032041</t>
  </si>
  <si>
    <t xml:space="preserve">554-07</t>
  </si>
  <si>
    <t xml:space="preserve">Удлинитель 7 м 3-х мест. ПВС 3*0,75 У10-554 з/к люкс (Железнодорожный)</t>
  </si>
  <si>
    <t xml:space="preserve">=F3268-(F3268*(Ваша_скидка/100))</t>
  </si>
  <si>
    <t xml:space="preserve">00032125</t>
  </si>
  <si>
    <t xml:space="preserve">9631979</t>
  </si>
  <si>
    <t xml:space="preserve">Удлинитель 7 м 3-х мест. ПВС 3*1 Е-303 з/к (Железнодорожный)</t>
  </si>
  <si>
    <t xml:space="preserve">=F3269-(F3269*(Ваша_скидка/100))</t>
  </si>
  <si>
    <t xml:space="preserve">00015885</t>
  </si>
  <si>
    <t xml:space="preserve">9631935</t>
  </si>
  <si>
    <t xml:space="preserve">Удлинитель 7 м 3-х мест. ШВВП 2*0,75 У6-639 (Железнодорожный)</t>
  </si>
  <si>
    <t xml:space="preserve">=F3270-(F3270*(Ваша_скидка/100))</t>
  </si>
  <si>
    <t xml:space="preserve">00015897</t>
  </si>
  <si>
    <t xml:space="preserve">766М-07</t>
  </si>
  <si>
    <t xml:space="preserve">Удлинитель 7 м 4-х мест. ПВС 2*0,75 У6-766М люкс (Железнодорожный)</t>
  </si>
  <si>
    <t xml:space="preserve">=F3271-(F3271*(Ваша_скидка/100))</t>
  </si>
  <si>
    <t xml:space="preserve">00016847</t>
  </si>
  <si>
    <t xml:space="preserve">9631992</t>
  </si>
  <si>
    <t xml:space="preserve">Удлинитель 7 м 4-х мест. ПВС 3*0,75 S-304 з/к (Железнодорожный)</t>
  </si>
  <si>
    <t xml:space="preserve">=F3272-(F3272*(Ваша_скидка/100))</t>
  </si>
  <si>
    <t xml:space="preserve">00032045</t>
  </si>
  <si>
    <t xml:space="preserve">555-07</t>
  </si>
  <si>
    <t xml:space="preserve">Удлинитель 7 м 4-х мест. ПВС 3*0,75 У10-555 з/к люкс (Железнодорожный)</t>
  </si>
  <si>
    <t xml:space="preserve">=F3273-(F3273*(Ваша_скидка/100))</t>
  </si>
  <si>
    <t xml:space="preserve">00018562</t>
  </si>
  <si>
    <t xml:space="preserve">9631983</t>
  </si>
  <si>
    <t xml:space="preserve">Удлинитель 7 м 4-х мест. ПВС 3*1 Е-304 з/к (Железнодорожный)</t>
  </si>
  <si>
    <t xml:space="preserve">=F3274-(F3274*(Ваша_скидка/100))</t>
  </si>
  <si>
    <t xml:space="preserve">00015910</t>
  </si>
  <si>
    <t xml:space="preserve">9631958</t>
  </si>
  <si>
    <t xml:space="preserve">Удлинитель 7 м 4-х мест. ШВВП 2*0,75 У6-002 рулетка (Железнодорожный)</t>
  </si>
  <si>
    <t xml:space="preserve">=F3275-(F3275*(Ваша_скидка/100))</t>
  </si>
  <si>
    <t xml:space="preserve">00015893</t>
  </si>
  <si>
    <t xml:space="preserve">9631945</t>
  </si>
  <si>
    <t xml:space="preserve">Удлинитель 7 м 4-х мест. ШВВП 2*0,75 У6-766 (Железнодорожный)</t>
  </si>
  <si>
    <t xml:space="preserve">=F3276-(F3276*(Ваша_скидка/100))</t>
  </si>
  <si>
    <t xml:space="preserve">03/13-02-01 РАСПРОДАЖА ТМ "Универсал"</t>
  </si>
  <si>
    <t xml:space="preserve">00023913</t>
  </si>
  <si>
    <t xml:space="preserve">О0121</t>
  </si>
  <si>
    <t xml:space="preserve">Выключатель 1-кл.откр.пр. "Олимп" с подсветкой (Железнодорожный)</t>
  </si>
  <si>
    <t xml:space="preserve">=F3278-(F3278*(Ваша_скидка/100))</t>
  </si>
  <si>
    <t xml:space="preserve">00032155</t>
  </si>
  <si>
    <t xml:space="preserve">А0024</t>
  </si>
  <si>
    <t xml:space="preserve">Выключатель 1-кл.скр.пр. "Аннет" возвратный белый (Железнодорожный)</t>
  </si>
  <si>
    <t xml:space="preserve">=F3279-(F3279*(Ваша_скидка/100))</t>
  </si>
  <si>
    <t xml:space="preserve">00032158</t>
  </si>
  <si>
    <t xml:space="preserve">М0024</t>
  </si>
  <si>
    <t xml:space="preserve">Выключатель 1-кл.скр.пр. "Маргарита" возвратный белый (Железнодорожный)</t>
  </si>
  <si>
    <t xml:space="preserve">=F3280-(F3280*(Ваша_скидка/100))</t>
  </si>
  <si>
    <t xml:space="preserve">00032159</t>
  </si>
  <si>
    <t xml:space="preserve">М0124</t>
  </si>
  <si>
    <t xml:space="preserve">Выключатель 1-кл.скр.пр. "Маргарита" возвратный с подсветкой белый (Железнодорожный)</t>
  </si>
  <si>
    <t xml:space="preserve">=F3281-(F3281*(Ваша_скидка/100))</t>
  </si>
  <si>
    <t xml:space="preserve">00025992</t>
  </si>
  <si>
    <t xml:space="preserve">М0023</t>
  </si>
  <si>
    <t xml:space="preserve">Выключатель 2-кл.скр.пр. "Маргарита" белый (Железнодорожный)</t>
  </si>
  <si>
    <t xml:space="preserve">=F3282-(F3282*(Ваша_скидка/100))</t>
  </si>
  <si>
    <t xml:space="preserve">00028010</t>
  </si>
  <si>
    <t xml:space="preserve">А115</t>
  </si>
  <si>
    <t xml:space="preserve">Разъем штепсельный 10А/250В б/з белый (Железнодорожный)</t>
  </si>
  <si>
    <t xml:space="preserve">=F3283-(F3283*(Ваша_скидка/100))</t>
  </si>
  <si>
    <t xml:space="preserve">00028011</t>
  </si>
  <si>
    <t xml:space="preserve">А0115</t>
  </si>
  <si>
    <t xml:space="preserve">Разъем штепсельный 10А/250В б/з черный (Железнодорожный)</t>
  </si>
  <si>
    <t xml:space="preserve">=F3284-(F3284*(Ваша_скидка/100))</t>
  </si>
  <si>
    <t xml:space="preserve">00028012</t>
  </si>
  <si>
    <t xml:space="preserve">А102</t>
  </si>
  <si>
    <t xml:space="preserve">Разъем штепсельный 16А/250В с/з белый (Железнодорожный)</t>
  </si>
  <si>
    <t xml:space="preserve">=F3285-(F3285*(Ваша_скидка/100))</t>
  </si>
  <si>
    <t xml:space="preserve">00028013</t>
  </si>
  <si>
    <t xml:space="preserve">А1020</t>
  </si>
  <si>
    <t xml:space="preserve">Разъем штепсельный 16А/250В с/з черный (Железнодорожный)</t>
  </si>
  <si>
    <t xml:space="preserve">=F3286-(F3286*(Ваша_скидка/100))</t>
  </si>
  <si>
    <t xml:space="preserve">00022698</t>
  </si>
  <si>
    <t xml:space="preserve">А0027</t>
  </si>
  <si>
    <t xml:space="preserve">Розетка 1-мест.телевизионная "Аннет" скр. пр. тупиковая белая 750м ч/д 4-2400Мгц (Железнодорожный)</t>
  </si>
  <si>
    <t xml:space="preserve">=F3287-(F3287*(Ваша_скидка/100))</t>
  </si>
  <si>
    <t xml:space="preserve">00022717</t>
  </si>
  <si>
    <t xml:space="preserve">В0034</t>
  </si>
  <si>
    <t xml:space="preserve">Розетка 1-мест.телефонная "Валери" скр. пр. 1А, RJ12 белая (Железнодорожный)</t>
  </si>
  <si>
    <t xml:space="preserve">=F3288-(F3288*(Ваша_скидка/100))</t>
  </si>
  <si>
    <t xml:space="preserve">00027148</t>
  </si>
  <si>
    <t xml:space="preserve">А0101</t>
  </si>
  <si>
    <t xml:space="preserve">Светорегулятор "Диммер" "Аннет" скр. пр. белый (Железнодорожный)</t>
  </si>
  <si>
    <t xml:space="preserve">=F3289-(F3289*(Ваша_скидка/100))</t>
  </si>
  <si>
    <t xml:space="preserve">00032160</t>
  </si>
  <si>
    <t xml:space="preserve">М0101</t>
  </si>
  <si>
    <t xml:space="preserve">Светорегулятор "Диммер" "Маргарита" скр. пр. белый (Железнодорожный)</t>
  </si>
  <si>
    <t xml:space="preserve">=F3290-(F3290*(Ваша_скидка/100))</t>
  </si>
  <si>
    <t xml:space="preserve">00032121</t>
  </si>
  <si>
    <t xml:space="preserve">9631971/Е-204</t>
  </si>
  <si>
    <t xml:space="preserve">Удлинитель 10 м 4-х мест. ПВС 2*0,75 Е-204 (Железнодорожный)</t>
  </si>
  <si>
    <t xml:space="preserve">=F3291-(F3291*(Ваша_скидка/100))</t>
  </si>
  <si>
    <t xml:space="preserve">00018563</t>
  </si>
  <si>
    <t xml:space="preserve">9631984</t>
  </si>
  <si>
    <t xml:space="preserve">Удлинитель 10 м 4-х мест. ПВС 3*1 Е-304 з/к (Железнодорожный)</t>
  </si>
  <si>
    <t xml:space="preserve">=F3292-(F3292*(Ваша_скидка/100))</t>
  </si>
  <si>
    <t xml:space="preserve">00016851</t>
  </si>
  <si>
    <t xml:space="preserve">9631998</t>
  </si>
  <si>
    <t xml:space="preserve">Удлинитель 16 м 1 мест. ПВС 2*0,75 УШ-6 (Железнодорожный)</t>
  </si>
  <si>
    <t xml:space="preserve">=F3293-(F3293*(Ваша_скидка/100))</t>
  </si>
  <si>
    <t xml:space="preserve">00023047</t>
  </si>
  <si>
    <t xml:space="preserve">9632874</t>
  </si>
  <si>
    <t xml:space="preserve">Удлинитель 20 м 3-х мест. ПВС 3*0,75 У10-014 з/к катушка (Железнодорожный)</t>
  </si>
  <si>
    <t xml:space="preserve">=F3294-(F3294*(Ваша_скидка/100))</t>
  </si>
  <si>
    <t xml:space="preserve">00007317</t>
  </si>
  <si>
    <t xml:space="preserve">У20/3ПРС Е</t>
  </si>
  <si>
    <t xml:space="preserve">Удлинитель 20 м 3-х мест. ПРС на рамке (Екатеринбург)</t>
  </si>
  <si>
    <t xml:space="preserve">=F3295-(F3295*(Ваша_скидка/100))</t>
  </si>
  <si>
    <t xml:space="preserve">00020607</t>
  </si>
  <si>
    <t xml:space="preserve">9633902</t>
  </si>
  <si>
    <t xml:space="preserve">Удлинитель 20 м 4-х мест. термо ПВС 2*0,75 У6-015 зак/корп. защ/шторки катушка (Железнодорожный)</t>
  </si>
  <si>
    <t xml:space="preserve">=F3296-(F3296*(Ваша_скидка/100))</t>
  </si>
  <si>
    <t xml:space="preserve">00038547</t>
  </si>
  <si>
    <t xml:space="preserve">ВЕМ-250</t>
  </si>
  <si>
    <t xml:space="preserve">Удлинитель 25 м 4-х мест. термо ПВС 2*0,75 ВЕМ-250 з/к закр/корп. защ/шторк. (Железнодорожный)</t>
  </si>
  <si>
    <t xml:space="preserve">=F3297-(F3297*(Ваша_скидка/100))</t>
  </si>
  <si>
    <t xml:space="preserve">00002354</t>
  </si>
  <si>
    <t xml:space="preserve">У3/3Е</t>
  </si>
  <si>
    <t xml:space="preserve">Удлинитель 3 м 3-х мест. ШВВП (Екатеринбург)</t>
  </si>
  <si>
    <t xml:space="preserve">=F3298-(F3298*(Ваша_скидка/100))</t>
  </si>
  <si>
    <t xml:space="preserve">00018560</t>
  </si>
  <si>
    <t xml:space="preserve">9631981</t>
  </si>
  <si>
    <t xml:space="preserve">Удлинитель 3 м 4-х мест. ПВС 3*1 Е-304 з/к (Железнодорожный)</t>
  </si>
  <si>
    <t xml:space="preserve">=F3299-(F3299*(Ваша_скидка/100))</t>
  </si>
  <si>
    <t xml:space="preserve">00020601</t>
  </si>
  <si>
    <t xml:space="preserve">9632821</t>
  </si>
  <si>
    <t xml:space="preserve">Удлинитель 30 м 1 мест. КГ 3*1,5 УШ-16 з/к (Железнодорожный)</t>
  </si>
  <si>
    <t xml:space="preserve">=F3300-(F3300*(Ваша_скидка/100))</t>
  </si>
  <si>
    <t xml:space="preserve">00032151</t>
  </si>
  <si>
    <t xml:space="preserve">9632024</t>
  </si>
  <si>
    <t xml:space="preserve">Удлинитель 30 м 1 мест. ПВС 3*0,75 УШ-10 з/к на рамке (Железнодорожный)</t>
  </si>
  <si>
    <t xml:space="preserve">=F3301-(F3301*(Ваша_скидка/100))</t>
  </si>
  <si>
    <t xml:space="preserve">00020602</t>
  </si>
  <si>
    <t xml:space="preserve">9632822</t>
  </si>
  <si>
    <t xml:space="preserve">Удлинитель 40 м 1 мест. КГ 3*1,5 УШ-16 з/к (Железнодорожный)</t>
  </si>
  <si>
    <t xml:space="preserve">=F3302-(F3302*(Ваша_скидка/100))</t>
  </si>
  <si>
    <t xml:space="preserve">00034056</t>
  </si>
  <si>
    <t xml:space="preserve">011М-07</t>
  </si>
  <si>
    <t xml:space="preserve">Удлинитель 7 м 2-х мест. ПВС 2*0,75 У6-011М люкс (Железнодорожный</t>
  </si>
  <si>
    <t xml:space="preserve">=F3303-(F3303*(Ваша_скидка/100))</t>
  </si>
  <si>
    <t xml:space="preserve">03/13-03 Электроустановочные изделия (Россия, Беларусь)</t>
  </si>
  <si>
    <t xml:space="preserve">00001961</t>
  </si>
  <si>
    <t xml:space="preserve">АЕ10А/16А</t>
  </si>
  <si>
    <t xml:space="preserve">Адаптер для евровилки  10А/16А белый (Екатеринбург)</t>
  </si>
  <si>
    <t xml:space="preserve">=F3305-(F3305*(Ваша_скидка/100))</t>
  </si>
  <si>
    <t xml:space="preserve">00026683</t>
  </si>
  <si>
    <t xml:space="preserve">ITEC16А</t>
  </si>
  <si>
    <t xml:space="preserve">Адаптер для евровилки  ITEC евро кругл. 16А сер. (Екатеринбург)</t>
  </si>
  <si>
    <t xml:space="preserve">=F3306-(F3306*(Ваша_скидка/100))</t>
  </si>
  <si>
    <t xml:space="preserve">00012736</t>
  </si>
  <si>
    <t xml:space="preserve">АЕ16А Вб</t>
  </si>
  <si>
    <t xml:space="preserve">Адаптер для евровилки "Велконт" евро 16 А белый (Москва)</t>
  </si>
  <si>
    <t xml:space="preserve">=F3307-(F3307*(Ваша_скидка/100))</t>
  </si>
  <si>
    <t xml:space="preserve">00010425</t>
  </si>
  <si>
    <t xml:space="preserve">АЕ16А ВСб</t>
  </si>
  <si>
    <t xml:space="preserve">Адаптер для евровилки "Велконт" стакан 16 А белый (Москва)</t>
  </si>
  <si>
    <t xml:space="preserve">=F3308-(F3308*(Ваша_скидка/100))</t>
  </si>
  <si>
    <t xml:space="preserve">00023749</t>
  </si>
  <si>
    <t xml:space="preserve">АЕ10А Вб</t>
  </si>
  <si>
    <t xml:space="preserve">Адаптер для евровилки 10А "Велконт" белый (Екатеринбург)</t>
  </si>
  <si>
    <t xml:space="preserve">=F3309-(F3309*(Ваша_скидка/100))</t>
  </si>
  <si>
    <t xml:space="preserve">00043406</t>
  </si>
  <si>
    <t xml:space="preserve">АЕ10А Вплб</t>
  </si>
  <si>
    <t xml:space="preserve">Адаптер для евровилки 10А "Велконт" плоский белый (Екатеринбург)</t>
  </si>
  <si>
    <t xml:space="preserve">=F3310-(F3310*(Ваша_скидка/100))</t>
  </si>
  <si>
    <t xml:space="preserve">00033586</t>
  </si>
  <si>
    <t xml:space="preserve">АЕ16А Вс</t>
  </si>
  <si>
    <t xml:space="preserve">Адаптер для евровилки 16А "Велконт" серый евро (Москва)</t>
  </si>
  <si>
    <t xml:space="preserve">=F3311-(F3311*(Ваша_скидка/100))</t>
  </si>
  <si>
    <t xml:space="preserve">00011789</t>
  </si>
  <si>
    <t xml:space="preserve">АЕТ</t>
  </si>
  <si>
    <t xml:space="preserve">Адаптер для евровилки плоский "Тефаль" (Екатеринбург)</t>
  </si>
  <si>
    <t xml:space="preserve">=F3312-(F3312*(Ваша_скидка/100))</t>
  </si>
  <si>
    <t xml:space="preserve">00003188</t>
  </si>
  <si>
    <t xml:space="preserve">А10А</t>
  </si>
  <si>
    <t xml:space="preserve">Адаптер для евровилки плоский евро 10А белый (С-Петербург)</t>
  </si>
  <si>
    <t xml:space="preserve">=F3313-(F3313*(Ваша_скидка/100))</t>
  </si>
  <si>
    <t xml:space="preserve">00006883</t>
  </si>
  <si>
    <t xml:space="preserve">В16-004</t>
  </si>
  <si>
    <t xml:space="preserve">Вилка штепсельная В16-004 з/к белая угл. (Пинск)</t>
  </si>
  <si>
    <t xml:space="preserve">=F3314-(F3314*(Ваша_скидка/100))</t>
  </si>
  <si>
    <t xml:space="preserve">00037750</t>
  </si>
  <si>
    <t xml:space="preserve">В16-310</t>
  </si>
  <si>
    <t xml:space="preserve">Вилка штепсельная В16-310</t>
  </si>
  <si>
    <t xml:space="preserve">=F3315-(F3315*(Ваша_скидка/100))</t>
  </si>
  <si>
    <t xml:space="preserve">00041050</t>
  </si>
  <si>
    <t xml:space="preserve">В6-005</t>
  </si>
  <si>
    <t xml:space="preserve">Вилка штепсельная В6-005 с втулкой</t>
  </si>
  <si>
    <t xml:space="preserve">=F3316-(F3316*(Ваша_скидка/100))</t>
  </si>
  <si>
    <t xml:space="preserve">00010636</t>
  </si>
  <si>
    <t xml:space="preserve">ВШ10-310/10-309</t>
  </si>
  <si>
    <t xml:space="preserve">Вилка штепсельная ВШ 10-310/10-309 з/к (Витебск)</t>
  </si>
  <si>
    <t xml:space="preserve">=F3317-(F3317*(Ваша_скидка/100))</t>
  </si>
  <si>
    <t xml:space="preserve">00006432</t>
  </si>
  <si>
    <t xml:space="preserve">ВШ16-001/10-306</t>
  </si>
  <si>
    <t xml:space="preserve">Вилка штепсельная ВШ 16-001/10-306 з/к (Пинск)</t>
  </si>
  <si>
    <t xml:space="preserve">=F3318-(F3318*(Ваша_скидка/100))</t>
  </si>
  <si>
    <t xml:space="preserve">00014237</t>
  </si>
  <si>
    <t xml:space="preserve">ВШ-241/В6-241</t>
  </si>
  <si>
    <t xml:space="preserve">Вилка штепсельная ВШ-241 6А/250В (Минск)</t>
  </si>
  <si>
    <t xml:space="preserve">=F3319-(F3319*(Ваша_скидка/100))</t>
  </si>
  <si>
    <t xml:space="preserve">=F3320-(F3320*(Ваша_скидка/100))</t>
  </si>
  <si>
    <t xml:space="preserve">00015119</t>
  </si>
  <si>
    <t xml:space="preserve">ВШ6-006</t>
  </si>
  <si>
    <t xml:space="preserve">Вилка штепсельная плоская карболит черная (Беларусь)</t>
  </si>
  <si>
    <t xml:space="preserve">=F3321-(F3321*(Ваша_скидка/100))</t>
  </si>
  <si>
    <t xml:space="preserve">00035778</t>
  </si>
  <si>
    <t xml:space="preserve">ВШ16-003</t>
  </si>
  <si>
    <t xml:space="preserve">Вилка штепсельная евро ВШ 16-003 (Пинск)</t>
  </si>
  <si>
    <t xml:space="preserve">=F3322-(F3322*(Ваша_скидка/100))</t>
  </si>
  <si>
    <t xml:space="preserve">00006708</t>
  </si>
  <si>
    <t xml:space="preserve">ВШ6-001</t>
  </si>
  <si>
    <t xml:space="preserve">Вилка штепсельная плоская  ВШ6-001/005 (Витебск)</t>
  </si>
  <si>
    <t xml:space="preserve">=F3323-(F3323*(Ваша_скидка/100))</t>
  </si>
  <si>
    <t xml:space="preserve">00011489</t>
  </si>
  <si>
    <t xml:space="preserve">ВШ-004/В6-004</t>
  </si>
  <si>
    <t xml:space="preserve">Вилка штепсельная плоская ВШ-004 белая (Витебск)</t>
  </si>
  <si>
    <t xml:space="preserve">=F3324-(F3324*(Ваша_скидка/100))</t>
  </si>
  <si>
    <t xml:space="preserve">00035780</t>
  </si>
  <si>
    <t xml:space="preserve">ВШ6-301</t>
  </si>
  <si>
    <t xml:space="preserve">Вилка штепсельная универсальная (с хвостиком) ВШ 6-301 (Могилев)</t>
  </si>
  <si>
    <t xml:space="preserve">=F3325-(F3325*(Ваша_скидка/100))</t>
  </si>
  <si>
    <t xml:space="preserve">00022079</t>
  </si>
  <si>
    <t xml:space="preserve">10001</t>
  </si>
  <si>
    <t xml:space="preserve">Вилка штепсельная универсальная белая Makel (Екатеринбург)</t>
  </si>
  <si>
    <t xml:space="preserve">=F3326-(F3326*(Ваша_скидка/100))</t>
  </si>
  <si>
    <t xml:space="preserve">00011327</t>
  </si>
  <si>
    <t xml:space="preserve">ВШ6-215/В6-215</t>
  </si>
  <si>
    <t xml:space="preserve">Вилка штепсельная универсальная ВШ-215 6А/250В (Минск)</t>
  </si>
  <si>
    <t xml:space="preserve">=F3327-(F3327*(Ваша_скидка/100))</t>
  </si>
  <si>
    <t xml:space="preserve">00012320</t>
  </si>
  <si>
    <t xml:space="preserve">А16-023/А14-016</t>
  </si>
  <si>
    <t xml:space="preserve">Выключатель 1-кл.откр.пр. А16-023/А14-016 (Орша)</t>
  </si>
  <si>
    <t xml:space="preserve">=F3328-(F3328*(Ваша_скидка/100))</t>
  </si>
  <si>
    <t xml:space="preserve">00010070</t>
  </si>
  <si>
    <t xml:space="preserve">А16-027</t>
  </si>
  <si>
    <t xml:space="preserve">Выключатель 1-кл.откр.пр. А16-027 (Молодечно)</t>
  </si>
  <si>
    <t xml:space="preserve">=F3329-(F3329*(Ваша_скидка/100))</t>
  </si>
  <si>
    <t xml:space="preserve">00009751</t>
  </si>
  <si>
    <t xml:space="preserve">А16-108</t>
  </si>
  <si>
    <t xml:space="preserve">Выключатель 1-кл.откр.пр. А16-108 (Орша)</t>
  </si>
  <si>
    <t xml:space="preserve">=F3330-(F3330*(Ваша_скидка/100))</t>
  </si>
  <si>
    <t xml:space="preserve">00036990</t>
  </si>
  <si>
    <t xml:space="preserve">А16-116</t>
  </si>
  <si>
    <t xml:space="preserve">Выключатель 1-кл.откр.пр. А16-116 (Орша)</t>
  </si>
  <si>
    <t xml:space="preserve">=F3331-(F3331*(Ваша_скидка/100))</t>
  </si>
  <si>
    <t xml:space="preserve">00036988</t>
  </si>
  <si>
    <t xml:space="preserve">С16-013</t>
  </si>
  <si>
    <t xml:space="preserve">Выключатель 1-кл.скр.пр. С16-013 (Орша)</t>
  </si>
  <si>
    <t xml:space="preserve">=F3332-(F3332*(Ваша_скидка/100))</t>
  </si>
  <si>
    <t xml:space="preserve">00021099</t>
  </si>
  <si>
    <t xml:space="preserve">С16-017</t>
  </si>
  <si>
    <t xml:space="preserve">Выключатель 1-кл.скр.пр. С16-017 (Орша)</t>
  </si>
  <si>
    <t xml:space="preserve">=F3333-(F3333*(Ваша_скидка/100))</t>
  </si>
  <si>
    <t xml:space="preserve">00026285</t>
  </si>
  <si>
    <t xml:space="preserve">С16-031</t>
  </si>
  <si>
    <t xml:space="preserve">Выключатель 1-кл.скр.пр. С16-031 (Молодечно)</t>
  </si>
  <si>
    <t xml:space="preserve">=F3334-(F3334*(Ваша_скидка/100))</t>
  </si>
  <si>
    <t xml:space="preserve">00009748</t>
  </si>
  <si>
    <t xml:space="preserve">С16-102</t>
  </si>
  <si>
    <t xml:space="preserve">Выключатель 1-кл.скр.пр. С16-102 (Орша)</t>
  </si>
  <si>
    <t xml:space="preserve">=F3335-(F3335*(Ваша_скидка/100))</t>
  </si>
  <si>
    <t xml:space="preserve">00041871</t>
  </si>
  <si>
    <t xml:space="preserve">А56-001</t>
  </si>
  <si>
    <t xml:space="preserve">Выключатель 2-кл.откр.пр. А56-001 (Витебск)</t>
  </si>
  <si>
    <t xml:space="preserve">=F3336-(F3336*(Ваша_скидка/100))</t>
  </si>
  <si>
    <t xml:space="preserve">00009754</t>
  </si>
  <si>
    <t xml:space="preserve">А56-008</t>
  </si>
  <si>
    <t xml:space="preserve">Выключатель 2-кл.откр.пр. А56-008 (Молодечно)</t>
  </si>
  <si>
    <t xml:space="preserve">=F3337-(F3337*(Ваша_скидка/100))</t>
  </si>
  <si>
    <t xml:space="preserve">=F3338-(F3338*(Ваша_скидка/100))</t>
  </si>
  <si>
    <t xml:space="preserve">00023923</t>
  </si>
  <si>
    <t xml:space="preserve">С54-001</t>
  </si>
  <si>
    <t xml:space="preserve">Выключатель 2-кл.скр.пр. С54-001 (Минск)</t>
  </si>
  <si>
    <t xml:space="preserve">=F3339-(F3339*(Ваша_скидка/100))</t>
  </si>
  <si>
    <t xml:space="preserve">00009755</t>
  </si>
  <si>
    <t xml:space="preserve">С56-022</t>
  </si>
  <si>
    <t xml:space="preserve">Выключатель 2-кл.скр.пр. С56-022 (Молодечно)</t>
  </si>
  <si>
    <t xml:space="preserve">=F3340-(F3340*(Ваша_скидка/100))</t>
  </si>
  <si>
    <t xml:space="preserve">00036989</t>
  </si>
  <si>
    <t xml:space="preserve">С56-024</t>
  </si>
  <si>
    <t xml:space="preserve">Выключатель 2-кл.скр.пр. С56-024 (Могилев)</t>
  </si>
  <si>
    <t xml:space="preserve">=F3341-(F3341*(Ваша_скидка/100))</t>
  </si>
  <si>
    <t xml:space="preserve">00009747</t>
  </si>
  <si>
    <t xml:space="preserve">С56-105</t>
  </si>
  <si>
    <t xml:space="preserve">Выключатель 2-кл.скр.пр. С56-105 (Орша)</t>
  </si>
  <si>
    <t xml:space="preserve">=F3342-(F3342*(Ваша_скидка/100))</t>
  </si>
  <si>
    <t xml:space="preserve">00011326</t>
  </si>
  <si>
    <t xml:space="preserve">48602</t>
  </si>
  <si>
    <t xml:space="preserve">Заглушка в розетку (Минск)</t>
  </si>
  <si>
    <t xml:space="preserve">=F3343-(F3343*(Ваша_скидка/100))</t>
  </si>
  <si>
    <t xml:space="preserve">00005622</t>
  </si>
  <si>
    <t xml:space="preserve">З2Т</t>
  </si>
  <si>
    <t xml:space="preserve">Звонок "Зуммер-1-01" двухтональный (Волгоград)</t>
  </si>
  <si>
    <t xml:space="preserve">=F3344-(F3344*(Ваша_скидка/100))</t>
  </si>
  <si>
    <t xml:space="preserve">00005837</t>
  </si>
  <si>
    <t xml:space="preserve">2ТА</t>
  </si>
  <si>
    <t xml:space="preserve">Звонок "Зуммер-1-02" двухтональный (Волгоград)</t>
  </si>
  <si>
    <t xml:space="preserve">=F3345-(F3345*(Ваша_скидка/100))</t>
  </si>
  <si>
    <t xml:space="preserve">00018881</t>
  </si>
  <si>
    <t xml:space="preserve">2ТП</t>
  </si>
  <si>
    <t xml:space="preserve">Звонок "Зуммер-1-03" (Волгоград)</t>
  </si>
  <si>
    <t xml:space="preserve">=F3346-(F3346*(Ваша_скидка/100))</t>
  </si>
  <si>
    <t xml:space="preserve">00018880</t>
  </si>
  <si>
    <t xml:space="preserve">2ТК-Р</t>
  </si>
  <si>
    <t xml:space="preserve">Звонок "Зуммер-1-04" (Волгоград)</t>
  </si>
  <si>
    <t xml:space="preserve">=F3347-(F3347*(Ваша_скидка/100))</t>
  </si>
  <si>
    <t xml:space="preserve">00005620</t>
  </si>
  <si>
    <t xml:space="preserve">8М</t>
  </si>
  <si>
    <t xml:space="preserve">Звонок "Зуммер-2-03" 8 мелодий (Волгоград)</t>
  </si>
  <si>
    <t xml:space="preserve">=F3348-(F3348*(Ваша_скидка/100))</t>
  </si>
  <si>
    <t xml:space="preserve">00005621</t>
  </si>
  <si>
    <t xml:space="preserve">1М</t>
  </si>
  <si>
    <t xml:space="preserve">Звонок "Зуммер-2-11" 1 мелодия (Волгоград)</t>
  </si>
  <si>
    <t xml:space="preserve">=F3349-(F3349*(Ваша_скидка/100))</t>
  </si>
  <si>
    <t xml:space="preserve">00008451</t>
  </si>
  <si>
    <t xml:space="preserve">1МА</t>
  </si>
  <si>
    <t xml:space="preserve">Звонок "Зуммер-2-12" 1 мелодия (Волгоград)</t>
  </si>
  <si>
    <t xml:space="preserve">=F3350-(F3350*(Ваша_скидка/100))</t>
  </si>
  <si>
    <t xml:space="preserve">00006420</t>
  </si>
  <si>
    <t xml:space="preserve">16М</t>
  </si>
  <si>
    <t xml:space="preserve">Звонок "Зуммер-2-23" 16 мелодий  (Волгоград)</t>
  </si>
  <si>
    <t xml:space="preserve">=F3351-(F3351*(Ваша_скидка/100))</t>
  </si>
  <si>
    <t xml:space="preserve">00006421</t>
  </si>
  <si>
    <t xml:space="preserve">ББ</t>
  </si>
  <si>
    <t xml:space="preserve">Звонок "Зуммер-3-02" Бим-Бом (Волгоград)</t>
  </si>
  <si>
    <t xml:space="preserve">=F3352-(F3352*(Ваша_скидка/100))</t>
  </si>
  <si>
    <t xml:space="preserve">00040602</t>
  </si>
  <si>
    <t xml:space="preserve">Звонок "Зуммер" ЭВ 220 В (Чистополь)</t>
  </si>
  <si>
    <t xml:space="preserve">=F3353-(F3353*(Ваша_скидка/100))</t>
  </si>
  <si>
    <t xml:space="preserve">00001962</t>
  </si>
  <si>
    <t xml:space="preserve">ЭВ 220В</t>
  </si>
  <si>
    <t xml:space="preserve">Звонок "Чистон-М1" (Чистополь)</t>
  </si>
  <si>
    <t xml:space="preserve">=F3354-(F3354*(Ваша_скидка/100))</t>
  </si>
  <si>
    <t xml:space="preserve">00027780</t>
  </si>
  <si>
    <t xml:space="preserve">ЭВ220-8</t>
  </si>
  <si>
    <t xml:space="preserve">Звонок "Чистон" ЭВ 220-8 мелодий (Чистополь)</t>
  </si>
  <si>
    <t xml:space="preserve">=F3355-(F3355*(Ваша_скидка/100))</t>
  </si>
  <si>
    <t xml:space="preserve">00027778</t>
  </si>
  <si>
    <t xml:space="preserve">МВ220В</t>
  </si>
  <si>
    <t xml:space="preserve">Звонок 2-х тон. МВ 220 В (Чистополь)</t>
  </si>
  <si>
    <t xml:space="preserve">=F3356-(F3356*(Ваша_скидка/100))</t>
  </si>
  <si>
    <t xml:space="preserve">00040601</t>
  </si>
  <si>
    <t xml:space="preserve">Звонок электрон. "Чистон-гонг" (Чистополь)</t>
  </si>
  <si>
    <t xml:space="preserve">=F3357-(F3357*(Ваша_скидка/100))</t>
  </si>
  <si>
    <t xml:space="preserve">00039733</t>
  </si>
  <si>
    <t xml:space="preserve">И/бел</t>
  </si>
  <si>
    <t xml:space="preserve">Изолента ПВХ 15 мм 15 м белая в/с (Барнаул)</t>
  </si>
  <si>
    <t xml:space="preserve">196</t>
  </si>
  <si>
    <t xml:space="preserve">=F3358-(F3358*(Ваша_скидка/100))</t>
  </si>
  <si>
    <t xml:space="preserve">00039734</t>
  </si>
  <si>
    <t xml:space="preserve">672-003</t>
  </si>
  <si>
    <t xml:space="preserve">Изолента ПВХ 15 мм 15 м желтая в/с (Барнаул)</t>
  </si>
  <si>
    <t xml:space="preserve">=F3359-(F3359*(Ваша_скидка/100))</t>
  </si>
  <si>
    <t xml:space="preserve">00039735</t>
  </si>
  <si>
    <t xml:space="preserve">672-004</t>
  </si>
  <si>
    <t xml:space="preserve">Изолента ПВХ 15 мм 15 м зеленая в/с (Барнаул)</t>
  </si>
  <si>
    <t xml:space="preserve">=F3360-(F3360*(Ваша_скидка/100))</t>
  </si>
  <si>
    <t xml:space="preserve">00039736</t>
  </si>
  <si>
    <t xml:space="preserve">672-005</t>
  </si>
  <si>
    <t xml:space="preserve">Изолента ПВХ 15 мм 15 м красная в/с (Барнаул)</t>
  </si>
  <si>
    <t xml:space="preserve">=F3361-(F3361*(Ваша_скидка/100))</t>
  </si>
  <si>
    <t xml:space="preserve">00039737</t>
  </si>
  <si>
    <t xml:space="preserve">672-007</t>
  </si>
  <si>
    <t xml:space="preserve">Изолента ПВХ 15 мм 15 м синяя в/с (Барнаул)</t>
  </si>
  <si>
    <t xml:space="preserve">=F3362-(F3362*(Ваша_скидка/100))</t>
  </si>
  <si>
    <t xml:space="preserve">00039738</t>
  </si>
  <si>
    <t xml:space="preserve">672-008</t>
  </si>
  <si>
    <t xml:space="preserve">Изолента ПВХ 15 мм 15 м фиолетовая в/с (Барнаул)</t>
  </si>
  <si>
    <t xml:space="preserve">=F3363-(F3363*(Ваша_скидка/100))</t>
  </si>
  <si>
    <t xml:space="preserve">00039739</t>
  </si>
  <si>
    <t xml:space="preserve">672-011</t>
  </si>
  <si>
    <t xml:space="preserve">Изолента ПВХ 15 мм 15 м черная в/с (Барнаул)</t>
  </si>
  <si>
    <t xml:space="preserve">=F3364-(F3364*(Ваша_скидка/100))</t>
  </si>
  <si>
    <t xml:space="preserve">00002408</t>
  </si>
  <si>
    <t xml:space="preserve">58806</t>
  </si>
  <si>
    <t xml:space="preserve">Изолента Х/Б 20 мм 70 м прорезин. 2ЛП(Екатеринбург)</t>
  </si>
  <si>
    <t xml:space="preserve">=F3365-(F3365*(Ваша_скидка/100))</t>
  </si>
  <si>
    <t xml:space="preserve">00024958</t>
  </si>
  <si>
    <t xml:space="preserve">И-х/б400</t>
  </si>
  <si>
    <t xml:space="preserve">Изолента Х/Б 400 гр 2-х сторон. 2 ЛП (Россия)</t>
  </si>
  <si>
    <t xml:space="preserve">=F3366-(F3366*(Ваша_скидка/100))</t>
  </si>
  <si>
    <t xml:space="preserve">00036991</t>
  </si>
  <si>
    <t xml:space="preserve">А1-0,4-001</t>
  </si>
  <si>
    <t xml:space="preserve">Кнопка-выключатель для бытовых звонков (Витебск)</t>
  </si>
  <si>
    <t xml:space="preserve">=F3367-(F3367*(Ваша_скидка/100))</t>
  </si>
  <si>
    <t xml:space="preserve">00036984</t>
  </si>
  <si>
    <t xml:space="preserve">А10,4-126</t>
  </si>
  <si>
    <t xml:space="preserve">Кнопка-выключатель для бытовых звонков с подсветкой (Витебск)</t>
  </si>
  <si>
    <t xml:space="preserve">=F3368-(F3368*(Ваша_скидка/100))</t>
  </si>
  <si>
    <t xml:space="preserve">00036996</t>
  </si>
  <si>
    <t xml:space="preserve">КМ-202 УХЛ 2</t>
  </si>
  <si>
    <t xml:space="preserve">Коробка потолочная КМ-202 УХЛ 2 (Минск)</t>
  </si>
  <si>
    <t xml:space="preserve">=F3369-(F3369*(Ваша_скидка/100))</t>
  </si>
  <si>
    <t xml:space="preserve">00006217</t>
  </si>
  <si>
    <t xml:space="preserve">КЭМ1-10-3</t>
  </si>
  <si>
    <t xml:space="preserve">Коробка разв. 3-х рожковая карболит откр.пр. (Беларусь)</t>
  </si>
  <si>
    <t xml:space="preserve">=F3370-(F3370*(Ваша_скидка/100))</t>
  </si>
  <si>
    <t xml:space="preserve">00002328</t>
  </si>
  <si>
    <t xml:space="preserve">КЭМ1-10-4</t>
  </si>
  <si>
    <t xml:space="preserve">Коробка разв. 4-х рожковая карболит откр.пр.  (Беларусь)</t>
  </si>
  <si>
    <t xml:space="preserve">=F3371-(F3371*(Ваша_скидка/100))</t>
  </si>
  <si>
    <t xml:space="preserve">00036993</t>
  </si>
  <si>
    <t xml:space="preserve">КЭМ2-16-4</t>
  </si>
  <si>
    <t xml:space="preserve">Коробка разв. скр.пр. (Беларусь)</t>
  </si>
  <si>
    <t xml:space="preserve">=F3372-(F3372*(Ваша_скидка/100))</t>
  </si>
  <si>
    <t xml:space="preserve">00036995</t>
  </si>
  <si>
    <t xml:space="preserve">К201</t>
  </si>
  <si>
    <t xml:space="preserve">Коробка установочная д/бетона К-201(Минск)</t>
  </si>
  <si>
    <t xml:space="preserve">=F3373-(F3373*(Ваша_скидка/100))</t>
  </si>
  <si>
    <t xml:space="preserve">00011103</t>
  </si>
  <si>
    <t xml:space="preserve">К207</t>
  </si>
  <si>
    <t xml:space="preserve">Коробка установочная д/бетона К-207 (Минск)</t>
  </si>
  <si>
    <t xml:space="preserve">=F3374-(F3374*(Ваша_скидка/100))</t>
  </si>
  <si>
    <t xml:space="preserve">00036997</t>
  </si>
  <si>
    <t xml:space="preserve">КП-204 УХЛ 2</t>
  </si>
  <si>
    <t xml:space="preserve">Коробка установочная д/гипсокартона КП-204 УХЛ 2(Минск)</t>
  </si>
  <si>
    <t xml:space="preserve">=F3375-(F3375*(Ваша_скидка/100))</t>
  </si>
  <si>
    <t xml:space="preserve">00008040</t>
  </si>
  <si>
    <t xml:space="preserve">Е14п</t>
  </si>
  <si>
    <t xml:space="preserve">Патрон Е-14 миньон подвесной (Наро-Фоминск)</t>
  </si>
  <si>
    <t xml:space="preserve">=F3376-(F3376*(Ваша_скидка/100))</t>
  </si>
  <si>
    <t xml:space="preserve">00026283</t>
  </si>
  <si>
    <t xml:space="preserve">Патрон Е-14 миньон резьб. с 1 кольцом (Наро-Фоминск)</t>
  </si>
  <si>
    <t xml:space="preserve">=F3377-(F3377*(Ваша_скидка/100))</t>
  </si>
  <si>
    <t xml:space="preserve">00038766</t>
  </si>
  <si>
    <t xml:space="preserve">Патрон Е-14 подвесной "Миньон"</t>
  </si>
  <si>
    <t xml:space="preserve">=F3378-(F3378*(Ваша_скидка/100))</t>
  </si>
  <si>
    <t xml:space="preserve">00027847</t>
  </si>
  <si>
    <t xml:space="preserve">Е27н-007</t>
  </si>
  <si>
    <t xml:space="preserve">Патрон Е-27 Н-10 подвесной карболит. (Наро-Фоминск)</t>
  </si>
  <si>
    <t xml:space="preserve">=F3379-(F3379*(Ваша_скидка/100))</t>
  </si>
  <si>
    <t xml:space="preserve">00002335</t>
  </si>
  <si>
    <t xml:space="preserve">Е27н</t>
  </si>
  <si>
    <t xml:space="preserve">Патрон Е-27 настенный (Наро-Фоминск)</t>
  </si>
  <si>
    <t xml:space="preserve">=F3380-(F3380*(Ваша_скидка/100))</t>
  </si>
  <si>
    <t xml:space="preserve">00042649</t>
  </si>
  <si>
    <t xml:space="preserve">Е27Н-041</t>
  </si>
  <si>
    <t xml:space="preserve">Патрон Е-27 подвесной кольцо/люстра (белый пластик)</t>
  </si>
  <si>
    <t xml:space="preserve">=F3381-(F3381*(Ваша_скидка/100))</t>
  </si>
  <si>
    <t xml:space="preserve">00002337</t>
  </si>
  <si>
    <t xml:space="preserve">Е27пт</t>
  </si>
  <si>
    <t xml:space="preserve">Патрон Е-27 потолочный (Наро-Фоминск)</t>
  </si>
  <si>
    <t xml:space="preserve">=F3382-(F3382*(Ваша_скидка/100))</t>
  </si>
  <si>
    <t xml:space="preserve">00034538</t>
  </si>
  <si>
    <t xml:space="preserve">Е27Кпт</t>
  </si>
  <si>
    <t xml:space="preserve">Патрон Е-27 потолочный керам. (Украина)</t>
  </si>
  <si>
    <t xml:space="preserve">=F3383-(F3383*(Ваша_скидка/100))</t>
  </si>
  <si>
    <t xml:space="preserve">=F3384-(F3384*(Ваша_скидка/100))</t>
  </si>
  <si>
    <t xml:space="preserve">=F3385-(F3385*(Ваша_скидка/100))</t>
  </si>
  <si>
    <t xml:space="preserve">00038089</t>
  </si>
  <si>
    <t xml:space="preserve">ПАР-10У</t>
  </si>
  <si>
    <t xml:space="preserve">Предохранитель автомат 10 А ПАР -10 (Украина)</t>
  </si>
  <si>
    <t xml:space="preserve">=F3386-(F3386*(Ваша_скидка/100))</t>
  </si>
  <si>
    <t xml:space="preserve">00002340</t>
  </si>
  <si>
    <t xml:space="preserve">ПАР16</t>
  </si>
  <si>
    <t xml:space="preserve">Предохранитель автомат 16 А (Чебоксары)</t>
  </si>
  <si>
    <t xml:space="preserve">=F3387-(F3387*(Ваша_скидка/100))</t>
  </si>
  <si>
    <t xml:space="preserve">00038090</t>
  </si>
  <si>
    <t xml:space="preserve">ПАР-16У</t>
  </si>
  <si>
    <t xml:space="preserve">Предохранитель автомат 16 А ПАР -16 (Украина)</t>
  </si>
  <si>
    <t xml:space="preserve">=F3388-(F3388*(Ваша_скидка/100))</t>
  </si>
  <si>
    <t xml:space="preserve">00005587</t>
  </si>
  <si>
    <t xml:space="preserve">ПАР25</t>
  </si>
  <si>
    <t xml:space="preserve">Предохранитель автомат 25 А (Чебоксары)</t>
  </si>
  <si>
    <t xml:space="preserve">=F3389-(F3389*(Ваша_скидка/100))</t>
  </si>
  <si>
    <t xml:space="preserve">00038091</t>
  </si>
  <si>
    <t xml:space="preserve">ПАР-25У</t>
  </si>
  <si>
    <t xml:space="preserve">Предохранитель автомат 25 А ПАР -25 (Украина)</t>
  </si>
  <si>
    <t xml:space="preserve">=F3390-(F3390*(Ваша_скидка/100))</t>
  </si>
  <si>
    <t xml:space="preserve">00002341</t>
  </si>
  <si>
    <t xml:space="preserve">П10А</t>
  </si>
  <si>
    <t xml:space="preserve">Пробка с плав. вставкой предохр. 10 А (Москва)</t>
  </si>
  <si>
    <t xml:space="preserve">=F3391-(F3391*(Ваша_скидка/100))</t>
  </si>
  <si>
    <t xml:space="preserve">00043564</t>
  </si>
  <si>
    <t xml:space="preserve">Разветвитель-тройник пласт. 16А "квадрат" белый</t>
  </si>
  <si>
    <t xml:space="preserve">=F3392-(F3392*(Ваша_скидка/100))</t>
  </si>
  <si>
    <t xml:space="preserve">00043565</t>
  </si>
  <si>
    <t xml:space="preserve">Разветвитель-тройник пласт. 16А "квадрат"черный</t>
  </si>
  <si>
    <t xml:space="preserve">=F3393-(F3393*(Ваша_скидка/100))</t>
  </si>
  <si>
    <t xml:space="preserve">00002342</t>
  </si>
  <si>
    <t xml:space="preserve">РВ6-004</t>
  </si>
  <si>
    <t xml:space="preserve">Разветвитель-тройник РВ6-004 6А (Екатеринбург)</t>
  </si>
  <si>
    <t xml:space="preserve">=F3394-(F3394*(Ваша_скидка/100))</t>
  </si>
  <si>
    <t xml:space="preserve">00015035</t>
  </si>
  <si>
    <t xml:space="preserve">ТС-3бел.</t>
  </si>
  <si>
    <t xml:space="preserve">Разветвитель-тройник универс. ВЕЛКОНТ белый 16А 250В (Екатеринбург)</t>
  </si>
  <si>
    <t xml:space="preserve">=F3395-(F3395*(Ваша_скидка/100))</t>
  </si>
  <si>
    <t xml:space="preserve">00040127</t>
  </si>
  <si>
    <t xml:space="preserve">ТС-3б/бел.</t>
  </si>
  <si>
    <t xml:space="preserve">Разветвитель-тройник универс. ВЕЛКОНТ ТС-3 бочка белый 16А 250В (Екатеринбург)</t>
  </si>
  <si>
    <t xml:space="preserve">=F3396-(F3396*(Ваша_скидка/100))</t>
  </si>
  <si>
    <t xml:space="preserve">00040128</t>
  </si>
  <si>
    <t xml:space="preserve">ТС-3б/чер.</t>
  </si>
  <si>
    <t xml:space="preserve">Разветвитель-тройник универс. ВЕЛКОНТ ТС-3 бочка черный 16А 250В (Екатеринбург)</t>
  </si>
  <si>
    <t xml:space="preserve">=F3397-(F3397*(Ваша_скидка/100))</t>
  </si>
  <si>
    <t xml:space="preserve">00015034</t>
  </si>
  <si>
    <t xml:space="preserve">ТС-3черн</t>
  </si>
  <si>
    <t xml:space="preserve">Разветвитель-тройник универс. ВЕЛКОНТ черный 16А 250В (Екатеринбург)</t>
  </si>
  <si>
    <t xml:space="preserve">=F3398-(F3398*(Ваша_скидка/100))</t>
  </si>
  <si>
    <t xml:space="preserve">00043562</t>
  </si>
  <si>
    <t xml:space="preserve">Разветвитель-тройник универс. карболит 16А евро</t>
  </si>
  <si>
    <t xml:space="preserve">=F3399-(F3399*(Ваша_скидка/100))</t>
  </si>
  <si>
    <t xml:space="preserve">00043563</t>
  </si>
  <si>
    <t xml:space="preserve">Разветвитель-тройник универс. карболит 16А малый</t>
  </si>
  <si>
    <t xml:space="preserve">=F3400-(F3400*(Ваша_скидка/100))</t>
  </si>
  <si>
    <t xml:space="preserve">00043566</t>
  </si>
  <si>
    <t xml:space="preserve">Разветвитель-тройник универс. пласт. 16А "шар" белый</t>
  </si>
  <si>
    <t xml:space="preserve">=F3401-(F3401*(Ваша_скидка/100))</t>
  </si>
  <si>
    <t xml:space="preserve">00038308</t>
  </si>
  <si>
    <t xml:space="preserve">ТС-3Ебел.</t>
  </si>
  <si>
    <t xml:space="preserve">Разветвитель-тройник универс. с з/к ВЕЛКОНТ белый 16А 250В (Екатеринбург)</t>
  </si>
  <si>
    <t xml:space="preserve">=F3402-(F3402*(Ваша_скидка/100))</t>
  </si>
  <si>
    <t xml:space="preserve">00011091</t>
  </si>
  <si>
    <t xml:space="preserve">РА32-002</t>
  </si>
  <si>
    <t xml:space="preserve">Разъем РА32-002/ВА032-001 З-х контакт д/электроплиты (Минск)</t>
  </si>
  <si>
    <t xml:space="preserve">=F3403-(F3403*(Ваша_скидка/100))</t>
  </si>
  <si>
    <t xml:space="preserve">00011092</t>
  </si>
  <si>
    <t xml:space="preserve">РС32-006</t>
  </si>
  <si>
    <t xml:space="preserve">Разъем РС32-006/ВА032-001 З-х контакт., скр. пр. д/электроплиты (Минск)</t>
  </si>
  <si>
    <t xml:space="preserve">=F3404-(F3404*(Ваша_скидка/100))</t>
  </si>
  <si>
    <t xml:space="preserve">00011963</t>
  </si>
  <si>
    <t xml:space="preserve">РА10-212</t>
  </si>
  <si>
    <t xml:space="preserve">Розетка 1-мест. РА10-212 откр. пр. (Минск)</t>
  </si>
  <si>
    <t xml:space="preserve">=F3405-(F3405*(Ваша_скидка/100))</t>
  </si>
  <si>
    <t xml:space="preserve">00006733</t>
  </si>
  <si>
    <t xml:space="preserve">РА10-308</t>
  </si>
  <si>
    <t xml:space="preserve">Розетка 1-мест. РА10-308 откр. пр. (Могилев)</t>
  </si>
  <si>
    <t xml:space="preserve">=F3406-(F3406*(Ваша_скидка/100))</t>
  </si>
  <si>
    <t xml:space="preserve">00006428</t>
  </si>
  <si>
    <t xml:space="preserve">РА16-004</t>
  </si>
  <si>
    <t xml:space="preserve">Розетка 1-мест. РА16-004 откр. пр. (Молодечно)</t>
  </si>
  <si>
    <t xml:space="preserve">=F3407-(F3407*(Ваша_скидка/100))</t>
  </si>
  <si>
    <t xml:space="preserve">00011123</t>
  </si>
  <si>
    <t xml:space="preserve">РА16-008</t>
  </si>
  <si>
    <t xml:space="preserve">Розетка 1-мест. РА16-008 откр. пр. (Молодечно)</t>
  </si>
  <si>
    <t xml:space="preserve">=F3408-(F3408*(Ваша_скидка/100))</t>
  </si>
  <si>
    <t xml:space="preserve">00010714</t>
  </si>
  <si>
    <t xml:space="preserve">РА10-016П/РА16-016</t>
  </si>
  <si>
    <t xml:space="preserve">Розетка 1-мест. РА16-016 откр. пр. с пруж.конт.(Орша)</t>
  </si>
  <si>
    <t xml:space="preserve">=F3409-(F3409*(Ваша_скидка/100))</t>
  </si>
  <si>
    <t xml:space="preserve">00009875</t>
  </si>
  <si>
    <t xml:space="preserve">РА16-307</t>
  </si>
  <si>
    <t xml:space="preserve">Розетка 1-мест. РА16-307 откр. пр. с з/к (Могилев)</t>
  </si>
  <si>
    <t xml:space="preserve">=F3410-(F3410*(Ваша_скидка/100))</t>
  </si>
  <si>
    <t xml:space="preserve">00025103</t>
  </si>
  <si>
    <t xml:space="preserve">РС10-304</t>
  </si>
  <si>
    <t xml:space="preserve">Розетка 1-мест. РС10-304 скр. пр. (Молодечно)</t>
  </si>
  <si>
    <t xml:space="preserve">=F3411-(F3411*(Ваша_скидка/100))</t>
  </si>
  <si>
    <t xml:space="preserve">00009758</t>
  </si>
  <si>
    <t xml:space="preserve">РС16-004</t>
  </si>
  <si>
    <t xml:space="preserve">Розетка 1-мест. РС16-004 скр. пр. з/к (Молодечно)</t>
  </si>
  <si>
    <t xml:space="preserve">=F3412-(F3412*(Ваша_скидка/100))</t>
  </si>
  <si>
    <t xml:space="preserve">00009756</t>
  </si>
  <si>
    <t xml:space="preserve">РС16-006</t>
  </si>
  <si>
    <t xml:space="preserve">Розетка 1-мест. РС16-006 скр. пр. (Молодечно)</t>
  </si>
  <si>
    <t xml:space="preserve">=F3413-(F3413*(Ваша_скидка/100))</t>
  </si>
  <si>
    <t xml:space="preserve">00023925</t>
  </si>
  <si>
    <t xml:space="preserve">РС16-204</t>
  </si>
  <si>
    <t xml:space="preserve">Розетка 1-мест. РС16-204 скр. пр. (Минск)</t>
  </si>
  <si>
    <t xml:space="preserve">=F3414-(F3414*(Ваша_скидка/100))</t>
  </si>
  <si>
    <t xml:space="preserve">00007260</t>
  </si>
  <si>
    <t xml:space="preserve">РА10-012</t>
  </si>
  <si>
    <t xml:space="preserve">Розетка 2-мест. РА10-012 откр. пр. (Молодечно)</t>
  </si>
  <si>
    <t xml:space="preserve">=F3415-(F3415*(Ваша_скидка/100))</t>
  </si>
  <si>
    <t xml:space="preserve">=F3416-(F3416*(Ваша_скидка/100))</t>
  </si>
  <si>
    <t xml:space="preserve">00025433</t>
  </si>
  <si>
    <t xml:space="preserve">РА16-014</t>
  </si>
  <si>
    <t xml:space="preserve">Розетка 2-мест. РА16-014 откр. пр. с з.к. (Молодечно)</t>
  </si>
  <si>
    <t xml:space="preserve">=F3417-(F3417*(Ваша_скидка/100))</t>
  </si>
  <si>
    <t xml:space="preserve">00041875</t>
  </si>
  <si>
    <t xml:space="preserve">РА16-250</t>
  </si>
  <si>
    <t xml:space="preserve">Розетка 2-мест. РА16-250 откр. пр.</t>
  </si>
  <si>
    <t xml:space="preserve">=F3418-(F3418*(Ваша_скидка/100))</t>
  </si>
  <si>
    <t xml:space="preserve">00017441</t>
  </si>
  <si>
    <t xml:space="preserve">РС10-012</t>
  </si>
  <si>
    <t xml:space="preserve">Розетка 2-мест. РС10-012 скр. пр. (Молодечно)</t>
  </si>
  <si>
    <t xml:space="preserve">=F3419-(F3419*(Ваша_скидка/100))</t>
  </si>
  <si>
    <t xml:space="preserve">00026421</t>
  </si>
  <si>
    <t xml:space="preserve">РС16-009</t>
  </si>
  <si>
    <t xml:space="preserve">Розетка 2-мест. РС16-009 скр. пр. (Молодечно)</t>
  </si>
  <si>
    <t xml:space="preserve">=F3420-(F3420*(Ваша_скидка/100))</t>
  </si>
  <si>
    <t xml:space="preserve">00012605</t>
  </si>
  <si>
    <t xml:space="preserve">РА16-243</t>
  </si>
  <si>
    <t xml:space="preserve">Розетка 3-мест. РА16-243 откр. пр. з/к (Минск)</t>
  </si>
  <si>
    <t xml:space="preserve">=F3421-(F3421*(Ваша_скидка/100))</t>
  </si>
  <si>
    <t xml:space="preserve">00012694</t>
  </si>
  <si>
    <t xml:space="preserve">РА16-244</t>
  </si>
  <si>
    <t xml:space="preserve">Розетка 3-мест. РА16-244 откр. пр. (Минск)</t>
  </si>
  <si>
    <t xml:space="preserve">=F3422-(F3422*(Ваша_скидка/100))</t>
  </si>
  <si>
    <t xml:space="preserve">00035776</t>
  </si>
  <si>
    <t xml:space="preserve">РПВ-1</t>
  </si>
  <si>
    <t xml:space="preserve">Розетка для радио РПВ-1 отк.уст. (Пинск)</t>
  </si>
  <si>
    <t xml:space="preserve">=F3423-(F3423*(Ваша_скидка/100))</t>
  </si>
  <si>
    <t xml:space="preserve">00035777</t>
  </si>
  <si>
    <t xml:space="preserve">РПВ-2</t>
  </si>
  <si>
    <t xml:space="preserve">Розетка для радио РПВ-2 закр.уст. (Пинск)</t>
  </si>
  <si>
    <t xml:space="preserve">=F3424-(F3424*(Ваша_скидка/100))</t>
  </si>
  <si>
    <t xml:space="preserve">00036944</t>
  </si>
  <si>
    <t xml:space="preserve">СП-10-В 6А</t>
  </si>
  <si>
    <t xml:space="preserve">Светильник переноска 10 м выкл+мет. защ. решетка 60 Вт Универсал</t>
  </si>
  <si>
    <t xml:space="preserve">=F3425-(F3425*(Ваша_скидка/100))</t>
  </si>
  <si>
    <t xml:space="preserve">00027821</t>
  </si>
  <si>
    <t xml:space="preserve">УП2Р10м</t>
  </si>
  <si>
    <t xml:space="preserve">Светильник переноска 10 м выкл+роз. 3А мет. защ. решетка 60 Вт Универсал</t>
  </si>
  <si>
    <t xml:space="preserve">=F3426-(F3426*(Ваша_скидка/100))</t>
  </si>
  <si>
    <t xml:space="preserve">00036943</t>
  </si>
  <si>
    <t xml:space="preserve">СП-5-В 6А</t>
  </si>
  <si>
    <t xml:space="preserve">Светильник переноска 5 м выкл+ мет. защ. решетка 60 Вт Универсал</t>
  </si>
  <si>
    <t xml:space="preserve">=F3427-(F3427*(Ваша_скидка/100))</t>
  </si>
  <si>
    <t xml:space="preserve">00027820</t>
  </si>
  <si>
    <t xml:space="preserve">УП1Р5м/СП-5-ВР</t>
  </si>
  <si>
    <t xml:space="preserve">Светильник переноска 5 м выкл+роз., мет. защ. решетка 60 Вт Универсал</t>
  </si>
  <si>
    <t xml:space="preserve">=F3428-(F3428*(Ваша_скидка/100))</t>
  </si>
  <si>
    <t xml:space="preserve">00039419</t>
  </si>
  <si>
    <t xml:space="preserve">УП2Р10А</t>
  </si>
  <si>
    <t xml:space="preserve">=F3429-(F3429*(Ваша_скидка/100))</t>
  </si>
  <si>
    <t xml:space="preserve">03/13-04 Удлинители-разветвители (Россия)</t>
  </si>
  <si>
    <t xml:space="preserve">00010095</t>
  </si>
  <si>
    <t xml:space="preserve">У10/3М</t>
  </si>
  <si>
    <t xml:space="preserve">Удлинитель 10 м 3-х мест."Radist" овал ШВВП (Москва)</t>
  </si>
  <si>
    <t xml:space="preserve">=F3431-(F3431*(Ваша_скидка/100))</t>
  </si>
  <si>
    <t xml:space="preserve">00012106</t>
  </si>
  <si>
    <t xml:space="preserve">У10/4оМ</t>
  </si>
  <si>
    <t xml:space="preserve">Удлинитель 10 м 4-х мест. "Radist" овал ШВВП (Москва)</t>
  </si>
  <si>
    <t xml:space="preserve">=F3432-(F3432*(Ваша_скидка/100))</t>
  </si>
  <si>
    <t xml:space="preserve">00010092</t>
  </si>
  <si>
    <t xml:space="preserve">У3/3оМ</t>
  </si>
  <si>
    <t xml:space="preserve">Удлинитель 3 м 3-х мест. "Radist" овал ШВВП (Москва)</t>
  </si>
  <si>
    <t xml:space="preserve">=F3433-(F3433*(Ваша_скидка/100))</t>
  </si>
  <si>
    <t xml:space="preserve">00012103</t>
  </si>
  <si>
    <t xml:space="preserve">У3/4оМ</t>
  </si>
  <si>
    <t xml:space="preserve">Удлинитель 3 м 4-х мест. "Radist" овал ШВВП (Москва)</t>
  </si>
  <si>
    <t xml:space="preserve">=F3434-(F3434*(Ваша_скидка/100))</t>
  </si>
  <si>
    <t xml:space="preserve">00010093</t>
  </si>
  <si>
    <t xml:space="preserve">У5/3оМ</t>
  </si>
  <si>
    <t xml:space="preserve">Удлинитель 5 м 3-х мест. "Radist" овал ШВВП (Москва)</t>
  </si>
  <si>
    <t xml:space="preserve">=F3435-(F3435*(Ваша_скидка/100))</t>
  </si>
  <si>
    <t xml:space="preserve">00012104</t>
  </si>
  <si>
    <t xml:space="preserve">У5/4оМ</t>
  </si>
  <si>
    <t xml:space="preserve">Удлинитель 5 м 4-х мест. "Radist" овал ШВВП (Москва)</t>
  </si>
  <si>
    <t xml:space="preserve">=F3436-(F3436*(Ваша_скидка/100))</t>
  </si>
  <si>
    <t xml:space="preserve">00010094</t>
  </si>
  <si>
    <t xml:space="preserve">У7/3оМ</t>
  </si>
  <si>
    <t xml:space="preserve">Удлинитель 7 м 3-х мест. "Radist" овал ШВВП (Москва)</t>
  </si>
  <si>
    <t xml:space="preserve">=F3437-(F3437*(Ваша_скидка/100))</t>
  </si>
  <si>
    <t xml:space="preserve">00012105</t>
  </si>
  <si>
    <t xml:space="preserve">У7/4оМ</t>
  </si>
  <si>
    <t xml:space="preserve">Удлинитель 7 м 4-х мест. "Radist" овал ШВВП (Москва)</t>
  </si>
  <si>
    <t xml:space="preserve">=F3438-(F3438*(Ваша_скидка/100))</t>
  </si>
  <si>
    <t xml:space="preserve">00005654</t>
  </si>
  <si>
    <t xml:space="preserve">25,15</t>
  </si>
  <si>
    <t xml:space="preserve">Шнур эл. д/утюга 2,2 м (Екатеринбург)</t>
  </si>
  <si>
    <t xml:space="preserve">=F3439-(F3439*(Ваша_скидка/100))</t>
  </si>
  <si>
    <t xml:space="preserve">00005657</t>
  </si>
  <si>
    <t xml:space="preserve">25,05</t>
  </si>
  <si>
    <t xml:space="preserve">Шнур эл. д/чайника 1,5 м (Екатеринбург)</t>
  </si>
  <si>
    <t xml:space="preserve">=F3440-(F3440*(Ваша_скидка/100))</t>
  </si>
  <si>
    <t xml:space="preserve">00005656</t>
  </si>
  <si>
    <t xml:space="preserve">25,30</t>
  </si>
  <si>
    <t xml:space="preserve">Шнур эл. с з/к вилкой 2,2 м (Екатеринбург)</t>
  </si>
  <si>
    <t xml:space="preserve">=F3441-(F3441*(Ваша_скидка/100))</t>
  </si>
  <si>
    <t xml:space="preserve">00005655</t>
  </si>
  <si>
    <t xml:space="preserve">Шпер</t>
  </si>
  <si>
    <t xml:space="preserve">Шнур эл. с переключателем (Екатеринбург)</t>
  </si>
  <si>
    <t xml:space="preserve">=F3442-(F3442*(Ваша_скидка/100))</t>
  </si>
  <si>
    <t xml:space="preserve">00015368</t>
  </si>
  <si>
    <t xml:space="preserve">25,12</t>
  </si>
  <si>
    <t xml:space="preserve">Шнур эл. ШВВП 2*0,75 с универс. вилкой 1,7 м (Екатеринбург)</t>
  </si>
  <si>
    <t xml:space="preserve">=F3443-(F3443*(Ваша_скидка/100))</t>
  </si>
  <si>
    <t xml:space="preserve">03/13-05 Лампы накаливания</t>
  </si>
  <si>
    <t xml:space="preserve">00002329</t>
  </si>
  <si>
    <t xml:space="preserve">ЛОН100</t>
  </si>
  <si>
    <t xml:space="preserve">Лампа накаливания 100 Вт Е27  (Россия)</t>
  </si>
  <si>
    <t xml:space="preserve">=F3445-(F3445*(Ваша_скидка/100))</t>
  </si>
  <si>
    <t xml:space="preserve">00004699</t>
  </si>
  <si>
    <t xml:space="preserve">ЛН100гр</t>
  </si>
  <si>
    <t xml:space="preserve">Лампа накаливания 100 Вт Е27 грибок (Россия)</t>
  </si>
  <si>
    <t xml:space="preserve">=F3446-(F3446*(Ваша_скидка/100))</t>
  </si>
  <si>
    <t xml:space="preserve">00009305</t>
  </si>
  <si>
    <t xml:space="preserve">ЛН15</t>
  </si>
  <si>
    <t xml:space="preserve">Лампа накаливания 15 Вт д/холодильника, шв. машин (Россия)</t>
  </si>
  <si>
    <t xml:space="preserve">=F3447-(F3447*(Ваша_скидка/100))</t>
  </si>
  <si>
    <t xml:space="preserve">00002330</t>
  </si>
  <si>
    <t xml:space="preserve">ЛОН150</t>
  </si>
  <si>
    <t xml:space="preserve">Лампа накаливания 150 Вт Е27 (Россия)</t>
  </si>
  <si>
    <t xml:space="preserve">=F3448-(F3448*(Ваша_скидка/100))</t>
  </si>
  <si>
    <t xml:space="preserve">00003788</t>
  </si>
  <si>
    <t xml:space="preserve">ЛОН200</t>
  </si>
  <si>
    <t xml:space="preserve">Лампа накаливания 200 Вт Е27 (Россия)</t>
  </si>
  <si>
    <t xml:space="preserve">=F3449-(F3449*(Ваша_скидка/100))</t>
  </si>
  <si>
    <t xml:space="preserve">00002331</t>
  </si>
  <si>
    <t xml:space="preserve">ЛОН25</t>
  </si>
  <si>
    <t xml:space="preserve">Лампа накаливания 25 Вт Е27 (Россия)</t>
  </si>
  <si>
    <t xml:space="preserve">154</t>
  </si>
  <si>
    <t xml:space="preserve">=F3450-(F3450*(Ваша_скидка/100))</t>
  </si>
  <si>
    <t xml:space="preserve">00005570</t>
  </si>
  <si>
    <t xml:space="preserve">ЛН25гр</t>
  </si>
  <si>
    <t xml:space="preserve">Лампа накаливания 25 Вт Е27 грибок (Россия)</t>
  </si>
  <si>
    <t xml:space="preserve">=F3451-(F3451*(Ваша_скидка/100))</t>
  </si>
  <si>
    <t xml:space="preserve">00009306</t>
  </si>
  <si>
    <t xml:space="preserve">ЛН300 Е27</t>
  </si>
  <si>
    <t xml:space="preserve">Лампа накаливания 300 Вт Е27 (Россия)</t>
  </si>
  <si>
    <t xml:space="preserve">=F3452-(F3452*(Ваша_скидка/100))</t>
  </si>
  <si>
    <t xml:space="preserve">00003592</t>
  </si>
  <si>
    <t xml:space="preserve">ДС40Е14</t>
  </si>
  <si>
    <t xml:space="preserve">Лампа накаливания 40 Вт Е14 свеча (Россия)</t>
  </si>
  <si>
    <t xml:space="preserve">=F3453-(F3453*(Ваша_скидка/100))</t>
  </si>
  <si>
    <t xml:space="preserve">00025066</t>
  </si>
  <si>
    <t xml:space="preserve">ДШ40Е14</t>
  </si>
  <si>
    <t xml:space="preserve">Лампа накаливания 40 Вт Е14 шар (Россия)</t>
  </si>
  <si>
    <t xml:space="preserve">=F3454-(F3454*(Ваша_скидка/100))</t>
  </si>
  <si>
    <t xml:space="preserve">00002332</t>
  </si>
  <si>
    <t xml:space="preserve">ЛОН40</t>
  </si>
  <si>
    <t xml:space="preserve">Лампа накаливания 40 Вт Е27 (Россия)</t>
  </si>
  <si>
    <t xml:space="preserve">=F3455-(F3455*(Ваша_скидка/100))</t>
  </si>
  <si>
    <t xml:space="preserve">00005286</t>
  </si>
  <si>
    <t xml:space="preserve">ЛН40гр</t>
  </si>
  <si>
    <t xml:space="preserve">Лампа накаливания 40 Вт Е27 грибок (Россия)</t>
  </si>
  <si>
    <t xml:space="preserve">=F3456-(F3456*(Ваша_скидка/100))</t>
  </si>
  <si>
    <t xml:space="preserve">00009303</t>
  </si>
  <si>
    <t xml:space="preserve">ДШ40Е27</t>
  </si>
  <si>
    <t xml:space="preserve">Лампа накаливания 40 Вт Е27 шар (Россия)</t>
  </si>
  <si>
    <t xml:space="preserve">=F3457-(F3457*(Ваша_скидка/100))</t>
  </si>
  <si>
    <t xml:space="preserve">00003593</t>
  </si>
  <si>
    <t xml:space="preserve">ДС60Е14</t>
  </si>
  <si>
    <t xml:space="preserve">Лампа накаливания 60 Вт Е14 свеча (Россия)</t>
  </si>
  <si>
    <t xml:space="preserve">=F3458-(F3458*(Ваша_скидка/100))</t>
  </si>
  <si>
    <t xml:space="preserve">00025065</t>
  </si>
  <si>
    <t xml:space="preserve">ДШ60Е14</t>
  </si>
  <si>
    <t xml:space="preserve">Лампа накаливания 60 Вт Е14 шар (Россия)</t>
  </si>
  <si>
    <t xml:space="preserve">=F3459-(F3459*(Ваша_скидка/100))</t>
  </si>
  <si>
    <t xml:space="preserve">00041264</t>
  </si>
  <si>
    <t xml:space="preserve">ДШ60Е14мат</t>
  </si>
  <si>
    <t xml:space="preserve">Лампа накаливания 60 Вт Е14 шар матовая (Россия)</t>
  </si>
  <si>
    <t xml:space="preserve">=F3460-(F3460*(Ваша_скидка/100))</t>
  </si>
  <si>
    <t xml:space="preserve">00002333</t>
  </si>
  <si>
    <t xml:space="preserve">ЛОН60</t>
  </si>
  <si>
    <t xml:space="preserve">Лампа накаливания 60 Вт Е27 (Россия)</t>
  </si>
  <si>
    <t xml:space="preserve">=F3461-(F3461*(Ваша_скидка/100))</t>
  </si>
  <si>
    <t xml:space="preserve">00004682</t>
  </si>
  <si>
    <t xml:space="preserve">ЛН60гр</t>
  </si>
  <si>
    <t xml:space="preserve">Лампа накаливания 60 Вт Е27 грибок (Россия)</t>
  </si>
  <si>
    <t xml:space="preserve">=F3462-(F3462*(Ваша_скидка/100))</t>
  </si>
  <si>
    <t xml:space="preserve">00009304</t>
  </si>
  <si>
    <t xml:space="preserve">ДШ60Е27</t>
  </si>
  <si>
    <t xml:space="preserve">Лампа накаливания 60 Вт Е27 шар (Россия)</t>
  </si>
  <si>
    <t xml:space="preserve">=F3463-(F3463*(Ваша_скидка/100))</t>
  </si>
  <si>
    <t xml:space="preserve">00019407</t>
  </si>
  <si>
    <t xml:space="preserve">ДШ60Е27мат</t>
  </si>
  <si>
    <t xml:space="preserve">Лампа накаливания 60 Вт Е27 шар матовая (Россия)</t>
  </si>
  <si>
    <t xml:space="preserve">=F3464-(F3464*(Ваша_скидка/100))</t>
  </si>
  <si>
    <t xml:space="preserve">00002334</t>
  </si>
  <si>
    <t xml:space="preserve">ЛОН75</t>
  </si>
  <si>
    <t xml:space="preserve">Лампа накаливания 75 Вт Е27 (Россия)</t>
  </si>
  <si>
    <t xml:space="preserve">=F3465-(F3465*(Ваша_скидка/100))</t>
  </si>
  <si>
    <t xml:space="preserve">00005616</t>
  </si>
  <si>
    <t xml:space="preserve">ЛН75гр</t>
  </si>
  <si>
    <t xml:space="preserve">Лампа накаливания 75 Вт Е27 грибок (Россия)</t>
  </si>
  <si>
    <t xml:space="preserve">=F3466-(F3466*(Ваша_скидка/100))</t>
  </si>
  <si>
    <t xml:space="preserve">03/14 Финальная распродажа !!!</t>
  </si>
  <si>
    <t xml:space="preserve">00038768</t>
  </si>
  <si>
    <t xml:space="preserve">АР6-002</t>
  </si>
  <si>
    <t xml:space="preserve">Адаптер для евровилки  АР6-002</t>
  </si>
  <si>
    <t xml:space="preserve">=F3468-(F3468*(Ваша_скидка/100))</t>
  </si>
  <si>
    <t xml:space="preserve">00010426</t>
  </si>
  <si>
    <t xml:space="preserve">АЕ ЕТ1S16А</t>
  </si>
  <si>
    <t xml:space="preserve">Адаптер для евровилки Евро-Toker 1S 16А  (С-Петербург)</t>
  </si>
  <si>
    <t xml:space="preserve">=F3469-(F3469*(Ваша_скидка/100))</t>
  </si>
  <si>
    <t xml:space="preserve">00020427</t>
  </si>
  <si>
    <t xml:space="preserve">HDFN-S1630ТМ</t>
  </si>
  <si>
    <t xml:space="preserve">Вентилятор напольн HDFN-S1630ТМ 3-х скор.режим, ночн.подсветка, таймер (Китай)</t>
  </si>
  <si>
    <t xml:space="preserve">=F3470-(F3470*(Ваша_скидка/100))</t>
  </si>
  <si>
    <t xml:space="preserve">00006002</t>
  </si>
  <si>
    <t xml:space="preserve">В6-505б</t>
  </si>
  <si>
    <t xml:space="preserve">Вилка штепсельная круг. белая В6-505 (Н-Новгород)</t>
  </si>
  <si>
    <t xml:space="preserve">=F3471-(F3471*(Ваша_скидка/100))</t>
  </si>
  <si>
    <t xml:space="preserve">00016499</t>
  </si>
  <si>
    <t xml:space="preserve">ВШ005/001</t>
  </si>
  <si>
    <t xml:space="preserve">Вилка штепсельная плоская ВШ-005/001 (Витебск)</t>
  </si>
  <si>
    <t xml:space="preserve">=F3472-(F3472*(Ваша_скидка/100))</t>
  </si>
  <si>
    <t xml:space="preserve">00011964</t>
  </si>
  <si>
    <t xml:space="preserve">С16-158</t>
  </si>
  <si>
    <t xml:space="preserve">Выключатель 1-кл.скр.пр. С16-158 "Гармония" (Минск)</t>
  </si>
  <si>
    <t xml:space="preserve">=F3473-(F3473*(Ваша_скидка/100))</t>
  </si>
  <si>
    <t xml:space="preserve">00036526</t>
  </si>
  <si>
    <t xml:space="preserve">ЭВ220-16</t>
  </si>
  <si>
    <t xml:space="preserve">Звонок ЭВ 220-16 (Чистополь)</t>
  </si>
  <si>
    <t xml:space="preserve">=F3474-(F3474*(Ваша_скидка/100))</t>
  </si>
  <si>
    <t xml:space="preserve">00017442</t>
  </si>
  <si>
    <t xml:space="preserve">КЗ/К</t>
  </si>
  <si>
    <t xml:space="preserve">Кнопка для звонка (Казань)</t>
  </si>
  <si>
    <t xml:space="preserve">=F3475-(F3475*(Ваша_скидка/100))</t>
  </si>
  <si>
    <t xml:space="preserve">00010071</t>
  </si>
  <si>
    <t xml:space="preserve">КА104-127</t>
  </si>
  <si>
    <t xml:space="preserve">Кнопка для звонка А104-127 (Минск)</t>
  </si>
  <si>
    <t xml:space="preserve">180</t>
  </si>
  <si>
    <t xml:space="preserve">=F3476-(F3476*(Ваша_скидка/100))</t>
  </si>
  <si>
    <t xml:space="preserve">00022958</t>
  </si>
  <si>
    <t xml:space="preserve">2315RMM</t>
  </si>
  <si>
    <t xml:space="preserve">Миксер Magnit 2315-RMM 380Вт 2,5л. нерж. (Великобритания)</t>
  </si>
  <si>
    <t xml:space="preserve">=F3477-(F3477*(Ваша_скидка/100))</t>
  </si>
  <si>
    <t xml:space="preserve">00022960</t>
  </si>
  <si>
    <t xml:space="preserve">2317RMM</t>
  </si>
  <si>
    <t xml:space="preserve">Миксер Magnit 2317-RMM 380Вт 2,5л.(Великобритания)</t>
  </si>
  <si>
    <t xml:space="preserve">=F3478-(F3478*(Ваша_скидка/100))</t>
  </si>
  <si>
    <t xml:space="preserve">00011873</t>
  </si>
  <si>
    <t xml:space="preserve">5 PRE NA 0510</t>
  </si>
  <si>
    <t xml:space="preserve">Обогреватель масл. Polaris 5 PRE NA 0510 (Англия)</t>
  </si>
  <si>
    <t xml:space="preserve">=F3479-(F3479*(Ваша_скидка/100))</t>
  </si>
  <si>
    <t xml:space="preserve">00031280</t>
  </si>
  <si>
    <t xml:space="preserve">VCS1410</t>
  </si>
  <si>
    <t xml:space="preserve">Пылесос VCS-1410 2,0л/1,4кВт (Китай)</t>
  </si>
  <si>
    <t xml:space="preserve">=F3480-(F3480*(Ваша_скидка/100))</t>
  </si>
  <si>
    <t xml:space="preserve">00031285</t>
  </si>
  <si>
    <t xml:space="preserve">VCS1685</t>
  </si>
  <si>
    <t xml:space="preserve">Пылесос VCS-1685 4,0л/1,6кВт 5 ступ. фильтр. (Китай)</t>
  </si>
  <si>
    <t xml:space="preserve">=F3481-(F3481*(Ваша_скидка/100))</t>
  </si>
  <si>
    <t xml:space="preserve">00031286</t>
  </si>
  <si>
    <t xml:space="preserve">VCS2010</t>
  </si>
  <si>
    <t xml:space="preserve">Пылесос VCS-2010 2,0кВт НЕРА-фильтр (Китай)</t>
  </si>
  <si>
    <t xml:space="preserve">=F3482-(F3482*(Ваша_скидка/100))</t>
  </si>
  <si>
    <t xml:space="preserve">00015121</t>
  </si>
  <si>
    <t xml:space="preserve">4Т</t>
  </si>
  <si>
    <t xml:space="preserve">Разветвитель-четверник 4Т (С-Пб))</t>
  </si>
  <si>
    <t xml:space="preserve">=F3483-(F3483*(Ваша_скидка/100))</t>
  </si>
  <si>
    <t xml:space="preserve">00036992</t>
  </si>
  <si>
    <t xml:space="preserve">РС16-102</t>
  </si>
  <si>
    <t xml:space="preserve">Розетка 1-мест. РС16-102 скр. пр.з/к  (Орша)</t>
  </si>
  <si>
    <t xml:space="preserve">=F3484-(F3484*(Ваша_скидка/100))</t>
  </si>
  <si>
    <t xml:space="preserve">00021100</t>
  </si>
  <si>
    <t xml:space="preserve">РС10-009/РС10-010</t>
  </si>
  <si>
    <t xml:space="preserve">Розетка 2-мест. РС10-009/РС10-010 скр. пр. (Могилев)</t>
  </si>
  <si>
    <t xml:space="preserve">=F3485-(F3485*(Ваша_скидка/100))</t>
  </si>
  <si>
    <t xml:space="preserve">00024987</t>
  </si>
  <si>
    <t xml:space="preserve">Скоба п/э плоская 7мм 100 шт (Екатеринбург)</t>
  </si>
  <si>
    <t xml:space="preserve">=F3486-(F3486*(Ваша_скидка/100))</t>
  </si>
  <si>
    <t xml:space="preserve">00011258</t>
  </si>
  <si>
    <t xml:space="preserve">У50/3ПРС Е</t>
  </si>
  <si>
    <t xml:space="preserve">Удлинитель 50 м 3-х мест. на кат. ПРС (Екатеринбург)</t>
  </si>
  <si>
    <t xml:space="preserve">=F3487-(F3487*(Ваша_скидка/100))</t>
  </si>
  <si>
    <t xml:space="preserve">00031343</t>
  </si>
  <si>
    <t xml:space="preserve">IS0600</t>
  </si>
  <si>
    <t xml:space="preserve">Утюг IS-0600 2,1 кВт с паром (Китай)</t>
  </si>
  <si>
    <t xml:space="preserve">=F3488-(F3488*(Ваша_скидка/100))</t>
  </si>
  <si>
    <t xml:space="preserve">00031344</t>
  </si>
  <si>
    <t xml:space="preserve">IS0900</t>
  </si>
  <si>
    <t xml:space="preserve">Утюг IS-0900 2,1 кВт с паром (Китай)</t>
  </si>
  <si>
    <t xml:space="preserve">=F3489-(F3489*(Ваша_скидка/100))</t>
  </si>
  <si>
    <t xml:space="preserve">00031345</t>
  </si>
  <si>
    <t xml:space="preserve">IS3720</t>
  </si>
  <si>
    <t xml:space="preserve">Утюг IS-3720 2,0 кВт с паром (Китай)</t>
  </si>
  <si>
    <t xml:space="preserve">=F3490-(F3490*(Ваша_скидка/100))</t>
  </si>
  <si>
    <t xml:space="preserve">00031346</t>
  </si>
  <si>
    <t xml:space="preserve">IS4750</t>
  </si>
  <si>
    <t xml:space="preserve">Утюг IS-4750 2,2 кВт с паром (Китай)</t>
  </si>
  <si>
    <t xml:space="preserve">=F3491-(F3491*(Ваша_скидка/100))</t>
  </si>
  <si>
    <t xml:space="preserve">00031348</t>
  </si>
  <si>
    <t xml:space="preserve">IS5700</t>
  </si>
  <si>
    <t xml:space="preserve">Утюг IS-5700 2,2 кВт с паром (Китай)</t>
  </si>
  <si>
    <t xml:space="preserve">=F3492-(F3492*(Ваша_скидка/100))</t>
  </si>
  <si>
    <t xml:space="preserve">00031349</t>
  </si>
  <si>
    <t xml:space="preserve">IS5740</t>
  </si>
  <si>
    <t xml:space="preserve">Утюг IS-5740 2,0 кВт с паром (Китай)</t>
  </si>
  <si>
    <t xml:space="preserve">=F3493-(F3493*(Ваша_скидка/100))</t>
  </si>
  <si>
    <t xml:space="preserve">00031350</t>
  </si>
  <si>
    <t xml:space="preserve">IS6850</t>
  </si>
  <si>
    <t xml:space="preserve">Утюг IS-6850 2,0 кВт с паром (Китай)</t>
  </si>
  <si>
    <t xml:space="preserve">=F3494-(F3494*(Ваша_скидка/100))</t>
  </si>
  <si>
    <t xml:space="preserve">00031351</t>
  </si>
  <si>
    <t xml:space="preserve">IS9700</t>
  </si>
  <si>
    <t xml:space="preserve">Утюг IS-9700 2,0 кВт с паром (Китай)</t>
  </si>
  <si>
    <t xml:space="preserve">=F3495-(F3495*(Ваша_скидка/100))</t>
  </si>
  <si>
    <t xml:space="preserve">00031352</t>
  </si>
  <si>
    <t xml:space="preserve">IS9750</t>
  </si>
  <si>
    <t xml:space="preserve">Утюг IS-9750 2,2 кВт с паром (Китай)</t>
  </si>
  <si>
    <t xml:space="preserve">=F3496-(F3496*(Ваша_скидка/100))</t>
  </si>
  <si>
    <t xml:space="preserve">00031341</t>
  </si>
  <si>
    <t xml:space="preserve">KES2021</t>
  </si>
  <si>
    <t xml:space="preserve">Чайник KES-2021 2,0 л 2,0 кВт з/элем (Китай)</t>
  </si>
  <si>
    <t xml:space="preserve">=F3497-(F3497*(Ваша_скидка/100))</t>
  </si>
  <si>
    <t xml:space="preserve">00028827</t>
  </si>
  <si>
    <t xml:space="preserve">1281RMY</t>
  </si>
  <si>
    <t xml:space="preserve">Щипцы эл. д/волос LCD Magnit 1281-RMY   (Великобритания)</t>
  </si>
  <si>
    <t xml:space="preserve">=F3498-(F3498*(Ваша_скидка/100))</t>
  </si>
  <si>
    <t xml:space="preserve">00030730</t>
  </si>
  <si>
    <t xml:space="preserve">6F22</t>
  </si>
  <si>
    <t xml:space="preserve">Э/п Camelion 6F22 (Китай)</t>
  </si>
  <si>
    <t xml:space="preserve">=F3499-(F3499*(Ваша_скидка/100))</t>
  </si>
  <si>
    <t xml:space="preserve">00021349</t>
  </si>
  <si>
    <t xml:space="preserve">HW 3R12</t>
  </si>
  <si>
    <t xml:space="preserve">Э/п Hi-Watt /3R12 (Китай)</t>
  </si>
  <si>
    <t xml:space="preserve">=F3500-(F3500*(Ваша_скидка/100))</t>
  </si>
  <si>
    <t xml:space="preserve">00021667</t>
  </si>
  <si>
    <t xml:space="preserve">V675A BL6</t>
  </si>
  <si>
    <t xml:space="preserve">Э/п Rayovac (Varta) V675A BL6 д/слуховых аппаратов (Великобритания)</t>
  </si>
  <si>
    <t xml:space="preserve">=F3501-(F3501*(Ваша_скидка/100))</t>
  </si>
  <si>
    <t xml:space="preserve">04 ИЗДЕЛИЯ ИЗ ПЛАСТМАСС</t>
  </si>
  <si>
    <t xml:space="preserve">04/01 Изделия из пластмасс Россия</t>
  </si>
  <si>
    <t xml:space="preserve">04/01-01 Изделия из пластмасс "Полимербыт" (Москва)</t>
  </si>
  <si>
    <t xml:space="preserve">00042350</t>
  </si>
  <si>
    <t xml:space="preserve">ПБ441</t>
  </si>
  <si>
    <t xml:space="preserve">Банка 0,7л для хранения продуктов (Москва)</t>
  </si>
  <si>
    <t xml:space="preserve">27</t>
  </si>
  <si>
    <t xml:space="preserve">=F3505-(F3505*(Ваша_скидка/100))</t>
  </si>
  <si>
    <t xml:space="preserve">00042351</t>
  </si>
  <si>
    <t xml:space="preserve">ПБ442</t>
  </si>
  <si>
    <t xml:space="preserve">Банка 1,0л для хранения продуктов (Москва)</t>
  </si>
  <si>
    <t xml:space="preserve">=F3506-(F3506*(Ваша_скидка/100))</t>
  </si>
  <si>
    <t xml:space="preserve">00003922</t>
  </si>
  <si>
    <t xml:space="preserve">ПБ739</t>
  </si>
  <si>
    <t xml:space="preserve">Банка для ваты (Москва)</t>
  </si>
  <si>
    <t xml:space="preserve">=F3507-(F3507*(Ваша_скидка/100))</t>
  </si>
  <si>
    <t xml:space="preserve">00027482</t>
  </si>
  <si>
    <t xml:space="preserve">ПБ266</t>
  </si>
  <si>
    <t xml:space="preserve">Банка квадр. 0,6л для сыпучих продуктов (Москва)</t>
  </si>
  <si>
    <t xml:space="preserve">=F3508-(F3508*(Ваша_скидка/100))</t>
  </si>
  <si>
    <t xml:space="preserve">=F3509-(F3509*(Ваша_скидка/100))</t>
  </si>
  <si>
    <t xml:space="preserve">00021661</t>
  </si>
  <si>
    <t xml:space="preserve">ПБ268</t>
  </si>
  <si>
    <t xml:space="preserve">Банка квадр. 2,2л для сыпучих продуктов (Москва)</t>
  </si>
  <si>
    <t xml:space="preserve">=F3510-(F3510*(Ваша_скидка/100))</t>
  </si>
  <si>
    <t xml:space="preserve">00007989</t>
  </si>
  <si>
    <t xml:space="preserve">ПБ297</t>
  </si>
  <si>
    <t xml:space="preserve">Банка круглая 0,6л для сыпучих продуктов (Москва)</t>
  </si>
  <si>
    <t xml:space="preserve">=F3511-(F3511*(Ваша_скидка/100))</t>
  </si>
  <si>
    <t xml:space="preserve">00003118</t>
  </si>
  <si>
    <t xml:space="preserve">ПБ262</t>
  </si>
  <si>
    <t xml:space="preserve">Банка круглая 1,4л для сыпучих продуктов (Москва)</t>
  </si>
  <si>
    <t xml:space="preserve">=F3512-(F3512*(Ваша_скидка/100))</t>
  </si>
  <si>
    <t xml:space="preserve">00007990</t>
  </si>
  <si>
    <t xml:space="preserve">ПБ296</t>
  </si>
  <si>
    <t xml:space="preserve">Банка круглая 1л для сыпучих продуктов (Москва)</t>
  </si>
  <si>
    <t xml:space="preserve">=F3513-(F3513*(Ваша_скидка/100))</t>
  </si>
  <si>
    <t xml:space="preserve">00003917</t>
  </si>
  <si>
    <t xml:space="preserve">ПБ252</t>
  </si>
  <si>
    <t xml:space="preserve">Банка овал. 1л для сыпучих продуктов (Москва)</t>
  </si>
  <si>
    <t xml:space="preserve">=F3514-(F3514*(Ваша_скидка/100))</t>
  </si>
  <si>
    <t xml:space="preserve">00004147</t>
  </si>
  <si>
    <t xml:space="preserve">ПБ293</t>
  </si>
  <si>
    <t xml:space="preserve">Банка овал. 2л для сыпучих продуктов (Москва)</t>
  </si>
  <si>
    <t xml:space="preserve">=F3515-(F3515*(Ваша_скидка/100))</t>
  </si>
  <si>
    <t xml:space="preserve">00003918</t>
  </si>
  <si>
    <t xml:space="preserve">ПБ294</t>
  </si>
  <si>
    <t xml:space="preserve">Банка овал.1,5л  для сыпучих продуктов (Москва)</t>
  </si>
  <si>
    <t xml:space="preserve">=F3516-(F3516*(Ваша_скидка/100))</t>
  </si>
  <si>
    <t xml:space="preserve">00038961</t>
  </si>
  <si>
    <t xml:space="preserve">ПБ29701</t>
  </si>
  <si>
    <t xml:space="preserve">Банка с вакуум.кр. 0,6л  для сыпучих продуктов (Москва)</t>
  </si>
  <si>
    <t xml:space="preserve">=F3517-(F3517*(Ваша_скидка/100))</t>
  </si>
  <si>
    <t xml:space="preserve">00038962</t>
  </si>
  <si>
    <t xml:space="preserve">ПБ26201</t>
  </si>
  <si>
    <t xml:space="preserve">Банка с вакуум.кр. 1,4л для сыпучих продуктов (Москва)</t>
  </si>
  <si>
    <t xml:space="preserve">=F3518-(F3518*(Ваша_скидка/100))</t>
  </si>
  <si>
    <t xml:space="preserve">00003920</t>
  </si>
  <si>
    <t xml:space="preserve">ПБ306</t>
  </si>
  <si>
    <t xml:space="preserve">Банка с ложкой 0,75л для сыпучих продуктов (Москва)</t>
  </si>
  <si>
    <t xml:space="preserve">=F3519-(F3519*(Ваша_скидка/100))</t>
  </si>
  <si>
    <t xml:space="preserve">00034181</t>
  </si>
  <si>
    <t xml:space="preserve">ПБ526</t>
  </si>
  <si>
    <t xml:space="preserve">Ванна детская "Малыш" (Москва)</t>
  </si>
  <si>
    <t xml:space="preserve">=F3520-(F3520*(Ваша_скидка/100))</t>
  </si>
  <si>
    <t xml:space="preserve">00019031</t>
  </si>
  <si>
    <t xml:space="preserve">ПБ426</t>
  </si>
  <si>
    <t xml:space="preserve">Ванна детская "Малютка" (Москва)</t>
  </si>
  <si>
    <t xml:space="preserve">=F3521-(F3521*(Ваша_скидка/100))</t>
  </si>
  <si>
    <t xml:space="preserve">00005519</t>
  </si>
  <si>
    <t xml:space="preserve">ПБ329</t>
  </si>
  <si>
    <t xml:space="preserve">Вантуз (Москва)</t>
  </si>
  <si>
    <t xml:space="preserve">=F3522-(F3522*(Ваша_скидка/100))</t>
  </si>
  <si>
    <t xml:space="preserve">00002660</t>
  </si>
  <si>
    <t xml:space="preserve">ПБ077</t>
  </si>
  <si>
    <t xml:space="preserve">Ведро 10 л (Москва)</t>
  </si>
  <si>
    <t xml:space="preserve">=F3523-(F3523*(Ваша_скидка/100))</t>
  </si>
  <si>
    <t xml:space="preserve">00035224</t>
  </si>
  <si>
    <t xml:space="preserve">ПБ143</t>
  </si>
  <si>
    <t xml:space="preserve">Ведро 11 л (Москва)</t>
  </si>
  <si>
    <t xml:space="preserve">=F3524-(F3524*(Ваша_скидка/100))</t>
  </si>
  <si>
    <t xml:space="preserve">00003907</t>
  </si>
  <si>
    <t xml:space="preserve">ПБ074</t>
  </si>
  <si>
    <t xml:space="preserve">Ведро 12 л (Москва)</t>
  </si>
  <si>
    <t xml:space="preserve">=F3525-(F3525*(Ваша_скидка/100))</t>
  </si>
  <si>
    <t xml:space="preserve">00004175</t>
  </si>
  <si>
    <t xml:space="preserve">ПБ278</t>
  </si>
  <si>
    <t xml:space="preserve">Ведро 12 л с носиком огородное (Москва)</t>
  </si>
  <si>
    <t xml:space="preserve">=F3526-(F3526*(Ваша_скидка/100))</t>
  </si>
  <si>
    <t xml:space="preserve">00004176</t>
  </si>
  <si>
    <t xml:space="preserve">ПБ056</t>
  </si>
  <si>
    <t xml:space="preserve">Ведро 15 л (Москва)</t>
  </si>
  <si>
    <t xml:space="preserve">=F3527-(F3527*(Ваша_скидка/100))</t>
  </si>
  <si>
    <t xml:space="preserve">00027483</t>
  </si>
  <si>
    <t xml:space="preserve">ПБ140</t>
  </si>
  <si>
    <t xml:space="preserve">Ведро 3 л (Москва)</t>
  </si>
  <si>
    <t xml:space="preserve">=F3528-(F3528*(Ваша_скидка/100))</t>
  </si>
  <si>
    <t xml:space="preserve">00021648</t>
  </si>
  <si>
    <t xml:space="preserve">ПБ139</t>
  </si>
  <si>
    <t xml:space="preserve">Ведро 5 л  (Москва)</t>
  </si>
  <si>
    <t xml:space="preserve">=F3529-(F3529*(Ваша_скидка/100))</t>
  </si>
  <si>
    <t xml:space="preserve">00004178</t>
  </si>
  <si>
    <t xml:space="preserve">ПБ079</t>
  </si>
  <si>
    <t xml:space="preserve">Ведро 7 л  (Москва)</t>
  </si>
  <si>
    <t xml:space="preserve">=F3530-(F3530*(Ваша_скидка/100))</t>
  </si>
  <si>
    <t xml:space="preserve">00003120</t>
  </si>
  <si>
    <t xml:space="preserve">ПБ163</t>
  </si>
  <si>
    <t xml:space="preserve">Ведро для мусора 10л (Москва)</t>
  </si>
  <si>
    <t xml:space="preserve">=F3531-(F3531*(Ваша_скидка/100))</t>
  </si>
  <si>
    <t xml:space="preserve">00003114</t>
  </si>
  <si>
    <t xml:space="preserve">ПБ205</t>
  </si>
  <si>
    <t xml:space="preserve">Ведро-туалет 16 л (Москва)</t>
  </si>
  <si>
    <t xml:space="preserve">=F3532-(F3532*(Ваша_скидка/100))</t>
  </si>
  <si>
    <t xml:space="preserve">00004130</t>
  </si>
  <si>
    <t xml:space="preserve">ПБ235</t>
  </si>
  <si>
    <t xml:space="preserve">Вешалка 30-34 детская (Москва)</t>
  </si>
  <si>
    <t xml:space="preserve">=F3533-(F3533*(Ваша_скидка/100))</t>
  </si>
  <si>
    <t xml:space="preserve">00021009</t>
  </si>
  <si>
    <t xml:space="preserve">ПБ231</t>
  </si>
  <si>
    <t xml:space="preserve">Вешалка 36-38 детская (Москва)</t>
  </si>
  <si>
    <t xml:space="preserve">64</t>
  </si>
  <si>
    <t xml:space="preserve">=F3534-(F3534*(Ваша_скидка/100))</t>
  </si>
  <si>
    <t xml:space="preserve">00010697</t>
  </si>
  <si>
    <t xml:space="preserve">ПБ236</t>
  </si>
  <si>
    <t xml:space="preserve">Вешалка 40-42 для сорочек (3 шт) (Москва)</t>
  </si>
  <si>
    <t xml:space="preserve">=F3535-(F3535*(Ваша_скидка/100))</t>
  </si>
  <si>
    <t xml:space="preserve">00004123</t>
  </si>
  <si>
    <t xml:space="preserve">ПБ204</t>
  </si>
  <si>
    <t xml:space="preserve">Вешалка 44-46 верх. од. (Москва)</t>
  </si>
  <si>
    <t xml:space="preserve">=F3536-(F3536*(Ваша_скидка/100))</t>
  </si>
  <si>
    <t xml:space="preserve">00006828</t>
  </si>
  <si>
    <t xml:space="preserve">ПБ318</t>
  </si>
  <si>
    <t xml:space="preserve">Вешалка 48-50 верх. од. (3 шт) (Москва)</t>
  </si>
  <si>
    <t xml:space="preserve">=F3537-(F3537*(Ваша_скидка/100))</t>
  </si>
  <si>
    <t xml:space="preserve">00004132</t>
  </si>
  <si>
    <t xml:space="preserve">ПБ436</t>
  </si>
  <si>
    <t xml:space="preserve">Вешалка 48-50 верх. од. (Москва)</t>
  </si>
  <si>
    <t xml:space="preserve">=F3538-(F3538*(Ваша_скидка/100))</t>
  </si>
  <si>
    <t xml:space="preserve">00006836</t>
  </si>
  <si>
    <t xml:space="preserve">ПБ250</t>
  </si>
  <si>
    <t xml:space="preserve">=F3539-(F3539*(Ваша_скидка/100))</t>
  </si>
  <si>
    <t xml:space="preserve">00019022</t>
  </si>
  <si>
    <t xml:space="preserve">ПБ336</t>
  </si>
  <si>
    <t xml:space="preserve">55</t>
  </si>
  <si>
    <t xml:space="preserve">=F3540-(F3540*(Ваша_скидка/100))</t>
  </si>
  <si>
    <t xml:space="preserve">00008494</t>
  </si>
  <si>
    <t xml:space="preserve">ПБ359</t>
  </si>
  <si>
    <t xml:space="preserve">Вешалка 48-50 верх. од.вращ.крюч. (3 шт) (Москва)</t>
  </si>
  <si>
    <t xml:space="preserve">=F3541-(F3541*(Ваша_скидка/100))</t>
  </si>
  <si>
    <t xml:space="preserve">00007467</t>
  </si>
  <si>
    <t xml:space="preserve">ПБ322</t>
  </si>
  <si>
    <t xml:space="preserve">Вешалка 48-50 для брюк и юбок (3 шт) (Москва)</t>
  </si>
  <si>
    <t xml:space="preserve">=F3542-(F3542*(Ваша_скидка/100))</t>
  </si>
  <si>
    <t xml:space="preserve">00008495</t>
  </si>
  <si>
    <t xml:space="preserve">ПБ319</t>
  </si>
  <si>
    <t xml:space="preserve">Вешалка 52-54 верх. од. (3 шт) (Москва)</t>
  </si>
  <si>
    <t xml:space="preserve">=F3543-(F3543*(Ваша_скидка/100))</t>
  </si>
  <si>
    <t xml:space="preserve">00004133</t>
  </si>
  <si>
    <t xml:space="preserve">ПБ437</t>
  </si>
  <si>
    <t xml:space="preserve">Вешалка 52-54 верх. од. (Москва)</t>
  </si>
  <si>
    <t xml:space="preserve">=F3544-(F3544*(Ваша_скидка/100))</t>
  </si>
  <si>
    <t xml:space="preserve">00019023</t>
  </si>
  <si>
    <t xml:space="preserve">ПБ337</t>
  </si>
  <si>
    <t xml:space="preserve">=F3545-(F3545*(Ваша_скидка/100))</t>
  </si>
  <si>
    <t xml:space="preserve">00007465</t>
  </si>
  <si>
    <t xml:space="preserve">ПБ298</t>
  </si>
  <si>
    <t xml:space="preserve">Вешалка для полотенец на присосах (Москва)</t>
  </si>
  <si>
    <t xml:space="preserve">=F3546-(F3546*(Ваша_скидка/100))</t>
  </si>
  <si>
    <t xml:space="preserve">00004148</t>
  </si>
  <si>
    <t xml:space="preserve">ПБ254</t>
  </si>
  <si>
    <t xml:space="preserve">Воронка d 120 (Москва)</t>
  </si>
  <si>
    <t xml:space="preserve">=F3547-(F3547*(Ваша_скидка/100))</t>
  </si>
  <si>
    <t xml:space="preserve">00004149</t>
  </si>
  <si>
    <t xml:space="preserve">ПБ211</t>
  </si>
  <si>
    <t xml:space="preserve">Воронка d 80 (Москва)</t>
  </si>
  <si>
    <t xml:space="preserve">=F3548-(F3548*(Ваша_скидка/100))</t>
  </si>
  <si>
    <t xml:space="preserve">00019032</t>
  </si>
  <si>
    <t xml:space="preserve">ПБ226</t>
  </si>
  <si>
    <t xml:space="preserve">Горка для купания (Москва)</t>
  </si>
  <si>
    <t xml:space="preserve">=F3549-(F3549*(Ваша_скидка/100))</t>
  </si>
  <si>
    <t xml:space="preserve">00004179</t>
  </si>
  <si>
    <t xml:space="preserve">ПБ165</t>
  </si>
  <si>
    <t xml:space="preserve">Горшок детский стульчик (Москва)</t>
  </si>
  <si>
    <t xml:space="preserve">=F3550-(F3550*(Ваша_скидка/100))</t>
  </si>
  <si>
    <t xml:space="preserve">00019021</t>
  </si>
  <si>
    <t xml:space="preserve">ПБ173</t>
  </si>
  <si>
    <t xml:space="preserve">Горшок детский туалетный (Москва)</t>
  </si>
  <si>
    <t xml:space="preserve">=F3551-(F3551*(Ваша_скидка/100))</t>
  </si>
  <si>
    <t xml:space="preserve">00005980</t>
  </si>
  <si>
    <t xml:space="preserve">ПБ118</t>
  </si>
  <si>
    <t xml:space="preserve">Горшок детский туалетный с крышкой (Москва)</t>
  </si>
  <si>
    <t xml:space="preserve">=F3552-(F3552*(Ваша_скидка/100))</t>
  </si>
  <si>
    <t xml:space="preserve">00021299</t>
  </si>
  <si>
    <t xml:space="preserve">ПБ184</t>
  </si>
  <si>
    <t xml:space="preserve">Горшок цв. d-160 (Москва)</t>
  </si>
  <si>
    <t xml:space="preserve">=F3553-(F3553*(Ваша_скидка/100))</t>
  </si>
  <si>
    <t xml:space="preserve">00002688</t>
  </si>
  <si>
    <t xml:space="preserve">ПБ166</t>
  </si>
  <si>
    <t xml:space="preserve">Горшок цв. d-200 (Москва)</t>
  </si>
  <si>
    <t xml:space="preserve">=F3554-(F3554*(Ваша_скидка/100))</t>
  </si>
  <si>
    <t xml:space="preserve">00031080</t>
  </si>
  <si>
    <t xml:space="preserve">ПБ418</t>
  </si>
  <si>
    <t xml:space="preserve">Горшок цв. d-240 с дренаж.решеткой (Москва)</t>
  </si>
  <si>
    <t xml:space="preserve">=F3555-(F3555*(Ваша_скидка/100))</t>
  </si>
  <si>
    <t xml:space="preserve">00003905</t>
  </si>
  <si>
    <t xml:space="preserve">ПБ290</t>
  </si>
  <si>
    <t xml:space="preserve">Горшок цв. d-250 (Москва)</t>
  </si>
  <si>
    <t xml:space="preserve">=F3556-(F3556*(Ваша_скидка/100))</t>
  </si>
  <si>
    <t xml:space="preserve">00031633</t>
  </si>
  <si>
    <t xml:space="preserve">ПБ419</t>
  </si>
  <si>
    <t xml:space="preserve">Горшок цв. d-290 с дренаж.решеткой (Москва)</t>
  </si>
  <si>
    <t xml:space="preserve">=F3557-(F3557*(Ваша_скидка/100))</t>
  </si>
  <si>
    <t xml:space="preserve">00004150</t>
  </si>
  <si>
    <t xml:space="preserve">ПБ787</t>
  </si>
  <si>
    <t xml:space="preserve">Держатель для емкостей (Москва)</t>
  </si>
  <si>
    <t xml:space="preserve">=F3558-(F3558*(Ваша_скидка/100))</t>
  </si>
  <si>
    <t xml:space="preserve">00003930</t>
  </si>
  <si>
    <t xml:space="preserve">ПБ182</t>
  </si>
  <si>
    <t xml:space="preserve">Держатель для зубных щеток (Москва)</t>
  </si>
  <si>
    <t xml:space="preserve">=F3559-(F3559*(Ваша_скидка/100))</t>
  </si>
  <si>
    <t xml:space="preserve">00027127</t>
  </si>
  <si>
    <t xml:space="preserve">ПБ374</t>
  </si>
  <si>
    <t xml:space="preserve">Держатель для полотенец (Москва)</t>
  </si>
  <si>
    <t xml:space="preserve">=F3560-(F3560*(Ваша_скидка/100))</t>
  </si>
  <si>
    <t xml:space="preserve">00003923</t>
  </si>
  <si>
    <t xml:space="preserve">ПБ072</t>
  </si>
  <si>
    <t xml:space="preserve">Держатель для ТБ (Москва)</t>
  </si>
  <si>
    <t xml:space="preserve">42</t>
  </si>
  <si>
    <t xml:space="preserve">=F3561-(F3561*(Ваша_скидка/100))</t>
  </si>
  <si>
    <t xml:space="preserve">00027126</t>
  </si>
  <si>
    <t xml:space="preserve">ПБ373</t>
  </si>
  <si>
    <t xml:space="preserve">65</t>
  </si>
  <si>
    <t xml:space="preserve">=F3562-(F3562*(Ваша_скидка/100))</t>
  </si>
  <si>
    <t xml:space="preserve">00004111</t>
  </si>
  <si>
    <t xml:space="preserve">ПБ372</t>
  </si>
  <si>
    <t xml:space="preserve">Держатель для ТБ на присосе (Москва)</t>
  </si>
  <si>
    <t xml:space="preserve">=F3563-(F3563*(Ваша_скидка/100))</t>
  </si>
  <si>
    <t xml:space="preserve">00003683</t>
  </si>
  <si>
    <t xml:space="preserve">ПБ943</t>
  </si>
  <si>
    <t xml:space="preserve">Дуршлаг двойной d 225 (Москва)</t>
  </si>
  <si>
    <t xml:space="preserve">=F3564-(F3564*(Ваша_скидка/100))</t>
  </si>
  <si>
    <t xml:space="preserve">00004151</t>
  </si>
  <si>
    <t xml:space="preserve">ПБ949</t>
  </si>
  <si>
    <t xml:space="preserve">Дуршлаг с ручкой d 170 (Москва)</t>
  </si>
  <si>
    <t xml:space="preserve">=F3565-(F3565*(Ваша_скидка/100))</t>
  </si>
  <si>
    <t xml:space="preserve">00029448</t>
  </si>
  <si>
    <t xml:space="preserve">ПБ941</t>
  </si>
  <si>
    <t xml:space="preserve">Дуршлаг с ручкой d 192 (Москва)</t>
  </si>
  <si>
    <t xml:space="preserve">=F3566-(F3566*(Ваша_скидка/100))</t>
  </si>
  <si>
    <t xml:space="preserve">00027484</t>
  </si>
  <si>
    <t xml:space="preserve">ПБ122</t>
  </si>
  <si>
    <t xml:space="preserve">Кашпо d-108 (Москва)</t>
  </si>
  <si>
    <t xml:space="preserve">=F3567-(F3567*(Ваша_скидка/100))</t>
  </si>
  <si>
    <t xml:space="preserve">00002714</t>
  </si>
  <si>
    <t xml:space="preserve">ПБ664</t>
  </si>
  <si>
    <t xml:space="preserve">Кашпо d-150 (Москва)</t>
  </si>
  <si>
    <t xml:space="preserve">66</t>
  </si>
  <si>
    <t xml:space="preserve">=F3568-(F3568*(Ваша_скидка/100))</t>
  </si>
  <si>
    <t xml:space="preserve">=F3569-(F3569*(Ваша_скидка/100))</t>
  </si>
  <si>
    <t xml:space="preserve">00000486</t>
  </si>
  <si>
    <t xml:space="preserve">ПБ702</t>
  </si>
  <si>
    <t xml:space="preserve">Кашпо d-232 (Москва)</t>
  </si>
  <si>
    <t xml:space="preserve">=F3570-(F3570*(Ваша_скидка/100))</t>
  </si>
  <si>
    <t xml:space="preserve">00000487</t>
  </si>
  <si>
    <t xml:space="preserve">ПБ907</t>
  </si>
  <si>
    <t xml:space="preserve">Кашпо d-272 (Москва)</t>
  </si>
  <si>
    <t xml:space="preserve">=F3571-(F3571*(Ваша_скидка/100))</t>
  </si>
  <si>
    <t xml:space="preserve">00000485</t>
  </si>
  <si>
    <t xml:space="preserve">ПБ123</t>
  </si>
  <si>
    <t xml:space="preserve">Кашпо d-80 (Москва)</t>
  </si>
  <si>
    <t xml:space="preserve">=F3572-(F3572*(Ваша_скидка/100))</t>
  </si>
  <si>
    <t xml:space="preserve">00003904</t>
  </si>
  <si>
    <t xml:space="preserve">ПБ215</t>
  </si>
  <si>
    <t xml:space="preserve">Ковш 1,5 л (Москва)</t>
  </si>
  <si>
    <t xml:space="preserve">=F3573-(F3573*(Ваша_скидка/100))</t>
  </si>
  <si>
    <t xml:space="preserve">00029449</t>
  </si>
  <si>
    <t xml:space="preserve">ПБ815</t>
  </si>
  <si>
    <t xml:space="preserve">=F3574-(F3574*(Ваша_скидка/100))</t>
  </si>
  <si>
    <t xml:space="preserve">00033033</t>
  </si>
  <si>
    <t xml:space="preserve">ПБ921</t>
  </si>
  <si>
    <t xml:space="preserve">Комод "Гранд" 3секц. зеленый  (Москва)</t>
  </si>
  <si>
    <t xml:space="preserve">=F3575-(F3575*(Ваша_скидка/100))</t>
  </si>
  <si>
    <t xml:space="preserve">00031636</t>
  </si>
  <si>
    <t xml:space="preserve">Комод "Гранд" 3секц. коричневый (Москва)</t>
  </si>
  <si>
    <t xml:space="preserve">=F3576-(F3576*(Ваша_скидка/100))</t>
  </si>
  <si>
    <t xml:space="preserve">00031635</t>
  </si>
  <si>
    <t xml:space="preserve">Комод "Гранд" 3секц. мрамор (Москва)</t>
  </si>
  <si>
    <t xml:space="preserve">=F3577-(F3577*(Ваша_скидка/100))</t>
  </si>
  <si>
    <t xml:space="preserve">00033034</t>
  </si>
  <si>
    <t xml:space="preserve">ПБ922</t>
  </si>
  <si>
    <t xml:space="preserve">Комод "Гранд" 4секц. зеленый (Москва)</t>
  </si>
  <si>
    <t xml:space="preserve">=F3578-(F3578*(Ваша_скидка/100))</t>
  </si>
  <si>
    <t xml:space="preserve">00031077</t>
  </si>
  <si>
    <t xml:space="preserve">Комод "Гранд" 4секц. коричневый (Москва)</t>
  </si>
  <si>
    <t xml:space="preserve">=F3579-(F3579*(Ваша_скидка/100))</t>
  </si>
  <si>
    <t xml:space="preserve">00031076</t>
  </si>
  <si>
    <t xml:space="preserve">Комод "Гранд" 4секц. мрамор (Москва)</t>
  </si>
  <si>
    <t xml:space="preserve">=F3580-(F3580*(Ваша_скидка/100))</t>
  </si>
  <si>
    <t xml:space="preserve">00033333</t>
  </si>
  <si>
    <t xml:space="preserve">ПБ92101</t>
  </si>
  <si>
    <t xml:space="preserve">Комод детский "Малыш" (Москва)</t>
  </si>
  <si>
    <t xml:space="preserve">=F3581-(F3581*(Ваша_скидка/100))</t>
  </si>
  <si>
    <t xml:space="preserve">00031634</t>
  </si>
  <si>
    <t xml:space="preserve">ПБ57001</t>
  </si>
  <si>
    <t xml:space="preserve">Компл. конт-ров (3шт) "Каскад 2" прям. 1л СВЧ (Москва)</t>
  </si>
  <si>
    <t xml:space="preserve">=F3582-(F3582*(Ваша_скидка/100))</t>
  </si>
  <si>
    <t xml:space="preserve">00027485</t>
  </si>
  <si>
    <t xml:space="preserve">ПБ54001</t>
  </si>
  <si>
    <t xml:space="preserve">Компл. конт-ров (3шт) "Каскад" прям. 0,7л СВЧ (Москва)</t>
  </si>
  <si>
    <t xml:space="preserve">=F3583-(F3583*(Ваша_скидка/100))</t>
  </si>
  <si>
    <t xml:space="preserve">00031081</t>
  </si>
  <si>
    <t xml:space="preserve">ПБ545</t>
  </si>
  <si>
    <t xml:space="preserve">Компл. конт-ров (3шт) "Лайт" квадр. (0,46л,0,95л,1,5л) СВЧ (Москва)</t>
  </si>
  <si>
    <t xml:space="preserve">=F3584-(F3584*(Ваша_скидка/100))</t>
  </si>
  <si>
    <t xml:space="preserve">00031082</t>
  </si>
  <si>
    <t xml:space="preserve">ПБ555</t>
  </si>
  <si>
    <t xml:space="preserve">Компл. конт-ров (3шт) "Лайт" прям. (0,45л,0,9л,1,9л) СВЧ (Москва)</t>
  </si>
  <si>
    <t xml:space="preserve">=F3585-(F3585*(Ваша_скидка/100))</t>
  </si>
  <si>
    <t xml:space="preserve">00031083</t>
  </si>
  <si>
    <t xml:space="preserve">ПБ546</t>
  </si>
  <si>
    <t xml:space="preserve">Компл. конт-ров (4шт) "Лайт" квадр. (0,46л,0,95л,1,5л,2,5) СВЧ (Москва)</t>
  </si>
  <si>
    <t xml:space="preserve">=F3586-(F3586*(Ваша_скидка/100))</t>
  </si>
  <si>
    <t xml:space="preserve">00031084</t>
  </si>
  <si>
    <t xml:space="preserve">ПБ556</t>
  </si>
  <si>
    <t xml:space="preserve">Компл. конт-ров (4шт) "Лайт" прям. (0,45л,0,9л,1,9л,3л) СВЧ (Москва)</t>
  </si>
  <si>
    <t xml:space="preserve">=F3587-(F3587*(Ваша_скидка/100))</t>
  </si>
  <si>
    <t xml:space="preserve">00027487</t>
  </si>
  <si>
    <t xml:space="preserve">ПБ540</t>
  </si>
  <si>
    <t xml:space="preserve">Конт-р "Каскад" прям. 0,7л СВЧ (Москва)</t>
  </si>
  <si>
    <t xml:space="preserve">=F3588-(F3588*(Ваша_скидка/100))</t>
  </si>
  <si>
    <t xml:space="preserve">00031085</t>
  </si>
  <si>
    <t xml:space="preserve">ПБ570</t>
  </si>
  <si>
    <t xml:space="preserve">Конт-р "Каскад" прям. 1л СВЧ (Москва)</t>
  </si>
  <si>
    <t xml:space="preserve">=F3589-(F3589*(Ваша_скидка/100))</t>
  </si>
  <si>
    <t xml:space="preserve">00027124</t>
  </si>
  <si>
    <t xml:space="preserve">ПБ542</t>
  </si>
  <si>
    <t xml:space="preserve">Конт-р "Лайт" квадр. 0,46л СВЧ (Москва)</t>
  </si>
  <si>
    <t xml:space="preserve">=F3590-(F3590*(Ваша_скидка/100))</t>
  </si>
  <si>
    <t xml:space="preserve">00027123</t>
  </si>
  <si>
    <t xml:space="preserve">ПБ541</t>
  </si>
  <si>
    <t xml:space="preserve">Конт-р "Лайт" квадр. 0,95л СВЧ (Москва)</t>
  </si>
  <si>
    <t xml:space="preserve">=F3591-(F3591*(Ваша_скидка/100))</t>
  </si>
  <si>
    <t xml:space="preserve">00027125</t>
  </si>
  <si>
    <t xml:space="preserve">ПБ543</t>
  </si>
  <si>
    <t xml:space="preserve">Конт-р "Лайт" квадр. 1,5л СВЧ (Москва)</t>
  </si>
  <si>
    <t xml:space="preserve">34</t>
  </si>
  <si>
    <t xml:space="preserve">=F3592-(F3592*(Ваша_скидка/100))</t>
  </si>
  <si>
    <t xml:space="preserve">00027490</t>
  </si>
  <si>
    <t xml:space="preserve">ПБ544</t>
  </si>
  <si>
    <t xml:space="preserve">Конт-р "Лайт" квадр. 2,5л СВЧ (Москва)</t>
  </si>
  <si>
    <t xml:space="preserve">=F3593-(F3593*(Ваша_скидка/100))</t>
  </si>
  <si>
    <t xml:space="preserve">00026700</t>
  </si>
  <si>
    <t xml:space="preserve">ПБ551</t>
  </si>
  <si>
    <t xml:space="preserve">Конт-р "Лайт" прям. 0,45л СВЧ (Москва)</t>
  </si>
  <si>
    <t xml:space="preserve">=F3594-(F3594*(Ваша_скидка/100))</t>
  </si>
  <si>
    <t xml:space="preserve">=F3595-(F3595*(Ваша_скидка/100))</t>
  </si>
  <si>
    <t xml:space="preserve">00026702</t>
  </si>
  <si>
    <t xml:space="preserve">ПБ553</t>
  </si>
  <si>
    <t xml:space="preserve">Конт-р "Лайт" прям. 1,9л СВЧ (Москва)</t>
  </si>
  <si>
    <t xml:space="preserve">=F3596-(F3596*(Ваша_скидка/100))</t>
  </si>
  <si>
    <t xml:space="preserve">00026703</t>
  </si>
  <si>
    <t xml:space="preserve">ПБ554</t>
  </si>
  <si>
    <t xml:space="preserve">Конт-р "Лайт" прям. 3л СВЧ (Москва)</t>
  </si>
  <si>
    <t xml:space="preserve">26</t>
  </si>
  <si>
    <t xml:space="preserve">=F3597-(F3597*(Ваша_скидка/100))</t>
  </si>
  <si>
    <t xml:space="preserve">00036953</t>
  </si>
  <si>
    <t xml:space="preserve">ПБ566</t>
  </si>
  <si>
    <t xml:space="preserve">Конт-р "Премиум" квадр. 1,7л СВЧ (Москва)</t>
  </si>
  <si>
    <t xml:space="preserve">=F3598-(F3598*(Ваша_скидка/100))</t>
  </si>
  <si>
    <t xml:space="preserve">00036954</t>
  </si>
  <si>
    <t xml:space="preserve">ПБ568</t>
  </si>
  <si>
    <t xml:space="preserve">Конт-р "Премиум" квадр. 3л СВЧ (Москва)</t>
  </si>
  <si>
    <t xml:space="preserve">=F3599-(F3599*(Ваша_скидка/100))</t>
  </si>
  <si>
    <t xml:space="preserve">00026704</t>
  </si>
  <si>
    <t xml:space="preserve">ПБ560</t>
  </si>
  <si>
    <t xml:space="preserve">Конт-р "Премиум" прям. 0,5л СВЧ (Москва)</t>
  </si>
  <si>
    <t xml:space="preserve">=F3600-(F3600*(Ваша_скидка/100))</t>
  </si>
  <si>
    <t xml:space="preserve">00026705</t>
  </si>
  <si>
    <t xml:space="preserve">ПБ561</t>
  </si>
  <si>
    <t xml:space="preserve">Конт-р "Премиум" прям. 0,75л СВЧ (Москва)</t>
  </si>
  <si>
    <t xml:space="preserve">=F3601-(F3601*(Ваша_скидка/100))</t>
  </si>
  <si>
    <t xml:space="preserve">00036955</t>
  </si>
  <si>
    <t xml:space="preserve">ПБ562</t>
  </si>
  <si>
    <t xml:space="preserve">Конт-р "Премиум" прям. 1,2л СВЧ (Москва)</t>
  </si>
  <si>
    <t xml:space="preserve">=F3602-(F3602*(Ваша_скидка/100))</t>
  </si>
  <si>
    <t xml:space="preserve">00036956</t>
  </si>
  <si>
    <t xml:space="preserve">ПБ563</t>
  </si>
  <si>
    <t xml:space="preserve">Конт-р "Премиум" прям. 2,4л СВЧ (Москва)</t>
  </si>
  <si>
    <t xml:space="preserve">=F3603-(F3603*(Ваша_скидка/100))</t>
  </si>
  <si>
    <t xml:space="preserve">00026699</t>
  </si>
  <si>
    <t xml:space="preserve">ПБ550</t>
  </si>
  <si>
    <t xml:space="preserve">Конт-р для завтрака 0,75л СВЧ (Москва)</t>
  </si>
  <si>
    <t xml:space="preserve">=F3604-(F3604*(Ваша_скидка/100))</t>
  </si>
  <si>
    <t xml:space="preserve">00004171</t>
  </si>
  <si>
    <t xml:space="preserve">ПБ360</t>
  </si>
  <si>
    <t xml:space="preserve">Контейнер для игрушек на колесах (Москва)</t>
  </si>
  <si>
    <t xml:space="preserve">=F3605-(F3605*(Ваша_скидка/100))</t>
  </si>
  <si>
    <t xml:space="preserve">00007464</t>
  </si>
  <si>
    <t xml:space="preserve">ПБ460</t>
  </si>
  <si>
    <t xml:space="preserve">Контейнер для игрушек с выдв. лотками на колесах (Москва)</t>
  </si>
  <si>
    <t xml:space="preserve">=F3606-(F3606*(Ваша_скидка/100))</t>
  </si>
  <si>
    <t xml:space="preserve">00007241</t>
  </si>
  <si>
    <t xml:space="preserve">ПБ130</t>
  </si>
  <si>
    <t xml:space="preserve">Контейнер для кухни "Тюльпан" (Москва)</t>
  </si>
  <si>
    <t xml:space="preserve">=F3607-(F3607*(Ваша_скидка/100))</t>
  </si>
  <si>
    <t xml:space="preserve">00005981</t>
  </si>
  <si>
    <t xml:space="preserve">ПБ327</t>
  </si>
  <si>
    <t xml:space="preserve">Контейнер для мусора 14л (Москва)</t>
  </si>
  <si>
    <t xml:space="preserve">=F3608-(F3608*(Ваша_скидка/100))</t>
  </si>
  <si>
    <t xml:space="preserve">00004172</t>
  </si>
  <si>
    <t xml:space="preserve">ПБ960</t>
  </si>
  <si>
    <t xml:space="preserve">Контейнер для овощей 3-х секц. (на колесах, лоток 10л) (Москва)</t>
  </si>
  <si>
    <t xml:space="preserve">=F3609-(F3609*(Ваша_скидка/100))</t>
  </si>
  <si>
    <t xml:space="preserve">00003901</t>
  </si>
  <si>
    <t xml:space="preserve">ПБ126</t>
  </si>
  <si>
    <t xml:space="preserve">Контейнер для овощей 3-х секц. с выдв. лотками (лоток 9л) (Москва)</t>
  </si>
  <si>
    <t xml:space="preserve">=F3610-(F3610*(Ваша_скидка/100))</t>
  </si>
  <si>
    <t xml:space="preserve">00003134</t>
  </si>
  <si>
    <t xml:space="preserve">ПБ944</t>
  </si>
  <si>
    <t xml:space="preserve">Контейнер для овощей 4-х секц. (на колесах,лоток 10л) (Москва)</t>
  </si>
  <si>
    <t xml:space="preserve">=F3611-(F3611*(Ваша_скидка/100))</t>
  </si>
  <si>
    <t xml:space="preserve">00004183</t>
  </si>
  <si>
    <t xml:space="preserve">ПБ169</t>
  </si>
  <si>
    <t xml:space="preserve">Контейнер навесной на присосе  (Москва)</t>
  </si>
  <si>
    <t xml:space="preserve">=F3612-(F3612*(Ваша_скидка/100))</t>
  </si>
  <si>
    <t xml:space="preserve">00019024</t>
  </si>
  <si>
    <t xml:space="preserve">ПБ428</t>
  </si>
  <si>
    <t xml:space="preserve">Контейнер педальный для мусора 20л (Москва)</t>
  </si>
  <si>
    <t xml:space="preserve">=F3613-(F3613*(Ваша_скидка/100))</t>
  </si>
  <si>
    <t xml:space="preserve">00019025</t>
  </si>
  <si>
    <t xml:space="preserve">ПБ427</t>
  </si>
  <si>
    <t xml:space="preserve">Контейнер педальный для мусора 8л (Москва)</t>
  </si>
  <si>
    <t xml:space="preserve">=F3614-(F3614*(Ваша_скидка/100))</t>
  </si>
  <si>
    <t xml:space="preserve">00026706</t>
  </si>
  <si>
    <t xml:space="preserve">ПБ399</t>
  </si>
  <si>
    <t xml:space="preserve">Корзина для белья 50л (Москва)</t>
  </si>
  <si>
    <t xml:space="preserve">=F3615-(F3615*(Ваша_скидка/100))</t>
  </si>
  <si>
    <t xml:space="preserve">00004976</t>
  </si>
  <si>
    <t xml:space="preserve">ПБ299</t>
  </si>
  <si>
    <t xml:space="preserve">Корзина для белья угловая 45л (Москва)</t>
  </si>
  <si>
    <t xml:space="preserve">=F3616-(F3616*(Ваша_скидка/100))</t>
  </si>
  <si>
    <t xml:space="preserve">00003893</t>
  </si>
  <si>
    <t xml:space="preserve">ПБ909</t>
  </si>
  <si>
    <t xml:space="preserve">Корзина для бумаг  (Москва)</t>
  </si>
  <si>
    <t xml:space="preserve">=F3617-(F3617*(Ваша_скидка/100))</t>
  </si>
  <si>
    <t xml:space="preserve">00007243</t>
  </si>
  <si>
    <t xml:space="preserve">ПБ330</t>
  </si>
  <si>
    <t xml:space="preserve">Корзинка 200*100*30 (Москва)</t>
  </si>
  <si>
    <t xml:space="preserve">=F3618-(F3618*(Ваша_скидка/100))</t>
  </si>
  <si>
    <t xml:space="preserve">00007244</t>
  </si>
  <si>
    <t xml:space="preserve">ПБ331</t>
  </si>
  <si>
    <t xml:space="preserve">Корзинка 250*145*50 (Москва)</t>
  </si>
  <si>
    <t xml:space="preserve">=F3619-(F3619*(Ваша_скидка/100))</t>
  </si>
  <si>
    <t xml:space="preserve">=F3620-(F3620*(Ваша_скидка/100))</t>
  </si>
  <si>
    <t xml:space="preserve">00007461</t>
  </si>
  <si>
    <t xml:space="preserve">ПБ333</t>
  </si>
  <si>
    <t xml:space="preserve">Корзинка 360*250*105 (Москва)</t>
  </si>
  <si>
    <t xml:space="preserve">=F3621-(F3621*(Ваша_скидка/100))</t>
  </si>
  <si>
    <t xml:space="preserve">00027491</t>
  </si>
  <si>
    <t xml:space="preserve">ПБ131</t>
  </si>
  <si>
    <t xml:space="preserve">Корзинка 400*300*100 (Москва)</t>
  </si>
  <si>
    <t xml:space="preserve">=F3622-(F3622*(Ваша_скидка/100))</t>
  </si>
  <si>
    <t xml:space="preserve">00027494</t>
  </si>
  <si>
    <t xml:space="preserve">ПБ501</t>
  </si>
  <si>
    <t xml:space="preserve">Коробка для мелочей "ПРОФИ 1" 140*140*70 (Москва)</t>
  </si>
  <si>
    <t xml:space="preserve">=F3623-(F3623*(Ваша_скидка/100))</t>
  </si>
  <si>
    <t xml:space="preserve">00027495</t>
  </si>
  <si>
    <t xml:space="preserve">ПБ502</t>
  </si>
  <si>
    <t xml:space="preserve">Коробка для мелочей "ПРОФИ 2" 140*140*35 (Москва)</t>
  </si>
  <si>
    <t xml:space="preserve">=F3624-(F3624*(Ваша_скидка/100))</t>
  </si>
  <si>
    <t xml:space="preserve">00027496</t>
  </si>
  <si>
    <t xml:space="preserve">ПБ503</t>
  </si>
  <si>
    <t xml:space="preserve">Коробка для мелочей "ПРОФИ 3" 285*140*70 (Москва)</t>
  </si>
  <si>
    <t xml:space="preserve">=F3625-(F3625*(Ваша_скидка/100))</t>
  </si>
  <si>
    <t xml:space="preserve">00027497</t>
  </si>
  <si>
    <t xml:space="preserve">ПБ504</t>
  </si>
  <si>
    <t xml:space="preserve">Коробка для мелочей "ПРОФИ 4" 285*140*35 (Москва)</t>
  </si>
  <si>
    <t xml:space="preserve">13</t>
  </si>
  <si>
    <t xml:space="preserve">=F3626-(F3626*(Ваша_скидка/100))</t>
  </si>
  <si>
    <t xml:space="preserve">00027498</t>
  </si>
  <si>
    <t xml:space="preserve">ПБ505</t>
  </si>
  <si>
    <t xml:space="preserve">Коробка для мелочей "ПРОФИ 5" 285*140*35 (Москва)</t>
  </si>
  <si>
    <t xml:space="preserve">=F3627-(F3627*(Ваша_скидка/100))</t>
  </si>
  <si>
    <t xml:space="preserve">00004155</t>
  </si>
  <si>
    <t xml:space="preserve">ПБ377</t>
  </si>
  <si>
    <t xml:space="preserve">Кружка 0,25л (Москва)</t>
  </si>
  <si>
    <t xml:space="preserve">=F3628-(F3628*(Ваша_скидка/100))</t>
  </si>
  <si>
    <t xml:space="preserve">00017281</t>
  </si>
  <si>
    <t xml:space="preserve">ПБ37701</t>
  </si>
  <si>
    <t xml:space="preserve">Кружка 0,25л с аппликацией (Москва)</t>
  </si>
  <si>
    <t xml:space="preserve">=F3629-(F3629*(Ваша_скидка/100))</t>
  </si>
  <si>
    <t xml:space="preserve">00036957</t>
  </si>
  <si>
    <t xml:space="preserve">ПБ477</t>
  </si>
  <si>
    <t xml:space="preserve">Кружка 0,3л (Москва)</t>
  </si>
  <si>
    <t xml:space="preserve">160</t>
  </si>
  <si>
    <t xml:space="preserve">=F3630-(F3630*(Ваша_скидка/100))</t>
  </si>
  <si>
    <t xml:space="preserve">00036958</t>
  </si>
  <si>
    <t xml:space="preserve">ПБ47701</t>
  </si>
  <si>
    <t xml:space="preserve">Кружка 0,3л с аппликацией (Москва)</t>
  </si>
  <si>
    <t xml:space="preserve">=F3631-(F3631*(Ваша_скидка/100))</t>
  </si>
  <si>
    <t xml:space="preserve">=F3632-(F3632*(Ваша_скидка/100))</t>
  </si>
  <si>
    <t xml:space="preserve">=F3633-(F3633*(Ваша_скидка/100))</t>
  </si>
  <si>
    <t xml:space="preserve">00027121</t>
  </si>
  <si>
    <t xml:space="preserve">ПБ227</t>
  </si>
  <si>
    <t xml:space="preserve">Крышка для СВЧ d 220 (Москва)</t>
  </si>
  <si>
    <t xml:space="preserve">54</t>
  </si>
  <si>
    <t xml:space="preserve">=F3634-(F3634*(Ваша_скидка/100))</t>
  </si>
  <si>
    <t xml:space="preserve">00027122</t>
  </si>
  <si>
    <t xml:space="preserve">ПБ228</t>
  </si>
  <si>
    <t xml:space="preserve">Крышка для СВЧ d 235 (Москва)</t>
  </si>
  <si>
    <t xml:space="preserve">=F3635-(F3635*(Ваша_скидка/100))</t>
  </si>
  <si>
    <t xml:space="preserve">00004112</t>
  </si>
  <si>
    <t xml:space="preserve">ПБ950</t>
  </si>
  <si>
    <t xml:space="preserve">Крючок 4-х рожковый (Москва)</t>
  </si>
  <si>
    <t xml:space="preserve">=F3636-(F3636*(Ваша_скидка/100))</t>
  </si>
  <si>
    <t xml:space="preserve">00017308</t>
  </si>
  <si>
    <t xml:space="preserve">ПБ145</t>
  </si>
  <si>
    <t xml:space="preserve">Кувшин с крышкой 2,5 л (Москва)</t>
  </si>
  <si>
    <t xml:space="preserve">=F3637-(F3637*(Ваша_скидка/100))</t>
  </si>
  <si>
    <t xml:space="preserve">00004165</t>
  </si>
  <si>
    <t xml:space="preserve">ПБ281</t>
  </si>
  <si>
    <t xml:space="preserve">Лоток двойной (Москва)</t>
  </si>
  <si>
    <t xml:space="preserve">=F3638-(F3638*(Ваша_скидка/100))</t>
  </si>
  <si>
    <t xml:space="preserve">00004164</t>
  </si>
  <si>
    <t xml:space="preserve">ПБ225</t>
  </si>
  <si>
    <t xml:space="preserve">Лоток для столовых приборов (Москва)</t>
  </si>
  <si>
    <t xml:space="preserve">=F3639-(F3639*(Ваша_скидка/100))</t>
  </si>
  <si>
    <t xml:space="preserve">00002737</t>
  </si>
  <si>
    <t xml:space="preserve">ПБ606</t>
  </si>
  <si>
    <t xml:space="preserve">=F3640-(F3640*(Ваша_скидка/100))</t>
  </si>
  <si>
    <t xml:space="preserve">00003136</t>
  </si>
  <si>
    <t xml:space="preserve">ПБ164</t>
  </si>
  <si>
    <t xml:space="preserve">Лоток для столовых принадлежностей (Москва)</t>
  </si>
  <si>
    <t xml:space="preserve">=F3641-(F3641*(Ваша_скидка/100))</t>
  </si>
  <si>
    <t xml:space="preserve">00004157</t>
  </si>
  <si>
    <t xml:space="preserve">ПБ238</t>
  </si>
  <si>
    <t xml:space="preserve">Масленка (Москва)</t>
  </si>
  <si>
    <t xml:space="preserve">=F3642-(F3642*(Ваша_скидка/100))</t>
  </si>
  <si>
    <t xml:space="preserve">00012685</t>
  </si>
  <si>
    <t xml:space="preserve">ПБ412</t>
  </si>
  <si>
    <t xml:space="preserve">Миска "Луиза" d 280 3,5 л  (Москва)</t>
  </si>
  <si>
    <t xml:space="preserve">=F3643-(F3643*(Ваша_скидка/100))</t>
  </si>
  <si>
    <t xml:space="preserve">00013012</t>
  </si>
  <si>
    <t xml:space="preserve">ПБ411</t>
  </si>
  <si>
    <t xml:space="preserve">Миска "Луиза" d 320 5 л  (Москва)</t>
  </si>
  <si>
    <t xml:space="preserve">=F3644-(F3644*(Ваша_скидка/100))</t>
  </si>
  <si>
    <t xml:space="preserve">00012686</t>
  </si>
  <si>
    <t xml:space="preserve">ПБ410</t>
  </si>
  <si>
    <t xml:space="preserve">Миска "Луиза" d 370 7,5 л  (Москва)</t>
  </si>
  <si>
    <t xml:space="preserve">=F3645-(F3645*(Ваша_скидка/100))</t>
  </si>
  <si>
    <t xml:space="preserve">00003138</t>
  </si>
  <si>
    <t xml:space="preserve">ПБ663</t>
  </si>
  <si>
    <t xml:space="preserve">Миска для кошек и собак (Москва)</t>
  </si>
  <si>
    <t xml:space="preserve">=F3646-(F3646*(Ваша_скидка/100))</t>
  </si>
  <si>
    <t xml:space="preserve">00003652</t>
  </si>
  <si>
    <t xml:space="preserve">ПБ743</t>
  </si>
  <si>
    <t xml:space="preserve">Мухобойка (Москва)</t>
  </si>
  <si>
    <t xml:space="preserve">=F3647-(F3647*(Ваша_скидка/100))</t>
  </si>
  <si>
    <t xml:space="preserve">00004134</t>
  </si>
  <si>
    <t xml:space="preserve">ПБ265</t>
  </si>
  <si>
    <t xml:space="preserve">Мыльница дорожная (Москва)</t>
  </si>
  <si>
    <t xml:space="preserve">=F3648-(F3648*(Ваша_скидка/100))</t>
  </si>
  <si>
    <t xml:space="preserve">00004136</t>
  </si>
  <si>
    <t xml:space="preserve">ПБ232</t>
  </si>
  <si>
    <t xml:space="preserve">Мыльница закрытая (Москва)</t>
  </si>
  <si>
    <t xml:space="preserve">63</t>
  </si>
  <si>
    <t xml:space="preserve">=F3649-(F3649*(Ваша_скидка/100))</t>
  </si>
  <si>
    <t xml:space="preserve">00004140</t>
  </si>
  <si>
    <t xml:space="preserve">ПБ233</t>
  </si>
  <si>
    <t xml:space="preserve">Мыльница настольная (Москва)</t>
  </si>
  <si>
    <t xml:space="preserve">91</t>
  </si>
  <si>
    <t xml:space="preserve">=F3650-(F3650*(Ваша_скидка/100))</t>
  </si>
  <si>
    <t xml:space="preserve">00004141</t>
  </si>
  <si>
    <t xml:space="preserve">ПБ778</t>
  </si>
  <si>
    <t xml:space="preserve">=F3651-(F3651*(Ваша_скидка/100))</t>
  </si>
  <si>
    <t xml:space="preserve">00004142</t>
  </si>
  <si>
    <t xml:space="preserve">ПБ217</t>
  </si>
  <si>
    <t xml:space="preserve">Мыльница настольная круглая (Москва)</t>
  </si>
  <si>
    <t xml:space="preserve">=F3652-(F3652*(Ваша_скидка/100))</t>
  </si>
  <si>
    <t xml:space="preserve">00003916</t>
  </si>
  <si>
    <t xml:space="preserve">ПБ223</t>
  </si>
  <si>
    <t xml:space="preserve">Мыльница с присосами большая (Москва)</t>
  </si>
  <si>
    <t xml:space="preserve">=F3653-(F3653*(Ваша_скидка/100))</t>
  </si>
  <si>
    <t xml:space="preserve">00003139</t>
  </si>
  <si>
    <t xml:space="preserve">ПБ220</t>
  </si>
  <si>
    <t xml:space="preserve">Мыльница с присосами малая (Москва)</t>
  </si>
  <si>
    <t xml:space="preserve">=F3654-(F3654*(Ваша_скидка/100))</t>
  </si>
  <si>
    <t xml:space="preserve">00007246</t>
  </si>
  <si>
    <t xml:space="preserve">ПБ380</t>
  </si>
  <si>
    <t xml:space="preserve">Набор (3 шт) мисок для кухни (Москва)</t>
  </si>
  <si>
    <t xml:space="preserve">=F3655-(F3655*(Ваша_скидка/100))</t>
  </si>
  <si>
    <t xml:space="preserve">00034182</t>
  </si>
  <si>
    <t xml:space="preserve">ПБ23901</t>
  </si>
  <si>
    <t xml:space="preserve">Набор (Сырница+Масленка) (Москва)</t>
  </si>
  <si>
    <t xml:space="preserve">=F3656-(F3656*(Ваша_скидка/100))</t>
  </si>
  <si>
    <t xml:space="preserve">00027489</t>
  </si>
  <si>
    <t xml:space="preserve">ПБ137</t>
  </si>
  <si>
    <t xml:space="preserve">Набор для специй (Москва)</t>
  </si>
  <si>
    <t xml:space="preserve">=F3657-(F3657*(Ваша_скидка/100))</t>
  </si>
  <si>
    <t xml:space="preserve">00003925</t>
  </si>
  <si>
    <t xml:space="preserve">ПБ195</t>
  </si>
  <si>
    <t xml:space="preserve">Набор дорожный 3-х предметный (Москва)</t>
  </si>
  <si>
    <t xml:space="preserve">=F3658-(F3658*(Ваша_скидка/100))</t>
  </si>
  <si>
    <t xml:space="preserve">00043393</t>
  </si>
  <si>
    <t xml:space="preserve">ПБ15003</t>
  </si>
  <si>
    <t xml:space="preserve">Набор стаканов  3 шт. для сока 0,4л (Москва)</t>
  </si>
  <si>
    <t xml:space="preserve">=F3659-(F3659*(Ваша_скидка/100))</t>
  </si>
  <si>
    <t xml:space="preserve">00029462</t>
  </si>
  <si>
    <t xml:space="preserve">ПБ514</t>
  </si>
  <si>
    <t xml:space="preserve">Накладка детская на унитаз (универсальная) (Москва)</t>
  </si>
  <si>
    <t xml:space="preserve">=F3660-(F3660*(Ваша_скидка/100))</t>
  </si>
  <si>
    <t xml:space="preserve">00004159</t>
  </si>
  <si>
    <t xml:space="preserve">ПБ120</t>
  </si>
  <si>
    <t xml:space="preserve">Поднос (Москва)</t>
  </si>
  <si>
    <t xml:space="preserve">=F3661-(F3661*(Ваша_скидка/100))</t>
  </si>
  <si>
    <t xml:space="preserve">00003927</t>
  </si>
  <si>
    <t xml:space="preserve">ПБ213</t>
  </si>
  <si>
    <t xml:space="preserve">Подставка для зубных щеток (Москва)</t>
  </si>
  <si>
    <t xml:space="preserve">=F3662-(F3662*(Ваша_скидка/100))</t>
  </si>
  <si>
    <t xml:space="preserve">00007997</t>
  </si>
  <si>
    <t xml:space="preserve">ПБ129</t>
  </si>
  <si>
    <t xml:space="preserve">Подставка для столовых приборов "Тюльпан" (Москва)</t>
  </si>
  <si>
    <t xml:space="preserve">=F3663-(F3663*(Ваша_скидка/100))</t>
  </si>
  <si>
    <t xml:space="preserve">00003911</t>
  </si>
  <si>
    <t xml:space="preserve">ПБ905</t>
  </si>
  <si>
    <t xml:space="preserve">Подставка для столовых приборов (Москва)</t>
  </si>
  <si>
    <t xml:space="preserve">=F3664-(F3664*(Ваша_скидка/100))</t>
  </si>
  <si>
    <t xml:space="preserve">00007239</t>
  </si>
  <si>
    <t xml:space="preserve">ПБ222</t>
  </si>
  <si>
    <t xml:space="preserve">Подставка для цветов квадратная 6-ти секционная (Москва)</t>
  </si>
  <si>
    <t xml:space="preserve">=F3665-(F3665*(Ваша_скидка/100))</t>
  </si>
  <si>
    <t xml:space="preserve">00003909</t>
  </si>
  <si>
    <t xml:space="preserve">ПБ292</t>
  </si>
  <si>
    <t xml:space="preserve">Подставка для цветов овальная 3-х секционная (Москва)</t>
  </si>
  <si>
    <t xml:space="preserve">=F3666-(F3666*(Ваша_скидка/100))</t>
  </si>
  <si>
    <t xml:space="preserve">00010713</t>
  </si>
  <si>
    <t xml:space="preserve">ПБ198</t>
  </si>
  <si>
    <t xml:space="preserve">Полка для ванны (Москва)</t>
  </si>
  <si>
    <t xml:space="preserve">17</t>
  </si>
  <si>
    <t xml:space="preserve">=F3667-(F3667*(Ваша_скидка/100))</t>
  </si>
  <si>
    <t xml:space="preserve">00003902</t>
  </si>
  <si>
    <t xml:space="preserve">ПБ168</t>
  </si>
  <si>
    <t xml:space="preserve">Полка навесная (Москва)</t>
  </si>
  <si>
    <t xml:space="preserve">=F3668-(F3668*(Ваша_скидка/100))</t>
  </si>
  <si>
    <t xml:space="preserve">00004184</t>
  </si>
  <si>
    <t xml:space="preserve">ПБ167</t>
  </si>
  <si>
    <t xml:space="preserve">Полка навесная 3-х ярусная (Москва)</t>
  </si>
  <si>
    <t xml:space="preserve">=F3669-(F3669*(Ваша_скидка/100))</t>
  </si>
  <si>
    <t xml:space="preserve">00008493</t>
  </si>
  <si>
    <t xml:space="preserve">ПБ16701</t>
  </si>
  <si>
    <t xml:space="preserve">Полка навесная 3-х ярусная на присосках (Москва)</t>
  </si>
  <si>
    <t xml:space="preserve">=F3670-(F3670*(Ваша_скидка/100))</t>
  </si>
  <si>
    <t xml:space="preserve">00002762</t>
  </si>
  <si>
    <t xml:space="preserve">ПБ908</t>
  </si>
  <si>
    <t xml:space="preserve">Полка угловая (Москва)</t>
  </si>
  <si>
    <t xml:space="preserve">=F3671-(F3671*(Ваша_скидка/100))</t>
  </si>
  <si>
    <t xml:space="preserve">00003924</t>
  </si>
  <si>
    <t xml:space="preserve">ПБ103</t>
  </si>
  <si>
    <t xml:space="preserve">Полка угловая 2-х секционная (Москва)</t>
  </si>
  <si>
    <t xml:space="preserve">=F3672-(F3672*(Ваша_скидка/100))</t>
  </si>
  <si>
    <t xml:space="preserve">00003929</t>
  </si>
  <si>
    <t xml:space="preserve">ПБ913</t>
  </si>
  <si>
    <t xml:space="preserve">Полка угловая 3-х секционная (Москва)</t>
  </si>
  <si>
    <t xml:space="preserve">=F3673-(F3673*(Ваша_скидка/100))</t>
  </si>
  <si>
    <t xml:space="preserve">00004187</t>
  </si>
  <si>
    <t xml:space="preserve">ПБ255</t>
  </si>
  <si>
    <t xml:space="preserve">Полка угловая сборная 2-х ярусная (Москва)</t>
  </si>
  <si>
    <t xml:space="preserve">=F3674-(F3674*(Ваша_скидка/100))</t>
  </si>
  <si>
    <t xml:space="preserve">00004188</t>
  </si>
  <si>
    <t xml:space="preserve">ПБ256</t>
  </si>
  <si>
    <t xml:space="preserve">Полка угловая сборная 3-х ярусная (Москва)</t>
  </si>
  <si>
    <t xml:space="preserve">=F3675-(F3675*(Ваша_скидка/100))</t>
  </si>
  <si>
    <t xml:space="preserve">00004167</t>
  </si>
  <si>
    <t xml:space="preserve">ПБ940</t>
  </si>
  <si>
    <t xml:space="preserve">Пылевыбивалка (Москва)</t>
  </si>
  <si>
    <t xml:space="preserve">=F3676-(F3676*(Ваша_скидка/100))</t>
  </si>
  <si>
    <t xml:space="preserve">00036962</t>
  </si>
  <si>
    <t xml:space="preserve">ПБ132</t>
  </si>
  <si>
    <t xml:space="preserve">Расческа женская (Москва)</t>
  </si>
  <si>
    <t xml:space="preserve">=F3677-(F3677*(Ваша_скидка/100))</t>
  </si>
  <si>
    <t xml:space="preserve">00036963</t>
  </si>
  <si>
    <t xml:space="preserve">ПБ133</t>
  </si>
  <si>
    <t xml:space="preserve">=F3678-(F3678*(Ваша_скидка/100))</t>
  </si>
  <si>
    <t xml:space="preserve">00036964</t>
  </si>
  <si>
    <t xml:space="preserve">ПБ134</t>
  </si>
  <si>
    <t xml:space="preserve">Расческа парикмахерская (Москва)</t>
  </si>
  <si>
    <t xml:space="preserve">=F3679-(F3679*(Ваша_скидка/100))</t>
  </si>
  <si>
    <t xml:space="preserve">00004161</t>
  </si>
  <si>
    <t xml:space="preserve">ПБ214</t>
  </si>
  <si>
    <t xml:space="preserve">Решетка для мойки (Москва)</t>
  </si>
  <si>
    <t xml:space="preserve">=F3680-(F3680*(Ваша_скидка/100))</t>
  </si>
  <si>
    <t xml:space="preserve">00007478</t>
  </si>
  <si>
    <t xml:space="preserve">ПБ216</t>
  </si>
  <si>
    <t xml:space="preserve">Решетка для мойки универсальная (Москва)</t>
  </si>
  <si>
    <t xml:space="preserve">=F3681-(F3681*(Ваша_скидка/100))</t>
  </si>
  <si>
    <t xml:space="preserve">00004168</t>
  </si>
  <si>
    <t xml:space="preserve">ПБ912</t>
  </si>
  <si>
    <t xml:space="preserve">Рожок для обуви (Москва)</t>
  </si>
  <si>
    <t xml:space="preserve">=F3682-(F3682*(Ваша_скидка/100))</t>
  </si>
  <si>
    <t xml:space="preserve">00009877</t>
  </si>
  <si>
    <t xml:space="preserve">ПБ117</t>
  </si>
  <si>
    <t xml:space="preserve">Сиденье детское для купания на присосах (Москва)</t>
  </si>
  <si>
    <t xml:space="preserve">=F3683-(F3683*(Ваша_скидка/100))</t>
  </si>
  <si>
    <t xml:space="preserve">=F3684-(F3684*(Ваша_скидка/100))</t>
  </si>
  <si>
    <t xml:space="preserve">00003910</t>
  </si>
  <si>
    <t xml:space="preserve">ПБ416</t>
  </si>
  <si>
    <t xml:space="preserve">=F3685-(F3685*(Ваша_скидка/100))</t>
  </si>
  <si>
    <t xml:space="preserve">00031079</t>
  </si>
  <si>
    <t xml:space="preserve">ПБ516</t>
  </si>
  <si>
    <t xml:space="preserve">=F3686-(F3686*(Ваша_скидка/100))</t>
  </si>
  <si>
    <t xml:space="preserve">00004162</t>
  </si>
  <si>
    <t xml:space="preserve">ПБ219</t>
  </si>
  <si>
    <t xml:space="preserve">Совок для сыпучих продуктов 0,25л (Москва)</t>
  </si>
  <si>
    <t xml:space="preserve">=F3687-(F3687*(Ваша_скидка/100))</t>
  </si>
  <si>
    <t xml:space="preserve">00004163</t>
  </si>
  <si>
    <t xml:space="preserve">ПБ291</t>
  </si>
  <si>
    <t xml:space="preserve">Совок для сыпучих продуктов 1л (Москва)</t>
  </si>
  <si>
    <t xml:space="preserve">=F3688-(F3688*(Ваша_скидка/100))</t>
  </si>
  <si>
    <t xml:space="preserve">00007242</t>
  </si>
  <si>
    <t xml:space="preserve">ПБ328</t>
  </si>
  <si>
    <t xml:space="preserve">Соковыжималка для цитрусовых фруктов (Москва)</t>
  </si>
  <si>
    <t xml:space="preserve">=F3689-(F3689*(Ваша_скидка/100))</t>
  </si>
  <si>
    <t xml:space="preserve">00004189</t>
  </si>
  <si>
    <t xml:space="preserve">ПБ181</t>
  </si>
  <si>
    <t xml:space="preserve">Стакан на присосе (Москва)</t>
  </si>
  <si>
    <t xml:space="preserve">=F3690-(F3690*(Ваша_скидка/100))</t>
  </si>
  <si>
    <t xml:space="preserve">00027492</t>
  </si>
  <si>
    <t xml:space="preserve">ПБ420</t>
  </si>
  <si>
    <t xml:space="preserve">Стол детский "Малыш" (Москва)</t>
  </si>
  <si>
    <t xml:space="preserve">=F3691-(F3691*(Ваша_скидка/100))</t>
  </si>
  <si>
    <t xml:space="preserve">00029447</t>
  </si>
  <si>
    <t xml:space="preserve">ПБ100</t>
  </si>
  <si>
    <t xml:space="preserve">Столик-поднос (Москва)</t>
  </si>
  <si>
    <t xml:space="preserve">11</t>
  </si>
  <si>
    <t xml:space="preserve">=F3692-(F3692*(Ваша_скидка/100))</t>
  </si>
  <si>
    <t xml:space="preserve">00027493</t>
  </si>
  <si>
    <t xml:space="preserve">ПБ513</t>
  </si>
  <si>
    <t xml:space="preserve">Стульчик детский "Малыш" (Москва)</t>
  </si>
  <si>
    <t xml:space="preserve">=F3693-(F3693*(Ваша_скидка/100))</t>
  </si>
  <si>
    <t xml:space="preserve">00012684</t>
  </si>
  <si>
    <t xml:space="preserve">ПБ413</t>
  </si>
  <si>
    <t xml:space="preserve">Стульчик детский (Москва)</t>
  </si>
  <si>
    <t xml:space="preserve">=F3694-(F3694*(Ваша_скидка/100))</t>
  </si>
  <si>
    <t xml:space="preserve">00009878</t>
  </si>
  <si>
    <t xml:space="preserve">ПБ138</t>
  </si>
  <si>
    <t xml:space="preserve">Стульчик детский туалетный  (Москва)</t>
  </si>
  <si>
    <t xml:space="preserve">=F3695-(F3695*(Ваша_скидка/100))</t>
  </si>
  <si>
    <t xml:space="preserve">00007462</t>
  </si>
  <si>
    <t xml:space="preserve">ПБ325</t>
  </si>
  <si>
    <t xml:space="preserve">Сухарница большая 330*220*85  (Москва)</t>
  </si>
  <si>
    <t xml:space="preserve">=F3696-(F3696*(Ваша_скидка/100))</t>
  </si>
  <si>
    <t xml:space="preserve">00007463</t>
  </si>
  <si>
    <t xml:space="preserve">ПБ324</t>
  </si>
  <si>
    <t xml:space="preserve">Сухарница малая  290*190*75 (Москва)</t>
  </si>
  <si>
    <t xml:space="preserve">=F3697-(F3697*(Ваша_скидка/100))</t>
  </si>
  <si>
    <t xml:space="preserve">00007240</t>
  </si>
  <si>
    <t xml:space="preserve">ПБ135</t>
  </si>
  <si>
    <t xml:space="preserve">Сушилка для посуды 2-х ярусная (Москва)</t>
  </si>
  <si>
    <t xml:space="preserve">=F3698-(F3698*(Ваша_скидка/100))</t>
  </si>
  <si>
    <t xml:space="preserve">00002787</t>
  </si>
  <si>
    <t xml:space="preserve">ПБ947</t>
  </si>
  <si>
    <t xml:space="preserve">Сушилка для посуды раздвижная (Москва)</t>
  </si>
  <si>
    <t xml:space="preserve">=F3699-(F3699*(Ваша_скидка/100))</t>
  </si>
  <si>
    <t xml:space="preserve">00002788</t>
  </si>
  <si>
    <t xml:space="preserve">ПБ128</t>
  </si>
  <si>
    <t xml:space="preserve">Сушилка для посуды раздвижная с подносом (Москва)</t>
  </si>
  <si>
    <t xml:space="preserve">=F3700-(F3700*(Ваша_скидка/100))</t>
  </si>
  <si>
    <t xml:space="preserve">00000572</t>
  </si>
  <si>
    <t xml:space="preserve">ПБ121</t>
  </si>
  <si>
    <t xml:space="preserve">Сушилка для посуды с подносом (Москва)</t>
  </si>
  <si>
    <t xml:space="preserve">=F3701-(F3701*(Ваша_скидка/100))</t>
  </si>
  <si>
    <t xml:space="preserve">00034183</t>
  </si>
  <si>
    <t xml:space="preserve">ПБ239</t>
  </si>
  <si>
    <t xml:space="preserve">Сырница (Москва)</t>
  </si>
  <si>
    <t xml:space="preserve">=F3702-(F3702*(Ваша_скидка/100))</t>
  </si>
  <si>
    <t xml:space="preserve">00019029</t>
  </si>
  <si>
    <t xml:space="preserve">ПБ415</t>
  </si>
  <si>
    <t xml:space="preserve">Табурет - подставка (Москва)</t>
  </si>
  <si>
    <t xml:space="preserve">=F3703-(F3703*(Ваша_скидка/100))</t>
  </si>
  <si>
    <t xml:space="preserve">00019030</t>
  </si>
  <si>
    <t xml:space="preserve">ПБ425</t>
  </si>
  <si>
    <t xml:space="preserve">Табурет (Москва)</t>
  </si>
  <si>
    <t xml:space="preserve">=F3704-(F3704*(Ваша_скидка/100))</t>
  </si>
  <si>
    <t xml:space="preserve">00010995</t>
  </si>
  <si>
    <t xml:space="preserve">ПБ414</t>
  </si>
  <si>
    <t xml:space="preserve">Табурет детский (Москва)</t>
  </si>
  <si>
    <t xml:space="preserve">=F3705-(F3705*(Ваша_скидка/100))</t>
  </si>
  <si>
    <t xml:space="preserve">00010994</t>
  </si>
  <si>
    <t xml:space="preserve">ПБ407</t>
  </si>
  <si>
    <t xml:space="preserve">Таз 12л Люкс круглый (Москва)</t>
  </si>
  <si>
    <t xml:space="preserve">=F3706-(F3706*(Ваша_скидка/100))</t>
  </si>
  <si>
    <t xml:space="preserve">00002793</t>
  </si>
  <si>
    <t xml:space="preserve">ПБ203</t>
  </si>
  <si>
    <t xml:space="preserve">Таз 16 л круглый с ручками (Москва)</t>
  </si>
  <si>
    <t xml:space="preserve">=F3707-(F3707*(Ваша_скидка/100))</t>
  </si>
  <si>
    <t xml:space="preserve">00026707</t>
  </si>
  <si>
    <t xml:space="preserve">ПБ303</t>
  </si>
  <si>
    <t xml:space="preserve">=F3708-(F3708*(Ваша_скидка/100))</t>
  </si>
  <si>
    <t xml:space="preserve">00000576</t>
  </si>
  <si>
    <t xml:space="preserve">ПБ125</t>
  </si>
  <si>
    <t xml:space="preserve">Таз 16 л овальный с ручками (Москва)</t>
  </si>
  <si>
    <t xml:space="preserve">=F3709-(F3709*(Ваша_скидка/100))</t>
  </si>
  <si>
    <t xml:space="preserve">00002794</t>
  </si>
  <si>
    <t xml:space="preserve">ПБ199</t>
  </si>
  <si>
    <t xml:space="preserve">Таз 2,5 л руглый (Москва)</t>
  </si>
  <si>
    <t xml:space="preserve">=F3710-(F3710*(Ваша_скидка/100))</t>
  </si>
  <si>
    <t xml:space="preserve">00002796</t>
  </si>
  <si>
    <t xml:space="preserve">ПБ081</t>
  </si>
  <si>
    <t xml:space="preserve">Таз 20 л овальный с ручками (Москва)</t>
  </si>
  <si>
    <t xml:space="preserve">=F3711-(F3711*(Ваша_скидка/100))</t>
  </si>
  <si>
    <t xml:space="preserve">00010705</t>
  </si>
  <si>
    <t xml:space="preserve">ПБ965</t>
  </si>
  <si>
    <t xml:space="preserve">Таз 27 л круглый с ручками (Москва)</t>
  </si>
  <si>
    <t xml:space="preserve">=F3712-(F3712*(Ваша_скидка/100))</t>
  </si>
  <si>
    <t xml:space="preserve">00002799</t>
  </si>
  <si>
    <t xml:space="preserve">ПБ201</t>
  </si>
  <si>
    <t xml:space="preserve">Таз 3,5 л квадратный (Москва)</t>
  </si>
  <si>
    <t xml:space="preserve">37</t>
  </si>
  <si>
    <t xml:space="preserve">=F3713-(F3713*(Ваша_скидка/100))</t>
  </si>
  <si>
    <t xml:space="preserve">00000583</t>
  </si>
  <si>
    <t xml:space="preserve">ПБ966</t>
  </si>
  <si>
    <t xml:space="preserve">Таз 30 л овальный с ручками (Москва)</t>
  </si>
  <si>
    <t xml:space="preserve">=F3714-(F3714*(Ваша_скидка/100))</t>
  </si>
  <si>
    <t xml:space="preserve">00010996</t>
  </si>
  <si>
    <t xml:space="preserve">ПБ409</t>
  </si>
  <si>
    <t xml:space="preserve">Таз 30л Люкс круглый (Москва)</t>
  </si>
  <si>
    <t xml:space="preserve">=F3715-(F3715*(Ваша_скидка/100))</t>
  </si>
  <si>
    <t xml:space="preserve">00003915</t>
  </si>
  <si>
    <t xml:space="preserve">ПБ202</t>
  </si>
  <si>
    <t xml:space="preserve">Таз 32 л круглый с ручками (Москва)</t>
  </si>
  <si>
    <t xml:space="preserve">=F3716-(F3716*(Ваша_скидка/100))</t>
  </si>
  <si>
    <t xml:space="preserve">00002802</t>
  </si>
  <si>
    <t xml:space="preserve">ПБ083</t>
  </si>
  <si>
    <t xml:space="preserve">Таз 4 л круглый (Москва)</t>
  </si>
  <si>
    <t xml:space="preserve">=F3717-(F3717*(Ваша_скидка/100))</t>
  </si>
  <si>
    <t xml:space="preserve">00000586</t>
  </si>
  <si>
    <t xml:space="preserve">ПБ124</t>
  </si>
  <si>
    <t xml:space="preserve">Таз 6 л квадратный (Москва)</t>
  </si>
  <si>
    <t xml:space="preserve">=F3718-(F3718*(Ваша_скидка/100))</t>
  </si>
  <si>
    <t xml:space="preserve">00002805</t>
  </si>
  <si>
    <t xml:space="preserve">ПБ082</t>
  </si>
  <si>
    <t xml:space="preserve">Таз 6,5 л круглый (Москва)</t>
  </si>
  <si>
    <t xml:space="preserve">=F3719-(F3719*(Ваша_скидка/100))</t>
  </si>
  <si>
    <t xml:space="preserve">00003914</t>
  </si>
  <si>
    <t xml:space="preserve">ПБ200</t>
  </si>
  <si>
    <t xml:space="preserve">Таз 9 л квадратный (Москва)</t>
  </si>
  <si>
    <t xml:space="preserve">=F3720-(F3720*(Ваша_скидка/100))</t>
  </si>
  <si>
    <t xml:space="preserve">00029459</t>
  </si>
  <si>
    <t xml:space="preserve">ПБ421</t>
  </si>
  <si>
    <t xml:space="preserve">Тарелка детская "Малыш" на присосах (Москва)</t>
  </si>
  <si>
    <t xml:space="preserve">=F3721-(F3721*(Ваша_скидка/100))</t>
  </si>
  <si>
    <t xml:space="preserve">00036965</t>
  </si>
  <si>
    <t xml:space="preserve">ПБ422</t>
  </si>
  <si>
    <t xml:space="preserve">Тарелка детская с набором вилок и ложек (Москва)</t>
  </si>
  <si>
    <t xml:space="preserve">22</t>
  </si>
  <si>
    <t xml:space="preserve">=F3722-(F3722*(Ваша_скидка/100))</t>
  </si>
  <si>
    <t xml:space="preserve">00003150</t>
  </si>
  <si>
    <t xml:space="preserve">ПБ749</t>
  </si>
  <si>
    <t xml:space="preserve">Футляр для зубной щетки (Москва)</t>
  </si>
  <si>
    <t xml:space="preserve">=F3723-(F3723*(Ваша_скидка/100))</t>
  </si>
  <si>
    <t xml:space="preserve">00009879</t>
  </si>
  <si>
    <t xml:space="preserve">ПБ136</t>
  </si>
  <si>
    <t xml:space="preserve">Хлебница (Москва)</t>
  </si>
  <si>
    <t xml:space="preserve">=F3724-(F3724*(Ваша_скидка/100))</t>
  </si>
  <si>
    <t xml:space="preserve">00011037</t>
  </si>
  <si>
    <t xml:space="preserve">ПБ13601</t>
  </si>
  <si>
    <t xml:space="preserve">Хлебница в упаковке (Москва)</t>
  </si>
  <si>
    <t xml:space="preserve">=F3725-(F3725*(Ваша_скидка/100))</t>
  </si>
  <si>
    <t xml:space="preserve">00019026</t>
  </si>
  <si>
    <t xml:space="preserve">ПБ405</t>
  </si>
  <si>
    <t xml:space="preserve">Этажерка для обуви "Комфорт" (Москва)</t>
  </si>
  <si>
    <t xml:space="preserve">=F3726-(F3726*(Ваша_скидка/100))</t>
  </si>
  <si>
    <t xml:space="preserve">00004173</t>
  </si>
  <si>
    <t xml:space="preserve">ПБ406</t>
  </si>
  <si>
    <t xml:space="preserve">Этажерка для обуви (Москва)</t>
  </si>
  <si>
    <t xml:space="preserve">=F3727-(F3727*(Ваша_скидка/100))</t>
  </si>
  <si>
    <t xml:space="preserve">00002815</t>
  </si>
  <si>
    <t xml:space="preserve">ПБ906</t>
  </si>
  <si>
    <t xml:space="preserve">=F3728-(F3728*(Ваша_скидка/100))</t>
  </si>
  <si>
    <t xml:space="preserve">00003151</t>
  </si>
  <si>
    <t xml:space="preserve">ПБ945</t>
  </si>
  <si>
    <t xml:space="preserve">Этажерка овальная 3-х секционная (на колесах) (Москва)</t>
  </si>
  <si>
    <t xml:space="preserve">=F3729-(F3729*(Ваша_скидка/100))</t>
  </si>
  <si>
    <t xml:space="preserve">00035100</t>
  </si>
  <si>
    <t xml:space="preserve">ПБ845</t>
  </si>
  <si>
    <t xml:space="preserve">Этажерка овальная 4-х секционная (на колесах) (Москва)</t>
  </si>
  <si>
    <t xml:space="preserve">=F3730-(F3730*(Ваша_скидка/100))</t>
  </si>
  <si>
    <t xml:space="preserve">00003675</t>
  </si>
  <si>
    <t xml:space="preserve">ПБ087</t>
  </si>
  <si>
    <t xml:space="preserve">Этажерка угловая 3-х секционная (на колесах) (Москва)</t>
  </si>
  <si>
    <t xml:space="preserve">=F3731-(F3731*(Ваша_скидка/100))</t>
  </si>
  <si>
    <t xml:space="preserve">00003900</t>
  </si>
  <si>
    <t xml:space="preserve">ПБ088</t>
  </si>
  <si>
    <t xml:space="preserve">Этажерка угловая 4-х секционная (на колесах) (Москва)</t>
  </si>
  <si>
    <t xml:space="preserve">=F3732-(F3732*(Ваша_скидка/100))</t>
  </si>
  <si>
    <t xml:space="preserve">00003152</t>
  </si>
  <si>
    <t xml:space="preserve">ПБ968</t>
  </si>
  <si>
    <t xml:space="preserve">Этажерка универсальная-1 (Москва)</t>
  </si>
  <si>
    <t xml:space="preserve">=F3733-(F3733*(Ваша_скидка/100))</t>
  </si>
  <si>
    <t xml:space="preserve">00003153</t>
  </si>
  <si>
    <t xml:space="preserve">ПБ967</t>
  </si>
  <si>
    <t xml:space="preserve">Этажерка универсальная-2 (Москва)</t>
  </si>
  <si>
    <t xml:space="preserve">=F3734-(F3734*(Ваша_скидка/100))</t>
  </si>
  <si>
    <t xml:space="preserve">00042352</t>
  </si>
  <si>
    <t xml:space="preserve">ПБ302</t>
  </si>
  <si>
    <t xml:space="preserve">Ящик для игрушек "У меня порядок" 600*400*170 на колесах (Москва)</t>
  </si>
  <si>
    <t xml:space="preserve">=F3735-(F3735*(Ваша_скидка/100))</t>
  </si>
  <si>
    <t xml:space="preserve">00020167</t>
  </si>
  <si>
    <t xml:space="preserve">ПБ300</t>
  </si>
  <si>
    <t xml:space="preserve">Ящик для игрушек 600*400*170 на колесах (Москва)</t>
  </si>
  <si>
    <t xml:space="preserve">=F3736-(F3736*(Ваша_скидка/100))</t>
  </si>
  <si>
    <t xml:space="preserve">00020166</t>
  </si>
  <si>
    <t xml:space="preserve">ПБ301</t>
  </si>
  <si>
    <t xml:space="preserve">Ящик для игрушек 600*400*300 на колесах (Москва)</t>
  </si>
  <si>
    <t xml:space="preserve">=F3737-(F3737*(Ваша_скидка/100))</t>
  </si>
  <si>
    <t xml:space="preserve">00020169</t>
  </si>
  <si>
    <t xml:space="preserve">ПБ30001</t>
  </si>
  <si>
    <t xml:space="preserve">Ящик хозяйственный 600*400*170 на колесах (Москва)</t>
  </si>
  <si>
    <t xml:space="preserve">=F3738-(F3738*(Ваша_скидка/100))</t>
  </si>
  <si>
    <t xml:space="preserve">04/01-02 Изделия из пластмасс "Бытпласт" (Москва)</t>
  </si>
  <si>
    <t xml:space="preserve">00017336</t>
  </si>
  <si>
    <t xml:space="preserve">С12276</t>
  </si>
  <si>
    <t xml:space="preserve">Бак "Бинго" 45л (Москва)</t>
  </si>
  <si>
    <t xml:space="preserve">=F3740-(F3740*(Ваша_скидка/100))</t>
  </si>
  <si>
    <t xml:space="preserve">00017337</t>
  </si>
  <si>
    <t xml:space="preserve">С12277</t>
  </si>
  <si>
    <t xml:space="preserve">Бак "Бинго" 65л (Москва)</t>
  </si>
  <si>
    <t xml:space="preserve">=F3741-(F3741*(Ваша_скидка/100))</t>
  </si>
  <si>
    <t xml:space="preserve">00008016</t>
  </si>
  <si>
    <t xml:space="preserve">С12033</t>
  </si>
  <si>
    <t xml:space="preserve">Ваза для цветов (Москва)</t>
  </si>
  <si>
    <t xml:space="preserve">=F3742-(F3742*(Ваша_скидка/100))</t>
  </si>
  <si>
    <t xml:space="preserve">00029243</t>
  </si>
  <si>
    <t xml:space="preserve">С12215</t>
  </si>
  <si>
    <t xml:space="preserve">Вазон для цветов d-320 8,0л (Москва)</t>
  </si>
  <si>
    <t xml:space="preserve">=F3743-(F3743*(Ваша_скидка/100))</t>
  </si>
  <si>
    <t xml:space="preserve">00005781</t>
  </si>
  <si>
    <t xml:space="preserve">С13265</t>
  </si>
  <si>
    <t xml:space="preserve">Ванна детская (Москва)</t>
  </si>
  <si>
    <t xml:space="preserve">=F3744-(F3744*(Ваша_скидка/100))</t>
  </si>
  <si>
    <t xml:space="preserve">00010707</t>
  </si>
  <si>
    <t xml:space="preserve">С13008</t>
  </si>
  <si>
    <t xml:space="preserve">Ванна детская универсальная (Москва)</t>
  </si>
  <si>
    <t xml:space="preserve">=F3745-(F3745*(Ваша_скидка/100))</t>
  </si>
  <si>
    <t xml:space="preserve">00017384</t>
  </si>
  <si>
    <t xml:space="preserve">С12137</t>
  </si>
  <si>
    <t xml:space="preserve">Ведро "Аква" 10 л (Москва)</t>
  </si>
  <si>
    <t xml:space="preserve">=F3746-(F3746*(Ваша_скидка/100))</t>
  </si>
  <si>
    <t xml:space="preserve">00027515</t>
  </si>
  <si>
    <t xml:space="preserve">С12138</t>
  </si>
  <si>
    <t xml:space="preserve">Ведро "Аква" 13л (Москва)</t>
  </si>
  <si>
    <t xml:space="preserve">=F3747-(F3747*(Ваша_скидка/100))</t>
  </si>
  <si>
    <t xml:space="preserve">00017386</t>
  </si>
  <si>
    <t xml:space="preserve">С12135</t>
  </si>
  <si>
    <t xml:space="preserve">Ведро "Аква" 5 л (Москва)</t>
  </si>
  <si>
    <t xml:space="preserve">=F3748-(F3748*(Ваша_скидка/100))</t>
  </si>
  <si>
    <t xml:space="preserve">00017385</t>
  </si>
  <si>
    <t xml:space="preserve">С12136</t>
  </si>
  <si>
    <t xml:space="preserve">Ведро "Аква" 8 л (Москва)</t>
  </si>
  <si>
    <t xml:space="preserve">=F3749-(F3749*(Ваша_скидка/100))</t>
  </si>
  <si>
    <t xml:space="preserve">00006149</t>
  </si>
  <si>
    <t xml:space="preserve">С12074</t>
  </si>
  <si>
    <t xml:space="preserve">Ведро 12 л со сливом (Москва)</t>
  </si>
  <si>
    <t xml:space="preserve">=F3750-(F3750*(Ваша_скидка/100))</t>
  </si>
  <si>
    <t xml:space="preserve">00041768</t>
  </si>
  <si>
    <t xml:space="preserve">С12264</t>
  </si>
  <si>
    <t xml:space="preserve">Ведро-туалет "Лотос" 18л (Москва)</t>
  </si>
  <si>
    <t xml:space="preserve">=F3751-(F3751*(Ваша_скидка/100))</t>
  </si>
  <si>
    <t xml:space="preserve">00041161</t>
  </si>
  <si>
    <t xml:space="preserve">С12195</t>
  </si>
  <si>
    <t xml:space="preserve">Вешалка для юбок и брюк с поворотным крючком (Москва)</t>
  </si>
  <si>
    <t xml:space="preserve">=F3752-(F3752*(Ваша_скидка/100))</t>
  </si>
  <si>
    <t xml:space="preserve">00017285</t>
  </si>
  <si>
    <t xml:space="preserve">С12200</t>
  </si>
  <si>
    <t xml:space="preserve">Воронка d-100 (Москва)</t>
  </si>
  <si>
    <t xml:space="preserve">85</t>
  </si>
  <si>
    <t xml:space="preserve">=F3753-(F3753*(Ваша_скидка/100))</t>
  </si>
  <si>
    <t xml:space="preserve">00017286</t>
  </si>
  <si>
    <t xml:space="preserve">С12201</t>
  </si>
  <si>
    <t xml:space="preserve">Воронка d-130 (Москва)</t>
  </si>
  <si>
    <t xml:space="preserve">=F3754-(F3754*(Ваша_скидка/100))</t>
  </si>
  <si>
    <t xml:space="preserve">=F3755-(F3755*(Ваша_скидка/100))</t>
  </si>
  <si>
    <t xml:space="preserve">00039417</t>
  </si>
  <si>
    <t xml:space="preserve">С13268</t>
  </si>
  <si>
    <t xml:space="preserve">Горка для купания детей (Москва)</t>
  </si>
  <si>
    <t xml:space="preserve">=F3756-(F3756*(Ваша_скидка/100))</t>
  </si>
  <si>
    <t xml:space="preserve">00005517</t>
  </si>
  <si>
    <t xml:space="preserve">С13260</t>
  </si>
  <si>
    <t xml:space="preserve">Горшок детский (Москва)</t>
  </si>
  <si>
    <t xml:space="preserve">=F3757-(F3757*(Ваша_скидка/100))</t>
  </si>
  <si>
    <t xml:space="preserve">00017278</t>
  </si>
  <si>
    <t xml:space="preserve">С13262</t>
  </si>
  <si>
    <t xml:space="preserve">=F3758-(F3758*(Ваша_скидка/100))</t>
  </si>
  <si>
    <t xml:space="preserve">00008021</t>
  </si>
  <si>
    <t xml:space="preserve">С12046</t>
  </si>
  <si>
    <t xml:space="preserve">Горшок цв. "Невада" d-140 с поддон. (Москва)</t>
  </si>
  <si>
    <t xml:space="preserve">=F3759-(F3759*(Ваша_скидка/100))</t>
  </si>
  <si>
    <t xml:space="preserve">00007470</t>
  </si>
  <si>
    <t xml:space="preserve">С12047</t>
  </si>
  <si>
    <t xml:space="preserve">Горшок цв. "Невада" d-160 с поддон. (Москва)</t>
  </si>
  <si>
    <t xml:space="preserve">=F3760-(F3760*(Ваша_скидка/100))</t>
  </si>
  <si>
    <t xml:space="preserve">00006833</t>
  </si>
  <si>
    <t xml:space="preserve">С12048</t>
  </si>
  <si>
    <t xml:space="preserve">Горшок цв. "Невада" d-180 с поддон. (Москва)</t>
  </si>
  <si>
    <t xml:space="preserve">=F3761-(F3761*(Ваша_скидка/100))</t>
  </si>
  <si>
    <t xml:space="preserve">00008022</t>
  </si>
  <si>
    <t xml:space="preserve">С12049</t>
  </si>
  <si>
    <t xml:space="preserve">Горшок цв. "Невада" d-200 с поддон. (Москва)</t>
  </si>
  <si>
    <t xml:space="preserve">=F3762-(F3762*(Ваша_скидка/100))</t>
  </si>
  <si>
    <t xml:space="preserve">00038210</t>
  </si>
  <si>
    <t xml:space="preserve">С12207</t>
  </si>
  <si>
    <t xml:space="preserve">Горшок цв. "Сорренто" d-130 с поддон. (Москва)</t>
  </si>
  <si>
    <t xml:space="preserve">=F3763-(F3763*(Ваша_скидка/100))</t>
  </si>
  <si>
    <t xml:space="preserve">00038211</t>
  </si>
  <si>
    <t xml:space="preserve">С12214</t>
  </si>
  <si>
    <t xml:space="preserve">Горшок цв. "Сорренто" d-150 с поддон. (Москва)</t>
  </si>
  <si>
    <t xml:space="preserve">=F3764-(F3764*(Ваша_скидка/100))</t>
  </si>
  <si>
    <t xml:space="preserve">00036818</t>
  </si>
  <si>
    <t xml:space="preserve">С12208</t>
  </si>
  <si>
    <t xml:space="preserve">Горшок цв. "Сорренто" d-170 с поддон. (Москва)</t>
  </si>
  <si>
    <t xml:space="preserve">=F3765-(F3765*(Ваша_скидка/100))</t>
  </si>
  <si>
    <t xml:space="preserve">00037739</t>
  </si>
  <si>
    <t xml:space="preserve">С12216</t>
  </si>
  <si>
    <t xml:space="preserve">Горшок цв. "Сорренто" d-190 с поддон. (Москва)</t>
  </si>
  <si>
    <t xml:space="preserve">=F3766-(F3766*(Ваша_скидка/100))</t>
  </si>
  <si>
    <t xml:space="preserve">00036819</t>
  </si>
  <si>
    <t xml:space="preserve">С12209</t>
  </si>
  <si>
    <t xml:space="preserve">Горшок цв. "Сорренто" d-210 с поддон. (Москва)</t>
  </si>
  <si>
    <t xml:space="preserve">=F3767-(F3767*(Ваша_скидка/100))</t>
  </si>
  <si>
    <t xml:space="preserve">00008023</t>
  </si>
  <si>
    <t xml:space="preserve">С12045</t>
  </si>
  <si>
    <t xml:space="preserve">Горшок цв. "Сорренто" d-250 с поддон. (Москва)</t>
  </si>
  <si>
    <t xml:space="preserve">=F3768-(F3768*(Ваша_скидка/100))</t>
  </si>
  <si>
    <t xml:space="preserve">00007471</t>
  </si>
  <si>
    <t xml:space="preserve">С12044</t>
  </si>
  <si>
    <t xml:space="preserve">Горшок цв. "Сорренто" d-290 с поддон. (Москва)</t>
  </si>
  <si>
    <t xml:space="preserve">=F3769-(F3769*(Ваша_скидка/100))</t>
  </si>
  <si>
    <t xml:space="preserve">00008027</t>
  </si>
  <si>
    <t xml:space="preserve">С12039</t>
  </si>
  <si>
    <t xml:space="preserve">Горшок цв. "Стефания" d-140 с поддон. (Москва)</t>
  </si>
  <si>
    <t xml:space="preserve">=F3770-(F3770*(Ваша_скидка/100))</t>
  </si>
  <si>
    <t xml:space="preserve">00008028</t>
  </si>
  <si>
    <t xml:space="preserve">С12038</t>
  </si>
  <si>
    <t xml:space="preserve">Горшок цв. "Стефания" d-180 с поддон. (Москва)</t>
  </si>
  <si>
    <t xml:space="preserve">=F3771-(F3771*(Ваша_скидка/100))</t>
  </si>
  <si>
    <t xml:space="preserve">00008025</t>
  </si>
  <si>
    <t xml:space="preserve">С12037</t>
  </si>
  <si>
    <t xml:space="preserve">Горшок цв. "Стефания" d-200 с поддон. (Москва)</t>
  </si>
  <si>
    <t xml:space="preserve">=F3772-(F3772*(Ваша_скидка/100))</t>
  </si>
  <si>
    <t xml:space="preserve">00008026</t>
  </si>
  <si>
    <t xml:space="preserve">С12036</t>
  </si>
  <si>
    <t xml:space="preserve">Горшок цв. "Стефания" d-220 с поддон. (Москва)</t>
  </si>
  <si>
    <t xml:space="preserve">=F3773-(F3773*(Ваша_скидка/100))</t>
  </si>
  <si>
    <t xml:space="preserve">00008029</t>
  </si>
  <si>
    <t xml:space="preserve">С12035</t>
  </si>
  <si>
    <t xml:space="preserve">Горшок цв. "Стефания" d-250 с поддон. (Москва)</t>
  </si>
  <si>
    <t xml:space="preserve">=F3774-(F3774*(Ваша_скидка/100))</t>
  </si>
  <si>
    <t xml:space="preserve">00007475</t>
  </si>
  <si>
    <t xml:space="preserve">С12034</t>
  </si>
  <si>
    <t xml:space="preserve">Горшок цв. "Стефания" d-300 с поддон. (Москва)</t>
  </si>
  <si>
    <t xml:space="preserve">=F3775-(F3775*(Ваша_скидка/100))</t>
  </si>
  <si>
    <t xml:space="preserve">00002687</t>
  </si>
  <si>
    <t xml:space="preserve">С12013</t>
  </si>
  <si>
    <t xml:space="preserve">Горшок цв. d-190 с поддон.(Москва)</t>
  </si>
  <si>
    <t xml:space="preserve">=F3776-(F3776*(Ваша_скидка/100))</t>
  </si>
  <si>
    <t xml:space="preserve">00017277</t>
  </si>
  <si>
    <t xml:space="preserve">С13261</t>
  </si>
  <si>
    <t xml:space="preserve">Горшок-игрушка (Москва)</t>
  </si>
  <si>
    <t xml:space="preserve">=F3777-(F3777*(Ваша_скидка/100))</t>
  </si>
  <si>
    <t xml:space="preserve">00037740</t>
  </si>
  <si>
    <t xml:space="preserve">С13267</t>
  </si>
  <si>
    <t xml:space="preserve">Горшок-стульчик (Москва)</t>
  </si>
  <si>
    <t xml:space="preserve">=F3778-(F3778*(Ваша_скидка/100))</t>
  </si>
  <si>
    <t xml:space="preserve">00017288</t>
  </si>
  <si>
    <t xml:space="preserve">С12190</t>
  </si>
  <si>
    <t xml:space="preserve">Держатель для бумажных полотенец (Москва)</t>
  </si>
  <si>
    <t xml:space="preserve">=F3779-(F3779*(Ваша_скидка/100))</t>
  </si>
  <si>
    <t xml:space="preserve">00026335</t>
  </si>
  <si>
    <t xml:space="preserve">С12360</t>
  </si>
  <si>
    <t xml:space="preserve">Емкость д/сыпучих продуктов 0,5 л (Москва)</t>
  </si>
  <si>
    <t xml:space="preserve">=F3780-(F3780*(Ваша_скидка/100))</t>
  </si>
  <si>
    <t xml:space="preserve">00026336</t>
  </si>
  <si>
    <t xml:space="preserve">С12361</t>
  </si>
  <si>
    <t xml:space="preserve">Емкость д/сыпучих продуктов 0,75 л (Москва)</t>
  </si>
  <si>
    <t xml:space="preserve">=F3781-(F3781*(Ваша_скидка/100))</t>
  </si>
  <si>
    <t xml:space="preserve">00026337</t>
  </si>
  <si>
    <t xml:space="preserve">С12362</t>
  </si>
  <si>
    <t xml:space="preserve">Емкость д/сыпучих продуктов 1,0 л (Москва)</t>
  </si>
  <si>
    <t xml:space="preserve">=F3782-(F3782*(Ваша_скидка/100))</t>
  </si>
  <si>
    <t xml:space="preserve">00026338</t>
  </si>
  <si>
    <t xml:space="preserve">С12363</t>
  </si>
  <si>
    <t xml:space="preserve">Емкость д/сыпучих продуктов 1,5 л (Москва)</t>
  </si>
  <si>
    <t xml:space="preserve">=F3783-(F3783*(Ваша_скидка/100))</t>
  </si>
  <si>
    <t xml:space="preserve">00036817</t>
  </si>
  <si>
    <t xml:space="preserve">С12359</t>
  </si>
  <si>
    <t xml:space="preserve">Емкость д/сыпучих продуктов 2,8 л (Москва)</t>
  </si>
  <si>
    <t xml:space="preserve">=F3784-(F3784*(Ваша_скидка/100))</t>
  </si>
  <si>
    <t xml:space="preserve">00026339</t>
  </si>
  <si>
    <t xml:space="preserve">С12364</t>
  </si>
  <si>
    <t xml:space="preserve">Емкость д/сыпучих продуктов с дозатором 0,5 л (Москва)</t>
  </si>
  <si>
    <t xml:space="preserve">=F3785-(F3785*(Ваша_скидка/100))</t>
  </si>
  <si>
    <t xml:space="preserve">00026340</t>
  </si>
  <si>
    <t xml:space="preserve">С12365</t>
  </si>
  <si>
    <t xml:space="preserve">Емкость д/сыпучих продуктов с дозатором 0,75 л (Москва)</t>
  </si>
  <si>
    <t xml:space="preserve">=F3786-(F3786*(Ваша_скидка/100))</t>
  </si>
  <si>
    <t xml:space="preserve">=F3787-(F3787*(Ваша_скидка/100))</t>
  </si>
  <si>
    <t xml:space="preserve">00026341</t>
  </si>
  <si>
    <t xml:space="preserve">С12367</t>
  </si>
  <si>
    <t xml:space="preserve">Емкость д/сыпучих продуктов с дозатором 1,5 л (Москва)</t>
  </si>
  <si>
    <t xml:space="preserve">=F3788-(F3788*(Ваша_скидка/100))</t>
  </si>
  <si>
    <t xml:space="preserve">=F3789-(F3789*(Ваша_скидка/100))</t>
  </si>
  <si>
    <t xml:space="preserve">00027505</t>
  </si>
  <si>
    <t xml:space="preserve">С11371</t>
  </si>
  <si>
    <t xml:space="preserve">Емкость д/холод. и СВЧ 1,5л (Москва)</t>
  </si>
  <si>
    <t xml:space="preserve">=F3790-(F3790*(Ваша_скидка/100))</t>
  </si>
  <si>
    <t xml:space="preserve">00027506</t>
  </si>
  <si>
    <t xml:space="preserve">С11372</t>
  </si>
  <si>
    <t xml:space="preserve">Емкость д/холод. и СВЧ 1,8л (Москва)</t>
  </si>
  <si>
    <t xml:space="preserve">=F3791-(F3791*(Ваша_скидка/100))</t>
  </si>
  <si>
    <t xml:space="preserve">00027509</t>
  </si>
  <si>
    <t xml:space="preserve">С11375</t>
  </si>
  <si>
    <t xml:space="preserve">Емкость д/холод. и СВЧ 2-секц. 1,0л (Москва)</t>
  </si>
  <si>
    <t xml:space="preserve">=F3792-(F3792*(Ваша_скидка/100))</t>
  </si>
  <si>
    <t xml:space="preserve">00027507</t>
  </si>
  <si>
    <t xml:space="preserve">С11373</t>
  </si>
  <si>
    <t xml:space="preserve">Емкость д/холод. и СВЧ 2,0л (Москва)</t>
  </si>
  <si>
    <t xml:space="preserve">=F3793-(F3793*(Ваша_скидка/100))</t>
  </si>
  <si>
    <t xml:space="preserve">00027508</t>
  </si>
  <si>
    <t xml:space="preserve">С11374</t>
  </si>
  <si>
    <t xml:space="preserve">Емкость д/холод. и СВЧ 3,0л (Москва)</t>
  </si>
  <si>
    <t xml:space="preserve">23</t>
  </si>
  <si>
    <t xml:space="preserve">=F3794-(F3794*(Ваша_скидка/100))</t>
  </si>
  <si>
    <t xml:space="preserve">00003808</t>
  </si>
  <si>
    <t xml:space="preserve">С12001</t>
  </si>
  <si>
    <t xml:space="preserve">Ковш 1 л (Москва)</t>
  </si>
  <si>
    <t xml:space="preserve">=F3795-(F3795*(Ваша_скидка/100))</t>
  </si>
  <si>
    <t xml:space="preserve">00038208</t>
  </si>
  <si>
    <t xml:space="preserve">С13428</t>
  </si>
  <si>
    <t xml:space="preserve">Комод детский "Пластишка" с аппликацией на колесах, 3 секции голубой (Москва)</t>
  </si>
  <si>
    <t xml:space="preserve">=F3796-(F3796*(Ваша_скидка/100))</t>
  </si>
  <si>
    <t xml:space="preserve">00041771</t>
  </si>
  <si>
    <t xml:space="preserve">Комод детский "Пластишка" с аппликацией на колесах, 3 секции желтый (Москва)</t>
  </si>
  <si>
    <t xml:space="preserve">=F3797-(F3797*(Ваша_скидка/100))</t>
  </si>
  <si>
    <t xml:space="preserve">00039409</t>
  </si>
  <si>
    <t xml:space="preserve">С13425</t>
  </si>
  <si>
    <t xml:space="preserve">Комод детский "Пластишка" с аппликацией на колесах, 4 секции голубой (Москва)</t>
  </si>
  <si>
    <t xml:space="preserve">=F3798-(F3798*(Ваша_скидка/100))</t>
  </si>
  <si>
    <t xml:space="preserve">00041789</t>
  </si>
  <si>
    <t xml:space="preserve">=F3799-(F3799*(Ваша_скидка/100))</t>
  </si>
  <si>
    <t xml:space="preserve">00039410</t>
  </si>
  <si>
    <t xml:space="preserve">Комод детский "Пластишка" с аппликацией на колесах, 4 секции желтый (Москва)</t>
  </si>
  <si>
    <t xml:space="preserve">=F3800-(F3800*(Ваша_скидка/100))</t>
  </si>
  <si>
    <t xml:space="preserve">00038209</t>
  </si>
  <si>
    <t xml:space="preserve">Комод детский "Пластишка" с аппликацией на колесах, 4 секции розовый (Москва)</t>
  </si>
  <si>
    <t xml:space="preserve">=F3801-(F3801*(Ваша_скидка/100))</t>
  </si>
  <si>
    <t xml:space="preserve">00041774</t>
  </si>
  <si>
    <t xml:space="preserve">С13429</t>
  </si>
  <si>
    <t xml:space="preserve">Комод детский "Пластишка" с аппликацией на колесах, 5 секций голубой (Москва)</t>
  </si>
  <si>
    <t xml:space="preserve">=F3802-(F3802*(Ваша_скидка/100))</t>
  </si>
  <si>
    <t xml:space="preserve">00041772</t>
  </si>
  <si>
    <t xml:space="preserve">Комод детский "Пластишка" с аппликацией на колесах, 5 секций желтый (Москва)</t>
  </si>
  <si>
    <t xml:space="preserve">=F3803-(F3803*(Ваша_скидка/100))</t>
  </si>
  <si>
    <t xml:space="preserve">00041775</t>
  </si>
  <si>
    <t xml:space="preserve">Комод детский "Пластишка" с аппликацией на колесах, 5 секций розовый (Москва)</t>
  </si>
  <si>
    <t xml:space="preserve">=F3804-(F3804*(Ваша_скидка/100))</t>
  </si>
  <si>
    <t xml:space="preserve">00035923</t>
  </si>
  <si>
    <t xml:space="preserve">С12427</t>
  </si>
  <si>
    <t xml:space="preserve">Комод с выдвижными ящиками на колесах, 2+2 секции  серый (Москва)</t>
  </si>
  <si>
    <t xml:space="preserve">=F3805-(F3805*(Ваша_скидка/100))</t>
  </si>
  <si>
    <t xml:space="preserve">00034574</t>
  </si>
  <si>
    <t xml:space="preserve">Комод с выдвижными ящиками на колесах, 2+2 секции голубой (Москва)</t>
  </si>
  <si>
    <t xml:space="preserve">=F3806-(F3806*(Ваша_скидка/100))</t>
  </si>
  <si>
    <t xml:space="preserve">00041162</t>
  </si>
  <si>
    <t xml:space="preserve">Комод с выдвижными ящиками на колесах, 2+2 секции желтый (Москва)</t>
  </si>
  <si>
    <t xml:space="preserve">=F3807-(F3807*(Ваша_скидка/100))</t>
  </si>
  <si>
    <t xml:space="preserve">00037742</t>
  </si>
  <si>
    <t xml:space="preserve">Комод с выдвижными ящиками на колесах, 2+2 секции оранжевый (Москва)</t>
  </si>
  <si>
    <t xml:space="preserve">=F3808-(F3808*(Ваша_скидка/100))</t>
  </si>
  <si>
    <t xml:space="preserve">00042462</t>
  </si>
  <si>
    <t xml:space="preserve">Комод с выдвижными ящиками на колесах, 2+2 секции синий (Москва)</t>
  </si>
  <si>
    <t xml:space="preserve">=F3809-(F3809*(Ваша_скидка/100))</t>
  </si>
  <si>
    <t xml:space="preserve">00035238</t>
  </si>
  <si>
    <t xml:space="preserve">С12428</t>
  </si>
  <si>
    <t xml:space="preserve">Комод с выдвижными ящиками на колесах, 3 секции голубой (Москва)</t>
  </si>
  <si>
    <t xml:space="preserve">=F3810-(F3810*(Ваша_скидка/100))</t>
  </si>
  <si>
    <t xml:space="preserve">00035236</t>
  </si>
  <si>
    <t xml:space="preserve">Комод с выдвижными ящиками на колесах, 3 секции желтый (Москва)</t>
  </si>
  <si>
    <t xml:space="preserve">=F3811-(F3811*(Ваша_скидка/100))</t>
  </si>
  <si>
    <t xml:space="preserve">00035496</t>
  </si>
  <si>
    <t xml:space="preserve">Комод с выдвижными ящиками на колесах, 3 секции серый (Москва)</t>
  </si>
  <si>
    <t xml:space="preserve">=F3812-(F3812*(Ваша_скидка/100))</t>
  </si>
  <si>
    <t xml:space="preserve">00035239</t>
  </si>
  <si>
    <t xml:space="preserve">С12425</t>
  </si>
  <si>
    <t xml:space="preserve">Комод с выдвижными ящиками на колесах, 4 секции голубой (Москва)</t>
  </si>
  <si>
    <t xml:space="preserve">=F3813-(F3813*(Ваша_скидка/100))</t>
  </si>
  <si>
    <t xml:space="preserve">00042470</t>
  </si>
  <si>
    <t xml:space="preserve">Комод с выдвижными ящиками на колесах, 4 секции желтый (Москва)</t>
  </si>
  <si>
    <t xml:space="preserve">=F3814-(F3814*(Ваша_скидка/100))</t>
  </si>
  <si>
    <t xml:space="preserve">00034580</t>
  </si>
  <si>
    <t xml:space="preserve">Комод с выдвижными ящиками на колесах, 4 секции коричневый (Москва)</t>
  </si>
  <si>
    <t xml:space="preserve">=F3815-(F3815*(Ваша_скидка/100))</t>
  </si>
  <si>
    <t xml:space="preserve">00036806</t>
  </si>
  <si>
    <t xml:space="preserve">Комод с выдвижными ящиками на колесах, 4 секции оранжевый (Москва)</t>
  </si>
  <si>
    <t xml:space="preserve">=F3816-(F3816*(Ваша_скидка/100))</t>
  </si>
  <si>
    <t xml:space="preserve">00034578</t>
  </si>
  <si>
    <t xml:space="preserve">Комод с выдвижными ящиками на колесах, 4 секции серый (Москва)</t>
  </si>
  <si>
    <t xml:space="preserve">=F3817-(F3817*(Ваша_скидка/100))</t>
  </si>
  <si>
    <t xml:space="preserve">00034579</t>
  </si>
  <si>
    <t xml:space="preserve">Комод с выдвижными ящиками на колесах, 4 секции синий (Москва)</t>
  </si>
  <si>
    <t xml:space="preserve">=F3818-(F3818*(Ваша_скидка/100))</t>
  </si>
  <si>
    <t xml:space="preserve">00035240</t>
  </si>
  <si>
    <t xml:space="preserve">С12426</t>
  </si>
  <si>
    <t xml:space="preserve">Комод с выдвижными ящиками на колесах, 6 секций голубой (Москва)</t>
  </si>
  <si>
    <t xml:space="preserve">=F3819-(F3819*(Ваша_скидка/100))</t>
  </si>
  <si>
    <t xml:space="preserve">00038212</t>
  </si>
  <si>
    <t xml:space="preserve">Комод с выдвижными ящиками на колесах, 6 секций желтый (Москва)</t>
  </si>
  <si>
    <t xml:space="preserve">=F3820-(F3820*(Ваша_скидка/100))</t>
  </si>
  <si>
    <t xml:space="preserve">00035241</t>
  </si>
  <si>
    <t xml:space="preserve">Комод с выдвижными ящиками на колесах, 6 секций коричневый (Москва)</t>
  </si>
  <si>
    <t xml:space="preserve">=F3821-(F3821*(Ваша_скидка/100))</t>
  </si>
  <si>
    <t xml:space="preserve">00034582</t>
  </si>
  <si>
    <t xml:space="preserve">Комод с выдвижными ящиками на колесах, 6 секций серый (Москва)</t>
  </si>
  <si>
    <t xml:space="preserve">=F3822-(F3822*(Ваша_скидка/100))</t>
  </si>
  <si>
    <t xml:space="preserve">00042465</t>
  </si>
  <si>
    <t xml:space="preserve">Комод с выдвижными ящиками на колесах, 6 секций синий (Москва)</t>
  </si>
  <si>
    <t xml:space="preserve">=F3823-(F3823*(Ваша_скидка/100))</t>
  </si>
  <si>
    <t xml:space="preserve">00029235</t>
  </si>
  <si>
    <t xml:space="preserve">С11107</t>
  </si>
  <si>
    <t xml:space="preserve">Комплект контейнеров квадратных 0,9; 2,0л (Москва)</t>
  </si>
  <si>
    <t xml:space="preserve">=F3824-(F3824*(Ваша_скидка/100))</t>
  </si>
  <si>
    <t xml:space="preserve">00017293</t>
  </si>
  <si>
    <t xml:space="preserve">С11099</t>
  </si>
  <si>
    <t xml:space="preserve">Комплект контейнеров круглых "Кварта" 0,4; 0,9; 1,7л (Москва)</t>
  </si>
  <si>
    <t xml:space="preserve">=F3825-(F3825*(Ваша_скидка/100))</t>
  </si>
  <si>
    <t xml:space="preserve">00027523</t>
  </si>
  <si>
    <t xml:space="preserve">С11334</t>
  </si>
  <si>
    <t xml:space="preserve">Комплект контейнеров круглых "Кварта" 0,4; 0,9л (Москва)</t>
  </si>
  <si>
    <t xml:space="preserve">=F3826-(F3826*(Ваша_скидка/100))</t>
  </si>
  <si>
    <t xml:space="preserve">00017294</t>
  </si>
  <si>
    <t xml:space="preserve">С11100</t>
  </si>
  <si>
    <t xml:space="preserve">Комплект контейнеров круглых "Квинта" 0,6; 1,1; 2,0 л  (Москва)</t>
  </si>
  <si>
    <t xml:space="preserve">=F3827-(F3827*(Ваша_скидка/100))</t>
  </si>
  <si>
    <t xml:space="preserve">00027526</t>
  </si>
  <si>
    <t xml:space="preserve">С11336</t>
  </si>
  <si>
    <t xml:space="preserve">Комплект контейнеров круглых "Квинта" 0,6; 1,1л (Москва)</t>
  </si>
  <si>
    <t xml:space="preserve">=F3828-(F3828*(Ваша_скидка/100))</t>
  </si>
  <si>
    <t xml:space="preserve">00027525</t>
  </si>
  <si>
    <t xml:space="preserve">С11332</t>
  </si>
  <si>
    <t xml:space="preserve">Комплект контейнеров круглых "Секунда" 0,3; 0,9л (Москва)</t>
  </si>
  <si>
    <t xml:space="preserve">=F3829-(F3829*(Ваша_скидка/100))</t>
  </si>
  <si>
    <t xml:space="preserve">00027518</t>
  </si>
  <si>
    <t xml:space="preserve">С11340</t>
  </si>
  <si>
    <t xml:space="preserve">Комплект контейнеров прямоугольных "Прима" 0,45; 1,3л (Москва)</t>
  </si>
  <si>
    <t xml:space="preserve">=F3830-(F3830*(Ваша_скидка/100))</t>
  </si>
  <si>
    <t xml:space="preserve">00027521</t>
  </si>
  <si>
    <t xml:space="preserve">С11338</t>
  </si>
  <si>
    <t xml:space="preserve">Комплект контейнеров прямоугольных "Терция" (2шт) 0,8л,1,5л (Москва)</t>
  </si>
  <si>
    <t xml:space="preserve">=F3831-(F3831*(Ваша_скидка/100))</t>
  </si>
  <si>
    <t xml:space="preserve">00017296</t>
  </si>
  <si>
    <t xml:space="preserve">С11098</t>
  </si>
  <si>
    <t xml:space="preserve">Комплект контейнеров прямоугольных "Терция" (3шт) 0,8л,1,5л,3,0л (Москва)</t>
  </si>
  <si>
    <t xml:space="preserve">=F3832-(F3832*(Ваша_скидка/100))</t>
  </si>
  <si>
    <t xml:space="preserve">00010711</t>
  </si>
  <si>
    <t xml:space="preserve">С12096</t>
  </si>
  <si>
    <t xml:space="preserve">Комплект мисок для салата 5 шт (Москва)</t>
  </si>
  <si>
    <t xml:space="preserve">=F3833-(F3833*(Ваша_скидка/100))</t>
  </si>
  <si>
    <t xml:space="preserve">00003135</t>
  </si>
  <si>
    <t xml:space="preserve">С11002</t>
  </si>
  <si>
    <t xml:space="preserve">Контейнер 0,45л "Прима" (Москва)</t>
  </si>
  <si>
    <t xml:space="preserve">49</t>
  </si>
  <si>
    <t xml:space="preserve">=F3834-(F3834*(Ваша_скидка/100))</t>
  </si>
  <si>
    <t xml:space="preserve">00008009</t>
  </si>
  <si>
    <t xml:space="preserve">С11007</t>
  </si>
  <si>
    <t xml:space="preserve">Контейнер 1,3л "Прима" (Москва)</t>
  </si>
  <si>
    <t xml:space="preserve">=F3835-(F3835*(Ваша_скидка/100))</t>
  </si>
  <si>
    <t xml:space="preserve">00003681</t>
  </si>
  <si>
    <t xml:space="preserve">С11021</t>
  </si>
  <si>
    <t xml:space="preserve">Контейнер 2,5л "Прима" (Москва)</t>
  </si>
  <si>
    <t xml:space="preserve">19</t>
  </si>
  <si>
    <t xml:space="preserve">=F3836-(F3836*(Ваша_скидка/100))</t>
  </si>
  <si>
    <t xml:space="preserve">00003132</t>
  </si>
  <si>
    <t xml:space="preserve">С12010</t>
  </si>
  <si>
    <t xml:space="preserve">Контейнер для мусора 0,75л (Москва)</t>
  </si>
  <si>
    <t xml:space="preserve">=F3837-(F3837*(Ваша_скидка/100))</t>
  </si>
  <si>
    <t xml:space="preserve">00003133</t>
  </si>
  <si>
    <t xml:space="preserve">С12011</t>
  </si>
  <si>
    <t xml:space="preserve">Контейнер для мусора 1,25л (Москва)</t>
  </si>
  <si>
    <t xml:space="preserve">=F3838-(F3838*(Ваша_скидка/100))</t>
  </si>
  <si>
    <t xml:space="preserve">00008014</t>
  </si>
  <si>
    <t xml:space="preserve">С12028</t>
  </si>
  <si>
    <t xml:space="preserve">Контейнер для мусора педальный 17л с емкостью д/мус.мешков (Москва)</t>
  </si>
  <si>
    <t xml:space="preserve">=F3839-(F3839*(Ваша_скидка/100))</t>
  </si>
  <si>
    <t xml:space="preserve">00017344</t>
  </si>
  <si>
    <t xml:space="preserve">С12026</t>
  </si>
  <si>
    <t xml:space="preserve">Контейнер для мусора педальный 7л (Москва)</t>
  </si>
  <si>
    <t xml:space="preserve">=F3840-(F3840*(Ваша_скидка/100))</t>
  </si>
  <si>
    <t xml:space="preserve">00017300</t>
  </si>
  <si>
    <t xml:space="preserve">С11119</t>
  </si>
  <si>
    <t xml:space="preserve">Контейнер квадратный 0,9л (Москва)</t>
  </si>
  <si>
    <t xml:space="preserve">=F3841-(F3841*(Ваша_скидка/100))</t>
  </si>
  <si>
    <t xml:space="preserve">00017301</t>
  </si>
  <si>
    <t xml:space="preserve">С11118</t>
  </si>
  <si>
    <t xml:space="preserve">Контейнер квадратный 2л (Москва)</t>
  </si>
  <si>
    <t xml:space="preserve">=F3842-(F3842*(Ваша_скидка/100))</t>
  </si>
  <si>
    <t xml:space="preserve">00008005</t>
  </si>
  <si>
    <t xml:space="preserve">С11110</t>
  </si>
  <si>
    <t xml:space="preserve">Контейнер круглый "Кварта" 0,4л (Москва)</t>
  </si>
  <si>
    <t xml:space="preserve">=F3843-(F3843*(Ваша_скидка/100))</t>
  </si>
  <si>
    <t xml:space="preserve">00008007</t>
  </si>
  <si>
    <t xml:space="preserve">С11112</t>
  </si>
  <si>
    <t xml:space="preserve">Контейнер круглый "Кварта" 0,9л (Москва)</t>
  </si>
  <si>
    <t xml:space="preserve">=F3844-(F3844*(Ваша_скидка/100))</t>
  </si>
  <si>
    <t xml:space="preserve">00008010</t>
  </si>
  <si>
    <t xml:space="preserve">С11114</t>
  </si>
  <si>
    <t xml:space="preserve">Контейнер круглый "Кварта" 1,7л (Москва)</t>
  </si>
  <si>
    <t xml:space="preserve">=F3845-(F3845*(Ваша_скидка/100))</t>
  </si>
  <si>
    <t xml:space="preserve">=F3846-(F3846*(Ваша_скидка/100))</t>
  </si>
  <si>
    <t xml:space="preserve">00008008</t>
  </si>
  <si>
    <t xml:space="preserve">С11113</t>
  </si>
  <si>
    <t xml:space="preserve">Контейнер круглый "Квинта" 1,1л (Москва)</t>
  </si>
  <si>
    <t xml:space="preserve">=F3847-(F3847*(Ваша_скидка/100))</t>
  </si>
  <si>
    <t xml:space="preserve">00008011</t>
  </si>
  <si>
    <t xml:space="preserve">С11115</t>
  </si>
  <si>
    <t xml:space="preserve">Контейнер круглый "Квинта" 2л (Москва)</t>
  </si>
  <si>
    <t xml:space="preserve">=F3848-(F3848*(Ваша_скидка/100))</t>
  </si>
  <si>
    <t xml:space="preserve">00027502</t>
  </si>
  <si>
    <t xml:space="preserve">С11378</t>
  </si>
  <si>
    <t xml:space="preserve">Контейнер круглый "Секста" 1,1л (Москва)</t>
  </si>
  <si>
    <t xml:space="preserve">=F3849-(F3849*(Ваша_скидка/100))</t>
  </si>
  <si>
    <t xml:space="preserve">00027503</t>
  </si>
  <si>
    <t xml:space="preserve">С11379</t>
  </si>
  <si>
    <t xml:space="preserve">Контейнер круглый "Секста" 2,0л (Москва)</t>
  </si>
  <si>
    <t xml:space="preserve">=F3850-(F3850*(Ваша_скидка/100))</t>
  </si>
  <si>
    <t xml:space="preserve">00004154</t>
  </si>
  <si>
    <t xml:space="preserve">С11003</t>
  </si>
  <si>
    <t xml:space="preserve">Контейнер круглый "Секунда" 0,3л (Москва)</t>
  </si>
  <si>
    <t xml:space="preserve">=F3851-(F3851*(Ваша_скидка/100))</t>
  </si>
  <si>
    <t xml:space="preserve">00017302</t>
  </si>
  <si>
    <t xml:space="preserve">С11121</t>
  </si>
  <si>
    <t xml:space="preserve">Контейнер круглый "Секунда" 0,9л (Москва)</t>
  </si>
  <si>
    <t xml:space="preserve">=F3852-(F3852*(Ваша_скидка/100))</t>
  </si>
  <si>
    <t xml:space="preserve">00017303</t>
  </si>
  <si>
    <t xml:space="preserve">С11120</t>
  </si>
  <si>
    <t xml:space="preserve">Контейнер круглый "Секунда" 1,7л (Москва)</t>
  </si>
  <si>
    <t xml:space="preserve">=F3853-(F3853*(Ваша_скидка/100))</t>
  </si>
  <si>
    <t xml:space="preserve">00027846</t>
  </si>
  <si>
    <t xml:space="preserve">С11376</t>
  </si>
  <si>
    <t xml:space="preserve">Контейнер прямоугольный "Терция" 1,3л (Москва)</t>
  </si>
  <si>
    <t xml:space="preserve">33</t>
  </si>
  <si>
    <t xml:space="preserve">=F3854-(F3854*(Ваша_скидка/100))</t>
  </si>
  <si>
    <t xml:space="preserve">00008489</t>
  </si>
  <si>
    <t xml:space="preserve">С11004</t>
  </si>
  <si>
    <t xml:space="preserve">Контейнер прямоугольный 0,8л  (Москва)</t>
  </si>
  <si>
    <t xml:space="preserve">=F3855-(F3855*(Ваша_скидка/100))</t>
  </si>
  <si>
    <t xml:space="preserve">00008490</t>
  </si>
  <si>
    <t xml:space="preserve">С11005</t>
  </si>
  <si>
    <t xml:space="preserve">Контейнер прямоугольный 1,5л (Москва)</t>
  </si>
  <si>
    <t xml:space="preserve">=F3856-(F3856*(Ваша_скидка/100))</t>
  </si>
  <si>
    <t xml:space="preserve">00017305</t>
  </si>
  <si>
    <t xml:space="preserve">С11117</t>
  </si>
  <si>
    <t xml:space="preserve">Контейнер прямоугольный 1,8л (Москва)</t>
  </si>
  <si>
    <t xml:space="preserve">=F3857-(F3857*(Ваша_скидка/100))</t>
  </si>
  <si>
    <t xml:space="preserve">00008491</t>
  </si>
  <si>
    <t xml:space="preserve">С11006</t>
  </si>
  <si>
    <t xml:space="preserve">Контейнер прямоугольный 3,0л  (Москва)</t>
  </si>
  <si>
    <t xml:space="preserve">=F3858-(F3858*(Ваша_скидка/100))</t>
  </si>
  <si>
    <t xml:space="preserve">00017304</t>
  </si>
  <si>
    <t xml:space="preserve">С11116</t>
  </si>
  <si>
    <t xml:space="preserve">Контейнер прямоугольный 3,4л (Москва)</t>
  </si>
  <si>
    <t xml:space="preserve">=F3859-(F3859*(Ваша_скидка/100))</t>
  </si>
  <si>
    <t xml:space="preserve">00017346</t>
  </si>
  <si>
    <t xml:space="preserve">С12130</t>
  </si>
  <si>
    <t xml:space="preserve">Корзина для белья 60л (Москва)</t>
  </si>
  <si>
    <t xml:space="preserve">=F3860-(F3860*(Ваша_скидка/100))</t>
  </si>
  <si>
    <t xml:space="preserve">00035242</t>
  </si>
  <si>
    <t xml:space="preserve">С12430</t>
  </si>
  <si>
    <t xml:space="preserve">Корзина для белья угловая 35л  (Москва)</t>
  </si>
  <si>
    <t xml:space="preserve">=F3861-(F3861*(Ваша_скидка/100))</t>
  </si>
  <si>
    <t xml:space="preserve">00035250</t>
  </si>
  <si>
    <t xml:space="preserve">С12369</t>
  </si>
  <si>
    <t xml:space="preserve">Корзина для покупок (Москва)</t>
  </si>
  <si>
    <t xml:space="preserve">=F3862-(F3862*(Ваша_скидка/100))</t>
  </si>
  <si>
    <t xml:space="preserve">00036814</t>
  </si>
  <si>
    <t xml:space="preserve">С12189</t>
  </si>
  <si>
    <t xml:space="preserve">Корзина универсальная 20 л   (Москва)</t>
  </si>
  <si>
    <t xml:space="preserve">=F3863-(F3863*(Ваша_скидка/100))</t>
  </si>
  <si>
    <t xml:space="preserve">00041769</t>
  </si>
  <si>
    <t xml:space="preserve">С12442</t>
  </si>
  <si>
    <t xml:space="preserve">Кружка "Нова" 0,4л (Москва)</t>
  </si>
  <si>
    <t xml:space="preserve">=F3864-(F3864*(Ваша_скидка/100))</t>
  </si>
  <si>
    <t xml:space="preserve">00017306</t>
  </si>
  <si>
    <t xml:space="preserve">С12072</t>
  </si>
  <si>
    <t xml:space="preserve">Кружка 0,25 л. (Москва)</t>
  </si>
  <si>
    <t xml:space="preserve">=F3865-(F3865*(Ваша_скидка/100))</t>
  </si>
  <si>
    <t xml:space="preserve">00027513</t>
  </si>
  <si>
    <t xml:space="preserve">С13072</t>
  </si>
  <si>
    <t xml:space="preserve">=F3866-(F3866*(Ваша_скидка/100))</t>
  </si>
  <si>
    <t xml:space="preserve">00017307</t>
  </si>
  <si>
    <t xml:space="preserve">С12073</t>
  </si>
  <si>
    <t xml:space="preserve">Кружка 0,35 л. (Москва)</t>
  </si>
  <si>
    <t xml:space="preserve">=F3867-(F3867*(Ваша_скидка/100))</t>
  </si>
  <si>
    <t xml:space="preserve">00027514</t>
  </si>
  <si>
    <t xml:space="preserve">С13073</t>
  </si>
  <si>
    <t xml:space="preserve">Кружка 0,35л с аппликацией (Москва)</t>
  </si>
  <si>
    <t xml:space="preserve">=F3868-(F3868*(Ваша_скидка/100))</t>
  </si>
  <si>
    <t xml:space="preserve">00041770</t>
  </si>
  <si>
    <t xml:space="preserve">С13440</t>
  </si>
  <si>
    <t xml:space="preserve">Кружка детская 0,18л (Москва)</t>
  </si>
  <si>
    <t xml:space="preserve">=F3869-(F3869*(Ваша_скидка/100))</t>
  </si>
  <si>
    <t xml:space="preserve">00036815</t>
  </si>
  <si>
    <t xml:space="preserve">С12329</t>
  </si>
  <si>
    <t xml:space="preserve">Кувшин 2 л +4 стакана по 0,3л  (Москва)</t>
  </si>
  <si>
    <t xml:space="preserve">=F3870-(F3870*(Ваша_скидка/100))</t>
  </si>
  <si>
    <t xml:space="preserve">00017309</t>
  </si>
  <si>
    <t xml:space="preserve">С12032</t>
  </si>
  <si>
    <t xml:space="preserve">Кувшин 2 л с крышкой (Москва)</t>
  </si>
  <si>
    <t xml:space="preserve">=F3871-(F3871*(Ваша_скидка/100))</t>
  </si>
  <si>
    <t xml:space="preserve">00012679</t>
  </si>
  <si>
    <t xml:space="preserve">С12145</t>
  </si>
  <si>
    <t xml:space="preserve">Миска "Лаура" 0,75л (Москва)</t>
  </si>
  <si>
    <t xml:space="preserve">=F3872-(F3872*(Ваша_скидка/100))</t>
  </si>
  <si>
    <t xml:space="preserve">00017348</t>
  </si>
  <si>
    <t xml:space="preserve">С12146</t>
  </si>
  <si>
    <t xml:space="preserve">Миска "Лаура" 1,4л (Москва)</t>
  </si>
  <si>
    <t xml:space="preserve">=F3873-(F3873*(Ваша_скидка/100))</t>
  </si>
  <si>
    <t xml:space="preserve">=F3874-(F3874*(Ваша_скидка/100))</t>
  </si>
  <si>
    <t xml:space="preserve">00012681</t>
  </si>
  <si>
    <t xml:space="preserve">С12148</t>
  </si>
  <si>
    <t xml:space="preserve">Миска "Лаура" 3,2л (Москва)</t>
  </si>
  <si>
    <t xml:space="preserve">76</t>
  </si>
  <si>
    <t xml:space="preserve">=F3875-(F3875*(Ваша_скидка/100))</t>
  </si>
  <si>
    <t xml:space="preserve">00017314</t>
  </si>
  <si>
    <t xml:space="preserve">С12149</t>
  </si>
  <si>
    <t xml:space="preserve">Миска "Лаура" 5,0л (Москва)</t>
  </si>
  <si>
    <t xml:space="preserve">=F3876-(F3876*(Ваша_скидка/100))</t>
  </si>
  <si>
    <t xml:space="preserve">00017315</t>
  </si>
  <si>
    <t xml:space="preserve">С12150</t>
  </si>
  <si>
    <t xml:space="preserve">Миска "Лаура" 6,2л (Москва)</t>
  </si>
  <si>
    <t xml:space="preserve">=F3877-(F3877*(Ваша_скидка/100))</t>
  </si>
  <si>
    <t xml:space="preserve">00017349</t>
  </si>
  <si>
    <t xml:space="preserve">С12085</t>
  </si>
  <si>
    <t xml:space="preserve">Миска 0,7л (Москва)</t>
  </si>
  <si>
    <t xml:space="preserve">=F3878-(F3878*(Ваша_скидка/100))</t>
  </si>
  <si>
    <t xml:space="preserve">00017316</t>
  </si>
  <si>
    <t xml:space="preserve">С12086</t>
  </si>
  <si>
    <t xml:space="preserve">Миска 1,4л (Москва)</t>
  </si>
  <si>
    <t xml:space="preserve">=F3879-(F3879*(Ваша_скидка/100))</t>
  </si>
  <si>
    <t xml:space="preserve">00017318</t>
  </si>
  <si>
    <t xml:space="preserve">С12091</t>
  </si>
  <si>
    <t xml:space="preserve">Миска 12л (Москва)</t>
  </si>
  <si>
    <t xml:space="preserve">=F3880-(F3880*(Ваша_скидка/100))</t>
  </si>
  <si>
    <t xml:space="preserve">00007994</t>
  </si>
  <si>
    <t xml:space="preserve">С12087</t>
  </si>
  <si>
    <t xml:space="preserve">Миска 2,4л (Москва)</t>
  </si>
  <si>
    <t xml:space="preserve">=F3881-(F3881*(Ваша_скидка/100))</t>
  </si>
  <si>
    <t xml:space="preserve">00007995</t>
  </si>
  <si>
    <t xml:space="preserve">С12088</t>
  </si>
  <si>
    <t xml:space="preserve">Миска 3,8л (Москва)</t>
  </si>
  <si>
    <t xml:space="preserve">=F3882-(F3882*(Ваша_скидка/100))</t>
  </si>
  <si>
    <t xml:space="preserve">00007996</t>
  </si>
  <si>
    <t xml:space="preserve">С12089</t>
  </si>
  <si>
    <t xml:space="preserve">Миска 5,7л (Москва)</t>
  </si>
  <si>
    <t xml:space="preserve">=F3883-(F3883*(Ваша_скидка/100))</t>
  </si>
  <si>
    <t xml:space="preserve">00007987</t>
  </si>
  <si>
    <t xml:space="preserve">С12090</t>
  </si>
  <si>
    <t xml:space="preserve">Миска 8,1л (Москва)</t>
  </si>
  <si>
    <t xml:space="preserve">=F3884-(F3884*(Ваша_скидка/100))</t>
  </si>
  <si>
    <t xml:space="preserve">00033809</t>
  </si>
  <si>
    <t xml:space="preserve">С13263</t>
  </si>
  <si>
    <t xml:space="preserve">Накладка на унитаз детская  (Москва)</t>
  </si>
  <si>
    <t xml:space="preserve">=F3885-(F3885*(Ваша_скидка/100))</t>
  </si>
  <si>
    <t xml:space="preserve">00029282</t>
  </si>
  <si>
    <t xml:space="preserve">С12031</t>
  </si>
  <si>
    <t xml:space="preserve">Поднос круглый (Москва)</t>
  </si>
  <si>
    <t xml:space="preserve">=F3886-(F3886*(Ваша_скидка/100))</t>
  </si>
  <si>
    <t xml:space="preserve">00000549</t>
  </si>
  <si>
    <t xml:space="preserve">С12092</t>
  </si>
  <si>
    <t xml:space="preserve">=F3887-(F3887*(Ваша_скидка/100))</t>
  </si>
  <si>
    <t xml:space="preserve">00037738</t>
  </si>
  <si>
    <t xml:space="preserve">С12401</t>
  </si>
  <si>
    <t xml:space="preserve">=F3888-(F3888*(Ваша_скидка/100))</t>
  </si>
  <si>
    <t xml:space="preserve">00029244</t>
  </si>
  <si>
    <t xml:space="preserve">С12151</t>
  </si>
  <si>
    <t xml:space="preserve">Салатник d 160 мм (Москва)</t>
  </si>
  <si>
    <t xml:space="preserve">=F3889-(F3889*(Ваша_скидка/100))</t>
  </si>
  <si>
    <t xml:space="preserve">00029245</t>
  </si>
  <si>
    <t xml:space="preserve">С12152</t>
  </si>
  <si>
    <t xml:space="preserve">Салатник d 220 мм (Москва)</t>
  </si>
  <si>
    <t xml:space="preserve">=F3890-(F3890*(Ваша_скидка/100))</t>
  </si>
  <si>
    <t xml:space="preserve">00017328</t>
  </si>
  <si>
    <t xml:space="preserve">С12180</t>
  </si>
  <si>
    <t xml:space="preserve">Сахарница с ложечкой (Москва)</t>
  </si>
  <si>
    <t xml:space="preserve">=F3891-(F3891*(Ваша_скидка/100))</t>
  </si>
  <si>
    <t xml:space="preserve">00038207</t>
  </si>
  <si>
    <t xml:space="preserve">С13266</t>
  </si>
  <si>
    <t xml:space="preserve">Сиденье для купания детей (Москва)</t>
  </si>
  <si>
    <t xml:space="preserve">=F3892-(F3892*(Ваша_скидка/100))</t>
  </si>
  <si>
    <t xml:space="preserve">00017330</t>
  </si>
  <si>
    <t xml:space="preserve">С12185</t>
  </si>
  <si>
    <t xml:space="preserve">Соковыжималка  (Москва)</t>
  </si>
  <si>
    <t xml:space="preserve">=F3893-(F3893*(Ваша_скидка/100))</t>
  </si>
  <si>
    <t xml:space="preserve">00017283</t>
  </si>
  <si>
    <t xml:space="preserve">С13230</t>
  </si>
  <si>
    <t xml:space="preserve">Стол  детский 520*520*475  (Москва)</t>
  </si>
  <si>
    <t xml:space="preserve">=F3894-(F3894*(Ваша_скидка/100))</t>
  </si>
  <si>
    <t xml:space="preserve">00017284</t>
  </si>
  <si>
    <t xml:space="preserve">С12070</t>
  </si>
  <si>
    <t xml:space="preserve">Стул детский (Москва)</t>
  </si>
  <si>
    <t xml:space="preserve">=F3895-(F3895*(Ваша_скидка/100))</t>
  </si>
  <si>
    <t xml:space="preserve">00017331</t>
  </si>
  <si>
    <t xml:space="preserve">С12187</t>
  </si>
  <si>
    <t xml:space="preserve">Сушилка для посуды прямоугольная 450*260*90(Москва)</t>
  </si>
  <si>
    <t xml:space="preserve">=F3896-(F3896*(Ваша_скидка/100))</t>
  </si>
  <si>
    <t xml:space="preserve">00007984</t>
  </si>
  <si>
    <t xml:space="preserve">С12050</t>
  </si>
  <si>
    <t xml:space="preserve">Сушилка для посуды с поддоном (Москва)</t>
  </si>
  <si>
    <t xml:space="preserve">=F3897-(F3897*(Ваша_скидка/100))</t>
  </si>
  <si>
    <t xml:space="preserve">00012680</t>
  </si>
  <si>
    <t xml:space="preserve">С12140</t>
  </si>
  <si>
    <t xml:space="preserve">Таз 1,5л "Диана" (Москва)</t>
  </si>
  <si>
    <t xml:space="preserve">=F3898-(F3898*(Ваша_скидка/100))</t>
  </si>
  <si>
    <t xml:space="preserve">00017392</t>
  </si>
  <si>
    <t xml:space="preserve">С12128</t>
  </si>
  <si>
    <t xml:space="preserve">Таз 10л круглый (Москва)</t>
  </si>
  <si>
    <t xml:space="preserve">=F3899-(F3899*(Ваша_скидка/100))</t>
  </si>
  <si>
    <t xml:space="preserve">00017313</t>
  </si>
  <si>
    <t xml:space="preserve">С12144</t>
  </si>
  <si>
    <t xml:space="preserve">Таз 11л "Диана" (Москва)</t>
  </si>
  <si>
    <t xml:space="preserve">=F3900-(F3900*(Ваша_скидка/100))</t>
  </si>
  <si>
    <t xml:space="preserve">00020221</t>
  </si>
  <si>
    <t xml:space="preserve">С12024</t>
  </si>
  <si>
    <t xml:space="preserve">Таз 13л круглый (Москва)</t>
  </si>
  <si>
    <t xml:space="preserve">=F3901-(F3901*(Ваша_скидка/100))</t>
  </si>
  <si>
    <t xml:space="preserve">00027516</t>
  </si>
  <si>
    <t xml:space="preserve">С12129</t>
  </si>
  <si>
    <t xml:space="preserve">Таз 16л круглый (Москва)</t>
  </si>
  <si>
    <t xml:space="preserve">=F3902-(F3902*(Ваша_скидка/100))</t>
  </si>
  <si>
    <t xml:space="preserve">00036813</t>
  </si>
  <si>
    <t xml:space="preserve">С12188</t>
  </si>
  <si>
    <t xml:space="preserve">Таз 20л овальный (Москва)</t>
  </si>
  <si>
    <t xml:space="preserve">=F3903-(F3903*(Ваша_скидка/100))</t>
  </si>
  <si>
    <t xml:space="preserve">00017352</t>
  </si>
  <si>
    <t xml:space="preserve">С12079</t>
  </si>
  <si>
    <t xml:space="preserve">Таз 25л овальный   (Москва)</t>
  </si>
  <si>
    <t xml:space="preserve">=F3904-(F3904*(Ваша_скидка/100))</t>
  </si>
  <si>
    <t xml:space="preserve">00017311</t>
  </si>
  <si>
    <t xml:space="preserve">С12141</t>
  </si>
  <si>
    <t xml:space="preserve">Таз 3л "Диана" (Москва)</t>
  </si>
  <si>
    <t xml:space="preserve">=F3905-(F3905*(Ваша_скидка/100))</t>
  </si>
  <si>
    <t xml:space="preserve">00017312</t>
  </si>
  <si>
    <t xml:space="preserve">С12142</t>
  </si>
  <si>
    <t xml:space="preserve">Таз 5л "Диана" (Москва)</t>
  </si>
  <si>
    <t xml:space="preserve">=F3906-(F3906*(Ваша_скидка/100))</t>
  </si>
  <si>
    <t xml:space="preserve">00017391</t>
  </si>
  <si>
    <t xml:space="preserve">С12127</t>
  </si>
  <si>
    <t xml:space="preserve">Таз 6л круглый (Москва)</t>
  </si>
  <si>
    <t xml:space="preserve">=F3907-(F3907*(Ваша_скидка/100))</t>
  </si>
  <si>
    <t xml:space="preserve">00017347</t>
  </si>
  <si>
    <t xml:space="preserve">С12143</t>
  </si>
  <si>
    <t xml:space="preserve">Таз 7л "Диана" (Москва)</t>
  </si>
  <si>
    <t xml:space="preserve">=F3908-(F3908*(Ваша_скидка/100))</t>
  </si>
  <si>
    <t xml:space="preserve">00027512</t>
  </si>
  <si>
    <t xml:space="preserve">С13186</t>
  </si>
  <si>
    <t xml:space="preserve">Терка (Москва)</t>
  </si>
  <si>
    <t xml:space="preserve">=F3909-(F3909*(Ваша_скидка/100))</t>
  </si>
  <si>
    <t xml:space="preserve">00034120</t>
  </si>
  <si>
    <t xml:space="preserve">С12415</t>
  </si>
  <si>
    <t xml:space="preserve">Этажерка  узкая "Джулия" 3 полки (Москва)</t>
  </si>
  <si>
    <t xml:space="preserve">=F3910-(F3910*(Ваша_скидка/100))</t>
  </si>
  <si>
    <t xml:space="preserve">00017355</t>
  </si>
  <si>
    <t xml:space="preserve">С12084</t>
  </si>
  <si>
    <t xml:space="preserve">Этажерка "Грация" (3 полки) (Москва)</t>
  </si>
  <si>
    <t xml:space="preserve">=F3911-(F3911*(Ваша_скидка/100))</t>
  </si>
  <si>
    <t xml:space="preserve">00017356</t>
  </si>
  <si>
    <t xml:space="preserve">С12168</t>
  </si>
  <si>
    <t xml:space="preserve">Этажерка "Грация" (4 полки) (Москва)</t>
  </si>
  <si>
    <t xml:space="preserve">=F3912-(F3912*(Ваша_скидка/100))</t>
  </si>
  <si>
    <t xml:space="preserve">00038206</t>
  </si>
  <si>
    <t xml:space="preserve">С13407</t>
  </si>
  <si>
    <t xml:space="preserve">Этажерка детская 3 корзины (Москва)</t>
  </si>
  <si>
    <t xml:space="preserve">=F3913-(F3913*(Ваша_скидка/100))</t>
  </si>
  <si>
    <t xml:space="preserve">00035244</t>
  </si>
  <si>
    <t xml:space="preserve">С12400</t>
  </si>
  <si>
    <t xml:space="preserve">Этажерка для обуви "Паола" 4 полки (Москва)</t>
  </si>
  <si>
    <t xml:space="preserve">=F3914-(F3914*(Ваша_скидка/100))</t>
  </si>
  <si>
    <t xml:space="preserve">00035243</t>
  </si>
  <si>
    <t xml:space="preserve">С12402</t>
  </si>
  <si>
    <t xml:space="preserve">Этажерка для обуви "Паола" 5 полок (Москва)</t>
  </si>
  <si>
    <t xml:space="preserve">=F3915-(F3915*(Ваша_скидка/100))</t>
  </si>
  <si>
    <t xml:space="preserve">00017358</t>
  </si>
  <si>
    <t xml:space="preserve">С12330</t>
  </si>
  <si>
    <t xml:space="preserve">Этажерка для обуви (6 полок) (Москва)</t>
  </si>
  <si>
    <t xml:space="preserve">=F3916-(F3916*(Ваша_скидка/100))</t>
  </si>
  <si>
    <t xml:space="preserve">00035248</t>
  </si>
  <si>
    <t xml:space="preserve">С12405</t>
  </si>
  <si>
    <t xml:space="preserve">Этажерка для овощей "Элиза" 3 корзины  (Москва)</t>
  </si>
  <si>
    <t xml:space="preserve">=F3917-(F3917*(Ваша_скидка/100))</t>
  </si>
  <si>
    <t xml:space="preserve">00035249</t>
  </si>
  <si>
    <t xml:space="preserve">С12406</t>
  </si>
  <si>
    <t xml:space="preserve">Этажерка для овощей "Элиза" 3 корзины + 1 полка  (Москва)</t>
  </si>
  <si>
    <t xml:space="preserve">=F3918-(F3918*(Ваша_скидка/100))</t>
  </si>
  <si>
    <t xml:space="preserve">00017394</t>
  </si>
  <si>
    <t xml:space="preserve">С12160</t>
  </si>
  <si>
    <t xml:space="preserve">Этажерка прямоугольная "Глория" (3 полки) (Москва)</t>
  </si>
  <si>
    <t xml:space="preserve">=F3919-(F3919*(Ваша_скидка/100))</t>
  </si>
  <si>
    <t xml:space="preserve">00036812</t>
  </si>
  <si>
    <t xml:space="preserve">С12411</t>
  </si>
  <si>
    <t xml:space="preserve">Этажерка прямоугольная "Флавия"  4 полки (Москва)</t>
  </si>
  <si>
    <t xml:space="preserve">=F3920-(F3920*(Ваша_скидка/100))</t>
  </si>
  <si>
    <t xml:space="preserve">00035247</t>
  </si>
  <si>
    <t xml:space="preserve">С12410</t>
  </si>
  <si>
    <t xml:space="preserve">Этажерка прямоугольная "Флавия" на колесах 3 полки (Москва)</t>
  </si>
  <si>
    <t xml:space="preserve">=F3921-(F3921*(Ваша_скидка/100))</t>
  </si>
  <si>
    <t xml:space="preserve">00035246</t>
  </si>
  <si>
    <t xml:space="preserve">С12420</t>
  </si>
  <si>
    <t xml:space="preserve">Этажерка угловая "Тереза" 3 полки (Москва)</t>
  </si>
  <si>
    <t xml:space="preserve">=F3922-(F3922*(Ваша_скидка/100))</t>
  </si>
  <si>
    <t xml:space="preserve">00035245</t>
  </si>
  <si>
    <t xml:space="preserve">С12421</t>
  </si>
  <si>
    <t xml:space="preserve">Этажерка угловая "Тереза" 4 полки (Москва)</t>
  </si>
  <si>
    <t xml:space="preserve">=F3923-(F3923*(Ваша_скидка/100))</t>
  </si>
  <si>
    <t xml:space="preserve">00029277</t>
  </si>
  <si>
    <t xml:space="preserve">С12281</t>
  </si>
  <si>
    <t xml:space="preserve">Ящик "Универсал" 500*260*270  (Москва)</t>
  </si>
  <si>
    <t xml:space="preserve">=F3924-(F3924*(Ваша_скидка/100))</t>
  </si>
  <si>
    <t xml:space="preserve">00017364</t>
  </si>
  <si>
    <t xml:space="preserve">С12290</t>
  </si>
  <si>
    <t xml:space="preserve">Ящик "Хобби" 330*230*160   (Москва)</t>
  </si>
  <si>
    <t xml:space="preserve">=F3925-(F3925*(Ваша_скидка/100))</t>
  </si>
  <si>
    <t xml:space="preserve">00017362</t>
  </si>
  <si>
    <t xml:space="preserve">С12300</t>
  </si>
  <si>
    <t xml:space="preserve">Ящик "Хобби" 330*230*160 с ручками (Москва)</t>
  </si>
  <si>
    <t xml:space="preserve">=F3926-(F3926*(Ваша_скидка/100))</t>
  </si>
  <si>
    <t xml:space="preserve">00017367</t>
  </si>
  <si>
    <t xml:space="preserve">С12291</t>
  </si>
  <si>
    <t xml:space="preserve">Ящик "Хобби" 430*340*180 (Москва)</t>
  </si>
  <si>
    <t xml:space="preserve">=F3927-(F3927*(Ваша_скидка/100))</t>
  </si>
  <si>
    <t xml:space="preserve">00017363</t>
  </si>
  <si>
    <t xml:space="preserve">С12304</t>
  </si>
  <si>
    <t xml:space="preserve">Ящик "Хобби" 430*340*180 с крышкой (Москва)</t>
  </si>
  <si>
    <t xml:space="preserve">=F3928-(F3928*(Ваша_скидка/100))</t>
  </si>
  <si>
    <t xml:space="preserve">00029274</t>
  </si>
  <si>
    <t xml:space="preserve">С12303</t>
  </si>
  <si>
    <t xml:space="preserve">Ящик "Хобби" 430*340*180 с ручками (Москва)</t>
  </si>
  <si>
    <t xml:space="preserve">=F3929-(F3929*(Ваша_скидка/100))</t>
  </si>
  <si>
    <t xml:space="preserve">00017379</t>
  </si>
  <si>
    <t xml:space="preserve">С12285</t>
  </si>
  <si>
    <t xml:space="preserve">Ящик (органайзер) "Хобби" 270*190*40 (Москва)</t>
  </si>
  <si>
    <t xml:space="preserve">=F3930-(F3930*(Ваша_скидка/100))</t>
  </si>
  <si>
    <t xml:space="preserve">00007985</t>
  </si>
  <si>
    <t xml:space="preserve">С1206901</t>
  </si>
  <si>
    <t xml:space="preserve">Ящик для белья 600*400*180 на колесах (Москва)</t>
  </si>
  <si>
    <t xml:space="preserve">=F3931-(F3931*(Ваша_скидка/100))</t>
  </si>
  <si>
    <t xml:space="preserve">00007988</t>
  </si>
  <si>
    <t xml:space="preserve">С1206801</t>
  </si>
  <si>
    <t xml:space="preserve">Ящик для белья 600*400*360 на колесах (Москва)</t>
  </si>
  <si>
    <t xml:space="preserve">=F3932-(F3932*(Ваша_скидка/100))</t>
  </si>
  <si>
    <t xml:space="preserve">00017393</t>
  </si>
  <si>
    <t xml:space="preserve">С12069</t>
  </si>
  <si>
    <t xml:space="preserve">Ящик для игрушек на колесах 600*400*180 (Москва)</t>
  </si>
  <si>
    <t xml:space="preserve">=F3933-(F3933*(Ваша_скидка/100))</t>
  </si>
  <si>
    <t xml:space="preserve">00007986</t>
  </si>
  <si>
    <t xml:space="preserve">С12068</t>
  </si>
  <si>
    <t xml:space="preserve">Ящик для игрушек на колесах 600*400*360 (Москва)</t>
  </si>
  <si>
    <t xml:space="preserve">=F3934-(F3934*(Ваша_скидка/100))</t>
  </si>
  <si>
    <t xml:space="preserve">00040065</t>
  </si>
  <si>
    <t xml:space="preserve">С13068</t>
  </si>
  <si>
    <t xml:space="preserve">Ящик для игрушек на колесах 600*400*360 с аппликацией (Москва)</t>
  </si>
  <si>
    <t xml:space="preserve">=F3935-(F3935*(Ваша_скидка/100))</t>
  </si>
  <si>
    <t xml:space="preserve">00017382</t>
  </si>
  <si>
    <t xml:space="preserve">С12250</t>
  </si>
  <si>
    <t xml:space="preserve">Ящик для инструментов 500*260*270 (Москва)</t>
  </si>
  <si>
    <t xml:space="preserve">=F3936-(F3936*(Ваша_скидка/100))</t>
  </si>
  <si>
    <t xml:space="preserve">00029276</t>
  </si>
  <si>
    <t xml:space="preserve">С12282</t>
  </si>
  <si>
    <t xml:space="preserve">Ящик складной 32л с перфорированными стенками  (Москва)</t>
  </si>
  <si>
    <t xml:space="preserve">=F3937-(F3937*(Ваша_скидка/100))</t>
  </si>
  <si>
    <t xml:space="preserve">04/01-03 Изделия из пластмасс "Пластик-центр" (Москва)</t>
  </si>
  <si>
    <t xml:space="preserve">00029368</t>
  </si>
  <si>
    <t xml:space="preserve">ПЦ2227</t>
  </si>
  <si>
    <t xml:space="preserve">Банка для сыпучих продуктов "Galaxy" 0,8л (Москва)</t>
  </si>
  <si>
    <t xml:space="preserve">92</t>
  </si>
  <si>
    <t xml:space="preserve">=F3939-(F3939*(Ваша_скидка/100))</t>
  </si>
  <si>
    <t xml:space="preserve">00029369</t>
  </si>
  <si>
    <t xml:space="preserve">ПЦ2228</t>
  </si>
  <si>
    <t xml:space="preserve">Банка для сыпучих продуктов "Galaxy" 1,6л (Москва)</t>
  </si>
  <si>
    <t xml:space="preserve">=F3940-(F3940*(Ваша_скидка/100))</t>
  </si>
  <si>
    <t xml:space="preserve">00029370</t>
  </si>
  <si>
    <t xml:space="preserve">ПЦ2229</t>
  </si>
  <si>
    <t xml:space="preserve">Банка для сыпучих продуктов "Galaxy" 2,4л (Москва)</t>
  </si>
  <si>
    <t xml:space="preserve">=F3941-(F3941*(Ваша_скидка/100))</t>
  </si>
  <si>
    <t xml:space="preserve">00025734</t>
  </si>
  <si>
    <t xml:space="preserve">ПЦ3610</t>
  </si>
  <si>
    <t xml:space="preserve">Банка для сыпучих продуктов "Optima" 0,8л (Москва)</t>
  </si>
  <si>
    <t xml:space="preserve">69</t>
  </si>
  <si>
    <t xml:space="preserve">=F3942-(F3942*(Ваша_скидка/100))</t>
  </si>
  <si>
    <t xml:space="preserve">00025735</t>
  </si>
  <si>
    <t xml:space="preserve">ПЦ3611</t>
  </si>
  <si>
    <t xml:space="preserve">Банка для сыпучих продуктов "Optima" 1,6л (Москва)</t>
  </si>
  <si>
    <t xml:space="preserve">=F3943-(F3943*(Ваша_скидка/100))</t>
  </si>
  <si>
    <t xml:space="preserve">00025736</t>
  </si>
  <si>
    <t xml:space="preserve">ПЦ3612</t>
  </si>
  <si>
    <t xml:space="preserve">Банка для сыпучих продуктов "Optima" 2,4л (Москва)</t>
  </si>
  <si>
    <t xml:space="preserve">=F3944-(F3944*(Ваша_скидка/100))</t>
  </si>
  <si>
    <t xml:space="preserve">00025737</t>
  </si>
  <si>
    <t xml:space="preserve">ПЦ3713</t>
  </si>
  <si>
    <t xml:space="preserve">Блок для мелочей 11*9см (Москва)</t>
  </si>
  <si>
    <t xml:space="preserve">=F3945-(F3945*(Ваша_скидка/100))</t>
  </si>
  <si>
    <t xml:space="preserve">00027556</t>
  </si>
  <si>
    <t xml:space="preserve">ПЦ3711</t>
  </si>
  <si>
    <t xml:space="preserve">Блок для мелочей 17*16см (Москва)</t>
  </si>
  <si>
    <t xml:space="preserve">=F3946-(F3946*(Ваша_скидка/100))</t>
  </si>
  <si>
    <t xml:space="preserve">00020036</t>
  </si>
  <si>
    <t xml:space="preserve">ПЦ2900глп</t>
  </si>
  <si>
    <t xml:space="preserve">Ванна детская "Аква" голубая пастельная (Москва)</t>
  </si>
  <si>
    <t xml:space="preserve">=F3947-(F3947*(Ваша_скидка/100))</t>
  </si>
  <si>
    <t xml:space="preserve">00020038</t>
  </si>
  <si>
    <t xml:space="preserve">ПЦ2900рз</t>
  </si>
  <si>
    <t xml:space="preserve">Ванна детская "Аква" розовая (Москва)</t>
  </si>
  <si>
    <t xml:space="preserve">=F3948-(F3948*(Ваша_скидка/100))</t>
  </si>
  <si>
    <t xml:space="preserve">00025738</t>
  </si>
  <si>
    <t xml:space="preserve">ПЦ2901глп</t>
  </si>
  <si>
    <t xml:space="preserve">Ванна детская "Дельфин" голубая пастельная (Москва)</t>
  </si>
  <si>
    <t xml:space="preserve">=F3949-(F3949*(Ваша_скидка/100))</t>
  </si>
  <si>
    <t xml:space="preserve">00025739</t>
  </si>
  <si>
    <t xml:space="preserve">ПЦ2901рз</t>
  </si>
  <si>
    <t xml:space="preserve">Ванна детская "Дельфин" розовая (Москва)</t>
  </si>
  <si>
    <t xml:space="preserve">=F3950-(F3950*(Ваша_скидка/100))</t>
  </si>
  <si>
    <t xml:space="preserve">00020073</t>
  </si>
  <si>
    <t xml:space="preserve">ПЦ3414</t>
  </si>
  <si>
    <t xml:space="preserve">Ведро 10 л "Нео" (Москва)</t>
  </si>
  <si>
    <t xml:space="preserve">=F3951-(F3951*(Ваша_скидка/100))</t>
  </si>
  <si>
    <t xml:space="preserve">00020075</t>
  </si>
  <si>
    <t xml:space="preserve">ПЦ3415</t>
  </si>
  <si>
    <t xml:space="preserve">Ведро 10 л "Нео" с крышкой (Москва)</t>
  </si>
  <si>
    <t xml:space="preserve">=F3952-(F3952*(Ваша_скидка/100))</t>
  </si>
  <si>
    <t xml:space="preserve">00025918</t>
  </si>
  <si>
    <t xml:space="preserve">ПЦ3416</t>
  </si>
  <si>
    <t xml:space="preserve">Ведро 12 л "Нео" (Москва)</t>
  </si>
  <si>
    <t xml:space="preserve">=F3953-(F3953*(Ваша_скидка/100))</t>
  </si>
  <si>
    <t xml:space="preserve">00040383</t>
  </si>
  <si>
    <t xml:space="preserve">ПЦ3417</t>
  </si>
  <si>
    <t xml:space="preserve">Ведро 12 л "Нео" с крышкой (Москва)</t>
  </si>
  <si>
    <t xml:space="preserve">=F3954-(F3954*(Ваша_скидка/100))</t>
  </si>
  <si>
    <t xml:space="preserve">00019144</t>
  </si>
  <si>
    <t xml:space="preserve">ПЦ3519</t>
  </si>
  <si>
    <t xml:space="preserve">Ведро 12л круглое (Москва)</t>
  </si>
  <si>
    <t xml:space="preserve">=F3955-(F3955*(Ваша_скидка/100))</t>
  </si>
  <si>
    <t xml:space="preserve">00019146</t>
  </si>
  <si>
    <t xml:space="preserve">ПЦ3516</t>
  </si>
  <si>
    <t xml:space="preserve">Ведро 12л овальное (Москва)</t>
  </si>
  <si>
    <t xml:space="preserve">=F3956-(F3956*(Ваша_скидка/100))</t>
  </si>
  <si>
    <t xml:space="preserve">00026907</t>
  </si>
  <si>
    <t xml:space="preserve">ПЦ3413</t>
  </si>
  <si>
    <t xml:space="preserve">Ведро 7 л "Нео" (Москва)</t>
  </si>
  <si>
    <t xml:space="preserve">=F3957-(F3957*(Ваша_скидка/100))</t>
  </si>
  <si>
    <t xml:space="preserve">00027889</t>
  </si>
  <si>
    <t xml:space="preserve">ПЦ3412</t>
  </si>
  <si>
    <t xml:space="preserve">Ведро 7 л "Нео" с крышкой (Москва)</t>
  </si>
  <si>
    <t xml:space="preserve">=F3958-(F3958*(Ваша_скидка/100))</t>
  </si>
  <si>
    <t xml:space="preserve">00006094</t>
  </si>
  <si>
    <t xml:space="preserve">ПЦ1306</t>
  </si>
  <si>
    <t xml:space="preserve">Ведро д/мусора с педалью 6 л (Москва)</t>
  </si>
  <si>
    <t xml:space="preserve">=F3959-(F3959*(Ваша_скидка/100))</t>
  </si>
  <si>
    <t xml:space="preserve">00020035</t>
  </si>
  <si>
    <t xml:space="preserve">ПЦ3513</t>
  </si>
  <si>
    <t xml:space="preserve">Ведро-туалет (в ассортименте) (Москва)</t>
  </si>
  <si>
    <t xml:space="preserve">=F3960-(F3960*(Ваша_скидка/100))</t>
  </si>
  <si>
    <t xml:space="preserve">00040384</t>
  </si>
  <si>
    <t xml:space="preserve">ПЦ1888</t>
  </si>
  <si>
    <t xml:space="preserve">Вешалка "Casual-1" для легкой одежды черная (6 штук) (Москва)</t>
  </si>
  <si>
    <t xml:space="preserve">=F3961-(F3961*(Ваша_скидка/100))</t>
  </si>
  <si>
    <t xml:space="preserve">00040385</t>
  </si>
  <si>
    <t xml:space="preserve">ПЦ1889</t>
  </si>
  <si>
    <t xml:space="preserve">Вешалка "Casual-2" для легкой одежды черная (5 штук) (Москва)</t>
  </si>
  <si>
    <t xml:space="preserve">=F3962-(F3962*(Ваша_скидка/100))</t>
  </si>
  <si>
    <t xml:space="preserve">00040386</t>
  </si>
  <si>
    <t xml:space="preserve">ПЦ1890</t>
  </si>
  <si>
    <t xml:space="preserve">Вешалка "Casual-3" для легкой одежды черная (5 штук) (Москва)</t>
  </si>
  <si>
    <t xml:space="preserve">=F3963-(F3963*(Ваша_скидка/100))</t>
  </si>
  <si>
    <t xml:space="preserve">00028196</t>
  </si>
  <si>
    <t xml:space="preserve">ПЦ1884</t>
  </si>
  <si>
    <t xml:space="preserve">Вешалка "Modern" 48-50 (комплект 3 шт) (Москва)</t>
  </si>
  <si>
    <t xml:space="preserve">=F3964-(F3964*(Ваша_скидка/100))</t>
  </si>
  <si>
    <t xml:space="preserve">00028197</t>
  </si>
  <si>
    <t xml:space="preserve">ПЦ1885</t>
  </si>
  <si>
    <t xml:space="preserve">Вешалка "Modern" 52-54 (комплект 3 шт) (Москва)</t>
  </si>
  <si>
    <t xml:space="preserve">=F3965-(F3965*(Ваша_скидка/100))</t>
  </si>
  <si>
    <t xml:space="preserve">00025743</t>
  </si>
  <si>
    <t xml:space="preserve">ПЦ1882</t>
  </si>
  <si>
    <t xml:space="preserve">Вешалка-плечики 48-50 черная (Москва)</t>
  </si>
  <si>
    <t xml:space="preserve">=F3966-(F3966*(Ваша_скидка/100))</t>
  </si>
  <si>
    <t xml:space="preserve">00025744</t>
  </si>
  <si>
    <t xml:space="preserve">ПЦ1881</t>
  </si>
  <si>
    <t xml:space="preserve">Вешалка-плечики 52-54 черная (Москва)</t>
  </si>
  <si>
    <t xml:space="preserve">=F3967-(F3967*(Ваша_скидка/100))</t>
  </si>
  <si>
    <t xml:space="preserve">00040895</t>
  </si>
  <si>
    <t xml:space="preserve">ПЦ1302</t>
  </si>
  <si>
    <t xml:space="preserve">Воронка d-110 (Москва)</t>
  </si>
  <si>
    <t xml:space="preserve">144</t>
  </si>
  <si>
    <t xml:space="preserve">=F3968-(F3968*(Ваша_скидка/100))</t>
  </si>
  <si>
    <t xml:space="preserve">00042405</t>
  </si>
  <si>
    <t xml:space="preserve">ПЦ1301</t>
  </si>
  <si>
    <t xml:space="preserve">Воронка d-150 (Москва)</t>
  </si>
  <si>
    <t xml:space="preserve">88</t>
  </si>
  <si>
    <t xml:space="preserve">=F3969-(F3969*(Ваша_скидка/100))</t>
  </si>
  <si>
    <t xml:space="preserve">00040897</t>
  </si>
  <si>
    <t xml:space="preserve">ПЦ1303</t>
  </si>
  <si>
    <t xml:space="preserve">Воронка d-80 (Москва)</t>
  </si>
  <si>
    <t xml:space="preserve">187</t>
  </si>
  <si>
    <t xml:space="preserve">=F3970-(F3970*(Ваша_скидка/100))</t>
  </si>
  <si>
    <t xml:space="preserve">00025745</t>
  </si>
  <si>
    <t xml:space="preserve">ПЦ2902</t>
  </si>
  <si>
    <t xml:space="preserve">Горка для купания "Дельфин" (Москва)</t>
  </si>
  <si>
    <t xml:space="preserve">=F3971-(F3971*(Ваша_скидка/100))</t>
  </si>
  <si>
    <t xml:space="preserve">00040898</t>
  </si>
  <si>
    <t xml:space="preserve">ПЦ2702</t>
  </si>
  <si>
    <t xml:space="preserve">Горшок детский "I m" (в ассортименте) (Москва)</t>
  </si>
  <si>
    <t xml:space="preserve">=F3972-(F3972*(Ваша_скидка/100))</t>
  </si>
  <si>
    <t xml:space="preserve">00040900</t>
  </si>
  <si>
    <t xml:space="preserve">ПЦ2701</t>
  </si>
  <si>
    <t xml:space="preserve">Горшок детский "I m" с крышкой (в ассортименте) (Москва)</t>
  </si>
  <si>
    <t xml:space="preserve">=F3973-(F3973*(Ваша_скидка/100))</t>
  </si>
  <si>
    <t xml:space="preserve">00042407</t>
  </si>
  <si>
    <t xml:space="preserve">ПЦ2704</t>
  </si>
  <si>
    <t xml:space="preserve">Горшок детский "Little king" (в ассортименте) (Москва)</t>
  </si>
  <si>
    <t xml:space="preserve">=F3974-(F3974*(Ваша_скидка/100))</t>
  </si>
  <si>
    <t xml:space="preserve">00042408</t>
  </si>
  <si>
    <t xml:space="preserve">ПЦ2703</t>
  </si>
  <si>
    <t xml:space="preserve">Горшок детский "Little king" с крышкой  (в ассортименте) (Москва)</t>
  </si>
  <si>
    <t xml:space="preserve">=F3975-(F3975*(Ваша_скидка/100))</t>
  </si>
  <si>
    <t xml:space="preserve">00019151</t>
  </si>
  <si>
    <t xml:space="preserve">ПЦ2700</t>
  </si>
  <si>
    <t xml:space="preserve">Горшок детский (в ассортименте) (Москва)</t>
  </si>
  <si>
    <t xml:space="preserve">=F3976-(F3976*(Ваша_скидка/100))</t>
  </si>
  <si>
    <t xml:space="preserve">00019166</t>
  </si>
  <si>
    <t xml:space="preserve">ПЦ2710</t>
  </si>
  <si>
    <t xml:space="preserve">Горшок-игрушка "Зайчик" (в ассортименте) (Москва)</t>
  </si>
  <si>
    <t xml:space="preserve">=F3977-(F3977*(Ваша_скидка/100))</t>
  </si>
  <si>
    <t xml:space="preserve">00012671</t>
  </si>
  <si>
    <t xml:space="preserve">ПЦ2714</t>
  </si>
  <si>
    <t xml:space="preserve">Горшок-игрушка "Уточка" (в ассортименте) (Москва)</t>
  </si>
  <si>
    <t xml:space="preserve">=F3978-(F3978*(Ваша_скидка/100))</t>
  </si>
  <si>
    <t xml:space="preserve">00021554</t>
  </si>
  <si>
    <t xml:space="preserve">ПЦ1511</t>
  </si>
  <si>
    <t xml:space="preserve">Держатель для т/б "Бочонок-Волна" (Москва)</t>
  </si>
  <si>
    <t xml:space="preserve">51</t>
  </si>
  <si>
    <t xml:space="preserve">=F3979-(F3979*(Ваша_скидка/100))</t>
  </si>
  <si>
    <t xml:space="preserve">00020121</t>
  </si>
  <si>
    <t xml:space="preserve">ПЦ1590</t>
  </si>
  <si>
    <t xml:space="preserve">Детская накладка на унитаз (Москва)</t>
  </si>
  <si>
    <t xml:space="preserve">=F3980-(F3980*(Ваша_скидка/100))</t>
  </si>
  <si>
    <t xml:space="preserve">00042409</t>
  </si>
  <si>
    <t xml:space="preserve">ПЦ1539</t>
  </si>
  <si>
    <t xml:space="preserve">Доска раздел. "Бык" (Москва)</t>
  </si>
  <si>
    <t xml:space="preserve">=F3981-(F3981*(Ваша_скидка/100))</t>
  </si>
  <si>
    <t xml:space="preserve">00020044</t>
  </si>
  <si>
    <t xml:space="preserve">ПЦ1535</t>
  </si>
  <si>
    <t xml:space="preserve">Доска раздел. "Виноград" (Москва)</t>
  </si>
  <si>
    <t xml:space="preserve">=F3982-(F3982*(Ваша_скидка/100))</t>
  </si>
  <si>
    <t xml:space="preserve">00006970</t>
  </si>
  <si>
    <t xml:space="preserve">ПЦ1534</t>
  </si>
  <si>
    <t xml:space="preserve">Доска раздел. "Ежик" (Москва)</t>
  </si>
  <si>
    <t xml:space="preserve">=F3983-(F3983*(Ваша_скидка/100))</t>
  </si>
  <si>
    <t xml:space="preserve">00010199</t>
  </si>
  <si>
    <t xml:space="preserve">ПЦ1502</t>
  </si>
  <si>
    <t xml:space="preserve">Доска раздел. "Киска" (Москва)</t>
  </si>
  <si>
    <t xml:space="preserve">=F3984-(F3984*(Ваша_скидка/100))</t>
  </si>
  <si>
    <t xml:space="preserve">00014793</t>
  </si>
  <si>
    <t xml:space="preserve">ПЦ1506</t>
  </si>
  <si>
    <t xml:space="preserve">Доска раздел. "Люкс" №1 (Москва)</t>
  </si>
  <si>
    <t xml:space="preserve">=F3985-(F3985*(Ваша_скидка/100))</t>
  </si>
  <si>
    <t xml:space="preserve">00014794</t>
  </si>
  <si>
    <t xml:space="preserve">ПЦ1507</t>
  </si>
  <si>
    <t xml:space="preserve">Доска раздел. "Люкс" №2 (Москва)</t>
  </si>
  <si>
    <t xml:space="preserve">=F3986-(F3986*(Ваша_скидка/100))</t>
  </si>
  <si>
    <t xml:space="preserve">00014795</t>
  </si>
  <si>
    <t xml:space="preserve">ПЦ1508</t>
  </si>
  <si>
    <t xml:space="preserve">Доска раздел. "Люкс" №3 (Москва)</t>
  </si>
  <si>
    <t xml:space="preserve">=F3987-(F3987*(Ваша_скидка/100))</t>
  </si>
  <si>
    <t xml:space="preserve">00025536</t>
  </si>
  <si>
    <t xml:space="preserve">ПЦ1509</t>
  </si>
  <si>
    <t xml:space="preserve">Доска раздел. "Люкс" №4 (Москва)</t>
  </si>
  <si>
    <t xml:space="preserve">=F3988-(F3988*(Ваша_скидка/100))</t>
  </si>
  <si>
    <t xml:space="preserve">00014797</t>
  </si>
  <si>
    <t xml:space="preserve">ПЦ1499</t>
  </si>
  <si>
    <t xml:space="preserve">Доска раздел. "Люкс" круглая  большая (Москва)</t>
  </si>
  <si>
    <t xml:space="preserve">=F3989-(F3989*(Ваша_скидка/100))</t>
  </si>
  <si>
    <t xml:space="preserve">00014798</t>
  </si>
  <si>
    <t xml:space="preserve">ПЦ1498</t>
  </si>
  <si>
    <t xml:space="preserve">Доска раздел. "Люкс" круглая малая (Москва)</t>
  </si>
  <si>
    <t xml:space="preserve">=F3990-(F3990*(Ваша_скидка/100))</t>
  </si>
  <si>
    <t xml:space="preserve">00010200</t>
  </si>
  <si>
    <t xml:space="preserve">ПЦ1505</t>
  </si>
  <si>
    <t xml:space="preserve">Доска раздел. "Рыбка"</t>
  </si>
  <si>
    <t xml:space="preserve">=F3991-(F3991*(Ваша_скидка/100))</t>
  </si>
  <si>
    <t xml:space="preserve">00002698</t>
  </si>
  <si>
    <t xml:space="preserve">ПЦ1533</t>
  </si>
  <si>
    <t xml:space="preserve">Доска раздел. "Свинка" (Москва)</t>
  </si>
  <si>
    <t xml:space="preserve">=F3992-(F3992*(Ваша_скидка/100))</t>
  </si>
  <si>
    <t xml:space="preserve">00030013</t>
  </si>
  <si>
    <t xml:space="preserve">ПЦ1538</t>
  </si>
  <si>
    <t xml:space="preserve">Доска раздел. "Сыр" (Москва)</t>
  </si>
  <si>
    <t xml:space="preserve">=F3993-(F3993*(Ваша_скидка/100))</t>
  </si>
  <si>
    <t xml:space="preserve">00006821</t>
  </si>
  <si>
    <t xml:space="preserve">ПЦ1536</t>
  </si>
  <si>
    <t xml:space="preserve">Доска раздел. "Уточка" (Москва)</t>
  </si>
  <si>
    <t xml:space="preserve">=F3994-(F3994*(Ваша_скидка/100))</t>
  </si>
  <si>
    <t xml:space="preserve">00014799</t>
  </si>
  <si>
    <t xml:space="preserve">ПЦ1504</t>
  </si>
  <si>
    <t xml:space="preserve">Доска раздел. "Яблоко" (Москва)</t>
  </si>
  <si>
    <t xml:space="preserve">=F3995-(F3995*(Ваша_скидка/100))</t>
  </si>
  <si>
    <t xml:space="preserve">00006844</t>
  </si>
  <si>
    <t xml:space="preserve">ПЦ1491</t>
  </si>
  <si>
    <t xml:space="preserve">Доска раздел. №1 (Москва)</t>
  </si>
  <si>
    <t xml:space="preserve">=F3996-(F3996*(Ваша_скидка/100))</t>
  </si>
  <si>
    <t xml:space="preserve">00004329</t>
  </si>
  <si>
    <t xml:space="preserve">ПЦ1492</t>
  </si>
  <si>
    <t xml:space="preserve">Доска раздел. №2 (Москва)</t>
  </si>
  <si>
    <t xml:space="preserve">=F3997-(F3997*(Ваша_скидка/100))</t>
  </si>
  <si>
    <t xml:space="preserve">00020046</t>
  </si>
  <si>
    <t xml:space="preserve">ПЦ1493</t>
  </si>
  <si>
    <t xml:space="preserve">Доска раздел. №3 (Москва)</t>
  </si>
  <si>
    <t xml:space="preserve">=F3998-(F3998*(Ваша_скидка/100))</t>
  </si>
  <si>
    <t xml:space="preserve">00006846</t>
  </si>
  <si>
    <t xml:space="preserve">ПЦ1494</t>
  </si>
  <si>
    <t xml:space="preserve">Доска раздел. №4 (Москва)</t>
  </si>
  <si>
    <t xml:space="preserve">=F3999-(F3999*(Ваша_скидка/100))</t>
  </si>
  <si>
    <t xml:space="preserve">00025538</t>
  </si>
  <si>
    <t xml:space="preserve">ПЦ1495</t>
  </si>
  <si>
    <t xml:space="preserve">Доска раздел. №5 (Москва)</t>
  </si>
  <si>
    <t xml:space="preserve">=F4000-(F4000*(Ваша_скидка/100))</t>
  </si>
  <si>
    <t xml:space="preserve">00025539</t>
  </si>
  <si>
    <t xml:space="preserve">ПЦ1490</t>
  </si>
  <si>
    <t xml:space="preserve">Доска раздел. малая (Москва)</t>
  </si>
  <si>
    <t xml:space="preserve">=F4001-(F4001*(Ваша_скидка/100))</t>
  </si>
  <si>
    <t xml:space="preserve">00037152</t>
  </si>
  <si>
    <t xml:space="preserve">ПЦ1489</t>
  </si>
  <si>
    <t xml:space="preserve">Доска раздел. складная "Cascade" (Москва)</t>
  </si>
  <si>
    <t xml:space="preserve">=F4002-(F4002*(Ваша_скидка/100))</t>
  </si>
  <si>
    <t xml:space="preserve">00020048</t>
  </si>
  <si>
    <t xml:space="preserve">ПЦ2330</t>
  </si>
  <si>
    <t xml:space="preserve">Дуршлаг d 190мм (Москва)</t>
  </si>
  <si>
    <t xml:space="preserve">=F4003-(F4003*(Ваша_скидка/100))</t>
  </si>
  <si>
    <t xml:space="preserve">00026307</t>
  </si>
  <si>
    <t xml:space="preserve">ПЦ2355</t>
  </si>
  <si>
    <t xml:space="preserve">Емкость "Bio" квадратная 0,42 л (Москва)</t>
  </si>
  <si>
    <t xml:space="preserve">=F4004-(F4004*(Ваша_скидка/100))</t>
  </si>
  <si>
    <t xml:space="preserve">00026308</t>
  </si>
  <si>
    <t xml:space="preserve">ПЦ2356</t>
  </si>
  <si>
    <t xml:space="preserve">Емкость "Bio" квадратная 0,7л (Москва)</t>
  </si>
  <si>
    <t xml:space="preserve">=F4005-(F4005*(Ваша_скидка/100))</t>
  </si>
  <si>
    <t xml:space="preserve">00026309</t>
  </si>
  <si>
    <t xml:space="preserve">ПЦ2357</t>
  </si>
  <si>
    <t xml:space="preserve">Емкость "Bio" квадратная 1,1л (Москва)</t>
  </si>
  <si>
    <t xml:space="preserve">=F4006-(F4006*(Ваша_скидка/100))</t>
  </si>
  <si>
    <t xml:space="preserve">00029372</t>
  </si>
  <si>
    <t xml:space="preserve">ПЦ2370</t>
  </si>
  <si>
    <t xml:space="preserve">Емкость "Bio" круглая 0,15л (Москва)</t>
  </si>
  <si>
    <t xml:space="preserve">=F4007-(F4007*(Ваша_скидка/100))</t>
  </si>
  <si>
    <t xml:space="preserve">00027545</t>
  </si>
  <si>
    <t xml:space="preserve">ПЦ2371</t>
  </si>
  <si>
    <t xml:space="preserve">Емкость "Bio" круглая 0,5л (Москва)</t>
  </si>
  <si>
    <t xml:space="preserve">=F4008-(F4008*(Ваша_скидка/100))</t>
  </si>
  <si>
    <t xml:space="preserve">00027546</t>
  </si>
  <si>
    <t xml:space="preserve">ПЦ2372</t>
  </si>
  <si>
    <t xml:space="preserve">Емкость "Bio" круглая 1л (Москва)</t>
  </si>
  <si>
    <t xml:space="preserve">=F4009-(F4009*(Ваша_скидка/100))</t>
  </si>
  <si>
    <t xml:space="preserve">00025747</t>
  </si>
  <si>
    <t xml:space="preserve">ПЦ2360</t>
  </si>
  <si>
    <t xml:space="preserve">Емкость "Bio" прямоугольная 0,2л (Москва)</t>
  </si>
  <si>
    <t xml:space="preserve">=F4010-(F4010*(Ваша_скидка/100))</t>
  </si>
  <si>
    <t xml:space="preserve">00027541</t>
  </si>
  <si>
    <t xml:space="preserve">ПЦ2361</t>
  </si>
  <si>
    <t xml:space="preserve">Емкость "Bio" прямоугольная 0,35л (Москва)</t>
  </si>
  <si>
    <t xml:space="preserve">93</t>
  </si>
  <si>
    <t xml:space="preserve">=F4011-(F4011*(Ваша_скидка/100))</t>
  </si>
  <si>
    <t xml:space="preserve">00025748</t>
  </si>
  <si>
    <t xml:space="preserve">ПЦ2362</t>
  </si>
  <si>
    <t xml:space="preserve">Емкость "Bio" прямоугольная 0,6л (Москва)</t>
  </si>
  <si>
    <t xml:space="preserve">=F4012-(F4012*(Ваша_скидка/100))</t>
  </si>
  <si>
    <t xml:space="preserve">00026310</t>
  </si>
  <si>
    <t xml:space="preserve">ПЦ2364</t>
  </si>
  <si>
    <t xml:space="preserve">Емкость "Bio" прямоугольная 1,3л (Москва)</t>
  </si>
  <si>
    <t xml:space="preserve">=F4013-(F4013*(Ваша_скидка/100))</t>
  </si>
  <si>
    <t xml:space="preserve">00025749</t>
  </si>
  <si>
    <t xml:space="preserve">ПЦ2363</t>
  </si>
  <si>
    <t xml:space="preserve">Емкость "Bio" прямоугольная 1л (Москва)</t>
  </si>
  <si>
    <t xml:space="preserve">=F4014-(F4014*(Ваша_скидка/100))</t>
  </si>
  <si>
    <t xml:space="preserve">00030379</t>
  </si>
  <si>
    <t xml:space="preserve">ПЦ2217</t>
  </si>
  <si>
    <t xml:space="preserve">Емкость д/СВЧ "Galaxy" квадратная 0,5л (Москва)</t>
  </si>
  <si>
    <t xml:space="preserve">=F4015-(F4015*(Ваша_скидка/100))</t>
  </si>
  <si>
    <t xml:space="preserve">=F4016-(F4016*(Ваша_скидка/100))</t>
  </si>
  <si>
    <t xml:space="preserve">00030381</t>
  </si>
  <si>
    <t xml:space="preserve">ПЦ2218</t>
  </si>
  <si>
    <t xml:space="preserve">Емкость д/СВЧ "Galaxy" квадратная 2л (Москва)</t>
  </si>
  <si>
    <t xml:space="preserve">=F4017-(F4017*(Ваша_скидка/100))</t>
  </si>
  <si>
    <t xml:space="preserve">00030382</t>
  </si>
  <si>
    <t xml:space="preserve">ПЦ2220</t>
  </si>
  <si>
    <t xml:space="preserve">Емкость д/СВЧ "Galaxy" квадратная 3л (Москва)</t>
  </si>
  <si>
    <t xml:space="preserve">39</t>
  </si>
  <si>
    <t xml:space="preserve">=F4018-(F4018*(Ваша_скидка/100))</t>
  </si>
  <si>
    <t xml:space="preserve">00030383</t>
  </si>
  <si>
    <t xml:space="preserve">ПЦ2221</t>
  </si>
  <si>
    <t xml:space="preserve">Емкость д/СВЧ "Galaxy" прямоугольная 0,75л (Москва)</t>
  </si>
  <si>
    <t xml:space="preserve">=F4019-(F4019*(Ваша_скидка/100))</t>
  </si>
  <si>
    <t xml:space="preserve">00030384</t>
  </si>
  <si>
    <t xml:space="preserve">ПЦ2223</t>
  </si>
  <si>
    <t xml:space="preserve">Емкость д/СВЧ "Galaxy" прямоугольная 1,2л (Москва)</t>
  </si>
  <si>
    <t xml:space="preserve">=F4020-(F4020*(Ваша_скидка/100))</t>
  </si>
  <si>
    <t xml:space="preserve">00030385</t>
  </si>
  <si>
    <t xml:space="preserve">ПЦ2222</t>
  </si>
  <si>
    <t xml:space="preserve">Емкость д/СВЧ "Galaxy" прямоугольная 1,6л (Москва)</t>
  </si>
  <si>
    <t xml:space="preserve">=F4021-(F4021*(Ваша_скидка/100))</t>
  </si>
  <si>
    <t xml:space="preserve">00030386</t>
  </si>
  <si>
    <t xml:space="preserve">ПЦ2224</t>
  </si>
  <si>
    <t xml:space="preserve">Емкость д/СВЧ "Galaxy" прямоугольная 4,75л (Москва)</t>
  </si>
  <si>
    <t xml:space="preserve">=F4022-(F4022*(Ваша_скидка/100))</t>
  </si>
  <si>
    <t xml:space="preserve">00038279</t>
  </si>
  <si>
    <t xml:space="preserve">ПЦ1123</t>
  </si>
  <si>
    <t xml:space="preserve">Емкость для миксера 1,75л (Москва)</t>
  </si>
  <si>
    <t xml:space="preserve">=F4023-(F4023*(Ваша_скидка/100))</t>
  </si>
  <si>
    <t xml:space="preserve">00025541</t>
  </si>
  <si>
    <t xml:space="preserve">ПЦ2211</t>
  </si>
  <si>
    <t xml:space="preserve">Емкость квадратная для СВЧ 0,5л (Москва)</t>
  </si>
  <si>
    <t xml:space="preserve">=F4024-(F4024*(Ваша_скидка/100))</t>
  </si>
  <si>
    <t xml:space="preserve">=F4025-(F4025*(Ваша_скидка/100))</t>
  </si>
  <si>
    <t xml:space="preserve">00020049</t>
  </si>
  <si>
    <t xml:space="preserve">ПЦ2213</t>
  </si>
  <si>
    <t xml:space="preserve">Емкость квадратная для СВЧ 2 л (Москва)</t>
  </si>
  <si>
    <t xml:space="preserve">=F4026-(F4026*(Ваша_скидка/100))</t>
  </si>
  <si>
    <t xml:space="preserve">00012673</t>
  </si>
  <si>
    <t xml:space="preserve">ПЦ2214</t>
  </si>
  <si>
    <t xml:space="preserve">Емкость квадратная для СВЧ 3 л (Москва)</t>
  </si>
  <si>
    <t xml:space="preserve">=F4027-(F4027*(Ваша_скидка/100))</t>
  </si>
  <si>
    <t xml:space="preserve">00019189</t>
  </si>
  <si>
    <t xml:space="preserve">ПЦ2327</t>
  </si>
  <si>
    <t xml:space="preserve">Емкость прямоугольная для СВЧ 0,75 л с паровыпуском (Москва)</t>
  </si>
  <si>
    <t xml:space="preserve">=F4028-(F4028*(Ваша_скидка/100))</t>
  </si>
  <si>
    <t xml:space="preserve">00019194</t>
  </si>
  <si>
    <t xml:space="preserve">ПЦ2328</t>
  </si>
  <si>
    <t xml:space="preserve">Емкость прямоугольная для СВЧ 1,2 л с паровыпуском (Москва)</t>
  </si>
  <si>
    <t xml:space="preserve">=F4029-(F4029*(Ваша_скидка/100))</t>
  </si>
  <si>
    <t xml:space="preserve">00019195</t>
  </si>
  <si>
    <t xml:space="preserve">ПЦ2329</t>
  </si>
  <si>
    <t xml:space="preserve">Емкость прямоугольная для СВЧ 1,6 л с паровыпуском (Москва)</t>
  </si>
  <si>
    <t xml:space="preserve">=F4030-(F4030*(Ваша_скидка/100))</t>
  </si>
  <si>
    <t xml:space="preserve">00038280</t>
  </si>
  <si>
    <t xml:space="preserve">ПЦ2270</t>
  </si>
  <si>
    <t xml:space="preserve">Кастрюля круглая д/СВЧ  "Galaxy" 0,9 л (Москва)</t>
  </si>
  <si>
    <t xml:space="preserve">=F4031-(F4031*(Ваша_скидка/100))</t>
  </si>
  <si>
    <t xml:space="preserve">00038281</t>
  </si>
  <si>
    <t xml:space="preserve">ПЦ2271</t>
  </si>
  <si>
    <t xml:space="preserve">Кастрюля круглая д/СВЧ  "Galaxy" 1,4 л (Москва)</t>
  </si>
  <si>
    <t xml:space="preserve">=F4032-(F4032*(Ваша_скидка/100))</t>
  </si>
  <si>
    <t xml:space="preserve">00038282</t>
  </si>
  <si>
    <t xml:space="preserve">ПЦ2272</t>
  </si>
  <si>
    <t xml:space="preserve">Кастрюля круглая д/СВЧ  "Galaxy" 1,8 л (Москва)</t>
  </si>
  <si>
    <t xml:space="preserve">=F4033-(F4033*(Ваша_скидка/100))</t>
  </si>
  <si>
    <t xml:space="preserve">00038283</t>
  </si>
  <si>
    <t xml:space="preserve">ПЦ2273</t>
  </si>
  <si>
    <t xml:space="preserve">Кастрюля круглая д/СВЧ  "Galaxy" 2,6 л (Москва)</t>
  </si>
  <si>
    <t xml:space="preserve">=F4034-(F4034*(Ваша_скидка/100))</t>
  </si>
  <si>
    <t xml:space="preserve">00038284</t>
  </si>
  <si>
    <t xml:space="preserve">ПЦ2260</t>
  </si>
  <si>
    <t xml:space="preserve">Кастрюля прямоугольная  д/СВЧ  "Galaxy" 1,25 л (Москва)</t>
  </si>
  <si>
    <t xml:space="preserve">=F4035-(F4035*(Ваша_скидка/100))</t>
  </si>
  <si>
    <t xml:space="preserve">00038285</t>
  </si>
  <si>
    <t xml:space="preserve">ПЦ2261</t>
  </si>
  <si>
    <t xml:space="preserve">Кастрюля прямоугольная  д/СВЧ  "Galaxy" 1,6 л (Москва)</t>
  </si>
  <si>
    <t xml:space="preserve">=F4036-(F4036*(Ваша_скидка/100))</t>
  </si>
  <si>
    <t xml:space="preserve">00025752</t>
  </si>
  <si>
    <t xml:space="preserve">ПЦ3524</t>
  </si>
  <si>
    <t xml:space="preserve">Коврик-травка 41*55 (Москва)</t>
  </si>
  <si>
    <t xml:space="preserve">=F4037-(F4037*(Ваша_скидка/100))</t>
  </si>
  <si>
    <t xml:space="preserve">00026909</t>
  </si>
  <si>
    <t xml:space="preserve">ПЦ1812</t>
  </si>
  <si>
    <t xml:space="preserve">Ковш  "Сердечко" 1,5л (Москва)</t>
  </si>
  <si>
    <t xml:space="preserve">=F4038-(F4038*(Ваша_скидка/100))</t>
  </si>
  <si>
    <t xml:space="preserve">00040359</t>
  </si>
  <si>
    <t xml:space="preserve">ПЦ1813</t>
  </si>
  <si>
    <t xml:space="preserve">Ковш прямоугольный "Organiq" 1,6л (Москва)</t>
  </si>
  <si>
    <t xml:space="preserve">=F4039-(F4039*(Ваша_скидка/100))</t>
  </si>
  <si>
    <t xml:space="preserve">00042412</t>
  </si>
  <si>
    <t xml:space="preserve">ПЦ3780беж</t>
  </si>
  <si>
    <t xml:space="preserve">Комод универсальный "Deco" 245мм бежевый (Москва)</t>
  </si>
  <si>
    <t xml:space="preserve">=F4040-(F4040*(Ваша_скидка/100))</t>
  </si>
  <si>
    <t xml:space="preserve">00040387</t>
  </si>
  <si>
    <t xml:space="preserve">ПЦ3780пр</t>
  </si>
  <si>
    <t xml:space="preserve">Комод универсальный "Deco" 245мм прозрачный (Москва)</t>
  </si>
  <si>
    <t xml:space="preserve">=F4041-(F4041*(Ваша_скидка/100))</t>
  </si>
  <si>
    <t xml:space="preserve">00040388</t>
  </si>
  <si>
    <t xml:space="preserve">ПЦ3780члпр</t>
  </si>
  <si>
    <t xml:space="preserve">Комод универсальный "Deco" 245мм чилли прозрачный (Москва)</t>
  </si>
  <si>
    <t xml:space="preserve">=F4042-(F4042*(Ваша_скидка/100))</t>
  </si>
  <si>
    <t xml:space="preserve">00042413</t>
  </si>
  <si>
    <t xml:space="preserve">ПЦ3781беж</t>
  </si>
  <si>
    <t xml:space="preserve">Комод универсальный "Deco" 335мм бежевый (Москва)</t>
  </si>
  <si>
    <t xml:space="preserve">=F4043-(F4043*(Ваша_скидка/100))</t>
  </si>
  <si>
    <t xml:space="preserve">00040389</t>
  </si>
  <si>
    <t xml:space="preserve">ПЦ3781пр</t>
  </si>
  <si>
    <t xml:space="preserve">Комод универсальный "Deco" 335мм прозрачный (Москва)</t>
  </si>
  <si>
    <t xml:space="preserve">=F4044-(F4044*(Ваша_скидка/100))</t>
  </si>
  <si>
    <t xml:space="preserve">00040390</t>
  </si>
  <si>
    <t xml:space="preserve">ПЦ3781члпр</t>
  </si>
  <si>
    <t xml:space="preserve">Комод универсальный "Deco" 335мм чилли прозрачный (Москва)</t>
  </si>
  <si>
    <t xml:space="preserve">=F4045-(F4045*(Ваша_скидка/100))</t>
  </si>
  <si>
    <t xml:space="preserve">00040391</t>
  </si>
  <si>
    <t xml:space="preserve">ПЦ3782бж</t>
  </si>
  <si>
    <t xml:space="preserve">Комод универсальный "Deco" 610мм бежевый (Москва)</t>
  </si>
  <si>
    <t xml:space="preserve">=F4046-(F4046*(Ваша_скидка/100))</t>
  </si>
  <si>
    <t xml:space="preserve">00042414</t>
  </si>
  <si>
    <t xml:space="preserve">ПЦ3783беж</t>
  </si>
  <si>
    <t xml:space="preserve">Комод универсальный "Deco" 610мм комбинированный бежевый (Москва)</t>
  </si>
  <si>
    <t xml:space="preserve">=F4047-(F4047*(Ваша_скидка/100))</t>
  </si>
  <si>
    <t xml:space="preserve">00040392</t>
  </si>
  <si>
    <t xml:space="preserve">ПЦ3783пр</t>
  </si>
  <si>
    <t xml:space="preserve">Комод универсальный "Deco" 610мм комбинированный прозрачный (Москва)</t>
  </si>
  <si>
    <t xml:space="preserve">=F4048-(F4048*(Ваша_скидка/100))</t>
  </si>
  <si>
    <t xml:space="preserve">00040393</t>
  </si>
  <si>
    <t xml:space="preserve">ПЦ3783члпр</t>
  </si>
  <si>
    <t xml:space="preserve">Комод универсальный "Deco" 610мм комбинированный чилли прозрачный (Москва)</t>
  </si>
  <si>
    <t xml:space="preserve">=F4049-(F4049*(Ваша_скидка/100))</t>
  </si>
  <si>
    <t xml:space="preserve">00040394</t>
  </si>
  <si>
    <t xml:space="preserve">ПЦ3782пр</t>
  </si>
  <si>
    <t xml:space="preserve">Комод универсальный "Deco" 610мм прозрачный (Москва)</t>
  </si>
  <si>
    <t xml:space="preserve">=F4050-(F4050*(Ваша_скидка/100))</t>
  </si>
  <si>
    <t xml:space="preserve">00040395</t>
  </si>
  <si>
    <t xml:space="preserve">ПЦ3782члпр</t>
  </si>
  <si>
    <t xml:space="preserve">Комод универсальный "Deco" 610мм чилли прозрачный (Москва)</t>
  </si>
  <si>
    <t xml:space="preserve">=F4051-(F4051*(Ваша_скидка/100))</t>
  </si>
  <si>
    <t xml:space="preserve">00042415</t>
  </si>
  <si>
    <t xml:space="preserve">ПЦ1304</t>
  </si>
  <si>
    <t xml:space="preserve">Комплект воронок  (Москва)</t>
  </si>
  <si>
    <t xml:space="preserve">=F4052-(F4052*(Ваша_скидка/100))</t>
  </si>
  <si>
    <t xml:space="preserve">00042416</t>
  </si>
  <si>
    <t xml:space="preserve">ПЦ2232</t>
  </si>
  <si>
    <t xml:space="preserve">Комплект емкостей  СВЧ "Galaxy" квад. 0,5+1+2л (Москва)</t>
  </si>
  <si>
    <t xml:space="preserve">=F4053-(F4053*(Ваша_скидка/100))</t>
  </si>
  <si>
    <t xml:space="preserve">00040902</t>
  </si>
  <si>
    <t xml:space="preserve">ПЦ2233</t>
  </si>
  <si>
    <t xml:space="preserve">Комплект емкостей СВЧ "Galaxy" квадратных 1+2+3л (Москва)</t>
  </si>
  <si>
    <t xml:space="preserve">=F4054-(F4054*(Ваша_скидка/100))</t>
  </si>
  <si>
    <t xml:space="preserve">00042417</t>
  </si>
  <si>
    <t xml:space="preserve">ПЦ2226</t>
  </si>
  <si>
    <t xml:space="preserve">Комплект емкостей СВЧ "Galaxy" прямоуг.1,2+1,6+4,75л и квад.0,5+1л (Москва</t>
  </si>
  <si>
    <t xml:space="preserve">=F4055-(F4055*(Ваша_скидка/100))</t>
  </si>
  <si>
    <t xml:space="preserve">00030387</t>
  </si>
  <si>
    <t xml:space="preserve">ПЦ2225</t>
  </si>
  <si>
    <t xml:space="preserve">Комплект емкостей СВЧ "Galaxy" прямоугольных 0,75*2+1,2*2+1,6*2+4,75л (Москва)</t>
  </si>
  <si>
    <t xml:space="preserve">=F4056-(F4056*(Ваша_скидка/100))</t>
  </si>
  <si>
    <t xml:space="preserve">00040369</t>
  </si>
  <si>
    <t xml:space="preserve">ПЦ2234</t>
  </si>
  <si>
    <t xml:space="preserve">Комплект емкостей СВЧ "Galaxy" прямоугольных 0,75+1,2+1,6л (Москва)</t>
  </si>
  <si>
    <t xml:space="preserve">=F4057-(F4057*(Ваша_скидка/100))</t>
  </si>
  <si>
    <t xml:space="preserve">00027539</t>
  </si>
  <si>
    <t xml:space="preserve">ПЦ2216</t>
  </si>
  <si>
    <t xml:space="preserve">Комплект емкостей СВЧ квадратных 0,5+1+2л (Москва)</t>
  </si>
  <si>
    <t xml:space="preserve">=F4058-(F4058*(Ваша_скидка/100))</t>
  </si>
  <si>
    <t xml:space="preserve">00040904</t>
  </si>
  <si>
    <t xml:space="preserve">ПЦ2215</t>
  </si>
  <si>
    <t xml:space="preserve">Комплект емкостей СВЧ квадратных 1+2+3л (Москва)</t>
  </si>
  <si>
    <t xml:space="preserve">=F4059-(F4059*(Ваша_скидка/100))</t>
  </si>
  <si>
    <t xml:space="preserve">00006805</t>
  </si>
  <si>
    <t xml:space="preserve">ПЦ3504</t>
  </si>
  <si>
    <t xml:space="preserve">Комплект емкостей СВЧ прямоугольных 0,75+1,2+1,6л с паровып. (Москва)</t>
  </si>
  <si>
    <t xml:space="preserve">=F4060-(F4060*(Ваша_скидка/100))</t>
  </si>
  <si>
    <t xml:space="preserve">00040370</t>
  </si>
  <si>
    <t xml:space="preserve">ПЦ3051</t>
  </si>
  <si>
    <t xml:space="preserve">Комплект кувшинов мерных "California" 0,5л+1л+1,5л (Москва)</t>
  </si>
  <si>
    <t xml:space="preserve">=F4061-(F4061*(Ваша_скидка/100))</t>
  </si>
  <si>
    <t xml:space="preserve">00025755</t>
  </si>
  <si>
    <t xml:space="preserve">ПЦ3501</t>
  </si>
  <si>
    <t xml:space="preserve">Комплект мисок мерных 1,5л+2л+3л (Москва)</t>
  </si>
  <si>
    <t xml:space="preserve">=F4062-(F4062*(Ваша_скидка/100))</t>
  </si>
  <si>
    <t xml:space="preserve">00040371</t>
  </si>
  <si>
    <t xml:space="preserve">ПЦ1857</t>
  </si>
  <si>
    <t xml:space="preserve">Комплект салатников "Galaxy" 0,55*3 + 2,5л с крышкой (Москва)</t>
  </si>
  <si>
    <t xml:space="preserve">=F4063-(F4063*(Ваша_скидка/100))</t>
  </si>
  <si>
    <t xml:space="preserve">00040372</t>
  </si>
  <si>
    <t xml:space="preserve">ПЦ1858</t>
  </si>
  <si>
    <t xml:space="preserve">Комплект салатников "Galaxy" 0,55*3 без крыш.+4,0+2,5л с крыш. (Москва)</t>
  </si>
  <si>
    <t xml:space="preserve">=F4064-(F4064*(Ваша_скидка/100))</t>
  </si>
  <si>
    <t xml:space="preserve">00027547</t>
  </si>
  <si>
    <t xml:space="preserve">ПЦ3530</t>
  </si>
  <si>
    <t xml:space="preserve">Контейнер подвесной "Ocean" (Москва)</t>
  </si>
  <si>
    <t xml:space="preserve">=F4065-(F4065*(Ваша_скидка/100))</t>
  </si>
  <si>
    <t xml:space="preserve">00042418</t>
  </si>
  <si>
    <t xml:space="preserve">ПЦ3409</t>
  </si>
  <si>
    <t xml:space="preserve">Корзина - переноска большая с крышкой (Москва)</t>
  </si>
  <si>
    <t xml:space="preserve">=F4066-(F4066*(Ваша_скидка/100))</t>
  </si>
  <si>
    <t xml:space="preserve">00020083</t>
  </si>
  <si>
    <t xml:space="preserve">ПЦ3410</t>
  </si>
  <si>
    <t xml:space="preserve">Корзина - переноска малая с крышкой (Москва)</t>
  </si>
  <si>
    <t xml:space="preserve">=F4067-(F4067*(Ваша_скидка/100))</t>
  </si>
  <si>
    <t xml:space="preserve">00006097</t>
  </si>
  <si>
    <t xml:space="preserve">ПЦ1691глп</t>
  </si>
  <si>
    <t xml:space="preserve">Корзина д/белья 45 л голубая пастельная (Москва)</t>
  </si>
  <si>
    <t xml:space="preserve">=F4068-(F4068*(Ваша_скидка/100))</t>
  </si>
  <si>
    <t xml:space="preserve">00026609</t>
  </si>
  <si>
    <t xml:space="preserve">ПЦ1691мр</t>
  </si>
  <si>
    <t xml:space="preserve">Корзина д/белья 45 л мраморная (Москва)</t>
  </si>
  <si>
    <t xml:space="preserve">=F4069-(F4069*(Ваша_скидка/100))</t>
  </si>
  <si>
    <t xml:space="preserve">00035162</t>
  </si>
  <si>
    <t xml:space="preserve">ПЦ1691сл</t>
  </si>
  <si>
    <t xml:space="preserve">Корзина д/белья 45 л салатовая (Москва)</t>
  </si>
  <si>
    <t xml:space="preserve">=F4070-(F4070*(Ваша_скидка/100))</t>
  </si>
  <si>
    <t xml:space="preserve">00006081</t>
  </si>
  <si>
    <t xml:space="preserve">ПЦ1690глп</t>
  </si>
  <si>
    <t xml:space="preserve">Корзина д/белья 60 л голубая пастельная (Москва)</t>
  </si>
  <si>
    <t xml:space="preserve">=F4071-(F4071*(Ваша_скидка/100))</t>
  </si>
  <si>
    <t xml:space="preserve">00019204</t>
  </si>
  <si>
    <t xml:space="preserve">ПЦ1690мр</t>
  </si>
  <si>
    <t xml:space="preserve">Корзина д/белья 60 л мраморная (Москва)</t>
  </si>
  <si>
    <t xml:space="preserve">=F4072-(F4072*(Ваша_скидка/100))</t>
  </si>
  <si>
    <t xml:space="preserve">00020055</t>
  </si>
  <si>
    <t xml:space="preserve">ПЦ1696глп</t>
  </si>
  <si>
    <t xml:space="preserve">Корзина д/белья 65 л "Волна" голубая пастельная (Москва)</t>
  </si>
  <si>
    <t xml:space="preserve">=F4073-(F4073*(Ваша_скидка/100))</t>
  </si>
  <si>
    <t xml:space="preserve">00020057</t>
  </si>
  <si>
    <t xml:space="preserve">ПЦ1696мр</t>
  </si>
  <si>
    <t xml:space="preserve">Корзина д/белья 65 л "Волна" мраморная (Москва)</t>
  </si>
  <si>
    <t xml:space="preserve">=F4074-(F4074*(Ваша_скидка/100))</t>
  </si>
  <si>
    <t xml:space="preserve">00020059</t>
  </si>
  <si>
    <t xml:space="preserve">ПЦ1695глп</t>
  </si>
  <si>
    <t xml:space="preserve">Корзина д/белья угловая 45 л голубая пастельная (Москва)</t>
  </si>
  <si>
    <t xml:space="preserve">=F4075-(F4075*(Ваша_скидка/100))</t>
  </si>
  <si>
    <t xml:space="preserve">00020061</t>
  </si>
  <si>
    <t xml:space="preserve">ПЦ1695мр</t>
  </si>
  <si>
    <t xml:space="preserve">Корзина д/белья угловая 45 л мраморная (Москва)</t>
  </si>
  <si>
    <t xml:space="preserve">=F4076-(F4076*(Ваша_скидка/100))</t>
  </si>
  <si>
    <t xml:space="preserve">00020081</t>
  </si>
  <si>
    <t xml:space="preserve">ПЦ3401</t>
  </si>
  <si>
    <t xml:space="preserve">Корзина д/бумаг 10л (Москва)</t>
  </si>
  <si>
    <t xml:space="preserve">=F4077-(F4077*(Ваша_скидка/100))</t>
  </si>
  <si>
    <t xml:space="preserve">00040396</t>
  </si>
  <si>
    <t xml:space="preserve">ПЦ3402</t>
  </si>
  <si>
    <t xml:space="preserve">Корзина д/бумаг 15л. (Москва)</t>
  </si>
  <si>
    <t xml:space="preserve">=F4078-(F4078*(Ваша_скидка/100))</t>
  </si>
  <si>
    <t xml:space="preserve">00040397</t>
  </si>
  <si>
    <t xml:space="preserve">ПЦ3400</t>
  </si>
  <si>
    <t xml:space="preserve">Корзина д/бумаг 5,5л (Москва)</t>
  </si>
  <si>
    <t xml:space="preserve">=F4079-(F4079*(Ваша_скидка/100))</t>
  </si>
  <si>
    <t xml:space="preserve">00006826</t>
  </si>
  <si>
    <t xml:space="preserve">ПЦ1430</t>
  </si>
  <si>
    <t xml:space="preserve">Кружка кемпинговая 0,25 л (Москва)</t>
  </si>
  <si>
    <t xml:space="preserve">=F4080-(F4080*(Ваша_скидка/100))</t>
  </si>
  <si>
    <t xml:space="preserve">00027565</t>
  </si>
  <si>
    <t xml:space="preserve">ПЦ2230</t>
  </si>
  <si>
    <t xml:space="preserve">Крышка для СВЧ-печи "Galaxy" d 220 (Москва)</t>
  </si>
  <si>
    <t xml:space="preserve">=F4081-(F4081*(Ваша_скидка/100))</t>
  </si>
  <si>
    <t xml:space="preserve">00038286</t>
  </si>
  <si>
    <t xml:space="preserve">ПЦ2290</t>
  </si>
  <si>
    <t xml:space="preserve">Крышка для СВЧ-печи "Galaxy" d 250 (Москва)</t>
  </si>
  <si>
    <t xml:space="preserve">=F4082-(F4082*(Ваша_скидка/100))</t>
  </si>
  <si>
    <t xml:space="preserve">00031754</t>
  </si>
  <si>
    <t xml:space="preserve">ПЦ1825</t>
  </si>
  <si>
    <t xml:space="preserve">Кувшин для воды "Фазенда"  2,0 л (Москва)</t>
  </si>
  <si>
    <t xml:space="preserve">=F4083-(F4083*(Ваша_скидка/100))</t>
  </si>
  <si>
    <t xml:space="preserve">00040907</t>
  </si>
  <si>
    <t xml:space="preserve">ПЦ1826</t>
  </si>
  <si>
    <t xml:space="preserve">Кувшин для воды "Фазенда" 2л + 3стакана по 300мл (Москва)</t>
  </si>
  <si>
    <t xml:space="preserve">=F4084-(F4084*(Ваша_скидка/100))</t>
  </si>
  <si>
    <t xml:space="preserve">00040374</t>
  </si>
  <si>
    <t xml:space="preserve">ПЦ3048</t>
  </si>
  <si>
    <t xml:space="preserve">Кувшин мерный "California" 0,5 л (Москва)</t>
  </si>
  <si>
    <t xml:space="preserve">=F4085-(F4085*(Ваша_скидка/100))</t>
  </si>
  <si>
    <t xml:space="preserve">00040375</t>
  </si>
  <si>
    <t xml:space="preserve">ПЦ3049</t>
  </si>
  <si>
    <t xml:space="preserve">Кувшин мерный "California" 1,0 л (Москва)</t>
  </si>
  <si>
    <t xml:space="preserve">=F4086-(F4086*(Ваша_скидка/100))</t>
  </si>
  <si>
    <t xml:space="preserve">00040376</t>
  </si>
  <si>
    <t xml:space="preserve">ПЦ3050</t>
  </si>
  <si>
    <t xml:space="preserve">Кувшин мерный "California" 1,5 л (Москва)</t>
  </si>
  <si>
    <t xml:space="preserve">=F4087-(F4087*(Ваша_скидка/100))</t>
  </si>
  <si>
    <t xml:space="preserve">00031755</t>
  </si>
  <si>
    <t xml:space="preserve">ПЦ2395</t>
  </si>
  <si>
    <t xml:space="preserve">Ланч-бокс  "Galaxy" 1,3 л (Москва)</t>
  </si>
  <si>
    <t xml:space="preserve">=F4088-(F4088*(Ваша_скидка/100))</t>
  </si>
  <si>
    <t xml:space="preserve">00006096</t>
  </si>
  <si>
    <t xml:space="preserve">ПЦ1450</t>
  </si>
  <si>
    <t xml:space="preserve">Масленка малая (Москва)</t>
  </si>
  <si>
    <t xml:space="preserve">=F4089-(F4089*(Ваша_скидка/100))</t>
  </si>
  <si>
    <t xml:space="preserve">00020062</t>
  </si>
  <si>
    <t xml:space="preserve">ПЦ1641</t>
  </si>
  <si>
    <t xml:space="preserve">Миска "Классика" 4 л (Москва)</t>
  </si>
  <si>
    <t xml:space="preserve">=F4090-(F4090*(Ваша_скидка/100))</t>
  </si>
  <si>
    <t xml:space="preserve">00003218</t>
  </si>
  <si>
    <t xml:space="preserve">ПЦ2310</t>
  </si>
  <si>
    <t xml:space="preserve">Миска "Фазенда" 0,4л (комплект 6 шт) (Москва)</t>
  </si>
  <si>
    <t xml:space="preserve">=F4091-(F4091*(Ваша_скидка/100))</t>
  </si>
  <si>
    <t xml:space="preserve">00020063</t>
  </si>
  <si>
    <t xml:space="preserve">ПЦ2311</t>
  </si>
  <si>
    <t xml:space="preserve">Миска "Фазенда" 1,5 л (Москва)</t>
  </si>
  <si>
    <t xml:space="preserve">=F4092-(F4092*(Ваша_скидка/100))</t>
  </si>
  <si>
    <t xml:space="preserve">00003219</t>
  </si>
  <si>
    <t xml:space="preserve">ПЦ2300</t>
  </si>
  <si>
    <t xml:space="preserve">Миска "Фазенда" 3 л (Москва)</t>
  </si>
  <si>
    <t xml:space="preserve">=F4093-(F4093*(Ваша_скидка/100))</t>
  </si>
  <si>
    <t xml:space="preserve">00003220</t>
  </si>
  <si>
    <t xml:space="preserve">ПЦ2320</t>
  </si>
  <si>
    <t xml:space="preserve">Миска "Фазенда" 3 л с крышкой (Москва)</t>
  </si>
  <si>
    <t xml:space="preserve">=F4094-(F4094*(Ваша_скидка/100))</t>
  </si>
  <si>
    <t xml:space="preserve">00020064</t>
  </si>
  <si>
    <t xml:space="preserve">ПЦ2340</t>
  </si>
  <si>
    <t xml:space="preserve">Миска "Фазенда" 6 л (Москва)</t>
  </si>
  <si>
    <t xml:space="preserve">=F4095-(F4095*(Ваша_скидка/100))</t>
  </si>
  <si>
    <t xml:space="preserve">00003222</t>
  </si>
  <si>
    <t xml:space="preserve">ПЦ2350</t>
  </si>
  <si>
    <t xml:space="preserve">Миска "Фазенда" 6 л с крышкой (Москва)</t>
  </si>
  <si>
    <t xml:space="preserve">=F4096-(F4096*(Ваша_скидка/100))</t>
  </si>
  <si>
    <t xml:space="preserve">00008501</t>
  </si>
  <si>
    <t xml:space="preserve">ПЦ3500</t>
  </si>
  <si>
    <t xml:space="preserve">Миска мерная 1,5 л (Москва)</t>
  </si>
  <si>
    <t xml:space="preserve">=F4097-(F4097*(Ваша_скидка/100))</t>
  </si>
  <si>
    <t xml:space="preserve">00006818</t>
  </si>
  <si>
    <t xml:space="preserve">ПЦ2301</t>
  </si>
  <si>
    <t xml:space="preserve">Миска мерная 2 л (Москва)</t>
  </si>
  <si>
    <t xml:space="preserve">=F4098-(F4098*(Ваша_скидка/100))</t>
  </si>
  <si>
    <t xml:space="preserve">00006817</t>
  </si>
  <si>
    <t xml:space="preserve">ПЦ2312</t>
  </si>
  <si>
    <t xml:space="preserve">Миска мерная 3 л (Москва)</t>
  </si>
  <si>
    <t xml:space="preserve">=F4099-(F4099*(Ваша_скидка/100))</t>
  </si>
  <si>
    <t xml:space="preserve">00020085</t>
  </si>
  <si>
    <t xml:space="preserve">ПЦ2520</t>
  </si>
  <si>
    <t xml:space="preserve">Мусорка 15 л с плав.кр. (Москва)</t>
  </si>
  <si>
    <t xml:space="preserve">=F4100-(F4100*(Ваша_скидка/100))</t>
  </si>
  <si>
    <t xml:space="preserve">00019230</t>
  </si>
  <si>
    <t xml:space="preserve">ПЦ2530</t>
  </si>
  <si>
    <t xml:space="preserve">Мусорка 25 л с плав.кр. (Москва)</t>
  </si>
  <si>
    <t xml:space="preserve">=F4101-(F4101*(Ваша_скидка/100))</t>
  </si>
  <si>
    <t xml:space="preserve">00004337</t>
  </si>
  <si>
    <t xml:space="preserve">ПЦ2510</t>
  </si>
  <si>
    <t xml:space="preserve">Мусорка 9 л с плав.кр. (Москва)</t>
  </si>
  <si>
    <t xml:space="preserve">=F4102-(F4102*(Ваша_скидка/100))</t>
  </si>
  <si>
    <t xml:space="preserve">00020089</t>
  </si>
  <si>
    <t xml:space="preserve">ПЦ2540</t>
  </si>
  <si>
    <t xml:space="preserve">Мусорка детская "Киска" (Москва)</t>
  </si>
  <si>
    <t xml:space="preserve">=F4103-(F4103*(Ваша_скидка/100))</t>
  </si>
  <si>
    <t xml:space="preserve">00040398</t>
  </si>
  <si>
    <t xml:space="preserve">ПЦ2544</t>
  </si>
  <si>
    <t xml:space="preserve">Мусорка круглая 1,5 л (Москва)</t>
  </si>
  <si>
    <t xml:space="preserve">=F4104-(F4104*(Ваша_скидка/100))</t>
  </si>
  <si>
    <t xml:space="preserve">00020094</t>
  </si>
  <si>
    <t xml:space="preserve">ПЦ2541</t>
  </si>
  <si>
    <t xml:space="preserve">Мусорка круглая 10 л (Москва)</t>
  </si>
  <si>
    <t xml:space="preserve">=F4105-(F4105*(Ваша_скидка/100))</t>
  </si>
  <si>
    <t xml:space="preserve">00027891</t>
  </si>
  <si>
    <t xml:space="preserve">ПЦ2542</t>
  </si>
  <si>
    <t xml:space="preserve">Мусорка круглая 15 л (Москва)</t>
  </si>
  <si>
    <t xml:space="preserve">=F4106-(F4106*(Ваша_скидка/100))</t>
  </si>
  <si>
    <t xml:space="preserve">00027892</t>
  </si>
  <si>
    <t xml:space="preserve">ПЦ2543</t>
  </si>
  <si>
    <t xml:space="preserve">Мусорка круглая 5,5л (Москва)</t>
  </si>
  <si>
    <t xml:space="preserve">=F4107-(F4107*(Ваша_скидка/100))</t>
  </si>
  <si>
    <t xml:space="preserve">00040399</t>
  </si>
  <si>
    <t xml:space="preserve">ПЦ1842</t>
  </si>
  <si>
    <t xml:space="preserve">Набор для пикника на 6 персон (Москва)</t>
  </si>
  <si>
    <t xml:space="preserve">=F4108-(F4108*(Ваша_скидка/100))</t>
  </si>
  <si>
    <t xml:space="preserve">00026311</t>
  </si>
  <si>
    <t xml:space="preserve">ПЦ2358</t>
  </si>
  <si>
    <t xml:space="preserve">Набор емкостей для прод. "Bio" квадратных 0,42+0,7+1,1л (Москва)</t>
  </si>
  <si>
    <t xml:space="preserve">=F4109-(F4109*(Ваша_скидка/100))</t>
  </si>
  <si>
    <t xml:space="preserve">00029373</t>
  </si>
  <si>
    <t xml:space="preserve">ПЦ2373</t>
  </si>
  <si>
    <t xml:space="preserve">Набор емкостей для прод. "Bio" круглых 0,15л+0,5л+1л (Москва)</t>
  </si>
  <si>
    <t xml:space="preserve">=F4110-(F4110*(Ваша_скидка/100))</t>
  </si>
  <si>
    <t xml:space="preserve">00027542</t>
  </si>
  <si>
    <t xml:space="preserve">ПЦ2367</t>
  </si>
  <si>
    <t xml:space="preserve">Набор емкостей для прод. "Bio" прямоугольных 0,2+0,35+0,6+1,3л (Москва)</t>
  </si>
  <si>
    <t xml:space="preserve">=F4111-(F4111*(Ваша_скидка/100))</t>
  </si>
  <si>
    <t xml:space="preserve">00027544</t>
  </si>
  <si>
    <t xml:space="preserve">ПЦ2366</t>
  </si>
  <si>
    <t xml:space="preserve">Набор емкостей для прод. "Bio" прямоугольных 2*0,2+2*0,35+1,3л (Москва)</t>
  </si>
  <si>
    <t xml:space="preserve">=F4112-(F4112*(Ваша_скидка/100))</t>
  </si>
  <si>
    <t xml:space="preserve">00014802</t>
  </si>
  <si>
    <t xml:space="preserve">ПЦ3502</t>
  </si>
  <si>
    <t xml:space="preserve">Набор мисок "Фазенда" 3+1 (Москва)</t>
  </si>
  <si>
    <t xml:space="preserve">=F4113-(F4113*(Ваша_скидка/100))</t>
  </si>
  <si>
    <t xml:space="preserve">00014803</t>
  </si>
  <si>
    <t xml:space="preserve">ПЦ3505</t>
  </si>
  <si>
    <t xml:space="preserve">Набор судков "Фазенда" 1,5л+2,7л+4л с кр. (Москва)</t>
  </si>
  <si>
    <t xml:space="preserve">=F4114-(F4114*(Ваша_скидка/100))</t>
  </si>
  <si>
    <t xml:space="preserve">00027555</t>
  </si>
  <si>
    <t xml:space="preserve">ПЦ3720</t>
  </si>
  <si>
    <t xml:space="preserve">Органайзер "Profi" 32" (Москва)</t>
  </si>
  <si>
    <t xml:space="preserve">=F4115-(F4115*(Ваша_скидка/100))</t>
  </si>
  <si>
    <t xml:space="preserve">00025758</t>
  </si>
  <si>
    <t xml:space="preserve">ПЦ3722</t>
  </si>
  <si>
    <t xml:space="preserve">Органайзер "Profi" 38" (Москва)</t>
  </si>
  <si>
    <t xml:space="preserve">=F4116-(F4116*(Ваша_скидка/100))</t>
  </si>
  <si>
    <t xml:space="preserve">00030014</t>
  </si>
  <si>
    <t xml:space="preserve">ПЦ3724</t>
  </si>
  <si>
    <t xml:space="preserve">Органайзер "Profi" 46" (Москва)</t>
  </si>
  <si>
    <t xml:space="preserve">=F4117-(F4117*(Ваша_скидка/100))</t>
  </si>
  <si>
    <t xml:space="preserve">00038287</t>
  </si>
  <si>
    <t xml:space="preserve">ПЦ2274</t>
  </si>
  <si>
    <t xml:space="preserve">Пароварка д/СВЧ "Galaxy" круглая 1,4л (Москва)</t>
  </si>
  <si>
    <t xml:space="preserve">=F4118-(F4118*(Ваша_скидка/100))</t>
  </si>
  <si>
    <t xml:space="preserve">00038288</t>
  </si>
  <si>
    <t xml:space="preserve">ПЦ2275</t>
  </si>
  <si>
    <t xml:space="preserve">Пароварка д/СВЧ "Galaxy" круглая 1,8л (Москва)</t>
  </si>
  <si>
    <t xml:space="preserve">=F4119-(F4119*(Ваша_скидка/100))</t>
  </si>
  <si>
    <t xml:space="preserve">00038289</t>
  </si>
  <si>
    <t xml:space="preserve">ПЦ2276</t>
  </si>
  <si>
    <t xml:space="preserve">Пароварка д/СВЧ "Galaxy" круглая 2,6л (Москва)</t>
  </si>
  <si>
    <t xml:space="preserve">=F4120-(F4120*(Ваша_скидка/100))</t>
  </si>
  <si>
    <t xml:space="preserve">00040912</t>
  </si>
  <si>
    <t xml:space="preserve">ПЦ2816</t>
  </si>
  <si>
    <t xml:space="preserve">Поддон для обуви и под ролики (Москва)</t>
  </si>
  <si>
    <t xml:space="preserve">=F4121-(F4121*(Ваша_скидка/100))</t>
  </si>
  <si>
    <t xml:space="preserve">00025759</t>
  </si>
  <si>
    <t xml:space="preserve">ПЦ1441</t>
  </si>
  <si>
    <t xml:space="preserve">Поднос "Титан" (Москва)</t>
  </si>
  <si>
    <t xml:space="preserve">=F4122-(F4122*(Ваша_скидка/100))</t>
  </si>
  <si>
    <t xml:space="preserve">00006824</t>
  </si>
  <si>
    <t xml:space="preserve">ПЦ1460</t>
  </si>
  <si>
    <t xml:space="preserve">Поднос итальянский 465*330*300 (Москва)</t>
  </si>
  <si>
    <t xml:space="preserve">=F4123-(F4123*(Ваша_скидка/100))</t>
  </si>
  <si>
    <t xml:space="preserve">00006095</t>
  </si>
  <si>
    <t xml:space="preserve">ПЦ1440</t>
  </si>
  <si>
    <t xml:space="preserve">Поднос универсальный большой 515*330*360 (Москва)</t>
  </si>
  <si>
    <t xml:space="preserve">=F4124-(F4124*(Ваша_скидка/100))</t>
  </si>
  <si>
    <t xml:space="preserve">00008103</t>
  </si>
  <si>
    <t xml:space="preserve">ПЦ1455</t>
  </si>
  <si>
    <t xml:space="preserve">Поднос универсальный малый 465*330*330 (Москва)</t>
  </si>
  <si>
    <t xml:space="preserve">=F4125-(F4125*(Ваша_скидка/100))</t>
  </si>
  <si>
    <t xml:space="preserve">00040377</t>
  </si>
  <si>
    <t xml:space="preserve">ПЦ1131</t>
  </si>
  <si>
    <t xml:space="preserve">Подставка д/зубных щеток "Ocean" (Москва)</t>
  </si>
  <si>
    <t xml:space="preserve">=F4126-(F4126*(Ваша_скидка/100))</t>
  </si>
  <si>
    <t xml:space="preserve">00031756</t>
  </si>
  <si>
    <t xml:space="preserve">ПЦ3671</t>
  </si>
  <si>
    <t xml:space="preserve">Полка д/инструмента "Tool Bar" 47,5 см (Москва)</t>
  </si>
  <si>
    <t xml:space="preserve">=F4127-(F4127*(Ваша_скидка/100))</t>
  </si>
  <si>
    <t xml:space="preserve">00025760</t>
  </si>
  <si>
    <t xml:space="preserve">ПЦ3670</t>
  </si>
  <si>
    <t xml:space="preserve">Полка д/инструмента "Tool Bar" 62,5 см (Москва)</t>
  </si>
  <si>
    <t xml:space="preserve">=F4128-(F4128*(Ваша_скидка/100))</t>
  </si>
  <si>
    <t xml:space="preserve">00020099</t>
  </si>
  <si>
    <t xml:space="preserve">ПЦ1680</t>
  </si>
  <si>
    <t xml:space="preserve">Полка на ванну (Москва)</t>
  </si>
  <si>
    <t xml:space="preserve">=F4129-(F4129*(Ваша_скидка/100))</t>
  </si>
  <si>
    <t xml:space="preserve">00020101</t>
  </si>
  <si>
    <t xml:space="preserve">ПЦ1683</t>
  </si>
  <si>
    <t xml:space="preserve">Полка навесная 3-х секц."Тюльпан" (Москва)</t>
  </si>
  <si>
    <t xml:space="preserve">=F4130-(F4130*(Ваша_скидка/100))</t>
  </si>
  <si>
    <t xml:space="preserve">00003228</t>
  </si>
  <si>
    <t xml:space="preserve">ПЦ1570</t>
  </si>
  <si>
    <t xml:space="preserve">Рожок д/обуви (10 шт) (Москва)</t>
  </si>
  <si>
    <t xml:space="preserve">=F4131-(F4131*(Ваша_скидка/100))</t>
  </si>
  <si>
    <t xml:space="preserve">00042420</t>
  </si>
  <si>
    <t xml:space="preserve">ПЦ1851</t>
  </si>
  <si>
    <t xml:space="preserve">Салатник "Galaxy" 0,55л  (Москва)</t>
  </si>
  <si>
    <t xml:space="preserve">=F4132-(F4132*(Ваша_скидка/100))</t>
  </si>
  <si>
    <t xml:space="preserve">00040378</t>
  </si>
  <si>
    <t xml:space="preserve">ПЦ1854</t>
  </si>
  <si>
    <t xml:space="preserve">Салатник "Galaxy" 0,55л с крышкой (Москва)</t>
  </si>
  <si>
    <t xml:space="preserve">=F4133-(F4133*(Ваша_скидка/100))</t>
  </si>
  <si>
    <t xml:space="preserve">00040379</t>
  </si>
  <si>
    <t xml:space="preserve">ПЦ1852</t>
  </si>
  <si>
    <t xml:space="preserve">Салатник "Galaxy" 2,5л (Москва)</t>
  </si>
  <si>
    <t xml:space="preserve">=F4134-(F4134*(Ваша_скидка/100))</t>
  </si>
  <si>
    <t xml:space="preserve">00042421</t>
  </si>
  <si>
    <t xml:space="preserve">ПЦ1855</t>
  </si>
  <si>
    <t xml:space="preserve">Салатник "Galaxy" 2,5л с крышкой (Москва)</t>
  </si>
  <si>
    <t xml:space="preserve">=F4135-(F4135*(Ваша_скидка/100))</t>
  </si>
  <si>
    <t xml:space="preserve">00040381</t>
  </si>
  <si>
    <t xml:space="preserve">ПЦ1856</t>
  </si>
  <si>
    <t xml:space="preserve">Салатник "Galaxy" 4,0л с крышкой (Москва)</t>
  </si>
  <si>
    <t xml:space="preserve">=F4136-(F4136*(Ваша_скидка/100))</t>
  </si>
  <si>
    <t xml:space="preserve">00040380</t>
  </si>
  <si>
    <t xml:space="preserve">ПЦ1853</t>
  </si>
  <si>
    <t xml:space="preserve">Салатник "Galaxy" 4,0л. (Москва)</t>
  </si>
  <si>
    <t xml:space="preserve">=F4137-(F4137*(Ваша_скидка/100))</t>
  </si>
  <si>
    <t xml:space="preserve">00003235</t>
  </si>
  <si>
    <t xml:space="preserve">ПЦ2600</t>
  </si>
  <si>
    <t xml:space="preserve">Сиденье на унитаз (Москва)</t>
  </si>
  <si>
    <t xml:space="preserve">=F4138-(F4138*(Ваша_скидка/100))</t>
  </si>
  <si>
    <t xml:space="preserve">00040914</t>
  </si>
  <si>
    <t xml:space="preserve">ПЦ1820</t>
  </si>
  <si>
    <t xml:space="preserve">Стакан 300мл (комплект 5шт) (Москва)</t>
  </si>
  <si>
    <t xml:space="preserve">=F4139-(F4139*(Ваша_скидка/100))</t>
  </si>
  <si>
    <t xml:space="preserve">00014805</t>
  </si>
  <si>
    <t xml:space="preserve">ПЦ2326</t>
  </si>
  <si>
    <t xml:space="preserve">Судок "Фазенда" 1,5л  (Москва)</t>
  </si>
  <si>
    <t xml:space="preserve">=F4140-(F4140*(Ваша_скидка/100))</t>
  </si>
  <si>
    <t xml:space="preserve">00006814</t>
  </si>
  <si>
    <t xml:space="preserve">ПЦ2325</t>
  </si>
  <si>
    <t xml:space="preserve">Судок "Фазенда" 1,5л с крышкой (Москва)</t>
  </si>
  <si>
    <t xml:space="preserve">=F4141-(F4141*(Ваша_скидка/100))</t>
  </si>
  <si>
    <t xml:space="preserve">00014806</t>
  </si>
  <si>
    <t xml:space="preserve">ПЦ2324</t>
  </si>
  <si>
    <t xml:space="preserve">Судок "Фазенда" 2,7л (Москва)</t>
  </si>
  <si>
    <t xml:space="preserve">=F4142-(F4142*(Ваша_скидка/100))</t>
  </si>
  <si>
    <t xml:space="preserve">00025549</t>
  </si>
  <si>
    <t xml:space="preserve">ПЦ2323</t>
  </si>
  <si>
    <t xml:space="preserve">Судок "Фазенда" 2,7л с крышкой (Москва)</t>
  </si>
  <si>
    <t xml:space="preserve">=F4143-(F4143*(Ваша_скидка/100))</t>
  </si>
  <si>
    <t xml:space="preserve">00014807</t>
  </si>
  <si>
    <t xml:space="preserve">ПЦ2322</t>
  </si>
  <si>
    <t xml:space="preserve">Судок "Фазенда" 4л (Москва)</t>
  </si>
  <si>
    <t xml:space="preserve">=F4144-(F4144*(Ваша_скидка/100))</t>
  </si>
  <si>
    <t xml:space="preserve">00006816</t>
  </si>
  <si>
    <t xml:space="preserve">ПЦ2321</t>
  </si>
  <si>
    <t xml:space="preserve">Судок "Фазенда" 4л с крышкой (Москва)</t>
  </si>
  <si>
    <t xml:space="preserve">=F4145-(F4145*(Ваша_скидка/100))</t>
  </si>
  <si>
    <t xml:space="preserve">00027548</t>
  </si>
  <si>
    <t xml:space="preserve">ПЦ1556</t>
  </si>
  <si>
    <t xml:space="preserve">Сушилка д/посуды с поддоном "Люкс" (Москва)</t>
  </si>
  <si>
    <t xml:space="preserve">=F4146-(F4146*(Ваша_скидка/100))</t>
  </si>
  <si>
    <t xml:space="preserve">00021002</t>
  </si>
  <si>
    <t xml:space="preserve">ПЦ1692</t>
  </si>
  <si>
    <t xml:space="preserve">Сушилка д/посуды с поддоном (Москва)</t>
  </si>
  <si>
    <t xml:space="preserve">=F4147-(F4147*(Ваша_скидка/100))</t>
  </si>
  <si>
    <t xml:space="preserve">00040382</t>
  </si>
  <si>
    <t xml:space="preserve">ПЦ1563</t>
  </si>
  <si>
    <t xml:space="preserve">Сушилка д/посуды с поддоном 1-ярусная "Лилия" (Москва)</t>
  </si>
  <si>
    <t xml:space="preserve">=F4148-(F4148*(Ваша_скидка/100))</t>
  </si>
  <si>
    <t xml:space="preserve">00030015</t>
  </si>
  <si>
    <t xml:space="preserve">ПЦ1562</t>
  </si>
  <si>
    <t xml:space="preserve">Сушилка д/посуды с поддоном 1-ярусная"Лилия" с сушил.д/столовых приборов (Москва)</t>
  </si>
  <si>
    <t xml:space="preserve">=F4149-(F4149*(Ваша_скидка/100))</t>
  </si>
  <si>
    <t xml:space="preserve">00029693</t>
  </si>
  <si>
    <t xml:space="preserve">ПЦ1558</t>
  </si>
  <si>
    <t xml:space="preserve">Сушилка д/посуды с поддоном 2-х ярусная"Лилия" с сушил.д/столовых приборов (Москва)</t>
  </si>
  <si>
    <t xml:space="preserve">=F4150-(F4150*(Ваша_скидка/100))</t>
  </si>
  <si>
    <t xml:space="preserve">00020126</t>
  </si>
  <si>
    <t xml:space="preserve">ПЦ1555</t>
  </si>
  <si>
    <t xml:space="preserve">Сушилка д/столовых приборов 3-секц. (Москва)</t>
  </si>
  <si>
    <t xml:space="preserve">=F4151-(F4151*(Ваша_скидка/100))</t>
  </si>
  <si>
    <t xml:space="preserve">00029695</t>
  </si>
  <si>
    <t xml:space="preserve">ПЦ1564</t>
  </si>
  <si>
    <t xml:space="preserve">Сушилка д/столовых приборов 3-х секционная "Лилия" (Москва)</t>
  </si>
  <si>
    <t xml:space="preserve">=F4152-(F4152*(Ваша_скидка/100))</t>
  </si>
  <si>
    <t xml:space="preserve">00004330</t>
  </si>
  <si>
    <t xml:space="preserve">ПЦ1550</t>
  </si>
  <si>
    <t xml:space="preserve">Сушилка д/столовых приборов 4-секц. (Москва)</t>
  </si>
  <si>
    <t xml:space="preserve">=F4153-(F4153*(Ваша_скидка/100))</t>
  </si>
  <si>
    <t xml:space="preserve">00021025</t>
  </si>
  <si>
    <t xml:space="preserve">ПЦ1660</t>
  </si>
  <si>
    <t xml:space="preserve">=F4154-(F4154*(Ваша_скидка/100))</t>
  </si>
  <si>
    <t xml:space="preserve">00025762</t>
  </si>
  <si>
    <t xml:space="preserve">ПЦ2951</t>
  </si>
  <si>
    <t xml:space="preserve">Таз 12 л квадратный "Тюльпан" (Москва)</t>
  </si>
  <si>
    <t xml:space="preserve">=F4155-(F4155*(Ваша_скидка/100))</t>
  </si>
  <si>
    <t xml:space="preserve">00025763</t>
  </si>
  <si>
    <t xml:space="preserve">ПЦ2941</t>
  </si>
  <si>
    <t xml:space="preserve">Таз 12 л круглый "Альфа" (Москва)</t>
  </si>
  <si>
    <t xml:space="preserve">=F4156-(F4156*(Ваша_скидка/100))</t>
  </si>
  <si>
    <t xml:space="preserve">00025765</t>
  </si>
  <si>
    <t xml:space="preserve">ПЦ2942</t>
  </si>
  <si>
    <t xml:space="preserve">Таз 16 л круглый "Альфа" (Москва)</t>
  </si>
  <si>
    <t xml:space="preserve">=F4157-(F4157*(Ваша_скидка/100))</t>
  </si>
  <si>
    <t xml:space="preserve">00020109</t>
  </si>
  <si>
    <t xml:space="preserve">ПЦ2917</t>
  </si>
  <si>
    <t xml:space="preserve">Таз 16 л круглый "Тюльпан" (Москва)</t>
  </si>
  <si>
    <t xml:space="preserve">=F4158-(F4158*(Ваша_скидка/100))</t>
  </si>
  <si>
    <t xml:space="preserve">00020117</t>
  </si>
  <si>
    <t xml:space="preserve">ПЦ2911</t>
  </si>
  <si>
    <t xml:space="preserve">Таз 16 л овальный (Москва)</t>
  </si>
  <si>
    <t xml:space="preserve">=F4159-(F4159*(Ваша_скидка/100))</t>
  </si>
  <si>
    <t xml:space="preserve">00029787</t>
  </si>
  <si>
    <t xml:space="preserve">ПЦ2952</t>
  </si>
  <si>
    <t xml:space="preserve">Таз 18л квадратный "Тюльпан" (Москва)</t>
  </si>
  <si>
    <t xml:space="preserve">=F4160-(F4160*(Ваша_скидка/100))</t>
  </si>
  <si>
    <t xml:space="preserve">00012666</t>
  </si>
  <si>
    <t xml:space="preserve">ПЦ2912</t>
  </si>
  <si>
    <t xml:space="preserve">Таз 20 л овальный (Москва)</t>
  </si>
  <si>
    <t xml:space="preserve">=F4161-(F4161*(Ваша_скидка/100))</t>
  </si>
  <si>
    <t xml:space="preserve">00021028</t>
  </si>
  <si>
    <t xml:space="preserve">ПЦ2913</t>
  </si>
  <si>
    <t xml:space="preserve">Таз 30 л овальный (Москва)</t>
  </si>
  <si>
    <t xml:space="preserve">=F4162-(F4162*(Ваша_скидка/100))</t>
  </si>
  <si>
    <t xml:space="preserve">00027138</t>
  </si>
  <si>
    <t xml:space="preserve">ПЦ2950</t>
  </si>
  <si>
    <t xml:space="preserve">Таз 6 л квадратный "Тюльпан" (Москва)</t>
  </si>
  <si>
    <t xml:space="preserve">=F4163-(F4163*(Ваша_скидка/100))</t>
  </si>
  <si>
    <t xml:space="preserve">00020113</t>
  </si>
  <si>
    <t xml:space="preserve">ПЦ2915</t>
  </si>
  <si>
    <t xml:space="preserve">Таз 6,5 л круглый "Тюльпан" (Москва)</t>
  </si>
  <si>
    <t xml:space="preserve">=F4164-(F4164*(Ваша_скидка/100))</t>
  </si>
  <si>
    <t xml:space="preserve">00020114</t>
  </si>
  <si>
    <t xml:space="preserve">ПЦ2916</t>
  </si>
  <si>
    <t xml:space="preserve">Таз 9 л круглый "Тюльпан" (Москва)</t>
  </si>
  <si>
    <t xml:space="preserve">=F4165-(F4165*(Ваша_скидка/100))</t>
  </si>
  <si>
    <t xml:space="preserve">00042422</t>
  </si>
  <si>
    <t xml:space="preserve">ПЦ1841</t>
  </si>
  <si>
    <t xml:space="preserve">Тарелка 200 мм 5шт. (Москва)</t>
  </si>
  <si>
    <t xml:space="preserve">=F4166-(F4166*(Ваша_скидка/100))</t>
  </si>
  <si>
    <t xml:space="preserve">00038290</t>
  </si>
  <si>
    <t xml:space="preserve">ПЦ2280</t>
  </si>
  <si>
    <t xml:space="preserve">Форма для льда "Luxor" (Москва)</t>
  </si>
  <si>
    <t xml:space="preserve">=F4167-(F4167*(Ваша_скидка/100))</t>
  </si>
  <si>
    <t xml:space="preserve">00031550</t>
  </si>
  <si>
    <t xml:space="preserve">ПЦ1673глп</t>
  </si>
  <si>
    <t xml:space="preserve">Хлебница "Пышка" большая голубая пастельная (Москва)</t>
  </si>
  <si>
    <t xml:space="preserve">=F4168-(F4168*(Ваша_скидка/100))</t>
  </si>
  <si>
    <t xml:space="preserve">00028464</t>
  </si>
  <si>
    <t xml:space="preserve">ПЦ1673кр</t>
  </si>
  <si>
    <t xml:space="preserve">Хлебница "Пышка" большая красная (Москва)</t>
  </si>
  <si>
    <t xml:space="preserve">=F4169-(F4169*(Ваша_скидка/100))</t>
  </si>
  <si>
    <t xml:space="preserve">00028465</t>
  </si>
  <si>
    <t xml:space="preserve">ПЦ1673мр</t>
  </si>
  <si>
    <t xml:space="preserve">Хлебница "Пышка" большая мраморная (Москва)</t>
  </si>
  <si>
    <t xml:space="preserve">=F4170-(F4170*(Ваша_скидка/100))</t>
  </si>
  <si>
    <t xml:space="preserve">00028199</t>
  </si>
  <si>
    <t xml:space="preserve">ПЦ1672глп</t>
  </si>
  <si>
    <t xml:space="preserve">Хлебница "Пышка" малая голубая пастельная  (Москва)</t>
  </si>
  <si>
    <t xml:space="preserve">=F4171-(F4171*(Ваша_скидка/100))</t>
  </si>
  <si>
    <t xml:space="preserve">00028200</t>
  </si>
  <si>
    <t xml:space="preserve">ПЦ1672кч</t>
  </si>
  <si>
    <t xml:space="preserve">Хлебница "Пышка" малая коричневая (Москва)</t>
  </si>
  <si>
    <t xml:space="preserve">=F4172-(F4172*(Ваша_скидка/100))</t>
  </si>
  <si>
    <t xml:space="preserve">00028201</t>
  </si>
  <si>
    <t xml:space="preserve">ПЦ1672кр</t>
  </si>
  <si>
    <t xml:space="preserve">Хлебница "Пышка" малая красная (Москва)</t>
  </si>
  <si>
    <t xml:space="preserve">=F4173-(F4173*(Ваша_скидка/100))</t>
  </si>
  <si>
    <t xml:space="preserve">00028202</t>
  </si>
  <si>
    <t xml:space="preserve">ПЦ1672мр</t>
  </si>
  <si>
    <t xml:space="preserve">Хлебница "Пышка" малая мраморная (Москва)</t>
  </si>
  <si>
    <t xml:space="preserve">=F4174-(F4174*(Ваша_скидка/100))</t>
  </si>
  <si>
    <t xml:space="preserve">00019248</t>
  </si>
  <si>
    <t xml:space="preserve">ПЦ1671глп</t>
  </si>
  <si>
    <t xml:space="preserve">Хлебница 2-ярусная голубая пастельная (Москва)</t>
  </si>
  <si>
    <t xml:space="preserve">=F4175-(F4175*(Ваша_скидка/100))</t>
  </si>
  <si>
    <t xml:space="preserve">00019250</t>
  </si>
  <si>
    <t xml:space="preserve">ПЦ1671кр</t>
  </si>
  <si>
    <t xml:space="preserve">Хлебница 2-ярусная красная (Москва)</t>
  </si>
  <si>
    <t xml:space="preserve">=F4176-(F4176*(Ваша_скидка/100))</t>
  </si>
  <si>
    <t xml:space="preserve">00035173</t>
  </si>
  <si>
    <t xml:space="preserve">ПЦ1671крем</t>
  </si>
  <si>
    <t xml:space="preserve">Хлебница 2-ярусная кремовая (Москва)</t>
  </si>
  <si>
    <t xml:space="preserve">=F4177-(F4177*(Ваша_скидка/100))</t>
  </si>
  <si>
    <t xml:space="preserve">00019251</t>
  </si>
  <si>
    <t xml:space="preserve">ПЦ1671мр</t>
  </si>
  <si>
    <t xml:space="preserve">Хлебница 2-ярусная мраморная (Москва)</t>
  </si>
  <si>
    <t xml:space="preserve">=F4178-(F4178*(Ваша_скидка/100))</t>
  </si>
  <si>
    <t xml:space="preserve">00019263</t>
  </si>
  <si>
    <t xml:space="preserve">ПЦ1501глп</t>
  </si>
  <si>
    <t xml:space="preserve">Хлебница мини голубая пастельная (Москва)</t>
  </si>
  <si>
    <t xml:space="preserve">=F4179-(F4179*(Ваша_скидка/100))</t>
  </si>
  <si>
    <t xml:space="preserve">00019265</t>
  </si>
  <si>
    <t xml:space="preserve">ПЦ1501кч</t>
  </si>
  <si>
    <t xml:space="preserve">Хлебница мини коричневая (Москва)</t>
  </si>
  <si>
    <t xml:space="preserve">=F4180-(F4180*(Ваша_скидка/100))</t>
  </si>
  <si>
    <t xml:space="preserve">00019266</t>
  </si>
  <si>
    <t xml:space="preserve">ПЦ1501кр</t>
  </si>
  <si>
    <t xml:space="preserve">Хлебница мини красная (Москва)</t>
  </si>
  <si>
    <t xml:space="preserve">=F4181-(F4181*(Ваша_скидка/100))</t>
  </si>
  <si>
    <t xml:space="preserve">00019268</t>
  </si>
  <si>
    <t xml:space="preserve">ПЦ1501мр</t>
  </si>
  <si>
    <t xml:space="preserve">Хлебница мини мраморная (Москва)</t>
  </si>
  <si>
    <t xml:space="preserve">=F4182-(F4182*(Ваша_скидка/100))</t>
  </si>
  <si>
    <t xml:space="preserve">00036412</t>
  </si>
  <si>
    <t xml:space="preserve">ПЦ1670глп</t>
  </si>
  <si>
    <t xml:space="preserve">Хлебница средняя голубая пастельная (Москва)</t>
  </si>
  <si>
    <t xml:space="preserve">=F4183-(F4183*(Ваша_скидка/100))</t>
  </si>
  <si>
    <t xml:space="preserve">00019279</t>
  </si>
  <si>
    <t xml:space="preserve">ПЦ1670кр</t>
  </si>
  <si>
    <t xml:space="preserve">Хлебница средняя красная (Москва)</t>
  </si>
  <si>
    <t xml:space="preserve">=F4184-(F4184*(Ваша_скидка/100))</t>
  </si>
  <si>
    <t xml:space="preserve">00036414</t>
  </si>
  <si>
    <t xml:space="preserve">ПЦ1670мр</t>
  </si>
  <si>
    <t xml:space="preserve">Хлебница средняя мрамор (Москва)</t>
  </si>
  <si>
    <t xml:space="preserve">=F4185-(F4185*(Ваша_скидка/100))</t>
  </si>
  <si>
    <t xml:space="preserve">00026313</t>
  </si>
  <si>
    <t xml:space="preserve">ПЦ2824</t>
  </si>
  <si>
    <t xml:space="preserve">Этажерка 3 секц. "Люкс" на колесах (Москва)</t>
  </si>
  <si>
    <t xml:space="preserve">=F4186-(F4186*(Ваша_скидка/100))</t>
  </si>
  <si>
    <t xml:space="preserve">00006807</t>
  </si>
  <si>
    <t xml:space="preserve">ПЦ2820</t>
  </si>
  <si>
    <t xml:space="preserve">Этажерка 3 секц. на колесах (Москва)</t>
  </si>
  <si>
    <t xml:space="preserve">=F4187-(F4187*(Ваша_скидка/100))</t>
  </si>
  <si>
    <t xml:space="preserve">00014808</t>
  </si>
  <si>
    <t xml:space="preserve">ПЦ2822</t>
  </si>
  <si>
    <t xml:space="preserve">Этажерка 3 секц. угловая "Люкс" на колесах (Москва)</t>
  </si>
  <si>
    <t xml:space="preserve">=F4188-(F4188*(Ваша_скидка/100))</t>
  </si>
  <si>
    <t xml:space="preserve">00026315</t>
  </si>
  <si>
    <t xml:space="preserve">ПЦ2825</t>
  </si>
  <si>
    <t xml:space="preserve">Этажерка 4 секц. "Люкс" на колесах (Москва)</t>
  </si>
  <si>
    <t xml:space="preserve">=F4189-(F4189*(Ваша_скидка/100))</t>
  </si>
  <si>
    <t xml:space="preserve">00008647</t>
  </si>
  <si>
    <t xml:space="preserve">ПЦ2821</t>
  </si>
  <si>
    <t xml:space="preserve">Этажерка 4 секц. на колесах (Москва)</t>
  </si>
  <si>
    <t xml:space="preserve">=F4190-(F4190*(Ваша_скидка/100))</t>
  </si>
  <si>
    <t xml:space="preserve">00014809</t>
  </si>
  <si>
    <t xml:space="preserve">ПЦ2823</t>
  </si>
  <si>
    <t xml:space="preserve">Этажерка 4 секц. угловая "Люкс" на колесах (Москва)</t>
  </si>
  <si>
    <t xml:space="preserve">=F4191-(F4191*(Ваша_скидка/100))</t>
  </si>
  <si>
    <t xml:space="preserve">00042425</t>
  </si>
  <si>
    <t xml:space="preserve">ПЦ2813</t>
  </si>
  <si>
    <t xml:space="preserve">Этажерка д/легкой обуви 3 полки (Москва)</t>
  </si>
  <si>
    <t xml:space="preserve">=F4192-(F4192*(Ваша_скидка/100))</t>
  </si>
  <si>
    <t xml:space="preserve">00042428</t>
  </si>
  <si>
    <t xml:space="preserve">ПЦ2814</t>
  </si>
  <si>
    <t xml:space="preserve">Этажерка д/легкой обуви 4 полки (Москва)</t>
  </si>
  <si>
    <t xml:space="preserve">=F4193-(F4193*(Ваша_скидка/100))</t>
  </si>
  <si>
    <t xml:space="preserve">00038446</t>
  </si>
  <si>
    <t xml:space="preserve">ПЦ2811/К</t>
  </si>
  <si>
    <t xml:space="preserve">Этажерка д/обуви 4 полки (в индивид. упаковке) (Москва)</t>
  </si>
  <si>
    <t xml:space="preserve">=F4194-(F4194*(Ваша_скидка/100))</t>
  </si>
  <si>
    <t xml:space="preserve">00014466</t>
  </si>
  <si>
    <t xml:space="preserve">ПЦ2811</t>
  </si>
  <si>
    <t xml:space="preserve">Этажерка д/обуви 4 полки (Москва)</t>
  </si>
  <si>
    <t xml:space="preserve">=F4195-(F4195*(Ваша_скидка/100))</t>
  </si>
  <si>
    <t xml:space="preserve">00014811</t>
  </si>
  <si>
    <t xml:space="preserve">ПЦ2810</t>
  </si>
  <si>
    <t xml:space="preserve">Этажерка д/обуви 5 полок (Москва)</t>
  </si>
  <si>
    <t xml:space="preserve">=F4196-(F4196*(Ваша_скидка/100))</t>
  </si>
  <si>
    <t xml:space="preserve">00006026</t>
  </si>
  <si>
    <t xml:space="preserve">ПЦ2801</t>
  </si>
  <si>
    <t xml:space="preserve">Этажерка д/обуви малая 4 полки (Москва)</t>
  </si>
  <si>
    <t xml:space="preserve">=F4197-(F4197*(Ваша_скидка/100))</t>
  </si>
  <si>
    <t xml:space="preserve">00019285</t>
  </si>
  <si>
    <t xml:space="preserve">ПЦ2800</t>
  </si>
  <si>
    <t xml:space="preserve">Этажерка д/обуви малая 5 полок (Москва)</t>
  </si>
  <si>
    <t xml:space="preserve">=F4198-(F4198*(Ваша_скидка/100))</t>
  </si>
  <si>
    <t xml:space="preserve">00040917</t>
  </si>
  <si>
    <t xml:space="preserve">ПЦ2815</t>
  </si>
  <si>
    <t xml:space="preserve">Этажерка универсальная (Москва)</t>
  </si>
  <si>
    <t xml:space="preserve">=F4199-(F4199*(Ваша_скидка/100))</t>
  </si>
  <si>
    <t xml:space="preserve">00029688</t>
  </si>
  <si>
    <t xml:space="preserve">ПЦ3730</t>
  </si>
  <si>
    <t xml:space="preserve">Ящик для инструментов "Expert" 16"  (Москва)</t>
  </si>
  <si>
    <t xml:space="preserve">=F4200-(F4200*(Ваша_скидка/100))</t>
  </si>
  <si>
    <t xml:space="preserve">00029689</t>
  </si>
  <si>
    <t xml:space="preserve">ПЦ3731</t>
  </si>
  <si>
    <t xml:space="preserve">Ящик для инструментов "Expert" 20"  (Москва)</t>
  </si>
  <si>
    <t xml:space="preserve">=F4201-(F4201*(Ваша_скидка/100))</t>
  </si>
  <si>
    <t xml:space="preserve">00029690</t>
  </si>
  <si>
    <t xml:space="preserve">ПЦ3732</t>
  </si>
  <si>
    <t xml:space="preserve">Ящик для инструментов "Expert" 22"  (Москва)</t>
  </si>
  <si>
    <t xml:space="preserve">=F4202-(F4202*(Ваша_скидка/100))</t>
  </si>
  <si>
    <t xml:space="preserve">00041920</t>
  </si>
  <si>
    <t xml:space="preserve">ПЦ3733</t>
  </si>
  <si>
    <t xml:space="preserve">Ящик для инструментов "Grand" 16 1/2"  (Москва)</t>
  </si>
  <si>
    <t xml:space="preserve">=F4203-(F4203*(Ваша_скидка/100))</t>
  </si>
  <si>
    <t xml:space="preserve">00041921</t>
  </si>
  <si>
    <t xml:space="preserve">ПЦ3734</t>
  </si>
  <si>
    <t xml:space="preserve">Ящик для инструментов "Grand" 19.5"  (Москва)</t>
  </si>
  <si>
    <t xml:space="preserve">=F4204-(F4204*(Ваша_скидка/100))</t>
  </si>
  <si>
    <t xml:space="preserve">00041922</t>
  </si>
  <si>
    <t xml:space="preserve">ПЦ3735</t>
  </si>
  <si>
    <t xml:space="preserve">Ящик для инструментов "Grand" 22 1/2"  (Москва)</t>
  </si>
  <si>
    <t xml:space="preserve">=F4205-(F4205*(Ваша_скидка/100))</t>
  </si>
  <si>
    <t xml:space="preserve">00040920</t>
  </si>
  <si>
    <t xml:space="preserve">ПЦ3707</t>
  </si>
  <si>
    <t xml:space="preserve">Ящик для инструментов "Master Economy" 12" (Москва)</t>
  </si>
  <si>
    <t xml:space="preserve">=F4206-(F4206*(Ваша_скидка/100))</t>
  </si>
  <si>
    <t xml:space="preserve">00027553</t>
  </si>
  <si>
    <t xml:space="preserve">ПЦ3708</t>
  </si>
  <si>
    <t xml:space="preserve">Ящик для инструментов "Master Economy" 16" (Москва)</t>
  </si>
  <si>
    <t xml:space="preserve">=F4207-(F4207*(Ваша_скидка/100))</t>
  </si>
  <si>
    <t xml:space="preserve">00027554</t>
  </si>
  <si>
    <t xml:space="preserve">ПЦ3709</t>
  </si>
  <si>
    <t xml:space="preserve">Ящик для инструментов "Master Economy" 19" (Москва)</t>
  </si>
  <si>
    <t xml:space="preserve">=F4208-(F4208*(Ваша_скидка/100))</t>
  </si>
  <si>
    <t xml:space="preserve">00027550</t>
  </si>
  <si>
    <t xml:space="preserve">ПЦ3704</t>
  </si>
  <si>
    <t xml:space="preserve">Ящик для инструментов "Master Tour" 16" (Москва)</t>
  </si>
  <si>
    <t xml:space="preserve">=F4209-(F4209*(Ваша_скидка/100))</t>
  </si>
  <si>
    <t xml:space="preserve">00027552</t>
  </si>
  <si>
    <t xml:space="preserve">ПЦ3706</t>
  </si>
  <si>
    <t xml:space="preserve">Ящик для инструментов "Master Tour" 24" (Москва)</t>
  </si>
  <si>
    <t xml:space="preserve">=F4210-(F4210*(Ваша_скидка/100))</t>
  </si>
  <si>
    <t xml:space="preserve">00010923</t>
  </si>
  <si>
    <t xml:space="preserve">ПЦ3701</t>
  </si>
  <si>
    <t xml:space="preserve">Ящик для инструментов "Master" 16" (Москва)</t>
  </si>
  <si>
    <t xml:space="preserve">=F4211-(F4211*(Ваша_скидка/100))</t>
  </si>
  <si>
    <t xml:space="preserve">00010194</t>
  </si>
  <si>
    <t xml:space="preserve">ПЦ3702</t>
  </si>
  <si>
    <t xml:space="preserve">Ящик для инструментов "Master" 19" (Москва)</t>
  </si>
  <si>
    <t xml:space="preserve">=F4212-(F4212*(Ваша_скидка/100))</t>
  </si>
  <si>
    <t xml:space="preserve">00019290</t>
  </si>
  <si>
    <t xml:space="preserve">ПЦ3703</t>
  </si>
  <si>
    <t xml:space="preserve">Ящик для инструментов "Master" 24" (Москва)</t>
  </si>
  <si>
    <t xml:space="preserve">=F4213-(F4213*(Ваша_скидка/100))</t>
  </si>
  <si>
    <t xml:space="preserve">00027549</t>
  </si>
  <si>
    <t xml:space="preserve">ПЦ3691</t>
  </si>
  <si>
    <t xml:space="preserve">Ящик для инструментов "Smart Tour" 12" (Москва)</t>
  </si>
  <si>
    <t xml:space="preserve">=F4214-(F4214*(Ваша_скидка/100))</t>
  </si>
  <si>
    <t xml:space="preserve">00025770</t>
  </si>
  <si>
    <t xml:space="preserve">ПЦ3690</t>
  </si>
  <si>
    <t xml:space="preserve">Ящик для инструментов "Smart" 12" (Москва)</t>
  </si>
  <si>
    <t xml:space="preserve">=F4215-(F4215*(Ваша_скидка/100))</t>
  </si>
  <si>
    <t xml:space="preserve">00037153</t>
  </si>
  <si>
    <t xml:space="preserve">ПЦ2571</t>
  </si>
  <si>
    <t xml:space="preserve">Ящик для хранения "X-BOX" 12,5л (Москва)</t>
  </si>
  <si>
    <t xml:space="preserve">=F4216-(F4216*(Ваша_скидка/100))</t>
  </si>
  <si>
    <t xml:space="preserve">00037154</t>
  </si>
  <si>
    <t xml:space="preserve">ПЦ2570</t>
  </si>
  <si>
    <t xml:space="preserve">Ящик для хранения "X-BOX" 7,5л (Москва)</t>
  </si>
  <si>
    <t xml:space="preserve">=F4217-(F4217*(Ваша_скидка/100))</t>
  </si>
  <si>
    <t xml:space="preserve">00042429</t>
  </si>
  <si>
    <t xml:space="preserve">ПЦ2555</t>
  </si>
  <si>
    <t xml:space="preserve">Ящик для хранения 395*175*155  (Москва)</t>
  </si>
  <si>
    <t xml:space="preserve">=F4218-(F4218*(Ваша_скидка/100))</t>
  </si>
  <si>
    <t xml:space="preserve">00042430</t>
  </si>
  <si>
    <t xml:space="preserve">ПЦ2554</t>
  </si>
  <si>
    <t xml:space="preserve">Ящик для хранения 395*245*175  (Москва)</t>
  </si>
  <si>
    <t xml:space="preserve">=F4219-(F4219*(Ваша_скидка/100))</t>
  </si>
  <si>
    <t xml:space="preserve">00037155</t>
  </si>
  <si>
    <t xml:space="preserve">ПЦ2552</t>
  </si>
  <si>
    <t xml:space="preserve">Ящик для хранения CD "iBOX" (Москва)</t>
  </si>
  <si>
    <t xml:space="preserve">=F4220-(F4220*(Ваша_скидка/100))</t>
  </si>
  <si>
    <t xml:space="preserve">00040400</t>
  </si>
  <si>
    <t xml:space="preserve">ПЦ2550</t>
  </si>
  <si>
    <t xml:space="preserve">Ящик для хранения CD (Москва)</t>
  </si>
  <si>
    <t xml:space="preserve">=F4221-(F4221*(Ваша_скидка/100))</t>
  </si>
  <si>
    <t xml:space="preserve">00037156</t>
  </si>
  <si>
    <t xml:space="preserve">ПЦ2553</t>
  </si>
  <si>
    <t xml:space="preserve">Ящик для хранения DVD "iBOX" (Москва)</t>
  </si>
  <si>
    <t xml:space="preserve">=F4222-(F4222*(Ваша_скидка/100))</t>
  </si>
  <si>
    <t xml:space="preserve">00040401</t>
  </si>
  <si>
    <t xml:space="preserve">ПЦ2551</t>
  </si>
  <si>
    <t xml:space="preserve">Ящик для хранения DVD (Москва)</t>
  </si>
  <si>
    <t xml:space="preserve">=F4223-(F4223*(Ваша_скидка/100))</t>
  </si>
  <si>
    <t xml:space="preserve">00040402</t>
  </si>
  <si>
    <t xml:space="preserve">ПЦ2561</t>
  </si>
  <si>
    <t xml:space="preserve">Ящик для хранения со складной крышкой 12,5л (Москва)</t>
  </si>
  <si>
    <t xml:space="preserve">=F4224-(F4224*(Ваша_скидка/100))</t>
  </si>
  <si>
    <t xml:space="preserve">00042431</t>
  </si>
  <si>
    <t xml:space="preserve">ПЦ2560</t>
  </si>
  <si>
    <t xml:space="preserve">Ящик для хранения со складной крышкой 7,5л (Москва)</t>
  </si>
  <si>
    <t xml:space="preserve">=F4225-(F4225*(Ваша_скидка/100))</t>
  </si>
  <si>
    <t xml:space="preserve">04/01-04 Изделия из пластмасс "Пластик центр" ТМ "In Green"</t>
  </si>
  <si>
    <t xml:space="preserve">00031713</t>
  </si>
  <si>
    <t xml:space="preserve">ING42014FMP</t>
  </si>
  <si>
    <t xml:space="preserve">Горшок цв. "Борнео" 140 0,8л с подставкой мрамор (Москва)</t>
  </si>
  <si>
    <t xml:space="preserve">=F4227-(F4227*(Ваша_скидка/100))</t>
  </si>
  <si>
    <t xml:space="preserve">00031714</t>
  </si>
  <si>
    <t xml:space="preserve">ING42014FTP</t>
  </si>
  <si>
    <t xml:space="preserve">Горшок цв. "Борнео" 140 0,8л с подставкой терракот (Москва)</t>
  </si>
  <si>
    <t xml:space="preserve">=F4228-(F4228*(Ваша_скидка/100))</t>
  </si>
  <si>
    <t xml:space="preserve">00031715</t>
  </si>
  <si>
    <t xml:space="preserve">ING42017FMP</t>
  </si>
  <si>
    <t xml:space="preserve">Горшок цв. "Борнео" 170 1,5л с подставкой мрамор (Москва)</t>
  </si>
  <si>
    <t xml:space="preserve">=F4229-(F4229*(Ваша_скидка/100))</t>
  </si>
  <si>
    <t xml:space="preserve">00031716</t>
  </si>
  <si>
    <t xml:space="preserve">ING42017FTP</t>
  </si>
  <si>
    <t xml:space="preserve">Горшок цв. "Борнео" 170 1,5л с подставкой терракот (Москва)</t>
  </si>
  <si>
    <t xml:space="preserve">=F4230-(F4230*(Ваша_скидка/100))</t>
  </si>
  <si>
    <t xml:space="preserve">00031717</t>
  </si>
  <si>
    <t xml:space="preserve">ING42019FMP</t>
  </si>
  <si>
    <t xml:space="preserve">Горшок цв. "Борнео" 190 2,1л с подставкой мрамор (Москва)</t>
  </si>
  <si>
    <t xml:space="preserve">=F4231-(F4231*(Ваша_скидка/100))</t>
  </si>
  <si>
    <t xml:space="preserve">00031718</t>
  </si>
  <si>
    <t xml:space="preserve">ING42019FTP</t>
  </si>
  <si>
    <t xml:space="preserve">Горшок цв. "Борнео" 190 2,1л с подставкой терракот (Москва)</t>
  </si>
  <si>
    <t xml:space="preserve">=F4232-(F4232*(Ваша_скидка/100))</t>
  </si>
  <si>
    <t xml:space="preserve">00031719</t>
  </si>
  <si>
    <t xml:space="preserve">ING42021FMP</t>
  </si>
  <si>
    <t xml:space="preserve">Горшок цв. "Борнео" 210 2,9л с подставкой мрамор (Москва)</t>
  </si>
  <si>
    <t xml:space="preserve">=F4233-(F4233*(Ваша_скидка/100))</t>
  </si>
  <si>
    <t xml:space="preserve">00031720</t>
  </si>
  <si>
    <t xml:space="preserve">ING42021FTP</t>
  </si>
  <si>
    <t xml:space="preserve">Горшок цв. "Борнео" 210 2,9л с подставкой терракот (Москва)</t>
  </si>
  <si>
    <t xml:space="preserve">=F4234-(F4234*(Ваша_скидка/100))</t>
  </si>
  <si>
    <t xml:space="preserve">00027989</t>
  </si>
  <si>
    <t xml:space="preserve">ING42024FMP</t>
  </si>
  <si>
    <t xml:space="preserve">Горшок цв. "Борнео" 240 4,4л с подставкой мрамор (Москва)</t>
  </si>
  <si>
    <t xml:space="preserve">=F4235-(F4235*(Ваша_скидка/100))</t>
  </si>
  <si>
    <t xml:space="preserve">00027990</t>
  </si>
  <si>
    <t xml:space="preserve">ING42024FTP</t>
  </si>
  <si>
    <t xml:space="preserve">Горшок цв. "Борнео" 240 4,4л с подставкой терракот (Москва)</t>
  </si>
  <si>
    <t xml:space="preserve">=F4236-(F4236*(Ваша_скидка/100))</t>
  </si>
  <si>
    <t xml:space="preserve">00031721</t>
  </si>
  <si>
    <t xml:space="preserve">ING42029FMP</t>
  </si>
  <si>
    <t xml:space="preserve">Горшок цв. "Борнео" 290 7,8л с подставкой мрамор (Москва)</t>
  </si>
  <si>
    <t xml:space="preserve">=F4237-(F4237*(Ваша_скидка/100))</t>
  </si>
  <si>
    <t xml:space="preserve">00031722</t>
  </si>
  <si>
    <t xml:space="preserve">ING42029FTP</t>
  </si>
  <si>
    <t xml:space="preserve">Горшок цв. "Борнео" 290 7,8л с подставкой терракот (Москва)</t>
  </si>
  <si>
    <t xml:space="preserve">=F4238-(F4238*(Ваша_скидка/100))</t>
  </si>
  <si>
    <t xml:space="preserve">00031723</t>
  </si>
  <si>
    <t xml:space="preserve">ING42034FMP</t>
  </si>
  <si>
    <t xml:space="preserve">Горшок цв. "Борнео" 340 12,7л с подставкой мрамор (Москва)</t>
  </si>
  <si>
    <t xml:space="preserve">=F4239-(F4239*(Ваша_скидка/100))</t>
  </si>
  <si>
    <t xml:space="preserve">00031724</t>
  </si>
  <si>
    <t xml:space="preserve">ING42034FTP</t>
  </si>
  <si>
    <t xml:space="preserve">Горшок цв. "Борнео" 340 12,7л с подставкой терракот (Москва)</t>
  </si>
  <si>
    <t xml:space="preserve">=F4240-(F4240*(Ваша_скидка/100))</t>
  </si>
  <si>
    <t xml:space="preserve">00037140</t>
  </si>
  <si>
    <t xml:space="preserve">ING42043FМР</t>
  </si>
  <si>
    <t xml:space="preserve">Горшок цв. "Борнео" 430 25,8л с подставкой мрамор (Москва)</t>
  </si>
  <si>
    <t xml:space="preserve">=F4241-(F4241*(Ваша_скидка/100))</t>
  </si>
  <si>
    <t xml:space="preserve">00035192</t>
  </si>
  <si>
    <t xml:space="preserve">ING42043FTP</t>
  </si>
  <si>
    <t xml:space="preserve">Горшок цв. "Борнео" 430 25,8л с подставкой терракот (Москва)</t>
  </si>
  <si>
    <t xml:space="preserve">=F4242-(F4242*(Ваша_скидка/100))</t>
  </si>
  <si>
    <t xml:space="preserve">00031725</t>
  </si>
  <si>
    <t xml:space="preserve">ING43014FMP</t>
  </si>
  <si>
    <t xml:space="preserve">Горшок цв. "Натура" 140 0,85л с подставкой мрамор (Москва)</t>
  </si>
  <si>
    <t xml:space="preserve">=F4243-(F4243*(Ваша_скидка/100))</t>
  </si>
  <si>
    <t xml:space="preserve">00031726</t>
  </si>
  <si>
    <t xml:space="preserve">ING43014FTP</t>
  </si>
  <si>
    <t xml:space="preserve">Горшок цв. "Натура" 140 0,85л с подставкой терракот (Москва)</t>
  </si>
  <si>
    <t xml:space="preserve">=F4244-(F4244*(Ваша_скидка/100))</t>
  </si>
  <si>
    <t xml:space="preserve">00031727</t>
  </si>
  <si>
    <t xml:space="preserve">ING43017FMP</t>
  </si>
  <si>
    <t xml:space="preserve">Горшок цв. "Натура" 170 1,5л с подставкой мрамор (Москва)</t>
  </si>
  <si>
    <t xml:space="preserve">=F4245-(F4245*(Ваша_скидка/100))</t>
  </si>
  <si>
    <t xml:space="preserve">00031728</t>
  </si>
  <si>
    <t xml:space="preserve">ING43017FTP</t>
  </si>
  <si>
    <t xml:space="preserve">Горшок цв. "Натура" 170 1,5л с подставкой терракот (Москва)</t>
  </si>
  <si>
    <t xml:space="preserve">=F4246-(F4246*(Ваша_скидка/100))</t>
  </si>
  <si>
    <t xml:space="preserve">00031729</t>
  </si>
  <si>
    <t xml:space="preserve">ING43019FMP</t>
  </si>
  <si>
    <t xml:space="preserve">Горшок цв. "Натура" 190 2,2л с подставкой мрамор (Москва)</t>
  </si>
  <si>
    <t xml:space="preserve">=F4247-(F4247*(Ваша_скидка/100))</t>
  </si>
  <si>
    <t xml:space="preserve">00031730</t>
  </si>
  <si>
    <t xml:space="preserve">ING43019FTP</t>
  </si>
  <si>
    <t xml:space="preserve">Горшок цв. "Натура" 190 2,2л с подставкой терракот (Москва)</t>
  </si>
  <si>
    <t xml:space="preserve">=F4248-(F4248*(Ваша_скидка/100))</t>
  </si>
  <si>
    <t xml:space="preserve">00031731</t>
  </si>
  <si>
    <t xml:space="preserve">ING43021FMP</t>
  </si>
  <si>
    <t xml:space="preserve">Горшок цв. "Натура" 210 3,0л с подставкой мрамор (Москва)</t>
  </si>
  <si>
    <t xml:space="preserve">=F4249-(F4249*(Ваша_скидка/100))</t>
  </si>
  <si>
    <t xml:space="preserve">00031732</t>
  </si>
  <si>
    <t xml:space="preserve">ING43021FTP</t>
  </si>
  <si>
    <t xml:space="preserve">Горшок цв. "Натура" 210 3,0л с подставкой терракот (Москва)</t>
  </si>
  <si>
    <t xml:space="preserve">=F4250-(F4250*(Ваша_скидка/100))</t>
  </si>
  <si>
    <t xml:space="preserve">00031733</t>
  </si>
  <si>
    <t xml:space="preserve">ING43024FMP</t>
  </si>
  <si>
    <t xml:space="preserve">Горшок цв. "Натура" 240 4,4л с подставкой мрамор (Москва)</t>
  </si>
  <si>
    <t xml:space="preserve">=F4251-(F4251*(Ваша_скидка/100))</t>
  </si>
  <si>
    <t xml:space="preserve">00031734</t>
  </si>
  <si>
    <t xml:space="preserve">ING43024FTP</t>
  </si>
  <si>
    <t xml:space="preserve">Горшок цв. "Натура" 240 4,4л с подставкой терракот (Москва)</t>
  </si>
  <si>
    <t xml:space="preserve">=F4252-(F4252*(Ваша_скидка/100))</t>
  </si>
  <si>
    <t xml:space="preserve">00031735</t>
  </si>
  <si>
    <t xml:space="preserve">ING41013FMP</t>
  </si>
  <si>
    <t xml:space="preserve">Горшок цв. "Таити" 130 0,7л с подставкой мрамор (Москва)</t>
  </si>
  <si>
    <t xml:space="preserve">=F4253-(F4253*(Ваша_скидка/100))</t>
  </si>
  <si>
    <t xml:space="preserve">00027991</t>
  </si>
  <si>
    <t xml:space="preserve">ING41013FTP</t>
  </si>
  <si>
    <t xml:space="preserve">Горшок цв. "Таити" 130 0,7л с подставкой терракот (Москва)</t>
  </si>
  <si>
    <t xml:space="preserve">=F4254-(F4254*(Ваша_скидка/100))</t>
  </si>
  <si>
    <t xml:space="preserve">00027993</t>
  </si>
  <si>
    <t xml:space="preserve">ING41016FMP</t>
  </si>
  <si>
    <t xml:space="preserve">Горшок цв. "Таити" 160 1,3л с подставкой мрамор (Москва)</t>
  </si>
  <si>
    <t xml:space="preserve">=F4255-(F4255*(Ваша_скидка/100))</t>
  </si>
  <si>
    <t xml:space="preserve">00027994</t>
  </si>
  <si>
    <t xml:space="preserve">ING41016FTP</t>
  </si>
  <si>
    <t xml:space="preserve">Горшок цв. "Таити" 160 1,3л с подставкой терракот (Москва)</t>
  </si>
  <si>
    <t xml:space="preserve">=F4256-(F4256*(Ваша_скидка/100))</t>
  </si>
  <si>
    <t xml:space="preserve">00027995</t>
  </si>
  <si>
    <t xml:space="preserve">ING41018FMP</t>
  </si>
  <si>
    <t xml:space="preserve">Горшок цв. "Таити" 180 1,9л с подставкой мрамор (Москва)</t>
  </si>
  <si>
    <t xml:space="preserve">=F4257-(F4257*(Ваша_скидка/100))</t>
  </si>
  <si>
    <t xml:space="preserve">00027997</t>
  </si>
  <si>
    <t xml:space="preserve">ING41018FTP</t>
  </si>
  <si>
    <t xml:space="preserve">Горшок цв. "Таити" 180 1,9л с подставкой терракот (Москва)</t>
  </si>
  <si>
    <t xml:space="preserve">=F4258-(F4258*(Ваша_скидка/100))</t>
  </si>
  <si>
    <t xml:space="preserve">00031736</t>
  </si>
  <si>
    <t xml:space="preserve">ING41020FMP</t>
  </si>
  <si>
    <t xml:space="preserve">Горшок цв. "Таити" 200 2,6л с подставкой мрамор (Москва)</t>
  </si>
  <si>
    <t xml:space="preserve">=F4259-(F4259*(Ваша_скидка/100))</t>
  </si>
  <si>
    <t xml:space="preserve">00027998</t>
  </si>
  <si>
    <t xml:space="preserve">ING41020FTP</t>
  </si>
  <si>
    <t xml:space="preserve">Горшок цв. "Таити" 200 2,6л с подставкой терракот (Москва)</t>
  </si>
  <si>
    <t xml:space="preserve">=F4260-(F4260*(Ваша_скидка/100))</t>
  </si>
  <si>
    <t xml:space="preserve">00033599</t>
  </si>
  <si>
    <t xml:space="preserve">ING41023FMP</t>
  </si>
  <si>
    <t xml:space="preserve">Горшок цв. "Таити" 230 4,0л с подставкой мрамор (Москва)</t>
  </si>
  <si>
    <t xml:space="preserve">=F4261-(F4261*(Ваша_скидка/100))</t>
  </si>
  <si>
    <t xml:space="preserve">00027999</t>
  </si>
  <si>
    <t xml:space="preserve">ING41023FTP</t>
  </si>
  <si>
    <t xml:space="preserve">Горшок цв. "Таити" 230 4,0л с подставкой терракот (Москва)</t>
  </si>
  <si>
    <t xml:space="preserve">=F4262-(F4262*(Ваша_скидка/100))</t>
  </si>
  <si>
    <t xml:space="preserve">00031737</t>
  </si>
  <si>
    <t xml:space="preserve">ING41028FMP</t>
  </si>
  <si>
    <t xml:space="preserve">Горшок цв. "Таити" 280 7,2л с подставкой мрамор (Москва)</t>
  </si>
  <si>
    <t xml:space="preserve">=F4263-(F4263*(Ваша_скидка/100))</t>
  </si>
  <si>
    <t xml:space="preserve">00031738</t>
  </si>
  <si>
    <t xml:space="preserve">ING41028FTP</t>
  </si>
  <si>
    <t xml:space="preserve">Горшок цв. "Таити" 280 7,2л с подставкой терракот (Москва)</t>
  </si>
  <si>
    <t xml:space="preserve">=F4264-(F4264*(Ваша_скидка/100))</t>
  </si>
  <si>
    <t xml:space="preserve">00031739</t>
  </si>
  <si>
    <t xml:space="preserve">ING41033FMP</t>
  </si>
  <si>
    <t xml:space="preserve">Горшок цв. "Таити" 330 11,9л с подставкой мрамор (Москва)</t>
  </si>
  <si>
    <t xml:space="preserve">=F4265-(F4265*(Ваша_скидка/100))</t>
  </si>
  <si>
    <t xml:space="preserve">00031740</t>
  </si>
  <si>
    <t xml:space="preserve">ING41033FTP</t>
  </si>
  <si>
    <t xml:space="preserve">Горшок цв. "Таити" 330 11,9л с подставкой терракот (Москва)</t>
  </si>
  <si>
    <t xml:space="preserve">=F4266-(F4266*(Ваша_скидка/100))</t>
  </si>
  <si>
    <t xml:space="preserve">00031741</t>
  </si>
  <si>
    <t xml:space="preserve">ING41042FMP</t>
  </si>
  <si>
    <t xml:space="preserve">Горшок цв. "Таити" 420 24,6л с подставкой мрамор (Москва)</t>
  </si>
  <si>
    <t xml:space="preserve">=F4267-(F4267*(Ваша_скидка/100))</t>
  </si>
  <si>
    <t xml:space="preserve">00031742</t>
  </si>
  <si>
    <t xml:space="preserve">ING41042FTP</t>
  </si>
  <si>
    <t xml:space="preserve">Горшок цв. "Таити" 420 24,6л с подставкой терракот (Москва)</t>
  </si>
  <si>
    <t xml:space="preserve">=F4268-(F4268*(Ваша_скидка/100))</t>
  </si>
  <si>
    <t xml:space="preserve">00041199</t>
  </si>
  <si>
    <t xml:space="preserve">ING1650Fмр</t>
  </si>
  <si>
    <t xml:space="preserve">Кашпо "Нарцисс" d 150 мрамор (Москва)</t>
  </si>
  <si>
    <t xml:space="preserve">=F4269-(F4269*(Ваша_скидка/100))</t>
  </si>
  <si>
    <t xml:space="preserve">00020050</t>
  </si>
  <si>
    <t xml:space="preserve">ING1650Fтр</t>
  </si>
  <si>
    <t xml:space="preserve">Кашпо "Нарцисс" d 150 терракот (Москва)</t>
  </si>
  <si>
    <t xml:space="preserve">=F4270-(F4270*(Ваша_скидка/100))</t>
  </si>
  <si>
    <t xml:space="preserve">00006626</t>
  </si>
  <si>
    <t xml:space="preserve">ING1652МР</t>
  </si>
  <si>
    <t xml:space="preserve">Кашпо "Нарцисс" d 180 мрамор (Москва)</t>
  </si>
  <si>
    <t xml:space="preserve">=F4271-(F4271*(Ваша_скидка/100))</t>
  </si>
  <si>
    <t xml:space="preserve">00020051</t>
  </si>
  <si>
    <t xml:space="preserve">ING1652Fтр</t>
  </si>
  <si>
    <t xml:space="preserve">Кашпо "Нарцисс" d 180 терракот (Москва)</t>
  </si>
  <si>
    <t xml:space="preserve">=F4272-(F4272*(Ваша_скидка/100))</t>
  </si>
  <si>
    <t xml:space="preserve">00025751</t>
  </si>
  <si>
    <t xml:space="preserve">ING1651ТР</t>
  </si>
  <si>
    <t xml:space="preserve">Кашпо "Нарцисс" d 210  терракот (Москва)</t>
  </si>
  <si>
    <t xml:space="preserve">=F4273-(F4273*(Ваша_скидка/100))</t>
  </si>
  <si>
    <t xml:space="preserve">00008856</t>
  </si>
  <si>
    <t xml:space="preserve">ING1651МР</t>
  </si>
  <si>
    <t xml:space="preserve">Кашпо "Нарцисс" d 210 мрамор (Москва)</t>
  </si>
  <si>
    <t xml:space="preserve">=F4274-(F4274*(Ваша_скидка/100))</t>
  </si>
  <si>
    <t xml:space="preserve">00033416</t>
  </si>
  <si>
    <t xml:space="preserve">ING600000F</t>
  </si>
  <si>
    <t xml:space="preserve">Направляющая для шланга "Цветок"  (Москва)</t>
  </si>
  <si>
    <t xml:space="preserve">=F4275-(F4275*(Ваша_скидка/100))</t>
  </si>
  <si>
    <t xml:space="preserve">00037126</t>
  </si>
  <si>
    <t xml:space="preserve">ING1804F</t>
  </si>
  <si>
    <t xml:space="preserve">Ящик балконный 100см (Москва)</t>
  </si>
  <si>
    <t xml:space="preserve">=F4276-(F4276*(Ваша_скидка/100))</t>
  </si>
  <si>
    <t xml:space="preserve">00006847</t>
  </si>
  <si>
    <t xml:space="preserve">ING1801F</t>
  </si>
  <si>
    <t xml:space="preserve">Ящик балконный 40см (Москва)</t>
  </si>
  <si>
    <t xml:space="preserve">=F4277-(F4277*(Ваша_скидка/100))</t>
  </si>
  <si>
    <t xml:space="preserve">00025769</t>
  </si>
  <si>
    <t xml:space="preserve">ING1802F</t>
  </si>
  <si>
    <t xml:space="preserve">Ящик балконный 60см (Москва)</t>
  </si>
  <si>
    <t xml:space="preserve">=F4278-(F4278*(Ваша_скидка/100))</t>
  </si>
  <si>
    <t xml:space="preserve">00010448</t>
  </si>
  <si>
    <t xml:space="preserve">ING1803F</t>
  </si>
  <si>
    <t xml:space="preserve">Ящик балконный 80см (Москва)</t>
  </si>
  <si>
    <t xml:space="preserve">=F4279-(F4279*(Ваша_скидка/100))</t>
  </si>
  <si>
    <t xml:space="preserve">04/01-05 Изделия из пластмасс  "Пластик центр"  ТМ "SVIP" (Москва)</t>
  </si>
  <si>
    <t xml:space="preserve">00028763</t>
  </si>
  <si>
    <t xml:space="preserve">SV3150</t>
  </si>
  <si>
    <t xml:space="preserve">Автомойка "Каскад"  (Москва)</t>
  </si>
  <si>
    <t xml:space="preserve">=F4281-(F4281*(Ваша_скидка/100))</t>
  </si>
  <si>
    <t xml:space="preserve">00038272</t>
  </si>
  <si>
    <t xml:space="preserve">РСП03</t>
  </si>
  <si>
    <t xml:space="preserve">Вантуз "Люкс" (Москва)</t>
  </si>
  <si>
    <t xml:space="preserve">=F4282-(F4282*(Ваша_скидка/100))</t>
  </si>
  <si>
    <t xml:space="preserve">00021039</t>
  </si>
  <si>
    <t xml:space="preserve">SV3200/1</t>
  </si>
  <si>
    <t xml:space="preserve">Ведро 14л прямоугольное (без отжима) (Москва)</t>
  </si>
  <si>
    <t xml:space="preserve">=F4283-(F4283*(Ваша_скидка/100))</t>
  </si>
  <si>
    <t xml:space="preserve">00025571</t>
  </si>
  <si>
    <t xml:space="preserve">SV3205</t>
  </si>
  <si>
    <t xml:space="preserve">Ведро 9л круглое (Москва)</t>
  </si>
  <si>
    <t xml:space="preserve">=F4284-(F4284*(Ваша_скидка/100))</t>
  </si>
  <si>
    <t xml:space="preserve">00025564</t>
  </si>
  <si>
    <t xml:space="preserve">SV3206</t>
  </si>
  <si>
    <t xml:space="preserve">Ведро 9л круглое с крышкой (Москва)</t>
  </si>
  <si>
    <t xml:space="preserve">=F4285-(F4285*(Ваша_скидка/100))</t>
  </si>
  <si>
    <t xml:space="preserve">00019337</t>
  </si>
  <si>
    <t xml:space="preserve">SV3202</t>
  </si>
  <si>
    <t xml:space="preserve">Ведро МОП 12л круглое (Москва)</t>
  </si>
  <si>
    <t xml:space="preserve">=F4286-(F4286*(Ваша_скидка/100))</t>
  </si>
  <si>
    <t xml:space="preserve">00022083</t>
  </si>
  <si>
    <t xml:space="preserve">SV3201</t>
  </si>
  <si>
    <t xml:space="preserve">Ведро МОП 12л овальное (Москва)</t>
  </si>
  <si>
    <t xml:space="preserve">=F4287-(F4287*(Ваша_скидка/100))</t>
  </si>
  <si>
    <t xml:space="preserve">00025560</t>
  </si>
  <si>
    <t xml:space="preserve">SV3204</t>
  </si>
  <si>
    <t xml:space="preserve">Ведро МОП 9л круглое (Москва)</t>
  </si>
  <si>
    <t xml:space="preserve">=F4288-(F4288*(Ваша_скидка/100))</t>
  </si>
  <si>
    <t xml:space="preserve">=F4289-(F4289*(Ваша_скидка/100))</t>
  </si>
  <si>
    <t xml:space="preserve">00007980</t>
  </si>
  <si>
    <t xml:space="preserve">SV3006</t>
  </si>
  <si>
    <t xml:space="preserve">Комплект WC "Камилла" (в ассортименте) (Москва)</t>
  </si>
  <si>
    <t xml:space="preserve">=F4290-(F4290*(Ваша_скидка/100))</t>
  </si>
  <si>
    <t xml:space="preserve">00022087</t>
  </si>
  <si>
    <t xml:space="preserve">SV3011</t>
  </si>
  <si>
    <t xml:space="preserve">Комплект WC "Колокол" (в ассортименте) (Москва)</t>
  </si>
  <si>
    <t xml:space="preserve">=F4291-(F4291*(Ваша_скидка/100))</t>
  </si>
  <si>
    <t xml:space="preserve">00021056</t>
  </si>
  <si>
    <t xml:space="preserve">SV3005</t>
  </si>
  <si>
    <t xml:space="preserve">Комплект WC "Лора" (в ассортименте) (Москва)</t>
  </si>
  <si>
    <t xml:space="preserve">=F4292-(F4292*(Ваша_скидка/100))</t>
  </si>
  <si>
    <t xml:space="preserve">00019446</t>
  </si>
  <si>
    <t xml:space="preserve">SV3001</t>
  </si>
  <si>
    <t xml:space="preserve">Комплект WC "Мини" (в ассортименте) (Москва)</t>
  </si>
  <si>
    <t xml:space="preserve">=F4293-(F4293*(Ваша_скидка/100))</t>
  </si>
  <si>
    <t xml:space="preserve">00019438</t>
  </si>
  <si>
    <t xml:space="preserve">SV3000</t>
  </si>
  <si>
    <t xml:space="preserve">Комплект WC "Стандарт" (в ассортименте) (Москва)</t>
  </si>
  <si>
    <t xml:space="preserve">=F4294-(F4294*(Ваша_скидка/100))</t>
  </si>
  <si>
    <t xml:space="preserve">00019450</t>
  </si>
  <si>
    <t xml:space="preserve">SV3002</t>
  </si>
  <si>
    <t xml:space="preserve">Комплект WC "Супер мини" (в ассортименте) (Москва)</t>
  </si>
  <si>
    <t xml:space="preserve">=F4295-(F4295*(Ваша_скидка/100))</t>
  </si>
  <si>
    <t xml:space="preserve">00019349</t>
  </si>
  <si>
    <t xml:space="preserve">SV3013</t>
  </si>
  <si>
    <t xml:space="preserve">Комплект WC угловой "Лотос" (в ассортименте) (Москва)</t>
  </si>
  <si>
    <t xml:space="preserve">=F4296-(F4296*(Ваша_скидка/100))</t>
  </si>
  <si>
    <t xml:space="preserve">00026291</t>
  </si>
  <si>
    <t xml:space="preserve">SV3076</t>
  </si>
  <si>
    <t xml:space="preserve">Комплект для влажной уборки МОП (Москва)</t>
  </si>
  <si>
    <t xml:space="preserve">=F4297-(F4297*(Ваша_скидка/100))</t>
  </si>
  <si>
    <t xml:space="preserve">00022102</t>
  </si>
  <si>
    <t xml:space="preserve">SV3078</t>
  </si>
  <si>
    <t xml:space="preserve">Комплект для уборки "Арианна" (Москва)</t>
  </si>
  <si>
    <t xml:space="preserve">=F4298-(F4298*(Ваша_скидка/100))</t>
  </si>
  <si>
    <t xml:space="preserve">00019459</t>
  </si>
  <si>
    <t xml:space="preserve">SV3033</t>
  </si>
  <si>
    <t xml:space="preserve">Набор  "Ленивка" щетка для пола с совком (Москва)</t>
  </si>
  <si>
    <t xml:space="preserve">=F4299-(F4299*(Ваша_скидка/100))</t>
  </si>
  <si>
    <t xml:space="preserve">00022104</t>
  </si>
  <si>
    <t xml:space="preserve">SV3180</t>
  </si>
  <si>
    <t xml:space="preserve">Набор "Бонни" щетка-скребок с совком (Москва)</t>
  </si>
  <si>
    <t xml:space="preserve">=F4300-(F4300*(Ваша_скидка/100))</t>
  </si>
  <si>
    <t xml:space="preserve">00031569</t>
  </si>
  <si>
    <t xml:space="preserve">SV3154</t>
  </si>
  <si>
    <t xml:space="preserve">Набор "Клио" щетка с совком  (Москва)</t>
  </si>
  <si>
    <t xml:space="preserve">=F4301-(F4301*(Ваша_скидка/100))</t>
  </si>
  <si>
    <t xml:space="preserve">00030612</t>
  </si>
  <si>
    <t xml:space="preserve">SV3158</t>
  </si>
  <si>
    <t xml:space="preserve">Набор "Клио" щетка с совком с кромкой (Москва)</t>
  </si>
  <si>
    <t xml:space="preserve">=F4302-(F4302*(Ваша_скидка/100))</t>
  </si>
  <si>
    <t xml:space="preserve">00015250</t>
  </si>
  <si>
    <t xml:space="preserve">SV3106</t>
  </si>
  <si>
    <t xml:space="preserve">Набор "Кристи" щетка с совком (Москва)</t>
  </si>
  <si>
    <t xml:space="preserve">=F4303-(F4303*(Ваша_скидка/100))</t>
  </si>
  <si>
    <t xml:space="preserve">00020020</t>
  </si>
  <si>
    <t xml:space="preserve">SV3030</t>
  </si>
  <si>
    <t xml:space="preserve">Набор "Лаура" щетка с совком (Москва)</t>
  </si>
  <si>
    <t xml:space="preserve">=F4304-(F4304*(Ваша_скидка/100))</t>
  </si>
  <si>
    <t xml:space="preserve">00015252</t>
  </si>
  <si>
    <t xml:space="preserve">SV3026</t>
  </si>
  <si>
    <t xml:space="preserve">Набор "Лаура" щетка с совком с кромкой (Москва)</t>
  </si>
  <si>
    <t xml:space="preserve">=F4305-(F4305*(Ваша_скидка/100))</t>
  </si>
  <si>
    <t xml:space="preserve">00025573</t>
  </si>
  <si>
    <t xml:space="preserve">SV3031</t>
  </si>
  <si>
    <t xml:space="preserve">Набор "София" щетка с совком (Москва)</t>
  </si>
  <si>
    <t xml:space="preserve">=F4306-(F4306*(Ваша_скидка/100))</t>
  </si>
  <si>
    <t xml:space="preserve">00030613</t>
  </si>
  <si>
    <t xml:space="preserve">SV3028</t>
  </si>
  <si>
    <t xml:space="preserve">Набор "София" щетка с совком с кромкой (Москва)</t>
  </si>
  <si>
    <t xml:space="preserve">=F4307-(F4307*(Ваша_скидка/100))</t>
  </si>
  <si>
    <t xml:space="preserve">00008506</t>
  </si>
  <si>
    <t xml:space="preserve">SV2110</t>
  </si>
  <si>
    <t xml:space="preserve">Насадка МОП Макси (хлопок) (Москва)</t>
  </si>
  <si>
    <t xml:space="preserve">=F4308-(F4308*(Ваша_скидка/100))</t>
  </si>
  <si>
    <t xml:space="preserve">00019472</t>
  </si>
  <si>
    <t xml:space="preserve">SV2130</t>
  </si>
  <si>
    <t xml:space="preserve">Насадка МОП Мега (хлопок) (Москва)</t>
  </si>
  <si>
    <t xml:space="preserve">=F4309-(F4309*(Ваша_скидка/100))</t>
  </si>
  <si>
    <t xml:space="preserve">00022145</t>
  </si>
  <si>
    <t xml:space="preserve">SV2120</t>
  </si>
  <si>
    <t xml:space="preserve">Насадка МОП Миди (хлопок) (Москва)</t>
  </si>
  <si>
    <t xml:space="preserve">=F4310-(F4310*(Ваша_скидка/100))</t>
  </si>
  <si>
    <t xml:space="preserve">00015916</t>
  </si>
  <si>
    <t xml:space="preserve">SV2100</t>
  </si>
  <si>
    <t xml:space="preserve">Насадка МОП Мини (хлопок) (Москва)</t>
  </si>
  <si>
    <t xml:space="preserve">=F4311-(F4311*(Ваша_скидка/100))</t>
  </si>
  <si>
    <t xml:space="preserve">00030614</t>
  </si>
  <si>
    <t xml:space="preserve">SV3090</t>
  </si>
  <si>
    <t xml:space="preserve">Насадка Моп Мини (хлопок) и черенок 110см  (Москва)</t>
  </si>
  <si>
    <t xml:space="preserve">=F4312-(F4312*(Ваша_скидка/100))</t>
  </si>
  <si>
    <t xml:space="preserve">00041461</t>
  </si>
  <si>
    <t xml:space="preserve">SV3086</t>
  </si>
  <si>
    <t xml:space="preserve">Окномойка "Классика" (Москва)</t>
  </si>
  <si>
    <t xml:space="preserve">=F4313-(F4313*(Ваша_скидка/100))</t>
  </si>
  <si>
    <t xml:space="preserve">00019467</t>
  </si>
  <si>
    <t xml:space="preserve">SV3057</t>
  </si>
  <si>
    <t xml:space="preserve">Окномойка (Москва)</t>
  </si>
  <si>
    <t xml:space="preserve">=F4314-(F4314*(Ваша_скидка/100))</t>
  </si>
  <si>
    <t xml:space="preserve">00027560</t>
  </si>
  <si>
    <t xml:space="preserve">SV3077</t>
  </si>
  <si>
    <t xml:space="preserve">Окномойка и черенок телескопический 150см (Москва)</t>
  </si>
  <si>
    <t xml:space="preserve">=F4315-(F4315*(Ваша_скидка/100))</t>
  </si>
  <si>
    <t xml:space="preserve">00027887</t>
  </si>
  <si>
    <t xml:space="preserve">SV3155</t>
  </si>
  <si>
    <t xml:space="preserve">Совок "Клио" (Москва)</t>
  </si>
  <si>
    <t xml:space="preserve">58</t>
  </si>
  <si>
    <t xml:space="preserve">=F4316-(F4316*(Ваша_скидка/100))</t>
  </si>
  <si>
    <t xml:space="preserve">00030615</t>
  </si>
  <si>
    <t xml:space="preserve">SV3157</t>
  </si>
  <si>
    <t xml:space="preserve">Совок "Клио" с кромкой (Москва)</t>
  </si>
  <si>
    <t xml:space="preserve">=F4317-(F4317*(Ваша_скидка/100))</t>
  </si>
  <si>
    <t xml:space="preserve">00022125</t>
  </si>
  <si>
    <t xml:space="preserve">SV3044</t>
  </si>
  <si>
    <t xml:space="preserve">Совок "Клип" (Москва)</t>
  </si>
  <si>
    <t xml:space="preserve">=F4318-(F4318*(Ваша_скидка/100))</t>
  </si>
  <si>
    <t xml:space="preserve">00022124</t>
  </si>
  <si>
    <t xml:space="preserve">SV3047</t>
  </si>
  <si>
    <t xml:space="preserve">Совок "Клип" с кромкой (Москва)</t>
  </si>
  <si>
    <t xml:space="preserve">=F4319-(F4319*(Ваша_скидка/100))</t>
  </si>
  <si>
    <t xml:space="preserve">00022132</t>
  </si>
  <si>
    <t xml:space="preserve">SV3040</t>
  </si>
  <si>
    <t xml:space="preserve">Совок "Лаура" (Москва)</t>
  </si>
  <si>
    <t xml:space="preserve">=F4320-(F4320*(Ваша_скидка/100))</t>
  </si>
  <si>
    <t xml:space="preserve">00022133</t>
  </si>
  <si>
    <t xml:space="preserve">SV3046</t>
  </si>
  <si>
    <t xml:space="preserve">Совок "Лаура" с кромкой (Москва)</t>
  </si>
  <si>
    <t xml:space="preserve">=F4321-(F4321*(Ваша_скидка/100))</t>
  </si>
  <si>
    <t xml:space="preserve">00030616</t>
  </si>
  <si>
    <t xml:space="preserve">SV3102</t>
  </si>
  <si>
    <t xml:space="preserve">Совок "Сандра"  (Москва)</t>
  </si>
  <si>
    <t xml:space="preserve">=F4322-(F4322*(Ваша_скидка/100))</t>
  </si>
  <si>
    <t xml:space="preserve">00022138</t>
  </si>
  <si>
    <t xml:space="preserve">SV3048</t>
  </si>
  <si>
    <t xml:space="preserve">Совок "Сандра" с кромкой (Москва)</t>
  </si>
  <si>
    <t xml:space="preserve">=F4323-(F4323*(Ваша_скидка/100))</t>
  </si>
  <si>
    <t xml:space="preserve">00020026</t>
  </si>
  <si>
    <t xml:space="preserve">SV3045</t>
  </si>
  <si>
    <t xml:space="preserve">Совок "София" (Москва)</t>
  </si>
  <si>
    <t xml:space="preserve">=F4324-(F4324*(Ваша_скидка/100))</t>
  </si>
  <si>
    <t xml:space="preserve">00020027</t>
  </si>
  <si>
    <t xml:space="preserve">SV3101</t>
  </si>
  <si>
    <t xml:space="preserve">Совок "София" с кромкой (Москва)</t>
  </si>
  <si>
    <t xml:space="preserve">=F4325-(F4325*(Ваша_скидка/100))</t>
  </si>
  <si>
    <t xml:space="preserve">00019315</t>
  </si>
  <si>
    <t xml:space="preserve">SV3060</t>
  </si>
  <si>
    <t xml:space="preserve">Черенок 110см пластик цветной (Москва)</t>
  </si>
  <si>
    <t xml:space="preserve">=F4326-(F4326*(Ваша_скидка/100))</t>
  </si>
  <si>
    <t xml:space="preserve">00030617</t>
  </si>
  <si>
    <t xml:space="preserve">SV3068</t>
  </si>
  <si>
    <t xml:space="preserve">Черенок 120см пластик "Люкс"  (Москва)</t>
  </si>
  <si>
    <t xml:space="preserve">=F4327-(F4327*(Ваша_скидка/100))</t>
  </si>
  <si>
    <t xml:space="preserve">00028768</t>
  </si>
  <si>
    <t xml:space="preserve">SV3061</t>
  </si>
  <si>
    <t xml:space="preserve">Черенок 120см пластик цветной (Москва)</t>
  </si>
  <si>
    <t xml:space="preserve">=F4328-(F4328*(Ваша_скидка/100))</t>
  </si>
  <si>
    <t xml:space="preserve">00015265</t>
  </si>
  <si>
    <t xml:space="preserve">SV3063</t>
  </si>
  <si>
    <t xml:space="preserve">Черенок телескопический 150см (Москва)</t>
  </si>
  <si>
    <t xml:space="preserve">=F4329-(F4329*(Ваша_скидка/100))</t>
  </si>
  <si>
    <t xml:space="preserve">00024162</t>
  </si>
  <si>
    <t xml:space="preserve">SV3062</t>
  </si>
  <si>
    <t xml:space="preserve">Черенок упрочненный 120см хромированный (Москва)</t>
  </si>
  <si>
    <t xml:space="preserve">=F4330-(F4330*(Ваша_скидка/100))</t>
  </si>
  <si>
    <t xml:space="preserve">00015262</t>
  </si>
  <si>
    <t xml:space="preserve">SV3058</t>
  </si>
  <si>
    <t xml:space="preserve">Черенок упрочненный 130см пластик цветной  (Москва)</t>
  </si>
  <si>
    <t xml:space="preserve">=F4331-(F4331*(Ваша_скидка/100))</t>
  </si>
  <si>
    <t xml:space="preserve">00015264</t>
  </si>
  <si>
    <t xml:space="preserve">SV3064</t>
  </si>
  <si>
    <t xml:space="preserve">Черенок упрочненный 130см хромированный (Москва)</t>
  </si>
  <si>
    <t xml:space="preserve">=F4332-(F4332*(Ваша_скидка/100))</t>
  </si>
  <si>
    <t xml:space="preserve">00015278</t>
  </si>
  <si>
    <t xml:space="preserve">SV3188</t>
  </si>
  <si>
    <t xml:space="preserve">Щетка д/обуви "Фауст", бук (Москва)</t>
  </si>
  <si>
    <t xml:space="preserve">=F4333-(F4333*(Ваша_скидка/100))</t>
  </si>
  <si>
    <t xml:space="preserve">00030619</t>
  </si>
  <si>
    <t xml:space="preserve">SV3163</t>
  </si>
  <si>
    <t xml:space="preserve">Щетка д/одежды "Хорив" бук (Москва)</t>
  </si>
  <si>
    <t xml:space="preserve">43</t>
  </si>
  <si>
    <t xml:space="preserve">=F4334-(F4334*(Ваша_скидка/100))</t>
  </si>
  <si>
    <t xml:space="preserve">00008477</t>
  </si>
  <si>
    <t xml:space="preserve">SV3168</t>
  </si>
  <si>
    <t xml:space="preserve">Щетка для обуви "Утюжок Мини" бук (Москва)</t>
  </si>
  <si>
    <t xml:space="preserve">=F4335-(F4335*(Ваша_скидка/100))</t>
  </si>
  <si>
    <t xml:space="preserve">00021077</t>
  </si>
  <si>
    <t xml:space="preserve">SV3024</t>
  </si>
  <si>
    <t xml:space="preserve">Щетка для одежды "Утюжок Макси" (Москва)</t>
  </si>
  <si>
    <t xml:space="preserve">=F4336-(F4336*(Ваша_скидка/100))</t>
  </si>
  <si>
    <t xml:space="preserve">00008478</t>
  </si>
  <si>
    <t xml:space="preserve">SV3167</t>
  </si>
  <si>
    <t xml:space="preserve">Щетка для одежды "Утюжок Макси" бук (Москва)</t>
  </si>
  <si>
    <t xml:space="preserve">=F4337-(F4337*(Ваша_скидка/100))</t>
  </si>
  <si>
    <t xml:space="preserve">00022165</t>
  </si>
  <si>
    <t xml:space="preserve">SV3039</t>
  </si>
  <si>
    <t xml:space="preserve">Щетка для одежды "Утюжок Миди" (Москва)</t>
  </si>
  <si>
    <t xml:space="preserve">=F4338-(F4338*(Ваша_скидка/100))</t>
  </si>
  <si>
    <t xml:space="preserve">00021078</t>
  </si>
  <si>
    <t xml:space="preserve">SV3029</t>
  </si>
  <si>
    <t xml:space="preserve">Щетка для одежды "Утюжок Мини" (Москва)</t>
  </si>
  <si>
    <t xml:space="preserve">=F4339-(F4339*(Ваша_скидка/100))</t>
  </si>
  <si>
    <t xml:space="preserve">00015279</t>
  </si>
  <si>
    <t xml:space="preserve">SV3165</t>
  </si>
  <si>
    <t xml:space="preserve">Щетка для одежды "Фантазия" (Москва)</t>
  </si>
  <si>
    <t xml:space="preserve">=F4340-(F4340*(Ваша_скидка/100))</t>
  </si>
  <si>
    <t xml:space="preserve">00020030</t>
  </si>
  <si>
    <t xml:space="preserve">SV3162</t>
  </si>
  <si>
    <t xml:space="preserve">Щетка для одежды "Фокус" (Москва)</t>
  </si>
  <si>
    <t xml:space="preserve">=F4341-(F4341*(Ваша_скидка/100))</t>
  </si>
  <si>
    <t xml:space="preserve">00015281</t>
  </si>
  <si>
    <t xml:space="preserve">SV3169</t>
  </si>
  <si>
    <t xml:space="preserve">Щетка для одежды "Фуэте" бук (Москва)</t>
  </si>
  <si>
    <t xml:space="preserve">=F4342-(F4342*(Ваша_скидка/100))</t>
  </si>
  <si>
    <t xml:space="preserve">00020031</t>
  </si>
  <si>
    <t xml:space="preserve">SV3164</t>
  </si>
  <si>
    <t xml:space="preserve">Щетка для одежды "Шери" (Москва)</t>
  </si>
  <si>
    <t xml:space="preserve">=F4343-(F4343*(Ваша_скидка/100))</t>
  </si>
  <si>
    <t xml:space="preserve">00022154</t>
  </si>
  <si>
    <t xml:space="preserve">SV3080</t>
  </si>
  <si>
    <t xml:space="preserve">Щетка для одежды утюжок "Софтэль" (Москва)</t>
  </si>
  <si>
    <t xml:space="preserve">=F4344-(F4344*(Ваша_скидка/100))</t>
  </si>
  <si>
    <t xml:space="preserve">00041462</t>
  </si>
  <si>
    <t xml:space="preserve">SV3099</t>
  </si>
  <si>
    <t xml:space="preserve">Щетка для одежды утюжок макси "Классика" (Москва)</t>
  </si>
  <si>
    <t xml:space="preserve">=F4345-(F4345*(Ваша_скидка/100))</t>
  </si>
  <si>
    <t xml:space="preserve">00041463</t>
  </si>
  <si>
    <t xml:space="preserve">SV3112</t>
  </si>
  <si>
    <t xml:space="preserve">Щетка для одежды утюжок миди "Классика" (Москва)</t>
  </si>
  <si>
    <t xml:space="preserve">=F4346-(F4346*(Ваша_скидка/100))</t>
  </si>
  <si>
    <t xml:space="preserve">00042264</t>
  </si>
  <si>
    <t xml:space="preserve">SV3111</t>
  </si>
  <si>
    <t xml:space="preserve">Щетка для пола  "Глория миди" (Москва)</t>
  </si>
  <si>
    <t xml:space="preserve">=F4347-(F4347*(Ваша_скидка/100))</t>
  </si>
  <si>
    <t xml:space="preserve">00015917</t>
  </si>
  <si>
    <t xml:space="preserve">SV3055</t>
  </si>
  <si>
    <t xml:space="preserve">Щетка для пола "Арианна" (Москва)</t>
  </si>
  <si>
    <t xml:space="preserve">=F4348-(F4348*(Ваша_скидка/100))</t>
  </si>
  <si>
    <t xml:space="preserve">00021080</t>
  </si>
  <si>
    <t xml:space="preserve">SV3108</t>
  </si>
  <si>
    <t xml:space="preserve">Щетка для пола "Ария" (Москва)</t>
  </si>
  <si>
    <t xml:space="preserve">=F4349-(F4349*(Ваша_скидка/100))</t>
  </si>
  <si>
    <t xml:space="preserve">00015284</t>
  </si>
  <si>
    <t xml:space="preserve">SV3124</t>
  </si>
  <si>
    <t xml:space="preserve">Щетка для пола "Бриз" (Москва)</t>
  </si>
  <si>
    <t xml:space="preserve">=F4350-(F4350*(Ваша_скидка/100))</t>
  </si>
  <si>
    <t xml:space="preserve">00019480</t>
  </si>
  <si>
    <t xml:space="preserve">SV3107</t>
  </si>
  <si>
    <t xml:space="preserve">Щетка для пола "Волна" (Москва)</t>
  </si>
  <si>
    <t xml:space="preserve">=F4351-(F4351*(Ваша_скидка/100))</t>
  </si>
  <si>
    <t xml:space="preserve">00019484</t>
  </si>
  <si>
    <t xml:space="preserve">SV3010</t>
  </si>
  <si>
    <t xml:space="preserve">Щетка для пола "Гармония" (Москва)</t>
  </si>
  <si>
    <t xml:space="preserve">=F4352-(F4352*(Ваша_скидка/100))</t>
  </si>
  <si>
    <t xml:space="preserve">00028764</t>
  </si>
  <si>
    <t xml:space="preserve">SV3151</t>
  </si>
  <si>
    <t xml:space="preserve">Щетка для пола "Дюна" (Москва)</t>
  </si>
  <si>
    <t xml:space="preserve">=F4353-(F4353*(Ваша_скидка/100))</t>
  </si>
  <si>
    <t xml:space="preserve">00030620</t>
  </si>
  <si>
    <t xml:space="preserve">SV3152</t>
  </si>
  <si>
    <t xml:space="preserve">Щетка для пола "Этна" (Москва)</t>
  </si>
  <si>
    <t xml:space="preserve">=F4354-(F4354*(Ваша_скидка/100))</t>
  </si>
  <si>
    <t xml:space="preserve">00042265</t>
  </si>
  <si>
    <t xml:space="preserve">SV3081</t>
  </si>
  <si>
    <t xml:space="preserve">Щетка для посуды "Cофтэль" (Москва)</t>
  </si>
  <si>
    <t xml:space="preserve">56</t>
  </si>
  <si>
    <t xml:space="preserve">=F4355-(F4355*(Ваша_скидка/100))</t>
  </si>
  <si>
    <t xml:space="preserve">00019487</t>
  </si>
  <si>
    <t xml:space="preserve">SV3182</t>
  </si>
  <si>
    <t xml:space="preserve">Щетка для посуды "Мила" (Москва)</t>
  </si>
  <si>
    <t xml:space="preserve">=F4356-(F4356*(Ваша_скидка/100))</t>
  </si>
  <si>
    <t xml:space="preserve">00015285</t>
  </si>
  <si>
    <t xml:space="preserve">SV3183</t>
  </si>
  <si>
    <t xml:space="preserve">Щетка для посуды "Поли" (Москва)</t>
  </si>
  <si>
    <t xml:space="preserve">=F4357-(F4357*(Ваша_скидка/100))</t>
  </si>
  <si>
    <t xml:space="preserve">00026608</t>
  </si>
  <si>
    <t xml:space="preserve">SV3034</t>
  </si>
  <si>
    <t xml:space="preserve">Щетка для посуды "Эрика" (Москва)</t>
  </si>
  <si>
    <t xml:space="preserve">=F4358-(F4358*(Ваша_скидка/100))</t>
  </si>
  <si>
    <t xml:space="preserve">00015286</t>
  </si>
  <si>
    <t xml:space="preserve">SV3189</t>
  </si>
  <si>
    <t xml:space="preserve">Щетка для рук "Шер"  (Москва)</t>
  </si>
  <si>
    <t xml:space="preserve">=F4359-(F4359*(Ваша_скидка/100))</t>
  </si>
  <si>
    <t xml:space="preserve">00015287</t>
  </si>
  <si>
    <t xml:space="preserve">SV3056</t>
  </si>
  <si>
    <t xml:space="preserve">Щетка для улицы "Арго" (Москва)</t>
  </si>
  <si>
    <t xml:space="preserve">=F4360-(F4360*(Ваша_скидка/100))</t>
  </si>
  <si>
    <t xml:space="preserve">00030622</t>
  </si>
  <si>
    <t xml:space="preserve">SV3153</t>
  </si>
  <si>
    <t xml:space="preserve">Щетка для улицы "Этна" (Москва)</t>
  </si>
  <si>
    <t xml:space="preserve">=F4361-(F4361*(Ваша_скидка/100))</t>
  </si>
  <si>
    <t xml:space="preserve">00015258</t>
  </si>
  <si>
    <t xml:space="preserve">SV3122</t>
  </si>
  <si>
    <t xml:space="preserve">Щетка техническая 40см бук (Москва)</t>
  </si>
  <si>
    <t xml:space="preserve">=F4362-(F4362*(Ваша_скидка/100))</t>
  </si>
  <si>
    <t xml:space="preserve">00015259</t>
  </si>
  <si>
    <t xml:space="preserve">SV3121</t>
  </si>
  <si>
    <t xml:space="preserve">Щетка техническая 50см бук (Москва)</t>
  </si>
  <si>
    <t xml:space="preserve">=F4363-(F4363*(Ваша_скидка/100))</t>
  </si>
  <si>
    <t xml:space="preserve">00015260</t>
  </si>
  <si>
    <t xml:space="preserve">SV3120</t>
  </si>
  <si>
    <t xml:space="preserve">Щетка техническая 60см бук (Москва)</t>
  </si>
  <si>
    <t xml:space="preserve">=F4364-(F4364*(Ваша_скидка/100))</t>
  </si>
  <si>
    <t xml:space="preserve">00015274</t>
  </si>
  <si>
    <t xml:space="preserve">SV3184</t>
  </si>
  <si>
    <t xml:space="preserve">Щетка-скребок "Колибри" (Москва)</t>
  </si>
  <si>
    <t xml:space="preserve">=F4365-(F4365*(Ваша_скидка/100))</t>
  </si>
  <si>
    <t xml:space="preserve">00027557</t>
  </si>
  <si>
    <t xml:space="preserve">SV3173</t>
  </si>
  <si>
    <t xml:space="preserve">Щетка-скребок для авто "Оптима" (Москва)</t>
  </si>
  <si>
    <t xml:space="preserve">=F4366-(F4366*(Ваша_скидка/100))</t>
  </si>
  <si>
    <t xml:space="preserve">00015277</t>
  </si>
  <si>
    <t xml:space="preserve">SV3186</t>
  </si>
  <si>
    <t xml:space="preserve">Щетка-скребок для авто малая (Москва)</t>
  </si>
  <si>
    <t xml:space="preserve">=F4367-(F4367*(Ваша_скидка/100))</t>
  </si>
  <si>
    <t xml:space="preserve">00030618</t>
  </si>
  <si>
    <t xml:space="preserve">SV3156</t>
  </si>
  <si>
    <t xml:space="preserve">Щетка-сметка "Клио" (Москва)</t>
  </si>
  <si>
    <t xml:space="preserve">=F4368-(F4368*(Ваша_скидка/100))</t>
  </si>
  <si>
    <t xml:space="preserve">00008499</t>
  </si>
  <si>
    <t xml:space="preserve">SV3020</t>
  </si>
  <si>
    <t xml:space="preserve">Щетка-сметка "Лаура" (Москва)</t>
  </si>
  <si>
    <t xml:space="preserve">=F4369-(F4369*(Ваша_скидка/100))</t>
  </si>
  <si>
    <t xml:space="preserve">00031760</t>
  </si>
  <si>
    <t xml:space="preserve">SV3082</t>
  </si>
  <si>
    <t xml:space="preserve">Щетка-сметка д/пола "Софтэль"  (Москва)</t>
  </si>
  <si>
    <t xml:space="preserve">=F4370-(F4370*(Ваша_скидка/100))</t>
  </si>
  <si>
    <t xml:space="preserve">04/01-06 Изделия из пластмасс "М-Пластика" ТМ "IDEA" (Москва)</t>
  </si>
  <si>
    <t xml:space="preserve">00035113</t>
  </si>
  <si>
    <t xml:space="preserve">М2393</t>
  </si>
  <si>
    <t xml:space="preserve">Бак 60л  (Москва)</t>
  </si>
  <si>
    <t xml:space="preserve">=F4372-(F4372*(Ваша_скидка/100))</t>
  </si>
  <si>
    <t xml:space="preserve">00031091</t>
  </si>
  <si>
    <t xml:space="preserve">М2394</t>
  </si>
  <si>
    <t xml:space="preserve">Бак 90л  (Москва)</t>
  </si>
  <si>
    <t xml:space="preserve">=F4373-(F4373*(Ваша_скидка/100))</t>
  </si>
  <si>
    <t xml:space="preserve">00028221</t>
  </si>
  <si>
    <t xml:space="preserve">М2767</t>
  </si>
  <si>
    <t xml:space="preserve">Бокс универсальный большой (3 секции)  (Москва)</t>
  </si>
  <si>
    <t xml:space="preserve">=F4374-(F4374*(Ваша_скидка/100))</t>
  </si>
  <si>
    <t xml:space="preserve">00028222</t>
  </si>
  <si>
    <t xml:space="preserve">М2768</t>
  </si>
  <si>
    <t xml:space="preserve">Бокс универсальный большой (4 секции)  (Москва)</t>
  </si>
  <si>
    <t xml:space="preserve">=F4375-(F4375*(Ваша_скидка/100))</t>
  </si>
  <si>
    <t xml:space="preserve">00028217</t>
  </si>
  <si>
    <t xml:space="preserve">М2763</t>
  </si>
  <si>
    <t xml:space="preserve">Бокс универсальный малый (3 секции)  (Москва)</t>
  </si>
  <si>
    <t xml:space="preserve">=F4376-(F4376*(Ваша_скидка/100))</t>
  </si>
  <si>
    <t xml:space="preserve">00028218</t>
  </si>
  <si>
    <t xml:space="preserve">М2764</t>
  </si>
  <si>
    <t xml:space="preserve">Бокс универсальный малый (4 секции)  (Москва)</t>
  </si>
  <si>
    <t xml:space="preserve">=F4377-(F4377*(Ваша_скидка/100))</t>
  </si>
  <si>
    <t xml:space="preserve">00028219</t>
  </si>
  <si>
    <t xml:space="preserve">М2765</t>
  </si>
  <si>
    <t xml:space="preserve">Бокс универсальный средний (3 секции)  (Москва)</t>
  </si>
  <si>
    <t xml:space="preserve">=F4378-(F4378*(Ваша_скидка/100))</t>
  </si>
  <si>
    <t xml:space="preserve">00028220</t>
  </si>
  <si>
    <t xml:space="preserve">М2766</t>
  </si>
  <si>
    <t xml:space="preserve">Бокс универсальный средний (4 секции)  (Москва)</t>
  </si>
  <si>
    <t xml:space="preserve">=F4379-(F4379*(Ваша_скидка/100))</t>
  </si>
  <si>
    <t xml:space="preserve">00032821</t>
  </si>
  <si>
    <t xml:space="preserve">М2590</t>
  </si>
  <si>
    <t xml:space="preserve">Ванна детская 55л банановый (Москва)</t>
  </si>
  <si>
    <t xml:space="preserve">=F4380-(F4380*(Ваша_скидка/100))</t>
  </si>
  <si>
    <t xml:space="preserve">00018980</t>
  </si>
  <si>
    <t xml:space="preserve">Ванна детская 55л голубой (Москва)</t>
  </si>
  <si>
    <t xml:space="preserve">=F4381-(F4381*(Ваша_скидка/100))</t>
  </si>
  <si>
    <t xml:space="preserve">00020281</t>
  </si>
  <si>
    <t xml:space="preserve">Ванна детская 55л мраморный (Москва)</t>
  </si>
  <si>
    <t xml:space="preserve">=F4382-(F4382*(Ваша_скидка/100))</t>
  </si>
  <si>
    <t xml:space="preserve">00023392</t>
  </si>
  <si>
    <t xml:space="preserve">Ванна детская 55л розовый (Москва)</t>
  </si>
  <si>
    <t xml:space="preserve">=F4383-(F4383*(Ваша_скидка/100))</t>
  </si>
  <si>
    <t xml:space="preserve">00032822</t>
  </si>
  <si>
    <t xml:space="preserve">Ванна детская 55л фисташковый (Москва)</t>
  </si>
  <si>
    <t xml:space="preserve">=F4384-(F4384*(Ваша_скидка/100))</t>
  </si>
  <si>
    <t xml:space="preserve">00041008</t>
  </si>
  <si>
    <t xml:space="preserve">М2592гп</t>
  </si>
  <si>
    <t xml:space="preserve">Ванночка детская Океаник 40л голубой прозрачный (Москва)</t>
  </si>
  <si>
    <t xml:space="preserve">=F4385-(F4385*(Ваша_скидка/100))</t>
  </si>
  <si>
    <t xml:space="preserve">00041009</t>
  </si>
  <si>
    <t xml:space="preserve">М2592жп</t>
  </si>
  <si>
    <t xml:space="preserve">Ванночка детская Океаник 40л желтый прозрачный (Москва)</t>
  </si>
  <si>
    <t xml:space="preserve">=F4386-(F4386*(Ваша_скидка/100))</t>
  </si>
  <si>
    <t xml:space="preserve">00041012</t>
  </si>
  <si>
    <t xml:space="preserve">М2592оп</t>
  </si>
  <si>
    <t xml:space="preserve">Ванночка детская Океаник 40л оранжевый прозрачный (Москва)</t>
  </si>
  <si>
    <t xml:space="preserve">=F4387-(F4387*(Ваша_скидка/100))</t>
  </si>
  <si>
    <t xml:space="preserve">00041016</t>
  </si>
  <si>
    <t xml:space="preserve">М2592рп</t>
  </si>
  <si>
    <t xml:space="preserve">Ванночка детская Океаник 40л розовый прозрачный (Москва)</t>
  </si>
  <si>
    <t xml:space="preserve">=F4388-(F4388*(Ваша_скидка/100))</t>
  </si>
  <si>
    <t xml:space="preserve">00041020</t>
  </si>
  <si>
    <t xml:space="preserve">М2592сп</t>
  </si>
  <si>
    <t xml:space="preserve">Ванночка детская Океаник 40л синий прозрачный (Москва)</t>
  </si>
  <si>
    <t xml:space="preserve">=F4389-(F4389*(Ваша_скидка/100))</t>
  </si>
  <si>
    <t xml:space="preserve">00020249</t>
  </si>
  <si>
    <t xml:space="preserve">М2411</t>
  </si>
  <si>
    <t xml:space="preserve">Ведро 11л (Москва)</t>
  </si>
  <si>
    <t xml:space="preserve">=F4390-(F4390*(Ваша_скидка/100))</t>
  </si>
  <si>
    <t xml:space="preserve">00020314</t>
  </si>
  <si>
    <t xml:space="preserve">М2411/2451</t>
  </si>
  <si>
    <t xml:space="preserve">Ведро 11л с крышкой (Москва)</t>
  </si>
  <si>
    <t xml:space="preserve">=F4391-(F4391*(Ваша_скидка/100))</t>
  </si>
  <si>
    <t xml:space="preserve">00032817</t>
  </si>
  <si>
    <t xml:space="preserve">М2408</t>
  </si>
  <si>
    <t xml:space="preserve">Ведро 11л хозяйственное (Москва)</t>
  </si>
  <si>
    <t xml:space="preserve">=F4392-(F4392*(Ваша_скидка/100))</t>
  </si>
  <si>
    <t xml:space="preserve">00020253</t>
  </si>
  <si>
    <t xml:space="preserve">М2417</t>
  </si>
  <si>
    <t xml:space="preserve">Ведро 12л Лира (Москва)</t>
  </si>
  <si>
    <t xml:space="preserve">=F4393-(F4393*(Ваша_скидка/100))</t>
  </si>
  <si>
    <t xml:space="preserve">00020318</t>
  </si>
  <si>
    <t xml:space="preserve">М2417/2457</t>
  </si>
  <si>
    <t xml:space="preserve">Ведро 12л Лира с крышкой (Москва)</t>
  </si>
  <si>
    <t xml:space="preserve">=F4394-(F4394*(Ваша_скидка/100))</t>
  </si>
  <si>
    <t xml:space="preserve">00010063</t>
  </si>
  <si>
    <t xml:space="preserve">М2415</t>
  </si>
  <si>
    <t xml:space="preserve">Ведро 6л Лира (Москва)</t>
  </si>
  <si>
    <t xml:space="preserve">=F4395-(F4395*(Ваша_скидка/100))</t>
  </si>
  <si>
    <t xml:space="preserve">00019099</t>
  </si>
  <si>
    <t xml:space="preserve">М2415/2455</t>
  </si>
  <si>
    <t xml:space="preserve">Ведро 6л Лира с крышкой (Москва)</t>
  </si>
  <si>
    <t xml:space="preserve">=F4396-(F4396*(Ваша_скидка/100))</t>
  </si>
  <si>
    <t xml:space="preserve">00018943</t>
  </si>
  <si>
    <t xml:space="preserve">М2410</t>
  </si>
  <si>
    <t xml:space="preserve">=F4397-(F4397*(Ваша_скидка/100))</t>
  </si>
  <si>
    <t xml:space="preserve">00020331</t>
  </si>
  <si>
    <t xml:space="preserve">М2410/2450</t>
  </si>
  <si>
    <t xml:space="preserve">Ведро 7л  с крышкой (Москва)</t>
  </si>
  <si>
    <t xml:space="preserve">=F4398-(F4398*(Ваша_скидка/100))</t>
  </si>
  <si>
    <t xml:space="preserve">00036471</t>
  </si>
  <si>
    <t xml:space="preserve">М2407</t>
  </si>
  <si>
    <t xml:space="preserve">Ведро 7л хозяйственное (Москва)</t>
  </si>
  <si>
    <t xml:space="preserve">=F4399-(F4399*(Ваша_скидка/100))</t>
  </si>
  <si>
    <t xml:space="preserve">00018949</t>
  </si>
  <si>
    <t xml:space="preserve">М2416</t>
  </si>
  <si>
    <t xml:space="preserve">Ведро 9л Лира (Москва)</t>
  </si>
  <si>
    <t xml:space="preserve">=F4400-(F4400*(Ваша_скидка/100))</t>
  </si>
  <si>
    <t xml:space="preserve">00020334</t>
  </si>
  <si>
    <t xml:space="preserve">М2416/2456</t>
  </si>
  <si>
    <t xml:space="preserve">Ведро 9л Лира с крышкой (Москва)</t>
  </si>
  <si>
    <t xml:space="preserve">=F4401-(F4401*(Ваша_скидка/100))</t>
  </si>
  <si>
    <t xml:space="preserve">00018959</t>
  </si>
  <si>
    <t xml:space="preserve">М2460</t>
  </si>
  <si>
    <t xml:space="preserve">Ведро-туалет 25 л (в ассорт. цв. гаммы) (Москва)</t>
  </si>
  <si>
    <t xml:space="preserve">=F4402-(F4402*(Ваша_скидка/100))</t>
  </si>
  <si>
    <t xml:space="preserve">00007496</t>
  </si>
  <si>
    <t xml:space="preserve">М2210</t>
  </si>
  <si>
    <t xml:space="preserve">Вешалка 50-52 (Москва)</t>
  </si>
  <si>
    <t xml:space="preserve">=F4403-(F4403*(Ваша_скидка/100))</t>
  </si>
  <si>
    <t xml:space="preserve">00036473</t>
  </si>
  <si>
    <t xml:space="preserve">М2595</t>
  </si>
  <si>
    <t xml:space="preserve">=F4404-(F4404*(Ваша_скидка/100))</t>
  </si>
  <si>
    <t xml:space="preserve">00025289</t>
  </si>
  <si>
    <t xml:space="preserve">М2225</t>
  </si>
  <si>
    <t xml:space="preserve">Держатель д/туалетной бумаги (Москва)</t>
  </si>
  <si>
    <t xml:space="preserve">=F4405-(F4405*(Ваша_скидка/100))</t>
  </si>
  <si>
    <t xml:space="preserve">00018927</t>
  </si>
  <si>
    <t xml:space="preserve">М1130</t>
  </si>
  <si>
    <t xml:space="preserve">Дуршлаг d 200 с руч. (Москва)</t>
  </si>
  <si>
    <t xml:space="preserve">=F4406-(F4406*(Ваша_скидка/100))</t>
  </si>
  <si>
    <t xml:space="preserve">00028203</t>
  </si>
  <si>
    <t xml:space="preserve">М1132</t>
  </si>
  <si>
    <t xml:space="preserve">=F4407-(F4407*(Ваша_скидка/100))</t>
  </si>
  <si>
    <t xml:space="preserve">00028204</t>
  </si>
  <si>
    <t xml:space="preserve">М1133</t>
  </si>
  <si>
    <t xml:space="preserve">Дуршлаг круглый d 250 (Москва)</t>
  </si>
  <si>
    <t xml:space="preserve">=F4408-(F4408*(Ваша_скидка/100))</t>
  </si>
  <si>
    <t xml:space="preserve">00007895</t>
  </si>
  <si>
    <t xml:space="preserve">М1131</t>
  </si>
  <si>
    <t xml:space="preserve">Дуршлаг круглый d 260 (Москва)</t>
  </si>
  <si>
    <t xml:space="preserve">=F4409-(F4409*(Ваша_скидка/100))</t>
  </si>
  <si>
    <t xml:space="preserve">00016831</t>
  </si>
  <si>
    <t xml:space="preserve">М1406</t>
  </si>
  <si>
    <t xml:space="preserve">Емкость д/прод. квадратная  "Бриз" 1,2л (Москва)</t>
  </si>
  <si>
    <t xml:space="preserve">=F4410-(F4410*(Ваша_скидка/100))</t>
  </si>
  <si>
    <t xml:space="preserve">00016166</t>
  </si>
  <si>
    <t xml:space="preserve">М1405</t>
  </si>
  <si>
    <t xml:space="preserve">Емкость д/прод. квадратная "Бриз" 0,8л  (Москва)</t>
  </si>
  <si>
    <t xml:space="preserve">=F4411-(F4411*(Ваша_скидка/100))</t>
  </si>
  <si>
    <t xml:space="preserve">00016167</t>
  </si>
  <si>
    <t xml:space="preserve">М1407</t>
  </si>
  <si>
    <t xml:space="preserve">Емкость д/прод. квадратная "Бриз" 2,2л (Москва)</t>
  </si>
  <si>
    <t xml:space="preserve">=F4412-(F4412*(Ваша_скидка/100))</t>
  </si>
  <si>
    <t xml:space="preserve">00018941</t>
  </si>
  <si>
    <t xml:space="preserve">М1408</t>
  </si>
  <si>
    <t xml:space="preserve">Емкость д/прод. прямоугольная "Бриз" 0,7л  (Москва)</t>
  </si>
  <si>
    <t xml:space="preserve">=F4413-(F4413*(Ваша_скидка/100))</t>
  </si>
  <si>
    <t xml:space="preserve">00016169</t>
  </si>
  <si>
    <t xml:space="preserve">М1409</t>
  </si>
  <si>
    <t xml:space="preserve">Емкость д/прод. прямоугольная "Бриз" 1,0л (Москва)</t>
  </si>
  <si>
    <t xml:space="preserve">=F4414-(F4414*(Ваша_скидка/100))</t>
  </si>
  <si>
    <t xml:space="preserve">00021157</t>
  </si>
  <si>
    <t xml:space="preserve">М1410</t>
  </si>
  <si>
    <t xml:space="preserve">Емкость д/прод. прямоугольная "Бриз" 1,8л (Москва)</t>
  </si>
  <si>
    <t xml:space="preserve">=F4415-(F4415*(Ваша_скидка/100))</t>
  </si>
  <si>
    <t xml:space="preserve">00016834</t>
  </si>
  <si>
    <t xml:space="preserve">М3023</t>
  </si>
  <si>
    <t xml:space="preserve">Кашпо "Веста" d 200 3,2 л терракотовый (Москва)</t>
  </si>
  <si>
    <t xml:space="preserve">=F4416-(F4416*(Ваша_скидка/100))</t>
  </si>
  <si>
    <t xml:space="preserve">00029619</t>
  </si>
  <si>
    <t xml:space="preserve">М3132</t>
  </si>
  <si>
    <t xml:space="preserve">Кашпо "Веста" d 200 3,2л с подставкой бронза (Москва)</t>
  </si>
  <si>
    <t xml:space="preserve">=F4417-(F4417*(Ваша_скидка/100))</t>
  </si>
  <si>
    <t xml:space="preserve">00029620</t>
  </si>
  <si>
    <t xml:space="preserve">Кашпо "Веста" d 200 3,2л с подставкой золото (Москва)</t>
  </si>
  <si>
    <t xml:space="preserve">=F4418-(F4418*(Ваша_скидка/100))</t>
  </si>
  <si>
    <t xml:space="preserve">00029621</t>
  </si>
  <si>
    <t xml:space="preserve">Кашпо "Веста" d 200 3,2л с подставкой медь (Москва)</t>
  </si>
  <si>
    <t xml:space="preserve">=F4419-(F4419*(Ваша_скидка/100))</t>
  </si>
  <si>
    <t xml:space="preserve">00029622</t>
  </si>
  <si>
    <t xml:space="preserve">М3133</t>
  </si>
  <si>
    <t xml:space="preserve">Кашпо "Веста" d 250 6л с подставкой бронза (Москва)</t>
  </si>
  <si>
    <t xml:space="preserve">=F4420-(F4420*(Ваша_скидка/100))</t>
  </si>
  <si>
    <t xml:space="preserve">00029623</t>
  </si>
  <si>
    <t xml:space="preserve">Кашпо "Веста" d 250 6л с подставкой золото (Москва)</t>
  </si>
  <si>
    <t xml:space="preserve">=F4421-(F4421*(Ваша_скидка/100))</t>
  </si>
  <si>
    <t xml:space="preserve">00029624</t>
  </si>
  <si>
    <t xml:space="preserve">Кашпо "Веста" d 250 6л с подставкой медь (Москва)</t>
  </si>
  <si>
    <t xml:space="preserve">=F4422-(F4422*(Ваша_скидка/100))</t>
  </si>
  <si>
    <t xml:space="preserve">00029625</t>
  </si>
  <si>
    <t xml:space="preserve">М3134</t>
  </si>
  <si>
    <t xml:space="preserve">Кашпо "Веста" d 300 10л с подставкой бронза (Москва)</t>
  </si>
  <si>
    <t xml:space="preserve">=F4423-(F4423*(Ваша_скидка/100))</t>
  </si>
  <si>
    <t xml:space="preserve">00029626</t>
  </si>
  <si>
    <t xml:space="preserve">Кашпо "Веста" d 300 10л с подставкой золото (Москва)</t>
  </si>
  <si>
    <t xml:space="preserve">=F4424-(F4424*(Ваша_скидка/100))</t>
  </si>
  <si>
    <t xml:space="preserve">00029627</t>
  </si>
  <si>
    <t xml:space="preserve">Кашпо "Веста" d 300 10л с подставкой медь (Москва)</t>
  </si>
  <si>
    <t xml:space="preserve">=F4425-(F4425*(Ваша_скидка/100))</t>
  </si>
  <si>
    <t xml:space="preserve">00029628</t>
  </si>
  <si>
    <t xml:space="preserve">М3135</t>
  </si>
  <si>
    <t xml:space="preserve">Кашпо "Веста" d 360 18л с подставкой бронза (Москва)</t>
  </si>
  <si>
    <t xml:space="preserve">=F4426-(F4426*(Ваша_скидка/100))</t>
  </si>
  <si>
    <t xml:space="preserve">00029629</t>
  </si>
  <si>
    <t xml:space="preserve">Кашпо "Веста" d 360 18л с подставкой золото (Москва)</t>
  </si>
  <si>
    <t xml:space="preserve">=F4427-(F4427*(Ваша_скидка/100))</t>
  </si>
  <si>
    <t xml:space="preserve">00029630</t>
  </si>
  <si>
    <t xml:space="preserve">Кашпо "Веста" d 360 18л с подставкой медь (Москва)</t>
  </si>
  <si>
    <t xml:space="preserve">=F4428-(F4428*(Ваша_скидка/100))</t>
  </si>
  <si>
    <t xml:space="preserve">00029631</t>
  </si>
  <si>
    <t xml:space="preserve">М3136</t>
  </si>
  <si>
    <t xml:space="preserve">Кашпо "Веста" d 450 35л с подставкой бронза (Москва)</t>
  </si>
  <si>
    <t xml:space="preserve">=F4429-(F4429*(Ваша_скидка/100))</t>
  </si>
  <si>
    <t xml:space="preserve">00029632</t>
  </si>
  <si>
    <t xml:space="preserve">Кашпо "Веста" d 450 35л с подставкой золото (Москва)</t>
  </si>
  <si>
    <t xml:space="preserve">=F4430-(F4430*(Ваша_скидка/100))</t>
  </si>
  <si>
    <t xml:space="preserve">00029633</t>
  </si>
  <si>
    <t xml:space="preserve">Кашпо "Веста" d 450 35л с подставкой медь (Москва)</t>
  </si>
  <si>
    <t xml:space="preserve">=F4431-(F4431*(Ваша_скидка/100))</t>
  </si>
  <si>
    <t xml:space="preserve">00015764</t>
  </si>
  <si>
    <t xml:space="preserve">М3001/3011</t>
  </si>
  <si>
    <t xml:space="preserve">Кашпо "Ливия" d 120 0,6 л с подставкой мраморный (Москва)</t>
  </si>
  <si>
    <t xml:space="preserve">=F4432-(F4432*(Ваша_скидка/100))</t>
  </si>
  <si>
    <t xml:space="preserve">00015766</t>
  </si>
  <si>
    <t xml:space="preserve">Кашпо "Ливия" d 120 0,6 л с подставкой терракотовый (Москва)</t>
  </si>
  <si>
    <t xml:space="preserve">=F4433-(F4433*(Ваша_скидка/100))</t>
  </si>
  <si>
    <t xml:space="preserve">00015768</t>
  </si>
  <si>
    <t xml:space="preserve">М3002/3012</t>
  </si>
  <si>
    <t xml:space="preserve">Кашпо "Ливия" d 160 1,4 л с подставкой мраморное (Москва)</t>
  </si>
  <si>
    <t xml:space="preserve">=F4434-(F4434*(Ваша_скидка/100))</t>
  </si>
  <si>
    <t xml:space="preserve">00028685</t>
  </si>
  <si>
    <t xml:space="preserve">Кашпо "Ливия" d 160 1,4 л с подставкой терракотовый (Москва)</t>
  </si>
  <si>
    <t xml:space="preserve">=F4435-(F4435*(Ваша_скидка/100))</t>
  </si>
  <si>
    <t xml:space="preserve">00019115</t>
  </si>
  <si>
    <t xml:space="preserve">М3003/3013</t>
  </si>
  <si>
    <t xml:space="preserve">Кашпо "Ливия" d 200 2,8 л с подставкой мраморное (Москва)</t>
  </si>
  <si>
    <t xml:space="preserve">=F4436-(F4436*(Ваша_скидка/100))</t>
  </si>
  <si>
    <t xml:space="preserve">00016835</t>
  </si>
  <si>
    <t xml:space="preserve">Кашпо "Ливия" d 200 2,8 л с подставкой терракотовое (Москва)</t>
  </si>
  <si>
    <t xml:space="preserve">=F4437-(F4437*(Ваша_скидка/100))</t>
  </si>
  <si>
    <t xml:space="preserve">00011140</t>
  </si>
  <si>
    <t xml:space="preserve">М3004/3014</t>
  </si>
  <si>
    <t xml:space="preserve">Кашпо "Ливия" d 240 4,6 л с подставкой мраморное (Москва)</t>
  </si>
  <si>
    <t xml:space="preserve">=F4438-(F4438*(Ваша_скидка/100))</t>
  </si>
  <si>
    <t xml:space="preserve">00015765</t>
  </si>
  <si>
    <t xml:space="preserve">Кашпо "Ливия" d 240 4,6 л с подставкой терракотовое (Москва)</t>
  </si>
  <si>
    <t xml:space="preserve">=F4439-(F4439*(Ваша_скидка/100))</t>
  </si>
  <si>
    <t xml:space="preserve">00007917</t>
  </si>
  <si>
    <t xml:space="preserve">М3005/3015</t>
  </si>
  <si>
    <t xml:space="preserve">Кашпо "Ливия" d 280 7,4 л с подставкой мраморное (Москва)</t>
  </si>
  <si>
    <t xml:space="preserve">=F4440-(F4440*(Ваша_скидка/100))</t>
  </si>
  <si>
    <t xml:space="preserve">00018911</t>
  </si>
  <si>
    <t xml:space="preserve">Кашпо "Ливия" d 280 7,4 л с подставкой терракотовое (Москва)</t>
  </si>
  <si>
    <t xml:space="preserve">=F4441-(F4441*(Ваша_скидка/100))</t>
  </si>
  <si>
    <t xml:space="preserve">00012470</t>
  </si>
  <si>
    <t xml:space="preserve">М3006/3016</t>
  </si>
  <si>
    <t xml:space="preserve">Кашпо "Ливия" d 320 11л с подставкой мраморное (Москва)</t>
  </si>
  <si>
    <t xml:space="preserve">=F4442-(F4442*(Ваша_скидка/100))</t>
  </si>
  <si>
    <t xml:space="preserve">00019119</t>
  </si>
  <si>
    <t xml:space="preserve">Кашпо "Ливия" d 320 11л с подставкой терракотовое (Москва)</t>
  </si>
  <si>
    <t xml:space="preserve">=F4443-(F4443*(Ваша_скидка/100))</t>
  </si>
  <si>
    <t xml:space="preserve">00012471</t>
  </si>
  <si>
    <t xml:space="preserve">М3007/3017</t>
  </si>
  <si>
    <t xml:space="preserve">Кашпо "Ливия" d 360 16 л с подставкой мраморное (Москва)</t>
  </si>
  <si>
    <t xml:space="preserve">=F4444-(F4444*(Ваша_скидка/100))</t>
  </si>
  <si>
    <t xml:space="preserve">00015767</t>
  </si>
  <si>
    <t xml:space="preserve">Кашпо "Ливия" d 360 16 л с подставкой терракотовое (Москва)</t>
  </si>
  <si>
    <t xml:space="preserve">=F4445-(F4445*(Ваша_скидка/100))</t>
  </si>
  <si>
    <t xml:space="preserve">00022571</t>
  </si>
  <si>
    <t xml:space="preserve">М3008/3018</t>
  </si>
  <si>
    <t xml:space="preserve">Кашпо "Ливия" d 420 26 л с подставкой мраморное (Москва)</t>
  </si>
  <si>
    <t xml:space="preserve">=F4446-(F4446*(Ваша_скидка/100))</t>
  </si>
  <si>
    <t xml:space="preserve">00022572</t>
  </si>
  <si>
    <t xml:space="preserve">Кашпо "Ливия" d 420 26 л с подставкой терракотовое (Москва)</t>
  </si>
  <si>
    <t xml:space="preserve">=F4447-(F4447*(Ваша_скидка/100))</t>
  </si>
  <si>
    <t xml:space="preserve">00041899</t>
  </si>
  <si>
    <t xml:space="preserve">М3110</t>
  </si>
  <si>
    <t xml:space="preserve">Кашпо настенное "Ливия" d 180 с поддоном белая глина (Москва)</t>
  </si>
  <si>
    <t xml:space="preserve">=F4448-(F4448*(Ваша_скидка/100))</t>
  </si>
  <si>
    <t xml:space="preserve">00041900</t>
  </si>
  <si>
    <t xml:space="preserve">Кашпо настенное "Ливия" d 180 с поддоном красная глина (Москва)</t>
  </si>
  <si>
    <t xml:space="preserve">=F4449-(F4449*(Ваша_скидка/100))</t>
  </si>
  <si>
    <t xml:space="preserve">00041901</t>
  </si>
  <si>
    <t xml:space="preserve">Кашпо настенное "Ливия" d 180 с поддоном темно-бежевый (Москва)</t>
  </si>
  <si>
    <t xml:space="preserve">=F4450-(F4450*(Ваша_скидка/100))</t>
  </si>
  <si>
    <t xml:space="preserve">00041902</t>
  </si>
  <si>
    <t xml:space="preserve">М3111</t>
  </si>
  <si>
    <t xml:space="preserve">Кашпо настенное "Ливия" d 220 с поддоном белая глина (Москва)</t>
  </si>
  <si>
    <t xml:space="preserve">=F4451-(F4451*(Ваша_скидка/100))</t>
  </si>
  <si>
    <t xml:space="preserve">00041903</t>
  </si>
  <si>
    <t xml:space="preserve">Кашпо настенное "Ливия" d 220 с поддоном красная глина (Москва)</t>
  </si>
  <si>
    <t xml:space="preserve">=F4452-(F4452*(Ваша_скидка/100))</t>
  </si>
  <si>
    <t xml:space="preserve">00041904</t>
  </si>
  <si>
    <t xml:space="preserve">Кашпо настенное "Ливия" d 220 с поддоном темно-бежевый (Москва)</t>
  </si>
  <si>
    <t xml:space="preserve">=F4453-(F4453*(Ваша_скидка/100))</t>
  </si>
  <si>
    <t xml:space="preserve">00041905</t>
  </si>
  <si>
    <t xml:space="preserve">М3112</t>
  </si>
  <si>
    <t xml:space="preserve">Кашпо настенное "Ливия" d 260 с поддоном белая глина (Москва)</t>
  </si>
  <si>
    <t xml:space="preserve">=F4454-(F4454*(Ваша_скидка/100))</t>
  </si>
  <si>
    <t xml:space="preserve">00041906</t>
  </si>
  <si>
    <t xml:space="preserve">Кашпо настенное "Ливия" d 260 с поддоном красная глина (Москва)</t>
  </si>
  <si>
    <t xml:space="preserve">=F4455-(F4455*(Ваша_скидка/100))</t>
  </si>
  <si>
    <t xml:space="preserve">00041907</t>
  </si>
  <si>
    <t xml:space="preserve">Кашпо настенное "Ливия" d 260 с поддоном темно-бежевый (Москва)</t>
  </si>
  <si>
    <t xml:space="preserve">=F4456-(F4456*(Ваша_скидка/100))</t>
  </si>
  <si>
    <t xml:space="preserve">00007899</t>
  </si>
  <si>
    <t xml:space="preserve">М2280</t>
  </si>
  <si>
    <t xml:space="preserve">Коврик "Травка" 41*55 см (Москва)</t>
  </si>
  <si>
    <t xml:space="preserve">=F4457-(F4457*(Ваша_скидка/100))</t>
  </si>
  <si>
    <t xml:space="preserve">00041454</t>
  </si>
  <si>
    <t xml:space="preserve">М2796</t>
  </si>
  <si>
    <t xml:space="preserve">Комод "АРЛЕКИНО"  (3 секции)  (Москва)</t>
  </si>
  <si>
    <t xml:space="preserve">=F4458-(F4458*(Ваша_скидка/100))</t>
  </si>
  <si>
    <t xml:space="preserve">00029308</t>
  </si>
  <si>
    <t xml:space="preserve">М2783</t>
  </si>
  <si>
    <t xml:space="preserve">Комод "КЛАССИК"  (3 секции) беж.мрамор + коричневый  (Москва)</t>
  </si>
  <si>
    <t xml:space="preserve">=F4459-(F4459*(Ваша_скидка/100))</t>
  </si>
  <si>
    <t xml:space="preserve">00028227</t>
  </si>
  <si>
    <t xml:space="preserve">Комод "КЛАССИК"  (3 секции) гол.мрамор + темно-синий  (Москва)</t>
  </si>
  <si>
    <t xml:space="preserve">=F4460-(F4460*(Ваша_скидка/100))</t>
  </si>
  <si>
    <t xml:space="preserve">00028228</t>
  </si>
  <si>
    <t xml:space="preserve">Комод "КЛАССИК"  (3 секции) сер.мрамор + серый  (Москва)</t>
  </si>
  <si>
    <t xml:space="preserve">=F4461-(F4461*(Ваша_скидка/100))</t>
  </si>
  <si>
    <t xml:space="preserve">00029309</t>
  </si>
  <si>
    <t xml:space="preserve">М2784</t>
  </si>
  <si>
    <t xml:space="preserve">Комод "КЛАССИК"  (4 секции) беж.мрамор + коричневый (Москва)</t>
  </si>
  <si>
    <t xml:space="preserve">=F4462-(F4462*(Ваша_скидка/100))</t>
  </si>
  <si>
    <t xml:space="preserve">00028229</t>
  </si>
  <si>
    <t xml:space="preserve">Комод "КЛАССИК"  (4 секции) гол.мрамор + темно-синий  (Москва)</t>
  </si>
  <si>
    <t xml:space="preserve">=F4463-(F4463*(Ваша_скидка/100))</t>
  </si>
  <si>
    <t xml:space="preserve">00028230</t>
  </si>
  <si>
    <t xml:space="preserve">Комод "КЛАССИК"  (4 секции) сер.мрамор + серый  (Москва)</t>
  </si>
  <si>
    <t xml:space="preserve">=F4464-(F4464*(Ваша_скидка/100))</t>
  </si>
  <si>
    <t xml:space="preserve">00031544</t>
  </si>
  <si>
    <t xml:space="preserve">М2786</t>
  </si>
  <si>
    <t xml:space="preserve">Комод "КУБА"  (3 секции) фиолетовый + голубой  (Москва)</t>
  </si>
  <si>
    <t xml:space="preserve">=F4465-(F4465*(Ваша_скидка/100))</t>
  </si>
  <si>
    <t xml:space="preserve">00031094</t>
  </si>
  <si>
    <t xml:space="preserve">Комод "КУБА"  (3 секции) шоколад+белая глина  (Москва)</t>
  </si>
  <si>
    <t xml:space="preserve">=F4466-(F4466*(Ваша_скидка/100))</t>
  </si>
  <si>
    <t xml:space="preserve">00031545</t>
  </si>
  <si>
    <t xml:space="preserve">М2787</t>
  </si>
  <si>
    <t xml:space="preserve">Комод "КУБА"  (4 секции) фиолетовый + голубой  (Москва)</t>
  </si>
  <si>
    <t xml:space="preserve">=F4467-(F4467*(Ваша_скидка/100))</t>
  </si>
  <si>
    <t xml:space="preserve">00042583</t>
  </si>
  <si>
    <t xml:space="preserve">Комод "КУБА"  (4 секции) шоколад + белая глина  (Москва)</t>
  </si>
  <si>
    <t xml:space="preserve">=F4468-(F4468*(Ваша_скидка/100))</t>
  </si>
  <si>
    <t xml:space="preserve">00029304</t>
  </si>
  <si>
    <t xml:space="preserve">М2780</t>
  </si>
  <si>
    <t xml:space="preserve">Комод "РИО"  (3 секции) беж.мрамор + коричневый  (Москва)</t>
  </si>
  <si>
    <t xml:space="preserve">=F4469-(F4469*(Ваша_скидка/100))</t>
  </si>
  <si>
    <t xml:space="preserve">00028223</t>
  </si>
  <si>
    <t xml:space="preserve">Комод "РИО"  (3 секции) гол.мрамор + темно-синий  (Москва)</t>
  </si>
  <si>
    <t xml:space="preserve">=F4470-(F4470*(Ваша_скидка/100))</t>
  </si>
  <si>
    <t xml:space="preserve">00028224</t>
  </si>
  <si>
    <t xml:space="preserve">Комод "РИО"  (3 секции) сер.мрамор + серый  (Москва)</t>
  </si>
  <si>
    <t xml:space="preserve">=F4471-(F4471*(Ваша_скидка/100))</t>
  </si>
  <si>
    <t xml:space="preserve">00029306</t>
  </si>
  <si>
    <t xml:space="preserve">М2781</t>
  </si>
  <si>
    <t xml:space="preserve">Комод "РИО"  (4 секции) беж.мрамор + коричневый  (Москва)</t>
  </si>
  <si>
    <t xml:space="preserve">=F4472-(F4472*(Ваша_скидка/100))</t>
  </si>
  <si>
    <t xml:space="preserve">00028225</t>
  </si>
  <si>
    <t xml:space="preserve">Комод "РИО"  (4 секции) гол.мрамор + темно-синий  (Москва)</t>
  </si>
  <si>
    <t xml:space="preserve">=F4473-(F4473*(Ваша_скидка/100))</t>
  </si>
  <si>
    <t xml:space="preserve">00028226</t>
  </si>
  <si>
    <t xml:space="preserve">Комод "РИО"  (4 секции) сер.мрамор + серый  (Москва)</t>
  </si>
  <si>
    <t xml:space="preserve">=F4474-(F4474*(Ваша_скидка/100))</t>
  </si>
  <si>
    <t xml:space="preserve">00031095</t>
  </si>
  <si>
    <t xml:space="preserve">М2789</t>
  </si>
  <si>
    <t xml:space="preserve">Комод "ФИДЖИ"  (3 секции) фиолетовый + голубой  (Москва)</t>
  </si>
  <si>
    <t xml:space="preserve">=F4475-(F4475*(Ваша_скидка/100))</t>
  </si>
  <si>
    <t xml:space="preserve">00031096</t>
  </si>
  <si>
    <t xml:space="preserve">Комод "ФИДЖИ"  (3 секции) шоколад + белая глина  (Москва)</t>
  </si>
  <si>
    <t xml:space="preserve">=F4476-(F4476*(Ваша_скидка/100))</t>
  </si>
  <si>
    <t xml:space="preserve">00031546</t>
  </si>
  <si>
    <t xml:space="preserve">М2790</t>
  </si>
  <si>
    <t xml:space="preserve">Комод "ФИДЖИ"  (4 секции) фиолетовый + голубой  (Москва)</t>
  </si>
  <si>
    <t xml:space="preserve">=F4477-(F4477*(Ваша_скидка/100))</t>
  </si>
  <si>
    <t xml:space="preserve">00031547</t>
  </si>
  <si>
    <t xml:space="preserve">Комод "ФИДЖИ"  (4 секции) шоколад + белая глина  (Москва)</t>
  </si>
  <si>
    <t xml:space="preserve">=F4478-(F4478*(Ваша_скидка/100))</t>
  </si>
  <si>
    <t xml:space="preserve">00041029</t>
  </si>
  <si>
    <t xml:space="preserve">М2795</t>
  </si>
  <si>
    <t xml:space="preserve">Комод ОКЕАНИК (3 ящика) голубой прозрачный (Москва)</t>
  </si>
  <si>
    <t xml:space="preserve">=F4479-(F4479*(Ваша_скидка/100))</t>
  </si>
  <si>
    <t xml:space="preserve">00041027</t>
  </si>
  <si>
    <t xml:space="preserve">Комод ОКЕАНИК (3 ящика) розовый прозрачный (Москва)</t>
  </si>
  <si>
    <t xml:space="preserve">=F4480-(F4480*(Ваша_скидка/100))</t>
  </si>
  <si>
    <t xml:space="preserve">00007897</t>
  </si>
  <si>
    <t xml:space="preserve">М2230</t>
  </si>
  <si>
    <t xml:space="preserve">Комплект крючков на липучке 50 шт  (Москва)</t>
  </si>
  <si>
    <t xml:space="preserve">=F4481-(F4481*(Ваша_скидка/100))</t>
  </si>
  <si>
    <t xml:space="preserve">00041898</t>
  </si>
  <si>
    <t xml:space="preserve">М2465</t>
  </si>
  <si>
    <t xml:space="preserve">Контейнер д/мусора "РОЛЛ ТОП" 9 л (в ассорт. цв. гаммы) (Москва)</t>
  </si>
  <si>
    <t xml:space="preserve">=F4482-(F4482*(Ваша_скидка/100))</t>
  </si>
  <si>
    <t xml:space="preserve">00041897</t>
  </si>
  <si>
    <t xml:space="preserve">М2462</t>
  </si>
  <si>
    <t xml:space="preserve">Контейнер д/мусора "СВИНГ" 15 л (в ассорт. цв. гаммы) (Москва)</t>
  </si>
  <si>
    <t xml:space="preserve">=F4483-(F4483*(Ваша_скидка/100))</t>
  </si>
  <si>
    <t xml:space="preserve">00041894</t>
  </si>
  <si>
    <t xml:space="preserve">М2461</t>
  </si>
  <si>
    <t xml:space="preserve">Контейнер д/мусора "СВИНГ" 9 л (в ассорт. цв. гаммы) (Москва)</t>
  </si>
  <si>
    <t xml:space="preserve">=F4484-(F4484*(Ваша_скидка/100))</t>
  </si>
  <si>
    <t xml:space="preserve">00018961</t>
  </si>
  <si>
    <t xml:space="preserve">М2471</t>
  </si>
  <si>
    <t xml:space="preserve">Контейнер д/мусора "Хапс" 15 л с кр. (в ассорт. цв. гаммы) (Москва)</t>
  </si>
  <si>
    <t xml:space="preserve">=F4485-(F4485*(Ваша_скидка/100))</t>
  </si>
  <si>
    <t xml:space="preserve">00018963</t>
  </si>
  <si>
    <t xml:space="preserve">М2472</t>
  </si>
  <si>
    <t xml:space="preserve">Контейнер д/мусора "Хапс" 25 л с кр. (в ассорт. цв. гаммы) (Москва)</t>
  </si>
  <si>
    <t xml:space="preserve">=F4486-(F4486*(Ваша_скидка/100))</t>
  </si>
  <si>
    <t xml:space="preserve">00005397</t>
  </si>
  <si>
    <t xml:space="preserve">М2470</t>
  </si>
  <si>
    <t xml:space="preserve">Контейнер д/мусора "Хапс" 7 л с кр. (в ассорт. цв. гаммы) (Москва)</t>
  </si>
  <si>
    <t xml:space="preserve">=F4487-(F4487*(Ваша_скидка/100))</t>
  </si>
  <si>
    <t xml:space="preserve">00021160</t>
  </si>
  <si>
    <t xml:space="preserve">М2490</t>
  </si>
  <si>
    <t xml:space="preserve">Контейнер д/мусора 1,6 л настольный (Москва)</t>
  </si>
  <si>
    <t xml:space="preserve">=F4488-(F4488*(Ваша_скидка/100))</t>
  </si>
  <si>
    <t xml:space="preserve">00020277</t>
  </si>
  <si>
    <t xml:space="preserve">М2480</t>
  </si>
  <si>
    <t xml:space="preserve">Контейнер д/мусора 5 л с кр. (Москва)</t>
  </si>
  <si>
    <t xml:space="preserve">=F4489-(F4489*(Ваша_скидка/100))</t>
  </si>
  <si>
    <t xml:space="preserve">00005401</t>
  </si>
  <si>
    <t xml:space="preserve">М2481</t>
  </si>
  <si>
    <t xml:space="preserve">Контейнер д/мусора 8 л с кр. (Москва)</t>
  </si>
  <si>
    <t xml:space="preserve">=F4490-(F4490*(Ваша_скидка/100))</t>
  </si>
  <si>
    <t xml:space="preserve">00041453</t>
  </si>
  <si>
    <t xml:space="preserve">М1210</t>
  </si>
  <si>
    <t xml:space="preserve">Контейнер для яиц (на10шт.) (Москва)</t>
  </si>
  <si>
    <t xml:space="preserve">=F4491-(F4491*(Ваша_скидка/100))</t>
  </si>
  <si>
    <t xml:space="preserve">00035123</t>
  </si>
  <si>
    <t xml:space="preserve">М2605</t>
  </si>
  <si>
    <t xml:space="preserve">Корзина д/белья 45 л "Венеция" беж.мрамор (Москва)</t>
  </si>
  <si>
    <t xml:space="preserve">=F4492-(F4492*(Ваша_скидка/100))</t>
  </si>
  <si>
    <t xml:space="preserve">00035124</t>
  </si>
  <si>
    <t xml:space="preserve">Корзина д/белья 45 л "Венеция" гол.мрамор (Москва)</t>
  </si>
  <si>
    <t xml:space="preserve">=F4493-(F4493*(Ваша_скидка/100))</t>
  </si>
  <si>
    <t xml:space="preserve">00035125</t>
  </si>
  <si>
    <t xml:space="preserve">Корзина д/белья 45 л "Венеция" зел.мрамор (Москва)</t>
  </si>
  <si>
    <t xml:space="preserve">=F4494-(F4494*(Ваша_скидка/100))</t>
  </si>
  <si>
    <t xml:space="preserve">00035126</t>
  </si>
  <si>
    <t xml:space="preserve">Корзина д/белья 45 л "Венеция" мрамор (Москва)</t>
  </si>
  <si>
    <t xml:space="preserve">=F4495-(F4495*(Ваша_скидка/100))</t>
  </si>
  <si>
    <t xml:space="preserve">00020284</t>
  </si>
  <si>
    <t xml:space="preserve">М2609</t>
  </si>
  <si>
    <t xml:space="preserve">Корзина д/белья 50 л гол.мрамор (Москва)</t>
  </si>
  <si>
    <t xml:space="preserve">=F4496-(F4496*(Ваша_скидка/100))</t>
  </si>
  <si>
    <t xml:space="preserve">00020285</t>
  </si>
  <si>
    <t xml:space="preserve">Корзина д/белья 50 л голубой (Москва)</t>
  </si>
  <si>
    <t xml:space="preserve">=F4497-(F4497*(Ваша_скидка/100))</t>
  </si>
  <si>
    <t xml:space="preserve">00020286</t>
  </si>
  <si>
    <t xml:space="preserve">Корзина д/белья 50 л мраморный (Москва)</t>
  </si>
  <si>
    <t xml:space="preserve">=F4498-(F4498*(Ваша_скидка/100))</t>
  </si>
  <si>
    <t xml:space="preserve">00005481</t>
  </si>
  <si>
    <t xml:space="preserve">М2610</t>
  </si>
  <si>
    <t xml:space="preserve">Корзина д/белья 60 л беж.мрамор (Москва)</t>
  </si>
  <si>
    <t xml:space="preserve">=F4499-(F4499*(Ваша_скидка/100))</t>
  </si>
  <si>
    <t xml:space="preserve">00018985</t>
  </si>
  <si>
    <t xml:space="preserve">Корзина д/белья 60 л гол.мрамор (Москва)</t>
  </si>
  <si>
    <t xml:space="preserve">=F4500-(F4500*(Ваша_скидка/100))</t>
  </si>
  <si>
    <t xml:space="preserve">00018986</t>
  </si>
  <si>
    <t xml:space="preserve">Корзина д/белья 60 л мрамор (Москва)</t>
  </si>
  <si>
    <t xml:space="preserve">=F4501-(F4501*(Ваша_скидка/100))</t>
  </si>
  <si>
    <t xml:space="preserve">00035131</t>
  </si>
  <si>
    <t xml:space="preserve">М2607</t>
  </si>
  <si>
    <t xml:space="preserve">Корзина д/белья угловая 50 л "Венеция" беж.мрамор (Москва)</t>
  </si>
  <si>
    <t xml:space="preserve">=F4502-(F4502*(Ваша_скидка/100))</t>
  </si>
  <si>
    <t xml:space="preserve">00035132</t>
  </si>
  <si>
    <t xml:space="preserve">Корзина д/белья угловая 50 л "Венеция" гол.мрамор (Москва)</t>
  </si>
  <si>
    <t xml:space="preserve">=F4503-(F4503*(Ваша_скидка/100))</t>
  </si>
  <si>
    <t xml:space="preserve">00035133</t>
  </si>
  <si>
    <t xml:space="preserve">Корзина д/белья угловая 50 л "Венеция" зел.мрамор (Москва)</t>
  </si>
  <si>
    <t xml:space="preserve">=F4504-(F4504*(Ваша_скидка/100))</t>
  </si>
  <si>
    <t xml:space="preserve">00035134</t>
  </si>
  <si>
    <t xml:space="preserve">Корзина д/белья угловая 50 л "Венеция" мрамор (Москва)</t>
  </si>
  <si>
    <t xml:space="preserve">=F4505-(F4505*(Ваша_скидка/100))</t>
  </si>
  <si>
    <t xml:space="preserve">00025829</t>
  </si>
  <si>
    <t xml:space="preserve">М2496</t>
  </si>
  <si>
    <t xml:space="preserve">Корзина д/бумаг 10л угловая (Москва)</t>
  </si>
  <si>
    <t xml:space="preserve">=F4506-(F4506*(Ваша_скидка/100))</t>
  </si>
  <si>
    <t xml:space="preserve">00025825</t>
  </si>
  <si>
    <t xml:space="preserve">М2495</t>
  </si>
  <si>
    <t xml:space="preserve">Корзина д/бумаг 11л круглая (Москва)</t>
  </si>
  <si>
    <t xml:space="preserve">=F4507-(F4507*(Ваша_скидка/100))</t>
  </si>
  <si>
    <t xml:space="preserve">00036472</t>
  </si>
  <si>
    <t xml:space="preserve">М2497</t>
  </si>
  <si>
    <t xml:space="preserve">Корзина д/бумаг 13л прямоугольная (Москва)</t>
  </si>
  <si>
    <t xml:space="preserve">=F4508-(F4508*(Ваша_скидка/100))</t>
  </si>
  <si>
    <t xml:space="preserve">00029611</t>
  </si>
  <si>
    <t xml:space="preserve">М1415</t>
  </si>
  <si>
    <t xml:space="preserve">Крышка для СВЧ d=245мм (Москва)</t>
  </si>
  <si>
    <t xml:space="preserve">=F4509-(F4509*(Ваша_скидка/100))</t>
  </si>
  <si>
    <t xml:space="preserve">00007898</t>
  </si>
  <si>
    <t xml:space="preserve">М2232</t>
  </si>
  <si>
    <t xml:space="preserve">Крючок самоклеющийся (10 шт) "Мозаика" (Москва)</t>
  </si>
  <si>
    <t xml:space="preserve">=F4510-(F4510*(Ваша_скидка/100))</t>
  </si>
  <si>
    <t xml:space="preserve">00012741</t>
  </si>
  <si>
    <t xml:space="preserve">М2231</t>
  </si>
  <si>
    <t xml:space="preserve">Крючок самоклеющийся (10 шт) "Овальчик" (Москва)</t>
  </si>
  <si>
    <t xml:space="preserve">=F4511-(F4511*(Ваша_скидка/100))</t>
  </si>
  <si>
    <t xml:space="preserve">00037127</t>
  </si>
  <si>
    <t xml:space="preserve">М1144</t>
  </si>
  <si>
    <t xml:space="preserve">Лоток д/столовых приборов раздвижной (Москва)</t>
  </si>
  <si>
    <t xml:space="preserve">=F4512-(F4512*(Ваша_скидка/100))</t>
  </si>
  <si>
    <t xml:space="preserve">00037128</t>
  </si>
  <si>
    <t xml:space="preserve">М1145</t>
  </si>
  <si>
    <t xml:space="preserve">Лоток д/столовых приборов раздвижной для ножей (Москва)</t>
  </si>
  <si>
    <t xml:space="preserve">=F4513-(F4513*(Ваша_скидка/100))</t>
  </si>
  <si>
    <t xml:space="preserve">00020225</t>
  </si>
  <si>
    <t xml:space="preserve">М1142</t>
  </si>
  <si>
    <t xml:space="preserve">Лоток-вкладыш д/столовых приборов сетчатый (Москва)</t>
  </si>
  <si>
    <t xml:space="preserve">=F4514-(F4514*(Ваша_скидка/100))</t>
  </si>
  <si>
    <t xml:space="preserve">00036465</t>
  </si>
  <si>
    <t xml:space="preserve">М1125</t>
  </si>
  <si>
    <t xml:space="preserve">=F4515-(F4515*(Ваша_скидка/100))</t>
  </si>
  <si>
    <t xml:space="preserve">00005386</t>
  </si>
  <si>
    <t xml:space="preserve">М1311</t>
  </si>
  <si>
    <t xml:space="preserve">Миска 1,8л (Москва)</t>
  </si>
  <si>
    <t xml:space="preserve">=F4516-(F4516*(Ваша_скидка/100))</t>
  </si>
  <si>
    <t xml:space="preserve">00020234</t>
  </si>
  <si>
    <t xml:space="preserve">М1312</t>
  </si>
  <si>
    <t xml:space="preserve">Миска 3л (Москва)</t>
  </si>
  <si>
    <t xml:space="preserve">=F4517-(F4517*(Ваша_скидка/100))</t>
  </si>
  <si>
    <t xml:space="preserve">00008623</t>
  </si>
  <si>
    <t xml:space="preserve">М1316</t>
  </si>
  <si>
    <t xml:space="preserve">Миска 3л с крышкой (Москва)</t>
  </si>
  <si>
    <t xml:space="preserve">=F4518-(F4518*(Ваша_скидка/100))</t>
  </si>
  <si>
    <t xml:space="preserve">00018931</t>
  </si>
  <si>
    <t xml:space="preserve">М1313</t>
  </si>
  <si>
    <t xml:space="preserve">Миска 5л (Москва)</t>
  </si>
  <si>
    <t xml:space="preserve">=F4519-(F4519*(Ваша_скидка/100))</t>
  </si>
  <si>
    <t xml:space="preserve">00008624</t>
  </si>
  <si>
    <t xml:space="preserve">М1317</t>
  </si>
  <si>
    <t xml:space="preserve">Миска 5л с крышкой (Москва)</t>
  </si>
  <si>
    <t xml:space="preserve">=F4520-(F4520*(Ваша_скидка/100))</t>
  </si>
  <si>
    <t xml:space="preserve">00018933</t>
  </si>
  <si>
    <t xml:space="preserve">М1314</t>
  </si>
  <si>
    <t xml:space="preserve">Миска 8л (Москва)</t>
  </si>
  <si>
    <t xml:space="preserve">=F4521-(F4521*(Ваша_скидка/100))</t>
  </si>
  <si>
    <t xml:space="preserve">00028207</t>
  </si>
  <si>
    <t xml:space="preserve">М1360</t>
  </si>
  <si>
    <t xml:space="preserve">Миска для миксера  (Москва)</t>
  </si>
  <si>
    <t xml:space="preserve">=F4522-(F4522*(Ваша_скидка/100))</t>
  </si>
  <si>
    <t xml:space="preserve">00025278</t>
  </si>
  <si>
    <t xml:space="preserve">М1319</t>
  </si>
  <si>
    <t xml:space="preserve">Миска прямоуг. 1,5 л (Москва)</t>
  </si>
  <si>
    <t xml:space="preserve">=F4523-(F4523*(Ваша_скидка/100))</t>
  </si>
  <si>
    <t xml:space="preserve">00027636</t>
  </si>
  <si>
    <t xml:space="preserve">М1322</t>
  </si>
  <si>
    <t xml:space="preserve">Миска прямоуг. 1,5л с крышкой (Москва)</t>
  </si>
  <si>
    <t xml:space="preserve">=F4524-(F4524*(Ваша_скидка/100))</t>
  </si>
  <si>
    <t xml:space="preserve">00005390</t>
  </si>
  <si>
    <t xml:space="preserve">М1320</t>
  </si>
  <si>
    <t xml:space="preserve">Миска прямоуг. 2,7 л  (Москва)</t>
  </si>
  <si>
    <t xml:space="preserve">=F4525-(F4525*(Ваша_скидка/100))</t>
  </si>
  <si>
    <t xml:space="preserve">00025281</t>
  </si>
  <si>
    <t xml:space="preserve">М1323</t>
  </si>
  <si>
    <t xml:space="preserve">Миска прямоуг. 2,7 л с крышкой  (Москва)</t>
  </si>
  <si>
    <t xml:space="preserve">=F4526-(F4526*(Ваша_скидка/100))</t>
  </si>
  <si>
    <t xml:space="preserve">00005392</t>
  </si>
  <si>
    <t xml:space="preserve">М2220</t>
  </si>
  <si>
    <t xml:space="preserve">Мыльница (Москва)</t>
  </si>
  <si>
    <t xml:space="preserve">165</t>
  </si>
  <si>
    <t xml:space="preserve">=F4527-(F4527*(Ваша_скидка/100))</t>
  </si>
  <si>
    <t xml:space="preserve">00016170</t>
  </si>
  <si>
    <t xml:space="preserve">М2221</t>
  </si>
  <si>
    <t xml:space="preserve">Мыльница на ванну (Москва)</t>
  </si>
  <si>
    <t xml:space="preserve">=F4528-(F4528*(Ваша_скидка/100))</t>
  </si>
  <si>
    <t xml:space="preserve">00037131</t>
  </si>
  <si>
    <t xml:space="preserve">М1345</t>
  </si>
  <si>
    <t xml:space="preserve">Набор д/салата (3шт. 0,6л; 1,5л; 3л) (Москва)</t>
  </si>
  <si>
    <t xml:space="preserve">=F4529-(F4529*(Ваша_скидка/100))</t>
  </si>
  <si>
    <t xml:space="preserve">00037130</t>
  </si>
  <si>
    <t xml:space="preserve">М1344</t>
  </si>
  <si>
    <t xml:space="preserve">Набор д/салата (3шт.0,6+1шт.1,5л) (Москва)</t>
  </si>
  <si>
    <t xml:space="preserve">=F4530-(F4530*(Ваша_скидка/100))</t>
  </si>
  <si>
    <t xml:space="preserve">00037129</t>
  </si>
  <si>
    <t xml:space="preserve">М1343</t>
  </si>
  <si>
    <t xml:space="preserve">Набор д/салата (4шт. 0,6л) (Москва)</t>
  </si>
  <si>
    <t xml:space="preserve">=F4531-(F4531*(Ваша_скидка/100))</t>
  </si>
  <si>
    <t xml:space="preserve">00018929</t>
  </si>
  <si>
    <t xml:space="preserve">М1309</t>
  </si>
  <si>
    <t xml:space="preserve">Набор д/салата миска 0,4л * 6шт (Москва)</t>
  </si>
  <si>
    <t xml:space="preserve">=F4532-(F4532*(Ваша_скидка/100))</t>
  </si>
  <si>
    <t xml:space="preserve">00021154</t>
  </si>
  <si>
    <t xml:space="preserve">М1330</t>
  </si>
  <si>
    <t xml:space="preserve">Набор д/салата миска 7 шт+1 крышка (Москва)</t>
  </si>
  <si>
    <t xml:space="preserve">=F4533-(F4533*(Ваша_скидка/100))</t>
  </si>
  <si>
    <t xml:space="preserve">00025283</t>
  </si>
  <si>
    <t xml:space="preserve">М1331</t>
  </si>
  <si>
    <t xml:space="preserve">Набор д/салата прямоуг.миски 1,5л+2,7л с крышками (Москва)</t>
  </si>
  <si>
    <t xml:space="preserve">=F4534-(F4534*(Ваша_скидка/100))</t>
  </si>
  <si>
    <t xml:space="preserve">00018939</t>
  </si>
  <si>
    <t xml:space="preserve">М1402</t>
  </si>
  <si>
    <t xml:space="preserve">Набор емкостей д/прод. "Бриз" 0,7+1,0+1,8 л. прямоуг. (Москва)</t>
  </si>
  <si>
    <t xml:space="preserve">=F4535-(F4535*(Ваша_скидка/100))</t>
  </si>
  <si>
    <t xml:space="preserve">00016829</t>
  </si>
  <si>
    <t xml:space="preserve">М1401</t>
  </si>
  <si>
    <t xml:space="preserve">Набор емкостей д/прод. "Бриз" 0,8+1,2+2,2 л. квадр. (Москва)</t>
  </si>
  <si>
    <t xml:space="preserve">=F4536-(F4536*(Ваша_скидка/100))</t>
  </si>
  <si>
    <t xml:space="preserve">00007494</t>
  </si>
  <si>
    <t xml:space="preserve">М2141</t>
  </si>
  <si>
    <t xml:space="preserve">Опрыскиватель 0,5 л (Москва)</t>
  </si>
  <si>
    <t xml:space="preserve">=F4537-(F4537*(Ваша_скидка/100))</t>
  </si>
  <si>
    <t xml:space="preserve">00007495</t>
  </si>
  <si>
    <t xml:space="preserve">М2142</t>
  </si>
  <si>
    <t xml:space="preserve">Опрыскиватель 1 л (Москва)</t>
  </si>
  <si>
    <t xml:space="preserve">=F4538-(F4538*(Ваша_скидка/100))</t>
  </si>
  <si>
    <t xml:space="preserve">00010261</t>
  </si>
  <si>
    <t xml:space="preserve">М2143</t>
  </si>
  <si>
    <t xml:space="preserve">Опрыскиватель конус 0,5л (Москва)</t>
  </si>
  <si>
    <t xml:space="preserve">=F4539-(F4539*(Ваша_скидка/100))</t>
  </si>
  <si>
    <t xml:space="preserve">00007896</t>
  </si>
  <si>
    <t xml:space="preserve">М2144</t>
  </si>
  <si>
    <t xml:space="preserve">Опрыскиватель конус 1л (Москва)</t>
  </si>
  <si>
    <t xml:space="preserve">=F4540-(F4540*(Ваша_скидка/100))</t>
  </si>
  <si>
    <t xml:space="preserve">00042588</t>
  </si>
  <si>
    <t xml:space="preserve">М2917</t>
  </si>
  <si>
    <t xml:space="preserve">Органайзер Титан С-46 (Москва)</t>
  </si>
  <si>
    <t xml:space="preserve">=F4541-(F4541*(Ваша_скидка/100))</t>
  </si>
  <si>
    <t xml:space="preserve">00042590</t>
  </si>
  <si>
    <t xml:space="preserve">М2918</t>
  </si>
  <si>
    <t xml:space="preserve">Органайзер Титан С-56 (Москва)</t>
  </si>
  <si>
    <t xml:space="preserve">=F4542-(F4542*(Ваша_скидка/100))</t>
  </si>
  <si>
    <t xml:space="preserve">00016164</t>
  </si>
  <si>
    <t xml:space="preserve">М1109</t>
  </si>
  <si>
    <t xml:space="preserve">Поднос малый 25*29см (Москва)</t>
  </si>
  <si>
    <t xml:space="preserve">=F4543-(F4543*(Ваша_скидка/100))</t>
  </si>
  <si>
    <t xml:space="preserve">00007893</t>
  </si>
  <si>
    <t xml:space="preserve">М1110</t>
  </si>
  <si>
    <t xml:space="preserve">Поднос универсальный 27*39см (Москва)</t>
  </si>
  <si>
    <t xml:space="preserve">=F4544-(F4544*(Ваша_скидка/100))</t>
  </si>
  <si>
    <t xml:space="preserve">00007493</t>
  </si>
  <si>
    <t xml:space="preserve">М1111</t>
  </si>
  <si>
    <t xml:space="preserve">Поднос универсальный большой 33*49см (Москва)</t>
  </si>
  <si>
    <t xml:space="preserve">=F4545-(F4545*(Ваша_скидка/100))</t>
  </si>
  <si>
    <t xml:space="preserve">00008871</t>
  </si>
  <si>
    <t xml:space="preserve">М3014</t>
  </si>
  <si>
    <t xml:space="preserve">Подставка под кашпо "Ливия" d 240 мраморный (Москва)</t>
  </si>
  <si>
    <t xml:space="preserve">=F4546-(F4546*(Ваша_скидка/100))</t>
  </si>
  <si>
    <t xml:space="preserve">00022423</t>
  </si>
  <si>
    <t xml:space="preserve">М3018</t>
  </si>
  <si>
    <t xml:space="preserve">Подставка под кашпо "Ливия" d 420 мраморный (Москва)</t>
  </si>
  <si>
    <t xml:space="preserve">=F4547-(F4547*(Ваша_скидка/100))</t>
  </si>
  <si>
    <t xml:space="preserve">00012175</t>
  </si>
  <si>
    <t xml:space="preserve">М2729</t>
  </si>
  <si>
    <t xml:space="preserve">Полка Арлекино 3 секц. на колесах (Москва)</t>
  </si>
  <si>
    <t xml:space="preserve">=F4548-(F4548*(Ваша_скидка/100))</t>
  </si>
  <si>
    <t xml:space="preserve">00020287</t>
  </si>
  <si>
    <t xml:space="preserve">М2710</t>
  </si>
  <si>
    <t xml:space="preserve">Полка в прихожую 5 секций (Москва)</t>
  </si>
  <si>
    <t xml:space="preserve">=F4549-(F4549*(Ваша_скидка/100))</t>
  </si>
  <si>
    <t xml:space="preserve">00036474</t>
  </si>
  <si>
    <t xml:space="preserve">М2708</t>
  </si>
  <si>
    <t xml:space="preserve">Полка в прихожую малая 5 секц. (Москва)</t>
  </si>
  <si>
    <t xml:space="preserve">=F4550-(F4550*(Ваша_скидка/100))</t>
  </si>
  <si>
    <t xml:space="preserve">00036475</t>
  </si>
  <si>
    <t xml:space="preserve">М2709</t>
  </si>
  <si>
    <t xml:space="preserve">Полка в прихожую малая Универсал 4 секц. (Москва)</t>
  </si>
  <si>
    <t xml:space="preserve">=F4551-(F4551*(Ваша_скидка/100))</t>
  </si>
  <si>
    <t xml:space="preserve">00020290</t>
  </si>
  <si>
    <t xml:space="preserve">М2711</t>
  </si>
  <si>
    <t xml:space="preserve">Полка в прихожую Универсал 3 секции (Москва)</t>
  </si>
  <si>
    <t xml:space="preserve">=F4552-(F4552*(Ваша_скидка/100))</t>
  </si>
  <si>
    <t xml:space="preserve">00041034</t>
  </si>
  <si>
    <t xml:space="preserve">М2712</t>
  </si>
  <si>
    <t xml:space="preserve">Полка в прихожую Универсал 4 секции (Москва)</t>
  </si>
  <si>
    <t xml:space="preserve">=F4553-(F4553*(Ваша_скидка/100))</t>
  </si>
  <si>
    <t xml:space="preserve">00007907</t>
  </si>
  <si>
    <t xml:space="preserve">М2728</t>
  </si>
  <si>
    <t xml:space="preserve">Полка д/игрушек Конфетти 3 секц. на колесах (Москва)</t>
  </si>
  <si>
    <t xml:space="preserve">=F4554-(F4554*(Ваша_скидка/100))</t>
  </si>
  <si>
    <t xml:space="preserve">00005410</t>
  </si>
  <si>
    <t xml:space="preserve">М2730</t>
  </si>
  <si>
    <t xml:space="preserve">Полка д/хранения овощей 3 секц.на колесах (Москва)</t>
  </si>
  <si>
    <t xml:space="preserve">=F4555-(F4555*(Ваша_скидка/100))</t>
  </si>
  <si>
    <t xml:space="preserve">00018991</t>
  </si>
  <si>
    <t xml:space="preserve">М2731</t>
  </si>
  <si>
    <t xml:space="preserve">Полка д/хранения овощей 4 секц.на колесах (Москва)</t>
  </si>
  <si>
    <t xml:space="preserve">=F4556-(F4556*(Ваша_скидка/100))</t>
  </si>
  <si>
    <t xml:space="preserve">00027032</t>
  </si>
  <si>
    <t xml:space="preserve">М2726</t>
  </si>
  <si>
    <t xml:space="preserve">Полка детская 5 секц. (Москва)</t>
  </si>
  <si>
    <t xml:space="preserve">=F4557-(F4557*(Ваша_скидка/100))</t>
  </si>
  <si>
    <t xml:space="preserve">00007906</t>
  </si>
  <si>
    <t xml:space="preserve">М2727</t>
  </si>
  <si>
    <t xml:space="preserve">Полка детская 8 секц. (Москва)</t>
  </si>
  <si>
    <t xml:space="preserve">=F4558-(F4558*(Ваша_скидка/100))</t>
  </si>
  <si>
    <t xml:space="preserve">00018987</t>
  </si>
  <si>
    <t xml:space="preserve">М2716</t>
  </si>
  <si>
    <t xml:space="preserve">Полка овальная 3 секц. на колесах (Москва)</t>
  </si>
  <si>
    <t xml:space="preserve">=F4559-(F4559*(Ваша_скидка/100))</t>
  </si>
  <si>
    <t xml:space="preserve">00006178</t>
  </si>
  <si>
    <t xml:space="preserve">М2717</t>
  </si>
  <si>
    <t xml:space="preserve">Полка овальная 4 секц. на колесах (Москва)</t>
  </si>
  <si>
    <t xml:space="preserve">=F4560-(F4560*(Ваша_скидка/100))</t>
  </si>
  <si>
    <t xml:space="preserve">00041031</t>
  </si>
  <si>
    <t xml:space="preserve">М2735</t>
  </si>
  <si>
    <t xml:space="preserve">Полка Океаник 3 секции (Москва)</t>
  </si>
  <si>
    <t xml:space="preserve">=F4561-(F4561*(Ваша_скидка/100))</t>
  </si>
  <si>
    <t xml:space="preserve">00018995</t>
  </si>
  <si>
    <t xml:space="preserve">М2751</t>
  </si>
  <si>
    <t xml:space="preserve">Полка угловая 3 секц. (Москва)</t>
  </si>
  <si>
    <t xml:space="preserve">=F4562-(F4562*(Ваша_скидка/100))</t>
  </si>
  <si>
    <t xml:space="preserve">00007912</t>
  </si>
  <si>
    <t xml:space="preserve">М2752</t>
  </si>
  <si>
    <t xml:space="preserve">Полка угловая 4 секц. (Москва)</t>
  </si>
  <si>
    <t xml:space="preserve">=F4563-(F4563*(Ваша_скидка/100))</t>
  </si>
  <si>
    <t xml:space="preserve">00018997</t>
  </si>
  <si>
    <t xml:space="preserve">М2753</t>
  </si>
  <si>
    <t xml:space="preserve">Полка угловая 5 секц. (Москва)</t>
  </si>
  <si>
    <t xml:space="preserve">=F4564-(F4564*(Ваша_скидка/100))</t>
  </si>
  <si>
    <t xml:space="preserve">00020295</t>
  </si>
  <si>
    <t xml:space="preserve">М2756</t>
  </si>
  <si>
    <t xml:space="preserve">Полка угловая Евро 3 секц. на колесах (Москва)</t>
  </si>
  <si>
    <t xml:space="preserve">=F4565-(F4565*(Ваша_скидка/100))</t>
  </si>
  <si>
    <t xml:space="preserve">00020296</t>
  </si>
  <si>
    <t xml:space="preserve">М2757</t>
  </si>
  <si>
    <t xml:space="preserve">Полка угловая Евро 4 секц.на колесах (Москва)</t>
  </si>
  <si>
    <t xml:space="preserve">=F4566-(F4566*(Ваша_скидка/100))</t>
  </si>
  <si>
    <t xml:space="preserve">00007903</t>
  </si>
  <si>
    <t xml:space="preserve">М2720</t>
  </si>
  <si>
    <t xml:space="preserve">Полка универс. 3 секц. (Москва)</t>
  </si>
  <si>
    <t xml:space="preserve">=F4567-(F4567*(Ваша_скидка/100))</t>
  </si>
  <si>
    <t xml:space="preserve">00007904</t>
  </si>
  <si>
    <t xml:space="preserve">М2722</t>
  </si>
  <si>
    <t xml:space="preserve">Полка универс. 5 секц. (Москва)</t>
  </si>
  <si>
    <t xml:space="preserve">=F4568-(F4568*(Ваша_скидка/100))</t>
  </si>
  <si>
    <t xml:space="preserve">00007905</t>
  </si>
  <si>
    <t xml:space="preserve">М2725</t>
  </si>
  <si>
    <t xml:space="preserve">Полка универс. 8 секц. (Москва)</t>
  </si>
  <si>
    <t xml:space="preserve">=F4569-(F4569*(Ваша_скидка/100))</t>
  </si>
  <si>
    <t xml:space="preserve">00027033</t>
  </si>
  <si>
    <t xml:space="preserve">М2770</t>
  </si>
  <si>
    <t xml:space="preserve">Полка Цветочная квадратная  3 секц. (Москва)</t>
  </si>
  <si>
    <t xml:space="preserve">=F4570-(F4570*(Ваша_скидка/100))</t>
  </si>
  <si>
    <t xml:space="preserve">00027036</t>
  </si>
  <si>
    <t xml:space="preserve">М2772</t>
  </si>
  <si>
    <t xml:space="preserve">Полка Цветочная квадратная  5 секц. (Москва)</t>
  </si>
  <si>
    <t xml:space="preserve">=F4571-(F4571*(Ваша_скидка/100))</t>
  </si>
  <si>
    <t xml:space="preserve">00020294</t>
  </si>
  <si>
    <t xml:space="preserve">М2740</t>
  </si>
  <si>
    <t xml:space="preserve">Полка Цветочная круглая 2 секц. (Москва)</t>
  </si>
  <si>
    <t xml:space="preserve">=F4572-(F4572*(Ваша_скидка/100))</t>
  </si>
  <si>
    <t xml:space="preserve">00018993</t>
  </si>
  <si>
    <t xml:space="preserve">М2741</t>
  </si>
  <si>
    <t xml:space="preserve">Полка Цветочная круглая 3 секц. (Москва)</t>
  </si>
  <si>
    <t xml:space="preserve">=F4573-(F4573*(Ваша_скидка/100))</t>
  </si>
  <si>
    <t xml:space="preserve">00007910</t>
  </si>
  <si>
    <t xml:space="preserve">М2743</t>
  </si>
  <si>
    <t xml:space="preserve">Полка Цветочная круглая 5 секц. (Москва)</t>
  </si>
  <si>
    <t xml:space="preserve">=F4574-(F4574*(Ваша_скидка/100))</t>
  </si>
  <si>
    <t xml:space="preserve">00005393</t>
  </si>
  <si>
    <t xml:space="preserve">М2235</t>
  </si>
  <si>
    <t xml:space="preserve">Прищепки (24 шт) (Москва)</t>
  </si>
  <si>
    <t xml:space="preserve">=F4575-(F4575*(Ваша_скидка/100))</t>
  </si>
  <si>
    <t xml:space="preserve">00005381</t>
  </si>
  <si>
    <t xml:space="preserve">М1150</t>
  </si>
  <si>
    <t xml:space="preserve">Решетка в раковину 25,5*25,5 (Москва)</t>
  </si>
  <si>
    <t xml:space="preserve">=F4576-(F4576*(Ваша_скидка/100))</t>
  </si>
  <si>
    <t xml:space="preserve">00036468</t>
  </si>
  <si>
    <t xml:space="preserve">М1340</t>
  </si>
  <si>
    <t xml:space="preserve">Салатник 0,6л (Москва)</t>
  </si>
  <si>
    <t xml:space="preserve">=F4577-(F4577*(Ваша_скидка/100))</t>
  </si>
  <si>
    <t xml:space="preserve">00036469</t>
  </si>
  <si>
    <t xml:space="preserve">М1341</t>
  </si>
  <si>
    <t xml:space="preserve">Салатник 1,5л (Москва)</t>
  </si>
  <si>
    <t xml:space="preserve">=F4578-(F4578*(Ваша_скидка/100))</t>
  </si>
  <si>
    <t xml:space="preserve">00036470</t>
  </si>
  <si>
    <t xml:space="preserve">М1342</t>
  </si>
  <si>
    <t xml:space="preserve">Салатник 3л (Москва)</t>
  </si>
  <si>
    <t xml:space="preserve">=F4579-(F4579*(Ваша_скидка/100))</t>
  </si>
  <si>
    <t xml:space="preserve">00020229</t>
  </si>
  <si>
    <t xml:space="preserve">М1169</t>
  </si>
  <si>
    <t xml:space="preserve">Сушилка д/посуды большая (Москва)</t>
  </si>
  <si>
    <t xml:space="preserve">=F4580-(F4580*(Ваша_скидка/100))</t>
  </si>
  <si>
    <t xml:space="preserve">00041437</t>
  </si>
  <si>
    <t xml:space="preserve">М1173</t>
  </si>
  <si>
    <t xml:space="preserve">Сушилка д/посуды эконом (Москва)</t>
  </si>
  <si>
    <t xml:space="preserve">=F4581-(F4581*(Ваша_скидка/100))</t>
  </si>
  <si>
    <t xml:space="preserve">00028206</t>
  </si>
  <si>
    <t xml:space="preserve">М1163</t>
  </si>
  <si>
    <t xml:space="preserve">Сушилка д/столовых приборов "Факел" (Москва)</t>
  </si>
  <si>
    <t xml:space="preserve">=F4582-(F4582*(Ваша_скидка/100))</t>
  </si>
  <si>
    <t xml:space="preserve">00020227</t>
  </si>
  <si>
    <t xml:space="preserve">М1160</t>
  </si>
  <si>
    <t xml:space="preserve">Сушилка д/столовых приборов 3 секц. (Москва)</t>
  </si>
  <si>
    <t xml:space="preserve">=F4583-(F4583*(Ваша_скидка/100))</t>
  </si>
  <si>
    <t xml:space="preserve">00036467</t>
  </si>
  <si>
    <t xml:space="preserve">М1161</t>
  </si>
  <si>
    <t xml:space="preserve">Сушилка д/столовых приборов 4 секц. (Москва)</t>
  </si>
  <si>
    <t xml:space="preserve">=F4584-(F4584*(Ваша_скидка/100))</t>
  </si>
  <si>
    <t xml:space="preserve">00020241</t>
  </si>
  <si>
    <t xml:space="preserve">М2294</t>
  </si>
  <si>
    <t xml:space="preserve">Табурет высокий h 46 см (Москва)</t>
  </si>
  <si>
    <t xml:space="preserve">=F4585-(F4585*(Ваша_скидка/100))</t>
  </si>
  <si>
    <t xml:space="preserve">00018969</t>
  </si>
  <si>
    <t xml:space="preserve">М2506</t>
  </si>
  <si>
    <t xml:space="preserve">Таз 10 л (Москва)</t>
  </si>
  <si>
    <t xml:space="preserve">=F4586-(F4586*(Ваша_скидка/100))</t>
  </si>
  <si>
    <t xml:space="preserve">00035117</t>
  </si>
  <si>
    <t xml:space="preserve">М2513</t>
  </si>
  <si>
    <t xml:space="preserve">Таз 11 л круглый (Москва)</t>
  </si>
  <si>
    <t xml:space="preserve">=F4587-(F4587*(Ваша_скидка/100))</t>
  </si>
  <si>
    <t xml:space="preserve">00035120</t>
  </si>
  <si>
    <t xml:space="preserve">М2578</t>
  </si>
  <si>
    <t xml:space="preserve">Таз 12 л квадратный (Москва)</t>
  </si>
  <si>
    <t xml:space="preserve">=F4588-(F4588*(Ваша_скидка/100))</t>
  </si>
  <si>
    <t xml:space="preserve">00035118</t>
  </si>
  <si>
    <t xml:space="preserve">М2514</t>
  </si>
  <si>
    <t xml:space="preserve">Таз 14 л круглый (Москва)</t>
  </si>
  <si>
    <t xml:space="preserve">=F4589-(F4589*(Ваша_скидка/100))</t>
  </si>
  <si>
    <t xml:space="preserve">00005403</t>
  </si>
  <si>
    <t xml:space="preserve">М2507</t>
  </si>
  <si>
    <t xml:space="preserve">Таз 16 л (Москва)</t>
  </si>
  <si>
    <t xml:space="preserve">=F4590-(F4590*(Ваша_скидка/100))</t>
  </si>
  <si>
    <t xml:space="preserve">00028208</t>
  </si>
  <si>
    <t xml:space="preserve">М2545</t>
  </si>
  <si>
    <t xml:space="preserve">Таз 16 л овал. (Москва)</t>
  </si>
  <si>
    <t xml:space="preserve">=F4591-(F4591*(Ваша_скидка/100))</t>
  </si>
  <si>
    <t xml:space="preserve">00035121</t>
  </si>
  <si>
    <t xml:space="preserve">М2579</t>
  </si>
  <si>
    <t xml:space="preserve">Таз 17 л квадратный (Москва)</t>
  </si>
  <si>
    <t xml:space="preserve">=F4592-(F4592*(Ваша_скидка/100))</t>
  </si>
  <si>
    <t xml:space="preserve">00031092</t>
  </si>
  <si>
    <t xml:space="preserve">М2587</t>
  </si>
  <si>
    <t xml:space="preserve">Таз 20 л  со стиральной доской (Москва)</t>
  </si>
  <si>
    <t xml:space="preserve">=F4593-(F4593*(Ваша_скидка/100))</t>
  </si>
  <si>
    <t xml:space="preserve">00028214</t>
  </si>
  <si>
    <t xml:space="preserve">М2546</t>
  </si>
  <si>
    <t xml:space="preserve">Таз 22 л овал. (Москва)</t>
  </si>
  <si>
    <t xml:space="preserve">=F4594-(F4594*(Ваша_скидка/100))</t>
  </si>
  <si>
    <t xml:space="preserve">00026854</t>
  </si>
  <si>
    <t xml:space="preserve">М2508</t>
  </si>
  <si>
    <t xml:space="preserve">Таз 24 л (Москва)</t>
  </si>
  <si>
    <t xml:space="preserve">=F4595-(F4595*(Ваша_скидка/100))</t>
  </si>
  <si>
    <t xml:space="preserve">00018977</t>
  </si>
  <si>
    <t xml:space="preserve">М2540</t>
  </si>
  <si>
    <t xml:space="preserve">Таз 25 л овал. (Москва)</t>
  </si>
  <si>
    <t xml:space="preserve">=F4596-(F4596*(Ваша_скидка/100))</t>
  </si>
  <si>
    <t xml:space="preserve">00028216</t>
  </si>
  <si>
    <t xml:space="preserve">М2547</t>
  </si>
  <si>
    <t xml:space="preserve">Таз 30 л овал. (Москва)</t>
  </si>
  <si>
    <t xml:space="preserve">=F4597-(F4597*(Ваша_скидка/100))</t>
  </si>
  <si>
    <t xml:space="preserve">00035115</t>
  </si>
  <si>
    <t xml:space="preserve">М2511</t>
  </si>
  <si>
    <t xml:space="preserve">Таз 6 л круглый (Москва)</t>
  </si>
  <si>
    <t xml:space="preserve">=F4598-(F4598*(Ваша_скидка/100))</t>
  </si>
  <si>
    <t xml:space="preserve">00018966</t>
  </si>
  <si>
    <t xml:space="preserve">М2505</t>
  </si>
  <si>
    <t xml:space="preserve">Таз 6,5 л (Москва)</t>
  </si>
  <si>
    <t xml:space="preserve">=F4599-(F4599*(Ваша_скидка/100))</t>
  </si>
  <si>
    <t xml:space="preserve">00035119</t>
  </si>
  <si>
    <t xml:space="preserve">М2577</t>
  </si>
  <si>
    <t xml:space="preserve">Таз 8 л квадратный (Москва)</t>
  </si>
  <si>
    <t xml:space="preserve">=F4600-(F4600*(Ваша_скидка/100))</t>
  </si>
  <si>
    <t xml:space="preserve">00035116</t>
  </si>
  <si>
    <t xml:space="preserve">М2512</t>
  </si>
  <si>
    <t xml:space="preserve">Таз 8 л круглый (Москва)</t>
  </si>
  <si>
    <t xml:space="preserve">=F4601-(F4601*(Ваша_скидка/100))</t>
  </si>
  <si>
    <t xml:space="preserve">00017254</t>
  </si>
  <si>
    <t xml:space="preserve">М1120</t>
  </si>
  <si>
    <t xml:space="preserve">Тортница (Москва)</t>
  </si>
  <si>
    <t xml:space="preserve">=F4602-(F4602*(Ваша_скидка/100))</t>
  </si>
  <si>
    <t xml:space="preserve">00027635</t>
  </si>
  <si>
    <t xml:space="preserve">М3140</t>
  </si>
  <si>
    <t xml:space="preserve">Этажерка цветочная Ливия (5 кашпо 3,2л) (Москва)</t>
  </si>
  <si>
    <t xml:space="preserve">=F4603-(F4603*(Ваша_скидка/100))</t>
  </si>
  <si>
    <t xml:space="preserve">00016175</t>
  </si>
  <si>
    <t xml:space="preserve">М2597</t>
  </si>
  <si>
    <t xml:space="preserve">Ящик для игрушек "Секрет" с кр. 50л (Москва)</t>
  </si>
  <si>
    <t xml:space="preserve">=F4604-(F4604*(Ваша_скидка/100))</t>
  </si>
  <si>
    <t xml:space="preserve">00011152</t>
  </si>
  <si>
    <t xml:space="preserve">М2330</t>
  </si>
  <si>
    <t xml:space="preserve">Ящик для инструментов 470*260*250 (Москва)</t>
  </si>
  <si>
    <t xml:space="preserve">=F4605-(F4605*(Ваша_скидка/100))</t>
  </si>
  <si>
    <t xml:space="preserve">00042586</t>
  </si>
  <si>
    <t xml:space="preserve">М2910</t>
  </si>
  <si>
    <t xml:space="preserve">Ящик для инструментов ТИТАН М-42 (Москва)</t>
  </si>
  <si>
    <t xml:space="preserve">=F4606-(F4606*(Ваша_скидка/100))</t>
  </si>
  <si>
    <t xml:space="preserve">04/01-07 Изделия из пластмасс "М-Пластика" ТМ "Lamela" (Москва)</t>
  </si>
  <si>
    <t xml:space="preserve">00027856</t>
  </si>
  <si>
    <t xml:space="preserve">М8380</t>
  </si>
  <si>
    <t xml:space="preserve">Кашпо "Далия" d 140 с подставкой белая глина (Москва)</t>
  </si>
  <si>
    <t xml:space="preserve">128</t>
  </si>
  <si>
    <t xml:space="preserve">=F4608-(F4608*(Ваша_скидка/100))</t>
  </si>
  <si>
    <t xml:space="preserve">00028558</t>
  </si>
  <si>
    <t xml:space="preserve">Кашпо "Далия" d 140 с подставкой красная глина (Москва)</t>
  </si>
  <si>
    <t xml:space="preserve">=F4609-(F4609*(Ваша_скидка/100))</t>
  </si>
  <si>
    <t xml:space="preserve">00027857</t>
  </si>
  <si>
    <t xml:space="preserve">Кашпо "Далия" d 140 с подставкой шоколад (Москва)</t>
  </si>
  <si>
    <t xml:space="preserve">=F4610-(F4610*(Ваша_скидка/100))</t>
  </si>
  <si>
    <t xml:space="preserve">00027859</t>
  </si>
  <si>
    <t xml:space="preserve">М8381</t>
  </si>
  <si>
    <t xml:space="preserve">Кашпо "Далия" d 180 с подставкой белая глина (Москва)</t>
  </si>
  <si>
    <t xml:space="preserve">=F4611-(F4611*(Ваша_скидка/100))</t>
  </si>
  <si>
    <t xml:space="preserve">00028560</t>
  </si>
  <si>
    <t xml:space="preserve">Кашпо "Далия" d 180 с подставкой красная глина (Москва)</t>
  </si>
  <si>
    <t xml:space="preserve">=F4612-(F4612*(Ваша_скидка/100))</t>
  </si>
  <si>
    <t xml:space="preserve">00027858</t>
  </si>
  <si>
    <t xml:space="preserve">Кашпо "Далия" d 180 с подставкой шоколад (Москва)</t>
  </si>
  <si>
    <t xml:space="preserve">=F4613-(F4613*(Ваша_скидка/100))</t>
  </si>
  <si>
    <t xml:space="preserve">00027861</t>
  </si>
  <si>
    <t xml:space="preserve">М8382</t>
  </si>
  <si>
    <t xml:space="preserve">Кашпо "Далия" d 220 с подставкой белая глина  (Москва)</t>
  </si>
  <si>
    <t xml:space="preserve">=F4614-(F4614*(Ваша_скидка/100))</t>
  </si>
  <si>
    <t xml:space="preserve">00028562</t>
  </si>
  <si>
    <t xml:space="preserve">Кашпо "Далия" d 220 с подставкой красная глина (Москва)</t>
  </si>
  <si>
    <t xml:space="preserve">=F4615-(F4615*(Ваша_скидка/100))</t>
  </si>
  <si>
    <t xml:space="preserve">00027860</t>
  </si>
  <si>
    <t xml:space="preserve">Кашпо "Далия" d 220 с подставкой шоколад (Москва)</t>
  </si>
  <si>
    <t xml:space="preserve">=F4616-(F4616*(Ваша_скидка/100))</t>
  </si>
  <si>
    <t xml:space="preserve">00027862</t>
  </si>
  <si>
    <t xml:space="preserve">М8383</t>
  </si>
  <si>
    <t xml:space="preserve">Кашпо "Далия" d 260 с подставкой белая глина (Москва)</t>
  </si>
  <si>
    <t xml:space="preserve">=F4617-(F4617*(Ваша_скидка/100))</t>
  </si>
  <si>
    <t xml:space="preserve">00028563</t>
  </si>
  <si>
    <t xml:space="preserve">Кашпо "Далия" d 260 с подставкой красная глина (Москва)</t>
  </si>
  <si>
    <t xml:space="preserve">=F4618-(F4618*(Ваша_скидка/100))</t>
  </si>
  <si>
    <t xml:space="preserve">00028564</t>
  </si>
  <si>
    <t xml:space="preserve">Кашпо "Далия" d 260 с подставкой шоколад (Москва)</t>
  </si>
  <si>
    <t xml:space="preserve">=F4619-(F4619*(Ваша_скидка/100))</t>
  </si>
  <si>
    <t xml:space="preserve">00027863</t>
  </si>
  <si>
    <t xml:space="preserve">М8384</t>
  </si>
  <si>
    <t xml:space="preserve">Кашпо "Далия" d 300 с подставкой белая глина (Москва)</t>
  </si>
  <si>
    <t xml:space="preserve">=F4620-(F4620*(Ваша_скидка/100))</t>
  </si>
  <si>
    <t xml:space="preserve">00028566</t>
  </si>
  <si>
    <t xml:space="preserve">Кашпо "Далия" d 300 с подставкой красная глина (Москва)</t>
  </si>
  <si>
    <t xml:space="preserve">=F4621-(F4621*(Ваша_скидка/100))</t>
  </si>
  <si>
    <t xml:space="preserve">00013466</t>
  </si>
  <si>
    <t xml:space="preserve">М8210</t>
  </si>
  <si>
    <t xml:space="preserve">Кашпо "Ламела" d 130 0,8 л мраморный (Москва)</t>
  </si>
  <si>
    <t xml:space="preserve">=F4622-(F4622*(Ваша_скидка/100))</t>
  </si>
  <si>
    <t xml:space="preserve">00036477</t>
  </si>
  <si>
    <t xml:space="preserve">М8210/8310</t>
  </si>
  <si>
    <t xml:space="preserve">Кашпо "Ламела" d 130 0,8 л с подставкой терракотовый  (Москва)</t>
  </si>
  <si>
    <t xml:space="preserve">=F4623-(F4623*(Ваша_скидка/100))</t>
  </si>
  <si>
    <t xml:space="preserve">00015785</t>
  </si>
  <si>
    <t xml:space="preserve">М8211/8311</t>
  </si>
  <si>
    <t xml:space="preserve">Кашпо "Ламела" d 170 2 л с подставкой мраморный (Москва)</t>
  </si>
  <si>
    <t xml:space="preserve">=F4624-(F4624*(Ваша_скидка/100))</t>
  </si>
  <si>
    <t xml:space="preserve">00022567</t>
  </si>
  <si>
    <t xml:space="preserve">Кашпо "Ламела" d 170 2 л с подставкой терракотовое (Москва)</t>
  </si>
  <si>
    <t xml:space="preserve">=F4625-(F4625*(Ваша_скидка/100))</t>
  </si>
  <si>
    <t xml:space="preserve">00012475</t>
  </si>
  <si>
    <t xml:space="preserve">М8212/8312</t>
  </si>
  <si>
    <t xml:space="preserve">Кашпо "Ламела" d 210 3 л с подставкой мраморное (Москва)</t>
  </si>
  <si>
    <t xml:space="preserve">=F4626-(F4626*(Ваша_скидка/100))</t>
  </si>
  <si>
    <t xml:space="preserve">00022568</t>
  </si>
  <si>
    <t xml:space="preserve">Кашпо "Ламела" d 210 3 л с подставкой терракотовое (Москва)</t>
  </si>
  <si>
    <t xml:space="preserve">=F4627-(F4627*(Ваша_скидка/100))</t>
  </si>
  <si>
    <t xml:space="preserve">00012476</t>
  </si>
  <si>
    <t xml:space="preserve">М8213/8313</t>
  </si>
  <si>
    <t xml:space="preserve">Кашпо "Ламела" d 250 5 л с подставкой мраморное (Москва)</t>
  </si>
  <si>
    <t xml:space="preserve">=F4628-(F4628*(Ваша_скидка/100))</t>
  </si>
  <si>
    <t xml:space="preserve">00015786</t>
  </si>
  <si>
    <t xml:space="preserve">Кашпо "Ламела" d 250 5 л с подставкой терракотовое (Москва)</t>
  </si>
  <si>
    <t xml:space="preserve">=F4629-(F4629*(Ваша_скидка/100))</t>
  </si>
  <si>
    <t xml:space="preserve">00012477</t>
  </si>
  <si>
    <t xml:space="preserve">М8214/8314</t>
  </si>
  <si>
    <t xml:space="preserve">Кашпо "Ламела" d 290 9 л с подставкой мраморное (Москва)</t>
  </si>
  <si>
    <t xml:space="preserve">=F4630-(F4630*(Ваша_скидка/100))</t>
  </si>
  <si>
    <t xml:space="preserve">00026389</t>
  </si>
  <si>
    <t xml:space="preserve">Кашпо "Ламела" d 290 9 л с подставкой терракотовое (Москва)</t>
  </si>
  <si>
    <t xml:space="preserve">=F4631-(F4631*(Ваша_скидка/100))</t>
  </si>
  <si>
    <t xml:space="preserve">00012478</t>
  </si>
  <si>
    <t xml:space="preserve">М8215/8315</t>
  </si>
  <si>
    <t xml:space="preserve">Кашпо "Ламела" d 330 12 л с подставкой мраморное (Москва)</t>
  </si>
  <si>
    <t xml:space="preserve">=F4632-(F4632*(Ваша_скидка/100))</t>
  </si>
  <si>
    <t xml:space="preserve">00028655</t>
  </si>
  <si>
    <t xml:space="preserve">Кашпо "Ламела" d 330 12 л с подставкой терракотовый (Москва)</t>
  </si>
  <si>
    <t xml:space="preserve">=F4633-(F4633*(Ваша_скидка/100))</t>
  </si>
  <si>
    <t xml:space="preserve">00012479</t>
  </si>
  <si>
    <t xml:space="preserve">М8216/8316</t>
  </si>
  <si>
    <t xml:space="preserve">Кашпо "Ламела" d 370 15 л с подставкой мраморное (Москва)</t>
  </si>
  <si>
    <t xml:space="preserve">=F4634-(F4634*(Ваша_скидка/100))</t>
  </si>
  <si>
    <t xml:space="preserve">00015787</t>
  </si>
  <si>
    <t xml:space="preserve">Кашпо "Ламела" d 370 15 л с подставкой терракотовое (Москва)</t>
  </si>
  <si>
    <t xml:space="preserve">=F4635-(F4635*(Ваша_скидка/100))</t>
  </si>
  <si>
    <t xml:space="preserve">00013473</t>
  </si>
  <si>
    <t xml:space="preserve">М8216</t>
  </si>
  <si>
    <t xml:space="preserve">Кашпо "Ламела" d 370 15 л терракотовый (Москва)</t>
  </si>
  <si>
    <t xml:space="preserve">=F4636-(F4636*(Ваша_скидка/100))</t>
  </si>
  <si>
    <t xml:space="preserve">00022569</t>
  </si>
  <si>
    <t xml:space="preserve">М8218/8318</t>
  </si>
  <si>
    <t xml:space="preserve">Кашпо "Ламела" d 470 35 л с подставкой мраморное (Москва)</t>
  </si>
  <si>
    <t xml:space="preserve">=F4637-(F4637*(Ваша_скидка/100))</t>
  </si>
  <si>
    <t xml:space="preserve">00022570</t>
  </si>
  <si>
    <t xml:space="preserve">Кашпо "Ламела" d 470 35 л с подставкой терракотовое (Москва)</t>
  </si>
  <si>
    <t xml:space="preserve">=F4638-(F4638*(Ваша_скидка/100))</t>
  </si>
  <si>
    <t xml:space="preserve">00012481</t>
  </si>
  <si>
    <t xml:space="preserve">М8220/8320</t>
  </si>
  <si>
    <t xml:space="preserve">Кашпо "Ламела" d 600 62 л с подставкой на колесах мраморное (Москва)</t>
  </si>
  <si>
    <t xml:space="preserve">=F4639-(F4639*(Ваша_скидка/100))</t>
  </si>
  <si>
    <t xml:space="preserve">00026390</t>
  </si>
  <si>
    <t xml:space="preserve">Кашпо "Ламела" d 600 62 л с подставкой на колесах терракотовое (Москва)</t>
  </si>
  <si>
    <t xml:space="preserve">=F4640-(F4640*(Ваша_скидка/100))</t>
  </si>
  <si>
    <t xml:space="preserve">00028671</t>
  </si>
  <si>
    <t xml:space="preserve">М8230/8330</t>
  </si>
  <si>
    <t xml:space="preserve">Кашпо "Лаура" d 120 0,45 л с подставкой голубой (Москва)</t>
  </si>
  <si>
    <t xml:space="preserve">=F4641-(F4641*(Ваша_скидка/100))</t>
  </si>
  <si>
    <t xml:space="preserve">00011334</t>
  </si>
  <si>
    <t xml:space="preserve">Кашпо "Лаура" d 120 0,45 л с подставкой мраморное (Москва)</t>
  </si>
  <si>
    <t xml:space="preserve">=F4642-(F4642*(Ваша_скидка/100))</t>
  </si>
  <si>
    <t xml:space="preserve">00016497</t>
  </si>
  <si>
    <t xml:space="preserve">Кашпо "Лаура" d 120 0,45 л с подставкой терракотовое (Москва)</t>
  </si>
  <si>
    <t xml:space="preserve">=F4643-(F4643*(Ваша_скидка/100))</t>
  </si>
  <si>
    <t xml:space="preserve">00028676</t>
  </si>
  <si>
    <t xml:space="preserve">М8231/8331</t>
  </si>
  <si>
    <t xml:space="preserve">Кашпо "Лаура" d 160 1,0 л с подставкой голубой (Москва)</t>
  </si>
  <si>
    <t xml:space="preserve">=F4644-(F4644*(Ваша_скидка/100))</t>
  </si>
  <si>
    <t xml:space="preserve">00028680</t>
  </si>
  <si>
    <t xml:space="preserve">Кашпо "Лаура" d 160 1,0 л с подставкой мраморный (Москва)</t>
  </si>
  <si>
    <t xml:space="preserve">=F4645-(F4645*(Ваша_скидка/100))</t>
  </si>
  <si>
    <t xml:space="preserve">00016186</t>
  </si>
  <si>
    <t xml:space="preserve">Кашпо "Лаура" d 160 1,0 л с подставкой терракотовое (Москва)</t>
  </si>
  <si>
    <t xml:space="preserve">=F4646-(F4646*(Ваша_скидка/100))</t>
  </si>
  <si>
    <t xml:space="preserve">00028681</t>
  </si>
  <si>
    <t xml:space="preserve">М8232/8332</t>
  </si>
  <si>
    <t xml:space="preserve">Кашпо "Лаура" d 200 2 л с подставкой банановый (Москва)</t>
  </si>
  <si>
    <t xml:space="preserve">=F4647-(F4647*(Ваша_скидка/100))</t>
  </si>
  <si>
    <t xml:space="preserve">00019102</t>
  </si>
  <si>
    <t xml:space="preserve">Кашпо "Лаура" d 200 2 л с подставкой голубой (Москва)</t>
  </si>
  <si>
    <t xml:space="preserve">=F4648-(F4648*(Ваша_скидка/100))</t>
  </si>
  <si>
    <t xml:space="preserve">00011137</t>
  </si>
  <si>
    <t xml:space="preserve">Кашпо "Лаура" d 200 2 л с подставкой мраморное (Москва)</t>
  </si>
  <si>
    <t xml:space="preserve">=F4649-(F4649*(Ваша_скидка/100))</t>
  </si>
  <si>
    <t xml:space="preserve">00019103</t>
  </si>
  <si>
    <t xml:space="preserve">Кашпо "Лаура" d 200 2 л с подставкой терракотовое (Москва)</t>
  </si>
  <si>
    <t xml:space="preserve">=F4650-(F4650*(Ваша_скидка/100))</t>
  </si>
  <si>
    <t xml:space="preserve">00011138</t>
  </si>
  <si>
    <t xml:space="preserve">М8233/8333</t>
  </si>
  <si>
    <t xml:space="preserve">Кашпо "Лаура" d 240 3,6 л с подставкой банановое (Москва)</t>
  </si>
  <si>
    <t xml:space="preserve">=F4651-(F4651*(Ваша_скидка/100))</t>
  </si>
  <si>
    <t xml:space="preserve">00028682</t>
  </si>
  <si>
    <t xml:space="preserve">Кашпо "Лаура" d 240 3,6 л с подставкой голубой (Москва)</t>
  </si>
  <si>
    <t xml:space="preserve">=F4652-(F4652*(Ваша_скидка/100))</t>
  </si>
  <si>
    <t xml:space="preserve">00015788</t>
  </si>
  <si>
    <t xml:space="preserve">Кашпо "Лаура" d 240 3,6 л с подставкой мраморное (Москва)</t>
  </si>
  <si>
    <t xml:space="preserve">=F4653-(F4653*(Ваша_скидка/100))</t>
  </si>
  <si>
    <t xml:space="preserve">00015789</t>
  </si>
  <si>
    <t xml:space="preserve">Кашпо "Лаура" d 240 3,6 л с подставкой терракотовое (Москва)</t>
  </si>
  <si>
    <t xml:space="preserve">=F4654-(F4654*(Ваша_скидка/100))</t>
  </si>
  <si>
    <t xml:space="preserve">00015790</t>
  </si>
  <si>
    <t xml:space="preserve">М8234/8334</t>
  </si>
  <si>
    <t xml:space="preserve">Кашпо "Лаура" d 280 5,5 л с подставкой банановый (Москва)</t>
  </si>
  <si>
    <t xml:space="preserve">=F4655-(F4655*(Ваша_скидка/100))</t>
  </si>
  <si>
    <t xml:space="preserve">00015793</t>
  </si>
  <si>
    <t xml:space="preserve">Кашпо "Лаура" d 280 5,5 л с подставкой голубое (Москва)</t>
  </si>
  <si>
    <t xml:space="preserve">=F4656-(F4656*(Ваша_скидка/100))</t>
  </si>
  <si>
    <t xml:space="preserve">00015794</t>
  </si>
  <si>
    <t xml:space="preserve">Кашпо "Лаура" d 280 5,5 л с подставкой мраморное (Москва)</t>
  </si>
  <si>
    <t xml:space="preserve">=F4657-(F4657*(Ваша_скидка/100))</t>
  </si>
  <si>
    <t xml:space="preserve">00011139</t>
  </si>
  <si>
    <t xml:space="preserve">Кашпо "Лаура" d 280 5,5 л с подставкой терракотовое (Москва)</t>
  </si>
  <si>
    <t xml:space="preserve">=F4658-(F4658*(Ваша_скидка/100))</t>
  </si>
  <si>
    <t xml:space="preserve">00011169</t>
  </si>
  <si>
    <t xml:space="preserve">М8235/8335</t>
  </si>
  <si>
    <t xml:space="preserve">Кашпо "Лаура" d 320 13 л с подставкой банановое (Москва)</t>
  </si>
  <si>
    <t xml:space="preserve">=F4659-(F4659*(Ваша_скидка/100))</t>
  </si>
  <si>
    <t xml:space="preserve">00015795</t>
  </si>
  <si>
    <t xml:space="preserve">Кашпо "Лаура" d 320 13 л с подставкой голубое (Москва)</t>
  </si>
  <si>
    <t xml:space="preserve">=F4660-(F4660*(Ваша_скидка/100))</t>
  </si>
  <si>
    <t xml:space="preserve">00015796</t>
  </si>
  <si>
    <t xml:space="preserve">Кашпо "Лаура" d 320 13 л с подставкой мраморное (Москва)</t>
  </si>
  <si>
    <t xml:space="preserve">=F4661-(F4661*(Ваша_скидка/100))</t>
  </si>
  <si>
    <t xml:space="preserve">00015797</t>
  </si>
  <si>
    <t xml:space="preserve">Кашпо "Лаура" d 320 13 л с подставкой терракотовое (Москва)</t>
  </si>
  <si>
    <t xml:space="preserve">=F4662-(F4662*(Ваша_скидка/100))</t>
  </si>
  <si>
    <t xml:space="preserve">00019113</t>
  </si>
  <si>
    <t xml:space="preserve">М8236/8336</t>
  </si>
  <si>
    <t xml:space="preserve">Кашпо "Лаура" d 360 18 л  с подставкой голубой (Москва)</t>
  </si>
  <si>
    <t xml:space="preserve">=F4663-(F4663*(Ваша_скидка/100))</t>
  </si>
  <si>
    <t xml:space="preserve">00011170</t>
  </si>
  <si>
    <t xml:space="preserve">Кашпо "Лаура" d 360 18 л с подставкой мраморное (Москва)</t>
  </si>
  <si>
    <t xml:space="preserve">=F4664-(F4664*(Ваша_скидка/100))</t>
  </si>
  <si>
    <t xml:space="preserve">00028684</t>
  </si>
  <si>
    <t xml:space="preserve">Кашпо "Лаура" d 360 18 л с подставкой терракотовый (Москва)</t>
  </si>
  <si>
    <t xml:space="preserve">=F4665-(F4665*(Ваша_скидка/100))</t>
  </si>
  <si>
    <t xml:space="preserve">00036476</t>
  </si>
  <si>
    <t xml:space="preserve">М8410</t>
  </si>
  <si>
    <t xml:space="preserve">Кашпо настенное "Ламела" d 170 мрамор (Москва)</t>
  </si>
  <si>
    <t xml:space="preserve">=F4666-(F4666*(Ваша_скидка/100))</t>
  </si>
  <si>
    <t xml:space="preserve">00016187</t>
  </si>
  <si>
    <t xml:space="preserve">Кашпо настенное "Ламела" d 170 терракотовый (Москва)</t>
  </si>
  <si>
    <t xml:space="preserve">=F4667-(F4667*(Ваша_скидка/100))</t>
  </si>
  <si>
    <t xml:space="preserve">00012769</t>
  </si>
  <si>
    <t xml:space="preserve">М8411</t>
  </si>
  <si>
    <t xml:space="preserve">Кашпо настенное "Ламела" d 210 терракотовый (Москва)</t>
  </si>
  <si>
    <t xml:space="preserve">=F4668-(F4668*(Ваша_скидка/100))</t>
  </si>
  <si>
    <t xml:space="preserve">00007500</t>
  </si>
  <si>
    <t xml:space="preserve">М8412</t>
  </si>
  <si>
    <t xml:space="preserve">Кашпо настенное "Ламела" d 250 мраморный (Москва)</t>
  </si>
  <si>
    <t xml:space="preserve">=F4669-(F4669*(Ваша_скидка/100))</t>
  </si>
  <si>
    <t xml:space="preserve">00010119</t>
  </si>
  <si>
    <t xml:space="preserve">М8820</t>
  </si>
  <si>
    <t xml:space="preserve">Корзина д/белья угловая 55 л. Ламела беж.мрамор (Москва)</t>
  </si>
  <si>
    <t xml:space="preserve">=F4670-(F4670*(Ваша_скидка/100))</t>
  </si>
  <si>
    <t xml:space="preserve">00021167</t>
  </si>
  <si>
    <t xml:space="preserve">Корзина д/белья угловая 55 л. Ламела гол.мрамор (Москва)</t>
  </si>
  <si>
    <t xml:space="preserve">=F4671-(F4671*(Ваша_скидка/100))</t>
  </si>
  <si>
    <t xml:space="preserve">00030009</t>
  </si>
  <si>
    <t xml:space="preserve">Корзина д/белья угловая 55 л. Ламела голубой (Москва)</t>
  </si>
  <si>
    <t xml:space="preserve">=F4672-(F4672*(Ваша_скидка/100))</t>
  </si>
  <si>
    <t xml:space="preserve">00020309</t>
  </si>
  <si>
    <t xml:space="preserve">Корзина д/белья угловая 55 л. Ламела мрамор (Москва)</t>
  </si>
  <si>
    <t xml:space="preserve">=F4673-(F4673*(Ваша_скидка/100))</t>
  </si>
  <si>
    <t xml:space="preserve">00026374</t>
  </si>
  <si>
    <t xml:space="preserve">М8315</t>
  </si>
  <si>
    <t xml:space="preserve">Подставка под кашпо "Ламела" d 330 мраморный (Москва)</t>
  </si>
  <si>
    <t xml:space="preserve">=F4674-(F4674*(Ваша_скидка/100))</t>
  </si>
  <si>
    <t xml:space="preserve">00008875</t>
  </si>
  <si>
    <t xml:space="preserve">М8334</t>
  </si>
  <si>
    <t xml:space="preserve">Подставка под кашпо "Лаура" d 280 5,5 л банановый (Москва)</t>
  </si>
  <si>
    <t xml:space="preserve">=F4675-(F4675*(Ваша_скидка/100))</t>
  </si>
  <si>
    <t xml:space="preserve">00012764</t>
  </si>
  <si>
    <t xml:space="preserve">Подставка под кашпо "Лаура" d 280 5,5 л мраморный (Москва)</t>
  </si>
  <si>
    <t xml:space="preserve">=F4676-(F4676*(Ваша_скидка/100))</t>
  </si>
  <si>
    <t xml:space="preserve">00008877</t>
  </si>
  <si>
    <t xml:space="preserve">М8336</t>
  </si>
  <si>
    <t xml:space="preserve">Подставка под кашпо "Лаура" d 360 мраморный 18 л (Москва)</t>
  </si>
  <si>
    <t xml:space="preserve">=F4677-(F4677*(Ваша_скидка/100))</t>
  </si>
  <si>
    <t xml:space="preserve">00021165</t>
  </si>
  <si>
    <t xml:space="preserve">М8620</t>
  </si>
  <si>
    <t xml:space="preserve">Подставка под ящик балконный 40 см терракот (Москва)</t>
  </si>
  <si>
    <t xml:space="preserve">=F4678-(F4678*(Ваша_скидка/100))</t>
  </si>
  <si>
    <t xml:space="preserve">00014897</t>
  </si>
  <si>
    <t xml:space="preserve">М8621</t>
  </si>
  <si>
    <t xml:space="preserve">Подставка под ящик балконный 60 см терракот (Москва)</t>
  </si>
  <si>
    <t xml:space="preserve">=F4679-(F4679*(Ваша_скидка/100))</t>
  </si>
  <si>
    <t xml:space="preserve">00023543</t>
  </si>
  <si>
    <t xml:space="preserve">М8622</t>
  </si>
  <si>
    <t xml:space="preserve">Подставка под ящик балконный 80 см терракот (Москва)</t>
  </si>
  <si>
    <t xml:space="preserve">=F4680-(F4680*(Ваша_скидка/100))</t>
  </si>
  <si>
    <t xml:space="preserve">00020308</t>
  </si>
  <si>
    <t xml:space="preserve">М8141</t>
  </si>
  <si>
    <t xml:space="preserve">Сушилка д/посуды "Ламела макси" (Москва)</t>
  </si>
  <si>
    <t xml:space="preserve">=F4681-(F4681*(Ваша_скидка/100))</t>
  </si>
  <si>
    <t xml:space="preserve">00007922</t>
  </si>
  <si>
    <t xml:space="preserve">М8160</t>
  </si>
  <si>
    <t xml:space="preserve">Сушилка д/столовых приборов "Ламела" 2 секц. (Москва)</t>
  </si>
  <si>
    <t xml:space="preserve">=F4682-(F4682*(Ваша_скидка/100))</t>
  </si>
  <si>
    <t xml:space="preserve">00005375</t>
  </si>
  <si>
    <t xml:space="preserve">М8111</t>
  </si>
  <si>
    <t xml:space="preserve">Хлебница "Ламела макси" 5л голубой (Москва)</t>
  </si>
  <si>
    <t xml:space="preserve">=F4683-(F4683*(Ваша_скидка/100))</t>
  </si>
  <si>
    <t xml:space="preserve">00025100</t>
  </si>
  <si>
    <t xml:space="preserve">Хлебница "Ламела макси" 5л коричневый (Москва)</t>
  </si>
  <si>
    <t xml:space="preserve">=F4684-(F4684*(Ваша_скидка/100))</t>
  </si>
  <si>
    <t xml:space="preserve">00021162</t>
  </si>
  <si>
    <t xml:space="preserve">Хлебница "Ламела макси" 5л красный (Москва)</t>
  </si>
  <si>
    <t xml:space="preserve">=F4685-(F4685*(Ваша_скидка/100))</t>
  </si>
  <si>
    <t xml:space="preserve">00021163</t>
  </si>
  <si>
    <t xml:space="preserve">Хлебница "Ламела макси" 5л мраморный (Москва)</t>
  </si>
  <si>
    <t xml:space="preserve">=F4686-(F4686*(Ваша_скидка/100))</t>
  </si>
  <si>
    <t xml:space="preserve">00005374</t>
  </si>
  <si>
    <t xml:space="preserve">М8110</t>
  </si>
  <si>
    <t xml:space="preserve">Хлебница "Ламела мини" 3л голубой (Москва)</t>
  </si>
  <si>
    <t xml:space="preserve">=F4687-(F4687*(Ваша_скидка/100))</t>
  </si>
  <si>
    <t xml:space="preserve">00020298</t>
  </si>
  <si>
    <t xml:space="preserve">Хлебница "Ламела мини" 3л коричневый (Москва)</t>
  </si>
  <si>
    <t xml:space="preserve">=F4688-(F4688*(Ваша_скидка/100))</t>
  </si>
  <si>
    <t xml:space="preserve">00020299</t>
  </si>
  <si>
    <t xml:space="preserve">Хлебница "Ламела мини" 3л красный (Москва)</t>
  </si>
  <si>
    <t xml:space="preserve">=F4689-(F4689*(Ваша_скидка/100))</t>
  </si>
  <si>
    <t xml:space="preserve">00020300</t>
  </si>
  <si>
    <t xml:space="preserve">Хлебница "Ламела мини" 3л мраморный (Москва)</t>
  </si>
  <si>
    <t xml:space="preserve">=F4690-(F4690*(Ваша_скидка/100))</t>
  </si>
  <si>
    <t xml:space="preserve">00020301</t>
  </si>
  <si>
    <t xml:space="preserve">М8114</t>
  </si>
  <si>
    <t xml:space="preserve">Хлебница "Ламела Полонез Юниор" голубой (Москва)</t>
  </si>
  <si>
    <t xml:space="preserve">=F4691-(F4691*(Ваша_скидка/100))</t>
  </si>
  <si>
    <t xml:space="preserve">00020302</t>
  </si>
  <si>
    <t xml:space="preserve">Хлебница "Ламела Полонез Юниор" коричневый (Москва)</t>
  </si>
  <si>
    <t xml:space="preserve">=F4692-(F4692*(Ваша_скидка/100))</t>
  </si>
  <si>
    <t xml:space="preserve">00020303</t>
  </si>
  <si>
    <t xml:space="preserve">Хлебница "Ламела Полонез Юниор" красный (Москва)</t>
  </si>
  <si>
    <t xml:space="preserve">=F4693-(F4693*(Ваша_скидка/100))</t>
  </si>
  <si>
    <t xml:space="preserve">00020304</t>
  </si>
  <si>
    <t xml:space="preserve">Хлебница "Ламела Полонез Юниор" мраморный (Москва)</t>
  </si>
  <si>
    <t xml:space="preserve">=F4694-(F4694*(Ваша_скидка/100))</t>
  </si>
  <si>
    <t xml:space="preserve">00005376</t>
  </si>
  <si>
    <t xml:space="preserve">М8115</t>
  </si>
  <si>
    <t xml:space="preserve">Хлебница "Ламела полонез" 5л голубой (Москва)</t>
  </si>
  <si>
    <t xml:space="preserve">=F4695-(F4695*(Ваша_скидка/100))</t>
  </si>
  <si>
    <t xml:space="preserve">00020305</t>
  </si>
  <si>
    <t xml:space="preserve">Хлебница "Ламела полонез" 5л коричневый (Москва)</t>
  </si>
  <si>
    <t xml:space="preserve">=F4696-(F4696*(Ваша_скидка/100))</t>
  </si>
  <si>
    <t xml:space="preserve">00020306</t>
  </si>
  <si>
    <t xml:space="preserve">Хлебница "Ламела полонез" 5л красный (Москва)</t>
  </si>
  <si>
    <t xml:space="preserve">=F4697-(F4697*(Ваша_скидка/100))</t>
  </si>
  <si>
    <t xml:space="preserve">00020307</t>
  </si>
  <si>
    <t xml:space="preserve">Хлебница "Ламела полонез" 5л мраморный (Москва)</t>
  </si>
  <si>
    <t xml:space="preserve">=F4698-(F4698*(Ваша_скидка/100))</t>
  </si>
  <si>
    <t xml:space="preserve">00024843</t>
  </si>
  <si>
    <t xml:space="preserve">М8113</t>
  </si>
  <si>
    <t xml:space="preserve">Хлебница Кристал макси 5л красный прозрачный (Москва)</t>
  </si>
  <si>
    <t xml:space="preserve">=F4699-(F4699*(Ваша_скидка/100))</t>
  </si>
  <si>
    <t xml:space="preserve">00024844</t>
  </si>
  <si>
    <t xml:space="preserve">Хлебница Кристал макси 5л синий прозрачный (Москва)</t>
  </si>
  <si>
    <t xml:space="preserve">=F4700-(F4700*(Ваша_скидка/100))</t>
  </si>
  <si>
    <t xml:space="preserve">00024841</t>
  </si>
  <si>
    <t xml:space="preserve">М8112</t>
  </si>
  <si>
    <t xml:space="preserve">Хлебница Кристал мини 3л красный прозрачный (Москва)</t>
  </si>
  <si>
    <t xml:space="preserve">=F4701-(F4701*(Ваша_скидка/100))</t>
  </si>
  <si>
    <t xml:space="preserve">00024842</t>
  </si>
  <si>
    <t xml:space="preserve">Хлебница Кристал мини 3л синий прозрачный (Москва)</t>
  </si>
  <si>
    <t xml:space="preserve">=F4702-(F4702*(Ваша_скидка/100))</t>
  </si>
  <si>
    <t xml:space="preserve">00040514</t>
  </si>
  <si>
    <t xml:space="preserve">М8616/8620</t>
  </si>
  <si>
    <t xml:space="preserve">Ящик балконный "Братек" с поддоном 40 см (Москва)</t>
  </si>
  <si>
    <t xml:space="preserve">=F4703-(F4703*(Ваша_скидка/100))</t>
  </si>
  <si>
    <t xml:space="preserve">00017260</t>
  </si>
  <si>
    <t xml:space="preserve">М8613/8623</t>
  </si>
  <si>
    <t xml:space="preserve">Ящик балконный "Ламела" с поддоном 100 см  (Москва)</t>
  </si>
  <si>
    <t xml:space="preserve">=F4704-(F4704*(Ваша_скидка/100))</t>
  </si>
  <si>
    <t xml:space="preserve">00017261</t>
  </si>
  <si>
    <t xml:space="preserve">М8610/8620</t>
  </si>
  <si>
    <t xml:space="preserve">Ящик балконный "Ламела" с поддоном 40 см (Москва)</t>
  </si>
  <si>
    <t xml:space="preserve">=F4705-(F4705*(Ваша_скидка/100))</t>
  </si>
  <si>
    <t xml:space="preserve">00017262</t>
  </si>
  <si>
    <t xml:space="preserve">М8611/8621</t>
  </si>
  <si>
    <t xml:space="preserve">Ящик балконный "Ламела" с поддоном 60 см (Москва)</t>
  </si>
  <si>
    <t xml:space="preserve">=F4706-(F4706*(Ваша_скидка/100))</t>
  </si>
  <si>
    <t xml:space="preserve">00023544</t>
  </si>
  <si>
    <t xml:space="preserve">М8612/8622</t>
  </si>
  <si>
    <t xml:space="preserve">Ящик балконный "Ламела" с поддоном 80 см (Москва)</t>
  </si>
  <si>
    <t xml:space="preserve">=F4707-(F4707*(Ваша_скидка/100))</t>
  </si>
  <si>
    <t xml:space="preserve">04/01-08 Изделия из пластмасс "Мульти Пласт Плюс" Москва)</t>
  </si>
  <si>
    <t xml:space="preserve">00020466</t>
  </si>
  <si>
    <t xml:space="preserve">МПsk001</t>
  </si>
  <si>
    <t xml:space="preserve">Банка д/сыпучих продуктов 1,5л (в ассорт. цв. гаммы) (Москва)</t>
  </si>
  <si>
    <t xml:space="preserve">=F4709-(F4709*(Ваша_скидка/100))</t>
  </si>
  <si>
    <t xml:space="preserve">00025117</t>
  </si>
  <si>
    <t xml:space="preserve">МПsk022</t>
  </si>
  <si>
    <t xml:space="preserve">Ведро 10л (в ассорт. цв. гаммы) (Москва)</t>
  </si>
  <si>
    <t xml:space="preserve">=F4710-(F4710*(Ваша_скидка/100))</t>
  </si>
  <si>
    <t xml:space="preserve">00017247</t>
  </si>
  <si>
    <t xml:space="preserve">МПsk023</t>
  </si>
  <si>
    <t xml:space="preserve">Ведро 12л (в ассорт. цв. гаммы) (Москва)</t>
  </si>
  <si>
    <t xml:space="preserve">=F4711-(F4711*(Ваша_скидка/100))</t>
  </si>
  <si>
    <t xml:space="preserve">00037310</t>
  </si>
  <si>
    <t xml:space="preserve">МПsk208</t>
  </si>
  <si>
    <t xml:space="preserve">Ведро 12л (в ассорт. цв. гаммы) с мет. ручкой (Москва)</t>
  </si>
  <si>
    <t xml:space="preserve">=F4712-(F4712*(Ваша_скидка/100))</t>
  </si>
  <si>
    <t xml:space="preserve">00037311</t>
  </si>
  <si>
    <t xml:space="preserve">МПsk203</t>
  </si>
  <si>
    <t xml:space="preserve">Ведро 15л. д/мусора с мет. ручкой (Москва)</t>
  </si>
  <si>
    <t xml:space="preserve">=F4713-(F4713*(Ваша_скидка/100))</t>
  </si>
  <si>
    <t xml:space="preserve">00037313</t>
  </si>
  <si>
    <t xml:space="preserve">МПsk154</t>
  </si>
  <si>
    <t xml:space="preserve">Вешалка 48-50 д/верх.одежды (в ассорт.цвет.гаммы) (Москва)</t>
  </si>
  <si>
    <t xml:space="preserve">=F4714-(F4714*(Ваша_скидка/100))</t>
  </si>
  <si>
    <t xml:space="preserve">00037312</t>
  </si>
  <si>
    <t xml:space="preserve">МПsk154/Ч</t>
  </si>
  <si>
    <t xml:space="preserve">Вешалка 48-50 д/верх.одежды (черная) (Москва)</t>
  </si>
  <si>
    <t xml:space="preserve">=F4715-(F4715*(Ваша_скидка/100))</t>
  </si>
  <si>
    <t xml:space="preserve">00020517</t>
  </si>
  <si>
    <t xml:space="preserve">МТsk096</t>
  </si>
  <si>
    <t xml:space="preserve">Вешалка 48-50 д/платья (цветная) (Москва)</t>
  </si>
  <si>
    <t xml:space="preserve">=F4716-(F4716*(Ваша_скидка/100))</t>
  </si>
  <si>
    <t xml:space="preserve">00014547</t>
  </si>
  <si>
    <t xml:space="preserve">МПsk114</t>
  </si>
  <si>
    <t xml:space="preserve">Вешалка 52-54 д/верх.одежды (в асоорт.цвет.гаммы) (Москва)</t>
  </si>
  <si>
    <t xml:space="preserve">=F4717-(F4717*(Ваша_скидка/100))</t>
  </si>
  <si>
    <t xml:space="preserve">00020452</t>
  </si>
  <si>
    <t xml:space="preserve">МПsk114/Ч</t>
  </si>
  <si>
    <t xml:space="preserve">Вешалка 52-54 д/верх.одежды (черная) (Москва)</t>
  </si>
  <si>
    <t xml:space="preserve">=F4718-(F4718*(Ваша_скидка/100))</t>
  </si>
  <si>
    <t xml:space="preserve">00041316</t>
  </si>
  <si>
    <t xml:space="preserve">МПsk228</t>
  </si>
  <si>
    <t xml:space="preserve">Вешалка д/верх.одежды с подплечиками (Москва)</t>
  </si>
  <si>
    <t xml:space="preserve">=F4719-(F4719*(Ваша_скидка/100))</t>
  </si>
  <si>
    <t xml:space="preserve">00020487</t>
  </si>
  <si>
    <t xml:space="preserve">МПsk006</t>
  </si>
  <si>
    <t xml:space="preserve">Доска раздел. "Большая  с ручкой" (в ассорт. цв. гаммы) (Москва)</t>
  </si>
  <si>
    <t xml:space="preserve">=F4720-(F4720*(Ваша_скидка/100))</t>
  </si>
  <si>
    <t xml:space="preserve">00002697</t>
  </si>
  <si>
    <t xml:space="preserve">МПsk002</t>
  </si>
  <si>
    <t xml:space="preserve">Доска раздел. "Груша" (в ассорт. цв. гаммы) (Москва)</t>
  </si>
  <si>
    <t xml:space="preserve">=F4721-(F4721*(Ваша_скидка/100))</t>
  </si>
  <si>
    <t xml:space="preserve">00021274</t>
  </si>
  <si>
    <t xml:space="preserve">МПsk007</t>
  </si>
  <si>
    <t xml:space="preserve">Доска раздел. "Малая с ручкой" (в ассорт. цв. гаммы) (Москва)</t>
  </si>
  <si>
    <t xml:space="preserve">=F4722-(F4722*(Ваша_скидка/100))</t>
  </si>
  <si>
    <t xml:space="preserve">00015604</t>
  </si>
  <si>
    <t xml:space="preserve">МПsk005</t>
  </si>
  <si>
    <t xml:space="preserve">Доска раздел. "Мульти" (в ассорт. цв. гаммы) (Москва)</t>
  </si>
  <si>
    <t xml:space="preserve">=F4723-(F4723*(Ваша_скидка/100))</t>
  </si>
  <si>
    <t xml:space="preserve">00025120</t>
  </si>
  <si>
    <t xml:space="preserve">МПsk042</t>
  </si>
  <si>
    <t xml:space="preserve">Доска раздел. "Мульти" прямоугольная (в ассорт. цв. гаммы) (Москва)</t>
  </si>
  <si>
    <t xml:space="preserve">=F4724-(F4724*(Ваша_скидка/100))</t>
  </si>
  <si>
    <t xml:space="preserve">00019916</t>
  </si>
  <si>
    <t xml:space="preserve">МПsk041</t>
  </si>
  <si>
    <t xml:space="preserve">Доска раздел. "Мульти" трапеция (в ассорт. цв. гаммы)(Москва)</t>
  </si>
  <si>
    <t xml:space="preserve">=F4725-(F4725*(Ваша_скидка/100))</t>
  </si>
  <si>
    <t xml:space="preserve">00014555</t>
  </si>
  <si>
    <t xml:space="preserve">МПsk084</t>
  </si>
  <si>
    <t xml:space="preserve">Доска раздел. "Рыбка" (в ассорт. цвет. гамма) (Москва)</t>
  </si>
  <si>
    <t xml:space="preserve">=F4726-(F4726*(Ваша_скидка/100))</t>
  </si>
  <si>
    <t xml:space="preserve">00007942</t>
  </si>
  <si>
    <t xml:space="preserve">МПsk003</t>
  </si>
  <si>
    <t xml:space="preserve">Доска раздел. "Свинка" (в ассорт. цв. гаммы) (Москва)</t>
  </si>
  <si>
    <t xml:space="preserve">=F4727-(F4727*(Ваша_скидка/100))</t>
  </si>
  <si>
    <t xml:space="preserve">00014543</t>
  </si>
  <si>
    <t xml:space="preserve">МПsk004</t>
  </si>
  <si>
    <t xml:space="preserve">Доска раздел. "Яблоко" (в ассорт. цв. гаммы) Москва)</t>
  </si>
  <si>
    <t xml:space="preserve">=F4728-(F4728*(Ваша_скидка/100))</t>
  </si>
  <si>
    <t xml:space="preserve">00037298</t>
  </si>
  <si>
    <t xml:space="preserve">МПsk151</t>
  </si>
  <si>
    <t xml:space="preserve">Дуршлаг круглый (Москва)</t>
  </si>
  <si>
    <t xml:space="preserve">=F4729-(F4729*(Ваша_скидка/100))</t>
  </si>
  <si>
    <t xml:space="preserve">00037299</t>
  </si>
  <si>
    <t xml:space="preserve">МПsk150</t>
  </si>
  <si>
    <t xml:space="preserve">Дуршлаг с ручкой (Москва)</t>
  </si>
  <si>
    <t xml:space="preserve">=F4730-(F4730*(Ваша_скидка/100))</t>
  </si>
  <si>
    <t xml:space="preserve">00020503</t>
  </si>
  <si>
    <t xml:space="preserve">МПsk020</t>
  </si>
  <si>
    <t xml:space="preserve">Комплект салатников "Гравер"  (Москва)</t>
  </si>
  <si>
    <t xml:space="preserve">=F4731-(F4731*(Ваша_скидка/100))</t>
  </si>
  <si>
    <t xml:space="preserve">00037302</t>
  </si>
  <si>
    <t xml:space="preserve">МПsk026</t>
  </si>
  <si>
    <t xml:space="preserve">Контейнер универсальный  (Москва)</t>
  </si>
  <si>
    <t xml:space="preserve">=F4732-(F4732*(Ваша_скидка/100))</t>
  </si>
  <si>
    <t xml:space="preserve">00031413</t>
  </si>
  <si>
    <t xml:space="preserve">МПsk028</t>
  </si>
  <si>
    <t xml:space="preserve">Корзинка-контейнер 29*22*8см  (Москва)</t>
  </si>
  <si>
    <t xml:space="preserve">=F4733-(F4733*(Ваша_скидка/100))</t>
  </si>
  <si>
    <t xml:space="preserve">00025126</t>
  </si>
  <si>
    <t xml:space="preserve">МПsk090</t>
  </si>
  <si>
    <t xml:space="preserve">Кружка термо 200мл квадратная (Москва)</t>
  </si>
  <si>
    <t xml:space="preserve">=F4734-(F4734*(Ваша_скидка/100))</t>
  </si>
  <si>
    <t xml:space="preserve">00020491</t>
  </si>
  <si>
    <t xml:space="preserve">МПsk091</t>
  </si>
  <si>
    <t xml:space="preserve">Кружка термо 200мл круглая (Москва)</t>
  </si>
  <si>
    <t xml:space="preserve">=F4735-(F4735*(Ваша_скидка/100))</t>
  </si>
  <si>
    <t xml:space="preserve">00037309</t>
  </si>
  <si>
    <t xml:space="preserve">МПsk118</t>
  </si>
  <si>
    <t xml:space="preserve">Ложки чайные (набор 10шт) (Москва)</t>
  </si>
  <si>
    <t xml:space="preserve">=F4736-(F4736*(Ваша_скидка/100))</t>
  </si>
  <si>
    <t xml:space="preserve">=F4737-(F4737*(Ваша_скидка/100))</t>
  </si>
  <si>
    <t xml:space="preserve">00020516</t>
  </si>
  <si>
    <t xml:space="preserve">МПsk089</t>
  </si>
  <si>
    <t xml:space="preserve">Масленка № 2 прямоугольная (Москва)</t>
  </si>
  <si>
    <t xml:space="preserve">=F4738-(F4738*(Ваша_скидка/100))</t>
  </si>
  <si>
    <t xml:space="preserve">00020453</t>
  </si>
  <si>
    <t xml:space="preserve">МПsk030</t>
  </si>
  <si>
    <t xml:space="preserve">Миски круглые (набор 6 шт) (Москва)</t>
  </si>
  <si>
    <t xml:space="preserve">=F4739-(F4739*(Ваша_скидка/100))</t>
  </si>
  <si>
    <t xml:space="preserve">00030250</t>
  </si>
  <si>
    <t xml:space="preserve">МПsk145</t>
  </si>
  <si>
    <t xml:space="preserve">Мыльница на присосках "Лилия" большая (Москва)</t>
  </si>
  <si>
    <t xml:space="preserve">=F4740-(F4740*(Ваша_скидка/100))</t>
  </si>
  <si>
    <t xml:space="preserve">00030251</t>
  </si>
  <si>
    <t xml:space="preserve">МПsk146</t>
  </si>
  <si>
    <t xml:space="preserve">Мыльница на присосках "Лилия" малая (Москва)</t>
  </si>
  <si>
    <t xml:space="preserve">=F4741-(F4741*(Ваша_скидка/100))</t>
  </si>
  <si>
    <t xml:space="preserve">00030249</t>
  </si>
  <si>
    <t xml:space="preserve">МПsk132</t>
  </si>
  <si>
    <t xml:space="preserve">Мыльница настенная на присосках (Москва)</t>
  </si>
  <si>
    <t xml:space="preserve">=F4742-(F4742*(Ваша_скидка/100))</t>
  </si>
  <si>
    <t xml:space="preserve">00015093</t>
  </si>
  <si>
    <t xml:space="preserve">МПsk064</t>
  </si>
  <si>
    <t xml:space="preserve">Набор детский (чашка,блюдце) (Москва)</t>
  </si>
  <si>
    <t xml:space="preserve">=F4743-(F4743*(Ваша_скидка/100))</t>
  </si>
  <si>
    <t xml:space="preserve">00027946</t>
  </si>
  <si>
    <t xml:space="preserve">МПsk111</t>
  </si>
  <si>
    <t xml:space="preserve">Набор для детского питания (терка с ложечкой) (Москва)</t>
  </si>
  <si>
    <t xml:space="preserve">=F4744-(F4744*(Ваша_скидка/100))</t>
  </si>
  <si>
    <t xml:space="preserve">00016777</t>
  </si>
  <si>
    <t xml:space="preserve">МПsk122</t>
  </si>
  <si>
    <t xml:space="preserve">Набор досок разд.(большая и малая) (Москва)</t>
  </si>
  <si>
    <t xml:space="preserve">=F4745-(F4745*(Ваша_скидка/100))</t>
  </si>
  <si>
    <t xml:space="preserve">00037300</t>
  </si>
  <si>
    <t xml:space="preserve">МПsk152</t>
  </si>
  <si>
    <t xml:space="preserve">Набор дуршлагов (круглый, с ручкой) (Москва)</t>
  </si>
  <si>
    <t xml:space="preserve">=F4746-(F4746*(Ваша_скидка/100))</t>
  </si>
  <si>
    <t xml:space="preserve">00020139</t>
  </si>
  <si>
    <t xml:space="preserve">МПsk143</t>
  </si>
  <si>
    <t xml:space="preserve">Набор посуды "Турист" на 4 персоны (Москва)</t>
  </si>
  <si>
    <t xml:space="preserve">=F4747-(F4747*(Ваша_скидка/100))</t>
  </si>
  <si>
    <t xml:space="preserve">00029501</t>
  </si>
  <si>
    <t xml:space="preserve">МПsk144</t>
  </si>
  <si>
    <t xml:space="preserve">Набор посуды "Турист" на 6 персон (Москва)</t>
  </si>
  <si>
    <t xml:space="preserve">=F4748-(F4748*(Ваша_скидка/100))</t>
  </si>
  <si>
    <t xml:space="preserve">00038525</t>
  </si>
  <si>
    <t xml:space="preserve">МПsk006+sk011</t>
  </si>
  <si>
    <t xml:space="preserve">Набор: доска + сырорезка (Москва)</t>
  </si>
  <si>
    <t xml:space="preserve">=F4749-(F4749*(Ваша_скидка/100))</t>
  </si>
  <si>
    <t xml:space="preserve">00015081</t>
  </si>
  <si>
    <t xml:space="preserve">МПsk 015</t>
  </si>
  <si>
    <t xml:space="preserve">Насадка МОП maxi (Москва)</t>
  </si>
  <si>
    <t xml:space="preserve">=F4750-(F4750*(Ваша_скидка/100))</t>
  </si>
  <si>
    <t xml:space="preserve">00022195</t>
  </si>
  <si>
    <t xml:space="preserve">МПsk016</t>
  </si>
  <si>
    <t xml:space="preserve">Насадка МОП mega (Москва)</t>
  </si>
  <si>
    <t xml:space="preserve">=F4751-(F4751*(Ваша_скидка/100))</t>
  </si>
  <si>
    <t xml:space="preserve">00015078</t>
  </si>
  <si>
    <t xml:space="preserve">МПsk014</t>
  </si>
  <si>
    <t xml:space="preserve">Насадка МОП midi (Москва)</t>
  </si>
  <si>
    <t xml:space="preserve">=F4752-(F4752*(Ваша_скидка/100))</t>
  </si>
  <si>
    <t xml:space="preserve">00024160</t>
  </si>
  <si>
    <t xml:space="preserve">МПsk013</t>
  </si>
  <si>
    <t xml:space="preserve">Насадка МОП mini (Москва)</t>
  </si>
  <si>
    <t xml:space="preserve">=F4753-(F4753*(Ваша_скидка/100))</t>
  </si>
  <si>
    <t xml:space="preserve">00041314</t>
  </si>
  <si>
    <t xml:space="preserve">МПsk224</t>
  </si>
  <si>
    <t xml:space="preserve">Насадка МОП стандарт форте микс  (Москва)</t>
  </si>
  <si>
    <t xml:space="preserve">=F4754-(F4754*(Ваша_скидка/100))</t>
  </si>
  <si>
    <t xml:space="preserve">00040725</t>
  </si>
  <si>
    <t xml:space="preserve">МПsk220</t>
  </si>
  <si>
    <t xml:space="preserve">Насадка МОП стандарт хпп (Москва)</t>
  </si>
  <si>
    <t xml:space="preserve">=F4755-(F4755*(Ваша_скидка/100))</t>
  </si>
  <si>
    <t xml:space="preserve">00020500</t>
  </si>
  <si>
    <t xml:space="preserve">МПsk136</t>
  </si>
  <si>
    <t xml:space="preserve">Нож д/сыра "Мульти" (Москва)</t>
  </si>
  <si>
    <t xml:space="preserve">=F4756-(F4756*(Ваша_скидка/100))</t>
  </si>
  <si>
    <t xml:space="preserve">00037303</t>
  </si>
  <si>
    <t xml:space="preserve">МПsk139</t>
  </si>
  <si>
    <t xml:space="preserve">Поднос круглый d=345мм (Москва)</t>
  </si>
  <si>
    <t xml:space="preserve">=F4757-(F4757*(Ваша_скидка/100))</t>
  </si>
  <si>
    <t xml:space="preserve">00031414</t>
  </si>
  <si>
    <t xml:space="preserve">МПsk019</t>
  </si>
  <si>
    <t xml:space="preserve">Поднос универсальный малый 400*265*20мм (Москва)</t>
  </si>
  <si>
    <t xml:space="preserve">=F4758-(F4758*(Ваша_скидка/100))</t>
  </si>
  <si>
    <t xml:space="preserve">00025111</t>
  </si>
  <si>
    <t xml:space="preserve">МПsk088</t>
  </si>
  <si>
    <t xml:space="preserve">Подставка д/зубных щеток "Грибок" (Москва)</t>
  </si>
  <si>
    <t xml:space="preserve">=F4759-(F4759*(Ваша_скидка/100))</t>
  </si>
  <si>
    <t xml:space="preserve">00015091</t>
  </si>
  <si>
    <t xml:space="preserve">МПsk037</t>
  </si>
  <si>
    <t xml:space="preserve">Подставка под горячее квадратная 200*200*5мм (Москва)</t>
  </si>
  <si>
    <t xml:space="preserve">=F4760-(F4760*(Ваша_скидка/100))</t>
  </si>
  <si>
    <t xml:space="preserve">00015104</t>
  </si>
  <si>
    <t xml:space="preserve">МПsk094</t>
  </si>
  <si>
    <t xml:space="preserve">Подставка под горячее круглая d=198мм (Москва)</t>
  </si>
  <si>
    <t xml:space="preserve">=F4761-(F4761*(Ваша_скидка/100))</t>
  </si>
  <si>
    <t xml:space="preserve">00017211</t>
  </si>
  <si>
    <t xml:space="preserve">МПsk133</t>
  </si>
  <si>
    <t xml:space="preserve">Полка угловая 2-х ярусная 290*190*242мм (Москва)</t>
  </si>
  <si>
    <t xml:space="preserve">=F4762-(F4762*(Ваша_скидка/100))</t>
  </si>
  <si>
    <t xml:space="preserve">00017212</t>
  </si>
  <si>
    <t xml:space="preserve">МПsk134</t>
  </si>
  <si>
    <t xml:space="preserve">Полка угловая 3-х ярусная 290*190*453мм (Москва)</t>
  </si>
  <si>
    <t xml:space="preserve">=F4763-(F4763*(Ваша_скидка/100))</t>
  </si>
  <si>
    <t xml:space="preserve">00017214</t>
  </si>
  <si>
    <t xml:space="preserve">МПsk135</t>
  </si>
  <si>
    <t xml:space="preserve">Полка угловая 4-х ярусная 290*190*664мм (Москва)</t>
  </si>
  <si>
    <t xml:space="preserve">=F4764-(F4764*(Ваша_скидка/100))</t>
  </si>
  <si>
    <t xml:space="preserve">00040724</t>
  </si>
  <si>
    <t xml:space="preserve">МТsk193</t>
  </si>
  <si>
    <t xml:space="preserve">=F4765-(F4765*(Ваша_скидка/100))</t>
  </si>
  <si>
    <t xml:space="preserve">00041963</t>
  </si>
  <si>
    <t xml:space="preserve">МТsk141</t>
  </si>
  <si>
    <t xml:space="preserve">Расческа для волос (массажная) (Москва)</t>
  </si>
  <si>
    <t xml:space="preserve">=F4766-(F4766*(Ваша_скидка/100))</t>
  </si>
  <si>
    <t xml:space="preserve">00015097</t>
  </si>
  <si>
    <t xml:space="preserve">МПsk086</t>
  </si>
  <si>
    <t xml:space="preserve">Салфетница "Ракушка" (Москва)</t>
  </si>
  <si>
    <t xml:space="preserve">=F4767-(F4767*(Ваша_скидка/100))</t>
  </si>
  <si>
    <t xml:space="preserve">00015098</t>
  </si>
  <si>
    <t xml:space="preserve">МПsk087</t>
  </si>
  <si>
    <t xml:space="preserve">Салфетница "Яблоко" (Москва)</t>
  </si>
  <si>
    <t xml:space="preserve">=F4768-(F4768*(Ваша_скидка/100))</t>
  </si>
  <si>
    <t xml:space="preserve">00014553</t>
  </si>
  <si>
    <t xml:space="preserve">МПsk033</t>
  </si>
  <si>
    <t xml:space="preserve">Сахарница с ложкой "Михайловна" (Москва)</t>
  </si>
  <si>
    <t xml:space="preserve">=F4769-(F4769*(Ваша_скидка/100))</t>
  </si>
  <si>
    <t xml:space="preserve">00015105</t>
  </si>
  <si>
    <t xml:space="preserve">МПsk095</t>
  </si>
  <si>
    <t xml:space="preserve">Ситечко в раковину (цвет. микс) (Москва)</t>
  </si>
  <si>
    <t xml:space="preserve">=F4770-(F4770*(Ваша_скидка/100))</t>
  </si>
  <si>
    <t xml:space="preserve">00020505</t>
  </si>
  <si>
    <t xml:space="preserve">МТsk038</t>
  </si>
  <si>
    <t xml:space="preserve">Совок д/мусора  (Москва)</t>
  </si>
  <si>
    <t xml:space="preserve">=F4771-(F4771*(Ваша_скидка/100))</t>
  </si>
  <si>
    <t xml:space="preserve">00015060</t>
  </si>
  <si>
    <t xml:space="preserve">МПsk117</t>
  </si>
  <si>
    <t xml:space="preserve">Стакан 150 мл 6 шт. (Москва)</t>
  </si>
  <si>
    <t xml:space="preserve">=F4772-(F4772*(Ваша_скидка/100))</t>
  </si>
  <si>
    <t xml:space="preserve">00015065</t>
  </si>
  <si>
    <t xml:space="preserve">МПsk116</t>
  </si>
  <si>
    <t xml:space="preserve">Стакан 270 мл 10 шт.  (Москва)</t>
  </si>
  <si>
    <t xml:space="preserve">=F4773-(F4773*(Ваша_скидка/100))</t>
  </si>
  <si>
    <t xml:space="preserve">00025107</t>
  </si>
  <si>
    <t xml:space="preserve">МПsk011</t>
  </si>
  <si>
    <t xml:space="preserve">Сырорезка-нож для сыра (Москва)</t>
  </si>
  <si>
    <t xml:space="preserve">=F4774-(F4774*(Ваша_скидка/100))</t>
  </si>
  <si>
    <t xml:space="preserve">00037308</t>
  </si>
  <si>
    <t xml:space="preserve">МПsk072</t>
  </si>
  <si>
    <t xml:space="preserve">Тарелка д/закусок d=240мм (набор 6шт) (Москва)</t>
  </si>
  <si>
    <t xml:space="preserve">=F4775-(F4775*(Ваша_скидка/100))</t>
  </si>
  <si>
    <t xml:space="preserve">00015782</t>
  </si>
  <si>
    <t xml:space="preserve">МПsk074</t>
  </si>
  <si>
    <t xml:space="preserve">Тарелка д/первых блюд d=170мм (набор 6шт) (Москва)</t>
  </si>
  <si>
    <t xml:space="preserve">=F4776-(F4776*(Ваша_скидка/100))</t>
  </si>
  <si>
    <t xml:space="preserve">00025109</t>
  </si>
  <si>
    <t xml:space="preserve">МПsk085</t>
  </si>
  <si>
    <t xml:space="preserve">Терка детская (в ассорт. цв. гаммы) (Москва)</t>
  </si>
  <si>
    <t xml:space="preserve">=F4777-(F4777*(Ваша_скидка/100))</t>
  </si>
  <si>
    <t xml:space="preserve">00037301</t>
  </si>
  <si>
    <t xml:space="preserve">МПsk093</t>
  </si>
  <si>
    <t xml:space="preserve">Форма для заморозки льда (Москва)</t>
  </si>
  <si>
    <t xml:space="preserve">=F4778-(F4778*(Ваша_скидка/100))</t>
  </si>
  <si>
    <t xml:space="preserve">00037305</t>
  </si>
  <si>
    <t xml:space="preserve">МПsk140</t>
  </si>
  <si>
    <t xml:space="preserve">Хлебница "Универсальная" (Москва)</t>
  </si>
  <si>
    <t xml:space="preserve">=F4779-(F4779*(Ваша_скидка/100))</t>
  </si>
  <si>
    <t xml:space="preserve">00016784</t>
  </si>
  <si>
    <t xml:space="preserve">МПsk065</t>
  </si>
  <si>
    <t xml:space="preserve">Хлебница большая  (цв. гамма) (Москва)</t>
  </si>
  <si>
    <t xml:space="preserve">=F4780-(F4780*(Ваша_скидка/100))</t>
  </si>
  <si>
    <t xml:space="preserve">00037306</t>
  </si>
  <si>
    <t xml:space="preserve">МПsk148</t>
  </si>
  <si>
    <t xml:space="preserve">Хлебница малая "Универсальная" (Москва)</t>
  </si>
  <si>
    <t xml:space="preserve">=F4781-(F4781*(Ваша_скидка/100))</t>
  </si>
  <si>
    <t xml:space="preserve">00037307</t>
  </si>
  <si>
    <t xml:space="preserve">МПsk149</t>
  </si>
  <si>
    <t xml:space="preserve">Хлебница малая 2-х ярусная (Москва)</t>
  </si>
  <si>
    <t xml:space="preserve">=F4782-(F4782*(Ваша_скидка/100))</t>
  </si>
  <si>
    <t xml:space="preserve">00015784</t>
  </si>
  <si>
    <t xml:space="preserve">МПsk068</t>
  </si>
  <si>
    <t xml:space="preserve">Хлебница овальная (Москва)</t>
  </si>
  <si>
    <t xml:space="preserve">=F4783-(F4783*(Ваша_скидка/100))</t>
  </si>
  <si>
    <t xml:space="preserve">00037304</t>
  </si>
  <si>
    <t xml:space="preserve">МПsk130</t>
  </si>
  <si>
    <t xml:space="preserve">Хлебница овальная в инд упаковке (Москва)</t>
  </si>
  <si>
    <t xml:space="preserve">=F4784-(F4784*(Ваша_скидка/100))</t>
  </si>
  <si>
    <t xml:space="preserve">04/01-09 Изделия из пластмасс "Мульти-Пласт 2000" (Москва)</t>
  </si>
  <si>
    <t xml:space="preserve">00031411</t>
  </si>
  <si>
    <t xml:space="preserve">МТ5001008/174</t>
  </si>
  <si>
    <t xml:space="preserve">Ведро 12л с отжимом  (Москва)</t>
  </si>
  <si>
    <t xml:space="preserve">=F4786-(F4786*(Ваша_скидка/100))</t>
  </si>
  <si>
    <t xml:space="preserve">00036873</t>
  </si>
  <si>
    <t xml:space="preserve">МТ50011005</t>
  </si>
  <si>
    <t xml:space="preserve">Ведро 12л строительное  (Москва)</t>
  </si>
  <si>
    <t xml:space="preserve">=F4787-(F4787*(Ваша_скидка/100))</t>
  </si>
  <si>
    <t xml:space="preserve">00042717</t>
  </si>
  <si>
    <t xml:space="preserve">МТ</t>
  </si>
  <si>
    <t xml:space="preserve">Ведро 20л строительное  (Москва)</t>
  </si>
  <si>
    <t xml:space="preserve">=F4788-(F4788*(Ваша_скидка/100))</t>
  </si>
  <si>
    <t xml:space="preserve">00031412</t>
  </si>
  <si>
    <t xml:space="preserve">МТ5001088</t>
  </si>
  <si>
    <t xml:space="preserve">Ведро-туалет 16л  (Москва)</t>
  </si>
  <si>
    <t xml:space="preserve">=F4789-(F4789*(Ваша_скидка/100))</t>
  </si>
  <si>
    <t xml:space="preserve">00036874</t>
  </si>
  <si>
    <t xml:space="preserve">МТ198</t>
  </si>
  <si>
    <t xml:space="preserve">Вешалка "Комби" 46-48 (Москва)</t>
  </si>
  <si>
    <t xml:space="preserve">=F4790-(F4790*(Ваша_скидка/100))</t>
  </si>
  <si>
    <t xml:space="preserve">00036875</t>
  </si>
  <si>
    <t xml:space="preserve">МТ486</t>
  </si>
  <si>
    <t xml:space="preserve">Вешалка-плечики д/одежды   (Москва)</t>
  </si>
  <si>
    <t xml:space="preserve">=F4791-(F4791*(Ваша_скидка/100))</t>
  </si>
  <si>
    <t xml:space="preserve">00040851</t>
  </si>
  <si>
    <t xml:space="preserve">Губка д/посуды "Хозяюшка" 10шт MAXI (Москва)</t>
  </si>
  <si>
    <t xml:space="preserve">=F4792-(F4792*(Ваша_скидка/100))</t>
  </si>
  <si>
    <t xml:space="preserve">00040849</t>
  </si>
  <si>
    <t xml:space="preserve">Губка д/посуды "Хозяюшка" 10шт MIDI (Москва)</t>
  </si>
  <si>
    <t xml:space="preserve">=F4793-(F4793*(Ваша_скидка/100))</t>
  </si>
  <si>
    <t xml:space="preserve">00040850</t>
  </si>
  <si>
    <t xml:space="preserve">Губка д/посуды "Хозяюшка" 10шт MINI (Москва)</t>
  </si>
  <si>
    <t xml:space="preserve">=F4794-(F4794*(Ваша_скидка/100))</t>
  </si>
  <si>
    <t xml:space="preserve">00040852</t>
  </si>
  <si>
    <t xml:space="preserve">Губка д/посуды "Хозяюшка" 2шт Супер комфорт (Москва)</t>
  </si>
  <si>
    <t xml:space="preserve">=F4795-(F4795*(Ваша_скидка/100))</t>
  </si>
  <si>
    <t xml:space="preserve">00040923</t>
  </si>
  <si>
    <t xml:space="preserve">Губка д/посуды "Хозяюшка" 3шт Люкс (Москва)</t>
  </si>
  <si>
    <t xml:space="preserve">=F4796-(F4796*(Ваша_скидка/100))</t>
  </si>
  <si>
    <t xml:space="preserve">00040925</t>
  </si>
  <si>
    <t xml:space="preserve">Губка д/посуды "Хозяюшка" 5шт MAXI (Москва)</t>
  </si>
  <si>
    <t xml:space="preserve">=F4797-(F4797*(Ваша_скидка/100))</t>
  </si>
  <si>
    <t xml:space="preserve">00040926</t>
  </si>
  <si>
    <t xml:space="preserve">Губка д/посуды "Хозяюшка" 5шт MIDI (Москва)</t>
  </si>
  <si>
    <t xml:space="preserve">=F4798-(F4798*(Ваша_скидка/100))</t>
  </si>
  <si>
    <t xml:space="preserve">00040927</t>
  </si>
  <si>
    <t xml:space="preserve">Губка д/посуды "Хозяюшка" 5шт MINI (Москва)</t>
  </si>
  <si>
    <t xml:space="preserve">=F4799-(F4799*(Ваша_скидка/100))</t>
  </si>
  <si>
    <t xml:space="preserve">00040928</t>
  </si>
  <si>
    <t xml:space="preserve">Губка д/посуды "Хозяюшка" 5шт Комфорт (Москва)</t>
  </si>
  <si>
    <t xml:space="preserve">=F4800-(F4800*(Ваша_скидка/100))</t>
  </si>
  <si>
    <t xml:space="preserve">00040848</t>
  </si>
  <si>
    <t xml:space="preserve">Губка д/посуды "Хозяюшка" в пластике 2шт Кактус  (Москва)</t>
  </si>
  <si>
    <t xml:space="preserve">=F4801-(F4801*(Ваша_скидка/100))</t>
  </si>
  <si>
    <t xml:space="preserve">00040929</t>
  </si>
  <si>
    <t xml:space="preserve">Губка д/посуды "Хозяюшка" в пластике 3шт (Москва)</t>
  </si>
  <si>
    <t xml:space="preserve">=F4802-(F4802*(Ваша_скидка/100))</t>
  </si>
  <si>
    <t xml:space="preserve">00040931</t>
  </si>
  <si>
    <t xml:space="preserve">Губка д/уборки помещений "Хозяюшка" 1шт большая (Москва)</t>
  </si>
  <si>
    <t xml:space="preserve">=F4803-(F4803*(Ваша_скидка/100))</t>
  </si>
  <si>
    <t xml:space="preserve">00040932</t>
  </si>
  <si>
    <t xml:space="preserve">Губка д/уборки помещений "Хозяюшка" 1шт малая (Москва)</t>
  </si>
  <si>
    <t xml:space="preserve">=F4804-(F4804*(Ваша_скидка/100))</t>
  </si>
  <si>
    <t xml:space="preserve">00036876</t>
  </si>
  <si>
    <t xml:space="preserve">МТ062</t>
  </si>
  <si>
    <t xml:space="preserve">Держатель д/туалетной бумаги "Волна"   (Москва)</t>
  </si>
  <si>
    <t xml:space="preserve">=F4805-(F4805*(Ваша_скидка/100))</t>
  </si>
  <si>
    <t xml:space="preserve">00036877</t>
  </si>
  <si>
    <t xml:space="preserve">МТ387</t>
  </si>
  <si>
    <t xml:space="preserve">Доска разделочная "Круглая" большая   (Москва)</t>
  </si>
  <si>
    <t xml:space="preserve">=F4806-(F4806*(Ваша_скидка/100))</t>
  </si>
  <si>
    <t xml:space="preserve">00036878</t>
  </si>
  <si>
    <t xml:space="preserve">МТ394</t>
  </si>
  <si>
    <t xml:space="preserve">Доска разделочная "Круглая" малая   (Москва)</t>
  </si>
  <si>
    <t xml:space="preserve">=F4807-(F4807*(Ваша_скидка/100))</t>
  </si>
  <si>
    <t xml:space="preserve">00036879</t>
  </si>
  <si>
    <t xml:space="preserve">МТ400</t>
  </si>
  <si>
    <t xml:space="preserve">Доска разделочная "Трапеция" большая   (Москва)</t>
  </si>
  <si>
    <t xml:space="preserve">=F4808-(F4808*(Ваша_скидка/100))</t>
  </si>
  <si>
    <t xml:space="preserve">00036880</t>
  </si>
  <si>
    <t xml:space="preserve">МТ424</t>
  </si>
  <si>
    <t xml:space="preserve">Доска разделочная "Трапеция" малая   (Москва)</t>
  </si>
  <si>
    <t xml:space="preserve">=F4809-(F4809*(Ваша_скидка/100))</t>
  </si>
  <si>
    <t xml:space="preserve">00036881</t>
  </si>
  <si>
    <t xml:space="preserve">МТ417</t>
  </si>
  <si>
    <t xml:space="preserve">Доска разделочная "Трапеция" средняя   (Москва)</t>
  </si>
  <si>
    <t xml:space="preserve">=F4810-(F4810*(Ваша_скидка/100))</t>
  </si>
  <si>
    <t xml:space="preserve">00040455</t>
  </si>
  <si>
    <t xml:space="preserve">Ерш бутылочный А (d=75 l=44) малая ручка (Новосибирск)</t>
  </si>
  <si>
    <t xml:space="preserve">=F4811-(F4811*(Ваша_скидка/100))</t>
  </si>
  <si>
    <t xml:space="preserve">00040456</t>
  </si>
  <si>
    <t xml:space="preserve">Ерш пробирочный с ручкой (d=35 l=40) (Новосибирск)</t>
  </si>
  <si>
    <t xml:space="preserve">=F4812-(F4812*(Ваша_скидка/100))</t>
  </si>
  <si>
    <t xml:space="preserve">00030690</t>
  </si>
  <si>
    <t xml:space="preserve">МТ1002001</t>
  </si>
  <si>
    <t xml:space="preserve">Ерш унитазный  (Москва)</t>
  </si>
  <si>
    <t xml:space="preserve">=F4813-(F4813*(Ваша_скидка/100))</t>
  </si>
  <si>
    <t xml:space="preserve">00007956</t>
  </si>
  <si>
    <t xml:space="preserve">МТ271</t>
  </si>
  <si>
    <t xml:space="preserve">Комплект WC "Капля" (Москва)</t>
  </si>
  <si>
    <t xml:space="preserve">=F4814-(F4814*(Ваша_скидка/100))</t>
  </si>
  <si>
    <t xml:space="preserve">00007947</t>
  </si>
  <si>
    <t xml:space="preserve">МТ073</t>
  </si>
  <si>
    <t xml:space="preserve">Комплект WC "Квадрат" (Москва)</t>
  </si>
  <si>
    <t xml:space="preserve">=F4815-(F4815*(Ваша_скидка/100))</t>
  </si>
  <si>
    <t xml:space="preserve">00013080</t>
  </si>
  <si>
    <t xml:space="preserve">МТ868</t>
  </si>
  <si>
    <t xml:space="preserve">Комплект WC "Колокольчик" (Москва)</t>
  </si>
  <si>
    <t xml:space="preserve">=F4816-(F4816*(Ваша_скидка/100))</t>
  </si>
  <si>
    <t xml:space="preserve">00007948</t>
  </si>
  <si>
    <t xml:space="preserve">МТ1001004</t>
  </si>
  <si>
    <t xml:space="preserve">Комплект WC "Люкс" (Москва)</t>
  </si>
  <si>
    <t xml:space="preserve">=F4817-(F4817*(Ваша_скидка/100))</t>
  </si>
  <si>
    <t xml:space="preserve">00007945</t>
  </si>
  <si>
    <t xml:space="preserve">МТ1001006</t>
  </si>
  <si>
    <t xml:space="preserve">Комплект WC "Малютка" (Москва)</t>
  </si>
  <si>
    <t xml:space="preserve">=F4818-(F4818*(Ваша_скидка/100))</t>
  </si>
  <si>
    <t xml:space="preserve">=F4819-(F4819*(Ваша_скидка/100))</t>
  </si>
  <si>
    <t xml:space="preserve">00007957</t>
  </si>
  <si>
    <t xml:space="preserve">МТ288</t>
  </si>
  <si>
    <t xml:space="preserve">Комплект WC "Пирамида" (Москва)</t>
  </si>
  <si>
    <t xml:space="preserve">=F4820-(F4820*(Ваша_скидка/100))</t>
  </si>
  <si>
    <t xml:space="preserve">00007946</t>
  </si>
  <si>
    <t xml:space="preserve">МТ066</t>
  </si>
  <si>
    <t xml:space="preserve">Комплект WC "Стандарт" (Москва)</t>
  </si>
  <si>
    <t xml:space="preserve">=F4821-(F4821*(Ваша_скидка/100))</t>
  </si>
  <si>
    <t xml:space="preserve">00013569</t>
  </si>
  <si>
    <t xml:space="preserve">МТ097</t>
  </si>
  <si>
    <t xml:space="preserve">Комплект WC "Фигурный" (Москва)</t>
  </si>
  <si>
    <t xml:space="preserve">=F4822-(F4822*(Ваша_скидка/100))</t>
  </si>
  <si>
    <t xml:space="preserve">00042720</t>
  </si>
  <si>
    <t xml:space="preserve">Комплект WC с рис. "Водопад" (Москва)</t>
  </si>
  <si>
    <t xml:space="preserve">=F4823-(F4823*(Ваша_скидка/100))</t>
  </si>
  <si>
    <t xml:space="preserve">00042721</t>
  </si>
  <si>
    <t xml:space="preserve">Комплект WC с рис. "Волна" (Москва)</t>
  </si>
  <si>
    <t xml:space="preserve">=F4824-(F4824*(Ваша_скидка/100))</t>
  </si>
  <si>
    <t xml:space="preserve">00042722</t>
  </si>
  <si>
    <t xml:space="preserve">Комплект WC с рис. "Дельфин" (Москва)</t>
  </si>
  <si>
    <t xml:space="preserve">=F4825-(F4825*(Ваша_скидка/100))</t>
  </si>
  <si>
    <t xml:space="preserve">00042724</t>
  </si>
  <si>
    <t xml:space="preserve">Комплект WC с рис. "Рыбы" (Москва)</t>
  </si>
  <si>
    <t xml:space="preserve">=F4826-(F4826*(Ваша_скидка/100))</t>
  </si>
  <si>
    <t xml:space="preserve">00007959</t>
  </si>
  <si>
    <t xml:space="preserve">МТ448</t>
  </si>
  <si>
    <t xml:space="preserve">Комплект щетка+совок "Ленивка" (Москва)</t>
  </si>
  <si>
    <t xml:space="preserve">=F4827-(F4827*(Ваша_скидка/100))</t>
  </si>
  <si>
    <t xml:space="preserve">00040458</t>
  </si>
  <si>
    <t xml:space="preserve">МТ692</t>
  </si>
  <si>
    <t xml:space="preserve">Корзина для мусора (Москва)</t>
  </si>
  <si>
    <t xml:space="preserve">=F4828-(F4828*(Ваша_скидка/100))</t>
  </si>
  <si>
    <t xml:space="preserve">00040935</t>
  </si>
  <si>
    <t xml:space="preserve">Мочалка "Хозяюшка" металлическая 12шт (Москва)</t>
  </si>
  <si>
    <t xml:space="preserve">=F4829-(F4829*(Ваша_скидка/100))</t>
  </si>
  <si>
    <t xml:space="preserve">00040934</t>
  </si>
  <si>
    <t xml:space="preserve">Мочалка "Хозяюшка" металлическая 3шт МЕГА (Новосибирск)</t>
  </si>
  <si>
    <t xml:space="preserve">=F4830-(F4830*(Ваша_скидка/100))</t>
  </si>
  <si>
    <t xml:space="preserve">00040936</t>
  </si>
  <si>
    <t xml:space="preserve">Мочалка "Хозяюшка" пластиковая 12шт (Новосибирск)</t>
  </si>
  <si>
    <t xml:space="preserve">=F4831-(F4831*(Ваша_скидка/100))</t>
  </si>
  <si>
    <t xml:space="preserve">00040937</t>
  </si>
  <si>
    <t xml:space="preserve">Мочалка "Хозяюшка" пластиковая 3шт МЕГА (Новосибирск)</t>
  </si>
  <si>
    <t xml:space="preserve">=F4832-(F4832*(Ваша_скидка/100))</t>
  </si>
  <si>
    <t xml:space="preserve">00017243</t>
  </si>
  <si>
    <t xml:space="preserve">МТ370</t>
  </si>
  <si>
    <t xml:space="preserve">=F4833-(F4833*(Ваша_скидка/100))</t>
  </si>
  <si>
    <t xml:space="preserve">00040944</t>
  </si>
  <si>
    <t xml:space="preserve">Салфетка "Хозяюшка" микроволокно в пакете 34*38см (Москва)</t>
  </si>
  <si>
    <t xml:space="preserve">=F4834-(F4834*(Ваша_скидка/100))</t>
  </si>
  <si>
    <t xml:space="preserve">00040945</t>
  </si>
  <si>
    <t xml:space="preserve">Салфетка бытовая "Хозяюшка" вискоза 35*35см 3шт (Новосибирск)</t>
  </si>
  <si>
    <t xml:space="preserve">=F4835-(F4835*(Ваша_скидка/100))</t>
  </si>
  <si>
    <t xml:space="preserve">00040946</t>
  </si>
  <si>
    <t xml:space="preserve">Салфетка д/пола "Хозяюшка" вискоза 50*60см 1шт (Новосибирск)</t>
  </si>
  <si>
    <t xml:space="preserve">=F4836-(F4836*(Ваша_скидка/100))</t>
  </si>
  <si>
    <t xml:space="preserve">00040947</t>
  </si>
  <si>
    <t xml:space="preserve">Салфетка д/тефлона "Хозяюшка" 17*14см 3шт (Новосибирск)</t>
  </si>
  <si>
    <t xml:space="preserve">=F4837-(F4837*(Ваша_скидка/100))</t>
  </si>
  <si>
    <t xml:space="preserve">00040949</t>
  </si>
  <si>
    <t xml:space="preserve">Салфетка-скраб "Хозяюшка" 133*135мм 3шт (Новосибирск)</t>
  </si>
  <si>
    <t xml:space="preserve">=F4838-(F4838*(Ваша_скидка/100))</t>
  </si>
  <si>
    <t xml:space="preserve">00040948</t>
  </si>
  <si>
    <t xml:space="preserve">Салфетка-скраб "Хозяюшка" 133*90мм 3шт (Новосибирск)</t>
  </si>
  <si>
    <t xml:space="preserve">=F4839-(F4839*(Ваша_скидка/100))</t>
  </si>
  <si>
    <t xml:space="preserve">00036894</t>
  </si>
  <si>
    <t xml:space="preserve">МТ721</t>
  </si>
  <si>
    <t xml:space="preserve">Сиденье д/унитаза бирюза (Москва)</t>
  </si>
  <si>
    <t xml:space="preserve">=F4840-(F4840*(Ваша_скидка/100))</t>
  </si>
  <si>
    <t xml:space="preserve">00036893</t>
  </si>
  <si>
    <t xml:space="preserve">Сиденье д/унитаза голубое (Москва)</t>
  </si>
  <si>
    <t xml:space="preserve">=F4841-(F4841*(Ваша_скидка/100))</t>
  </si>
  <si>
    <t xml:space="preserve">00036891</t>
  </si>
  <si>
    <t xml:space="preserve">Сиденье д/унитаза мрамор (Москва)</t>
  </si>
  <si>
    <t xml:space="preserve">=F4842-(F4842*(Ваша_скидка/100))</t>
  </si>
  <si>
    <t xml:space="preserve">00036890</t>
  </si>
  <si>
    <t xml:space="preserve">Сиденье д/унитаза розовое (Москва)</t>
  </si>
  <si>
    <t xml:space="preserve">=F4843-(F4843*(Ваша_скидка/100))</t>
  </si>
  <si>
    <t xml:space="preserve">00030685</t>
  </si>
  <si>
    <t xml:space="preserve">МТ776</t>
  </si>
  <si>
    <t xml:space="preserve">Сиденье д/унитаза с рис. "Волна" (Москва)</t>
  </si>
  <si>
    <t xml:space="preserve">=F4844-(F4844*(Ваша_скидка/100))</t>
  </si>
  <si>
    <t xml:space="preserve">00042322</t>
  </si>
  <si>
    <t xml:space="preserve">МТ738</t>
  </si>
  <si>
    <t xml:space="preserve">Сиденье д/унитаза с рис. "Коала" (Москва)</t>
  </si>
  <si>
    <t xml:space="preserve">=F4845-(F4845*(Ваша_скидка/100))</t>
  </si>
  <si>
    <t xml:space="preserve">00031763</t>
  </si>
  <si>
    <t xml:space="preserve">МТ851</t>
  </si>
  <si>
    <t xml:space="preserve">Сиденье д/унитаза с рис. "Кораблики" (Москва)</t>
  </si>
  <si>
    <t xml:space="preserve">=F4846-(F4846*(Ваша_скидка/100))</t>
  </si>
  <si>
    <t xml:space="preserve">00042323</t>
  </si>
  <si>
    <t xml:space="preserve">МТ882</t>
  </si>
  <si>
    <t xml:space="preserve">Сиденье д/унитаза с рис. "Леопард" (Москва)</t>
  </si>
  <si>
    <t xml:space="preserve">=F4847-(F4847*(Ваша_скидка/100))</t>
  </si>
  <si>
    <t xml:space="preserve">00031408</t>
  </si>
  <si>
    <t xml:space="preserve">МТ844</t>
  </si>
  <si>
    <t xml:space="preserve">Сиденье д/унитаза с рис. "Лилия" (Москва)</t>
  </si>
  <si>
    <t xml:space="preserve">=F4848-(F4848*(Ваша_скидка/100))</t>
  </si>
  <si>
    <t xml:space="preserve">00036889</t>
  </si>
  <si>
    <t xml:space="preserve">МТ820</t>
  </si>
  <si>
    <t xml:space="preserve">Сиденье д/унитаза с рис. "Махагон" (Москва)</t>
  </si>
  <si>
    <t xml:space="preserve">=F4849-(F4849*(Ваша_скидка/100))</t>
  </si>
  <si>
    <t xml:space="preserve">00036888</t>
  </si>
  <si>
    <t xml:space="preserve">МТ813</t>
  </si>
  <si>
    <t xml:space="preserve">Сиденье д/унитаза с рис. "Мрамор" (Москва)</t>
  </si>
  <si>
    <t xml:space="preserve">=F4850-(F4850*(Ваша_скидка/100))</t>
  </si>
  <si>
    <t xml:space="preserve">00031410</t>
  </si>
  <si>
    <t xml:space="preserve">МТ875</t>
  </si>
  <si>
    <t xml:space="preserve">Сиденье д/унитаза с рис. "Оазис" (Москва)</t>
  </si>
  <si>
    <t xml:space="preserve">=F4851-(F4851*(Ваша_скидка/100))</t>
  </si>
  <si>
    <t xml:space="preserve">00031407</t>
  </si>
  <si>
    <t xml:space="preserve">МТ806</t>
  </si>
  <si>
    <t xml:space="preserve">Сиденье д/унитаза с рис. "Остров" (Москва)</t>
  </si>
  <si>
    <t xml:space="preserve">=F4852-(F4852*(Ваша_скидка/100))</t>
  </si>
  <si>
    <t xml:space="preserve">00030686</t>
  </si>
  <si>
    <t xml:space="preserve">Сиденье д/унитаза с рис. "Панда" (Москва)</t>
  </si>
  <si>
    <t xml:space="preserve">=F4853-(F4853*(Ваша_скидка/100))</t>
  </si>
  <si>
    <t xml:space="preserve">00036887</t>
  </si>
  <si>
    <t xml:space="preserve">Сиденье д/унитаза с рис. "Пантера" (Москва)</t>
  </si>
  <si>
    <t xml:space="preserve">=F4854-(F4854*(Ваша_скидка/100))</t>
  </si>
  <si>
    <t xml:space="preserve">00031409</t>
  </si>
  <si>
    <t xml:space="preserve">МТ837</t>
  </si>
  <si>
    <t xml:space="preserve">Сиденье д/унитаза с рис. "Пингвин" (Москва)</t>
  </si>
  <si>
    <t xml:space="preserve">=F4855-(F4855*(Ваша_скидка/100))</t>
  </si>
  <si>
    <t xml:space="preserve">00020496</t>
  </si>
  <si>
    <t xml:space="preserve">МТ783</t>
  </si>
  <si>
    <t xml:space="preserve">Сиденье д/унитаза с рис. "Рифы" (Москва)</t>
  </si>
  <si>
    <t xml:space="preserve">=F4856-(F4856*(Ваша_скидка/100))</t>
  </si>
  <si>
    <t xml:space="preserve">00020492</t>
  </si>
  <si>
    <t xml:space="preserve">МТ707</t>
  </si>
  <si>
    <t xml:space="preserve">Сиденье д/унитаза с рис. "Рыбы" (Москва)</t>
  </si>
  <si>
    <t xml:space="preserve">=F4857-(F4857*(Ваша_скидка/100))</t>
  </si>
  <si>
    <t xml:space="preserve">00013572</t>
  </si>
  <si>
    <t xml:space="preserve">МТ257</t>
  </si>
  <si>
    <t xml:space="preserve">Совок  (Москва)</t>
  </si>
  <si>
    <t xml:space="preserve">=F4858-(F4858*(Ваша_скидка/100))</t>
  </si>
  <si>
    <t xml:space="preserve">00007955</t>
  </si>
  <si>
    <t xml:space="preserve">МТ264</t>
  </si>
  <si>
    <t xml:space="preserve">Совок и щетка-сметка (Москва)</t>
  </si>
  <si>
    <t xml:space="preserve">=F4859-(F4859*(Ваша_скидка/100))</t>
  </si>
  <si>
    <t xml:space="preserve">00040962</t>
  </si>
  <si>
    <t xml:space="preserve">Таз пищевой 7л (Москва)</t>
  </si>
  <si>
    <t xml:space="preserve">=F4860-(F4860*(Ваша_скидка/100))</t>
  </si>
  <si>
    <t xml:space="preserve">00040965</t>
  </si>
  <si>
    <t xml:space="preserve">Таз строительный 40л круглый  (Москва)</t>
  </si>
  <si>
    <t xml:space="preserve">=F4861-(F4861*(Ваша_скидка/100))</t>
  </si>
  <si>
    <t xml:space="preserve">00040964</t>
  </si>
  <si>
    <t xml:space="preserve">Таз строительный 60л квадратный  (Москва)</t>
  </si>
  <si>
    <t xml:space="preserve">=F4862-(F4862*(Ваша_скидка/100))</t>
  </si>
  <si>
    <t xml:space="preserve">00040951</t>
  </si>
  <si>
    <t xml:space="preserve">Тряпка д/пола "Хозяюшка" серая 60*70см 1шт (Новосибирск)</t>
  </si>
  <si>
    <t xml:space="preserve">=F4863-(F4863*(Ваша_скидка/100))</t>
  </si>
  <si>
    <t xml:space="preserve">00040952</t>
  </si>
  <si>
    <t xml:space="preserve">Тряпка д/пола "Хозяюшка" х/б белая 50*60см 1шт (Новосибирск)</t>
  </si>
  <si>
    <t xml:space="preserve">=F4864-(F4864*(Ваша_скидка/100))</t>
  </si>
  <si>
    <t xml:space="preserve">00013579</t>
  </si>
  <si>
    <t xml:space="preserve">МТ/110</t>
  </si>
  <si>
    <t xml:space="preserve">Черенок д/щеток 110 см (Москва)</t>
  </si>
  <si>
    <t xml:space="preserve">=F4865-(F4865*(Ваша_скидка/100))</t>
  </si>
  <si>
    <t xml:space="preserve">00025075</t>
  </si>
  <si>
    <t xml:space="preserve">МТ/120</t>
  </si>
  <si>
    <t xml:space="preserve">Черенок д/щеток 120 см (Москва)</t>
  </si>
  <si>
    <t xml:space="preserve">=F4866-(F4866*(Ваша_скидка/100))</t>
  </si>
  <si>
    <t xml:space="preserve">00025076</t>
  </si>
  <si>
    <t xml:space="preserve">МТ/130</t>
  </si>
  <si>
    <t xml:space="preserve">Черенок д/щеток 130 см (Москва)</t>
  </si>
  <si>
    <t xml:space="preserve">=F4867-(F4867*(Ваша_скидка/100))</t>
  </si>
  <si>
    <t xml:space="preserve">00040953</t>
  </si>
  <si>
    <t xml:space="preserve">Шнур бельевой "Хозяюшка" д-3мм, L-10м (Новосибирск)</t>
  </si>
  <si>
    <t xml:space="preserve">300</t>
  </si>
  <si>
    <t xml:space="preserve">=F4868-(F4868*(Ваша_скидка/100))</t>
  </si>
  <si>
    <t xml:space="preserve">00040954</t>
  </si>
  <si>
    <t xml:space="preserve">Шнур бельевой "Хозяюшка" д-3мм, L-15м (Новосибирск)</t>
  </si>
  <si>
    <t xml:space="preserve">=F4869-(F4869*(Ваша_скидка/100))</t>
  </si>
  <si>
    <t xml:space="preserve">00040955</t>
  </si>
  <si>
    <t xml:space="preserve">Шнур бельевой "Хозяюшка" д-3мм, L-20м (Новосибирск)</t>
  </si>
  <si>
    <t xml:space="preserve">=F4870-(F4870*(Ваша_скидка/100))</t>
  </si>
  <si>
    <t xml:space="preserve">00040957</t>
  </si>
  <si>
    <t xml:space="preserve">Шнур бельевой "Хозяюшка" д-3мм, L-25м (Новосибирск)</t>
  </si>
  <si>
    <t xml:space="preserve">=F4871-(F4871*(Ваша_скидка/100))</t>
  </si>
  <si>
    <t xml:space="preserve">00042324</t>
  </si>
  <si>
    <t xml:space="preserve">Шнур бельевой "Хозяюшка" д-4мм, L-10м (Новосибирск)</t>
  </si>
  <si>
    <t xml:space="preserve">=F4872-(F4872*(Ваша_скидка/100))</t>
  </si>
  <si>
    <t xml:space="preserve">00042325</t>
  </si>
  <si>
    <t xml:space="preserve">Шнур бельевой "Хозяюшка" д-4мм, L-15м (Новосибирск)</t>
  </si>
  <si>
    <t xml:space="preserve">230</t>
  </si>
  <si>
    <t xml:space="preserve">=F4873-(F4873*(Ваша_скидка/100))</t>
  </si>
  <si>
    <t xml:space="preserve">00042326</t>
  </si>
  <si>
    <t xml:space="preserve">Шнур бельевой "Хозяюшка" д-4мм, L-20м (Новосибирск)</t>
  </si>
  <si>
    <t xml:space="preserve">=F4874-(F4874*(Ваша_скидка/100))</t>
  </si>
  <si>
    <t xml:space="preserve">00042327</t>
  </si>
  <si>
    <t xml:space="preserve">Шнур бельевой "Хозяюшка" д-4мм, L-25м (Новосибирск)</t>
  </si>
  <si>
    <t xml:space="preserve">=F4875-(F4875*(Ваша_скидка/100))</t>
  </si>
  <si>
    <t xml:space="preserve">00007960</t>
  </si>
  <si>
    <t xml:space="preserve">МТ455</t>
  </si>
  <si>
    <t xml:space="preserve">Щетка автомобильная  для мытья "Автомойка" (Москва)</t>
  </si>
  <si>
    <t xml:space="preserve">=F4876-(F4876*(Ваша_скидка/100))</t>
  </si>
  <si>
    <t xml:space="preserve">00030687</t>
  </si>
  <si>
    <t xml:space="preserve">МТ0554</t>
  </si>
  <si>
    <t xml:space="preserve">Щетка автомобильная  для мытья "Автомойка" с резинкой (Москва)</t>
  </si>
  <si>
    <t xml:space="preserve">=F4877-(F4877*(Ваша_скидка/100))</t>
  </si>
  <si>
    <t xml:space="preserve">00035261</t>
  </si>
  <si>
    <t xml:space="preserve">Щетка д/ванн "Пиза" (Москва)</t>
  </si>
  <si>
    <t xml:space="preserve">=F4878-(F4878*(Ваша_скидка/100))</t>
  </si>
  <si>
    <t xml:space="preserve">00013077</t>
  </si>
  <si>
    <t xml:space="preserve">МТ103</t>
  </si>
  <si>
    <t xml:space="preserve">Щетка д/ванн "Утюг" большая (Москва)</t>
  </si>
  <si>
    <t xml:space="preserve">=F4879-(F4879*(Ваша_скидка/100))</t>
  </si>
  <si>
    <t xml:space="preserve">00040958</t>
  </si>
  <si>
    <t xml:space="preserve">МТ189</t>
  </si>
  <si>
    <t xml:space="preserve">Щетка д/овощей "Римини" (Новосибирск)</t>
  </si>
  <si>
    <t xml:space="preserve">=F4880-(F4880*(Ваша_скидка/100))</t>
  </si>
  <si>
    <t xml:space="preserve">00013078</t>
  </si>
  <si>
    <t xml:space="preserve">МТ110</t>
  </si>
  <si>
    <t xml:space="preserve">Щетка д/одежды "Утюжок" (Москва)</t>
  </si>
  <si>
    <t xml:space="preserve">=F4881-(F4881*(Ваша_скидка/100))</t>
  </si>
  <si>
    <t xml:space="preserve">00007958</t>
  </si>
  <si>
    <t xml:space="preserve">МТ301</t>
  </si>
  <si>
    <t xml:space="preserve">Щетка д/одежды Глобал 18 (Москва)</t>
  </si>
  <si>
    <t xml:space="preserve">=F4882-(F4882*(Ваша_скидка/100))</t>
  </si>
  <si>
    <t xml:space="preserve">00035254</t>
  </si>
  <si>
    <t xml:space="preserve">Щетка д/одежды Катания (Новосибирск)</t>
  </si>
  <si>
    <t xml:space="preserve">=F4883-(F4883*(Ваша_скидка/100))</t>
  </si>
  <si>
    <t xml:space="preserve">00007949</t>
  </si>
  <si>
    <t xml:space="preserve">МТ127</t>
  </si>
  <si>
    <t xml:space="preserve">Щетка д/пола "Агата" (Москва)</t>
  </si>
  <si>
    <t xml:space="preserve">=F4884-(F4884*(Ваша_скидка/100))</t>
  </si>
  <si>
    <t xml:space="preserve">00035255</t>
  </si>
  <si>
    <t xml:space="preserve">МТ349</t>
  </si>
  <si>
    <t xml:space="preserve">Щетка д/пола "Венеция" (Новосибирск)</t>
  </si>
  <si>
    <t xml:space="preserve">=F4885-(F4885*(Ваша_скидка/100))</t>
  </si>
  <si>
    <t xml:space="preserve">00013574</t>
  </si>
  <si>
    <t xml:space="preserve">МТ325</t>
  </si>
  <si>
    <t xml:space="preserve">Щетка д/пола "Крыло" (Москва)</t>
  </si>
  <si>
    <t xml:space="preserve">=F4886-(F4886*(Ваша_скидка/100))</t>
  </si>
  <si>
    <t xml:space="preserve">00013570</t>
  </si>
  <si>
    <t xml:space="preserve">МТ165</t>
  </si>
  <si>
    <t xml:space="preserve">Щетка д/пола "Леди Брук" (Москва)</t>
  </si>
  <si>
    <t xml:space="preserve">=F4887-(F4887*(Ваша_скидка/100))</t>
  </si>
  <si>
    <t xml:space="preserve">00035256</t>
  </si>
  <si>
    <t xml:space="preserve">МТ547</t>
  </si>
  <si>
    <t xml:space="preserve">Щетка д/пола "Леди Каролина" (Москва)</t>
  </si>
  <si>
    <t xml:space="preserve">=F4888-(F4888*(Ваша_скидка/100))</t>
  </si>
  <si>
    <t xml:space="preserve">00013575</t>
  </si>
  <si>
    <t xml:space="preserve">МТ332</t>
  </si>
  <si>
    <t xml:space="preserve">Щетка д/пола "Лучианна" (Москва)</t>
  </si>
  <si>
    <t xml:space="preserve">=F4889-(F4889*(Ваша_скидка/100))</t>
  </si>
  <si>
    <t xml:space="preserve">00035257</t>
  </si>
  <si>
    <t xml:space="preserve">Щетка д/пола "Милано" (Новосибирск)</t>
  </si>
  <si>
    <t xml:space="preserve">=F4890-(F4890*(Ваша_скидка/100))</t>
  </si>
  <si>
    <t xml:space="preserve">00007950</t>
  </si>
  <si>
    <t xml:space="preserve">МТ134</t>
  </si>
  <si>
    <t xml:space="preserve">Щетка д/пола "Моника" (Москва)</t>
  </si>
  <si>
    <t xml:space="preserve">=F4891-(F4891*(Ваша_скидка/100))</t>
  </si>
  <si>
    <t xml:space="preserve">00013576</t>
  </si>
  <si>
    <t xml:space="preserve">Щетка д/пола "Нова" (Москва)</t>
  </si>
  <si>
    <t xml:space="preserve">=F4892-(F4892*(Ваша_скидка/100))</t>
  </si>
  <si>
    <t xml:space="preserve">00035259</t>
  </si>
  <si>
    <t xml:space="preserve">Щетка д/пола "Парма" (Новосибирск)</t>
  </si>
  <si>
    <t xml:space="preserve">=F4893-(F4893*(Ваша_скидка/100))</t>
  </si>
  <si>
    <t xml:space="preserve">00035260</t>
  </si>
  <si>
    <t xml:space="preserve">Щетка д/пола "Флоренция" (Новосибирск)</t>
  </si>
  <si>
    <t xml:space="preserve">=F4894-(F4894*(Ваша_скидка/100))</t>
  </si>
  <si>
    <t xml:space="preserve">00013079</t>
  </si>
  <si>
    <t xml:space="preserve">МТ158</t>
  </si>
  <si>
    <t xml:space="preserve">Щетка д/пола "Шробер" (Москва)</t>
  </si>
  <si>
    <t xml:space="preserve">=F4895-(F4895*(Ваша_скидка/100))</t>
  </si>
  <si>
    <t xml:space="preserve">00007951</t>
  </si>
  <si>
    <t xml:space="preserve">МТ141</t>
  </si>
  <si>
    <t xml:space="preserve">Щетка д/пола "Элисса" (Москва)</t>
  </si>
  <si>
    <t xml:space="preserve">=F4896-(F4896*(Ваша_скидка/100))</t>
  </si>
  <si>
    <t xml:space="preserve">00013573</t>
  </si>
  <si>
    <t xml:space="preserve">МТ318</t>
  </si>
  <si>
    <t xml:space="preserve">Щетка д/пола "Эсперанса" (Москва)</t>
  </si>
  <si>
    <t xml:space="preserve">=F4897-(F4897*(Ваша_скидка/100))</t>
  </si>
  <si>
    <t xml:space="preserve">00013577</t>
  </si>
  <si>
    <t xml:space="preserve">МТ431</t>
  </si>
  <si>
    <t xml:space="preserve">Щетка д/пола "Эсперанса" малая (Москва)</t>
  </si>
  <si>
    <t xml:space="preserve">=F4898-(F4898*(Ваша_скидка/100))</t>
  </si>
  <si>
    <t xml:space="preserve">00007953</t>
  </si>
  <si>
    <t xml:space="preserve">МТ219</t>
  </si>
  <si>
    <t xml:space="preserve">Щетка д/посуды "Галя" (Москва)</t>
  </si>
  <si>
    <t xml:space="preserve">=F4899-(F4899*(Ваша_скидка/100))</t>
  </si>
  <si>
    <t xml:space="preserve">00030688</t>
  </si>
  <si>
    <t xml:space="preserve">МТ578</t>
  </si>
  <si>
    <t xml:space="preserve">Щетка д/посуды "Даша" (Москва)</t>
  </si>
  <si>
    <t xml:space="preserve">=F4900-(F4900*(Ваша_скидка/100))</t>
  </si>
  <si>
    <t xml:space="preserve">00035253</t>
  </si>
  <si>
    <t xml:space="preserve">МТ561</t>
  </si>
  <si>
    <t xml:space="preserve">Щетка д/посуды "Катя" (Москва)</t>
  </si>
  <si>
    <t xml:space="preserve">=F4901-(F4901*(Ваша_скидка/100))</t>
  </si>
  <si>
    <t xml:space="preserve">00010120</t>
  </si>
  <si>
    <t xml:space="preserve">МТ226</t>
  </si>
  <si>
    <t xml:space="preserve">Щетка д/посуды "Маша" (Москва)</t>
  </si>
  <si>
    <t xml:space="preserve">=F4902-(F4902*(Ваша_скидка/100))</t>
  </si>
  <si>
    <t xml:space="preserve">00030689</t>
  </si>
  <si>
    <t xml:space="preserve">МТ585</t>
  </si>
  <si>
    <t xml:space="preserve">Щетка д/посуды "Наташа" (Москва)</t>
  </si>
  <si>
    <t xml:space="preserve">=F4903-(F4903*(Ваша_скидка/100))</t>
  </si>
  <si>
    <t xml:space="preserve">00014533</t>
  </si>
  <si>
    <t xml:space="preserve">МТ202</t>
  </si>
  <si>
    <t xml:space="preserve">Щетка д/посуды "Оля" (Москва)</t>
  </si>
  <si>
    <t xml:space="preserve">=F4904-(F4904*(Ваша_скидка/100))</t>
  </si>
  <si>
    <t xml:space="preserve">00015062</t>
  </si>
  <si>
    <t xml:space="preserve">МТ196</t>
  </si>
  <si>
    <t xml:space="preserve">Щетка д/рук "Kaссиa" (Москва)</t>
  </si>
  <si>
    <t xml:space="preserve">=F4905-(F4905*(Ваша_скидка/100))</t>
  </si>
  <si>
    <t xml:space="preserve">00014534</t>
  </si>
  <si>
    <t xml:space="preserve">МТ295</t>
  </si>
  <si>
    <t xml:space="preserve">Щетка д/рук "Глобал-9" (Москва)</t>
  </si>
  <si>
    <t xml:space="preserve">=F4906-(F4906*(Ваша_скидка/100))</t>
  </si>
  <si>
    <t xml:space="preserve">00013571</t>
  </si>
  <si>
    <t xml:space="preserve">Щетка д/рук "Камил" (Москва)</t>
  </si>
  <si>
    <t xml:space="preserve">=F4907-(F4907*(Ваша_скидка/100))</t>
  </si>
  <si>
    <t xml:space="preserve">00040457</t>
  </si>
  <si>
    <t xml:space="preserve">Щетка обувная пл.(А) (Новосибирск)</t>
  </si>
  <si>
    <t xml:space="preserve">=F4908-(F4908*(Ваша_скидка/100))</t>
  </si>
  <si>
    <t xml:space="preserve">00007954</t>
  </si>
  <si>
    <t xml:space="preserve">МТ233</t>
  </si>
  <si>
    <t xml:space="preserve">Щетка с пемзой большая (Москва)</t>
  </si>
  <si>
    <t xml:space="preserve">=F4909-(F4909*(Ваша_скидка/100))</t>
  </si>
  <si>
    <t xml:space="preserve">00012536</t>
  </si>
  <si>
    <t xml:space="preserve">МТ240</t>
  </si>
  <si>
    <t xml:space="preserve">Щетка с пемзой малая (Москва)</t>
  </si>
  <si>
    <t xml:space="preserve">=F4910-(F4910*(Ваша_скидка/100))</t>
  </si>
  <si>
    <t xml:space="preserve">00030691</t>
  </si>
  <si>
    <t xml:space="preserve">МТ493</t>
  </si>
  <si>
    <t xml:space="preserve">Щетка-сметка автомобильная большая  (Москва)</t>
  </si>
  <si>
    <t xml:space="preserve">=F4911-(F4911*(Ваша_скидка/100))</t>
  </si>
  <si>
    <t xml:space="preserve">04/01-10 Изделия из пластмасс "Пластхозторг" (Москва)</t>
  </si>
  <si>
    <t xml:space="preserve">00008882</t>
  </si>
  <si>
    <t xml:space="preserve">ПХТ ВБ11</t>
  </si>
  <si>
    <t xml:space="preserve">=F4913-(F4913*(Ваша_скидка/100))</t>
  </si>
  <si>
    <t xml:space="preserve">00036855</t>
  </si>
  <si>
    <t xml:space="preserve">ПХТ В11</t>
  </si>
  <si>
    <t xml:space="preserve">Ведро 11 л с крышкой (Москва)</t>
  </si>
  <si>
    <t xml:space="preserve">=F4914-(F4914*(Ваша_скидка/100))</t>
  </si>
  <si>
    <t xml:space="preserve">00036854</t>
  </si>
  <si>
    <t xml:space="preserve">ПХТ ВМ12</t>
  </si>
  <si>
    <t xml:space="preserve">=F4915-(F4915*(Ваша_скидка/100))</t>
  </si>
  <si>
    <t xml:space="preserve">00039747</t>
  </si>
  <si>
    <t xml:space="preserve">ПХТ В-20</t>
  </si>
  <si>
    <t xml:space="preserve">Ведро 20 л с крышкой (Москва)</t>
  </si>
  <si>
    <t xml:space="preserve">=F4916-(F4916*(Ваша_скидка/100))</t>
  </si>
  <si>
    <t xml:space="preserve">00017016</t>
  </si>
  <si>
    <t xml:space="preserve">ПХТДЦ-25</t>
  </si>
  <si>
    <t xml:space="preserve">Дозатор 550мл д/жидкого мыла (Москва)</t>
  </si>
  <si>
    <t xml:space="preserve">=F4917-(F4917*(Ваша_скидка/100))</t>
  </si>
  <si>
    <t xml:space="preserve">00036856</t>
  </si>
  <si>
    <t xml:space="preserve">ПХТ КЦ-07</t>
  </si>
  <si>
    <t xml:space="preserve">Кашпо 0,7л №3 с поддоном терракот. (Москва)</t>
  </si>
  <si>
    <t xml:space="preserve">=F4918-(F4918*(Ваша_скидка/100))</t>
  </si>
  <si>
    <t xml:space="preserve">00038524</t>
  </si>
  <si>
    <t xml:space="preserve">ПХТ КЦ-1мр</t>
  </si>
  <si>
    <t xml:space="preserve">Кашпо 1,0л №4 с поддоном мрамор (Москва)</t>
  </si>
  <si>
    <t xml:space="preserve">=F4919-(F4919*(Ваша_скидка/100))</t>
  </si>
  <si>
    <t xml:space="preserve">00036857</t>
  </si>
  <si>
    <t xml:space="preserve">ПХТ КЦ-1</t>
  </si>
  <si>
    <t xml:space="preserve">Кашпо 1,0л №4 с поддоном терракот. (Москва)</t>
  </si>
  <si>
    <t xml:space="preserve">=F4920-(F4920*(Ваша_скидка/100))</t>
  </si>
  <si>
    <t xml:space="preserve">00036858</t>
  </si>
  <si>
    <t xml:space="preserve">ПХТ КЦ-1п</t>
  </si>
  <si>
    <t xml:space="preserve">Кашпо 1,0л №5 с поддоном терракот. (Москва)</t>
  </si>
  <si>
    <t xml:space="preserve">=F4921-(F4921*(Ваша_скидка/100))</t>
  </si>
  <si>
    <t xml:space="preserve">00036859</t>
  </si>
  <si>
    <t xml:space="preserve">ПХТ КЦ-2</t>
  </si>
  <si>
    <t xml:space="preserve">Кашпо 2,8л №6 с поддоном сл.кость (Москва)</t>
  </si>
  <si>
    <t xml:space="preserve">=F4922-(F4922*(Ваша_скидка/100))</t>
  </si>
  <si>
    <t xml:space="preserve">00036860</t>
  </si>
  <si>
    <t xml:space="preserve">ПХТ КЦ-4</t>
  </si>
  <si>
    <t xml:space="preserve">Кашпо 4,0л №7 с поддоном терракот. (Москва)</t>
  </si>
  <si>
    <t xml:space="preserve">=F4923-(F4923*(Ваша_скидка/100))</t>
  </si>
  <si>
    <t xml:space="preserve">00013014</t>
  </si>
  <si>
    <t xml:space="preserve">ПХТ К-0,75</t>
  </si>
  <si>
    <t xml:space="preserve">Контейнер 0,75 л д/сыпучих продуктов цилиндр.(Москва)</t>
  </si>
  <si>
    <t xml:space="preserve">=F4924-(F4924*(Ваша_скидка/100))</t>
  </si>
  <si>
    <t xml:space="preserve">00013013</t>
  </si>
  <si>
    <t xml:space="preserve">ПХТ К-1,5</t>
  </si>
  <si>
    <t xml:space="preserve">Контейнер 1,5 л д/сыпучих продуктов (Москва)</t>
  </si>
  <si>
    <t xml:space="preserve">=F4925-(F4925*(Ваша_скидка/100))</t>
  </si>
  <si>
    <t xml:space="preserve">00005278</t>
  </si>
  <si>
    <t xml:space="preserve">ПХТ К-10</t>
  </si>
  <si>
    <t xml:space="preserve">Контейнер 10л д/продуктов (Москва)</t>
  </si>
  <si>
    <t xml:space="preserve">=F4926-(F4926*(Ваша_скидка/100))</t>
  </si>
  <si>
    <t xml:space="preserve">00029413</t>
  </si>
  <si>
    <t xml:space="preserve">ПХТ К-14</t>
  </si>
  <si>
    <t xml:space="preserve">Контейнер 14л д/продуктов (Москва)</t>
  </si>
  <si>
    <t xml:space="preserve">=F4927-(F4927*(Ваша_скидка/100))</t>
  </si>
  <si>
    <t xml:space="preserve">00029414</t>
  </si>
  <si>
    <t xml:space="preserve">ПХТ К-19</t>
  </si>
  <si>
    <t xml:space="preserve">Контейнер 19л д/продуктов (Москва)</t>
  </si>
  <si>
    <t xml:space="preserve">=F4928-(F4928*(Ваша_скидка/100))</t>
  </si>
  <si>
    <t xml:space="preserve">00029412</t>
  </si>
  <si>
    <t xml:space="preserve">ПХТ К-5</t>
  </si>
  <si>
    <t xml:space="preserve">Контейнер 5л д/продуктов (Москва)</t>
  </si>
  <si>
    <t xml:space="preserve">=F4929-(F4929*(Ваша_скидка/100))</t>
  </si>
  <si>
    <t xml:space="preserve">00005197</t>
  </si>
  <si>
    <t xml:space="preserve">ПХТ К-6</t>
  </si>
  <si>
    <t xml:space="preserve">Контейнер 6л д/продуктов (Москва)</t>
  </si>
  <si>
    <t xml:space="preserve">=F4930-(F4930*(Ваша_скидка/100))</t>
  </si>
  <si>
    <t xml:space="preserve">00005277</t>
  </si>
  <si>
    <t xml:space="preserve">ПХТ К-8</t>
  </si>
  <si>
    <t xml:space="preserve">Контейнер 8л д/продуктов (Москва)</t>
  </si>
  <si>
    <t xml:space="preserve">=F4931-(F4931*(Ваша_скидка/100))</t>
  </si>
  <si>
    <t xml:space="preserve">00029415</t>
  </si>
  <si>
    <t xml:space="preserve">ПХТ К-9</t>
  </si>
  <si>
    <t xml:space="preserve">Контейнер 9л д/продуктов (Москва)</t>
  </si>
  <si>
    <t xml:space="preserve">=F4932-(F4932*(Ваша_скидка/100))</t>
  </si>
  <si>
    <t xml:space="preserve">00020462</t>
  </si>
  <si>
    <t xml:space="preserve">П-70-1ТХ</t>
  </si>
  <si>
    <t xml:space="preserve">Кружка-кувшинчик (Москва)</t>
  </si>
  <si>
    <t xml:space="preserve">=F4933-(F4933*(Ваша_скидка/100))</t>
  </si>
  <si>
    <t xml:space="preserve">00022017</t>
  </si>
  <si>
    <t xml:space="preserve">ПХТ S-751</t>
  </si>
  <si>
    <t xml:space="preserve">=F4934-(F4934*(Ваша_скидка/100))</t>
  </si>
  <si>
    <t xml:space="preserve">00005199</t>
  </si>
  <si>
    <t xml:space="preserve">ПХТ S-750</t>
  </si>
  <si>
    <t xml:space="preserve">Кувшин 2,4 л с крышкой (Москва)</t>
  </si>
  <si>
    <t xml:space="preserve">=F4935-(F4935*(Ваша_скидка/100))</t>
  </si>
  <si>
    <t xml:space="preserve">00022031</t>
  </si>
  <si>
    <t xml:space="preserve">ПХТ S-720</t>
  </si>
  <si>
    <t xml:space="preserve">Ложка д/салата 2 шт. (Москва)</t>
  </si>
  <si>
    <t xml:space="preserve">=F4936-(F4936*(Ваша_скидка/100))</t>
  </si>
  <si>
    <t xml:space="preserve">00032706</t>
  </si>
  <si>
    <t xml:space="preserve">ПХТ К-502</t>
  </si>
  <si>
    <t xml:space="preserve">Менажница (четыре емкости) (Москва)</t>
  </si>
  <si>
    <t xml:space="preserve">=F4937-(F4937*(Ваша_скидка/100))</t>
  </si>
  <si>
    <t xml:space="preserve">00020798</t>
  </si>
  <si>
    <t xml:space="preserve">ПХТ S-705</t>
  </si>
  <si>
    <t xml:space="preserve">Миска 0,4 л овальная (Москва)</t>
  </si>
  <si>
    <t xml:space="preserve">=F4938-(F4938*(Ваша_скидка/100))</t>
  </si>
  <si>
    <t xml:space="preserve">00026686</t>
  </si>
  <si>
    <t xml:space="preserve">ПХТ S-706</t>
  </si>
  <si>
    <t xml:space="preserve">Миска 0,8 л круглая (Москва)</t>
  </si>
  <si>
    <t xml:space="preserve">=F4939-(F4939*(Ваша_скидка/100))</t>
  </si>
  <si>
    <t xml:space="preserve">00025988</t>
  </si>
  <si>
    <t xml:space="preserve">ПХТ МО-1</t>
  </si>
  <si>
    <t xml:space="preserve">Миска 1 л с орнаментом (Москва)</t>
  </si>
  <si>
    <t xml:space="preserve">=F4940-(F4940*(Ваша_скидка/100))</t>
  </si>
  <si>
    <t xml:space="preserve">00036861</t>
  </si>
  <si>
    <t xml:space="preserve">ПХТ S-703</t>
  </si>
  <si>
    <t xml:space="preserve">Миска 1.4 л овальная (Москва)</t>
  </si>
  <si>
    <t xml:space="preserve">=F4941-(F4941*(Ваша_скидка/100))</t>
  </si>
  <si>
    <t xml:space="preserve">00036862</t>
  </si>
  <si>
    <t xml:space="preserve">ПХТ МО-3</t>
  </si>
  <si>
    <t xml:space="preserve">Миска 3 л с орнаментом (Москва)</t>
  </si>
  <si>
    <t xml:space="preserve">=F4942-(F4942*(Ваша_скидка/100))</t>
  </si>
  <si>
    <t xml:space="preserve">00005204</t>
  </si>
  <si>
    <t xml:space="preserve">ПХТ S-704</t>
  </si>
  <si>
    <t xml:space="preserve">Миска 4 л овальная (Москва)</t>
  </si>
  <si>
    <t xml:space="preserve">=F4943-(F4943*(Ваша_скидка/100))</t>
  </si>
  <si>
    <t xml:space="preserve">00026687</t>
  </si>
  <si>
    <t xml:space="preserve">ПХТ МО-4,5</t>
  </si>
  <si>
    <t xml:space="preserve">Миска 4,5 л с орнаментом (Москва)</t>
  </si>
  <si>
    <t xml:space="preserve">=F4944-(F4944*(Ваша_скидка/100))</t>
  </si>
  <si>
    <t xml:space="preserve">00036863</t>
  </si>
  <si>
    <t xml:space="preserve">ПХТ Н-1</t>
  </si>
  <si>
    <t xml:space="preserve">Набор посуды (миска 4л,1,4л,0,4л*6шт,ложки 1п.) №1   (Москва)</t>
  </si>
  <si>
    <t xml:space="preserve">=F4945-(F4945*(Ваша_скидка/100))</t>
  </si>
  <si>
    <t xml:space="preserve">00036864</t>
  </si>
  <si>
    <t xml:space="preserve">ПХТ Н-5</t>
  </si>
  <si>
    <t xml:space="preserve">Набор посуды (поднос 1шт,кувшин 2,4л *1шт,стакан *6шт) №5   (Москва)</t>
  </si>
  <si>
    <t xml:space="preserve">=F4946-(F4946*(Ваша_скидка/100))</t>
  </si>
  <si>
    <t xml:space="preserve">00036865</t>
  </si>
  <si>
    <t xml:space="preserve">ПХТ Т-125</t>
  </si>
  <si>
    <t xml:space="preserve">Поднос 425*270мм   (Москва)</t>
  </si>
  <si>
    <t xml:space="preserve">=F4947-(F4947*(Ваша_скидка/100))</t>
  </si>
  <si>
    <t xml:space="preserve">00036866</t>
  </si>
  <si>
    <t xml:space="preserve">ПХТ Т-124</t>
  </si>
  <si>
    <t xml:space="preserve">Поднос 490*305мм   (Москва)</t>
  </si>
  <si>
    <t xml:space="preserve">=F4948-(F4948*(Ваша_скидка/100))</t>
  </si>
  <si>
    <t xml:space="preserve">00036867</t>
  </si>
  <si>
    <t xml:space="preserve">ПХТ Т-122</t>
  </si>
  <si>
    <t xml:space="preserve">Поднос 520*350мм   (Москва)</t>
  </si>
  <si>
    <t xml:space="preserve">=F4949-(F4949*(Ваша_скидка/100))</t>
  </si>
  <si>
    <t xml:space="preserve">00036868</t>
  </si>
  <si>
    <t xml:space="preserve">ПХТ Т-123</t>
  </si>
  <si>
    <t xml:space="preserve">Поднос 560*345мм   (Москва)</t>
  </si>
  <si>
    <t xml:space="preserve">=F4950-(F4950*(Ваша_скидка/100))</t>
  </si>
  <si>
    <t xml:space="preserve">00040632</t>
  </si>
  <si>
    <t xml:space="preserve">ПХТ МК-0,7</t>
  </si>
  <si>
    <t xml:space="preserve">Салатница 0,7 л с крышкой (Москва)</t>
  </si>
  <si>
    <t xml:space="preserve">=F4951-(F4951*(Ваша_скидка/100))</t>
  </si>
  <si>
    <t xml:space="preserve">00020007</t>
  </si>
  <si>
    <t xml:space="preserve">ПХТ М1</t>
  </si>
  <si>
    <t xml:space="preserve">Салатница 1 л  (Москва)</t>
  </si>
  <si>
    <t xml:space="preserve">=F4952-(F4952*(Ваша_скидка/100))</t>
  </si>
  <si>
    <t xml:space="preserve">00022029</t>
  </si>
  <si>
    <t xml:space="preserve">ПХТ М-1,5</t>
  </si>
  <si>
    <t xml:space="preserve">Салатница 1,5 л фигурная (Москва)</t>
  </si>
  <si>
    <t xml:space="preserve">=F4953-(F4953*(Ваша_скидка/100))</t>
  </si>
  <si>
    <t xml:space="preserve">00010452</t>
  </si>
  <si>
    <t xml:space="preserve">ПХТ М-2</t>
  </si>
  <si>
    <t xml:space="preserve">Салатница 2 л (Москва)</t>
  </si>
  <si>
    <t xml:space="preserve">=F4954-(F4954*(Ваша_скидка/100))</t>
  </si>
  <si>
    <t xml:space="preserve">00010453</t>
  </si>
  <si>
    <t xml:space="preserve">ПХТ М-3</t>
  </si>
  <si>
    <t xml:space="preserve">Салатница 3,5 л (Москва)</t>
  </si>
  <si>
    <t xml:space="preserve">=F4955-(F4955*(Ваша_скидка/100))</t>
  </si>
  <si>
    <t xml:space="preserve">00030012</t>
  </si>
  <si>
    <t xml:space="preserve">ПХТ С1</t>
  </si>
  <si>
    <t xml:space="preserve">Селедочница (Москва)</t>
  </si>
  <si>
    <t xml:space="preserve">=F4956-(F4956*(Ваша_скидка/100))</t>
  </si>
  <si>
    <t xml:space="preserve">00022021</t>
  </si>
  <si>
    <t xml:space="preserve">ПХТ К-308</t>
  </si>
  <si>
    <t xml:space="preserve">Стакан 0,3 л конус (Москва)</t>
  </si>
  <si>
    <t xml:space="preserve">=F4957-(F4957*(Ваша_скидка/100))</t>
  </si>
  <si>
    <t xml:space="preserve">00022024</t>
  </si>
  <si>
    <t xml:space="preserve">ПХТ К-310</t>
  </si>
  <si>
    <t xml:space="preserve">Стакан 0,31 л с орнаментом (Москва)</t>
  </si>
  <si>
    <t xml:space="preserve">=F4958-(F4958*(Ваша_скидка/100))</t>
  </si>
  <si>
    <t xml:space="preserve">00022026</t>
  </si>
  <si>
    <t xml:space="preserve">ПХТ К-309</t>
  </si>
  <si>
    <t xml:space="preserve">Стакан 0,33 л бочкообразный (Москва)</t>
  </si>
  <si>
    <t xml:space="preserve">=F4959-(F4959*(Ваша_скидка/100))</t>
  </si>
  <si>
    <t xml:space="preserve">00005210</t>
  </si>
  <si>
    <t xml:space="preserve">ПХТ К-311</t>
  </si>
  <si>
    <t xml:space="preserve">Стакан 0,45 л высокий с орнаментом (Москва)</t>
  </si>
  <si>
    <t xml:space="preserve">=F4960-(F4960*(Ваша_скидка/100))</t>
  </si>
  <si>
    <t xml:space="preserve">00036869</t>
  </si>
  <si>
    <t xml:space="preserve">ПХТ ТП-12</t>
  </si>
  <si>
    <t xml:space="preserve">Таз 12л квадратный с руч.  (Москва)</t>
  </si>
  <si>
    <t xml:space="preserve">=F4961-(F4961*(Ваша_скидка/100))</t>
  </si>
  <si>
    <t xml:space="preserve">00012569</t>
  </si>
  <si>
    <t xml:space="preserve">ПХТТП-18</t>
  </si>
  <si>
    <t xml:space="preserve">Таз 18 л квадратный (Москва)</t>
  </si>
  <si>
    <t xml:space="preserve">=F4962-(F4962*(Ваша_скидка/100))</t>
  </si>
  <si>
    <t xml:space="preserve">00036870</t>
  </si>
  <si>
    <t xml:space="preserve">ПХТ ТП-18</t>
  </si>
  <si>
    <t xml:space="preserve">Таз 18л квадратный с руч.  (Москва)</t>
  </si>
  <si>
    <t xml:space="preserve">=F4963-(F4963*(Ваша_скидка/100))</t>
  </si>
  <si>
    <t xml:space="preserve">00040635</t>
  </si>
  <si>
    <t xml:space="preserve">ПХТ S-719</t>
  </si>
  <si>
    <t xml:space="preserve">Тарелка d 195мм  (Москва)</t>
  </si>
  <si>
    <t xml:space="preserve">=F4964-(F4964*(Ваша_скидка/100))</t>
  </si>
  <si>
    <t xml:space="preserve">00012214</t>
  </si>
  <si>
    <t xml:space="preserve">ПХТ Т-121</t>
  </si>
  <si>
    <t xml:space="preserve">Тарелка d 340 мм д/торта  (Москва)</t>
  </si>
  <si>
    <t xml:space="preserve">=F4965-(F4965*(Ваша_скидка/100))</t>
  </si>
  <si>
    <t xml:space="preserve">00020800</t>
  </si>
  <si>
    <t xml:space="preserve">ПХТ К-305</t>
  </si>
  <si>
    <t xml:space="preserve">Чашка 0,32 л (Москва)</t>
  </si>
  <si>
    <t xml:space="preserve">=F4966-(F4966*(Ваша_скидка/100))</t>
  </si>
  <si>
    <t xml:space="preserve">00026953</t>
  </si>
  <si>
    <t xml:space="preserve">ПХТ К-306</t>
  </si>
  <si>
    <t xml:space="preserve">Чашка 0,35 л (Москва)</t>
  </si>
  <si>
    <t xml:space="preserve">=F4967-(F4967*(Ваша_скидка/100))</t>
  </si>
  <si>
    <t xml:space="preserve">04/01-11 Изделия из пластмасс "Беросси" (Беларусь)</t>
  </si>
  <si>
    <t xml:space="preserve">00006729</t>
  </si>
  <si>
    <t xml:space="preserve">ИК04</t>
  </si>
  <si>
    <t xml:space="preserve">Банка "Венеция" СВЧ 1 л с антимикробной добавкой (Беларусь)</t>
  </si>
  <si>
    <t xml:space="preserve">=F4969-(F4969*(Ваша_скидка/100))</t>
  </si>
  <si>
    <t xml:space="preserve">00016841</t>
  </si>
  <si>
    <t xml:space="preserve">ИК11</t>
  </si>
  <si>
    <t xml:space="preserve">Дуршлаг с кр. (Беларусь)</t>
  </si>
  <si>
    <t xml:space="preserve">=F4970-(F4970*(Ваша_скидка/100))</t>
  </si>
  <si>
    <t xml:space="preserve">00011260</t>
  </si>
  <si>
    <t xml:space="preserve">НВ02</t>
  </si>
  <si>
    <t xml:space="preserve">Зеркало "Октавия" (Беларусь)</t>
  </si>
  <si>
    <t xml:space="preserve">=F4971-(F4971*(Ваша_скидка/100))</t>
  </si>
  <si>
    <t xml:space="preserve">00036633</t>
  </si>
  <si>
    <t xml:space="preserve">АС00204001</t>
  </si>
  <si>
    <t xml:space="preserve">Зеркало "Октавия" (белый мрамор) (Беларусь)</t>
  </si>
  <si>
    <t xml:space="preserve">=F4972-(F4972*(Ваша_скидка/100))</t>
  </si>
  <si>
    <t xml:space="preserve">00035845</t>
  </si>
  <si>
    <t xml:space="preserve">АС00202001</t>
  </si>
  <si>
    <t xml:space="preserve">Зеркало "Октавия" (розовый мрамор) (Беларусь)</t>
  </si>
  <si>
    <t xml:space="preserve">=F4973-(F4973*(Ваша_скидка/100))</t>
  </si>
  <si>
    <t xml:space="preserve">00035846</t>
  </si>
  <si>
    <t xml:space="preserve">АС00208001</t>
  </si>
  <si>
    <t xml:space="preserve">Зеркало "Октавия" (светло-голубой) (Беларусь)</t>
  </si>
  <si>
    <t xml:space="preserve">=F4974-(F4974*(Ваша_скидка/100))</t>
  </si>
  <si>
    <t xml:space="preserve">00027612</t>
  </si>
  <si>
    <t xml:space="preserve">АС00201000</t>
  </si>
  <si>
    <t xml:space="preserve">Зеркало "Октавия" (снежно-белый)  (Беларусь)</t>
  </si>
  <si>
    <t xml:space="preserve">=F4975-(F4975*(Ваша_скидка/100))</t>
  </si>
  <si>
    <t xml:space="preserve">00035910</t>
  </si>
  <si>
    <t xml:space="preserve">АС00104000</t>
  </si>
  <si>
    <t xml:space="preserve">Зеркало "Соната" (белый мрамор) (Беларусь)</t>
  </si>
  <si>
    <t xml:space="preserve">=F4976-(F4976*(Ваша_скидка/100))</t>
  </si>
  <si>
    <t xml:space="preserve">00027613</t>
  </si>
  <si>
    <t xml:space="preserve">АС00102000</t>
  </si>
  <si>
    <t xml:space="preserve">Зеркало "Соната" (розовый мрамор) (Беларусь)</t>
  </si>
  <si>
    <t xml:space="preserve">=F4977-(F4977*(Ваша_скидка/100))</t>
  </si>
  <si>
    <t xml:space="preserve">00027614</t>
  </si>
  <si>
    <t xml:space="preserve">АС00108000</t>
  </si>
  <si>
    <t xml:space="preserve">Зеркало "Соната" (светло-голубой) (Беларусь)</t>
  </si>
  <si>
    <t xml:space="preserve">=F4978-(F4978*(Ваша_скидка/100))</t>
  </si>
  <si>
    <t xml:space="preserve">00027615</t>
  </si>
  <si>
    <t xml:space="preserve">АС00101000</t>
  </si>
  <si>
    <t xml:space="preserve">Зеркало "Соната" (снежно-белый) (Беларусь)</t>
  </si>
  <si>
    <t xml:space="preserve">=F4979-(F4979*(Ваша_скидка/100))</t>
  </si>
  <si>
    <t xml:space="preserve">00035847</t>
  </si>
  <si>
    <t xml:space="preserve">АС00304000</t>
  </si>
  <si>
    <t xml:space="preserve">Зеркало "Элегия" (белый мрамор) (Беларусь)</t>
  </si>
  <si>
    <t xml:space="preserve">=F4980-(F4980*(Ваша_скидка/100))</t>
  </si>
  <si>
    <t xml:space="preserve">00035848</t>
  </si>
  <si>
    <t xml:space="preserve">АС00302000</t>
  </si>
  <si>
    <t xml:space="preserve">Зеркало "Элегия" (розовый мрамор) (Беларусь)</t>
  </si>
  <si>
    <t xml:space="preserve">=F4981-(F4981*(Ваша_скидка/100))</t>
  </si>
  <si>
    <t xml:space="preserve">00027617</t>
  </si>
  <si>
    <t xml:space="preserve">АС00308000</t>
  </si>
  <si>
    <t xml:space="preserve">Зеркало "Элегия" (светло-голубой) (Беларусь)</t>
  </si>
  <si>
    <t xml:space="preserve">=F4982-(F4982*(Ваша_скидка/100))</t>
  </si>
  <si>
    <t xml:space="preserve">00027616</t>
  </si>
  <si>
    <t xml:space="preserve">АС00301000</t>
  </si>
  <si>
    <t xml:space="preserve">Зеркало "Элегия" (снежно-белый) (Беларусь)</t>
  </si>
  <si>
    <t xml:space="preserve">=F4983-(F4983*(Ваша_скидка/100))</t>
  </si>
  <si>
    <t xml:space="preserve">00041960</t>
  </si>
  <si>
    <t xml:space="preserve">Комплект д/чистки унитаза "Торнадо" (Беларусь)</t>
  </si>
  <si>
    <t xml:space="preserve">=F4984-(F4984*(Ваша_скидка/100))</t>
  </si>
  <si>
    <t xml:space="preserve">00027875</t>
  </si>
  <si>
    <t xml:space="preserve">ИК19</t>
  </si>
  <si>
    <t xml:space="preserve">Кувшин "Санти" (Беларусь)</t>
  </si>
  <si>
    <t xml:space="preserve">=F4985-(F4985*(Ваша_скидка/100))</t>
  </si>
  <si>
    <t xml:space="preserve">00014815</t>
  </si>
  <si>
    <t xml:space="preserve">ИК14</t>
  </si>
  <si>
    <t xml:space="preserve">Масленка "Санти" (Беларусь)</t>
  </si>
  <si>
    <t xml:space="preserve">=F4986-(F4986*(Ваша_скидка/100))</t>
  </si>
  <si>
    <t xml:space="preserve">00035849</t>
  </si>
  <si>
    <t xml:space="preserve">ИК023</t>
  </si>
  <si>
    <t xml:space="preserve">Менажница "Санти" (Беларусь)</t>
  </si>
  <si>
    <t xml:space="preserve">=F4987-(F4987*(Ваша_скидка/100))</t>
  </si>
  <si>
    <t xml:space="preserve">00007692</t>
  </si>
  <si>
    <t xml:space="preserve">НВ20017</t>
  </si>
  <si>
    <t xml:space="preserve">Набор д/ванной "Беросси 200" 7 пр. (металлик) (Беларусь)</t>
  </si>
  <si>
    <t xml:space="preserve">=F4988-(F4988*(Ваша_скидка/100))</t>
  </si>
  <si>
    <t xml:space="preserve">00027569</t>
  </si>
  <si>
    <t xml:space="preserve">НВ20015</t>
  </si>
  <si>
    <t xml:space="preserve">Набор д/ванной "Беросси 200" 7 пр. (рубиновый перламутр) (Беларусь)</t>
  </si>
  <si>
    <t xml:space="preserve">=F4989-(F4989*(Ваша_скидка/100))</t>
  </si>
  <si>
    <t xml:space="preserve">00027570</t>
  </si>
  <si>
    <t xml:space="preserve">НВ04104000</t>
  </si>
  <si>
    <t xml:space="preserve">Набор д/ванной "Беросси 41" 6 пр. (белый мрамор) (Беларусь)</t>
  </si>
  <si>
    <t xml:space="preserve">=F4990-(F4990*(Ваша_скидка/100))</t>
  </si>
  <si>
    <t xml:space="preserve">00035850</t>
  </si>
  <si>
    <t xml:space="preserve">НВ04126000</t>
  </si>
  <si>
    <t xml:space="preserve">Набор д/ванной "Беросси 41" 6 пр. (капучино) (Беларусь)</t>
  </si>
  <si>
    <t xml:space="preserve">=F4991-(F4991*(Ваша_скидка/100))</t>
  </si>
  <si>
    <t xml:space="preserve">00015750</t>
  </si>
  <si>
    <t xml:space="preserve">НВ04125000</t>
  </si>
  <si>
    <t xml:space="preserve">Набор д/ванной "Беросси 41" 6 пр. (лагуна) (Беларусь)</t>
  </si>
  <si>
    <t xml:space="preserve">=F4992-(F4992*(Ваша_скидка/100))</t>
  </si>
  <si>
    <t xml:space="preserve">00027571</t>
  </si>
  <si>
    <t xml:space="preserve">НВ04102000</t>
  </si>
  <si>
    <t xml:space="preserve">Набор д/ванной "Беросси 41" 6 пр. (розовый мрамор) (Беларусь)</t>
  </si>
  <si>
    <t xml:space="preserve">=F4993-(F4993*(Ваша_скидка/100))</t>
  </si>
  <si>
    <t xml:space="preserve">00007689</t>
  </si>
  <si>
    <t xml:space="preserve">НВ04115000</t>
  </si>
  <si>
    <t xml:space="preserve">Набор д/ванной "Беросси 41" 6 пр. (рубиновый перламутр) (Беларусь)</t>
  </si>
  <si>
    <t xml:space="preserve">=F4994-(F4994*(Ваша_скидка/100))</t>
  </si>
  <si>
    <t xml:space="preserve">00006145</t>
  </si>
  <si>
    <t xml:space="preserve">НВ04108000</t>
  </si>
  <si>
    <t xml:space="preserve">Набор д/ванной "Беросси 41" 6 пр. (светло-голубой) (Беларусь)</t>
  </si>
  <si>
    <t xml:space="preserve">=F4995-(F4995*(Ваша_скидка/100))</t>
  </si>
  <si>
    <t xml:space="preserve">00027572</t>
  </si>
  <si>
    <t xml:space="preserve">НВ04101000</t>
  </si>
  <si>
    <t xml:space="preserve">Набор д/ванной "Беросси 41" 6 пр. (снежно-белый) (Беларусь)</t>
  </si>
  <si>
    <t xml:space="preserve">=F4996-(F4996*(Ваша_скидка/100))</t>
  </si>
  <si>
    <t xml:space="preserve">00027610</t>
  </si>
  <si>
    <t xml:space="preserve">НВ4604</t>
  </si>
  <si>
    <t xml:space="preserve">Набор д/ванной "Беросси 46" 6 пр. (белый мрамор) (Беларусь)</t>
  </si>
  <si>
    <t xml:space="preserve">=F4997-(F4997*(Ваша_скидка/100))</t>
  </si>
  <si>
    <t xml:space="preserve">00015751</t>
  </si>
  <si>
    <t xml:space="preserve">НВ4626</t>
  </si>
  <si>
    <t xml:space="preserve">Набор д/ванной "Беросси 46" 6 пр. (капучино) (Беларусь)</t>
  </si>
  <si>
    <t xml:space="preserve">=F4998-(F4998*(Ваша_скидка/100))</t>
  </si>
  <si>
    <t xml:space="preserve">00035851</t>
  </si>
  <si>
    <t xml:space="preserve">НВ4625</t>
  </si>
  <si>
    <t xml:space="preserve">Набор д/ванной "Беросси 46" 6 пр. (лагуна) (Беларусь)</t>
  </si>
  <si>
    <t xml:space="preserve">=F4999-(F4999*(Ваша_скидка/100))</t>
  </si>
  <si>
    <t xml:space="preserve">00035852</t>
  </si>
  <si>
    <t xml:space="preserve">НВ4602</t>
  </si>
  <si>
    <t xml:space="preserve">Набор д/ванной "Беросси 46" 6 пр. (розовый мрамор) (Беларусь)</t>
  </si>
  <si>
    <t xml:space="preserve">=F5000-(F5000*(Ваша_скидка/100))</t>
  </si>
  <si>
    <t xml:space="preserve">00027619</t>
  </si>
  <si>
    <t xml:space="preserve">НВ4615</t>
  </si>
  <si>
    <t xml:space="preserve">Набор д/ванной "Беросси 46" 6 пр. (рубиновый перламутр) (Беларусь)</t>
  </si>
  <si>
    <t xml:space="preserve">=F5001-(F5001*(Ваша_скидка/100))</t>
  </si>
  <si>
    <t xml:space="preserve">00005692</t>
  </si>
  <si>
    <t xml:space="preserve">НВ04608000</t>
  </si>
  <si>
    <t xml:space="preserve">Набор д/ванной "Беросси 46" 6 пр. (светло-голубое) (Беларусь)</t>
  </si>
  <si>
    <t xml:space="preserve">=F5002-(F5002*(Ваша_скидка/100))</t>
  </si>
  <si>
    <t xml:space="preserve">00027611</t>
  </si>
  <si>
    <t xml:space="preserve">НВ4601</t>
  </si>
  <si>
    <t xml:space="preserve">Набор д/ванной "Беросси 46" 6 пр. (снежно-белый) (Беларусь)</t>
  </si>
  <si>
    <t xml:space="preserve">=F5003-(F5003*(Ваша_скидка/100))</t>
  </si>
  <si>
    <t xml:space="preserve">00027577</t>
  </si>
  <si>
    <t xml:space="preserve">НВ05104000</t>
  </si>
  <si>
    <t xml:space="preserve">Набор д/ванной "Беросси 51" 6 пр. (белый мрамор) (Беларусь)</t>
  </si>
  <si>
    <t xml:space="preserve">=F5004-(F5004*(Ваша_скидка/100))</t>
  </si>
  <si>
    <t xml:space="preserve">00015752</t>
  </si>
  <si>
    <t xml:space="preserve">НВ05126000</t>
  </si>
  <si>
    <t xml:space="preserve">Набор д/ванной "Беросси 51" 6 пр. (капучино) (Беларусь)</t>
  </si>
  <si>
    <t xml:space="preserve">=F5005-(F5005*(Ваша_скидка/100))</t>
  </si>
  <si>
    <t xml:space="preserve">00005693</t>
  </si>
  <si>
    <t xml:space="preserve">НВ05125000</t>
  </si>
  <si>
    <t xml:space="preserve">Набор д/ванной "Беросси 51" 6 пр. (лагуна) (Беларусь)</t>
  </si>
  <si>
    <t xml:space="preserve">=F5006-(F5006*(Ваша_скидка/100))</t>
  </si>
  <si>
    <t xml:space="preserve">00010101</t>
  </si>
  <si>
    <t xml:space="preserve">НВ05102000</t>
  </si>
  <si>
    <t xml:space="preserve">Набор д/ванной "Беросси 51" 6 пр. (розовый мрамор) (Беларусь)</t>
  </si>
  <si>
    <t xml:space="preserve">=F5007-(F5007*(Ваша_скидка/100))</t>
  </si>
  <si>
    <t xml:space="preserve">00007691</t>
  </si>
  <si>
    <t xml:space="preserve">НВ05115000</t>
  </si>
  <si>
    <t xml:space="preserve">Набор д/ванной "Беросси 51" 6 пр. (рубиновый перламутр) (Беларусь)</t>
  </si>
  <si>
    <t xml:space="preserve">=F5008-(F5008*(Ваша_скидка/100))</t>
  </si>
  <si>
    <t xml:space="preserve">00027576</t>
  </si>
  <si>
    <t xml:space="preserve">НВ05108000</t>
  </si>
  <si>
    <t xml:space="preserve">Набор д/ванной "Беросси 51" 6 пр. (светло-голубой) (Беларусь)</t>
  </si>
  <si>
    <t xml:space="preserve">=F5009-(F5009*(Ваша_скидка/100))</t>
  </si>
  <si>
    <t xml:space="preserve">00027575</t>
  </si>
  <si>
    <t xml:space="preserve">НВ05101000</t>
  </si>
  <si>
    <t xml:space="preserve">Набор д/ванной "Беросси 51" 6 пр. (снежно-белый) (Беларусь)</t>
  </si>
  <si>
    <t xml:space="preserve">=F5010-(F5010*(Ваша_скидка/100))</t>
  </si>
  <si>
    <t xml:space="preserve">00029655</t>
  </si>
  <si>
    <t xml:space="preserve">НВ05604000</t>
  </si>
  <si>
    <t xml:space="preserve">Набор д/ванной "Беросси 56" 6 пр. (белый мрамор) (Беларусь)</t>
  </si>
  <si>
    <t xml:space="preserve">=F5011-(F5011*(Ваша_скидка/100))</t>
  </si>
  <si>
    <t xml:space="preserve">00023508</t>
  </si>
  <si>
    <t xml:space="preserve">НВ05615000</t>
  </si>
  <si>
    <t xml:space="preserve">Набор д/ванной "Беросси 56" 6 пр. (рубиновый перламутр) (Беларусь)</t>
  </si>
  <si>
    <t xml:space="preserve">=F5012-(F5012*(Ваша_скидка/100))</t>
  </si>
  <si>
    <t xml:space="preserve">00027574</t>
  </si>
  <si>
    <t xml:space="preserve">НВ05608000</t>
  </si>
  <si>
    <t xml:space="preserve">Набор д/ванной "Беросси 56" 6 пр. (светло-голубой) (Беларусь)</t>
  </si>
  <si>
    <t xml:space="preserve">=F5013-(F5013*(Ваша_скидка/100))</t>
  </si>
  <si>
    <t xml:space="preserve">00025877</t>
  </si>
  <si>
    <t xml:space="preserve">НВ05601000</t>
  </si>
  <si>
    <t xml:space="preserve">Набор д/ванной "Беросси 56" 6 пр. (снежно-белый) (Беларусь)</t>
  </si>
  <si>
    <t xml:space="preserve">=F5014-(F5014*(Ваша_скидка/100))</t>
  </si>
  <si>
    <t xml:space="preserve">00008695</t>
  </si>
  <si>
    <t xml:space="preserve">НВ07006000</t>
  </si>
  <si>
    <t xml:space="preserve">Набор д/ванной "Беросси 70" 8 пр. (голубовато-бирюзовый) (Беларусь)</t>
  </si>
  <si>
    <t xml:space="preserve">=F5015-(F5015*(Ваша_скидка/100))</t>
  </si>
  <si>
    <t xml:space="preserve">00035853</t>
  </si>
  <si>
    <t xml:space="preserve">НВ07026000</t>
  </si>
  <si>
    <t xml:space="preserve">Набор д/ванной "Беросси 70" 8 пр. (капучино) (Беларусь)</t>
  </si>
  <si>
    <t xml:space="preserve">=F5016-(F5016*(Ваша_скидка/100))</t>
  </si>
  <si>
    <t xml:space="preserve">00027582</t>
  </si>
  <si>
    <t xml:space="preserve">НВ07007000</t>
  </si>
  <si>
    <t xml:space="preserve">Набор д/ванной "Беросси 70" 8 пр. (светло-бежевый) (Беларусь)</t>
  </si>
  <si>
    <t xml:space="preserve">=F5017-(F5017*(Ваша_скидка/100))</t>
  </si>
  <si>
    <t xml:space="preserve">00035855</t>
  </si>
  <si>
    <t xml:space="preserve">НВ07008000</t>
  </si>
  <si>
    <t xml:space="preserve">Набор д/ванной "Беросси 70" 8 пр. (светло-голубой) (Беларусь)</t>
  </si>
  <si>
    <t xml:space="preserve">=F5018-(F5018*(Ваша_скидка/100))</t>
  </si>
  <si>
    <t xml:space="preserve">00035856</t>
  </si>
  <si>
    <t xml:space="preserve">НВ07001000</t>
  </si>
  <si>
    <t xml:space="preserve">Набор д/ванной "Беросси 70" 8 пр. (снежно-белый) (Беларусь)</t>
  </si>
  <si>
    <t xml:space="preserve">=F5019-(F5019*(Ваша_скидка/100))</t>
  </si>
  <si>
    <t xml:space="preserve">00035857</t>
  </si>
  <si>
    <t xml:space="preserve">НВ8006</t>
  </si>
  <si>
    <t xml:space="preserve">Набор д/ванной "Беросси 80" 8 пр. (голубовато-бирюзовый) (Беларусь)</t>
  </si>
  <si>
    <t xml:space="preserve">=F5020-(F5020*(Ваша_скидка/100))</t>
  </si>
  <si>
    <t xml:space="preserve">00027588</t>
  </si>
  <si>
    <t xml:space="preserve">НВ8007</t>
  </si>
  <si>
    <t xml:space="preserve">Набор д/ванной "Беросси 80" 8 пр. (светло-бежевый) (Беларусь)</t>
  </si>
  <si>
    <t xml:space="preserve">=F5021-(F5021*(Ваша_скидка/100))</t>
  </si>
  <si>
    <t xml:space="preserve">00008696</t>
  </si>
  <si>
    <t xml:space="preserve">НВ08008000</t>
  </si>
  <si>
    <t xml:space="preserve">Набор д/ванной "Беросси 80" 8 пр. (светло-голубой) (Беларусь)</t>
  </si>
  <si>
    <t xml:space="preserve">=F5022-(F5022*(Ваша_скидка/100))</t>
  </si>
  <si>
    <t xml:space="preserve">00027589</t>
  </si>
  <si>
    <t xml:space="preserve">НВ8001</t>
  </si>
  <si>
    <t xml:space="preserve">Набор д/ванной "Беросси 80" 8 пр. (снежно-белый) (Беларусь)</t>
  </si>
  <si>
    <t xml:space="preserve">=F5023-(F5023*(Ваша_скидка/100))</t>
  </si>
  <si>
    <t xml:space="preserve">00035858</t>
  </si>
  <si>
    <t xml:space="preserve">НВ09006000</t>
  </si>
  <si>
    <t xml:space="preserve">Набор д/ванной "Беросси 90" 8 пр. (голубовато-бирюзовый) (Беларусь)</t>
  </si>
  <si>
    <t xml:space="preserve">=F5024-(F5024*(Ваша_скидка/100))</t>
  </si>
  <si>
    <t xml:space="preserve">00028348</t>
  </si>
  <si>
    <t xml:space="preserve">НВ09026000</t>
  </si>
  <si>
    <t xml:space="preserve">Набор д/ванной "Беросси 90" 8 пр. (капучино) (Беларусь)</t>
  </si>
  <si>
    <t xml:space="preserve">=F5025-(F5025*(Ваша_скидка/100))</t>
  </si>
  <si>
    <t xml:space="preserve">00027587</t>
  </si>
  <si>
    <t xml:space="preserve">НВ09007000</t>
  </si>
  <si>
    <t xml:space="preserve">Набор д/ванной "Беросси 90" 8 пр. (светло-бежевый) (Беларусь)</t>
  </si>
  <si>
    <t xml:space="preserve">=F5026-(F5026*(Ваша_скидка/100))</t>
  </si>
  <si>
    <t xml:space="preserve">00008697</t>
  </si>
  <si>
    <t xml:space="preserve">НВ09008000</t>
  </si>
  <si>
    <t xml:space="preserve">Набор д/ванной "Беросси 90" 8 пр. (светло-голубой) (Беларусь)</t>
  </si>
  <si>
    <t xml:space="preserve">=F5027-(F5027*(Ваша_скидка/100))</t>
  </si>
  <si>
    <t xml:space="preserve">00027586</t>
  </si>
  <si>
    <t xml:space="preserve">НВ09001000</t>
  </si>
  <si>
    <t xml:space="preserve">Набор д/ванной "Беросси 90" 8 пр. (снежно-белый) (Беларусь)</t>
  </si>
  <si>
    <t xml:space="preserve">=F5028-(F5028*(Ваша_скидка/100))</t>
  </si>
  <si>
    <t xml:space="preserve">00016840</t>
  </si>
  <si>
    <t xml:space="preserve">НВ9608</t>
  </si>
  <si>
    <t xml:space="preserve">Набор д/ванной "Беросси 96 Комби-универсал" 8 пр. зеркало (светло-голубой) (Беларусь)</t>
  </si>
  <si>
    <t xml:space="preserve">=F5029-(F5029*(Ваша_скидка/100))</t>
  </si>
  <si>
    <t xml:space="preserve">00035861</t>
  </si>
  <si>
    <t xml:space="preserve">НВ10117001</t>
  </si>
  <si>
    <t xml:space="preserve">Набор д/ванной "Верона" 7 пр. (металлик) (Беларусь)</t>
  </si>
  <si>
    <t xml:space="preserve">=F5030-(F5030*(Ваша_скидка/100))</t>
  </si>
  <si>
    <t xml:space="preserve">00035862</t>
  </si>
  <si>
    <t xml:space="preserve">НВ10115001</t>
  </si>
  <si>
    <t xml:space="preserve">Набор д/ванной "Верона" 7 пр. (рубиновый перламутр) (Беларусь)</t>
  </si>
  <si>
    <t xml:space="preserve">=F5031-(F5031*(Ваша_скидка/100))</t>
  </si>
  <si>
    <t xml:space="preserve">00007696</t>
  </si>
  <si>
    <t xml:space="preserve">НВ10101001</t>
  </si>
  <si>
    <t xml:space="preserve">Набор д/ванной "Верона" 7 пр. (снежно-белый) (Беларусь)</t>
  </si>
  <si>
    <t xml:space="preserve">=F5032-(F5032*(Ваша_скидка/100))</t>
  </si>
  <si>
    <t xml:space="preserve">00032203</t>
  </si>
  <si>
    <t xml:space="preserve">НВ105110</t>
  </si>
  <si>
    <t xml:space="preserve">Набор д/ванной "Вива Грация" 7пр. (зеленый полупрозрачный) (Беларусь</t>
  </si>
  <si>
    <t xml:space="preserve">=F5033-(F5033*(Ваша_скидка/100))</t>
  </si>
  <si>
    <t xml:space="preserve">00027595</t>
  </si>
  <si>
    <t xml:space="preserve">НВ105018</t>
  </si>
  <si>
    <t xml:space="preserve">Набор д/ванной "Вива Грация" 7пр. (светло-голубой) (Беларусь)</t>
  </si>
  <si>
    <t xml:space="preserve">=F5034-(F5034*(Ваша_скидка/100))</t>
  </si>
  <si>
    <t xml:space="preserve">00015029</t>
  </si>
  <si>
    <t xml:space="preserve">НВ10501</t>
  </si>
  <si>
    <t xml:space="preserve">Набор д/ванной "Вива Грация" 7пр. (снежно-белый) (Беларусь)</t>
  </si>
  <si>
    <t xml:space="preserve">=F5035-(F5035*(Ваша_скидка/100))</t>
  </si>
  <si>
    <t xml:space="preserve">00034242</t>
  </si>
  <si>
    <t xml:space="preserve">НВ10505</t>
  </si>
  <si>
    <t xml:space="preserve">Набор д/ванной "Вива Грация" 7пр. (черный) (Беларусь)</t>
  </si>
  <si>
    <t xml:space="preserve">=F5036-(F5036*(Ваша_скидка/100))</t>
  </si>
  <si>
    <t xml:space="preserve">00034707</t>
  </si>
  <si>
    <t xml:space="preserve">НВ10811001</t>
  </si>
  <si>
    <t xml:space="preserve">Набор д/ванной "Вива Данти" 7 пр. (зеленый полупрозрачный) (Беларусь)</t>
  </si>
  <si>
    <t xml:space="preserve">=F5037-(F5037*(Ваша_скидка/100))</t>
  </si>
  <si>
    <t xml:space="preserve">00035863</t>
  </si>
  <si>
    <t xml:space="preserve">НВ10808001</t>
  </si>
  <si>
    <t xml:space="preserve">Набор д/ванной "Вива Данти" 7 пр. (светло-голубой) (Беларусь)</t>
  </si>
  <si>
    <t xml:space="preserve">=F5038-(F5038*(Ваша_скидка/100))</t>
  </si>
  <si>
    <t xml:space="preserve">00027596</t>
  </si>
  <si>
    <t xml:space="preserve">НВ10810</t>
  </si>
  <si>
    <t xml:space="preserve">Набор д/ванной "Вива Данти" 7 пр. (синий полупрозрачный) (Беларусь)</t>
  </si>
  <si>
    <t xml:space="preserve">=F5039-(F5039*(Ваша_скидка/100))</t>
  </si>
  <si>
    <t xml:space="preserve">00035865</t>
  </si>
  <si>
    <t xml:space="preserve">НВ10805001</t>
  </si>
  <si>
    <t xml:space="preserve">Набор д/ванной "Вива Данти" 7 пр. (черный) (Беларусь)</t>
  </si>
  <si>
    <t xml:space="preserve">=F5040-(F5040*(Ваша_скидка/100))</t>
  </si>
  <si>
    <t xml:space="preserve">00035866</t>
  </si>
  <si>
    <t xml:space="preserve">НВ10211001</t>
  </si>
  <si>
    <t xml:space="preserve">Набор д/ванной "Вива Классик" 9пр. (зеленый полупрозрачный) (Беларусь</t>
  </si>
  <si>
    <t xml:space="preserve">=F5041-(F5041*(Ваша_скидка/100))</t>
  </si>
  <si>
    <t xml:space="preserve">00035867</t>
  </si>
  <si>
    <t xml:space="preserve">НВ10208001</t>
  </si>
  <si>
    <t xml:space="preserve">Набор д/ванной "Вива Классик" 9пр. (светло-голубой) (Беларусь)</t>
  </si>
  <si>
    <t xml:space="preserve">=F5042-(F5042*(Ваша_скидка/100))</t>
  </si>
  <si>
    <t xml:space="preserve">00027579</t>
  </si>
  <si>
    <t xml:space="preserve">НВ10210000</t>
  </si>
  <si>
    <t xml:space="preserve">Набор д/ванной "Вива Классик" 9пр. (синий полупрозрачный) (Беларусь)</t>
  </si>
  <si>
    <t xml:space="preserve">=F5043-(F5043*(Ваша_скидка/100))</t>
  </si>
  <si>
    <t xml:space="preserve">00015027</t>
  </si>
  <si>
    <t xml:space="preserve">НВ10201000</t>
  </si>
  <si>
    <t xml:space="preserve">Набор д/ванной "Вива Классик" 9пр. (снежно-белый) (Беларусь)</t>
  </si>
  <si>
    <t xml:space="preserve">=F5044-(F5044*(Ваша_скидка/100))</t>
  </si>
  <si>
    <t xml:space="preserve">00035868</t>
  </si>
  <si>
    <t xml:space="preserve">НВ10205001</t>
  </si>
  <si>
    <t xml:space="preserve">Набор д/ванной "Вива Классик" 9пр. (черный) (Беларусь)</t>
  </si>
  <si>
    <t xml:space="preserve">=F5045-(F5045*(Ваша_скидка/100))</t>
  </si>
  <si>
    <t xml:space="preserve">00034706</t>
  </si>
  <si>
    <t xml:space="preserve">НВ10424001</t>
  </si>
  <si>
    <t xml:space="preserve">Набор д/ванной "Вива Стиль" 7 пр. (голубой полупрозрачный) (Беларусь)</t>
  </si>
  <si>
    <t xml:space="preserve">=F5046-(F5046*(Ваша_скидка/100))</t>
  </si>
  <si>
    <t xml:space="preserve">00034241</t>
  </si>
  <si>
    <t xml:space="preserve">НВ10411001</t>
  </si>
  <si>
    <t xml:space="preserve">Набор д/ванной "Вива Стиль" 7 пр. (зеленый полупрозрачный) (Беларусь</t>
  </si>
  <si>
    <t xml:space="preserve">=F5047-(F5047*(Ваша_скидка/100))</t>
  </si>
  <si>
    <t xml:space="preserve">00036632</t>
  </si>
  <si>
    <t xml:space="preserve">НВ10408001</t>
  </si>
  <si>
    <t xml:space="preserve">Набор д/ванной "Вива Стиль" 7 пр. (светло-голубой) (Беларусь)</t>
  </si>
  <si>
    <t xml:space="preserve">=F5048-(F5048*(Ваша_скидка/100))</t>
  </si>
  <si>
    <t xml:space="preserve">00015030</t>
  </si>
  <si>
    <t xml:space="preserve">НВ10401000</t>
  </si>
  <si>
    <t xml:space="preserve">Набор д/ванной "Вива Стиль" 7 пр. (снежно-белый) (Беларусь)</t>
  </si>
  <si>
    <t xml:space="preserve">=F5049-(F5049*(Ваша_скидка/100))</t>
  </si>
  <si>
    <t xml:space="preserve">00035869</t>
  </si>
  <si>
    <t xml:space="preserve">НВ10405001</t>
  </si>
  <si>
    <t xml:space="preserve">Набор д/ванной "Вива Стиль" 7 пр. (черный) (Беларусь)</t>
  </si>
  <si>
    <t xml:space="preserve">=F5050-(F5050*(Ваша_скидка/100))</t>
  </si>
  <si>
    <t xml:space="preserve">00032204</t>
  </si>
  <si>
    <t xml:space="preserve">НВ107110</t>
  </si>
  <si>
    <t xml:space="preserve">Набор д/ванной "Вива шарм" 7 пр. (зеленый полупрозрачный) (Беларусь)</t>
  </si>
  <si>
    <t xml:space="preserve">=F5051-(F5051*(Ваша_скидка/100))</t>
  </si>
  <si>
    <t xml:space="preserve">00030585</t>
  </si>
  <si>
    <t xml:space="preserve">НВ10715</t>
  </si>
  <si>
    <t xml:space="preserve">Набор д/ванной "Вива шарм" 7 пр. (рубиновый перламутр) (Беларусь)</t>
  </si>
  <si>
    <t xml:space="preserve">=F5052-(F5052*(Ваша_скидка/100))</t>
  </si>
  <si>
    <t xml:space="preserve">00035870</t>
  </si>
  <si>
    <t xml:space="preserve">НВ10708000</t>
  </si>
  <si>
    <t xml:space="preserve">Набор д/ванной "Вива шарм" 7 пр. (светло-голубой) (Беларусь)</t>
  </si>
  <si>
    <t xml:space="preserve">=F5053-(F5053*(Ваша_скидка/100))</t>
  </si>
  <si>
    <t xml:space="preserve">00023509</t>
  </si>
  <si>
    <t xml:space="preserve">НВ10710</t>
  </si>
  <si>
    <t xml:space="preserve">Набор д/ванной "Вива шарм" 7 пр. (синий полупрозрачный) (Беларусь)</t>
  </si>
  <si>
    <t xml:space="preserve">=F5054-(F5054*(Ваша_скидка/100))</t>
  </si>
  <si>
    <t xml:space="preserve">00035871</t>
  </si>
  <si>
    <t xml:space="preserve">НВ10701001</t>
  </si>
  <si>
    <t xml:space="preserve">Набор д/ванной "Вива шарм" 7 пр. (снежно-белый) (Беларусь)</t>
  </si>
  <si>
    <t xml:space="preserve">=F5055-(F5055*(Ваша_скидка/100))</t>
  </si>
  <si>
    <t xml:space="preserve">00035872</t>
  </si>
  <si>
    <t xml:space="preserve">НВ10705001</t>
  </si>
  <si>
    <t xml:space="preserve">Набор д/ванной "Вива шарм" 7 пр. (черный) (Беларусь)</t>
  </si>
  <si>
    <t xml:space="preserve">=F5056-(F5056*(Ваша_скидка/100))</t>
  </si>
  <si>
    <t xml:space="preserve">00035873</t>
  </si>
  <si>
    <t xml:space="preserve">НВ10311001</t>
  </si>
  <si>
    <t xml:space="preserve">Набор д/ванной "Вива Элегант" 9 пр. (зеленый-полупрозрачный) (Беларусь)</t>
  </si>
  <si>
    <t xml:space="preserve">=F5057-(F5057*(Ваша_скидка/100))</t>
  </si>
  <si>
    <t xml:space="preserve">00015028</t>
  </si>
  <si>
    <t xml:space="preserve">НВ10315000</t>
  </si>
  <si>
    <t xml:space="preserve">Набор д/ванной "Вива Элегант" 9 пр. (рубиновый перламутр) (Беларусь)</t>
  </si>
  <si>
    <t xml:space="preserve">=F5058-(F5058*(Ваша_скидка/100))</t>
  </si>
  <si>
    <t xml:space="preserve">00034240</t>
  </si>
  <si>
    <t xml:space="preserve">НВ10308</t>
  </si>
  <si>
    <t xml:space="preserve">Набор д/ванной "Вива Элегант" 9 пр. (светло-голубой) (Беларусь)</t>
  </si>
  <si>
    <t xml:space="preserve">=F5059-(F5059*(Ваша_скидка/100))</t>
  </si>
  <si>
    <t xml:space="preserve">00027593</t>
  </si>
  <si>
    <t xml:space="preserve">НВ10301</t>
  </si>
  <si>
    <t xml:space="preserve">Набор д/ванной "Вива Элегант" 9 пр. (снежно-белый) (Беларусь)</t>
  </si>
  <si>
    <t xml:space="preserve">=F5060-(F5060*(Ваша_скидка/100))</t>
  </si>
  <si>
    <t xml:space="preserve">00035874</t>
  </si>
  <si>
    <t xml:space="preserve">НВ10305001</t>
  </si>
  <si>
    <t xml:space="preserve">Набор д/ванной "Вива Элегант" 9 пр. (черный) (Беларусь)</t>
  </si>
  <si>
    <t xml:space="preserve">=F5061-(F5061*(Ваша_скидка/100))</t>
  </si>
  <si>
    <t xml:space="preserve">00036629</t>
  </si>
  <si>
    <t xml:space="preserve">НВ11011000</t>
  </si>
  <si>
    <t xml:space="preserve">Набор д/ванной "Виктория Классик"  (зеленый полупрозрачный) (Беларусь)</t>
  </si>
  <si>
    <t xml:space="preserve">=F5062-(F5062*(Ваша_скидка/100))</t>
  </si>
  <si>
    <t xml:space="preserve">00036631</t>
  </si>
  <si>
    <t xml:space="preserve">НВ11015000</t>
  </si>
  <si>
    <t xml:space="preserve">Набор д/ванной "Виктория Классик"  (рубиновый перламутр) (Беларусь)</t>
  </si>
  <si>
    <t xml:space="preserve">=F5063-(F5063*(Ваша_скидка/100))</t>
  </si>
  <si>
    <t xml:space="preserve">00036630</t>
  </si>
  <si>
    <t xml:space="preserve">НВ11008000</t>
  </si>
  <si>
    <t xml:space="preserve">Набор д/ванной "Виктория Классик"  (светло- голубой) (Беларусь)</t>
  </si>
  <si>
    <t xml:space="preserve">=F5064-(F5064*(Ваша_скидка/100))</t>
  </si>
  <si>
    <t xml:space="preserve">00034239</t>
  </si>
  <si>
    <t xml:space="preserve">НВ11010000</t>
  </si>
  <si>
    <t xml:space="preserve">Набор д/ванной "Виктория Классик"  (синий полупрозрачный) (Беларусь)</t>
  </si>
  <si>
    <t xml:space="preserve">=F5065-(F5065*(Ваша_скидка/100))</t>
  </si>
  <si>
    <t xml:space="preserve">00034238</t>
  </si>
  <si>
    <t xml:space="preserve">НВ11001000</t>
  </si>
  <si>
    <t xml:space="preserve">Набор д/ванной "Виктория Классик"  (снежно-белый)  (Беларусь)</t>
  </si>
  <si>
    <t xml:space="preserve">=F5066-(F5066*(Ваша_скидка/100))</t>
  </si>
  <si>
    <t xml:space="preserve">00036628</t>
  </si>
  <si>
    <t xml:space="preserve">НВ10911000</t>
  </si>
  <si>
    <t xml:space="preserve">Набор д/ванной "Виктория Лайт"  (зеленый полупрозрачный) (Беларусь)</t>
  </si>
  <si>
    <t xml:space="preserve">=F5067-(F5067*(Ваша_скидка/100))</t>
  </si>
  <si>
    <t xml:space="preserve">00035875</t>
  </si>
  <si>
    <t xml:space="preserve">НВ10915000</t>
  </si>
  <si>
    <t xml:space="preserve">Набор д/ванной "Виктория Лайт"  (рубиновый перламутр) (Беларусь)</t>
  </si>
  <si>
    <t xml:space="preserve">=F5068-(F5068*(Ваша_скидка/100))</t>
  </si>
  <si>
    <t xml:space="preserve">00035876</t>
  </si>
  <si>
    <t xml:space="preserve">НВ10908000</t>
  </si>
  <si>
    <t xml:space="preserve">Набор д/ванной "Виктория Лайт"  (светло-голубой)  (Беларусь)</t>
  </si>
  <si>
    <t xml:space="preserve">=F5069-(F5069*(Ваша_скидка/100))</t>
  </si>
  <si>
    <t xml:space="preserve">00034234</t>
  </si>
  <si>
    <t xml:space="preserve">НВ10910000</t>
  </si>
  <si>
    <t xml:space="preserve">Набор д/ванной "Виктория Лайт"  (синий полупрозрачный) (Беларусь)</t>
  </si>
  <si>
    <t xml:space="preserve">=F5070-(F5070*(Ваша_скидка/100))</t>
  </si>
  <si>
    <t xml:space="preserve">00034237</t>
  </si>
  <si>
    <t xml:space="preserve">НВ10901000</t>
  </si>
  <si>
    <t xml:space="preserve">Набор д/ванной "Виктория Лайт"  (снежно-белый)  (Беларусь)</t>
  </si>
  <si>
    <t xml:space="preserve">=F5071-(F5071*(Ваша_скидка/100))</t>
  </si>
  <si>
    <t xml:space="preserve">00035877</t>
  </si>
  <si>
    <t xml:space="preserve">НВ02104000</t>
  </si>
  <si>
    <t xml:space="preserve">Набор д/ванной "Октавия-Премиум" 5 пр. (белый мрамор) (Беларусь)</t>
  </si>
  <si>
    <t xml:space="preserve">=F5072-(F5072*(Ваша_скидка/100))</t>
  </si>
  <si>
    <t xml:space="preserve">00027598</t>
  </si>
  <si>
    <t xml:space="preserve">НВ2126</t>
  </si>
  <si>
    <t xml:space="preserve">Набор д/ванной "Октавия-Премиум" 5 пр. (капучино) (Беларусь)</t>
  </si>
  <si>
    <t xml:space="preserve">=F5073-(F5073*(Ваша_скидка/100))</t>
  </si>
  <si>
    <t xml:space="preserve">00035878</t>
  </si>
  <si>
    <t xml:space="preserve">НВ2125</t>
  </si>
  <si>
    <t xml:space="preserve">Набор д/ванной "Октавия-Премиум" 5 пр. (лагуна) (Беларусь)</t>
  </si>
  <si>
    <t xml:space="preserve">=F5074-(F5074*(Ваша_скидка/100))</t>
  </si>
  <si>
    <t xml:space="preserve">00035879</t>
  </si>
  <si>
    <t xml:space="preserve">НВ2102</t>
  </si>
  <si>
    <t xml:space="preserve">Набор д/ванной "Октавия-Премиум" 5 пр. (розовый мрамор) (Беларусь</t>
  </si>
  <si>
    <t xml:space="preserve">=F5075-(F5075*(Ваша_скидка/100))</t>
  </si>
  <si>
    <t xml:space="preserve">00035880</t>
  </si>
  <si>
    <t xml:space="preserve">НВ02108000</t>
  </si>
  <si>
    <t xml:space="preserve">Набор д/ванной "Октавия-Премиум" 5 пр. (светло-голубой) (Беларусь)</t>
  </si>
  <si>
    <t xml:space="preserve">=F5076-(F5076*(Ваша_скидка/100))</t>
  </si>
  <si>
    <t xml:space="preserve">00003960</t>
  </si>
  <si>
    <t xml:space="preserve">НВ02101000</t>
  </si>
  <si>
    <t xml:space="preserve">Набор д/ванной "Октавия-Премиум" 5 пр. (снежно-белый) (Беларусь)</t>
  </si>
  <si>
    <t xml:space="preserve">=F5077-(F5077*(Ваша_скидка/100))</t>
  </si>
  <si>
    <t xml:space="preserve">00035881</t>
  </si>
  <si>
    <t xml:space="preserve">НВ2904</t>
  </si>
  <si>
    <t xml:space="preserve">Набор д/ванной "Октавия-Хит" 6 пр. (белый мрамор) (Беларусь)</t>
  </si>
  <si>
    <t xml:space="preserve">=F5078-(F5078*(Ваша_скидка/100))</t>
  </si>
  <si>
    <t xml:space="preserve">00035882</t>
  </si>
  <si>
    <t xml:space="preserve">НВ2926</t>
  </si>
  <si>
    <t xml:space="preserve">Набор д/ванной "Октавия-Хит" 6 пр. (капучино) (Беларусь)</t>
  </si>
  <si>
    <t xml:space="preserve">=F5079-(F5079*(Ваша_скидка/100))</t>
  </si>
  <si>
    <t xml:space="preserve">00037751</t>
  </si>
  <si>
    <t xml:space="preserve">НВ2925</t>
  </si>
  <si>
    <t xml:space="preserve">Набор д/ванной "Октавия-Хит" 6 пр. (лагуна) (Беларусь)</t>
  </si>
  <si>
    <t xml:space="preserve">=F5080-(F5080*(Ваша_скидка/100))</t>
  </si>
  <si>
    <t xml:space="preserve">00035884</t>
  </si>
  <si>
    <t xml:space="preserve">НВ2908</t>
  </si>
  <si>
    <t xml:space="preserve">Набор д/ванной "Октавия-Хит" 6 пр. (светло-голубой) (Беларусь)</t>
  </si>
  <si>
    <t xml:space="preserve">=F5081-(F5081*(Ваша_скидка/100))</t>
  </si>
  <si>
    <t xml:space="preserve">00005691</t>
  </si>
  <si>
    <t xml:space="preserve">НВ29</t>
  </si>
  <si>
    <t xml:space="preserve">Набор д/ванной "Октавия-Хит" 6 пр. (снежно-белый) (Беларусь</t>
  </si>
  <si>
    <t xml:space="preserve">=F5082-(F5082*(Ваша_скидка/100))</t>
  </si>
  <si>
    <t xml:space="preserve">00027590</t>
  </si>
  <si>
    <t xml:space="preserve">НВ1104</t>
  </si>
  <si>
    <t xml:space="preserve">Набор д/ванной "Соната-Премиум" 7 пр. (белый мрамор) (Беларусь)</t>
  </si>
  <si>
    <t xml:space="preserve">=F5083-(F5083*(Ваша_скидка/100))</t>
  </si>
  <si>
    <t xml:space="preserve">00027591</t>
  </si>
  <si>
    <t xml:space="preserve">НВ1126</t>
  </si>
  <si>
    <t xml:space="preserve">Набор д/ванной "Соната-Премиум" 7 пр. (капучино) (Беларусь)</t>
  </si>
  <si>
    <t xml:space="preserve">=F5084-(F5084*(Ваша_скидка/100))</t>
  </si>
  <si>
    <t xml:space="preserve">00035886</t>
  </si>
  <si>
    <t xml:space="preserve">НВ1125</t>
  </si>
  <si>
    <t xml:space="preserve">Набор д/ванной "Соната-Премиум" 7 пр. (лагуна) (Беларусь)</t>
  </si>
  <si>
    <t xml:space="preserve">=F5085-(F5085*(Ваша_скидка/100))</t>
  </si>
  <si>
    <t xml:space="preserve">00027592</t>
  </si>
  <si>
    <t xml:space="preserve">НВ1102</t>
  </si>
  <si>
    <t xml:space="preserve">Набор д/ванной "Соната-Премиум" 7 пр. (розовый мрамор) (Беларусь)</t>
  </si>
  <si>
    <t xml:space="preserve">=F5086-(F5086*(Ваша_скидка/100))</t>
  </si>
  <si>
    <t xml:space="preserve">00003958</t>
  </si>
  <si>
    <t xml:space="preserve">НВ01108000</t>
  </si>
  <si>
    <t xml:space="preserve">Набор д/ванной "Соната-Премиум" 7 пр. (светло-голубой) (Беларусь)</t>
  </si>
  <si>
    <t xml:space="preserve">=F5087-(F5087*(Ваша_скидка/100))</t>
  </si>
  <si>
    <t xml:space="preserve">00035887</t>
  </si>
  <si>
    <t xml:space="preserve">НВ1101</t>
  </si>
  <si>
    <t xml:space="preserve">Набор д/ванной "Соната-Премиум" 7 пр. (снежно-белый) (Беларусь)</t>
  </si>
  <si>
    <t xml:space="preserve">=F5088-(F5088*(Ваша_скидка/100))</t>
  </si>
  <si>
    <t xml:space="preserve">00005690</t>
  </si>
  <si>
    <t xml:space="preserve">НВ01904000</t>
  </si>
  <si>
    <t xml:space="preserve">Набор д/ванной "Соната-Хит" 6 пр. (белый мрамор) (Беларусь)</t>
  </si>
  <si>
    <t xml:space="preserve">=F5089-(F5089*(Ваша_скидка/100))</t>
  </si>
  <si>
    <t xml:space="preserve">00035889</t>
  </si>
  <si>
    <t xml:space="preserve">НВ01926000</t>
  </si>
  <si>
    <t xml:space="preserve">Набор д/ванной "Соната-Хит" 6 пр. (капучино ) (Беларусь)</t>
  </si>
  <si>
    <t xml:space="preserve">=F5090-(F5090*(Ваша_скидка/100))</t>
  </si>
  <si>
    <t xml:space="preserve">00035890</t>
  </si>
  <si>
    <t xml:space="preserve">НВ01925000</t>
  </si>
  <si>
    <t xml:space="preserve">Набор д/ванной "Соната-Хит" 6 пр. (лагуна ) (Беларусь)</t>
  </si>
  <si>
    <t xml:space="preserve">=F5091-(F5091*(Ваша_скидка/100))</t>
  </si>
  <si>
    <t xml:space="preserve">00035891</t>
  </si>
  <si>
    <t xml:space="preserve">НВ01902000</t>
  </si>
  <si>
    <t xml:space="preserve">Набор д/ванной "Соната-Хит" 6 пр. (розовый мрамор) (Беларусь)</t>
  </si>
  <si>
    <t xml:space="preserve">=F5092-(F5092*(Ваша_скидка/100))</t>
  </si>
  <si>
    <t xml:space="preserve">00035894</t>
  </si>
  <si>
    <t xml:space="preserve">НВ01908000</t>
  </si>
  <si>
    <t xml:space="preserve">Набор д/ванной "Соната-Хит" 6 пр. (светло-голубой ) (Беларусь)</t>
  </si>
  <si>
    <t xml:space="preserve">=F5093-(F5093*(Ваша_скидка/100))</t>
  </si>
  <si>
    <t xml:space="preserve">00032206</t>
  </si>
  <si>
    <t xml:space="preserve">НВ01901000</t>
  </si>
  <si>
    <t xml:space="preserve">Набор д/ванной "Соната-Хит" 6 пр. (снежно- белый ) (Беларусь)</t>
  </si>
  <si>
    <t xml:space="preserve">=F5094-(F5094*(Ваша_скидка/100))</t>
  </si>
  <si>
    <t xml:space="preserve">00035895</t>
  </si>
  <si>
    <t xml:space="preserve">НВ10017001</t>
  </si>
  <si>
    <t xml:space="preserve">Набор д/ванной "Стима" 7 пр. (металлик) (Беларусь)</t>
  </si>
  <si>
    <t xml:space="preserve">=F5095-(F5095*(Ваша_скидка/100))</t>
  </si>
  <si>
    <t xml:space="preserve">00027597</t>
  </si>
  <si>
    <t xml:space="preserve">НВ10015-1</t>
  </si>
  <si>
    <t xml:space="preserve">Набор д/ванной "Стима" 7 пр. (рубиновый перламутр) (Беларусь)</t>
  </si>
  <si>
    <t xml:space="preserve">=F5096-(F5096*(Ваша_скидка/100))</t>
  </si>
  <si>
    <t xml:space="preserve">00007695</t>
  </si>
  <si>
    <t xml:space="preserve">НВ10001-1</t>
  </si>
  <si>
    <t xml:space="preserve">Набор д/ванной "Стима" 7 пр. (снежно-белый) (Беларусь)</t>
  </si>
  <si>
    <t xml:space="preserve">=F5097-(F5097*(Ваша_скидка/100))</t>
  </si>
  <si>
    <t xml:space="preserve">00035896</t>
  </si>
  <si>
    <t xml:space="preserve">НВ03804000</t>
  </si>
  <si>
    <t xml:space="preserve">Набор д/ванной "Элегия-Люкс" 9 пр. (белый мрамор) (Беларусь</t>
  </si>
  <si>
    <t xml:space="preserve">=F5098-(F5098*(Ваша_скидка/100))</t>
  </si>
  <si>
    <t xml:space="preserve">00035898</t>
  </si>
  <si>
    <t xml:space="preserve">НВ03802000</t>
  </si>
  <si>
    <t xml:space="preserve">Набор д/ванной "Элегия-Люкс" 9 пр. (розовый  мрамор) (Беларусь)</t>
  </si>
  <si>
    <t xml:space="preserve">=F5099-(F5099*(Ваша_скидка/100))</t>
  </si>
  <si>
    <t xml:space="preserve">00027583</t>
  </si>
  <si>
    <t xml:space="preserve">НВ03808000</t>
  </si>
  <si>
    <t xml:space="preserve">Набор д/ванной "Элегия-Люкс" 9 пр. (светло-голубой) (Беларусь)</t>
  </si>
  <si>
    <t xml:space="preserve">=F5100-(F5100*(Ваша_скидка/100))</t>
  </si>
  <si>
    <t xml:space="preserve">00004506</t>
  </si>
  <si>
    <t xml:space="preserve">НВ03801000</t>
  </si>
  <si>
    <t xml:space="preserve">Набор д/ванной "Элегия-Люкс" 9 пр. (снежно-белый) (Беларусь)</t>
  </si>
  <si>
    <t xml:space="preserve">=F5101-(F5101*(Ваша_скидка/100))</t>
  </si>
  <si>
    <t xml:space="preserve">00035899</t>
  </si>
  <si>
    <t xml:space="preserve">НВ03104000</t>
  </si>
  <si>
    <t xml:space="preserve">Набор д/ванной "Элегия-Премиум" 7 пр. (белый мрамор) (Беларусь)</t>
  </si>
  <si>
    <t xml:space="preserve">=F5102-(F5102*(Ваша_скидка/100))</t>
  </si>
  <si>
    <t xml:space="preserve">00035900</t>
  </si>
  <si>
    <t xml:space="preserve">НВ03102000</t>
  </si>
  <si>
    <t xml:space="preserve">Набор д/ванной "Элегия-Премиум" 7 пр. (розовый мрамор) (Беларусь)</t>
  </si>
  <si>
    <t xml:space="preserve">=F5103-(F5103*(Ваша_скидка/100))</t>
  </si>
  <si>
    <t xml:space="preserve">00029660</t>
  </si>
  <si>
    <t xml:space="preserve">НВ03108000</t>
  </si>
  <si>
    <t xml:space="preserve">Набор д/ванной "Элегия-Премиум" 7 пр. (светло-голубой) (Беларусь)</t>
  </si>
  <si>
    <t xml:space="preserve">=F5104-(F5104*(Ваша_скидка/100))</t>
  </si>
  <si>
    <t xml:space="preserve">00035902</t>
  </si>
  <si>
    <t xml:space="preserve">НВ03101000</t>
  </si>
  <si>
    <t xml:space="preserve">Набор д/ванной "Элегия-Премиум" 7 пр. (снежно-белый ) (Беларусь)</t>
  </si>
  <si>
    <t xml:space="preserve">=F5105-(F5105*(Ваша_скидка/100))</t>
  </si>
  <si>
    <t xml:space="preserve">00015026</t>
  </si>
  <si>
    <t xml:space="preserve">ИК20</t>
  </si>
  <si>
    <t xml:space="preserve">Набор д/напитков "Санти" (кувшин с крыш.+3 стакана) (Беларусь)</t>
  </si>
  <si>
    <t xml:space="preserve">=F5106-(F5106*(Ваша_скидка/100))</t>
  </si>
  <si>
    <t xml:space="preserve">00014817</t>
  </si>
  <si>
    <t xml:space="preserve">ИК17</t>
  </si>
  <si>
    <t xml:space="preserve">Набор д/специй "Санти" 4х предм.(Беларусь)</t>
  </si>
  <si>
    <t xml:space="preserve">=F5107-(F5107*(Ваша_скидка/100))</t>
  </si>
  <si>
    <t xml:space="preserve">00036627</t>
  </si>
  <si>
    <t xml:space="preserve">НП001</t>
  </si>
  <si>
    <t xml:space="preserve">Набор для прихожей (Беларусь)</t>
  </si>
  <si>
    <t xml:space="preserve">=F5108-(F5108*(Ваша_скидка/100))</t>
  </si>
  <si>
    <t xml:space="preserve">00011264</t>
  </si>
  <si>
    <t xml:space="preserve">ИК09</t>
  </si>
  <si>
    <t xml:space="preserve">Набор креманок "Акри" (Беларусь)</t>
  </si>
  <si>
    <t xml:space="preserve">=F5109-(F5109*(Ваша_скидка/100))</t>
  </si>
  <si>
    <t xml:space="preserve">00036626</t>
  </si>
  <si>
    <t xml:space="preserve">АС135</t>
  </si>
  <si>
    <t xml:space="preserve">Набор крючков детских (Беларусь)</t>
  </si>
  <si>
    <t xml:space="preserve">=F5110-(F5110*(Ваша_скидка/100))</t>
  </si>
  <si>
    <t xml:space="preserve">00035903</t>
  </si>
  <si>
    <t xml:space="preserve">ИК010</t>
  </si>
  <si>
    <t xml:space="preserve">Набор фруктовниц "Акри" (Беларусь)</t>
  </si>
  <si>
    <t xml:space="preserve">=F5111-(F5111*(Ваша_скидка/100))</t>
  </si>
  <si>
    <t xml:space="preserve">00035904</t>
  </si>
  <si>
    <t xml:space="preserve">ИК030</t>
  </si>
  <si>
    <t xml:space="preserve">Подставка д/столовых приборов  (Беларусь)</t>
  </si>
  <si>
    <t xml:space="preserve">=F5112-(F5112*(Ваша_скидка/100))</t>
  </si>
  <si>
    <t xml:space="preserve">00034066</t>
  </si>
  <si>
    <t xml:space="preserve">АС152</t>
  </si>
  <si>
    <t xml:space="preserve">Полка для туалета (Беларусь)</t>
  </si>
  <si>
    <t xml:space="preserve">=F5113-(F5113*(Ваша_скидка/100))</t>
  </si>
  <si>
    <t xml:space="preserve">00035905</t>
  </si>
  <si>
    <t xml:space="preserve">АС000</t>
  </si>
  <si>
    <t xml:space="preserve">Полка угловая  (Беларусь)</t>
  </si>
  <si>
    <t xml:space="preserve">=F5114-(F5114*(Ваша_скидка/100))</t>
  </si>
  <si>
    <t xml:space="preserve">00035906</t>
  </si>
  <si>
    <t xml:space="preserve">АС130</t>
  </si>
  <si>
    <t xml:space="preserve">Полка угловая "Беросси" (Беларусь)</t>
  </si>
  <si>
    <t xml:space="preserve">=F5115-(F5115*(Ваша_скидка/100))</t>
  </si>
  <si>
    <t xml:space="preserve">00034231</t>
  </si>
  <si>
    <t xml:space="preserve">АС154</t>
  </si>
  <si>
    <t xml:space="preserve">Полка угловая распорная "Стелла" ( h от 1920мм-2600мм) (Беларусь)</t>
  </si>
  <si>
    <t xml:space="preserve">=F5116-(F5116*(Ваша_скидка/100))</t>
  </si>
  <si>
    <t xml:space="preserve">00034232</t>
  </si>
  <si>
    <t xml:space="preserve">АС134</t>
  </si>
  <si>
    <t xml:space="preserve">Полка угловая распорная "Стелла" (Беларусь)</t>
  </si>
  <si>
    <t xml:space="preserve">=F5117-(F5117*(Ваша_скидка/100))</t>
  </si>
  <si>
    <t xml:space="preserve">00011267</t>
  </si>
  <si>
    <t xml:space="preserve">ИК13</t>
  </si>
  <si>
    <t xml:space="preserve">Салатник "Венеция" 1,0 л (Беларусь)</t>
  </si>
  <si>
    <t xml:space="preserve">=F5118-(F5118*(Ваша_скидка/100))</t>
  </si>
  <si>
    <t xml:space="preserve">00011263</t>
  </si>
  <si>
    <t xml:space="preserve">ИК07</t>
  </si>
  <si>
    <t xml:space="preserve">Салатник "Венеция" 1,8 л (Беларусь)</t>
  </si>
  <si>
    <t xml:space="preserve">=F5119-(F5119*(Ваша_скидка/100))</t>
  </si>
  <si>
    <t xml:space="preserve">00011262</t>
  </si>
  <si>
    <t xml:space="preserve">ИК06</t>
  </si>
  <si>
    <t xml:space="preserve">Салатник "Венеция" 2,0 л овал (Беларусь)</t>
  </si>
  <si>
    <t xml:space="preserve">=F5120-(F5120*(Ваша_скидка/100))</t>
  </si>
  <si>
    <t xml:space="preserve">00011268</t>
  </si>
  <si>
    <t xml:space="preserve">ИК08</t>
  </si>
  <si>
    <t xml:space="preserve">Салатник "Венеция" 3,0 л (Беларусь)</t>
  </si>
  <si>
    <t xml:space="preserve">=F5121-(F5121*(Ваша_скидка/100))</t>
  </si>
  <si>
    <t xml:space="preserve">00014816</t>
  </si>
  <si>
    <t xml:space="preserve">ИК16</t>
  </si>
  <si>
    <t xml:space="preserve">Салфетница "Санти" (Беларусь)</t>
  </si>
  <si>
    <t xml:space="preserve">=F5122-(F5122*(Ваша_скидка/100))</t>
  </si>
  <si>
    <t xml:space="preserve">00015021</t>
  </si>
  <si>
    <t xml:space="preserve">ИК15</t>
  </si>
  <si>
    <t xml:space="preserve">Сахарница "Санти" (Беларусь)</t>
  </si>
  <si>
    <t xml:space="preserve">=F5123-(F5123*(Ваша_скидка/100))</t>
  </si>
  <si>
    <t xml:space="preserve">00032207</t>
  </si>
  <si>
    <t xml:space="preserve">12601000</t>
  </si>
  <si>
    <t xml:space="preserve">Сидение для ванной (Беларусь)</t>
  </si>
  <si>
    <t xml:space="preserve">=F5124-(F5124*(Ваша_скидка/100))</t>
  </si>
  <si>
    <t xml:space="preserve">00012312</t>
  </si>
  <si>
    <t xml:space="preserve">А140</t>
  </si>
  <si>
    <t xml:space="preserve">Сушилка для белья (Беларусь)</t>
  </si>
  <si>
    <t xml:space="preserve">=F5125-(F5125*(Ваша_скидка/100))</t>
  </si>
  <si>
    <t xml:space="preserve">00020621</t>
  </si>
  <si>
    <t xml:space="preserve">ИК1818</t>
  </si>
  <si>
    <t xml:space="preserve">Тортовница "Санти" (Беларусь)</t>
  </si>
  <si>
    <t xml:space="preserve">=F5126-(F5126*(Ваша_скидка/100))</t>
  </si>
  <si>
    <t xml:space="preserve">00025186</t>
  </si>
  <si>
    <t xml:space="preserve">ИК032</t>
  </si>
  <si>
    <t xml:space="preserve">Форма для льда и желе (Беларусь)</t>
  </si>
  <si>
    <t xml:space="preserve">=F5127-(F5127*(Ваша_скидка/100))</t>
  </si>
  <si>
    <t xml:space="preserve">00011265</t>
  </si>
  <si>
    <t xml:space="preserve">ИК012</t>
  </si>
  <si>
    <t xml:space="preserve">Фруктовница "Акри"  (Беларусь)</t>
  </si>
  <si>
    <t xml:space="preserve">=F5128-(F5128*(Ваша_скидка/100))</t>
  </si>
  <si>
    <t xml:space="preserve">00039749</t>
  </si>
  <si>
    <t xml:space="preserve">Хлебница "Беросси" (Беларусь)</t>
  </si>
  <si>
    <t xml:space="preserve">=F5129-(F5129*(Ваша_скидка/100))</t>
  </si>
  <si>
    <t xml:space="preserve">00006726</t>
  </si>
  <si>
    <t xml:space="preserve">ИК02</t>
  </si>
  <si>
    <t xml:space="preserve">Хлебница "Беросси"с доской 407*175*350 (Беларусь)</t>
  </si>
  <si>
    <t xml:space="preserve">=F5130-(F5130*(Ваша_скидка/100))</t>
  </si>
  <si>
    <t xml:space="preserve">00025886</t>
  </si>
  <si>
    <t xml:space="preserve">ИК0310</t>
  </si>
  <si>
    <t xml:space="preserve">Хлебница "Санти" (Беларусь)</t>
  </si>
  <si>
    <t xml:space="preserve">=F5131-(F5131*(Ваша_скидка/100))</t>
  </si>
  <si>
    <t xml:space="preserve">00034067</t>
  </si>
  <si>
    <t xml:space="preserve">11900000</t>
  </si>
  <si>
    <t xml:space="preserve">Шкафчик "Арго" зеркальный (Беларусь)</t>
  </si>
  <si>
    <t xml:space="preserve">=F5132-(F5132*(Ваша_скидка/100))</t>
  </si>
  <si>
    <t xml:space="preserve">00006730</t>
  </si>
  <si>
    <t xml:space="preserve">А121</t>
  </si>
  <si>
    <t xml:space="preserve">Шкафчик "Армарио" малый 335*178мм (Беларусь)</t>
  </si>
  <si>
    <t xml:space="preserve">=F5133-(F5133*(Ваша_скидка/100))</t>
  </si>
  <si>
    <t xml:space="preserve">00006731</t>
  </si>
  <si>
    <t xml:space="preserve">А120</t>
  </si>
  <si>
    <t xml:space="preserve">Шкафчик "Армарио"большой 595*211мм (Беларусь)</t>
  </si>
  <si>
    <t xml:space="preserve">=F5134-(F5134*(Ваша_скидка/100))</t>
  </si>
  <si>
    <t xml:space="preserve">00032209</t>
  </si>
  <si>
    <t xml:space="preserve">11801000</t>
  </si>
  <si>
    <t xml:space="preserve">Шкафчик "Орион" зеркальный (Беларусь)</t>
  </si>
  <si>
    <t xml:space="preserve">=F5135-(F5135*(Ваша_скидка/100))</t>
  </si>
  <si>
    <t xml:space="preserve">00034228</t>
  </si>
  <si>
    <t xml:space="preserve">АС117</t>
  </si>
  <si>
    <t xml:space="preserve">Шкафчик "Флори" (Беларусь)</t>
  </si>
  <si>
    <t xml:space="preserve">=F5136-(F5136*(Ваша_скидка/100))</t>
  </si>
  <si>
    <t xml:space="preserve">00034227</t>
  </si>
  <si>
    <t xml:space="preserve">АС116</t>
  </si>
  <si>
    <t xml:space="preserve">Шкафчик "Шарм" (Беларусь)</t>
  </si>
  <si>
    <t xml:space="preserve">=F5137-(F5137*(Ваша_скидка/100))</t>
  </si>
  <si>
    <t xml:space="preserve">00025187</t>
  </si>
  <si>
    <t xml:space="preserve">АС132</t>
  </si>
  <si>
    <t xml:space="preserve">Этажерка "Валенсия-люкс" (Беларусь)</t>
  </si>
  <si>
    <t xml:space="preserve">=F5138-(F5138*(Ваша_скидка/100))</t>
  </si>
  <si>
    <t xml:space="preserve">00012315</t>
  </si>
  <si>
    <t xml:space="preserve">А142</t>
  </si>
  <si>
    <t xml:space="preserve">Этажерка "Каскад" д/ванной 4х секцион.892*264*388 (Беларусь)</t>
  </si>
  <si>
    <t xml:space="preserve">=F5139-(F5139*(Ваша_скидка/100))</t>
  </si>
  <si>
    <t xml:space="preserve">00036625</t>
  </si>
  <si>
    <t xml:space="preserve">АС149</t>
  </si>
  <si>
    <t xml:space="preserve">Этажерка "Элансия"  (Беларусь)</t>
  </si>
  <si>
    <t xml:space="preserve">=F5140-(F5140*(Ваша_скидка/100))</t>
  </si>
  <si>
    <t xml:space="preserve">00032208</t>
  </si>
  <si>
    <t xml:space="preserve">АС1291000</t>
  </si>
  <si>
    <t xml:space="preserve">Этажерка угловая "Элансия"  (Беларусь)</t>
  </si>
  <si>
    <t xml:space="preserve">=F5141-(F5141*(Ваша_скидка/100))</t>
  </si>
  <si>
    <t xml:space="preserve">04/01-12 Изделия из пластмасс "Алтайский полимер" (Барнаул)</t>
  </si>
  <si>
    <t xml:space="preserve">00018566</t>
  </si>
  <si>
    <t xml:space="preserve">С132К</t>
  </si>
  <si>
    <t xml:space="preserve">Вазон высокий Колывань 0,8л d 14см колор (Барнаул)</t>
  </si>
  <si>
    <t xml:space="preserve">=F5143-(F5143*(Ваша_скидка/100))</t>
  </si>
  <si>
    <t xml:space="preserve">00018564</t>
  </si>
  <si>
    <t xml:space="preserve">С132М</t>
  </si>
  <si>
    <t xml:space="preserve">Вазон высокий Колывань 0,8л d 14см мрамор (Барнаул)</t>
  </si>
  <si>
    <t xml:space="preserve">=F5144-(F5144*(Ваша_скидка/100))</t>
  </si>
  <si>
    <t xml:space="preserve">00018565</t>
  </si>
  <si>
    <t xml:space="preserve">С132Т</t>
  </si>
  <si>
    <t xml:space="preserve">Вазон высокий Колывань 0,8л d 14см терракот (Барнаул)</t>
  </si>
  <si>
    <t xml:space="preserve">=F5145-(F5145*(Ваша_скидка/100))</t>
  </si>
  <si>
    <t xml:space="preserve">00018569</t>
  </si>
  <si>
    <t xml:space="preserve">С133К</t>
  </si>
  <si>
    <t xml:space="preserve">Вазон высокий Колывань 1,7л d 18см колор (Барнаул)</t>
  </si>
  <si>
    <t xml:space="preserve">=F5146-(F5146*(Ваша_скидка/100))</t>
  </si>
  <si>
    <t xml:space="preserve">00018570</t>
  </si>
  <si>
    <t xml:space="preserve">С133М</t>
  </si>
  <si>
    <t xml:space="preserve">Вазон высокий Колывань 1,7л d 18см мрамор (Барнаул)</t>
  </si>
  <si>
    <t xml:space="preserve">=F5147-(F5147*(Ваша_скидка/100))</t>
  </si>
  <si>
    <t xml:space="preserve">00018571</t>
  </si>
  <si>
    <t xml:space="preserve">С133Т</t>
  </si>
  <si>
    <t xml:space="preserve">Вазон высокий Колывань 1,7л d 18см терракот (Барнаул)</t>
  </si>
  <si>
    <t xml:space="preserve">=F5148-(F5148*(Ваша_скидка/100))</t>
  </si>
  <si>
    <t xml:space="preserve">00018574</t>
  </si>
  <si>
    <t xml:space="preserve">С134К</t>
  </si>
  <si>
    <t xml:space="preserve">Вазон высокий Колывань 3л d 22см колор (Барнаул)</t>
  </si>
  <si>
    <t xml:space="preserve">=F5149-(F5149*(Ваша_скидка/100))</t>
  </si>
  <si>
    <t xml:space="preserve">00018575</t>
  </si>
  <si>
    <t xml:space="preserve">С134М</t>
  </si>
  <si>
    <t xml:space="preserve">Вазон высокий Колывань 3л d 22см мрамор (Барнаул)</t>
  </si>
  <si>
    <t xml:space="preserve">=F5150-(F5150*(Ваша_скидка/100))</t>
  </si>
  <si>
    <t xml:space="preserve">00018576</t>
  </si>
  <si>
    <t xml:space="preserve">С134Т</t>
  </si>
  <si>
    <t xml:space="preserve">Вазон высокий Колывань 3л d 22см терракот (Барнаул)</t>
  </si>
  <si>
    <t xml:space="preserve">=F5151-(F5151*(Ваша_скидка/100))</t>
  </si>
  <si>
    <t xml:space="preserve">00018578</t>
  </si>
  <si>
    <t xml:space="preserve">С135К</t>
  </si>
  <si>
    <t xml:space="preserve">Вазон высокий Колывань 5,6л d 26см колор (Барнаул)</t>
  </si>
  <si>
    <t xml:space="preserve">=F5152-(F5152*(Ваша_скидка/100))</t>
  </si>
  <si>
    <t xml:space="preserve">00018579</t>
  </si>
  <si>
    <t xml:space="preserve">С135М</t>
  </si>
  <si>
    <t xml:space="preserve">Вазон высокий Колывань 5,6л d 26см мрамор (Барнаул)</t>
  </si>
  <si>
    <t xml:space="preserve">=F5153-(F5153*(Ваша_скидка/100))</t>
  </si>
  <si>
    <t xml:space="preserve">00018580</t>
  </si>
  <si>
    <t xml:space="preserve">С135Т</t>
  </si>
  <si>
    <t xml:space="preserve">Вазон высокий Колывань 5,6л d 26см терракот (Барнаул)</t>
  </si>
  <si>
    <t xml:space="preserve">=F5154-(F5154*(Ваша_скидка/100))</t>
  </si>
  <si>
    <t xml:space="preserve">00037653</t>
  </si>
  <si>
    <t xml:space="preserve">С136К</t>
  </si>
  <si>
    <t xml:space="preserve">Вазон высокий Колывань 8,1л d 30см колор (Барнаул)</t>
  </si>
  <si>
    <t xml:space="preserve">=F5155-(F5155*(Ваша_скидка/100))</t>
  </si>
  <si>
    <t xml:space="preserve">00024144</t>
  </si>
  <si>
    <t xml:space="preserve">С136М</t>
  </si>
  <si>
    <t xml:space="preserve">Вазон высокий Колывань 8,1л d 30см мрамор (Барнаул)</t>
  </si>
  <si>
    <t xml:space="preserve">=F5156-(F5156*(Ваша_скидка/100))</t>
  </si>
  <si>
    <t xml:space="preserve">00024145</t>
  </si>
  <si>
    <t xml:space="preserve">С136Т</t>
  </si>
  <si>
    <t xml:space="preserve">Вазон высокий Колывань 8,1л d 30см терракотовый (Барнаул)</t>
  </si>
  <si>
    <t xml:space="preserve">=F5157-(F5157*(Ваша_скидка/100))</t>
  </si>
  <si>
    <t xml:space="preserve">00018582</t>
  </si>
  <si>
    <t xml:space="preserve">С142К</t>
  </si>
  <si>
    <t xml:space="preserve">Вазон низкий Колывань 0,6л d 14 см колор (Барнаул)</t>
  </si>
  <si>
    <t xml:space="preserve">=F5158-(F5158*(Ваша_скидка/100))</t>
  </si>
  <si>
    <t xml:space="preserve">00018583</t>
  </si>
  <si>
    <t xml:space="preserve">С142М</t>
  </si>
  <si>
    <t xml:space="preserve">Вазон низкий Колывань 0,6л d 14см мрамор (Барнаул)</t>
  </si>
  <si>
    <t xml:space="preserve">=F5159-(F5159*(Ваша_скидка/100))</t>
  </si>
  <si>
    <t xml:space="preserve">00025130</t>
  </si>
  <si>
    <t xml:space="preserve">С142Т</t>
  </si>
  <si>
    <t xml:space="preserve">Вазон низкий Колывань 0,6л d 14см мрамор терракот (Барнаул)</t>
  </si>
  <si>
    <t xml:space="preserve">=F5160-(F5160*(Ваша_скидка/100))</t>
  </si>
  <si>
    <t xml:space="preserve">00018586</t>
  </si>
  <si>
    <t xml:space="preserve">С143К</t>
  </si>
  <si>
    <t xml:space="preserve">Вазон низкий Колывань 1,1л d 18см колор (Барнаул)</t>
  </si>
  <si>
    <t xml:space="preserve">=F5161-(F5161*(Ваша_скидка/100))</t>
  </si>
  <si>
    <t xml:space="preserve">00018587</t>
  </si>
  <si>
    <t xml:space="preserve">С143М</t>
  </si>
  <si>
    <t xml:space="preserve">Вазон низкий Колывань 1,1л d 18см мрамор (Барнаул)</t>
  </si>
  <si>
    <t xml:space="preserve">=F5162-(F5162*(Ваша_скидка/100))</t>
  </si>
  <si>
    <t xml:space="preserve">00018588</t>
  </si>
  <si>
    <t xml:space="preserve">С143Т</t>
  </si>
  <si>
    <t xml:space="preserve">Вазон низкий Колывань 1,1л d 18см терракот (Барнаул)</t>
  </si>
  <si>
    <t xml:space="preserve">=F5163-(F5163*(Ваша_скидка/100))</t>
  </si>
  <si>
    <t xml:space="preserve">00018590</t>
  </si>
  <si>
    <t xml:space="preserve">С144К</t>
  </si>
  <si>
    <t xml:space="preserve">Вазон низкий Колывань 2л d 22см колор (Барнаул)</t>
  </si>
  <si>
    <t xml:space="preserve">=F5164-(F5164*(Ваша_скидка/100))</t>
  </si>
  <si>
    <t xml:space="preserve">00018591</t>
  </si>
  <si>
    <t xml:space="preserve">С144М</t>
  </si>
  <si>
    <t xml:space="preserve">Вазон низкий Колывань 2л d 22см мрамор (Барнаул)</t>
  </si>
  <si>
    <t xml:space="preserve">=F5165-(F5165*(Ваша_скидка/100))</t>
  </si>
  <si>
    <t xml:space="preserve">00018592</t>
  </si>
  <si>
    <t xml:space="preserve">С144Т</t>
  </si>
  <si>
    <t xml:space="preserve">Вазон низкий Колывань 2л d 22см терракот (Барнаул)</t>
  </si>
  <si>
    <t xml:space="preserve">=F5166-(F5166*(Ваша_скидка/100))</t>
  </si>
  <si>
    <t xml:space="preserve">00037654</t>
  </si>
  <si>
    <t xml:space="preserve">С146К</t>
  </si>
  <si>
    <t xml:space="preserve">Вазон низкий Колывань 5,3л d 30см колор (Барнаул)</t>
  </si>
  <si>
    <t xml:space="preserve">=F5167-(F5167*(Ваша_скидка/100))</t>
  </si>
  <si>
    <t xml:space="preserve">00024146</t>
  </si>
  <si>
    <t xml:space="preserve">С146М</t>
  </si>
  <si>
    <t xml:space="preserve">Вазон низкий Колывань 5,3л d 30см мрамор (Барнаул)</t>
  </si>
  <si>
    <t xml:space="preserve">=F5168-(F5168*(Ваша_скидка/100))</t>
  </si>
  <si>
    <t xml:space="preserve">00024147</t>
  </si>
  <si>
    <t xml:space="preserve">С146Т</t>
  </si>
  <si>
    <t xml:space="preserve">Вазон низкий Колывань 5,3л d 30см терракот (Барнаул)</t>
  </si>
  <si>
    <t xml:space="preserve">=F5169-(F5169*(Ваша_скидка/100))</t>
  </si>
  <si>
    <t xml:space="preserve">00041206</t>
  </si>
  <si>
    <t xml:space="preserve">С633</t>
  </si>
  <si>
    <t xml:space="preserve">Ведро "Соло" 10л (Барнаул)</t>
  </si>
  <si>
    <t xml:space="preserve">=F5170-(F5170*(Ваша_скидка/100))</t>
  </si>
  <si>
    <t xml:space="preserve">00041205</t>
  </si>
  <si>
    <t xml:space="preserve">С633К</t>
  </si>
  <si>
    <t xml:space="preserve">Ведро "Соло" 10л с крышкой (Барнаул)</t>
  </si>
  <si>
    <t xml:space="preserve">=F5171-(F5171*(Ваша_скидка/100))</t>
  </si>
  <si>
    <t xml:space="preserve">00041859</t>
  </si>
  <si>
    <t xml:space="preserve">С632</t>
  </si>
  <si>
    <t xml:space="preserve">Ведро "Соло" 7л (Барнаул)</t>
  </si>
  <si>
    <t xml:space="preserve">=F5172-(F5172*(Ваша_скидка/100))</t>
  </si>
  <si>
    <t xml:space="preserve">00043124</t>
  </si>
  <si>
    <t xml:space="preserve">С632к</t>
  </si>
  <si>
    <t xml:space="preserve">Ведро "Соло" 7л с крышкой (Барнаул)</t>
  </si>
  <si>
    <t xml:space="preserve">=F5173-(F5173*(Ваша_скидка/100))</t>
  </si>
  <si>
    <t xml:space="preserve">00011255</t>
  </si>
  <si>
    <t xml:space="preserve">С401</t>
  </si>
  <si>
    <t xml:space="preserve">Ведро Колор 3 л (Барнаул)</t>
  </si>
  <si>
    <t xml:space="preserve">=F5174-(F5174*(Ваша_скидка/100))</t>
  </si>
  <si>
    <t xml:space="preserve">00011253</t>
  </si>
  <si>
    <t xml:space="preserve">С401К</t>
  </si>
  <si>
    <t xml:space="preserve">Ведро Колор 3 л с крышкой (Барнаул)</t>
  </si>
  <si>
    <t xml:space="preserve">=F5175-(F5175*(Ваша_скидка/100))</t>
  </si>
  <si>
    <t xml:space="preserve">00010287</t>
  </si>
  <si>
    <t xml:space="preserve">С402</t>
  </si>
  <si>
    <t xml:space="preserve">Ведро Колор 5 л (Барнаул)</t>
  </si>
  <si>
    <t xml:space="preserve">=F5176-(F5176*(Ваша_скидка/100))</t>
  </si>
  <si>
    <t xml:space="preserve">00009812</t>
  </si>
  <si>
    <t xml:space="preserve">С402к</t>
  </si>
  <si>
    <t xml:space="preserve">Ведро Колор 5 л с крышкой (Барнаул)</t>
  </si>
  <si>
    <t xml:space="preserve">=F5177-(F5177*(Ваша_скидка/100))</t>
  </si>
  <si>
    <t xml:space="preserve">00009813</t>
  </si>
  <si>
    <t xml:space="preserve">С403к</t>
  </si>
  <si>
    <t xml:space="preserve">Ведро Колор 7 л с крышкой (Барнаул)</t>
  </si>
  <si>
    <t xml:space="preserve">=F5178-(F5178*(Ваша_скидка/100))</t>
  </si>
  <si>
    <t xml:space="preserve">00035210</t>
  </si>
  <si>
    <t xml:space="preserve">С604</t>
  </si>
  <si>
    <t xml:space="preserve">Ведро Либерти 10л (Барнаул)</t>
  </si>
  <si>
    <t xml:space="preserve">=F5179-(F5179*(Ваша_скидка/100))</t>
  </si>
  <si>
    <t xml:space="preserve">00036417</t>
  </si>
  <si>
    <t xml:space="preserve">С604к</t>
  </si>
  <si>
    <t xml:space="preserve">Ведро Либерти 10л с крышкой (Барнаул)</t>
  </si>
  <si>
    <t xml:space="preserve">=F5180-(F5180*(Ваша_скидка/100))</t>
  </si>
  <si>
    <t xml:space="preserve">00041855</t>
  </si>
  <si>
    <t xml:space="preserve">С605</t>
  </si>
  <si>
    <t xml:space="preserve">Ведро Либерти 14л (Барнаул)</t>
  </si>
  <si>
    <t xml:space="preserve">=F5181-(F5181*(Ваша_скидка/100))</t>
  </si>
  <si>
    <t xml:space="preserve">00042231</t>
  </si>
  <si>
    <t xml:space="preserve">С605К</t>
  </si>
  <si>
    <t xml:space="preserve">Ведро Либерти 14л с крышкой (Барнаул)</t>
  </si>
  <si>
    <t xml:space="preserve">=F5182-(F5182*(Ваша_скидка/100))</t>
  </si>
  <si>
    <t xml:space="preserve">00041857</t>
  </si>
  <si>
    <t xml:space="preserve">С602</t>
  </si>
  <si>
    <t xml:space="preserve">Ведро Либерти 5л (Барнаул)</t>
  </si>
  <si>
    <t xml:space="preserve">=F5183-(F5183*(Ваша_скидка/100))</t>
  </si>
  <si>
    <t xml:space="preserve">00043123</t>
  </si>
  <si>
    <t xml:space="preserve">С602к</t>
  </si>
  <si>
    <t xml:space="preserve">Ведро Либерти 5л с крышкой (Барнаул)</t>
  </si>
  <si>
    <t xml:space="preserve">=F5184-(F5184*(Ваша_скидка/100))</t>
  </si>
  <si>
    <t xml:space="preserve">00038203</t>
  </si>
  <si>
    <t xml:space="preserve">С603</t>
  </si>
  <si>
    <t xml:space="preserve">Ведро Либерти 7л (Барнаул)</t>
  </si>
  <si>
    <t xml:space="preserve">=F5185-(F5185*(Ваша_скидка/100))</t>
  </si>
  <si>
    <t xml:space="preserve">00038202</t>
  </si>
  <si>
    <t xml:space="preserve">С603к</t>
  </si>
  <si>
    <t xml:space="preserve">Ведро Либерти 7л с крышкой (Барнаул)</t>
  </si>
  <si>
    <t xml:space="preserve">=F5186-(F5186*(Ваша_скидка/100))</t>
  </si>
  <si>
    <t xml:space="preserve">00036418</t>
  </si>
  <si>
    <t xml:space="preserve">С511Н</t>
  </si>
  <si>
    <t xml:space="preserve">Вешалка-плечики набор р. 48-50 для брюк и юбок 2шт  (Барнаул)</t>
  </si>
  <si>
    <t xml:space="preserve">=F5187-(F5187*(Ваша_скидка/100))</t>
  </si>
  <si>
    <t xml:space="preserve">00036823</t>
  </si>
  <si>
    <t xml:space="preserve">С510Н</t>
  </si>
  <si>
    <t xml:space="preserve">Вешалка-плечики набор р. 48-50 для сорочек  2шт.(Барнаул)</t>
  </si>
  <si>
    <t xml:space="preserve">=F5188-(F5188*(Ваша_скидка/100))</t>
  </si>
  <si>
    <t xml:space="preserve">00036419</t>
  </si>
  <si>
    <t xml:space="preserve">С512Н</t>
  </si>
  <si>
    <t xml:space="preserve">Вешалка-плечики набор р. 48-54 с накладками для верх.одежды 2шт(Барнаул)</t>
  </si>
  <si>
    <t xml:space="preserve">=F5189-(F5189*(Ваша_скидка/100))</t>
  </si>
  <si>
    <t xml:space="preserve">00036420</t>
  </si>
  <si>
    <t xml:space="preserve">С513Н</t>
  </si>
  <si>
    <t xml:space="preserve">Вешалка-плечики набор р. 48-54 с накладками универс. 2шт (Барнаул)</t>
  </si>
  <si>
    <t xml:space="preserve">=F5190-(F5190*(Ваша_скидка/100))</t>
  </si>
  <si>
    <t xml:space="preserve">00031594</t>
  </si>
  <si>
    <t xml:space="preserve">С511</t>
  </si>
  <si>
    <t xml:space="preserve">Вешалка-плечики р. 48-50 для брюк и юбок (Барнаул)</t>
  </si>
  <si>
    <t xml:space="preserve">=F5191-(F5191*(Ваша_скидка/100))</t>
  </si>
  <si>
    <t xml:space="preserve">00036047</t>
  </si>
  <si>
    <t xml:space="preserve">С510</t>
  </si>
  <si>
    <t xml:space="preserve">Вешалка-плечики р. 48-50 для сорочек (Барнаул)</t>
  </si>
  <si>
    <t xml:space="preserve">=F5192-(F5192*(Ваша_скидка/100))</t>
  </si>
  <si>
    <t xml:space="preserve">00031595</t>
  </si>
  <si>
    <t xml:space="preserve">С512</t>
  </si>
  <si>
    <t xml:space="preserve">Вешалка-плечики р. 48-54 с накладками для верх. одежды (Барнаул)</t>
  </si>
  <si>
    <t xml:space="preserve">=F5193-(F5193*(Ваша_скидка/100))</t>
  </si>
  <si>
    <t xml:space="preserve">00031596</t>
  </si>
  <si>
    <t xml:space="preserve">С513</t>
  </si>
  <si>
    <t xml:space="preserve">Вешалка-плечики р. 48-54 с накладками универс. (Барнаул)</t>
  </si>
  <si>
    <t xml:space="preserve">=F5194-(F5194*(Ваша_скидка/100))</t>
  </si>
  <si>
    <t xml:space="preserve">00023761</t>
  </si>
  <si>
    <t xml:space="preserve">С160М</t>
  </si>
  <si>
    <t xml:space="preserve">Горшок Квадро 0,63л 12*12см мрамор с поддоном (Барнаул)</t>
  </si>
  <si>
    <t xml:space="preserve">=F5195-(F5195*(Ваша_скидка/100))</t>
  </si>
  <si>
    <t xml:space="preserve">00036421</t>
  </si>
  <si>
    <t xml:space="preserve">С160Т</t>
  </si>
  <si>
    <t xml:space="preserve">Горшок Квадро 0,63л 12*12см терракот с поддоном (Барнаул)</t>
  </si>
  <si>
    <t xml:space="preserve">=F5196-(F5196*(Ваша_скидка/100))</t>
  </si>
  <si>
    <t xml:space="preserve">00023762</t>
  </si>
  <si>
    <t xml:space="preserve">С161М</t>
  </si>
  <si>
    <t xml:space="preserve">Горшок Квадро 1,48л 16*16см мрамор с поддоном (Барнаул)</t>
  </si>
  <si>
    <t xml:space="preserve">=F5197-(F5197*(Ваша_скидка/100))</t>
  </si>
  <si>
    <t xml:space="preserve">00023763</t>
  </si>
  <si>
    <t xml:space="preserve">С161Т</t>
  </si>
  <si>
    <t xml:space="preserve">Горшок Квадро 1,48л 16*16см терракот с поддоном (Барнаул)</t>
  </si>
  <si>
    <t xml:space="preserve">=F5198-(F5198*(Ваша_скидка/100))</t>
  </si>
  <si>
    <t xml:space="preserve">00023764</t>
  </si>
  <si>
    <t xml:space="preserve">С162М</t>
  </si>
  <si>
    <t xml:space="preserve">Горшок Квадро 2,9л 20*20см мрамор с поддоном (Барнаул)</t>
  </si>
  <si>
    <t xml:space="preserve">=F5199-(F5199*(Ваша_скидка/100))</t>
  </si>
  <si>
    <t xml:space="preserve">00023765</t>
  </si>
  <si>
    <t xml:space="preserve">С162Т</t>
  </si>
  <si>
    <t xml:space="preserve">Горшок Квадро 2,9л 20*20см терракот с поддоном (Барнаул)</t>
  </si>
  <si>
    <t xml:space="preserve">=F5200-(F5200*(Ваша_скидка/100))</t>
  </si>
  <si>
    <t xml:space="preserve">00018598</t>
  </si>
  <si>
    <t xml:space="preserve">С91К</t>
  </si>
  <si>
    <t xml:space="preserve">Горшок Колывань 0,45л d 11см колор с поддоном (Барнаул)</t>
  </si>
  <si>
    <t xml:space="preserve">=F5201-(F5201*(Ваша_скидка/100))</t>
  </si>
  <si>
    <t xml:space="preserve">00018599</t>
  </si>
  <si>
    <t xml:space="preserve">С91М</t>
  </si>
  <si>
    <t xml:space="preserve">Горшок Колывань 0,45л d 11см мрамор с поддоном (Барнаул)</t>
  </si>
  <si>
    <t xml:space="preserve">=F5202-(F5202*(Ваша_скидка/100))</t>
  </si>
  <si>
    <t xml:space="preserve">00018600</t>
  </si>
  <si>
    <t xml:space="preserve">С91Т</t>
  </si>
  <si>
    <t xml:space="preserve">Горшок Колывань 0,45л d 11см терракот с поддоном (Барнаул)</t>
  </si>
  <si>
    <t xml:space="preserve">=F5203-(F5203*(Ваша_скидка/100))</t>
  </si>
  <si>
    <t xml:space="preserve">00018602</t>
  </si>
  <si>
    <t xml:space="preserve">С92К</t>
  </si>
  <si>
    <t xml:space="preserve">Горшок Колывань 0,9л d 14см колор с поддоном (Барнаул)</t>
  </si>
  <si>
    <t xml:space="preserve">=F5204-(F5204*(Ваша_скидка/100))</t>
  </si>
  <si>
    <t xml:space="preserve">00018603</t>
  </si>
  <si>
    <t xml:space="preserve">С92М</t>
  </si>
  <si>
    <t xml:space="preserve">Горшок Колывань 0,9л d 14см мрамор с поддоном (Барнаул)</t>
  </si>
  <si>
    <t xml:space="preserve">=F5205-(F5205*(Ваша_скидка/100))</t>
  </si>
  <si>
    <t xml:space="preserve">00018604</t>
  </si>
  <si>
    <t xml:space="preserve">С92Т</t>
  </si>
  <si>
    <t xml:space="preserve">Горшок Колывань 0,9л d 14см терракот с поддоном (Барнаул)</t>
  </si>
  <si>
    <t xml:space="preserve">=F5206-(F5206*(Ваша_скидка/100))</t>
  </si>
  <si>
    <t xml:space="preserve">00018607</t>
  </si>
  <si>
    <t xml:space="preserve">С93К</t>
  </si>
  <si>
    <t xml:space="preserve">Горшок Колывань 1,8л d 18см колор с поддоном (Барнаул)</t>
  </si>
  <si>
    <t xml:space="preserve">=F5207-(F5207*(Ваша_скидка/100))</t>
  </si>
  <si>
    <t xml:space="preserve">00018608</t>
  </si>
  <si>
    <t xml:space="preserve">С93М</t>
  </si>
  <si>
    <t xml:space="preserve">Горшок Колывань 1,8л d 18см мрамор с поддоном (Барнаул)</t>
  </si>
  <si>
    <t xml:space="preserve">=F5208-(F5208*(Ваша_скидка/100))</t>
  </si>
  <si>
    <t xml:space="preserve">00018609</t>
  </si>
  <si>
    <t xml:space="preserve">С93Т</t>
  </si>
  <si>
    <t xml:space="preserve">Горшок Колывань 1,8л d 18см терракот с поддоном (Барнаул)</t>
  </si>
  <si>
    <t xml:space="preserve">=F5209-(F5209*(Ваша_скидка/100))</t>
  </si>
  <si>
    <t xml:space="preserve">00025132</t>
  </si>
  <si>
    <t xml:space="preserve">С96К</t>
  </si>
  <si>
    <t xml:space="preserve">Горшок Колывань 10л d 30см колор с поддоном (Барнаул)</t>
  </si>
  <si>
    <t xml:space="preserve">=F5210-(F5210*(Ваша_скидка/100))</t>
  </si>
  <si>
    <t xml:space="preserve">00025133</t>
  </si>
  <si>
    <t xml:space="preserve">С96М</t>
  </si>
  <si>
    <t xml:space="preserve">Горшок Колывань 10л d 30см мрамор с поддоном (Барнаул)</t>
  </si>
  <si>
    <t xml:space="preserve">=F5211-(F5211*(Ваша_скидка/100))</t>
  </si>
  <si>
    <t xml:space="preserve">00024151</t>
  </si>
  <si>
    <t xml:space="preserve">С96Т</t>
  </si>
  <si>
    <t xml:space="preserve">Горшок Колывань 10л d 30см терракот с поддоном (Барнаул)</t>
  </si>
  <si>
    <t xml:space="preserve">=F5212-(F5212*(Ваша_скидка/100))</t>
  </si>
  <si>
    <t xml:space="preserve">00018611</t>
  </si>
  <si>
    <t xml:space="preserve">С94К</t>
  </si>
  <si>
    <t xml:space="preserve">Горшок Колывань 3,7л d 22см колор с поддоном (Барнаул)</t>
  </si>
  <si>
    <t xml:space="preserve">=F5213-(F5213*(Ваша_скидка/100))</t>
  </si>
  <si>
    <t xml:space="preserve">00018612</t>
  </si>
  <si>
    <t xml:space="preserve">С94М</t>
  </si>
  <si>
    <t xml:space="preserve">Горшок Колывань 3,7л d 22см мрамор с поддоном (Барнаул)</t>
  </si>
  <si>
    <t xml:space="preserve">=F5214-(F5214*(Ваша_скидка/100))</t>
  </si>
  <si>
    <t xml:space="preserve">00018613</t>
  </si>
  <si>
    <t xml:space="preserve">С94Т</t>
  </si>
  <si>
    <t xml:space="preserve">Горшок Колывань 3,7л d 22см терракот с поддоном (Барнаул)</t>
  </si>
  <si>
    <t xml:space="preserve">=F5215-(F5215*(Ваша_скидка/100))</t>
  </si>
  <si>
    <t xml:space="preserve">00018615</t>
  </si>
  <si>
    <t xml:space="preserve">С95К</t>
  </si>
  <si>
    <t xml:space="preserve">Горшок Колывань 6,7л d 26см колор с поддоном (Барнаул)</t>
  </si>
  <si>
    <t xml:space="preserve">=F5216-(F5216*(Ваша_скидка/100))</t>
  </si>
  <si>
    <t xml:space="preserve">00018616</t>
  </si>
  <si>
    <t xml:space="preserve">С95М</t>
  </si>
  <si>
    <t xml:space="preserve">Горшок Колывань 6,7л d 26см мрамор с поддоном (Барнаул)</t>
  </si>
  <si>
    <t xml:space="preserve">=F5217-(F5217*(Ваша_скидка/100))</t>
  </si>
  <si>
    <t xml:space="preserve">00018617</t>
  </si>
  <si>
    <t xml:space="preserve">С95Т</t>
  </si>
  <si>
    <t xml:space="preserve">Горшок Колывань 6,7л d 26см терракот с поддоном (Барнаул)</t>
  </si>
  <si>
    <t xml:space="preserve">=F5218-(F5218*(Ваша_скидка/100))</t>
  </si>
  <si>
    <t xml:space="preserve">00041864</t>
  </si>
  <si>
    <t xml:space="preserve">С101К</t>
  </si>
  <si>
    <t xml:space="preserve">Горшок Фелиция 0,4л d 105см колор с поддоном (Барнаул)</t>
  </si>
  <si>
    <t xml:space="preserve">57</t>
  </si>
  <si>
    <t xml:space="preserve">=F5219-(F5219*(Ваша_скидка/100))</t>
  </si>
  <si>
    <t xml:space="preserve">00041865</t>
  </si>
  <si>
    <t xml:space="preserve">С101М</t>
  </si>
  <si>
    <t xml:space="preserve">Горшок Фелиция 0,4л d 105см мрамор с поддоном (Барнаул)</t>
  </si>
  <si>
    <t xml:space="preserve">=F5220-(F5220*(Ваша_скидка/100))</t>
  </si>
  <si>
    <t xml:space="preserve">00041867</t>
  </si>
  <si>
    <t xml:space="preserve">С101Т</t>
  </si>
  <si>
    <t xml:space="preserve">Горшок Фелиция 0,4л d 105см терракот с поддоном (Барнаул)</t>
  </si>
  <si>
    <t xml:space="preserve">=F5221-(F5221*(Ваша_скидка/100))</t>
  </si>
  <si>
    <t xml:space="preserve">00042233</t>
  </si>
  <si>
    <t xml:space="preserve">С102М</t>
  </si>
  <si>
    <t xml:space="preserve">Горшок Фелиция 0,9л d 140см мрамор с поддоном (Барнаул)</t>
  </si>
  <si>
    <t xml:space="preserve">=F5222-(F5222*(Ваша_скидка/100))</t>
  </si>
  <si>
    <t xml:space="preserve">00041868</t>
  </si>
  <si>
    <t xml:space="preserve">С102Т</t>
  </si>
  <si>
    <t xml:space="preserve">Горшок Фелиция 0,9л d 140см терракот с поддоном (Барнаул)</t>
  </si>
  <si>
    <t xml:space="preserve">=F5223-(F5223*(Ваша_скидка/100))</t>
  </si>
  <si>
    <t xml:space="preserve">00042232</t>
  </si>
  <si>
    <t xml:space="preserve">С103К</t>
  </si>
  <si>
    <t xml:space="preserve">Горшок Фелиция 1,8л d 180см колор с поддоном (Барнаул)</t>
  </si>
  <si>
    <t xml:space="preserve">=F5224-(F5224*(Ваша_скидка/100))</t>
  </si>
  <si>
    <t xml:space="preserve">00041866</t>
  </si>
  <si>
    <t xml:space="preserve">С103М</t>
  </si>
  <si>
    <t xml:space="preserve">Горшок Фелиция 1,8л d 180см мрамор с поддоном (Барнаул)</t>
  </si>
  <si>
    <t xml:space="preserve">=F5225-(F5225*(Ваша_скидка/100))</t>
  </si>
  <si>
    <t xml:space="preserve">00041869</t>
  </si>
  <si>
    <t xml:space="preserve">С103Т</t>
  </si>
  <si>
    <t xml:space="preserve">Горшок Фелиция 1,8л d 180см терракот с поддоном (Барнаул)</t>
  </si>
  <si>
    <t xml:space="preserve">=F5226-(F5226*(Ваша_скидка/100))</t>
  </si>
  <si>
    <t xml:space="preserve">00030229</t>
  </si>
  <si>
    <t xml:space="preserve">С190К</t>
  </si>
  <si>
    <t xml:space="preserve">Горшок Эдельвейс 0,65л d 12см колор с поддоном (Барнаул)</t>
  </si>
  <si>
    <t xml:space="preserve">=F5227-(F5227*(Ваша_скидка/100))</t>
  </si>
  <si>
    <t xml:space="preserve">00030230</t>
  </si>
  <si>
    <t xml:space="preserve">С190М</t>
  </si>
  <si>
    <t xml:space="preserve">Горшок Эдельвейс 0,65л d 12см мрамор с поддоном (Барнаул)</t>
  </si>
  <si>
    <t xml:space="preserve">=F5228-(F5228*(Ваша_скидка/100))</t>
  </si>
  <si>
    <t xml:space="preserve">00036422</t>
  </si>
  <si>
    <t xml:space="preserve">С190Т</t>
  </si>
  <si>
    <t xml:space="preserve">Горшок Эдельвейс 0,65л d 12см терракот с поддоном (Барнаул)</t>
  </si>
  <si>
    <t xml:space="preserve">=F5229-(F5229*(Ваша_скидка/100))</t>
  </si>
  <si>
    <t xml:space="preserve">00036423</t>
  </si>
  <si>
    <t xml:space="preserve">С191К</t>
  </si>
  <si>
    <t xml:space="preserve">Горшок Эдельвейс 1,5л d 16см колор с поддоном (Барнаул)</t>
  </si>
  <si>
    <t xml:space="preserve">=F5230-(F5230*(Ваша_скидка/100))</t>
  </si>
  <si>
    <t xml:space="preserve">00030807</t>
  </si>
  <si>
    <t xml:space="preserve">С191М</t>
  </si>
  <si>
    <t xml:space="preserve">Горшок Эдельвейс 1,5л d 16см мрамор с поддоном (Барнаул)</t>
  </si>
  <si>
    <t xml:space="preserve">=F5231-(F5231*(Ваша_скидка/100))</t>
  </si>
  <si>
    <t xml:space="preserve">00030808</t>
  </si>
  <si>
    <t xml:space="preserve">С191Т</t>
  </si>
  <si>
    <t xml:space="preserve">Горшок Эдельвейс 1,5л d 16см терракот с поддоном (Барнаул)</t>
  </si>
  <si>
    <t xml:space="preserve">=F5232-(F5232*(Ваша_скидка/100))</t>
  </si>
  <si>
    <t xml:space="preserve">00036424</t>
  </si>
  <si>
    <t xml:space="preserve">С192К</t>
  </si>
  <si>
    <t xml:space="preserve">Горшок Эдельвейс 3л d 20см колор с поддоном (Барнаул)</t>
  </si>
  <si>
    <t xml:space="preserve">=F5233-(F5233*(Ваша_скидка/100))</t>
  </si>
  <si>
    <t xml:space="preserve">00030809</t>
  </si>
  <si>
    <t xml:space="preserve">С192М</t>
  </si>
  <si>
    <t xml:space="preserve">Горшок Эдельвейс 3л d 20см мрамор с поддоном (Барнаул)</t>
  </si>
  <si>
    <t xml:space="preserve">=F5234-(F5234*(Ваша_скидка/100))</t>
  </si>
  <si>
    <t xml:space="preserve">00030810</t>
  </si>
  <si>
    <t xml:space="preserve">С192Т</t>
  </si>
  <si>
    <t xml:space="preserve">Горшок Эдельвейс 3л d 20см терракот с поддоном (Барнаул)</t>
  </si>
  <si>
    <t xml:space="preserve">=F5235-(F5235*(Ваша_скидка/100))</t>
  </si>
  <si>
    <t xml:space="preserve">00036425</t>
  </si>
  <si>
    <t xml:space="preserve">С193К</t>
  </si>
  <si>
    <t xml:space="preserve">Горшок Эдельвейс 5,3л d 24см колор с поддоном (Барнаул)</t>
  </si>
  <si>
    <t xml:space="preserve">=F5236-(F5236*(Ваша_скидка/100))</t>
  </si>
  <si>
    <t xml:space="preserve">00030811</t>
  </si>
  <si>
    <t xml:space="preserve">С193М</t>
  </si>
  <si>
    <t xml:space="preserve">Горшок Эдельвейс 5,3л d 24см мрамор с поддоном (Барнаул)</t>
  </si>
  <si>
    <t xml:space="preserve">=F5237-(F5237*(Ваша_скидка/100))</t>
  </si>
  <si>
    <t xml:space="preserve">00030812</t>
  </si>
  <si>
    <t xml:space="preserve">С193Т</t>
  </si>
  <si>
    <t xml:space="preserve">Горшок Эдельвейс 5,3л d 24см терракот с поддоном (Барнаул)</t>
  </si>
  <si>
    <t xml:space="preserve">=F5238-(F5238*(Ваша_скидка/100))</t>
  </si>
  <si>
    <t xml:space="preserve">00036426</t>
  </si>
  <si>
    <t xml:space="preserve">С194К</t>
  </si>
  <si>
    <t xml:space="preserve">Горшок Эдельвейс 9,5л d 29см колор с поддоном (Барнаул)</t>
  </si>
  <si>
    <t xml:space="preserve">=F5239-(F5239*(Ваша_скидка/100))</t>
  </si>
  <si>
    <t xml:space="preserve">00030814</t>
  </si>
  <si>
    <t xml:space="preserve">С194М</t>
  </si>
  <si>
    <t xml:space="preserve">Горшок Эдельвейс 9,5л d 29см мрамор с поддоном (Барнаул)</t>
  </si>
  <si>
    <t xml:space="preserve">=F5240-(F5240*(Ваша_скидка/100))</t>
  </si>
  <si>
    <t xml:space="preserve">00030813</t>
  </si>
  <si>
    <t xml:space="preserve">С194Т</t>
  </si>
  <si>
    <t xml:space="preserve">Горшок Эдельвейс 9,5л d 29см терракот с поддоном (Барнаул)</t>
  </si>
  <si>
    <t xml:space="preserve">=F5241-(F5241*(Ваша_скидка/100))</t>
  </si>
  <si>
    <t xml:space="preserve">00002704</t>
  </si>
  <si>
    <t xml:space="preserve">С51</t>
  </si>
  <si>
    <t xml:space="preserve">Доска раздел. 15*24см малая (Барнаул)</t>
  </si>
  <si>
    <t xml:space="preserve">=F5242-(F5242*(Ваша_скидка/100))</t>
  </si>
  <si>
    <t xml:space="preserve">00003828</t>
  </si>
  <si>
    <t xml:space="preserve">С52</t>
  </si>
  <si>
    <t xml:space="preserve">Доска раздел. 18*28см средняя (Барнаул)</t>
  </si>
  <si>
    <t xml:space="preserve">=F5243-(F5243*(Ваша_скидка/100))</t>
  </si>
  <si>
    <t xml:space="preserve">00003829</t>
  </si>
  <si>
    <t xml:space="preserve">С53</t>
  </si>
  <si>
    <t xml:space="preserve">Доска раздел. 20*32см большая (Барнаул)</t>
  </si>
  <si>
    <t xml:space="preserve">=F5244-(F5244*(Ваша_скидка/100))</t>
  </si>
  <si>
    <t xml:space="preserve">00018624</t>
  </si>
  <si>
    <t xml:space="preserve">С51К</t>
  </si>
  <si>
    <t xml:space="preserve">Доска раздел. колор 15*24см малая (Барнаул)</t>
  </si>
  <si>
    <t xml:space="preserve">=F5245-(F5245*(Ваша_скидка/100))</t>
  </si>
  <si>
    <t xml:space="preserve">00018625</t>
  </si>
  <si>
    <t xml:space="preserve">С52К</t>
  </si>
  <si>
    <t xml:space="preserve">Доска раздел. колор 18*28см средняя (Барнаул)</t>
  </si>
  <si>
    <t xml:space="preserve">=F5246-(F5246*(Ваша_скидка/100))</t>
  </si>
  <si>
    <t xml:space="preserve">00018626</t>
  </si>
  <si>
    <t xml:space="preserve">С53К</t>
  </si>
  <si>
    <t xml:space="preserve">Доска раздел. колор 20*32см большая (Барнаул)</t>
  </si>
  <si>
    <t xml:space="preserve">=F5247-(F5247*(Ваша_скидка/100))</t>
  </si>
  <si>
    <t xml:space="preserve">00018668</t>
  </si>
  <si>
    <t xml:space="preserve">С55К</t>
  </si>
  <si>
    <t xml:space="preserve">Доска раздел. колор набор 3 шт (Барнаул)</t>
  </si>
  <si>
    <t xml:space="preserve">=F5248-(F5248*(Ваша_скидка/100))</t>
  </si>
  <si>
    <t xml:space="preserve">00002752</t>
  </si>
  <si>
    <t xml:space="preserve">С55</t>
  </si>
  <si>
    <t xml:space="preserve">Доска раздел. набор 3 шт (Барнаул)</t>
  </si>
  <si>
    <t xml:space="preserve">=F5249-(F5249*(Ваша_скидка/100))</t>
  </si>
  <si>
    <t xml:space="preserve">00036427</t>
  </si>
  <si>
    <t xml:space="preserve">С44</t>
  </si>
  <si>
    <t xml:space="preserve">Дуршлаг "Кристи" (Барнаул)</t>
  </si>
  <si>
    <t xml:space="preserve">=F5250-(F5250*(Ваша_скидка/100))</t>
  </si>
  <si>
    <t xml:space="preserve">00023770</t>
  </si>
  <si>
    <t xml:space="preserve">С28</t>
  </si>
  <si>
    <t xml:space="preserve">Занавес декор. "Аква" (Барнаул)</t>
  </si>
  <si>
    <t xml:space="preserve">=F5251-(F5251*(Ваша_скидка/100))</t>
  </si>
  <si>
    <t xml:space="preserve">00003830</t>
  </si>
  <si>
    <t xml:space="preserve">С31</t>
  </si>
  <si>
    <t xml:space="preserve">Занавес декор. "Арка" (Барнаул)</t>
  </si>
  <si>
    <t xml:space="preserve">=F5252-(F5252*(Ваша_скидка/100))</t>
  </si>
  <si>
    <t xml:space="preserve">00003831</t>
  </si>
  <si>
    <t xml:space="preserve">С32</t>
  </si>
  <si>
    <t xml:space="preserve">Занавес декор. "Волна" (Барнаул)</t>
  </si>
  <si>
    <t xml:space="preserve">=F5253-(F5253*(Ваша_скидка/100))</t>
  </si>
  <si>
    <t xml:space="preserve">00023771</t>
  </si>
  <si>
    <t xml:space="preserve">С30</t>
  </si>
  <si>
    <t xml:space="preserve">Занавес декор. "Квадро" (Барнаул)</t>
  </si>
  <si>
    <t xml:space="preserve">=F5254-(F5254*(Ваша_скидка/100))</t>
  </si>
  <si>
    <t xml:space="preserve">00023529</t>
  </si>
  <si>
    <t xml:space="preserve">С35</t>
  </si>
  <si>
    <t xml:space="preserve">Занавес декор. "Патриот" (Барнаул)</t>
  </si>
  <si>
    <t xml:space="preserve">=F5255-(F5255*(Ваша_скидка/100))</t>
  </si>
  <si>
    <t xml:space="preserve">00003832</t>
  </si>
  <si>
    <t xml:space="preserve">С33</t>
  </si>
  <si>
    <t xml:space="preserve">Занавес декор. "Роза" (Барнаул)</t>
  </si>
  <si>
    <t xml:space="preserve">=F5256-(F5256*(Ваша_скидка/100))</t>
  </si>
  <si>
    <t xml:space="preserve">00023772</t>
  </si>
  <si>
    <t xml:space="preserve">С39</t>
  </si>
  <si>
    <t xml:space="preserve">Занавес декор. "Сетка" (Барнаул)</t>
  </si>
  <si>
    <t xml:space="preserve">=F5257-(F5257*(Ваша_скидка/100))</t>
  </si>
  <si>
    <t xml:space="preserve">00023773</t>
  </si>
  <si>
    <t xml:space="preserve">С29</t>
  </si>
  <si>
    <t xml:space="preserve">Занавес декор. "Сото" (Барнаул)</t>
  </si>
  <si>
    <t xml:space="preserve">=F5258-(F5258*(Ваша_скидка/100))</t>
  </si>
  <si>
    <t xml:space="preserve">00024152</t>
  </si>
  <si>
    <t xml:space="preserve">С38</t>
  </si>
  <si>
    <t xml:space="preserve">Занавес декор. "Цветы" (Барнаул)</t>
  </si>
  <si>
    <t xml:space="preserve">=F5259-(F5259*(Ваша_скидка/100))</t>
  </si>
  <si>
    <t xml:space="preserve">00003833</t>
  </si>
  <si>
    <t xml:space="preserve">С34</t>
  </si>
  <si>
    <t xml:space="preserve">Занавес декор. "Цепочка" (Барнаул)</t>
  </si>
  <si>
    <t xml:space="preserve">=F5260-(F5260*(Ваша_скидка/100))</t>
  </si>
  <si>
    <t xml:space="preserve">00024153</t>
  </si>
  <si>
    <t xml:space="preserve">С40</t>
  </si>
  <si>
    <t xml:space="preserve">Занавес декор. "Чайхана" (Барнаул)</t>
  </si>
  <si>
    <t xml:space="preserve">=F5261-(F5261*(Ваша_скидка/100))</t>
  </si>
  <si>
    <t xml:space="preserve">00023774</t>
  </si>
  <si>
    <t xml:space="preserve">С36</t>
  </si>
  <si>
    <t xml:space="preserve">Занавес декор. "Шарики" (Барнаул)</t>
  </si>
  <si>
    <t xml:space="preserve">=F5262-(F5262*(Ваша_скидка/100))</t>
  </si>
  <si>
    <t xml:space="preserve">00018628</t>
  </si>
  <si>
    <t xml:space="preserve">С182К</t>
  </si>
  <si>
    <t xml:space="preserve">Кактусница Колывань 31 см колор (Барнаул)</t>
  </si>
  <si>
    <t xml:space="preserve">=F5263-(F5263*(Ваша_скидка/100))</t>
  </si>
  <si>
    <t xml:space="preserve">00018629</t>
  </si>
  <si>
    <t xml:space="preserve">С182М</t>
  </si>
  <si>
    <t xml:space="preserve">Кактусница Колывань 31 см мрамор (Барнаул)</t>
  </si>
  <si>
    <t xml:space="preserve">=F5264-(F5264*(Ваша_скидка/100))</t>
  </si>
  <si>
    <t xml:space="preserve">00018630</t>
  </si>
  <si>
    <t xml:space="preserve">С182Т</t>
  </si>
  <si>
    <t xml:space="preserve">Кактусница Колывань 31 см терракотовый (Барнаул)</t>
  </si>
  <si>
    <t xml:space="preserve">=F5265-(F5265*(Ваша_скидка/100))</t>
  </si>
  <si>
    <t xml:space="preserve">00018632</t>
  </si>
  <si>
    <t xml:space="preserve">С111К</t>
  </si>
  <si>
    <t xml:space="preserve">Кашпо настенное Колывань d 16 см колор (Барнаул)</t>
  </si>
  <si>
    <t xml:space="preserve">=F5266-(F5266*(Ваша_скидка/100))</t>
  </si>
  <si>
    <t xml:space="preserve">00018633</t>
  </si>
  <si>
    <t xml:space="preserve">С111М</t>
  </si>
  <si>
    <t xml:space="preserve">Кашпо настенное Колывань d 16 см мрамор (Барнаул)</t>
  </si>
  <si>
    <t xml:space="preserve">=F5267-(F5267*(Ваша_скидка/100))</t>
  </si>
  <si>
    <t xml:space="preserve">00018634</t>
  </si>
  <si>
    <t xml:space="preserve">С111Т</t>
  </si>
  <si>
    <t xml:space="preserve">Кашпо настенное Колывань d 16 см терракот (Барнаул)</t>
  </si>
  <si>
    <t xml:space="preserve">=F5268-(F5268*(Ваша_скидка/100))</t>
  </si>
  <si>
    <t xml:space="preserve">00018636</t>
  </si>
  <si>
    <t xml:space="preserve">С112К</t>
  </si>
  <si>
    <t xml:space="preserve">Кашпо настенное Колывань d 20 см колор (Барнаул)</t>
  </si>
  <si>
    <t xml:space="preserve">=F5269-(F5269*(Ваша_скидка/100))</t>
  </si>
  <si>
    <t xml:space="preserve">00018637</t>
  </si>
  <si>
    <t xml:space="preserve">С112М</t>
  </si>
  <si>
    <t xml:space="preserve">Кашпо настенное Колывань d 20 см мрамор (Барнаул)</t>
  </si>
  <si>
    <t xml:space="preserve">=F5270-(F5270*(Ваша_скидка/100))</t>
  </si>
  <si>
    <t xml:space="preserve">00018638</t>
  </si>
  <si>
    <t xml:space="preserve">С112Т</t>
  </si>
  <si>
    <t xml:space="preserve">Кашпо настенное Колывань d 20 см терракот (Барнаул)</t>
  </si>
  <si>
    <t xml:space="preserve">=F5271-(F5271*(Ваша_скидка/100))</t>
  </si>
  <si>
    <t xml:space="preserve">00018640</t>
  </si>
  <si>
    <t xml:space="preserve">С113К</t>
  </si>
  <si>
    <t xml:space="preserve">Кашпо настенное Колывань d 24 см колор (Барнаул)</t>
  </si>
  <si>
    <t xml:space="preserve">=F5272-(F5272*(Ваша_скидка/100))</t>
  </si>
  <si>
    <t xml:space="preserve">00018641</t>
  </si>
  <si>
    <t xml:space="preserve">С113М</t>
  </si>
  <si>
    <t xml:space="preserve">Кашпо настенное Колывань d 24 см мрамор (Барнаул)</t>
  </si>
  <si>
    <t xml:space="preserve">=F5273-(F5273*(Ваша_скидка/100))</t>
  </si>
  <si>
    <t xml:space="preserve">00018667</t>
  </si>
  <si>
    <t xml:space="preserve">С113Т</t>
  </si>
  <si>
    <t xml:space="preserve">Кашпо настенное Колывань d 24 см терракот (Барнаул)</t>
  </si>
  <si>
    <t xml:space="preserve">=F5274-(F5274*(Ваша_скидка/100))</t>
  </si>
  <si>
    <t xml:space="preserve">00002717</t>
  </si>
  <si>
    <t xml:space="preserve">С80</t>
  </si>
  <si>
    <t xml:space="preserve">Кашпо Ромашка d 11 см (Барнаул)</t>
  </si>
  <si>
    <t xml:space="preserve">=F5275-(F5275*(Ваша_скидка/100))</t>
  </si>
  <si>
    <t xml:space="preserve">00002718</t>
  </si>
  <si>
    <t xml:space="preserve">С81</t>
  </si>
  <si>
    <t xml:space="preserve">Кашпо Ромашка d 15 см (Барнаул)</t>
  </si>
  <si>
    <t xml:space="preserve">=F5276-(F5276*(Ваша_скидка/100))</t>
  </si>
  <si>
    <t xml:space="preserve">00002722</t>
  </si>
  <si>
    <t xml:space="preserve">С79</t>
  </si>
  <si>
    <t xml:space="preserve">Кашпо Ромашка d 8 см (Барнаул)</t>
  </si>
  <si>
    <t xml:space="preserve">=F5277-(F5277*(Ваша_скидка/100))</t>
  </si>
  <si>
    <t xml:space="preserve">00018642</t>
  </si>
  <si>
    <t xml:space="preserve">С80К</t>
  </si>
  <si>
    <t xml:space="preserve">Кашпо Ромашка-колор d 11 см (Барнаул)</t>
  </si>
  <si>
    <t xml:space="preserve">=F5278-(F5278*(Ваша_скидка/100))</t>
  </si>
  <si>
    <t xml:space="preserve">00018643</t>
  </si>
  <si>
    <t xml:space="preserve">С81К</t>
  </si>
  <si>
    <t xml:space="preserve">Кашпо Ромашка-колор d 15 см (Барнаул)</t>
  </si>
  <si>
    <t xml:space="preserve">=F5279-(F5279*(Ваша_скидка/100))</t>
  </si>
  <si>
    <t xml:space="preserve">00030709</t>
  </si>
  <si>
    <t xml:space="preserve">С79К</t>
  </si>
  <si>
    <t xml:space="preserve">Кашпо Ромашка-колор d 8 см (Барнаул)</t>
  </si>
  <si>
    <t xml:space="preserve">=F5280-(F5280*(Ваша_скидка/100))</t>
  </si>
  <si>
    <t xml:space="preserve">00002726</t>
  </si>
  <si>
    <t xml:space="preserve">С77</t>
  </si>
  <si>
    <t xml:space="preserve">Ковш 2 л (Барнаул)</t>
  </si>
  <si>
    <t xml:space="preserve">=F5281-(F5281*(Ваша_скидка/100))</t>
  </si>
  <si>
    <t xml:space="preserve">00030815</t>
  </si>
  <si>
    <t xml:space="preserve">С240</t>
  </si>
  <si>
    <t xml:space="preserve">Контейнер 0,5л д/сыпучих продуктов №1 (Барнаул)</t>
  </si>
  <si>
    <t xml:space="preserve">=F5282-(F5282*(Ваша_скидка/100))</t>
  </si>
  <si>
    <t xml:space="preserve">00030816</t>
  </si>
  <si>
    <t xml:space="preserve">С241</t>
  </si>
  <si>
    <t xml:space="preserve">Контейнер 0,75л д/сыпучих продуктов №2 (Барнаул)</t>
  </si>
  <si>
    <t xml:space="preserve">=F5283-(F5283*(Ваша_скидка/100))</t>
  </si>
  <si>
    <t xml:space="preserve">00030818</t>
  </si>
  <si>
    <t xml:space="preserve">С243</t>
  </si>
  <si>
    <t xml:space="preserve">Контейнер 1,5л д/сыпучих продуктов №4 (Барнаул)</t>
  </si>
  <si>
    <t xml:space="preserve">=F5284-(F5284*(Ваша_скидка/100))</t>
  </si>
  <si>
    <t xml:space="preserve">00030817</t>
  </si>
  <si>
    <t xml:space="preserve">С242</t>
  </si>
  <si>
    <t xml:space="preserve">Контейнер 1л д/сыпучих продуктов №3 (Барнаул)</t>
  </si>
  <si>
    <t xml:space="preserve">=F5285-(F5285*(Ваша_скидка/100))</t>
  </si>
  <si>
    <t xml:space="preserve">00025020</t>
  </si>
  <si>
    <t xml:space="preserve">С207П</t>
  </si>
  <si>
    <t xml:space="preserve">Контейнер д/продуктов 10л (Барнаул)</t>
  </si>
  <si>
    <t xml:space="preserve">=F5286-(F5286*(Ваша_скидка/100))</t>
  </si>
  <si>
    <t xml:space="preserve">00023775</t>
  </si>
  <si>
    <t xml:space="preserve">С205П</t>
  </si>
  <si>
    <t xml:space="preserve">Контейнер д/продуктов 6л (Барнаул)</t>
  </si>
  <si>
    <t xml:space="preserve">=F5287-(F5287*(Ваша_скидка/100))</t>
  </si>
  <si>
    <t xml:space="preserve">00023776</t>
  </si>
  <si>
    <t xml:space="preserve">С206П</t>
  </si>
  <si>
    <t xml:space="preserve">Контейнер д/продуктов 8л (Барнаул)</t>
  </si>
  <si>
    <t xml:space="preserve">=F5288-(F5288*(Ваша_скидка/100))</t>
  </si>
  <si>
    <t xml:space="preserve">00030232</t>
  </si>
  <si>
    <t xml:space="preserve">С260</t>
  </si>
  <si>
    <t xml:space="preserve">Контейнер кругл. высокий 0,95л многофункцион. №2 (Барнаул)</t>
  </si>
  <si>
    <t xml:space="preserve">=F5289-(F5289*(Ваша_скидка/100))</t>
  </si>
  <si>
    <t xml:space="preserve">00030819</t>
  </si>
  <si>
    <t xml:space="preserve">С261</t>
  </si>
  <si>
    <t xml:space="preserve">Контейнер кругл. высокий 1,6л многофункцион. №3 (Барнаул)</t>
  </si>
  <si>
    <t xml:space="preserve">=F5290-(F5290*(Ваша_скидка/100))</t>
  </si>
  <si>
    <t xml:space="preserve">00036428</t>
  </si>
  <si>
    <t xml:space="preserve">С262</t>
  </si>
  <si>
    <t xml:space="preserve">Контейнер кругл. высокий 2,75л многофункцион. №4 (Барнаул)</t>
  </si>
  <si>
    <t xml:space="preserve">=F5291-(F5291*(Ваша_скидка/100))</t>
  </si>
  <si>
    <t xml:space="preserve">00030233</t>
  </si>
  <si>
    <t xml:space="preserve">С263</t>
  </si>
  <si>
    <t xml:space="preserve">Контейнер кругл. высокий 4,7л многофункцион. №5 (Барнаул)</t>
  </si>
  <si>
    <t xml:space="preserve">=F5292-(F5292*(Ваша_скидка/100))</t>
  </si>
  <si>
    <t xml:space="preserve">00030820</t>
  </si>
  <si>
    <t xml:space="preserve">С254</t>
  </si>
  <si>
    <t xml:space="preserve">Контейнер кругл. низкий 0,3л многофункцион.№1 (Барнаул)</t>
  </si>
  <si>
    <t xml:space="preserve">=F5293-(F5293*(Ваша_скидка/100))</t>
  </si>
  <si>
    <t xml:space="preserve">00036429</t>
  </si>
  <si>
    <t xml:space="preserve">С255</t>
  </si>
  <si>
    <t xml:space="preserve">Контейнер кругл. низкий 0,5л многофункцион. №2 (Барнаул)</t>
  </si>
  <si>
    <t xml:space="preserve">=F5294-(F5294*(Ваша_скидка/100))</t>
  </si>
  <si>
    <t xml:space="preserve">00036430</t>
  </si>
  <si>
    <t xml:space="preserve">С256</t>
  </si>
  <si>
    <t xml:space="preserve">Контейнер кругл. низкий 0,8л многофункцион.№3 (Барнаул)</t>
  </si>
  <si>
    <t xml:space="preserve">=F5295-(F5295*(Ваша_скидка/100))</t>
  </si>
  <si>
    <t xml:space="preserve">00030821</t>
  </si>
  <si>
    <t xml:space="preserve">С258</t>
  </si>
  <si>
    <t xml:space="preserve">Контейнер кругл. низкий 2,3л многофункцион. №5 (Барнаул)</t>
  </si>
  <si>
    <t xml:space="preserve">=F5296-(F5296*(Ваша_скидка/100))</t>
  </si>
  <si>
    <t xml:space="preserve">00006164</t>
  </si>
  <si>
    <t xml:space="preserve">С201</t>
  </si>
  <si>
    <t xml:space="preserve">Контейнер СВЧ 1,35л д/продуктов  (Барнаул)</t>
  </si>
  <si>
    <t xml:space="preserve">=F5297-(F5297*(Ваша_скидка/100))</t>
  </si>
  <si>
    <t xml:space="preserve">00006165</t>
  </si>
  <si>
    <t xml:space="preserve">С202</t>
  </si>
  <si>
    <t xml:space="preserve">Контейнер СВЧ 2л д/продуктов  (Барнаул)</t>
  </si>
  <si>
    <t xml:space="preserve">=F5298-(F5298*(Ваша_скидка/100))</t>
  </si>
  <si>
    <t xml:space="preserve">00030822</t>
  </si>
  <si>
    <t xml:space="preserve">С201У</t>
  </si>
  <si>
    <t xml:space="preserve">Контейнер универсальный 1,35 л (Барнаул)</t>
  </si>
  <si>
    <t xml:space="preserve">=F5299-(F5299*(Ваша_скидка/100))</t>
  </si>
  <si>
    <t xml:space="preserve">00025021</t>
  </si>
  <si>
    <t xml:space="preserve">С207У</t>
  </si>
  <si>
    <t xml:space="preserve">Контейнер универсальный 10,0 л (Барнаул)</t>
  </si>
  <si>
    <t xml:space="preserve">=F5300-(F5300*(Ваша_скидка/100))</t>
  </si>
  <si>
    <t xml:space="preserve">00030823</t>
  </si>
  <si>
    <t xml:space="preserve">С202У</t>
  </si>
  <si>
    <t xml:space="preserve">Контейнер универсальный 2 л (Барнаул)</t>
  </si>
  <si>
    <t xml:space="preserve">=F5301-(F5301*(Ваша_скидка/100))</t>
  </si>
  <si>
    <t xml:space="preserve">00023777</t>
  </si>
  <si>
    <t xml:space="preserve">С205У</t>
  </si>
  <si>
    <t xml:space="preserve">Контейнер универсальный 6,0 л (Барнаул)</t>
  </si>
  <si>
    <t xml:space="preserve">=F5302-(F5302*(Ваша_скидка/100))</t>
  </si>
  <si>
    <t xml:space="preserve">00023778</t>
  </si>
  <si>
    <t xml:space="preserve">С206У</t>
  </si>
  <si>
    <t xml:space="preserve">Контейнер универсальный 8,0 л (Барнаул)</t>
  </si>
  <si>
    <t xml:space="preserve">=F5303-(F5303*(Ваша_скидка/100))</t>
  </si>
  <si>
    <t xml:space="preserve">00040853</t>
  </si>
  <si>
    <t xml:space="preserve">С19</t>
  </si>
  <si>
    <t xml:space="preserve">Кувшин "Таис"1,4 л с кр. (Барнаул)</t>
  </si>
  <si>
    <t xml:space="preserve">=F5304-(F5304*(Ваша_скидка/100))</t>
  </si>
  <si>
    <t xml:space="preserve">=F5305-(F5305*(Ваша_скидка/100))</t>
  </si>
  <si>
    <t xml:space="preserve">00031597</t>
  </si>
  <si>
    <t xml:space="preserve">С49</t>
  </si>
  <si>
    <t xml:space="preserve">Лейка для комнатных растений Пальмира (Барнаул)</t>
  </si>
  <si>
    <t xml:space="preserve">=F5306-(F5306*(Ваша_скидка/100))</t>
  </si>
  <si>
    <t xml:space="preserve">00027976</t>
  </si>
  <si>
    <t xml:space="preserve">С801</t>
  </si>
  <si>
    <t xml:space="preserve">Лопатка п/э детская 55см с черенком (Барнаул)</t>
  </si>
  <si>
    <t xml:space="preserve">=F5307-(F5307*(Ваша_скидка/100))</t>
  </si>
  <si>
    <t xml:space="preserve">00027977</t>
  </si>
  <si>
    <t xml:space="preserve">С802</t>
  </si>
  <si>
    <t xml:space="preserve">Лопатка п/э детская 65см с черенком (Барнаул)</t>
  </si>
  <si>
    <t xml:space="preserve">=F5308-(F5308*(Ваша_скидка/100))</t>
  </si>
  <si>
    <t xml:space="preserve">00027978</t>
  </si>
  <si>
    <t xml:space="preserve">С803</t>
  </si>
  <si>
    <t xml:space="preserve">Лопатка п/э детская 75см с черенком (Барнаул)</t>
  </si>
  <si>
    <t xml:space="preserve">=F5309-(F5309*(Ваша_скидка/100))</t>
  </si>
  <si>
    <t xml:space="preserve">00040854</t>
  </si>
  <si>
    <t xml:space="preserve">С63</t>
  </si>
  <si>
    <t xml:space="preserve">Масленка "Медея" (Барнаул)</t>
  </si>
  <si>
    <t xml:space="preserve">=F5310-(F5310*(Ваша_скидка/100))</t>
  </si>
  <si>
    <t xml:space="preserve">00041207</t>
  </si>
  <si>
    <t xml:space="preserve">С62</t>
  </si>
  <si>
    <t xml:space="preserve">Масленка "Таира" (Барнаул)</t>
  </si>
  <si>
    <t xml:space="preserve">=F5311-(F5311*(Ваша_скидка/100))</t>
  </si>
  <si>
    <t xml:space="preserve">00003834</t>
  </si>
  <si>
    <t xml:space="preserve">С1</t>
  </si>
  <si>
    <t xml:space="preserve">Масленка (Барнаул)</t>
  </si>
  <si>
    <t xml:space="preserve">=F5312-(F5312*(Ваша_скидка/100))</t>
  </si>
  <si>
    <t xml:space="preserve">00002738</t>
  </si>
  <si>
    <t xml:space="preserve">С3</t>
  </si>
  <si>
    <t xml:space="preserve">Масленка с прозрачной крышкой (Барнаул)</t>
  </si>
  <si>
    <t xml:space="preserve">=F5313-(F5313*(Ваша_скидка/100))</t>
  </si>
  <si>
    <t xml:space="preserve">00018656</t>
  </si>
  <si>
    <t xml:space="preserve">С3К</t>
  </si>
  <si>
    <t xml:space="preserve">Масленка с прозрачной крышкой колор (Барнаул)</t>
  </si>
  <si>
    <t xml:space="preserve">=F5314-(F5314*(Ваша_скидка/100))</t>
  </si>
  <si>
    <t xml:space="preserve">00002742</t>
  </si>
  <si>
    <t xml:space="preserve">С41</t>
  </si>
  <si>
    <t xml:space="preserve">Миска-салатница 0,8л малая (Барнаул)</t>
  </si>
  <si>
    <t xml:space="preserve">=F5315-(F5315*(Ваша_скидка/100))</t>
  </si>
  <si>
    <t xml:space="preserve">00002743</t>
  </si>
  <si>
    <t xml:space="preserve">С42</t>
  </si>
  <si>
    <t xml:space="preserve">Миска-салатница 1,5л средняя (Барнаул)</t>
  </si>
  <si>
    <t xml:space="preserve">=F5316-(F5316*(Ваша_скидка/100))</t>
  </si>
  <si>
    <t xml:space="preserve">00002744</t>
  </si>
  <si>
    <t xml:space="preserve">С43</t>
  </si>
  <si>
    <t xml:space="preserve">Миска-салатница 2,5л большая (Барнаул)</t>
  </si>
  <si>
    <t xml:space="preserve">=F5317-(F5317*(Ваша_скидка/100))</t>
  </si>
  <si>
    <t xml:space="preserve">00041872</t>
  </si>
  <si>
    <t xml:space="preserve">С46К</t>
  </si>
  <si>
    <t xml:space="preserve">Миска-салатница 3,0л с крышкой (Барнаул)</t>
  </si>
  <si>
    <t xml:space="preserve">=F5318-(F5318*(Ваша_скидка/100))</t>
  </si>
  <si>
    <t xml:space="preserve">00040855</t>
  </si>
  <si>
    <t xml:space="preserve">С13</t>
  </si>
  <si>
    <t xml:space="preserve">Мыльница закрытая "Вояж" со щеткой (Барнаул)</t>
  </si>
  <si>
    <t xml:space="preserve">=F5319-(F5319*(Ваша_скидка/100))</t>
  </si>
  <si>
    <t xml:space="preserve">00003835</t>
  </si>
  <si>
    <t xml:space="preserve">С9</t>
  </si>
  <si>
    <t xml:space="preserve">Мыльница закрытая "Мойдодыр" (Барнаул)</t>
  </si>
  <si>
    <t xml:space="preserve">=F5320-(F5320*(Ваша_скидка/100))</t>
  </si>
  <si>
    <t xml:space="preserve">00002748</t>
  </si>
  <si>
    <t xml:space="preserve">С5</t>
  </si>
  <si>
    <t xml:space="preserve">Мыльница закрытая "Спэйс Шаттл"  (Барнаул)</t>
  </si>
  <si>
    <t xml:space="preserve">=F5321-(F5321*(Ваша_скидка/100))</t>
  </si>
  <si>
    <t xml:space="preserve">00023779</t>
  </si>
  <si>
    <t xml:space="preserve">С10</t>
  </si>
  <si>
    <t xml:space="preserve">Мыльница закрытая (Барнаул)</t>
  </si>
  <si>
    <t xml:space="preserve">=F5322-(F5322*(Ваша_скидка/100))</t>
  </si>
  <si>
    <t xml:space="preserve">00040856</t>
  </si>
  <si>
    <t xml:space="preserve">С14</t>
  </si>
  <si>
    <t xml:space="preserve">Мыльница открытая "Камея" (Барнаул)</t>
  </si>
  <si>
    <t xml:space="preserve">=F5323-(F5323*(Ваша_скидка/100))</t>
  </si>
  <si>
    <t xml:space="preserve">00003836</t>
  </si>
  <si>
    <t xml:space="preserve">С2</t>
  </si>
  <si>
    <t xml:space="preserve">Мыльница открытая "Пилигримм" (Барнаул)</t>
  </si>
  <si>
    <t xml:space="preserve">=F5324-(F5324*(Ваша_скидка/100))</t>
  </si>
  <si>
    <t xml:space="preserve">00025420</t>
  </si>
  <si>
    <t xml:space="preserve">С16</t>
  </si>
  <si>
    <t xml:space="preserve">Набор Дорожный (Барнаул)</t>
  </si>
  <si>
    <t xml:space="preserve">=F5325-(F5325*(Ваша_скидка/100))</t>
  </si>
  <si>
    <t xml:space="preserve">00041862</t>
  </si>
  <si>
    <t xml:space="preserve">С70</t>
  </si>
  <si>
    <t xml:space="preserve">Набор посуды Дачный (Барнаул)</t>
  </si>
  <si>
    <t xml:space="preserve">=F5326-(F5326*(Ваша_скидка/100))</t>
  </si>
  <si>
    <t xml:space="preserve">00015113</t>
  </si>
  <si>
    <t xml:space="preserve">С48</t>
  </si>
  <si>
    <t xml:space="preserve">Поднос 30*43 (Барнаул)</t>
  </si>
  <si>
    <t xml:space="preserve">=F5327-(F5327*(Ваша_скидка/100))</t>
  </si>
  <si>
    <t xml:space="preserve">00002757</t>
  </si>
  <si>
    <t xml:space="preserve">С4</t>
  </si>
  <si>
    <t xml:space="preserve">Подставка д/зубных щеток "Грибок" (Барнаул)</t>
  </si>
  <si>
    <t xml:space="preserve">=F5328-(F5328*(Ваша_скидка/100))</t>
  </si>
  <si>
    <t xml:space="preserve">00042234</t>
  </si>
  <si>
    <t xml:space="preserve">С15</t>
  </si>
  <si>
    <t xml:space="preserve">Подставка д/зубных щеток "Камея" (Барнаул)</t>
  </si>
  <si>
    <t xml:space="preserve">=F5329-(F5329*(Ваша_скидка/100))</t>
  </si>
  <si>
    <t xml:space="preserve">00006541</t>
  </si>
  <si>
    <t xml:space="preserve">С11Н</t>
  </si>
  <si>
    <t xml:space="preserve">Прищепка бельевая "Евро" набор 25  шт (Барнаул)</t>
  </si>
  <si>
    <t xml:space="preserve">=F5330-(F5330*(Ваша_скидка/100))</t>
  </si>
  <si>
    <t xml:space="preserve">00004116</t>
  </si>
  <si>
    <t xml:space="preserve">С17Н</t>
  </si>
  <si>
    <t xml:space="preserve">Прищепка бельевая "Классика" набор 20 шт (Барнаул)</t>
  </si>
  <si>
    <t xml:space="preserve">=F5331-(F5331*(Ваша_скидка/100))</t>
  </si>
  <si>
    <t xml:space="preserve">00041208</t>
  </si>
  <si>
    <t xml:space="preserve">С20Н</t>
  </si>
  <si>
    <t xml:space="preserve">Прищепка бельевая "Эллина" набор 20 шт (Барнаул)</t>
  </si>
  <si>
    <t xml:space="preserve">=F5332-(F5332*(Ваша_скидка/100))</t>
  </si>
  <si>
    <t xml:space="preserve">00040857</t>
  </si>
  <si>
    <t xml:space="preserve">С500</t>
  </si>
  <si>
    <t xml:space="preserve">Расческа "Престиж-1" (Барнаул)</t>
  </si>
  <si>
    <t xml:space="preserve">=F5333-(F5333*(Ваша_скидка/100))</t>
  </si>
  <si>
    <t xml:space="preserve">00040858</t>
  </si>
  <si>
    <t xml:space="preserve">С501</t>
  </si>
  <si>
    <t xml:space="preserve">Расческа "Престиж-2" (Барнаул)</t>
  </si>
  <si>
    <t xml:space="preserve">=F5334-(F5334*(Ваша_скидка/100))</t>
  </si>
  <si>
    <t xml:space="preserve">00003837</t>
  </si>
  <si>
    <t xml:space="preserve">С57</t>
  </si>
  <si>
    <t xml:space="preserve">Рукавица массажная "Бодрость" (Барнаул)</t>
  </si>
  <si>
    <t xml:space="preserve">=F5335-(F5335*(Ваша_скидка/100))</t>
  </si>
  <si>
    <t xml:space="preserve">00002769</t>
  </si>
  <si>
    <t xml:space="preserve">С27</t>
  </si>
  <si>
    <t xml:space="preserve">Салфетница "Листок" (Барнаул)</t>
  </si>
  <si>
    <t xml:space="preserve">=F5336-(F5336*(Ваша_скидка/100))</t>
  </si>
  <si>
    <t xml:space="preserve">00035769</t>
  </si>
  <si>
    <t xml:space="preserve">С271</t>
  </si>
  <si>
    <t xml:space="preserve">Салфетница "Парус" (Барнаул)</t>
  </si>
  <si>
    <t xml:space="preserve">=F5337-(F5337*(Ваша_скидка/100))</t>
  </si>
  <si>
    <t xml:space="preserve">00005478</t>
  </si>
  <si>
    <t xml:space="preserve">С6</t>
  </si>
  <si>
    <t xml:space="preserve">Сахарница (Барнаул)</t>
  </si>
  <si>
    <t xml:space="preserve">=F5338-(F5338*(Ваша_скидка/100))</t>
  </si>
  <si>
    <t xml:space="preserve">00005546</t>
  </si>
  <si>
    <t xml:space="preserve">С12</t>
  </si>
  <si>
    <t xml:space="preserve">Совок д/мусора "Пыльдозер" (Барнаул)</t>
  </si>
  <si>
    <t xml:space="preserve">=F5339-(F5339*(Ваша_скидка/100))</t>
  </si>
  <si>
    <t xml:space="preserve">00040859</t>
  </si>
  <si>
    <t xml:space="preserve">С64</t>
  </si>
  <si>
    <t xml:space="preserve">Стакан "Дринк" 140мл складной дорожный (Барнаул)</t>
  </si>
  <si>
    <t xml:space="preserve">=F5340-(F5340*(Ваша_скидка/100))</t>
  </si>
  <si>
    <t xml:space="preserve">00003839</t>
  </si>
  <si>
    <t xml:space="preserve">С26</t>
  </si>
  <si>
    <t xml:space="preserve">Стакан 285мл д/напитков (Барнаул)</t>
  </si>
  <si>
    <t xml:space="preserve">=F5341-(F5341*(Ваша_скидка/100))</t>
  </si>
  <si>
    <t xml:space="preserve">00003838</t>
  </si>
  <si>
    <t xml:space="preserve">С8</t>
  </si>
  <si>
    <t xml:space="preserve">Стакан д/зубных щеток "Бриз" (Барнаул)</t>
  </si>
  <si>
    <t xml:space="preserve">=F5342-(F5342*(Ваша_скидка/100))</t>
  </si>
  <si>
    <t xml:space="preserve">00003145</t>
  </si>
  <si>
    <t xml:space="preserve">С59</t>
  </si>
  <si>
    <t xml:space="preserve">Сухарница-корзинка 28*28см для фруктов (Барнаул)</t>
  </si>
  <si>
    <t xml:space="preserve">=F5343-(F5343*(Ваша_скидка/100))</t>
  </si>
  <si>
    <t xml:space="preserve">00003782</t>
  </si>
  <si>
    <t xml:space="preserve">С56</t>
  </si>
  <si>
    <t xml:space="preserve">Сушилка д/столовых приборов (Барнаул)</t>
  </si>
  <si>
    <t xml:space="preserve">=F5344-(F5344*(Ваша_скидка/100))</t>
  </si>
  <si>
    <t xml:space="preserve">00036435</t>
  </si>
  <si>
    <t xml:space="preserve">С621</t>
  </si>
  <si>
    <t xml:space="preserve">Таз 11л овал. "Водолей"  (Барнаул)</t>
  </si>
  <si>
    <t xml:space="preserve">=F5345-(F5345*(Ваша_скидка/100))</t>
  </si>
  <si>
    <t xml:space="preserve">00038204</t>
  </si>
  <si>
    <t xml:space="preserve">С612</t>
  </si>
  <si>
    <t xml:space="preserve">Таз 12л круглый "Водолей" (Барнаул)</t>
  </si>
  <si>
    <t xml:space="preserve">=F5346-(F5346*(Ваша_скидка/100))</t>
  </si>
  <si>
    <t xml:space="preserve">00038205</t>
  </si>
  <si>
    <t xml:space="preserve">С613</t>
  </si>
  <si>
    <t xml:space="preserve">Таз 16л круглый "Водолей" (Барнаул)</t>
  </si>
  <si>
    <t xml:space="preserve">=F5347-(F5347*(Ваша_скидка/100))</t>
  </si>
  <si>
    <t xml:space="preserve">00036436</t>
  </si>
  <si>
    <t xml:space="preserve">С622</t>
  </si>
  <si>
    <t xml:space="preserve">Таз 17л овал. "Водолей"  (Барнаул)</t>
  </si>
  <si>
    <t xml:space="preserve">=F5348-(F5348*(Ваша_скидка/100))</t>
  </si>
  <si>
    <t xml:space="preserve">00036434</t>
  </si>
  <si>
    <t xml:space="preserve">С614</t>
  </si>
  <si>
    <t xml:space="preserve">Таз 21л круглый "Водолей" (Барнаул)</t>
  </si>
  <si>
    <t xml:space="preserve">=F5349-(F5349*(Ваша_скидка/100))</t>
  </si>
  <si>
    <t xml:space="preserve">00036048</t>
  </si>
  <si>
    <t xml:space="preserve">С623</t>
  </si>
  <si>
    <t xml:space="preserve">Таз 24 л овал. "Водолей"  (Барнаул)</t>
  </si>
  <si>
    <t xml:space="preserve">=F5350-(F5350*(Ваша_скидка/100))</t>
  </si>
  <si>
    <t xml:space="preserve">00036049</t>
  </si>
  <si>
    <t xml:space="preserve">С624</t>
  </si>
  <si>
    <t xml:space="preserve">Таз 32 л овал. "Водолей"  (Барнаул)</t>
  </si>
  <si>
    <t xml:space="preserve">=F5351-(F5351*(Ваша_скидка/100))</t>
  </si>
  <si>
    <t xml:space="preserve">00002807</t>
  </si>
  <si>
    <t xml:space="preserve">С61</t>
  </si>
  <si>
    <t xml:space="preserve">Таз 9 л (Барнаул)</t>
  </si>
  <si>
    <t xml:space="preserve">=F5352-(F5352*(Ваша_скидка/100))</t>
  </si>
  <si>
    <t xml:space="preserve">00036433</t>
  </si>
  <si>
    <t xml:space="preserve">С611</t>
  </si>
  <si>
    <t xml:space="preserve">Таз 9л круглый "Водолей" (Барнаул)</t>
  </si>
  <si>
    <t xml:space="preserve">=F5353-(F5353*(Ваша_скидка/100))</t>
  </si>
  <si>
    <t xml:space="preserve">00040860</t>
  </si>
  <si>
    <t xml:space="preserve">С152</t>
  </si>
  <si>
    <t xml:space="preserve">Тарелка д/вторых блюд 180*20 (Барнаул)</t>
  </si>
  <si>
    <t xml:space="preserve">=F5354-(F5354*(Ваша_скидка/100))</t>
  </si>
  <si>
    <t xml:space="preserve">00040861</t>
  </si>
  <si>
    <t xml:space="preserve">С151</t>
  </si>
  <si>
    <t xml:space="preserve">Тарелка д/закусок 160*15 (Барнаул)</t>
  </si>
  <si>
    <t xml:space="preserve">=F5355-(F5355*(Ваша_скидка/100))</t>
  </si>
  <si>
    <t xml:space="preserve">00040862</t>
  </si>
  <si>
    <t xml:space="preserve">С153</t>
  </si>
  <si>
    <t xml:space="preserve">Тарелка д/первых блюд 220*40 (Барнаул)</t>
  </si>
  <si>
    <t xml:space="preserve">136</t>
  </si>
  <si>
    <t xml:space="preserve">=F5356-(F5356*(Ваша_скидка/100))</t>
  </si>
  <si>
    <t xml:space="preserve">00018647</t>
  </si>
  <si>
    <t xml:space="preserve">С25ФЕ</t>
  </si>
  <si>
    <t xml:space="preserve">Термокружка 0,4л 23 февраля (Барнаул)</t>
  </si>
  <si>
    <t xml:space="preserve">=F5357-(F5357*(Ваша_скидка/100))</t>
  </si>
  <si>
    <t xml:space="preserve">00025779</t>
  </si>
  <si>
    <t xml:space="preserve">С25МАРТ</t>
  </si>
  <si>
    <t xml:space="preserve">Термокружка 0,4л 8 марта (Барнаул)</t>
  </si>
  <si>
    <t xml:space="preserve">=F5358-(F5358*(Ваша_скидка/100))</t>
  </si>
  <si>
    <t xml:space="preserve">00018649</t>
  </si>
  <si>
    <t xml:space="preserve">С25Z</t>
  </si>
  <si>
    <t xml:space="preserve">Термокружка 0,4л Знаки зодиака (Барнаул)</t>
  </si>
  <si>
    <t xml:space="preserve">=F5359-(F5359*(Ваша_скидка/100))</t>
  </si>
  <si>
    <t xml:space="preserve">00018650</t>
  </si>
  <si>
    <t xml:space="preserve">С25Л/С544</t>
  </si>
  <si>
    <t xml:space="preserve">Термокружка 0,4л Любимые животные  (Барнаул)</t>
  </si>
  <si>
    <t xml:space="preserve">=F5360-(F5360*(Ваша_скидка/100))</t>
  </si>
  <si>
    <t xml:space="preserve">00041873</t>
  </si>
  <si>
    <t xml:space="preserve">С544К</t>
  </si>
  <si>
    <t xml:space="preserve">Термокружка 0,4л Любимые животные с крышкой  (Барнаул)</t>
  </si>
  <si>
    <t xml:space="preserve">=F5361-(F5361*(Ваша_скидка/100))</t>
  </si>
  <si>
    <t xml:space="preserve">00018651</t>
  </si>
  <si>
    <t xml:space="preserve">С25Н</t>
  </si>
  <si>
    <t xml:space="preserve">Термокружка 0,4л Новогодняя (Барнаул)</t>
  </si>
  <si>
    <t xml:space="preserve">=F5362-(F5362*(Ваша_скидка/100))</t>
  </si>
  <si>
    <t xml:space="preserve">00018652</t>
  </si>
  <si>
    <t xml:space="preserve">С25П</t>
  </si>
  <si>
    <t xml:space="preserve">Термокружка 0,4л Пожелания (Барнаул)</t>
  </si>
  <si>
    <t xml:space="preserve">=F5363-(F5363*(Ваша_скидка/100))</t>
  </si>
  <si>
    <t xml:space="preserve">00041874</t>
  </si>
  <si>
    <t xml:space="preserve">С546К</t>
  </si>
  <si>
    <t xml:space="preserve">Термокружка 0,4л Пожелания с крышкой  (Барнаул)</t>
  </si>
  <si>
    <t xml:space="preserve">=F5364-(F5364*(Ваша_скидка/100))</t>
  </si>
  <si>
    <t xml:space="preserve">00018653</t>
  </si>
  <si>
    <t xml:space="preserve">С25Р</t>
  </si>
  <si>
    <t xml:space="preserve">Термокружка 0,4л Родня  (Барнаул)</t>
  </si>
  <si>
    <t xml:space="preserve">=F5365-(F5365*(Ваша_скидка/100))</t>
  </si>
  <si>
    <t xml:space="preserve">00043125</t>
  </si>
  <si>
    <t xml:space="preserve">С547к</t>
  </si>
  <si>
    <t xml:space="preserve">Термокружка 0,4л Родня с крышкой (Барнаул)</t>
  </si>
  <si>
    <t xml:space="preserve">=F5366-(F5366*(Ваша_скидка/100))</t>
  </si>
  <si>
    <t xml:space="preserve">00018654</t>
  </si>
  <si>
    <t xml:space="preserve">С25Ф</t>
  </si>
  <si>
    <t xml:space="preserve">Термокружка 0,4л Фрукты (Барнаул)</t>
  </si>
  <si>
    <t xml:space="preserve">=F5367-(F5367*(Ваша_скидка/100))</t>
  </si>
  <si>
    <t xml:space="preserve">00043126</t>
  </si>
  <si>
    <t xml:space="preserve">С548к</t>
  </si>
  <si>
    <t xml:space="preserve">Термокружка 0,4л Фрукты с крышкой (Барнаул)</t>
  </si>
  <si>
    <t xml:space="preserve">=F5368-(F5368*(Ваша_скидка/100))</t>
  </si>
  <si>
    <t xml:space="preserve">00018655</t>
  </si>
  <si>
    <t xml:space="preserve">С25Ц</t>
  </si>
  <si>
    <t xml:space="preserve">Термокружка 0,4л Цветы (Барнаул)</t>
  </si>
  <si>
    <t xml:space="preserve">=F5369-(F5369*(Ваша_скидка/100))</t>
  </si>
  <si>
    <t xml:space="preserve">00043127</t>
  </si>
  <si>
    <t xml:space="preserve">С549к</t>
  </si>
  <si>
    <t xml:space="preserve">Термокружка 0,4л Цветы с крышкой (Барнаул)</t>
  </si>
  <si>
    <t xml:space="preserve">=F5370-(F5370*(Ваша_скидка/100))</t>
  </si>
  <si>
    <t xml:space="preserve">00023780</t>
  </si>
  <si>
    <t xml:space="preserve">С22</t>
  </si>
  <si>
    <t xml:space="preserve">Футляр для зубных щеток (Барнаул)</t>
  </si>
  <si>
    <t xml:space="preserve">=F5371-(F5371*(Ваша_скидка/100))</t>
  </si>
  <si>
    <t xml:space="preserve">00031598</t>
  </si>
  <si>
    <t xml:space="preserve">С451</t>
  </si>
  <si>
    <t xml:space="preserve">Хлебница "Элиза" (Барнаул)</t>
  </si>
  <si>
    <t xml:space="preserve">=F5372-(F5372*(Ваша_скидка/100))</t>
  </si>
  <si>
    <t xml:space="preserve">00018670</t>
  </si>
  <si>
    <t xml:space="preserve">С183К</t>
  </si>
  <si>
    <t xml:space="preserve">Ящик д/растений Колывань 40 см с поддон. колор (Барнаул)</t>
  </si>
  <si>
    <t xml:space="preserve">=F5373-(F5373*(Ваша_скидка/100))</t>
  </si>
  <si>
    <t xml:space="preserve">00018671</t>
  </si>
  <si>
    <t xml:space="preserve">С183М</t>
  </si>
  <si>
    <t xml:space="preserve">Ящик д/растений Колывань 40 см с поддон. мрамор (Барнаул)</t>
  </si>
  <si>
    <t xml:space="preserve">=F5374-(F5374*(Ваша_скидка/100))</t>
  </si>
  <si>
    <t xml:space="preserve">00018672</t>
  </si>
  <si>
    <t xml:space="preserve">С183Т</t>
  </si>
  <si>
    <t xml:space="preserve">Ящик д/растений Колывань 40см с поддон. терракот (Барнаул)</t>
  </si>
  <si>
    <t xml:space="preserve">=F5375-(F5375*(Ваша_скидка/100))</t>
  </si>
  <si>
    <t xml:space="preserve">04/01-13 Изделия из пластмасс "Альтернатива" (Октябрьский)</t>
  </si>
  <si>
    <t xml:space="preserve">00033322</t>
  </si>
  <si>
    <t xml:space="preserve">М458</t>
  </si>
  <si>
    <t xml:space="preserve">Бак 40л с крышкой (Октябрьский)</t>
  </si>
  <si>
    <t xml:space="preserve">=F5377-(F5377*(Ваша_скидка/100))</t>
  </si>
  <si>
    <t xml:space="preserve">00033321</t>
  </si>
  <si>
    <t xml:space="preserve">М457</t>
  </si>
  <si>
    <t xml:space="preserve">Бак 60л с крышкой (Октябрьский)</t>
  </si>
  <si>
    <t xml:space="preserve">=F5378-(F5378*(Ваша_скидка/100))</t>
  </si>
  <si>
    <t xml:space="preserve">00042244</t>
  </si>
  <si>
    <t xml:space="preserve">М676</t>
  </si>
  <si>
    <t xml:space="preserve">Банка "Бочонок" 3л ПЭТ (Октябрьский)</t>
  </si>
  <si>
    <t xml:space="preserve">=F5379-(F5379*(Ваша_скидка/100))</t>
  </si>
  <si>
    <t xml:space="preserve">00042245</t>
  </si>
  <si>
    <t xml:space="preserve">М671</t>
  </si>
  <si>
    <t xml:space="preserve">Банка "Бочонок" 5л ПЭТ (Октябрьский)</t>
  </si>
  <si>
    <t xml:space="preserve">=F5380-(F5380*(Ваша_скидка/100))</t>
  </si>
  <si>
    <t xml:space="preserve">00038266</t>
  </si>
  <si>
    <t xml:space="preserve">М578</t>
  </si>
  <si>
    <t xml:space="preserve">Банка "Элегант" 2л ПЭТ (Октябрьский)</t>
  </si>
  <si>
    <t xml:space="preserve">=F5381-(F5381*(Ваша_скидка/100))</t>
  </si>
  <si>
    <t xml:space="preserve">00035542</t>
  </si>
  <si>
    <t xml:space="preserve">М490</t>
  </si>
  <si>
    <t xml:space="preserve">Банка 1,5л ПЭТ(Октябрьский)</t>
  </si>
  <si>
    <t xml:space="preserve">=F5382-(F5382*(Ваша_скидка/100))</t>
  </si>
  <si>
    <t xml:space="preserve">00036399</t>
  </si>
  <si>
    <t xml:space="preserve">М495</t>
  </si>
  <si>
    <t xml:space="preserve">Банка 11л ПЭТсо съемной ручкой (Октябрьский)</t>
  </si>
  <si>
    <t xml:space="preserve">=F5383-(F5383*(Ваша_скидка/100))</t>
  </si>
  <si>
    <t xml:space="preserve">=F5384-(F5384*(Ваша_скидка/100))</t>
  </si>
  <si>
    <t xml:space="preserve">00035540</t>
  </si>
  <si>
    <t xml:space="preserve">М472</t>
  </si>
  <si>
    <t xml:space="preserve">Банка 2л ПЭТ(Октябрьский)</t>
  </si>
  <si>
    <t xml:space="preserve">=F5385-(F5385*(Ваша_скидка/100))</t>
  </si>
  <si>
    <t xml:space="preserve">00035543</t>
  </si>
  <si>
    <t xml:space="preserve">М493</t>
  </si>
  <si>
    <t xml:space="preserve">Банка 3л ПЭТсо съемной ручкой (Октябрьский)</t>
  </si>
  <si>
    <t xml:space="preserve">=F5386-(F5386*(Ваша_скидка/100))</t>
  </si>
  <si>
    <t xml:space="preserve">00035544</t>
  </si>
  <si>
    <t xml:space="preserve">М494</t>
  </si>
  <si>
    <t xml:space="preserve">Банка 5л ПЭТсо съемной ручкой (Октябрьский)</t>
  </si>
  <si>
    <t xml:space="preserve">=F5387-(F5387*(Ваша_скидка/100))</t>
  </si>
  <si>
    <t xml:space="preserve">00042246</t>
  </si>
  <si>
    <t xml:space="preserve">М678</t>
  </si>
  <si>
    <t xml:space="preserve">Бидон "Бочонок" 3л ПЭТ (Октябрьский)</t>
  </si>
  <si>
    <t xml:space="preserve">=F5388-(F5388*(Ваша_скидка/100))</t>
  </si>
  <si>
    <t xml:space="preserve">00042247</t>
  </si>
  <si>
    <t xml:space="preserve">М670</t>
  </si>
  <si>
    <t xml:space="preserve">Бидон "Бочонок" 5л ПЭТ (Октябрьский)</t>
  </si>
  <si>
    <t xml:space="preserve">=F5389-(F5389*(Ваша_скидка/100))</t>
  </si>
  <si>
    <t xml:space="preserve">00038268</t>
  </si>
  <si>
    <t xml:space="preserve">М580</t>
  </si>
  <si>
    <t xml:space="preserve">Бидон "Элегант" 2л ПЭТ (Октябрьский)</t>
  </si>
  <si>
    <t xml:space="preserve">=F5390-(F5390*(Ваша_скидка/100))</t>
  </si>
  <si>
    <t xml:space="preserve">00033326</t>
  </si>
  <si>
    <t xml:space="preserve">М467</t>
  </si>
  <si>
    <t xml:space="preserve">Бидон 1,5л ПЭТ (Октябрьский)</t>
  </si>
  <si>
    <t xml:space="preserve">=F5391-(F5391*(Ваша_скидка/100))</t>
  </si>
  <si>
    <t xml:space="preserve">00037366</t>
  </si>
  <si>
    <t xml:space="preserve">М465</t>
  </si>
  <si>
    <t xml:space="preserve">Бидон 11л ПЭТ (Октябрьский)</t>
  </si>
  <si>
    <t xml:space="preserve">=F5392-(F5392*(Ваша_скидка/100))</t>
  </si>
  <si>
    <t xml:space="preserve">00033327</t>
  </si>
  <si>
    <t xml:space="preserve">М469</t>
  </si>
  <si>
    <t xml:space="preserve">Бидон 1л ПЭТ (Октябрьский)</t>
  </si>
  <si>
    <t xml:space="preserve">=F5393-(F5393*(Ваша_скидка/100))</t>
  </si>
  <si>
    <t xml:space="preserve">00033324</t>
  </si>
  <si>
    <t xml:space="preserve">М461</t>
  </si>
  <si>
    <t xml:space="preserve">Бидон 2л ПЭТ (Октябрьский)</t>
  </si>
  <si>
    <t xml:space="preserve">=F5394-(F5394*(Ваша_скидка/100))</t>
  </si>
  <si>
    <t xml:space="preserve">00036395</t>
  </si>
  <si>
    <t xml:space="preserve">М463</t>
  </si>
  <si>
    <t xml:space="preserve">Бидон 3л прямоуг. ПЭТ(Октябрьский)</t>
  </si>
  <si>
    <t xml:space="preserve">=F5395-(F5395*(Ваша_скидка/100))</t>
  </si>
  <si>
    <t xml:space="preserve">00033325</t>
  </si>
  <si>
    <t xml:space="preserve">М462</t>
  </si>
  <si>
    <t xml:space="preserve">Бидон 3л ПЭТ (Октябрьский)</t>
  </si>
  <si>
    <t xml:space="preserve">=F5396-(F5396*(Ваша_скидка/100))</t>
  </si>
  <si>
    <t xml:space="preserve">00036397</t>
  </si>
  <si>
    <t xml:space="preserve">М464</t>
  </si>
  <si>
    <t xml:space="preserve">Бидон 5л ПЭТ (Октябрьский)</t>
  </si>
  <si>
    <t xml:space="preserve">=F5397-(F5397*(Ваша_скидка/100))</t>
  </si>
  <si>
    <t xml:space="preserve">00043517</t>
  </si>
  <si>
    <t xml:space="preserve">С08</t>
  </si>
  <si>
    <t xml:space="preserve">Бочка-бак 200л  (Октябрьский)</t>
  </si>
  <si>
    <t xml:space="preserve">=F5398-(F5398*(Ваша_скидка/100))</t>
  </si>
  <si>
    <t xml:space="preserve">00003379</t>
  </si>
  <si>
    <t xml:space="preserve">М001</t>
  </si>
  <si>
    <t xml:space="preserve">Ваза "Круглая" (Октябрьский)</t>
  </si>
  <si>
    <t xml:space="preserve">=F5399-(F5399*(Ваша_скидка/100))</t>
  </si>
  <si>
    <t xml:space="preserve">00038246</t>
  </si>
  <si>
    <t xml:space="preserve">М562</t>
  </si>
  <si>
    <t xml:space="preserve">Ваза для фруктов "Изобилие" (Октябрьский)</t>
  </si>
  <si>
    <t xml:space="preserve">=F5400-(F5400*(Ваша_скидка/100))</t>
  </si>
  <si>
    <t xml:space="preserve">00037122</t>
  </si>
  <si>
    <t xml:space="preserve">М556</t>
  </si>
  <si>
    <t xml:space="preserve">Ваза для фруктов "Изобилие" 2-х ярус. (Октябрьский)</t>
  </si>
  <si>
    <t xml:space="preserve">=F5401-(F5401*(Ваша_скидка/100))</t>
  </si>
  <si>
    <t xml:space="preserve">00003381</t>
  </si>
  <si>
    <t xml:space="preserve">М003</t>
  </si>
  <si>
    <t xml:space="preserve">Ваза для фруктов (Октябрьский)</t>
  </si>
  <si>
    <t xml:space="preserve">=F5402-(F5402*(Ваша_скидка/100))</t>
  </si>
  <si>
    <t xml:space="preserve">00012578</t>
  </si>
  <si>
    <t xml:space="preserve">М143</t>
  </si>
  <si>
    <t xml:space="preserve">Ваза для фруктов 2-х ярус. (Октябрьский)</t>
  </si>
  <si>
    <t xml:space="preserve">=F5403-(F5403*(Ваша_скидка/100))</t>
  </si>
  <si>
    <t xml:space="preserve">00012576</t>
  </si>
  <si>
    <t xml:space="preserve">М189</t>
  </si>
  <si>
    <t xml:space="preserve">Ваза для фруктов 3-х ярус. (Октябрьский)</t>
  </si>
  <si>
    <t xml:space="preserve">=F5404-(F5404*(Ваша_скидка/100))</t>
  </si>
  <si>
    <t xml:space="preserve">00039406</t>
  </si>
  <si>
    <t xml:space="preserve">М617</t>
  </si>
  <si>
    <t xml:space="preserve">Ваза для цветов под срезку h=440мм, d=210мм (Октябрьский)</t>
  </si>
  <si>
    <t xml:space="preserve">=F5405-(F5405*(Ваша_скидка/100))</t>
  </si>
  <si>
    <t xml:space="preserve">00032016</t>
  </si>
  <si>
    <t xml:space="preserve">М357</t>
  </si>
  <si>
    <t xml:space="preserve">Вазон "Версаль" 14л  (Октябрьский)</t>
  </si>
  <si>
    <t xml:space="preserve">=F5406-(F5406*(Ваша_скидка/100))</t>
  </si>
  <si>
    <t xml:space="preserve">00027084</t>
  </si>
  <si>
    <t xml:space="preserve">М245</t>
  </si>
  <si>
    <t xml:space="preserve">Вазон "Версаль" 3л  (Октябрьский)</t>
  </si>
  <si>
    <t xml:space="preserve">=F5407-(F5407*(Ваша_скидка/100))</t>
  </si>
  <si>
    <t xml:space="preserve">00032014</t>
  </si>
  <si>
    <t xml:space="preserve">М307</t>
  </si>
  <si>
    <t xml:space="preserve">Вазон "Версаль" 5л  (Октябрьский)</t>
  </si>
  <si>
    <t xml:space="preserve">=F5408-(F5408*(Ваша_скидка/100))</t>
  </si>
  <si>
    <t xml:space="preserve">00033319</t>
  </si>
  <si>
    <t xml:space="preserve">М438</t>
  </si>
  <si>
    <t xml:space="preserve">Вазон "Джулия" 3,5л  (Октябрьский)</t>
  </si>
  <si>
    <t xml:space="preserve">=F5409-(F5409*(Ваша_скидка/100))</t>
  </si>
  <si>
    <t xml:space="preserve">00035533</t>
  </si>
  <si>
    <t xml:space="preserve">М496</t>
  </si>
  <si>
    <t xml:space="preserve">Вазон "Джулия" 8л  (Октябрьский)</t>
  </si>
  <si>
    <t xml:space="preserve">=F5410-(F5410*(Ваша_скидка/100))</t>
  </si>
  <si>
    <t xml:space="preserve">00032012</t>
  </si>
  <si>
    <t xml:space="preserve">М300</t>
  </si>
  <si>
    <t xml:space="preserve">Вазон "Жасмин" 12л  (Октябрьский)</t>
  </si>
  <si>
    <t xml:space="preserve">=F5411-(F5411*(Ваша_скидка/100))</t>
  </si>
  <si>
    <t xml:space="preserve">00035536</t>
  </si>
  <si>
    <t xml:space="preserve">М516</t>
  </si>
  <si>
    <t xml:space="preserve">Вазон "Жасмин" 12л на высокой ножке  (Октябрьский)</t>
  </si>
  <si>
    <t xml:space="preserve">=F5412-(F5412*(Ваша_скидка/100))</t>
  </si>
  <si>
    <t xml:space="preserve">00027085</t>
  </si>
  <si>
    <t xml:space="preserve">М308</t>
  </si>
  <si>
    <t xml:space="preserve">Вазон "Жасмин" 18л  (Октябрьский)</t>
  </si>
  <si>
    <t xml:space="preserve">=F5413-(F5413*(Ваша_скидка/100))</t>
  </si>
  <si>
    <t xml:space="preserve">00035535</t>
  </si>
  <si>
    <t xml:space="preserve">М501</t>
  </si>
  <si>
    <t xml:space="preserve">Вазон "Жасмин" 18л на высокой ножке (Октябрьский)</t>
  </si>
  <si>
    <t xml:space="preserve">=F5414-(F5414*(Ваша_скидка/100))</t>
  </si>
  <si>
    <t xml:space="preserve">00032013</t>
  </si>
  <si>
    <t xml:space="preserve">М306</t>
  </si>
  <si>
    <t xml:space="preserve">Вазон "Жасмин" 6л  (Октябрьский)</t>
  </si>
  <si>
    <t xml:space="preserve">=F5415-(F5415*(Ваша_скидка/100))</t>
  </si>
  <si>
    <t xml:space="preserve">00032015</t>
  </si>
  <si>
    <t xml:space="preserve">М325</t>
  </si>
  <si>
    <t xml:space="preserve">Вазон "Жасмин" 9л  (Октябрьский)</t>
  </si>
  <si>
    <t xml:space="preserve">=F5416-(F5416*(Ваша_скидка/100))</t>
  </si>
  <si>
    <t xml:space="preserve">00032021</t>
  </si>
  <si>
    <t xml:space="preserve">М445</t>
  </si>
  <si>
    <t xml:space="preserve">Вазон "Пальмира" 1,5л  (Октябрьский)</t>
  </si>
  <si>
    <t xml:space="preserve">=F5417-(F5417*(Ваша_скидка/100))</t>
  </si>
  <si>
    <t xml:space="preserve">00035530</t>
  </si>
  <si>
    <t xml:space="preserve">М448</t>
  </si>
  <si>
    <t xml:space="preserve">Вазон "Пальмира" 2,5л  (Октябрьский)</t>
  </si>
  <si>
    <t xml:space="preserve">=F5418-(F5418*(Ваша_скидка/100))</t>
  </si>
  <si>
    <t xml:space="preserve">00032022</t>
  </si>
  <si>
    <t xml:space="preserve">М446</t>
  </si>
  <si>
    <t xml:space="preserve">Вазон "Пальмира" 3,5л  (Октябрьский)</t>
  </si>
  <si>
    <t xml:space="preserve">=F5419-(F5419*(Ваша_скидка/100))</t>
  </si>
  <si>
    <t xml:space="preserve">00033297</t>
  </si>
  <si>
    <t xml:space="preserve">М454</t>
  </si>
  <si>
    <t xml:space="preserve">Вазон "Пальмира" 5,5л  (Октябрьский)</t>
  </si>
  <si>
    <t xml:space="preserve">=F5420-(F5420*(Ваша_скидка/100))</t>
  </si>
  <si>
    <t xml:space="preserve">00037368</t>
  </si>
  <si>
    <t xml:space="preserve">М555</t>
  </si>
  <si>
    <t xml:space="preserve">Ванночка детская 45л (Октябрьский)</t>
  </si>
  <si>
    <t xml:space="preserve">=F5421-(F5421*(Ваша_скидка/100))</t>
  </si>
  <si>
    <t xml:space="preserve">00008065</t>
  </si>
  <si>
    <t xml:space="preserve">М004</t>
  </si>
  <si>
    <t xml:space="preserve">Вантуз полиэтиленовый (Октябрьский)</t>
  </si>
  <si>
    <t xml:space="preserve">=F5422-(F5422*(Ваша_скидка/100))</t>
  </si>
  <si>
    <t xml:space="preserve">00005681</t>
  </si>
  <si>
    <t xml:space="preserve">М005</t>
  </si>
  <si>
    <t xml:space="preserve">Вантуз резиновый (Октябрьский)</t>
  </si>
  <si>
    <t xml:space="preserve">=F5423-(F5423*(Ваша_скидка/100))</t>
  </si>
  <si>
    <t xml:space="preserve">00027393</t>
  </si>
  <si>
    <t xml:space="preserve">М280</t>
  </si>
  <si>
    <t xml:space="preserve">Ведро -туалет 17л (Октябрьский)</t>
  </si>
  <si>
    <t xml:space="preserve">=F5424-(F5424*(Ваша_скидка/100))</t>
  </si>
  <si>
    <t xml:space="preserve">00027600</t>
  </si>
  <si>
    <t xml:space="preserve">К117</t>
  </si>
  <si>
    <t xml:space="preserve">Ведро 10л "Крепыш" (Октябрьский)</t>
  </si>
  <si>
    <t xml:space="preserve">=F5425-(F5425*(Ваша_скидка/100))</t>
  </si>
  <si>
    <t xml:space="preserve">00027812</t>
  </si>
  <si>
    <t xml:space="preserve">К343</t>
  </si>
  <si>
    <t xml:space="preserve">Ведро 10л "Крепыш" с крышкой (Октябрьский)</t>
  </si>
  <si>
    <t xml:space="preserve">=F5426-(F5426*(Ваша_скидка/100))</t>
  </si>
  <si>
    <t xml:space="preserve">00027394</t>
  </si>
  <si>
    <t xml:space="preserve">М272</t>
  </si>
  <si>
    <t xml:space="preserve">Ведро 10л Евро со сливом (Октябрьский)</t>
  </si>
  <si>
    <t xml:space="preserve">=F5427-(F5427*(Ваша_скидка/100))</t>
  </si>
  <si>
    <t xml:space="preserve">00027395</t>
  </si>
  <si>
    <t xml:space="preserve">М007</t>
  </si>
  <si>
    <t xml:space="preserve">Ведро 10л пищевое (Октябрьский)</t>
  </si>
  <si>
    <t xml:space="preserve">=F5428-(F5428*(Ваша_скидка/100))</t>
  </si>
  <si>
    <t xml:space="preserve">00031427</t>
  </si>
  <si>
    <t xml:space="preserve">М374</t>
  </si>
  <si>
    <t xml:space="preserve">Ведро 10л пищевое с крышкой (Октябрьский)</t>
  </si>
  <si>
    <t xml:space="preserve">=F5429-(F5429*(Ваша_скидка/100))</t>
  </si>
  <si>
    <t xml:space="preserve">00035191</t>
  </si>
  <si>
    <t xml:space="preserve">М520</t>
  </si>
  <si>
    <t xml:space="preserve">Ведро 12л "Крепыш"  (Октябрьский)</t>
  </si>
  <si>
    <t xml:space="preserve">=F5430-(F5430*(Ваша_скидка/100))</t>
  </si>
  <si>
    <t xml:space="preserve">00026078</t>
  </si>
  <si>
    <t xml:space="preserve">М273</t>
  </si>
  <si>
    <t xml:space="preserve">Ведро 12л Евро со сливом (Октябрьский)</t>
  </si>
  <si>
    <t xml:space="preserve">=F5431-(F5431*(Ваша_скидка/100))</t>
  </si>
  <si>
    <t xml:space="preserve">00027814</t>
  </si>
  <si>
    <t xml:space="preserve">К346</t>
  </si>
  <si>
    <t xml:space="preserve">Ведро 15л "Крепыш"  (Октябрьский)</t>
  </si>
  <si>
    <t xml:space="preserve">=F5432-(F5432*(Ваша_скидка/100))</t>
  </si>
  <si>
    <t xml:space="preserve">00026080</t>
  </si>
  <si>
    <t xml:space="preserve">М278</t>
  </si>
  <si>
    <t xml:space="preserve">Ведро 15л Евро со сливом (Октябрьский)</t>
  </si>
  <si>
    <t xml:space="preserve">=F5433-(F5433*(Ваша_скидка/100))</t>
  </si>
  <si>
    <t xml:space="preserve">00011063</t>
  </si>
  <si>
    <t xml:space="preserve">М177</t>
  </si>
  <si>
    <t xml:space="preserve">Ведро 2,5л детское (Октябрьский)</t>
  </si>
  <si>
    <t xml:space="preserve">=F5434-(F5434*(Ваша_скидка/100))</t>
  </si>
  <si>
    <t xml:space="preserve">00027087</t>
  </si>
  <si>
    <t xml:space="preserve">М289</t>
  </si>
  <si>
    <t xml:space="preserve">Ведро 3л Евро со сливом  (Октябрьский)</t>
  </si>
  <si>
    <t xml:space="preserve">=F5435-(F5435*(Ваша_скидка/100))</t>
  </si>
  <si>
    <t xml:space="preserve">00027599</t>
  </si>
  <si>
    <t xml:space="preserve">К340</t>
  </si>
  <si>
    <t xml:space="preserve">Ведро 5л "Крепыш" (Октябрьский)</t>
  </si>
  <si>
    <t xml:space="preserve">=F5436-(F5436*(Ваша_скидка/100))</t>
  </si>
  <si>
    <t xml:space="preserve">00036368</t>
  </si>
  <si>
    <t xml:space="preserve">К341</t>
  </si>
  <si>
    <t xml:space="preserve">Ведро 5л "Крепыш" с крышкой (Октябрьский)</t>
  </si>
  <si>
    <t xml:space="preserve">=F5437-(F5437*(Ваша_скидка/100))</t>
  </si>
  <si>
    <t xml:space="preserve">00026074</t>
  </si>
  <si>
    <t xml:space="preserve">М283</t>
  </si>
  <si>
    <t xml:space="preserve">Ведро 6л Евро со сливом (Октябрьский)</t>
  </si>
  <si>
    <t xml:space="preserve">=F5438-(F5438*(Ваша_скидка/100))</t>
  </si>
  <si>
    <t xml:space="preserve">00033745</t>
  </si>
  <si>
    <t xml:space="preserve">К342</t>
  </si>
  <si>
    <t xml:space="preserve">Ведро 7л "Крепыш" (Октябрьский)</t>
  </si>
  <si>
    <t xml:space="preserve">=F5439-(F5439*(Ваша_скидка/100))</t>
  </si>
  <si>
    <t xml:space="preserve">00006904</t>
  </si>
  <si>
    <t xml:space="preserve">М129</t>
  </si>
  <si>
    <t xml:space="preserve">Ведро 7л (Октябрьский)</t>
  </si>
  <si>
    <t xml:space="preserve">=F5440-(F5440*(Ваша_скидка/100))</t>
  </si>
  <si>
    <t xml:space="preserve">00043518</t>
  </si>
  <si>
    <t xml:space="preserve">М685</t>
  </si>
  <si>
    <t xml:space="preserve">Ведро 9л (Октябрьский)</t>
  </si>
  <si>
    <t xml:space="preserve">=F5441-(F5441*(Ваша_скидка/100))</t>
  </si>
  <si>
    <t xml:space="preserve">00038253</t>
  </si>
  <si>
    <t xml:space="preserve">М568</t>
  </si>
  <si>
    <t xml:space="preserve">Ведро д/мусора с педалью 12л (Октябрьский)</t>
  </si>
  <si>
    <t xml:space="preserve">=F5442-(F5442*(Ваша_скидка/100))</t>
  </si>
  <si>
    <t xml:space="preserve">00038245</t>
  </si>
  <si>
    <t xml:space="preserve">М561</t>
  </si>
  <si>
    <t xml:space="preserve">Ведро д/мусора с педалью 24л (Октябрьский)</t>
  </si>
  <si>
    <t xml:space="preserve">=F5443-(F5443*(Ваша_скидка/100))</t>
  </si>
  <si>
    <t xml:space="preserve">00038250</t>
  </si>
  <si>
    <t xml:space="preserve">М564</t>
  </si>
  <si>
    <t xml:space="preserve">Ведро д/мусора с педалью 6л (Октябрьский)</t>
  </si>
  <si>
    <t xml:space="preserve">=F5444-(F5444*(Ваша_скидка/100))</t>
  </si>
  <si>
    <t xml:space="preserve">00035519</t>
  </si>
  <si>
    <t xml:space="preserve">М502</t>
  </si>
  <si>
    <t xml:space="preserve">Вешалка "Лайт" 46-48 разм. (Октябрьский)</t>
  </si>
  <si>
    <t xml:space="preserve">=F5445-(F5445*(Ваша_скидка/100))</t>
  </si>
  <si>
    <t xml:space="preserve">00035512</t>
  </si>
  <si>
    <t xml:space="preserve">М436</t>
  </si>
  <si>
    <t xml:space="preserve">Вешалка "Лайт" 48-50 разм. (Октябрьский)</t>
  </si>
  <si>
    <t xml:space="preserve">=F5446-(F5446*(Ваша_скидка/100))</t>
  </si>
  <si>
    <t xml:space="preserve">00035516</t>
  </si>
  <si>
    <t xml:space="preserve">М444</t>
  </si>
  <si>
    <t xml:space="preserve">Вешалка "Лайт" 50-52 разм. (Октябрьский)</t>
  </si>
  <si>
    <t xml:space="preserve">=F5447-(F5447*(Ваша_скидка/100))</t>
  </si>
  <si>
    <t xml:space="preserve">00039983</t>
  </si>
  <si>
    <t xml:space="preserve">М593</t>
  </si>
  <si>
    <t xml:space="preserve">Вешалка "Лайт" 52-54 разм. (Октябрьский)</t>
  </si>
  <si>
    <t xml:space="preserve">=F5448-(F5448*(Ваша_скидка/100))</t>
  </si>
  <si>
    <t xml:space="preserve">00016128</t>
  </si>
  <si>
    <t xml:space="preserve">М113</t>
  </si>
  <si>
    <t xml:space="preserve">Вешалка д/одежды комбинированная (Октябрьский)</t>
  </si>
  <si>
    <t xml:space="preserve">=F5449-(F5449*(Ваша_скидка/100))</t>
  </si>
  <si>
    <t xml:space="preserve">00016130</t>
  </si>
  <si>
    <t xml:space="preserve">М108</t>
  </si>
  <si>
    <t xml:space="preserve">Вешалка д/одежды комбинированная детская(Октябрьский)</t>
  </si>
  <si>
    <t xml:space="preserve">=F5450-(F5450*(Ваша_скидка/100))</t>
  </si>
  <si>
    <t xml:space="preserve">00042248</t>
  </si>
  <si>
    <t xml:space="preserve">М589</t>
  </si>
  <si>
    <t xml:space="preserve">Вешалка-плечики "Лайт" р.52-54 с прищепкой (Октябрьский)</t>
  </si>
  <si>
    <t xml:space="preserve">=F5451-(F5451*(Ваша_скидка/100))</t>
  </si>
  <si>
    <t xml:space="preserve">00014863</t>
  </si>
  <si>
    <t xml:space="preserve">М205</t>
  </si>
  <si>
    <t xml:space="preserve">Вешалка-плечики для верхней одежды (Октябрьский)</t>
  </si>
  <si>
    <t xml:space="preserve">=F5452-(F5452*(Ваша_скидка/100))</t>
  </si>
  <si>
    <t xml:space="preserve">00025141</t>
  </si>
  <si>
    <t xml:space="preserve">М256</t>
  </si>
  <si>
    <t xml:space="preserve">Вешалка-плечики р. 48-50 (Октябрьский)</t>
  </si>
  <si>
    <t xml:space="preserve">=F5453-(F5453*(Ваша_скидка/100))</t>
  </si>
  <si>
    <t xml:space="preserve">00025142</t>
  </si>
  <si>
    <t xml:space="preserve">М257</t>
  </si>
  <si>
    <t xml:space="preserve">Вешалка-плечики р. 52-54 (Октябрьский)</t>
  </si>
  <si>
    <t xml:space="preserve">=F5454-(F5454*(Ваша_скидка/100))</t>
  </si>
  <si>
    <t xml:space="preserve">00005884</t>
  </si>
  <si>
    <t xml:space="preserve">М009</t>
  </si>
  <si>
    <t xml:space="preserve">Воронка (Октябрьский)</t>
  </si>
  <si>
    <t xml:space="preserve">=F5455-(F5455*(Ваша_скидка/100))</t>
  </si>
  <si>
    <t xml:space="preserve">00027088</t>
  </si>
  <si>
    <t xml:space="preserve">М202</t>
  </si>
  <si>
    <t xml:space="preserve">Воронка большая с широкой горловиной d=650мм (Октябрьский)</t>
  </si>
  <si>
    <t xml:space="preserve">=F5456-(F5456*(Ваша_скидка/100))</t>
  </si>
  <si>
    <t xml:space="preserve">00021316</t>
  </si>
  <si>
    <t xml:space="preserve">М203</t>
  </si>
  <si>
    <t xml:space="preserve">Воронка комбинированная (Октябрьский)</t>
  </si>
  <si>
    <t xml:space="preserve">=F5457-(F5457*(Ваша_скидка/100))</t>
  </si>
  <si>
    <t xml:space="preserve">00021315</t>
  </si>
  <si>
    <t xml:space="preserve">М201</t>
  </si>
  <si>
    <t xml:space="preserve">Воронка малая (Октябрьский)</t>
  </si>
  <si>
    <t xml:space="preserve">=F5458-(F5458*(Ваша_скидка/100))</t>
  </si>
  <si>
    <t xml:space="preserve">00016492</t>
  </si>
  <si>
    <t xml:space="preserve">М207</t>
  </si>
  <si>
    <t xml:space="preserve">Воронка с гофр.удлинителем (Октябрьский)</t>
  </si>
  <si>
    <t xml:space="preserve">=F5459-(F5459*(Ваша_скидка/100))</t>
  </si>
  <si>
    <t xml:space="preserve">00011015</t>
  </si>
  <si>
    <t xml:space="preserve">М028</t>
  </si>
  <si>
    <t xml:space="preserve">Горшок "Цветы Башкирии" 0,3л с поддон. (Октябрьский)</t>
  </si>
  <si>
    <t xml:space="preserve">=F5460-(F5460*(Ваша_скидка/100))</t>
  </si>
  <si>
    <t xml:space="preserve">00016117</t>
  </si>
  <si>
    <t xml:space="preserve">М027</t>
  </si>
  <si>
    <t xml:space="preserve">Горшок "Цветы Башкирии" 0,45л с поддон.(Октябрьский)</t>
  </si>
  <si>
    <t xml:space="preserve">=F5461-(F5461*(Ваша_скидка/100))</t>
  </si>
  <si>
    <t xml:space="preserve">00011014</t>
  </si>
  <si>
    <t xml:space="preserve">М026</t>
  </si>
  <si>
    <t xml:space="preserve">Горшок "Цветы Башкирии" 0,5л с поддон.(Октябрьский)</t>
  </si>
  <si>
    <t xml:space="preserve">=F5462-(F5462*(Ваша_скидка/100))</t>
  </si>
  <si>
    <t xml:space="preserve">00011012</t>
  </si>
  <si>
    <t xml:space="preserve">М022</t>
  </si>
  <si>
    <t xml:space="preserve">Горшок "Цветы Башкирии" 1,5л с поддон.(Октябрьский)</t>
  </si>
  <si>
    <t xml:space="preserve">=F5463-(F5463*(Ваша_скидка/100))</t>
  </si>
  <si>
    <t xml:space="preserve">00038721</t>
  </si>
  <si>
    <t xml:space="preserve">М572</t>
  </si>
  <si>
    <t xml:space="preserve">Горшок "Цветы Башкирии" 1л с поддон. (Октябрьский)</t>
  </si>
  <si>
    <t xml:space="preserve">=F5464-(F5464*(Ваша_скидка/100))</t>
  </si>
  <si>
    <t xml:space="preserve">00005890</t>
  </si>
  <si>
    <t xml:space="preserve">М021</t>
  </si>
  <si>
    <t xml:space="preserve">Горшок "Цветы Башкирии" 2,5л с поддон.(Октябрьский)</t>
  </si>
  <si>
    <t xml:space="preserve">=F5465-(F5465*(Ваша_скидка/100))</t>
  </si>
  <si>
    <t xml:space="preserve">00005889</t>
  </si>
  <si>
    <t xml:space="preserve">М020</t>
  </si>
  <si>
    <t xml:space="preserve">Горшок "Цветы Башкирии" 3,5л с поддон.(Октябрьский)</t>
  </si>
  <si>
    <t xml:space="preserve">=F5466-(F5466*(Ваша_скидка/100))</t>
  </si>
  <si>
    <t xml:space="preserve">00011011</t>
  </si>
  <si>
    <t xml:space="preserve">М019</t>
  </si>
  <si>
    <t xml:space="preserve">Горшок "Цветы Башкирии" 4л с поддон.(Октябрьский)</t>
  </si>
  <si>
    <t xml:space="preserve">=F5467-(F5467*(Ваша_скидка/100))</t>
  </si>
  <si>
    <t xml:space="preserve">00011010</t>
  </si>
  <si>
    <t xml:space="preserve">М018</t>
  </si>
  <si>
    <t xml:space="preserve">Горшок "Цветы Башкирии" 6л с поддон.(Октябрьский)</t>
  </si>
  <si>
    <t xml:space="preserve">=F5468-(F5468*(Ваша_скидка/100))</t>
  </si>
  <si>
    <t xml:space="preserve">00035537</t>
  </si>
  <si>
    <t xml:space="preserve">М521</t>
  </si>
  <si>
    <t xml:space="preserve">Горшок "Цветы Башкирии" 8л с поддон.(Октябрьский)</t>
  </si>
  <si>
    <t xml:space="preserve">=F5469-(F5469*(Ваша_скидка/100))</t>
  </si>
  <si>
    <t xml:space="preserve">00035524</t>
  </si>
  <si>
    <t xml:space="preserve">М527</t>
  </si>
  <si>
    <t xml:space="preserve">Горшок детский "Крепыш" (Октябрьский)</t>
  </si>
  <si>
    <t xml:space="preserve">=F5470-(F5470*(Ваша_скидка/100))</t>
  </si>
  <si>
    <t xml:space="preserve">00019420</t>
  </si>
  <si>
    <t xml:space="preserve">М215</t>
  </si>
  <si>
    <t xml:space="preserve">Горшок детский с крышкой (Октябрьский)</t>
  </si>
  <si>
    <t xml:space="preserve">=F5471-(F5471*(Ваша_скидка/100))</t>
  </si>
  <si>
    <t xml:space="preserve">00027382</t>
  </si>
  <si>
    <t xml:space="preserve">М314</t>
  </si>
  <si>
    <t xml:space="preserve">Горшок цв. "Айгуль" 1л с поддон.(Октябрьский)</t>
  </si>
  <si>
    <t xml:space="preserve">=F5472-(F5472*(Ваша_скидка/100))</t>
  </si>
  <si>
    <t xml:space="preserve">00027383</t>
  </si>
  <si>
    <t xml:space="preserve">М315</t>
  </si>
  <si>
    <t xml:space="preserve">Горшок цв. "Айгуль" 2л с поддон.(Октябрьский)</t>
  </si>
  <si>
    <t xml:space="preserve">=F5473-(F5473*(Ваша_скидка/100))</t>
  </si>
  <si>
    <t xml:space="preserve">00005885</t>
  </si>
  <si>
    <t xml:space="preserve">М011</t>
  </si>
  <si>
    <t xml:space="preserve">Горшок цв. "Айгуль" 3л с поддон.(Октябрьский)</t>
  </si>
  <si>
    <t xml:space="preserve">=F5474-(F5474*(Ваша_скидка/100))</t>
  </si>
  <si>
    <t xml:space="preserve">00005886</t>
  </si>
  <si>
    <t xml:space="preserve">М012</t>
  </si>
  <si>
    <t xml:space="preserve">Горшок цв. "Айгуль" 5л с поддон.(Октябрьский)</t>
  </si>
  <si>
    <t xml:space="preserve">=F5475-(F5475*(Ваша_скидка/100))</t>
  </si>
  <si>
    <t xml:space="preserve">00005887</t>
  </si>
  <si>
    <t xml:space="preserve">М013</t>
  </si>
  <si>
    <t xml:space="preserve">Горшок цв. "Айгуль" 8л с поддон.(Октябрьский)</t>
  </si>
  <si>
    <t xml:space="preserve">=F5476-(F5476*(Ваша_скидка/100))</t>
  </si>
  <si>
    <t xml:space="preserve">00041717</t>
  </si>
  <si>
    <t xml:space="preserve">М657</t>
  </si>
  <si>
    <t xml:space="preserve">Горшок цв. "Анталия люкс"  1,7л с поддон. (Октябрьский)</t>
  </si>
  <si>
    <t xml:space="preserve">=F5477-(F5477*(Ваша_скидка/100))</t>
  </si>
  <si>
    <t xml:space="preserve">00041718</t>
  </si>
  <si>
    <t xml:space="preserve">М664</t>
  </si>
  <si>
    <t xml:space="preserve">Горшок цв. "Анталия люкс"  23л с поддон. (Октябрьский)</t>
  </si>
  <si>
    <t xml:space="preserve">=F5478-(F5478*(Ваша_скидка/100))</t>
  </si>
  <si>
    <t xml:space="preserve">00042832</t>
  </si>
  <si>
    <t xml:space="preserve">М684</t>
  </si>
  <si>
    <t xml:space="preserve">Горшок цв. "Анталия люкс" 13л с поддон. (Октябрьский)</t>
  </si>
  <si>
    <t xml:space="preserve">=F5479-(F5479*(Ваша_скидка/100))</t>
  </si>
  <si>
    <t xml:space="preserve">00040674</t>
  </si>
  <si>
    <t xml:space="preserve">М626</t>
  </si>
  <si>
    <t xml:space="preserve">Горшок цв. "Анталия люкс" 3л с поддон. (Октябрьский)</t>
  </si>
  <si>
    <t xml:space="preserve">=F5480-(F5480*(Ваша_скидка/100))</t>
  </si>
  <si>
    <t xml:space="preserve">00042249</t>
  </si>
  <si>
    <t xml:space="preserve">М674</t>
  </si>
  <si>
    <t xml:space="preserve">Горшок цв. "Анталия люкс" 4,5л с поддон. (Октябрьский)</t>
  </si>
  <si>
    <t xml:space="preserve">=F5481-(F5481*(Ваша_скидка/100))</t>
  </si>
  <si>
    <t xml:space="preserve">00042833</t>
  </si>
  <si>
    <t xml:space="preserve">М666</t>
  </si>
  <si>
    <t xml:space="preserve">Горшок цв. "Анталия люкс" 8,5л с поддон. (Октябрьский)</t>
  </si>
  <si>
    <t xml:space="preserve">=F5482-(F5482*(Ваша_скидка/100))</t>
  </si>
  <si>
    <t xml:space="preserve">00016124</t>
  </si>
  <si>
    <t xml:space="preserve">М126</t>
  </si>
  <si>
    <t xml:space="preserve">Горшок цв. "Виола" 0,2л без поддон.(Октябрьский)</t>
  </si>
  <si>
    <t xml:space="preserve">=F5483-(F5483*(Ваша_скидка/100))</t>
  </si>
  <si>
    <t xml:space="preserve">00011009</t>
  </si>
  <si>
    <t xml:space="preserve">М014</t>
  </si>
  <si>
    <t xml:space="preserve">Горшок цв. "Виола" 10л с поддон.(Октябрьский)</t>
  </si>
  <si>
    <t xml:space="preserve">=F5484-(F5484*(Ваша_скидка/100))</t>
  </si>
  <si>
    <t xml:space="preserve">00012310</t>
  </si>
  <si>
    <t xml:space="preserve">М191</t>
  </si>
  <si>
    <t xml:space="preserve">Горшок цв. "Виола" 16л с поддон. (Октябрьский)</t>
  </si>
  <si>
    <t xml:space="preserve">=F5485-(F5485*(Ваша_скидка/100))</t>
  </si>
  <si>
    <t xml:space="preserve">00036386</t>
  </si>
  <si>
    <t xml:space="preserve">М259</t>
  </si>
  <si>
    <t xml:space="preserve">Горшок цв. "Виола" 1л с поддон.(колор) (Октябрьский)</t>
  </si>
  <si>
    <t xml:space="preserve">=F5486-(F5486*(Ваша_скидка/100))</t>
  </si>
  <si>
    <t xml:space="preserve">00017009</t>
  </si>
  <si>
    <t xml:space="preserve">М220</t>
  </si>
  <si>
    <t xml:space="preserve">Горшок цв. "Виола" 1л с поддон.(Октябрьский)</t>
  </si>
  <si>
    <t xml:space="preserve">=F5487-(F5487*(Ваша_скидка/100))</t>
  </si>
  <si>
    <t xml:space="preserve">00036387</t>
  </si>
  <si>
    <t xml:space="preserve">М260</t>
  </si>
  <si>
    <t xml:space="preserve">Горшок цв. "Виола" 2л с поддон.(колор) (Октябрьский)</t>
  </si>
  <si>
    <t xml:space="preserve">=F5488-(F5488*(Ваша_скидка/100))</t>
  </si>
  <si>
    <t xml:space="preserve">00014655</t>
  </si>
  <si>
    <t xml:space="preserve">М209</t>
  </si>
  <si>
    <t xml:space="preserve">Горшок цв. "Виола" 2л с поддон.(Октябрьский)</t>
  </si>
  <si>
    <t xml:space="preserve">=F5489-(F5489*(Ваша_скидка/100))</t>
  </si>
  <si>
    <t xml:space="preserve">00039971</t>
  </si>
  <si>
    <t xml:space="preserve">М261</t>
  </si>
  <si>
    <t xml:space="preserve">Горшок цв. "Виола" 3,5л с поддон. (колор) (Октябрьский)</t>
  </si>
  <si>
    <t xml:space="preserve">=F5490-(F5490*(Ваша_скидка/100))</t>
  </si>
  <si>
    <t xml:space="preserve">00019914</t>
  </si>
  <si>
    <t xml:space="preserve">М225</t>
  </si>
  <si>
    <t xml:space="preserve">Горшок цв. "Виола" 3,5л с поддон.(Октябрьский)</t>
  </si>
  <si>
    <t xml:space="preserve">=F5491-(F5491*(Ваша_скидка/100))</t>
  </si>
  <si>
    <t xml:space="preserve">00027161</t>
  </si>
  <si>
    <t xml:space="preserve">М262</t>
  </si>
  <si>
    <t xml:space="preserve">Горшок цв. "Виола" 5,0л с поддон. (колор) (Октябрьский)</t>
  </si>
  <si>
    <t xml:space="preserve">=F5492-(F5492*(Ваша_скидка/100))</t>
  </si>
  <si>
    <t xml:space="preserve">00020337</t>
  </si>
  <si>
    <t xml:space="preserve">М227</t>
  </si>
  <si>
    <t xml:space="preserve">Горшок цв. "Виола" 5,0л с поддон.(Октябрьский)</t>
  </si>
  <si>
    <t xml:space="preserve">=F5493-(F5493*(Ваша_скидка/100))</t>
  </si>
  <si>
    <t xml:space="preserve">00035528</t>
  </si>
  <si>
    <t xml:space="preserve">М335</t>
  </si>
  <si>
    <t xml:space="preserve">Горшок цв. "Гармония" 0,7л с поддон.(Октябрьский)</t>
  </si>
  <si>
    <t xml:space="preserve">=F5494-(F5494*(Ваша_скидка/100))</t>
  </si>
  <si>
    <t xml:space="preserve">00027473</t>
  </si>
  <si>
    <t xml:space="preserve">М336</t>
  </si>
  <si>
    <t xml:space="preserve">Горшок цв. "Гармония" 1,5л с поддон.(Октябрьский)</t>
  </si>
  <si>
    <t xml:space="preserve">=F5495-(F5495*(Ваша_скидка/100))</t>
  </si>
  <si>
    <t xml:space="preserve">00027474</t>
  </si>
  <si>
    <t xml:space="preserve">М337</t>
  </si>
  <si>
    <t xml:space="preserve">Горшок цв. "Гармония" 2,5л с поддон.(Октябрьский)</t>
  </si>
  <si>
    <t xml:space="preserve">=F5496-(F5496*(Ваша_скидка/100))</t>
  </si>
  <si>
    <t xml:space="preserve">00035529</t>
  </si>
  <si>
    <t xml:space="preserve">М338</t>
  </si>
  <si>
    <t xml:space="preserve">Горшок цв. "Гармония" 4л с поддон.(Октябрьский)</t>
  </si>
  <si>
    <t xml:space="preserve">=F5497-(F5497*(Ваша_скидка/100))</t>
  </si>
  <si>
    <t xml:space="preserve">00033296</t>
  </si>
  <si>
    <t xml:space="preserve">М339</t>
  </si>
  <si>
    <t xml:space="preserve">Горшок цв. "Гармония" 7л с поддон.(Октябрьский)</t>
  </si>
  <si>
    <t xml:space="preserve">=F5498-(F5498*(Ваша_скидка/100))</t>
  </si>
  <si>
    <t xml:space="preserve">00037363</t>
  </si>
  <si>
    <t xml:space="preserve">М543</t>
  </si>
  <si>
    <t xml:space="preserve">Горшок цв. "Магнолия" 1,5л с поддон.(колор) (Октябрьский)</t>
  </si>
  <si>
    <t xml:space="preserve">=F5499-(F5499*(Ваша_скидка/100))</t>
  </si>
  <si>
    <t xml:space="preserve">00037364</t>
  </si>
  <si>
    <t xml:space="preserve">М544</t>
  </si>
  <si>
    <t xml:space="preserve">Горшок цв. "Магнолия" 1,5л с поддон.(Октябрьский)</t>
  </si>
  <si>
    <t xml:space="preserve">=F5500-(F5500*(Ваша_скидка/100))</t>
  </si>
  <si>
    <t xml:space="preserve">00038258</t>
  </si>
  <si>
    <t xml:space="preserve">М571</t>
  </si>
  <si>
    <t xml:space="preserve">Горшок цв. "Магнолия" 3л с поддон.(Октябрьский)</t>
  </si>
  <si>
    <t xml:space="preserve">=F5501-(F5501*(Ваша_скидка/100))</t>
  </si>
  <si>
    <t xml:space="preserve">00038255</t>
  </si>
  <si>
    <t xml:space="preserve">М542</t>
  </si>
  <si>
    <t xml:space="preserve">Горшок цв. "Магнолия" 4л с поддон. (колор) (Октябрьский)</t>
  </si>
  <si>
    <t xml:space="preserve">=F5502-(F5502*(Ваша_скидка/100))</t>
  </si>
  <si>
    <t xml:space="preserve">00037362</t>
  </si>
  <si>
    <t xml:space="preserve">М540</t>
  </si>
  <si>
    <t xml:space="preserve">Горшок цв. "Магнолия" 4л с поддон.(Октябрьский)</t>
  </si>
  <si>
    <t xml:space="preserve">=F5503-(F5503*(Ваша_скидка/100))</t>
  </si>
  <si>
    <t xml:space="preserve">00038257</t>
  </si>
  <si>
    <t xml:space="preserve">М560</t>
  </si>
  <si>
    <t xml:space="preserve">Горшок цв. "Магнолия" 8л с поддон.(Октябрьский)</t>
  </si>
  <si>
    <t xml:space="preserve">=F5504-(F5504*(Ваша_скидка/100))</t>
  </si>
  <si>
    <t xml:space="preserve">00039972</t>
  </si>
  <si>
    <t xml:space="preserve">М588</t>
  </si>
  <si>
    <t xml:space="preserve">Горшок цв. "Мадонна" 1л с поддон.(Октябрьский)</t>
  </si>
  <si>
    <t xml:space="preserve">=F5505-(F5505*(Ваша_скидка/100))</t>
  </si>
  <si>
    <t xml:space="preserve">00043519</t>
  </si>
  <si>
    <t xml:space="preserve">М686</t>
  </si>
  <si>
    <t xml:space="preserve">Горшок цв. "Мадонна" 2,5л с поддон.(Октябрьский)</t>
  </si>
  <si>
    <t xml:space="preserve">=F5506-(F5506*(Ваша_скидка/100))</t>
  </si>
  <si>
    <t xml:space="preserve">00040677</t>
  </si>
  <si>
    <t xml:space="preserve">М621</t>
  </si>
  <si>
    <t xml:space="preserve">Горшок цв. "Сильвия"  4л с поддон. (Октябрьский)</t>
  </si>
  <si>
    <t xml:space="preserve">=F5507-(F5507*(Ваша_скидка/100))</t>
  </si>
  <si>
    <t xml:space="preserve">00041076</t>
  </si>
  <si>
    <t xml:space="preserve">М637</t>
  </si>
  <si>
    <t xml:space="preserve">Горшок цв. "Сильвия" 1л с поддон. (колор) (Октябрьский)</t>
  </si>
  <si>
    <t xml:space="preserve">=F5508-(F5508*(Ваша_скидка/100))</t>
  </si>
  <si>
    <t xml:space="preserve">00041077</t>
  </si>
  <si>
    <t xml:space="preserve">М636</t>
  </si>
  <si>
    <t xml:space="preserve">Горшок цв. "Сильвия" 1л с поддон. (Октябрьский)</t>
  </si>
  <si>
    <t xml:space="preserve">=F5509-(F5509*(Ваша_скидка/100))</t>
  </si>
  <si>
    <t xml:space="preserve">00040676</t>
  </si>
  <si>
    <t xml:space="preserve">М625</t>
  </si>
  <si>
    <t xml:space="preserve">Горшок цв. "Сильвия" 2,5л с поддон. (колор) (Октябрьский)</t>
  </si>
  <si>
    <t xml:space="preserve">=F5510-(F5510*(Ваша_скидка/100))</t>
  </si>
  <si>
    <t xml:space="preserve">00040675</t>
  </si>
  <si>
    <t xml:space="preserve">М624</t>
  </si>
  <si>
    <t xml:space="preserve">Горшок цв. "Сильвия" 2,5л с поддон. (Октябрьский)</t>
  </si>
  <si>
    <t xml:space="preserve">=F5511-(F5511*(Ваша_скидка/100))</t>
  </si>
  <si>
    <t xml:space="preserve">00042250</t>
  </si>
  <si>
    <t xml:space="preserve">М669</t>
  </si>
  <si>
    <t xml:space="preserve">Горшок цв. "Сильвия" 7л с поддон. (Октябрьский)</t>
  </si>
  <si>
    <t xml:space="preserve">=F5512-(F5512*(Ваша_скидка/100))</t>
  </si>
  <si>
    <t xml:space="preserve">00039976</t>
  </si>
  <si>
    <t xml:space="preserve">М610</t>
  </si>
  <si>
    <t xml:space="preserve">Горшок цв. "София" 1л с поддон.(Октябрьский)</t>
  </si>
  <si>
    <t xml:space="preserve">=F5513-(F5513*(Ваша_скидка/100))</t>
  </si>
  <si>
    <t xml:space="preserve">00039974</t>
  </si>
  <si>
    <t xml:space="preserve">М595</t>
  </si>
  <si>
    <t xml:space="preserve">Горшок цв. "София" 2л с поддон.(Октябрьский)</t>
  </si>
  <si>
    <t xml:space="preserve">=F5514-(F5514*(Ваша_скидка/100))</t>
  </si>
  <si>
    <t xml:space="preserve">00020727</t>
  </si>
  <si>
    <t xml:space="preserve">М236</t>
  </si>
  <si>
    <t xml:space="preserve">Горшок-кашпо "Анталия"  1,7л с поддон. (Октябрьский)</t>
  </si>
  <si>
    <t xml:space="preserve">=F5515-(F5515*(Ваша_скидка/100))</t>
  </si>
  <si>
    <t xml:space="preserve">00021261</t>
  </si>
  <si>
    <t xml:space="preserve">М241</t>
  </si>
  <si>
    <t xml:space="preserve">Горшок-кашпо "Анталия"  23л с поддон. (Октябрьский)</t>
  </si>
  <si>
    <t xml:space="preserve">=F5516-(F5516*(Ваша_скидка/100))</t>
  </si>
  <si>
    <t xml:space="preserve">00021178</t>
  </si>
  <si>
    <t xml:space="preserve">М240</t>
  </si>
  <si>
    <t xml:space="preserve">Горшок-кашпо "Анталия" 13л с поддон. (Октябрьский)</t>
  </si>
  <si>
    <t xml:space="preserve">=F5517-(F5517*(Ваша_скидка/100))</t>
  </si>
  <si>
    <t xml:space="preserve">00021262</t>
  </si>
  <si>
    <t xml:space="preserve">М242</t>
  </si>
  <si>
    <t xml:space="preserve">Горшок-кашпо "Анталия" 32л с поддон. (Октябрьский)</t>
  </si>
  <si>
    <t xml:space="preserve">=F5518-(F5518*(Ваша_скидка/100))</t>
  </si>
  <si>
    <t xml:space="preserve">00020726</t>
  </si>
  <si>
    <t xml:space="preserve">М237</t>
  </si>
  <si>
    <t xml:space="preserve">Горшок-кашпо "Анталия" 3л с поддон. (Октябрьский)</t>
  </si>
  <si>
    <t xml:space="preserve">=F5519-(F5519*(Ваша_скидка/100))</t>
  </si>
  <si>
    <t xml:space="preserve">00021176</t>
  </si>
  <si>
    <t xml:space="preserve">М238</t>
  </si>
  <si>
    <t xml:space="preserve">Горшок-кашпо "Анталия" 4,5л с поддон. (Октябрьский)</t>
  </si>
  <si>
    <t xml:space="preserve">=F5520-(F5520*(Ваша_скидка/100))</t>
  </si>
  <si>
    <t xml:space="preserve">00021177</t>
  </si>
  <si>
    <t xml:space="preserve">М243</t>
  </si>
  <si>
    <t xml:space="preserve">Горшок-кашпо "Анталия" 45л с поддон.  (Октябрьский)</t>
  </si>
  <si>
    <t xml:space="preserve">=F5521-(F5521*(Ваша_скидка/100))</t>
  </si>
  <si>
    <t xml:space="preserve">00021175</t>
  </si>
  <si>
    <t xml:space="preserve">М239</t>
  </si>
  <si>
    <t xml:space="preserve">Горшок-кашпо "Анталия" 8,5л с поддон. (Октябрьский)</t>
  </si>
  <si>
    <t xml:space="preserve">=F5522-(F5522*(Ваша_скидка/100))</t>
  </si>
  <si>
    <t xml:space="preserve">00035532</t>
  </si>
  <si>
    <t xml:space="preserve">М491</t>
  </si>
  <si>
    <t xml:space="preserve">Горшок-кашпо "Джулия" подвесной 3,5л (Октябрьский)</t>
  </si>
  <si>
    <t xml:space="preserve">=F5523-(F5523*(Ваша_скидка/100))</t>
  </si>
  <si>
    <t xml:space="preserve">00035534</t>
  </si>
  <si>
    <t xml:space="preserve">М498</t>
  </si>
  <si>
    <t xml:space="preserve">Горшок-кашпо "Джулия" подвесной 8л (Октябрьский)</t>
  </si>
  <si>
    <t xml:space="preserve">=F5524-(F5524*(Ваша_скидка/100))</t>
  </si>
  <si>
    <t xml:space="preserve">00032019</t>
  </si>
  <si>
    <t xml:space="preserve">М437</t>
  </si>
  <si>
    <t xml:space="preserve">Горшок-кашпо "Лозанна"  1,5л с поддон. (Октябрьский)</t>
  </si>
  <si>
    <t xml:space="preserve">=F5525-(F5525*(Ваша_скидка/100))</t>
  </si>
  <si>
    <t xml:space="preserve">00039975</t>
  </si>
  <si>
    <t xml:space="preserve">М596</t>
  </si>
  <si>
    <t xml:space="preserve">Горшок-кашпо "Лозанна"  11л с поддон. (Октябрьский)</t>
  </si>
  <si>
    <t xml:space="preserve">=F5526-(F5526*(Ваша_скидка/100))</t>
  </si>
  <si>
    <t xml:space="preserve">00039973</t>
  </si>
  <si>
    <t xml:space="preserve">М594</t>
  </si>
  <si>
    <t xml:space="preserve">Горшок-кашпо "Лозанна"  17л с поддон. (Октябрьский)</t>
  </si>
  <si>
    <t xml:space="preserve">=F5527-(F5527*(Ваша_скидка/100))</t>
  </si>
  <si>
    <t xml:space="preserve">00032020</t>
  </si>
  <si>
    <t xml:space="preserve">М442</t>
  </si>
  <si>
    <t xml:space="preserve">Горшок-кашпо "Лозанна"  3л с поддон. (Октябрьский)</t>
  </si>
  <si>
    <t xml:space="preserve">=F5528-(F5528*(Ваша_скидка/100))</t>
  </si>
  <si>
    <t xml:space="preserve">00038256</t>
  </si>
  <si>
    <t xml:space="preserve">М546</t>
  </si>
  <si>
    <t xml:space="preserve">Горшок-кашпо "Лозанна"  4л с поддон. (колор) (Октябрьский)</t>
  </si>
  <si>
    <t xml:space="preserve">=F5529-(F5529*(Ваша_скидка/100))</t>
  </si>
  <si>
    <t xml:space="preserve">00032017</t>
  </si>
  <si>
    <t xml:space="preserve">М431</t>
  </si>
  <si>
    <t xml:space="preserve">Горшок-кашпо "Лозанна"  4л с поддон. (Октябрьский)</t>
  </si>
  <si>
    <t xml:space="preserve">=F5530-(F5530*(Ваша_скидка/100))</t>
  </si>
  <si>
    <t xml:space="preserve">00032018</t>
  </si>
  <si>
    <t xml:space="preserve">М432</t>
  </si>
  <si>
    <t xml:space="preserve">Горшок-кашпо "Лозанна"  7л с поддон. (Октябрьский)</t>
  </si>
  <si>
    <t xml:space="preserve">=F5531-(F5531*(Ваша_скидка/100))</t>
  </si>
  <si>
    <t xml:space="preserve">00038261</t>
  </si>
  <si>
    <t xml:space="preserve">М583</t>
  </si>
  <si>
    <t xml:space="preserve">Горшок-кашпо "Магнолия"  1,5л с поддон. (колор) (Октябрьский)</t>
  </si>
  <si>
    <t xml:space="preserve">=F5532-(F5532*(Ваша_скидка/100))</t>
  </si>
  <si>
    <t xml:space="preserve">00038259</t>
  </si>
  <si>
    <t xml:space="preserve">М581</t>
  </si>
  <si>
    <t xml:space="preserve">Горшок-кашпо "Магнолия"  1,5л с поддон. (Октябрьский)</t>
  </si>
  <si>
    <t xml:space="preserve">=F5533-(F5533*(Ваша_скидка/100))</t>
  </si>
  <si>
    <t xml:space="preserve">00038262</t>
  </si>
  <si>
    <t xml:space="preserve">М584</t>
  </si>
  <si>
    <t xml:space="preserve">Горшок-кашпо "Магнолия"  4,5л с поддон. (колор) (Октябрьский)</t>
  </si>
  <si>
    <t xml:space="preserve">=F5534-(F5534*(Ваша_скидка/100))</t>
  </si>
  <si>
    <t xml:space="preserve">00038260</t>
  </si>
  <si>
    <t xml:space="preserve">М582</t>
  </si>
  <si>
    <t xml:space="preserve">Горшок-кашпо "Магнолия"  4,5л с поддон. (Октябрьский)</t>
  </si>
  <si>
    <t xml:space="preserve">=F5535-(F5535*(Ваша_скидка/100))</t>
  </si>
  <si>
    <t xml:space="preserve">00040678</t>
  </si>
  <si>
    <t xml:space="preserve">М620</t>
  </si>
  <si>
    <t xml:space="preserve">Горшок-кашпо "Магнолия"  6,5л с поддон. (Октябрьский)</t>
  </si>
  <si>
    <t xml:space="preserve">=F5536-(F5536*(Ваша_скидка/100))</t>
  </si>
  <si>
    <t xml:space="preserve">00035531</t>
  </si>
  <si>
    <t xml:space="preserve">М456</t>
  </si>
  <si>
    <t xml:space="preserve">Горшок-кашпо "Пальмира"  1,5л с поддон. (Октябрьский)</t>
  </si>
  <si>
    <t xml:space="preserve">=F5537-(F5537*(Ваша_скидка/100))</t>
  </si>
  <si>
    <t xml:space="preserve">00032023</t>
  </si>
  <si>
    <t xml:space="preserve">М451</t>
  </si>
  <si>
    <t xml:space="preserve">Горшок-кашпо "Пальмира"  2,5л с поддон. (Октябрьский)</t>
  </si>
  <si>
    <t xml:space="preserve">=F5538-(F5538*(Ваша_скидка/100))</t>
  </si>
  <si>
    <t xml:space="preserve">00032024</t>
  </si>
  <si>
    <t xml:space="preserve">М452</t>
  </si>
  <si>
    <t xml:space="preserve">Горшок-кашпо "Пальмира"  3,5л с поддон. (Октябрьский)</t>
  </si>
  <si>
    <t xml:space="preserve">=F5539-(F5539*(Ваша_скидка/100))</t>
  </si>
  <si>
    <t xml:space="preserve">00036392</t>
  </si>
  <si>
    <t xml:space="preserve">М455</t>
  </si>
  <si>
    <t xml:space="preserve">Горшок-кашпо "Пальмира"  5,5л с поддон. (Октябрьский)</t>
  </si>
  <si>
    <t xml:space="preserve">=F5540-(F5540*(Ваша_скидка/100))</t>
  </si>
  <si>
    <t xml:space="preserve">00036389</t>
  </si>
  <si>
    <t xml:space="preserve">М362</t>
  </si>
  <si>
    <t xml:space="preserve">Горшок-кашпо "Фламинго" 1,6л (колор) (Октябрьский)</t>
  </si>
  <si>
    <t xml:space="preserve">=F5541-(F5541*(Ваша_скидка/100))</t>
  </si>
  <si>
    <t xml:space="preserve">00035525</t>
  </si>
  <si>
    <t xml:space="preserve">М317</t>
  </si>
  <si>
    <t xml:space="preserve">Горшок-кашпо "Фламинго" 1,6л на подставке (Октябрьский)</t>
  </si>
  <si>
    <t xml:space="preserve">=F5542-(F5542*(Ваша_скидка/100))</t>
  </si>
  <si>
    <t xml:space="preserve">00033317</t>
  </si>
  <si>
    <t xml:space="preserve">М321</t>
  </si>
  <si>
    <t xml:space="preserve">Горшок-кашпо "Фламинго" 10л на подставке (Октябрьский)</t>
  </si>
  <si>
    <t xml:space="preserve">=F5543-(F5543*(Ваша_скидка/100))</t>
  </si>
  <si>
    <t xml:space="preserve">00033318</t>
  </si>
  <si>
    <t xml:space="preserve">М322</t>
  </si>
  <si>
    <t xml:space="preserve">Горшок-кашпо "Фламинго" 15л на подставке (Октябрьский)</t>
  </si>
  <si>
    <t xml:space="preserve">=F5544-(F5544*(Ваша_скидка/100))</t>
  </si>
  <si>
    <t xml:space="preserve">00036388</t>
  </si>
  <si>
    <t xml:space="preserve">М361</t>
  </si>
  <si>
    <t xml:space="preserve">Горшок-кашпо "Фламинго" 1л (колор) (Октябрьский)</t>
  </si>
  <si>
    <t xml:space="preserve">=F5545-(F5545*(Ваша_скидка/100))</t>
  </si>
  <si>
    <t xml:space="preserve">00033315</t>
  </si>
  <si>
    <t xml:space="preserve">М316</t>
  </si>
  <si>
    <t xml:space="preserve">Горшок-кашпо "Фламинго" 1л на подставке (Октябрьский)</t>
  </si>
  <si>
    <t xml:space="preserve">=F5546-(F5546*(Ваша_скидка/100))</t>
  </si>
  <si>
    <t xml:space="preserve">00036390</t>
  </si>
  <si>
    <t xml:space="preserve">М363</t>
  </si>
  <si>
    <t xml:space="preserve">Горшок-кашпо "Фламинго" 2,5л (колор) (Октябрьский)</t>
  </si>
  <si>
    <t xml:space="preserve">=F5547-(F5547*(Ваша_скидка/100))</t>
  </si>
  <si>
    <t xml:space="preserve">00035526</t>
  </si>
  <si>
    <t xml:space="preserve">М318</t>
  </si>
  <si>
    <t xml:space="preserve">Горшок-кашпо "Фламинго" 2,5л на подставке (Октябрьский)</t>
  </si>
  <si>
    <t xml:space="preserve">=F5548-(F5548*(Ваша_скидка/100))</t>
  </si>
  <si>
    <t xml:space="preserve">00037361</t>
  </si>
  <si>
    <t xml:space="preserve">М364</t>
  </si>
  <si>
    <t xml:space="preserve">Горшок-кашпо "Фламинго" 4л (колор) (Октябрьский)</t>
  </si>
  <si>
    <t xml:space="preserve">=F5549-(F5549*(Ваша_скидка/100))</t>
  </si>
  <si>
    <t xml:space="preserve">00035527</t>
  </si>
  <si>
    <t xml:space="preserve">М319</t>
  </si>
  <si>
    <t xml:space="preserve">Горшок-кашпо "Фламинго" 4л на подставке (Октябрьский)</t>
  </si>
  <si>
    <t xml:space="preserve">=F5550-(F5550*(Ваша_скидка/100))</t>
  </si>
  <si>
    <t xml:space="preserve">00033316</t>
  </si>
  <si>
    <t xml:space="preserve">М320</t>
  </si>
  <si>
    <t xml:space="preserve">Горшок-кашпо "Фламинго" 7л на подставке (Октябрьский)</t>
  </si>
  <si>
    <t xml:space="preserve">=F5551-(F5551*(Ваша_скидка/100))</t>
  </si>
  <si>
    <t xml:space="preserve">00016121</t>
  </si>
  <si>
    <t xml:space="preserve">М208</t>
  </si>
  <si>
    <t xml:space="preserve">Горшок-кашпо 20л d-380 мм (Октябрьский)</t>
  </si>
  <si>
    <t xml:space="preserve">=F5552-(F5552*(Ваша_скидка/100))</t>
  </si>
  <si>
    <t xml:space="preserve">00041369</t>
  </si>
  <si>
    <t xml:space="preserve">М652</t>
  </si>
  <si>
    <t xml:space="preserve">Горшок-кашпо уличное 18л д.400мм (Октябрьский)</t>
  </si>
  <si>
    <t xml:space="preserve">=F5553-(F5553*(Ваша_скидка/100))</t>
  </si>
  <si>
    <t xml:space="preserve">00038248</t>
  </si>
  <si>
    <t xml:space="preserve">М563</t>
  </si>
  <si>
    <t xml:space="preserve">Графин "Изобилие" 2,5л (Октябрьский)</t>
  </si>
  <si>
    <t xml:space="preserve">=F5554-(F5554*(Ваша_скидка/100))</t>
  </si>
  <si>
    <t xml:space="preserve">00029997</t>
  </si>
  <si>
    <t xml:space="preserve">М356</t>
  </si>
  <si>
    <t xml:space="preserve">Держатель для молока (Октябрьский)</t>
  </si>
  <si>
    <t xml:space="preserve">=F5555-(F5555*(Ваша_скидка/100))</t>
  </si>
  <si>
    <t xml:space="preserve">00031248</t>
  </si>
  <si>
    <t xml:space="preserve">М423</t>
  </si>
  <si>
    <t xml:space="preserve">Держатель для туалетной бумаги "Весна" (Октябрьский)</t>
  </si>
  <si>
    <t xml:space="preserve">=F5556-(F5556*(Ваша_скидка/100))</t>
  </si>
  <si>
    <t xml:space="preserve">00005821</t>
  </si>
  <si>
    <t xml:space="preserve">М029</t>
  </si>
  <si>
    <t xml:space="preserve">Держатель для туалетной бумаги (Октябрьский)</t>
  </si>
  <si>
    <t xml:space="preserve">=F5557-(F5557*(Ваша_скидка/100))</t>
  </si>
  <si>
    <t xml:space="preserve">00035513</t>
  </si>
  <si>
    <t xml:space="preserve">М440</t>
  </si>
  <si>
    <t xml:space="preserve">Доска раздел."Хозяюшка" 245*160*5 малая (Октябрьский)</t>
  </si>
  <si>
    <t xml:space="preserve">=F5558-(F5558*(Ваша_скидка/100))</t>
  </si>
  <si>
    <t xml:space="preserve">00035514</t>
  </si>
  <si>
    <t xml:space="preserve">М441</t>
  </si>
  <si>
    <t xml:space="preserve">Доска раздел."Хозяюшка" 305*197*5 средняя (Октябрьский)</t>
  </si>
  <si>
    <t xml:space="preserve">=F5559-(F5559*(Ваша_скидка/100))</t>
  </si>
  <si>
    <t xml:space="preserve">00035515</t>
  </si>
  <si>
    <t xml:space="preserve">М443</t>
  </si>
  <si>
    <t xml:space="preserve">Доска раздел."Хозяюшка" 355*230*5 большая (Октябрьский)</t>
  </si>
  <si>
    <t xml:space="preserve">=F5560-(F5560*(Ваша_скидка/100))</t>
  </si>
  <si>
    <t xml:space="preserve">00021314</t>
  </si>
  <si>
    <t xml:space="preserve">М221</t>
  </si>
  <si>
    <t xml:space="preserve">Дуршлаг с ручкой  "Капелька" (Октябрьский)</t>
  </si>
  <si>
    <t xml:space="preserve">=F5561-(F5561*(Ваша_скидка/100))</t>
  </si>
  <si>
    <t xml:space="preserve">00037357</t>
  </si>
  <si>
    <t xml:space="preserve">М532</t>
  </si>
  <si>
    <t xml:space="preserve">Дуршлаг с ручкой  "Хозяюшка" (Октябрьский)</t>
  </si>
  <si>
    <t xml:space="preserve">=F5562-(F5562*(Ваша_скидка/100))</t>
  </si>
  <si>
    <t xml:space="preserve">00039984</t>
  </si>
  <si>
    <t xml:space="preserve">М597</t>
  </si>
  <si>
    <t xml:space="preserve">Дуршлаг с ручкой  3л (Октябрьский)</t>
  </si>
  <si>
    <t xml:space="preserve">=F5563-(F5563*(Ваша_скидка/100))</t>
  </si>
  <si>
    <t xml:space="preserve">00036373</t>
  </si>
  <si>
    <t xml:space="preserve">М530</t>
  </si>
  <si>
    <t xml:space="preserve">Дуршлаг с чашей  "Стиль" 4,5л (Октябрьский)</t>
  </si>
  <si>
    <t xml:space="preserve">=F5564-(F5564*(Ваша_скидка/100))</t>
  </si>
  <si>
    <t xml:space="preserve">00039964</t>
  </si>
  <si>
    <t xml:space="preserve">М592</t>
  </si>
  <si>
    <t xml:space="preserve">Дуршлаг с чашей 3л (Октябрьский)</t>
  </si>
  <si>
    <t xml:space="preserve">=F5565-(F5565*(Ваша_скидка/100))</t>
  </si>
  <si>
    <t xml:space="preserve">00036372</t>
  </si>
  <si>
    <t xml:space="preserve">М523</t>
  </si>
  <si>
    <t xml:space="preserve">Дуршлаг-фруктомойка "Стиль" (Октябрьский)</t>
  </si>
  <si>
    <t xml:space="preserve">=F5566-(F5566*(Ваша_скидка/100))</t>
  </si>
  <si>
    <t xml:space="preserve">00042251</t>
  </si>
  <si>
    <t xml:space="preserve">М677</t>
  </si>
  <si>
    <t xml:space="preserve">Емкость "Бочонок" 3л ПЭТ (Октябрьский)</t>
  </si>
  <si>
    <t xml:space="preserve">=F5567-(F5567*(Ваша_скидка/100))</t>
  </si>
  <si>
    <t xml:space="preserve">00042252</t>
  </si>
  <si>
    <t xml:space="preserve">М672</t>
  </si>
  <si>
    <t xml:space="preserve">Емкость "Бочонок" 5л ПЭТ (Октябрьский)</t>
  </si>
  <si>
    <t xml:space="preserve">=F5568-(F5568*(Ваша_скидка/100))</t>
  </si>
  <si>
    <t xml:space="preserve">00039963</t>
  </si>
  <si>
    <t xml:space="preserve">М586</t>
  </si>
  <si>
    <t xml:space="preserve">Емкость "Экзотика" 0,5л (Октябрьский)</t>
  </si>
  <si>
    <t xml:space="preserve">=F5569-(F5569*(Ваша_скидка/100))</t>
  </si>
  <si>
    <t xml:space="preserve">00040679</t>
  </si>
  <si>
    <t xml:space="preserve">М587</t>
  </si>
  <si>
    <t xml:space="preserve">Емкость "Экзотика" 1,5л (Октябрьский)</t>
  </si>
  <si>
    <t xml:space="preserve">=F5570-(F5570*(Ваша_скидка/100))</t>
  </si>
  <si>
    <t xml:space="preserve">00039965</t>
  </si>
  <si>
    <t xml:space="preserve">М602</t>
  </si>
  <si>
    <t xml:space="preserve">Емкость "Экзотика" 2,5л (Октябрьский)</t>
  </si>
  <si>
    <t xml:space="preserve">=F5571-(F5571*(Ваша_скидка/100))</t>
  </si>
  <si>
    <t xml:space="preserve">00039969</t>
  </si>
  <si>
    <t xml:space="preserve">М609</t>
  </si>
  <si>
    <t xml:space="preserve">Емкость "Экзотика" 4л (Октябрьский)</t>
  </si>
  <si>
    <t xml:space="preserve">=F5572-(F5572*(Ваша_скидка/100))</t>
  </si>
  <si>
    <t xml:space="preserve">00038267</t>
  </si>
  <si>
    <t xml:space="preserve">М579</t>
  </si>
  <si>
    <t xml:space="preserve">Емкость "Элегант" 2л ПЭТ (Октябрьский)</t>
  </si>
  <si>
    <t xml:space="preserve">=F5573-(F5573*(Ваша_скидка/100))</t>
  </si>
  <si>
    <t xml:space="preserve">00029994</t>
  </si>
  <si>
    <t xml:space="preserve">М371</t>
  </si>
  <si>
    <t xml:space="preserve">Емкость для СВЧ 0,8л (Октябрьский)</t>
  </si>
  <si>
    <t xml:space="preserve">=F5574-(F5574*(Ваша_скидка/100))</t>
  </si>
  <si>
    <t xml:space="preserve">00031744</t>
  </si>
  <si>
    <t xml:space="preserve">М407</t>
  </si>
  <si>
    <t xml:space="preserve">Емкость для СВЧ 1,2л (Октябрьский)</t>
  </si>
  <si>
    <t xml:space="preserve">=F5575-(F5575*(Ваша_скидка/100))</t>
  </si>
  <si>
    <t xml:space="preserve">00031745</t>
  </si>
  <si>
    <t xml:space="preserve">М408</t>
  </si>
  <si>
    <t xml:space="preserve">Емкость для СВЧ 2л (Октябрьский)</t>
  </si>
  <si>
    <t xml:space="preserve">=F5576-(F5576*(Ваша_скидка/100))</t>
  </si>
  <si>
    <t xml:space="preserve">00032004</t>
  </si>
  <si>
    <t xml:space="preserve">М296</t>
  </si>
  <si>
    <t xml:space="preserve">Емкость для сыпуч. прод. 2л (фигур) (Октябрьский)</t>
  </si>
  <si>
    <t xml:space="preserve">=F5577-(F5577*(Ваша_скидка/100))</t>
  </si>
  <si>
    <t xml:space="preserve">00042253</t>
  </si>
  <si>
    <t xml:space="preserve">М629</t>
  </si>
  <si>
    <t xml:space="preserve">Емкость для сыпуч. продуктов "Экзотика" 1,5л (Октябрьский)</t>
  </si>
  <si>
    <t xml:space="preserve">=F5578-(F5578*(Ваша_скидка/100))</t>
  </si>
  <si>
    <t xml:space="preserve">00032005</t>
  </si>
  <si>
    <t xml:space="preserve">М305</t>
  </si>
  <si>
    <t xml:space="preserve">Емкость для сыпуч.прод.1,5л (фигур) (Октябрьский)</t>
  </si>
  <si>
    <t xml:space="preserve">=F5579-(F5579*(Ваша_скидка/100))</t>
  </si>
  <si>
    <t xml:space="preserve">00035539</t>
  </si>
  <si>
    <t xml:space="preserve">М468</t>
  </si>
  <si>
    <t xml:space="preserve">Емкость универсальная 1 л ПЭТ (Октябрьский)</t>
  </si>
  <si>
    <t xml:space="preserve">=F5580-(F5580*(Ваша_скидка/100))</t>
  </si>
  <si>
    <t xml:space="preserve">00035538</t>
  </si>
  <si>
    <t xml:space="preserve">М466</t>
  </si>
  <si>
    <t xml:space="preserve">Емкость универсальная 1,5 л ПЭТ (Октябрьский)</t>
  </si>
  <si>
    <t xml:space="preserve">=F5581-(F5581*(Ваша_скидка/100))</t>
  </si>
  <si>
    <t xml:space="preserve">00036393</t>
  </si>
  <si>
    <t xml:space="preserve">М324</t>
  </si>
  <si>
    <t xml:space="preserve">Емкость универсальная 11л ПЭТ (Октябрьский)</t>
  </si>
  <si>
    <t xml:space="preserve">=F5582-(F5582*(Ваша_скидка/100))</t>
  </si>
  <si>
    <t xml:space="preserve">00032028</t>
  </si>
  <si>
    <t xml:space="preserve">М330</t>
  </si>
  <si>
    <t xml:space="preserve">Емкость универсальная 2 л ПЭТ (Октябрьский)</t>
  </si>
  <si>
    <t xml:space="preserve">=F5583-(F5583*(Ваша_скидка/100))</t>
  </si>
  <si>
    <t xml:space="preserve">00036394</t>
  </si>
  <si>
    <t xml:space="preserve">М328</t>
  </si>
  <si>
    <t xml:space="preserve">Емкость универсальная 3 л ПЭТ (Октябрьский)</t>
  </si>
  <si>
    <t xml:space="preserve">=F5584-(F5584*(Ваша_скидка/100))</t>
  </si>
  <si>
    <t xml:space="preserve">00037365</t>
  </si>
  <si>
    <t xml:space="preserve">М326</t>
  </si>
  <si>
    <t xml:space="preserve">Емкость универсальная 5 л ПЭТ (Октябрьский)</t>
  </si>
  <si>
    <t xml:space="preserve">=F5585-(F5585*(Ваша_скидка/100))</t>
  </si>
  <si>
    <t xml:space="preserve">00042254</t>
  </si>
  <si>
    <t xml:space="preserve">М329</t>
  </si>
  <si>
    <t xml:space="preserve">Емкость универсальная прямоуг. 3 л ПЭТ (Октябрьский)</t>
  </si>
  <si>
    <t xml:space="preserve">=F5586-(F5586*(Ваша_скидка/100))</t>
  </si>
  <si>
    <t xml:space="preserve">00035504</t>
  </si>
  <si>
    <t xml:space="preserve">М510</t>
  </si>
  <si>
    <t xml:space="preserve">Ерш туалетный "Стиль"  (Октябрьский)</t>
  </si>
  <si>
    <t xml:space="preserve">=F5587-(F5587*(Ваша_скидка/100))</t>
  </si>
  <si>
    <t xml:space="preserve">00012585</t>
  </si>
  <si>
    <t xml:space="preserve">М172</t>
  </si>
  <si>
    <t xml:space="preserve">Ерш туалетный с подставкой (Октябрьский)</t>
  </si>
  <si>
    <t xml:space="preserve">=F5588-(F5588*(Ваша_скидка/100))</t>
  </si>
  <si>
    <t xml:space="preserve">00034203</t>
  </si>
  <si>
    <t xml:space="preserve">М504</t>
  </si>
  <si>
    <t xml:space="preserve">Забор-ограждение "Брёвнышки" 2,4м  (Октябрьский)</t>
  </si>
  <si>
    <t xml:space="preserve">=F5589-(F5589*(Ваша_скидка/100))</t>
  </si>
  <si>
    <t xml:space="preserve">00043524</t>
  </si>
  <si>
    <t xml:space="preserve">М698</t>
  </si>
  <si>
    <t xml:space="preserve">Забор-ограждение "Кованое" 3,5м  (Октябрьский)</t>
  </si>
  <si>
    <t xml:space="preserve">=F5590-(F5590*(Ваша_скидка/100))</t>
  </si>
  <si>
    <t xml:space="preserve">00040696</t>
  </si>
  <si>
    <t xml:space="preserve">М534</t>
  </si>
  <si>
    <t xml:space="preserve">Забор-ограждение "Подсолнухи" 450х300 6шт.  (Октябрьский)</t>
  </si>
  <si>
    <t xml:space="preserve">=F5591-(F5591*(Ваша_скидка/100))</t>
  </si>
  <si>
    <t xml:space="preserve">00029999</t>
  </si>
  <si>
    <t xml:space="preserve">М375</t>
  </si>
  <si>
    <t xml:space="preserve">Забор-ограждение "Решетка" 450*360мм (6шт) (Октябрьский)</t>
  </si>
  <si>
    <t xml:space="preserve">=F5592-(F5592*(Ваша_скидка/100))</t>
  </si>
  <si>
    <t xml:space="preserve">00034136</t>
  </si>
  <si>
    <t xml:space="preserve">М503</t>
  </si>
  <si>
    <t xml:space="preserve">Забор-ограждение "Ромашки" 2,4м  (Октябрьский)</t>
  </si>
  <si>
    <t xml:space="preserve">=F5593-(F5593*(Ваша_скидка/100))</t>
  </si>
  <si>
    <t xml:space="preserve">00039991</t>
  </si>
  <si>
    <t xml:space="preserve">М613</t>
  </si>
  <si>
    <t xml:space="preserve">Забор-ограждение "Цветник" №1 (тюльпаны) 620*290мм (6шт) (Октябрьский)</t>
  </si>
  <si>
    <t xml:space="preserve">=F5594-(F5594*(Ваша_скидка/100))</t>
  </si>
  <si>
    <t xml:space="preserve">00039992</t>
  </si>
  <si>
    <t xml:space="preserve">М615</t>
  </si>
  <si>
    <t xml:space="preserve">Забор-ограждение "Цветник" №2 (подсолнухи) 620*290мм (6шт) (Октябрьский)</t>
  </si>
  <si>
    <t xml:space="preserve">=F5595-(F5595*(Ваша_скидка/100))</t>
  </si>
  <si>
    <t xml:space="preserve">00030000</t>
  </si>
  <si>
    <t xml:space="preserve">М379</t>
  </si>
  <si>
    <t xml:space="preserve">Забор-ограждение "Цветы-тюльпаны" 450*300мм (6шт) (Октябрьский)</t>
  </si>
  <si>
    <t xml:space="preserve">=F5596-(F5596*(Ваша_скидка/100))</t>
  </si>
  <si>
    <t xml:space="preserve">00032036</t>
  </si>
  <si>
    <t xml:space="preserve">М434</t>
  </si>
  <si>
    <t xml:space="preserve">Канистра 10л (горл.45мм) (Октябрьский)</t>
  </si>
  <si>
    <t xml:space="preserve">=F5597-(F5597*(Ваша_скидка/100))</t>
  </si>
  <si>
    <t xml:space="preserve">00006433</t>
  </si>
  <si>
    <t xml:space="preserve">М122</t>
  </si>
  <si>
    <t xml:space="preserve">Канистра 10л прямоуг. (Октябрьский)</t>
  </si>
  <si>
    <t xml:space="preserve">=F5598-(F5598*(Ваша_скидка/100))</t>
  </si>
  <si>
    <t xml:space="preserve">00005674</t>
  </si>
  <si>
    <t xml:space="preserve">М037</t>
  </si>
  <si>
    <t xml:space="preserve">Канистра 13л (Октябрьский)</t>
  </si>
  <si>
    <t xml:space="preserve">=F5599-(F5599*(Ваша_скидка/100))</t>
  </si>
  <si>
    <t xml:space="preserve">00005675</t>
  </si>
  <si>
    <t xml:space="preserve">М038</t>
  </si>
  <si>
    <t xml:space="preserve">Канистра 15л (Октябрьский)</t>
  </si>
  <si>
    <t xml:space="preserve">=F5600-(F5600*(Ваша_скидка/100))</t>
  </si>
  <si>
    <t xml:space="preserve">00041078</t>
  </si>
  <si>
    <t xml:space="preserve">М633</t>
  </si>
  <si>
    <t xml:space="preserve">Канистра 20л (горл.35мм) (Октябрьский)</t>
  </si>
  <si>
    <t xml:space="preserve">=F5601-(F5601*(Ваша_скидка/100))</t>
  </si>
  <si>
    <t xml:space="preserve">00005828</t>
  </si>
  <si>
    <t xml:space="preserve">М040</t>
  </si>
  <si>
    <t xml:space="preserve">Канистра 20л (Октябрьский)</t>
  </si>
  <si>
    <t xml:space="preserve">=F5602-(F5602*(Ваша_скидка/100))</t>
  </si>
  <si>
    <t xml:space="preserve">00005677</t>
  </si>
  <si>
    <t xml:space="preserve">М041</t>
  </si>
  <si>
    <t xml:space="preserve">Канистра 28л (Октябрьский)</t>
  </si>
  <si>
    <t xml:space="preserve">=F5603-(F5603*(Ваша_скидка/100))</t>
  </si>
  <si>
    <t xml:space="preserve">00006072</t>
  </si>
  <si>
    <t xml:space="preserve">М049</t>
  </si>
  <si>
    <t xml:space="preserve">Канистра со сливом 10л (Октябрьский)</t>
  </si>
  <si>
    <t xml:space="preserve">=F5604-(F5604*(Ваша_скидка/100))</t>
  </si>
  <si>
    <t xml:space="preserve">00031255</t>
  </si>
  <si>
    <t xml:space="preserve">М427</t>
  </si>
  <si>
    <t xml:space="preserve">Канистра со сливом 15л (Октябрьский)</t>
  </si>
  <si>
    <t xml:space="preserve">=F5605-(F5605*(Ваша_скидка/100))</t>
  </si>
  <si>
    <t xml:space="preserve">00006544</t>
  </si>
  <si>
    <t xml:space="preserve">М050</t>
  </si>
  <si>
    <t xml:space="preserve">Канистра со сливом 20л (Октябрьский)</t>
  </si>
  <si>
    <t xml:space="preserve">=F5606-(F5606*(Ваша_скидка/100))</t>
  </si>
  <si>
    <t xml:space="preserve">00027378</t>
  </si>
  <si>
    <t xml:space="preserve">М268</t>
  </si>
  <si>
    <t xml:space="preserve">Канистра со сливом 22л (Октябрьский)</t>
  </si>
  <si>
    <t xml:space="preserve">=F5607-(F5607*(Ваша_скидка/100))</t>
  </si>
  <si>
    <t xml:space="preserve">00038264</t>
  </si>
  <si>
    <t xml:space="preserve">М565</t>
  </si>
  <si>
    <t xml:space="preserve">Канистра со сливом 25л (Октябрьский)</t>
  </si>
  <si>
    <t xml:space="preserve">=F5608-(F5608*(Ваша_скидка/100))</t>
  </si>
  <si>
    <t xml:space="preserve">00006015</t>
  </si>
  <si>
    <t xml:space="preserve">М051</t>
  </si>
  <si>
    <t xml:space="preserve">Канистра со сливом 28л (Октябрьский)</t>
  </si>
  <si>
    <t xml:space="preserve">=F5609-(F5609*(Ваша_скидка/100))</t>
  </si>
  <si>
    <t xml:space="preserve">00011174</t>
  </si>
  <si>
    <t xml:space="preserve">М149</t>
  </si>
  <si>
    <t xml:space="preserve">Канистра-бидон 3л (Октябрьский)</t>
  </si>
  <si>
    <t xml:space="preserve">=F5610-(F5610*(Ваша_скидка/100))</t>
  </si>
  <si>
    <t xml:space="preserve">00005830</t>
  </si>
  <si>
    <t xml:space="preserve">М043</t>
  </si>
  <si>
    <t xml:space="preserve">Канистра-бочка 10л (Октябрьский)</t>
  </si>
  <si>
    <t xml:space="preserve">=F5611-(F5611*(Ваша_скидка/100))</t>
  </si>
  <si>
    <t xml:space="preserve">00031253</t>
  </si>
  <si>
    <t xml:space="preserve">М410</t>
  </si>
  <si>
    <t xml:space="preserve">Канистра-бочка 110л (Октябрьский)</t>
  </si>
  <si>
    <t xml:space="preserve">=F5612-(F5612*(Ваша_скидка/100))</t>
  </si>
  <si>
    <t xml:space="preserve">00005831</t>
  </si>
  <si>
    <t xml:space="preserve">М044</t>
  </si>
  <si>
    <t xml:space="preserve">Канистра-бочка 15л (Октябрьский)</t>
  </si>
  <si>
    <t xml:space="preserve">=F5613-(F5613*(Ваша_скидка/100))</t>
  </si>
  <si>
    <t xml:space="preserve">00033323</t>
  </si>
  <si>
    <t xml:space="preserve">М459</t>
  </si>
  <si>
    <t xml:space="preserve">Канистра-бочка 20л прямоуг. (горл.215мм) (Октябрьский)</t>
  </si>
  <si>
    <t xml:space="preserve">=F5614-(F5614*(Ваша_скидка/100))</t>
  </si>
  <si>
    <t xml:space="preserve">00005678</t>
  </si>
  <si>
    <t xml:space="preserve">М045</t>
  </si>
  <si>
    <t xml:space="preserve">Канистра-бочка 25л (Октябрьский)</t>
  </si>
  <si>
    <t xml:space="preserve">=F5615-(F5615*(Ваша_скидка/100))</t>
  </si>
  <si>
    <t xml:space="preserve">00007323</t>
  </si>
  <si>
    <t xml:space="preserve">М135</t>
  </si>
  <si>
    <t xml:space="preserve">Канистра-бочка 30л (горл.250мм) (Октябрьский)</t>
  </si>
  <si>
    <t xml:space="preserve">=F5616-(F5616*(Ваша_скидка/100))</t>
  </si>
  <si>
    <t xml:space="preserve">00032039</t>
  </si>
  <si>
    <t xml:space="preserve">М453</t>
  </si>
  <si>
    <t xml:space="preserve">Канистра-бочка 30л прямоуг. (горл.215мм) (Октябрьский)</t>
  </si>
  <si>
    <t xml:space="preserve">=F5617-(F5617*(Ваша_скидка/100))</t>
  </si>
  <si>
    <t xml:space="preserve">00033320</t>
  </si>
  <si>
    <t xml:space="preserve">М447</t>
  </si>
  <si>
    <t xml:space="preserve">Канистра-бочка 30л с навес.руч. (горл.215мм) (Октябрьский)</t>
  </si>
  <si>
    <t xml:space="preserve">=F5618-(F5618*(Ваша_скидка/100))</t>
  </si>
  <si>
    <t xml:space="preserve">00031251</t>
  </si>
  <si>
    <t xml:space="preserve">М391</t>
  </si>
  <si>
    <t xml:space="preserve">Канистра-бочка 35л (Октябрьский)</t>
  </si>
  <si>
    <t xml:space="preserve">=F5619-(F5619*(Ваша_скидка/100))</t>
  </si>
  <si>
    <t xml:space="preserve">00010402</t>
  </si>
  <si>
    <t xml:space="preserve">М162</t>
  </si>
  <si>
    <t xml:space="preserve">Канистра-бочка 40л (горл.250 мм) (Октябрьский)</t>
  </si>
  <si>
    <t xml:space="preserve">=F5620-(F5620*(Ваша_скидка/100))</t>
  </si>
  <si>
    <t xml:space="preserve">00005679</t>
  </si>
  <si>
    <t xml:space="preserve">М046</t>
  </si>
  <si>
    <t xml:space="preserve">Канистра-бочка 40л (Октябрьский)</t>
  </si>
  <si>
    <t xml:space="preserve">=F5621-(F5621*(Ваша_скидка/100))</t>
  </si>
  <si>
    <t xml:space="preserve">00027381</t>
  </si>
  <si>
    <t xml:space="preserve">М301</t>
  </si>
  <si>
    <t xml:space="preserve">Канистра-бочка 40л прямоуг. (горл.215 мм) (Октябрьский)</t>
  </si>
  <si>
    <t xml:space="preserve">=F5622-(F5622*(Ваша_скидка/100))</t>
  </si>
  <si>
    <t xml:space="preserve">00031252</t>
  </si>
  <si>
    <t xml:space="preserve">М409</t>
  </si>
  <si>
    <t xml:space="preserve">Канистра-бочка 45л (Октябрьский)</t>
  </si>
  <si>
    <t xml:space="preserve">=F5623-(F5623*(Ваша_скидка/100))</t>
  </si>
  <si>
    <t xml:space="preserve">00005680</t>
  </si>
  <si>
    <t xml:space="preserve">М048</t>
  </si>
  <si>
    <t xml:space="preserve">Канистра-бочка 50л (Октябрьский)</t>
  </si>
  <si>
    <t xml:space="preserve">=F5624-(F5624*(Ваша_скидка/100))</t>
  </si>
  <si>
    <t xml:space="preserve">00027380</t>
  </si>
  <si>
    <t xml:space="preserve">М297</t>
  </si>
  <si>
    <t xml:space="preserve">Канистра-бочка 50л прямоуг.(горл.215мм) (Октябрьский)</t>
  </si>
  <si>
    <t xml:space="preserve">=F5625-(F5625*(Ваша_скидка/100))</t>
  </si>
  <si>
    <t xml:space="preserve">00037367</t>
  </si>
  <si>
    <t xml:space="preserve">М548</t>
  </si>
  <si>
    <t xml:space="preserve">Канистра-бочка 50л с навес.руч. (горл.215мм) (Октябрьский)</t>
  </si>
  <si>
    <t xml:space="preserve">=F5626-(F5626*(Ваша_скидка/100))</t>
  </si>
  <si>
    <t xml:space="preserve">00005829</t>
  </si>
  <si>
    <t xml:space="preserve">М042</t>
  </si>
  <si>
    <t xml:space="preserve">Канистра-бочка 5л (Октябрьский)</t>
  </si>
  <si>
    <t xml:space="preserve">=F5627-(F5627*(Ваша_скидка/100))</t>
  </si>
  <si>
    <t xml:space="preserve">00027379</t>
  </si>
  <si>
    <t xml:space="preserve">М295</t>
  </si>
  <si>
    <t xml:space="preserve">Канистра-бочка 60л прямоуг.(горл.215мм) (Октябрьский)</t>
  </si>
  <si>
    <t xml:space="preserve">=F5628-(F5628*(Ваша_скидка/100))</t>
  </si>
  <si>
    <t xml:space="preserve">00038265</t>
  </si>
  <si>
    <t xml:space="preserve">М577</t>
  </si>
  <si>
    <t xml:space="preserve">Канистра-бочка 60л с навес.руч. (горл.215мм) (Октябрьский)</t>
  </si>
  <si>
    <t xml:space="preserve">=F5629-(F5629*(Ваша_скидка/100))</t>
  </si>
  <si>
    <t xml:space="preserve">00031254</t>
  </si>
  <si>
    <t xml:space="preserve">М412</t>
  </si>
  <si>
    <t xml:space="preserve">Канистра-бочка 90л прямоуг. (Октябрьский)</t>
  </si>
  <si>
    <t xml:space="preserve">=F5630-(F5630*(Ваша_скидка/100))</t>
  </si>
  <si>
    <t xml:space="preserve">00027608</t>
  </si>
  <si>
    <t xml:space="preserve">М267</t>
  </si>
  <si>
    <t xml:space="preserve">Канистра-бутыль 20л с ручкой (Октябрьский)</t>
  </si>
  <si>
    <t xml:space="preserve">=F5631-(F5631*(Ваша_скидка/100))</t>
  </si>
  <si>
    <t xml:space="preserve">=F5632-(F5632*(Ваша_скидка/100))</t>
  </si>
  <si>
    <t xml:space="preserve">00037358</t>
  </si>
  <si>
    <t xml:space="preserve">М537</t>
  </si>
  <si>
    <t xml:space="preserve">Ковш 2л "Хозяюшка" (Октябрьский)</t>
  </si>
  <si>
    <t xml:space="preserve">=F5633-(F5633*(Ваша_скидка/100))</t>
  </si>
  <si>
    <t xml:space="preserve">00005827</t>
  </si>
  <si>
    <t xml:space="preserve">М053</t>
  </si>
  <si>
    <t xml:space="preserve">Ковш 2л (Октябрьский)</t>
  </si>
  <si>
    <t xml:space="preserve">=F5634-(F5634*(Ваша_скидка/100))</t>
  </si>
  <si>
    <t xml:space="preserve">00036194</t>
  </si>
  <si>
    <t xml:space="preserve">М538</t>
  </si>
  <si>
    <t xml:space="preserve">Комод 3-х секционный (Октябрьский)</t>
  </si>
  <si>
    <t xml:space="preserve">=F5635-(F5635*(Ваша_скидка/100))</t>
  </si>
  <si>
    <t xml:space="preserve">00035432</t>
  </si>
  <si>
    <t xml:space="preserve">М535</t>
  </si>
  <si>
    <t xml:space="preserve">Комод 4-х секционный (Октябрьский)</t>
  </si>
  <si>
    <t xml:space="preserve">=F5636-(F5636*(Ваша_скидка/100))</t>
  </si>
  <si>
    <t xml:space="preserve">00023244</t>
  </si>
  <si>
    <t xml:space="preserve">М232</t>
  </si>
  <si>
    <t xml:space="preserve">Контейнер для мусора 15л (овальн) (Октябрьский)</t>
  </si>
  <si>
    <t xml:space="preserve">=F5637-(F5637*(Ваша_скидка/100))</t>
  </si>
  <si>
    <t xml:space="preserve">00021179</t>
  </si>
  <si>
    <t xml:space="preserve">М234</t>
  </si>
  <si>
    <t xml:space="preserve">Контейнер для мусора 3л (овальн) (Октябрьский)</t>
  </si>
  <si>
    <t xml:space="preserve">=F5638-(F5638*(Ваша_скидка/100))</t>
  </si>
  <si>
    <t xml:space="preserve">00020725</t>
  </si>
  <si>
    <t xml:space="preserve">М233</t>
  </si>
  <si>
    <t xml:space="preserve">Контейнер для мусора 7л (овальн) (Октябрьский)</t>
  </si>
  <si>
    <t xml:space="preserve">=F5639-(F5639*(Ваша_скидка/100))</t>
  </si>
  <si>
    <t xml:space="preserve">00012582</t>
  </si>
  <si>
    <t xml:space="preserve">М097</t>
  </si>
  <si>
    <t xml:space="preserve">Контейнер круглый с ручками 5л (Октябрьский)</t>
  </si>
  <si>
    <t xml:space="preserve">=F5640-(F5640*(Ваша_скидка/100))</t>
  </si>
  <si>
    <t xml:space="preserve">00015958</t>
  </si>
  <si>
    <t xml:space="preserve">М147</t>
  </si>
  <si>
    <t xml:space="preserve">Контейнер круглый с ручками 7л (Октябрьский)</t>
  </si>
  <si>
    <t xml:space="preserve">=F5641-(F5641*(Ваша_скидка/100))</t>
  </si>
  <si>
    <t xml:space="preserve">00015957</t>
  </si>
  <si>
    <t xml:space="preserve">М098</t>
  </si>
  <si>
    <t xml:space="preserve">Контейнер круглый с ручками 8л (Октябрьский)</t>
  </si>
  <si>
    <t xml:space="preserve">=F5642-(F5642*(Ваша_скидка/100))</t>
  </si>
  <si>
    <t xml:space="preserve">00038263</t>
  </si>
  <si>
    <t xml:space="preserve">М573</t>
  </si>
  <si>
    <t xml:space="preserve">Контейнер прямоуг. 2,5л (плоский) (Октябрьский)</t>
  </si>
  <si>
    <t xml:space="preserve">=F5643-(F5643*(Ваша_скидка/100))</t>
  </si>
  <si>
    <t xml:space="preserve">00039979</t>
  </si>
  <si>
    <t xml:space="preserve">М574</t>
  </si>
  <si>
    <t xml:space="preserve">Контейнер прямоуг. 4,5л (плоский) (Октябрьский)</t>
  </si>
  <si>
    <t xml:space="preserve">=F5644-(F5644*(Ваша_скидка/100))</t>
  </si>
  <si>
    <t xml:space="preserve">00031249</t>
  </si>
  <si>
    <t xml:space="preserve">М425</t>
  </si>
  <si>
    <t xml:space="preserve">Контейнер прямоуг. с ручками 11,5л (Октябрьский)</t>
  </si>
  <si>
    <t xml:space="preserve">=F5645-(F5645*(Ваша_скидка/100))</t>
  </si>
  <si>
    <t xml:space="preserve">00031247</t>
  </si>
  <si>
    <t xml:space="preserve">М421</t>
  </si>
  <si>
    <t xml:space="preserve">Контейнер прямоуг. с ручками 2,5л (Октябрьский)</t>
  </si>
  <si>
    <t xml:space="preserve">=F5646-(F5646*(Ваша_скидка/100))</t>
  </si>
  <si>
    <t xml:space="preserve">00031747</t>
  </si>
  <si>
    <t xml:space="preserve">М419</t>
  </si>
  <si>
    <t xml:space="preserve">Контейнер прямоуг. с ручками 4,5л (Октябрьский)</t>
  </si>
  <si>
    <t xml:space="preserve">=F5647-(F5647*(Ваша_скидка/100))</t>
  </si>
  <si>
    <t xml:space="preserve">00031250</t>
  </si>
  <si>
    <t xml:space="preserve">М428</t>
  </si>
  <si>
    <t xml:space="preserve">Контейнер прямоуг. с ручками 7,5л (Октябрьский)</t>
  </si>
  <si>
    <t xml:space="preserve">=F5648-(F5648*(Ваша_скидка/100))</t>
  </si>
  <si>
    <t xml:space="preserve">00041079</t>
  </si>
  <si>
    <t xml:space="preserve">М638</t>
  </si>
  <si>
    <t xml:space="preserve">Конфетница овальная с ручкой "Изобилие"  1,3л.(Октябрьский)</t>
  </si>
  <si>
    <t xml:space="preserve">=F5649-(F5649*(Ваша_скидка/100))</t>
  </si>
  <si>
    <t xml:space="preserve">00035521</t>
  </si>
  <si>
    <t xml:space="preserve">М509</t>
  </si>
  <si>
    <t xml:space="preserve">Конфетница с ручкой "Изобилие" (Октябрьский)</t>
  </si>
  <si>
    <t xml:space="preserve">=F5650-(F5650*(Ваша_скидка/100))</t>
  </si>
  <si>
    <t xml:space="preserve">00035518</t>
  </si>
  <si>
    <t xml:space="preserve">М471</t>
  </si>
  <si>
    <t xml:space="preserve">Корзина "Вдохновение" 265*165*100 (Октябрьский)</t>
  </si>
  <si>
    <t xml:space="preserve">=F5651-(F5651*(Ваша_скидка/100))</t>
  </si>
  <si>
    <t xml:space="preserve">00037356</t>
  </si>
  <si>
    <t xml:space="preserve">М529</t>
  </si>
  <si>
    <t xml:space="preserve">Корзина "Вдохновение" 300*200*115 (Октябрьский)</t>
  </si>
  <si>
    <t xml:space="preserve">=F5652-(F5652*(Ваша_скидка/100))</t>
  </si>
  <si>
    <t xml:space="preserve">00039990</t>
  </si>
  <si>
    <t xml:space="preserve">М611</t>
  </si>
  <si>
    <t xml:space="preserve">Корзина "Вдохновение" 400*300*125 (Октябрьский)</t>
  </si>
  <si>
    <t xml:space="preserve">=F5653-(F5653*(Ваша_скидка/100))</t>
  </si>
  <si>
    <t xml:space="preserve">00037354</t>
  </si>
  <si>
    <t xml:space="preserve">М557</t>
  </si>
  <si>
    <t xml:space="preserve">Корзина для белья 60л  (Октябрьский)</t>
  </si>
  <si>
    <t xml:space="preserve">=F5654-(F5654*(Ваша_скидка/100))</t>
  </si>
  <si>
    <t xml:space="preserve">00007256</t>
  </si>
  <si>
    <t xml:space="preserve">М054</t>
  </si>
  <si>
    <t xml:space="preserve">Корзина для мусора (Октябрьский)</t>
  </si>
  <si>
    <t xml:space="preserve">=F5655-(F5655*(Ваша_скидка/100))</t>
  </si>
  <si>
    <t xml:space="preserve">00012579</t>
  </si>
  <si>
    <t xml:space="preserve">М094</t>
  </si>
  <si>
    <t xml:space="preserve">Корзина для пикника 450*300*240 (Октябрьский)</t>
  </si>
  <si>
    <t xml:space="preserve">=F5656-(F5656*(Ваша_скидка/100))</t>
  </si>
  <si>
    <t xml:space="preserve">00043520</t>
  </si>
  <si>
    <t xml:space="preserve">М687</t>
  </si>
  <si>
    <t xml:space="preserve">Креманка "Рузанна" 0,4л  (Октябрьский)</t>
  </si>
  <si>
    <t xml:space="preserve">=F5657-(F5657*(Ваша_скидка/100))</t>
  </si>
  <si>
    <t xml:space="preserve">00035523</t>
  </si>
  <si>
    <t xml:space="preserve">М525</t>
  </si>
  <si>
    <t xml:space="preserve">Кружка 250мл  (Октябрьский)</t>
  </si>
  <si>
    <t xml:space="preserve">=F5658-(F5658*(Ваша_скидка/100))</t>
  </si>
  <si>
    <t xml:space="preserve">00026084</t>
  </si>
  <si>
    <t xml:space="preserve">М277</t>
  </si>
  <si>
    <t xml:space="preserve">Кружка 350мл (Октябрьский)</t>
  </si>
  <si>
    <t xml:space="preserve">=F5659-(F5659*(Ваша_скидка/100))</t>
  </si>
  <si>
    <t xml:space="preserve">00027388</t>
  </si>
  <si>
    <t xml:space="preserve">М323</t>
  </si>
  <si>
    <t xml:space="preserve">Кружка мерная 1л (Октябрьский)</t>
  </si>
  <si>
    <t xml:space="preserve">=F5660-(F5660*(Ваша_скидка/100))</t>
  </si>
  <si>
    <t xml:space="preserve">00037353</t>
  </si>
  <si>
    <t xml:space="preserve">М539</t>
  </si>
  <si>
    <t xml:space="preserve">Крышка для СВЧ d=250мм (Октябрьский)</t>
  </si>
  <si>
    <t xml:space="preserve">=F5661-(F5661*(Ваша_скидка/100))</t>
  </si>
  <si>
    <t xml:space="preserve">00032037</t>
  </si>
  <si>
    <t xml:space="preserve">М449</t>
  </si>
  <si>
    <t xml:space="preserve">Кувшин "Нежность" 2л ПЭТ (Октябрьский)</t>
  </si>
  <si>
    <t xml:space="preserve">=F5662-(F5662*(Ваша_скидка/100))</t>
  </si>
  <si>
    <t xml:space="preserve">00032008</t>
  </si>
  <si>
    <t xml:space="preserve">М424</t>
  </si>
  <si>
    <t xml:space="preserve">Кувшин "Экзотика" 2л (Октябрьский)</t>
  </si>
  <si>
    <t xml:space="preserve">=F5663-(F5663*(Ваша_скидка/100))</t>
  </si>
  <si>
    <t xml:space="preserve">00032003</t>
  </si>
  <si>
    <t xml:space="preserve">М166</t>
  </si>
  <si>
    <t xml:space="preserve">Кувшин 2,5л со сливом (Октябрьский)</t>
  </si>
  <si>
    <t xml:space="preserve">=F5664-(F5664*(Ваша_скидка/100))</t>
  </si>
  <si>
    <t xml:space="preserve">00031838</t>
  </si>
  <si>
    <t xml:space="preserve">М282</t>
  </si>
  <si>
    <t xml:space="preserve">Лейка-распылитель п/э 1,5л (Октябрьский)</t>
  </si>
  <si>
    <t xml:space="preserve">=F5665-(F5665*(Ваша_скидка/100))</t>
  </si>
  <si>
    <t xml:space="preserve">00015960</t>
  </si>
  <si>
    <t xml:space="preserve">М099</t>
  </si>
  <si>
    <t xml:space="preserve">Лейка-распылитель п/э 1л (Октябрьский)</t>
  </si>
  <si>
    <t xml:space="preserve">=F5666-(F5666*(Ваша_скидка/100))</t>
  </si>
  <si>
    <t xml:space="preserve">00026083</t>
  </si>
  <si>
    <t xml:space="preserve">М276</t>
  </si>
  <si>
    <t xml:space="preserve">Лейка-распылитель п/э 2л (Октябрьский)</t>
  </si>
  <si>
    <t xml:space="preserve">=F5667-(F5667*(Ваша_скидка/100))</t>
  </si>
  <si>
    <t xml:space="preserve">00037359</t>
  </si>
  <si>
    <t xml:space="preserve">М541</t>
  </si>
  <si>
    <t xml:space="preserve">Лоток для столовых приборов "Стиль" (Октябрьский)</t>
  </si>
  <si>
    <t xml:space="preserve">=F5668-(F5668*(Ваша_скидка/100))</t>
  </si>
  <si>
    <t xml:space="preserve">00005824</t>
  </si>
  <si>
    <t xml:space="preserve">М061</t>
  </si>
  <si>
    <t xml:space="preserve">Лоток для столовых приборов (Октябрьский)</t>
  </si>
  <si>
    <t xml:space="preserve">=F5669-(F5669*(Ваша_скидка/100))</t>
  </si>
  <si>
    <t xml:space="preserve">00031244</t>
  </si>
  <si>
    <t xml:space="preserve">М384</t>
  </si>
  <si>
    <t xml:space="preserve">Масленка "Смак" (Октябрьский)</t>
  </si>
  <si>
    <t xml:space="preserve">=F5670-(F5670*(Ваша_скидка/100))</t>
  </si>
  <si>
    <t xml:space="preserve">00041080</t>
  </si>
  <si>
    <t xml:space="preserve">М631</t>
  </si>
  <si>
    <t xml:space="preserve">Менажница "Экзотика" (Октябрьский)</t>
  </si>
  <si>
    <t xml:space="preserve">=F5671-(F5671*(Ваша_скидка/100))</t>
  </si>
  <si>
    <t xml:space="preserve">00011062</t>
  </si>
  <si>
    <t xml:space="preserve">М179</t>
  </si>
  <si>
    <t xml:space="preserve">Мухобойка (Октябрьский)</t>
  </si>
  <si>
    <t xml:space="preserve">=F5672-(F5672*(Ваша_скидка/100))</t>
  </si>
  <si>
    <t xml:space="preserve">00029992</t>
  </si>
  <si>
    <t xml:space="preserve">М368</t>
  </si>
  <si>
    <t xml:space="preserve">Мыльница "Дорожная" (Октябрьский)</t>
  </si>
  <si>
    <t xml:space="preserve">=F5673-(F5673*(Ваша_скидка/100))</t>
  </si>
  <si>
    <t xml:space="preserve">00035507</t>
  </si>
  <si>
    <t xml:space="preserve">М514</t>
  </si>
  <si>
    <t xml:space="preserve">Мыльница "Стиль"  (Октябрьский)</t>
  </si>
  <si>
    <t xml:space="preserve">=F5674-(F5674*(Ваша_скидка/100))</t>
  </si>
  <si>
    <t xml:space="preserve">00008070</t>
  </si>
  <si>
    <t xml:space="preserve">М121</t>
  </si>
  <si>
    <t xml:space="preserve">Мыльница на ванну (Октябрьский)</t>
  </si>
  <si>
    <t xml:space="preserve">=F5675-(F5675*(Ваша_скидка/100))</t>
  </si>
  <si>
    <t xml:space="preserve">00029995</t>
  </si>
  <si>
    <t xml:space="preserve">М377</t>
  </si>
  <si>
    <t xml:space="preserve">Мыльница с решеткой (Октябрьский)</t>
  </si>
  <si>
    <t xml:space="preserve">=F5676-(F5676*(Ваша_скидка/100))</t>
  </si>
  <si>
    <t xml:space="preserve">00035505</t>
  </si>
  <si>
    <t xml:space="preserve">М512</t>
  </si>
  <si>
    <t xml:space="preserve">Набор для ванной "Стиль"  (Октябрьский)</t>
  </si>
  <si>
    <t xml:space="preserve">=F5677-(F5677*(Ваша_скидка/100))</t>
  </si>
  <si>
    <t xml:space="preserve">00043521</t>
  </si>
  <si>
    <t xml:space="preserve">М683</t>
  </si>
  <si>
    <t xml:space="preserve">Набор для пикника № 1 (4 персоны)  (Октябрьский)</t>
  </si>
  <si>
    <t xml:space="preserve">=F5678-(F5678*(Ваша_скидка/100))</t>
  </si>
  <si>
    <t xml:space="preserve">00043522</t>
  </si>
  <si>
    <t xml:space="preserve">М681</t>
  </si>
  <si>
    <t xml:space="preserve">Набор для пикника № 1 (6 персон)  (Октябрьский)</t>
  </si>
  <si>
    <t xml:space="preserve">=F5679-(F5679*(Ваша_скидка/100))</t>
  </si>
  <si>
    <t xml:space="preserve">00043523</t>
  </si>
  <si>
    <t xml:space="preserve">М682</t>
  </si>
  <si>
    <t xml:space="preserve">Набор для пикника № 2 (6 персон)  (Октябрьский)</t>
  </si>
  <si>
    <t xml:space="preserve">=F5680-(F5680*(Ваша_скидка/100))</t>
  </si>
  <si>
    <t xml:space="preserve">00031241</t>
  </si>
  <si>
    <t xml:space="preserve">М224</t>
  </si>
  <si>
    <t xml:space="preserve">Набор для специй "Смак" (Октябрьский)</t>
  </si>
  <si>
    <t xml:space="preserve">=F5681-(F5681*(Ваша_скидка/100))</t>
  </si>
  <si>
    <t xml:space="preserve">00037355</t>
  </si>
  <si>
    <t xml:space="preserve">М500</t>
  </si>
  <si>
    <t xml:space="preserve">Набор досок раздел. "Хозяюшка" (3шт) (Октябрьский)</t>
  </si>
  <si>
    <t xml:space="preserve">=F5682-(F5682*(Ваша_скидка/100))</t>
  </si>
  <si>
    <t xml:space="preserve">00039966</t>
  </si>
  <si>
    <t xml:space="preserve">М603</t>
  </si>
  <si>
    <t xml:space="preserve">Набор емкостей "Экзотика" (0,5л; 1,5л; 2,5л) (Октябрьский)</t>
  </si>
  <si>
    <t xml:space="preserve">=F5683-(F5683*(Ваша_скидка/100))</t>
  </si>
  <si>
    <t xml:space="preserve">00040684</t>
  </si>
  <si>
    <t xml:space="preserve">М627</t>
  </si>
  <si>
    <t xml:space="preserve">Набор емкостей "Экзотика" (0,5л; 1,5л; 2,5л,4,0л) (Октябрьский)</t>
  </si>
  <si>
    <t xml:space="preserve">=F5684-(F5684*(Ваша_скидка/100))</t>
  </si>
  <si>
    <t xml:space="preserve">00036371</t>
  </si>
  <si>
    <t xml:space="preserve">М411</t>
  </si>
  <si>
    <t xml:space="preserve">Набор емкостей для СВЧ (0,8л,1,2л,2л) (Октябрьский)</t>
  </si>
  <si>
    <t xml:space="preserve">=F5685-(F5685*(Ваша_скидка/100))</t>
  </si>
  <si>
    <t xml:space="preserve">00038717</t>
  </si>
  <si>
    <t xml:space="preserve">М569</t>
  </si>
  <si>
    <t xml:space="preserve">Набор подар. "Изобилие" №1 (поднос,конфетница,салатник-2шт,сахарница) (Октябрьский)</t>
  </si>
  <si>
    <t xml:space="preserve">=F5686-(F5686*(Ваша_скидка/100))</t>
  </si>
  <si>
    <t xml:space="preserve">00038715</t>
  </si>
  <si>
    <t xml:space="preserve">М566</t>
  </si>
  <si>
    <t xml:space="preserve">Набор подар. "Изобилие" №2 ( поднос,салатник-2шт,) (Октябрьский)</t>
  </si>
  <si>
    <t xml:space="preserve">=F5687-(F5687*(Ваша_скидка/100))</t>
  </si>
  <si>
    <t xml:space="preserve">00038716</t>
  </si>
  <si>
    <t xml:space="preserve">М567</t>
  </si>
  <si>
    <t xml:space="preserve">Набор подар. "Изобилие" №3 ( конфетница,салатник,поднос,ваза д/фруктов) (Октябрьский)</t>
  </si>
  <si>
    <t xml:space="preserve">=F5688-(F5688*(Ваша_скидка/100))</t>
  </si>
  <si>
    <t xml:space="preserve">00038718</t>
  </si>
  <si>
    <t xml:space="preserve">М570</t>
  </si>
  <si>
    <t xml:space="preserve">Набор подар. "Изобилие" №4 (салатник,чаша,ваза д/фруктов) (Октябрьский)</t>
  </si>
  <si>
    <t xml:space="preserve">=F5689-(F5689*(Ваша_скидка/100))</t>
  </si>
  <si>
    <t xml:space="preserve">00038719</t>
  </si>
  <si>
    <t xml:space="preserve">М585</t>
  </si>
  <si>
    <t xml:space="preserve">Набор подар. "Изобилие" №5 (салатник -3шт) (Октябрьский)</t>
  </si>
  <si>
    <t xml:space="preserve">=F5690-(F5690*(Ваша_скидка/100))</t>
  </si>
  <si>
    <t xml:space="preserve">00040686</t>
  </si>
  <si>
    <t xml:space="preserve">М605</t>
  </si>
  <si>
    <t xml:space="preserve">Набор подар. "Изобилие" №6 (поднос,графин,салфетница,стакан гран.-4шт)(Октябрьский)</t>
  </si>
  <si>
    <t xml:space="preserve">=F5691-(F5691*(Ваша_скидка/100))</t>
  </si>
  <si>
    <t xml:space="preserve">00040689</t>
  </si>
  <si>
    <t xml:space="preserve">М618</t>
  </si>
  <si>
    <t xml:space="preserve">Набор подар. "Экзотика" №10 (поднос,масленка,салфетница,емкость д/сып.)  (Октябрьский)</t>
  </si>
  <si>
    <t xml:space="preserve">=F5692-(F5692*(Ваша_скидка/100))</t>
  </si>
  <si>
    <t xml:space="preserve">00040694</t>
  </si>
  <si>
    <t xml:space="preserve">М619</t>
  </si>
  <si>
    <t xml:space="preserve">Набор подар. "Экзотика" №11 (поднос,емкость д/сып.1,5л,емкость 05,л-3шт)  (Октябрьский)</t>
  </si>
  <si>
    <t xml:space="preserve">=F5693-(F5693*(Ваша_скидка/100))</t>
  </si>
  <si>
    <t xml:space="preserve">00039968</t>
  </si>
  <si>
    <t xml:space="preserve">М608</t>
  </si>
  <si>
    <t xml:space="preserve">Набор подар. "Экзотика" №9 (поднос,кружка-6шт,соковыжим.д/цитр.) (Октябрьский)</t>
  </si>
  <si>
    <t xml:space="preserve">=F5694-(F5694*(Ваша_скидка/100))</t>
  </si>
  <si>
    <t xml:space="preserve">00038949</t>
  </si>
  <si>
    <t xml:space="preserve">М545</t>
  </si>
  <si>
    <t xml:space="preserve">Набор сит с ручкой (Октябрьский)</t>
  </si>
  <si>
    <t xml:space="preserve">=F5695-(F5695*(Ваша_скидка/100))</t>
  </si>
  <si>
    <t xml:space="preserve">00032006</t>
  </si>
  <si>
    <t xml:space="preserve">М327</t>
  </si>
  <si>
    <t xml:space="preserve">Набор сухарниц овальных (3шт) (Октябрьский)</t>
  </si>
  <si>
    <t xml:space="preserve">=F5696-(F5696*(Ваша_скидка/100))</t>
  </si>
  <si>
    <t xml:space="preserve">00042255</t>
  </si>
  <si>
    <t xml:space="preserve">М518</t>
  </si>
  <si>
    <t xml:space="preserve">Набор чаш "Стиль" (Октябрьский)</t>
  </si>
  <si>
    <t xml:space="preserve">=F5697-(F5697*(Ваша_скидка/100))</t>
  </si>
  <si>
    <t xml:space="preserve">00036369</t>
  </si>
  <si>
    <t xml:space="preserve">М136</t>
  </si>
  <si>
    <t xml:space="preserve">Набор чаш (3 шт) (Октябрьский)</t>
  </si>
  <si>
    <t xml:space="preserve">=F5698-(F5698*(Ваша_скидка/100))</t>
  </si>
  <si>
    <t xml:space="preserve">00031743</t>
  </si>
  <si>
    <t xml:space="preserve">М258</t>
  </si>
  <si>
    <t xml:space="preserve">Опора для растений "Сердечко" (Октябрьский)</t>
  </si>
  <si>
    <t xml:space="preserve">=F5699-(F5699*(Ваша_скидка/100))</t>
  </si>
  <si>
    <t xml:space="preserve">00029993</t>
  </si>
  <si>
    <t xml:space="preserve">М369</t>
  </si>
  <si>
    <t xml:space="preserve">Поднос "Изобилие" 280*450мм (Октябрьский)</t>
  </si>
  <si>
    <t xml:space="preserve">=F5700-(F5700*(Ваша_скидка/100))</t>
  </si>
  <si>
    <t xml:space="preserve">00042256</t>
  </si>
  <si>
    <t xml:space="preserve">М632</t>
  </si>
  <si>
    <t xml:space="preserve">Поднос "Экзотика" (295*480мм) (Октябрьский)</t>
  </si>
  <si>
    <t xml:space="preserve">=F5701-(F5701*(Ваша_скидка/100))</t>
  </si>
  <si>
    <t xml:space="preserve">00042257</t>
  </si>
  <si>
    <t xml:space="preserve">М630</t>
  </si>
  <si>
    <t xml:space="preserve">Поднос "Экзотика" (450*300мм) (Октябрьский)</t>
  </si>
  <si>
    <t xml:space="preserve">=F5702-(F5702*(Ваша_скидка/100))</t>
  </si>
  <si>
    <t xml:space="preserve">00008071</t>
  </si>
  <si>
    <t xml:space="preserve">М064</t>
  </si>
  <si>
    <t xml:space="preserve">Поднос 295*480мм (Октябрьский)</t>
  </si>
  <si>
    <t xml:space="preserve">=F5703-(F5703*(Ваша_скидка/100))</t>
  </si>
  <si>
    <t xml:space="preserve">00037121</t>
  </si>
  <si>
    <t xml:space="preserve">М554</t>
  </si>
  <si>
    <t xml:space="preserve">Поднос круглый "Изобилие" d=350мм (Октябрьский)</t>
  </si>
  <si>
    <t xml:space="preserve">=F5704-(F5704*(Ваша_скидка/100))</t>
  </si>
  <si>
    <t xml:space="preserve">00035510</t>
  </si>
  <si>
    <t xml:space="preserve">М526</t>
  </si>
  <si>
    <t xml:space="preserve">Поднос с рисунком "Стиль" 255*385мм(Октябрьский)</t>
  </si>
  <si>
    <t xml:space="preserve">=F5705-(F5705*(Ваша_скидка/100))</t>
  </si>
  <si>
    <t xml:space="preserve">00035511</t>
  </si>
  <si>
    <t xml:space="preserve">М528</t>
  </si>
  <si>
    <t xml:space="preserve">Поднос с рисунком "Стиль" 450*300мм(Октябрьский)</t>
  </si>
  <si>
    <t xml:space="preserve">=F5706-(F5706*(Ваша_скидка/100))</t>
  </si>
  <si>
    <t xml:space="preserve">00021318</t>
  </si>
  <si>
    <t xml:space="preserve">М211</t>
  </si>
  <si>
    <t xml:space="preserve">Поднос столовый 355*470мм (Октябрьский)</t>
  </si>
  <si>
    <t xml:space="preserve">=F5707-(F5707*(Ваша_скидка/100))</t>
  </si>
  <si>
    <t xml:space="preserve">00035509</t>
  </si>
  <si>
    <t xml:space="preserve">М517</t>
  </si>
  <si>
    <t xml:space="preserve">Подставка под ложку  (Октябрьский)</t>
  </si>
  <si>
    <t xml:space="preserve">=F5708-(F5708*(Ваша_скидка/100))</t>
  </si>
  <si>
    <t xml:space="preserve">00037120</t>
  </si>
  <si>
    <t xml:space="preserve">М550</t>
  </si>
  <si>
    <t xml:space="preserve">Подставка под столовые приборы "Стиль" (Октябрьский)</t>
  </si>
  <si>
    <t xml:space="preserve">=F5709-(F5709*(Ваша_скидка/100))</t>
  </si>
  <si>
    <t xml:space="preserve">00012650</t>
  </si>
  <si>
    <t xml:space="preserve">М197</t>
  </si>
  <si>
    <t xml:space="preserve">Подставка под столовые приборы вертик. (Октябрьский)</t>
  </si>
  <si>
    <t xml:space="preserve">=F5710-(F5710*(Ваша_скидка/100))</t>
  </si>
  <si>
    <t xml:space="preserve">00031243</t>
  </si>
  <si>
    <t xml:space="preserve">М299</t>
  </si>
  <si>
    <t xml:space="preserve">Полка 3-х ярусная (Октябрьский)</t>
  </si>
  <si>
    <t xml:space="preserve">=F5711-(F5711*(Ваша_скидка/100))</t>
  </si>
  <si>
    <t xml:space="preserve">00039970</t>
  </si>
  <si>
    <t xml:space="preserve">М616</t>
  </si>
  <si>
    <t xml:space="preserve">Полка угловая "Элит" 2-х секционная (Октябрьский)</t>
  </si>
  <si>
    <t xml:space="preserve">=F5712-(F5712*(Ваша_скидка/100))</t>
  </si>
  <si>
    <t xml:space="preserve">00026563</t>
  </si>
  <si>
    <t xml:space="preserve">М292</t>
  </si>
  <si>
    <t xml:space="preserve">Полка угловая (Октябрьский)</t>
  </si>
  <si>
    <t xml:space="preserve">=F5713-(F5713*(Ваша_скидка/100))</t>
  </si>
  <si>
    <t xml:space="preserve">00011061</t>
  </si>
  <si>
    <t xml:space="preserve">М178</t>
  </si>
  <si>
    <t xml:space="preserve">Пылевыбивалка (Октябрьский)</t>
  </si>
  <si>
    <t xml:space="preserve">=F5714-(F5714*(Ваша_скидка/100))</t>
  </si>
  <si>
    <t xml:space="preserve">00027389</t>
  </si>
  <si>
    <t xml:space="preserve">М302</t>
  </si>
  <si>
    <t xml:space="preserve">Распылитель жидкости 0,3л "Лотос"(Октябрьский)</t>
  </si>
  <si>
    <t xml:space="preserve">=F5715-(F5715*(Ваша_скидка/100))</t>
  </si>
  <si>
    <t xml:space="preserve">00035541</t>
  </si>
  <si>
    <t xml:space="preserve">М488</t>
  </si>
  <si>
    <t xml:space="preserve">Распылитель жидкости 0,5л "Гранада"(Октябрьский)</t>
  </si>
  <si>
    <t xml:space="preserve">=F5716-(F5716*(Ваша_скидка/100))</t>
  </si>
  <si>
    <t xml:space="preserve">00031839</t>
  </si>
  <si>
    <t xml:space="preserve">М439</t>
  </si>
  <si>
    <t xml:space="preserve">Распылитель жидкости 0,5л "Грация"(Октябрьский)</t>
  </si>
  <si>
    <t xml:space="preserve">=F5717-(F5717*(Ваша_скидка/100))</t>
  </si>
  <si>
    <t xml:space="preserve">00035545</t>
  </si>
  <si>
    <t xml:space="preserve">М499</t>
  </si>
  <si>
    <t xml:space="preserve">Распылитель жидкости 0,5л "Капелька"(Октябрьский)</t>
  </si>
  <si>
    <t xml:space="preserve">=F5718-(F5718*(Ваша_скидка/100))</t>
  </si>
  <si>
    <t xml:space="preserve">00027390</t>
  </si>
  <si>
    <t xml:space="preserve">М298</t>
  </si>
  <si>
    <t xml:space="preserve">Распылитель жидкости 0,5л "Лотос"(Октябрьский)</t>
  </si>
  <si>
    <t xml:space="preserve">=F5719-(F5719*(Ваша_скидка/100))</t>
  </si>
  <si>
    <t xml:space="preserve">00011017</t>
  </si>
  <si>
    <t xml:space="preserve">М066</t>
  </si>
  <si>
    <t xml:space="preserve">Распылитель жидкости 0,5л (Октябрьский)</t>
  </si>
  <si>
    <t xml:space="preserve">=F5720-(F5720*(Ваша_скидка/100))</t>
  </si>
  <si>
    <t xml:space="preserve">00027391</t>
  </si>
  <si>
    <t xml:space="preserve">М294</t>
  </si>
  <si>
    <t xml:space="preserve">Распылитель жидкости 0,7л "Лотос"(Октябрьский)</t>
  </si>
  <si>
    <t xml:space="preserve">=F5721-(F5721*(Ваша_скидка/100))</t>
  </si>
  <si>
    <t xml:space="preserve">00027392</t>
  </si>
  <si>
    <t xml:space="preserve">М291</t>
  </si>
  <si>
    <t xml:space="preserve">Распылитель жидкости 1,0л "Лотос"(Октябрьский)</t>
  </si>
  <si>
    <t xml:space="preserve">=F5722-(F5722*(Ваша_скидка/100))</t>
  </si>
  <si>
    <t xml:space="preserve">00005825</t>
  </si>
  <si>
    <t xml:space="preserve">М067</t>
  </si>
  <si>
    <t xml:space="preserve">Решетка для мойки 250*250мм (Октябрьский)</t>
  </si>
  <si>
    <t xml:space="preserve">=F5723-(F5723*(Ваша_скидка/100))</t>
  </si>
  <si>
    <t xml:space="preserve">00032010</t>
  </si>
  <si>
    <t xml:space="preserve">М390</t>
  </si>
  <si>
    <t xml:space="preserve">Салатник "Богема" (Октябрьский)</t>
  </si>
  <si>
    <t xml:space="preserve">=F5724-(F5724*(Ваша_скидка/100))</t>
  </si>
  <si>
    <t xml:space="preserve">00041081</t>
  </si>
  <si>
    <t xml:space="preserve">М644</t>
  </si>
  <si>
    <t xml:space="preserve">Салатник "Изобилие" 1,3л (Октябрьский)</t>
  </si>
  <si>
    <t xml:space="preserve">=F5725-(F5725*(Ваша_скидка/100))</t>
  </si>
  <si>
    <t xml:space="preserve">=F5726-(F5726*(Ваша_скидка/100))</t>
  </si>
  <si>
    <t xml:space="preserve">00037124</t>
  </si>
  <si>
    <t xml:space="preserve">М552</t>
  </si>
  <si>
    <t xml:space="preserve">Салатник "Изобилие" 240*155 мм (Октябрьский)</t>
  </si>
  <si>
    <t xml:space="preserve">=F5727-(F5727*(Ваша_скидка/100))</t>
  </si>
  <si>
    <t xml:space="preserve">00037123</t>
  </si>
  <si>
    <t xml:space="preserve">М551</t>
  </si>
  <si>
    <t xml:space="preserve">Салатник "Изобилие" 310*200 мм (Октябрьский)</t>
  </si>
  <si>
    <t xml:space="preserve">=F5728-(F5728*(Ваша_скидка/100))</t>
  </si>
  <si>
    <t xml:space="preserve">00043525</t>
  </si>
  <si>
    <t xml:space="preserve">М697</t>
  </si>
  <si>
    <t xml:space="preserve">Салатник "Росинка" 1л (Октябрьский)</t>
  </si>
  <si>
    <t xml:space="preserve">=F5729-(F5729*(Ваша_скидка/100))</t>
  </si>
  <si>
    <t xml:space="preserve">00043526</t>
  </si>
  <si>
    <t xml:space="preserve">М696</t>
  </si>
  <si>
    <t xml:space="preserve">Салатник "Росинка" 2л (Октябрьский)</t>
  </si>
  <si>
    <t xml:space="preserve">=F5730-(F5730*(Ваша_скидка/100))</t>
  </si>
  <si>
    <t xml:space="preserve">00005826</t>
  </si>
  <si>
    <t xml:space="preserve">М069</t>
  </si>
  <si>
    <t xml:space="preserve">Салфетница (Октябрьский)</t>
  </si>
  <si>
    <t xml:space="preserve">=F5731-(F5731*(Ваша_скидка/100))</t>
  </si>
  <si>
    <t xml:space="preserve">00032007</t>
  </si>
  <si>
    <t xml:space="preserve">М389</t>
  </si>
  <si>
    <t xml:space="preserve">Сахарница с крышкой "Богема" (Октябрьский)</t>
  </si>
  <si>
    <t xml:space="preserve">=F5732-(F5732*(Ваша_скидка/100))</t>
  </si>
  <si>
    <t xml:space="preserve">00012594</t>
  </si>
  <si>
    <t xml:space="preserve">М156</t>
  </si>
  <si>
    <t xml:space="preserve">Сахарница с крышкой "Изобилие" (Октябрьский)</t>
  </si>
  <si>
    <t xml:space="preserve">=F5733-(F5733*(Ваша_скидка/100))</t>
  </si>
  <si>
    <t xml:space="preserve">00027083</t>
  </si>
  <si>
    <t xml:space="preserve">М226</t>
  </si>
  <si>
    <t xml:space="preserve">Сеточка-фильтр  для раковины (Октябрьский)</t>
  </si>
  <si>
    <t xml:space="preserve">=F5734-(F5734*(Ваша_скидка/100))</t>
  </si>
  <si>
    <t xml:space="preserve">00012583</t>
  </si>
  <si>
    <t xml:space="preserve">М071</t>
  </si>
  <si>
    <t xml:space="preserve">Сито d=220мм (Октябрьский)</t>
  </si>
  <si>
    <t xml:space="preserve">=F5735-(F5735*(Ваша_скидка/100))</t>
  </si>
  <si>
    <t xml:space="preserve">00035522</t>
  </si>
  <si>
    <t xml:space="preserve">М519</t>
  </si>
  <si>
    <t xml:space="preserve">Сито с ручкой d=112мм (Октябрьский)</t>
  </si>
  <si>
    <t xml:space="preserve">=F5736-(F5736*(Ваша_скидка/100))</t>
  </si>
  <si>
    <t xml:space="preserve">00021324</t>
  </si>
  <si>
    <t xml:space="preserve">М198</t>
  </si>
  <si>
    <t xml:space="preserve">Сито с ручкой d=150мм (Октябрьский)</t>
  </si>
  <si>
    <t xml:space="preserve">=F5737-(F5737*(Ваша_скидка/100))</t>
  </si>
  <si>
    <t xml:space="preserve">00036385</t>
  </si>
  <si>
    <t xml:space="preserve">М531</t>
  </si>
  <si>
    <t xml:space="preserve">Сито с ручкой d=70мм (Октябрьский)</t>
  </si>
  <si>
    <t xml:space="preserve">=F5738-(F5738*(Ваша_скидка/100))</t>
  </si>
  <si>
    <t xml:space="preserve">00026423</t>
  </si>
  <si>
    <t xml:space="preserve">М287</t>
  </si>
  <si>
    <t xml:space="preserve">Совок "Универсал" (Октябрьский)</t>
  </si>
  <si>
    <t xml:space="preserve">=F5739-(F5739*(Ваша_скидка/100))</t>
  </si>
  <si>
    <t xml:space="preserve">00012651</t>
  </si>
  <si>
    <t xml:space="preserve">М145</t>
  </si>
  <si>
    <t xml:space="preserve">Совок для мусора большой (Октябрьский)</t>
  </si>
  <si>
    <t xml:space="preserve">=F5740-(F5740*(Ваша_скидка/100))</t>
  </si>
  <si>
    <t xml:space="preserve">00031746</t>
  </si>
  <si>
    <t xml:space="preserve">М435</t>
  </si>
  <si>
    <t xml:space="preserve">Совок для сыпучих продуктов 1л  (Октябрьский)</t>
  </si>
  <si>
    <t xml:space="preserve">=F5741-(F5741*(Ваша_скидка/100))</t>
  </si>
  <si>
    <t xml:space="preserve">00029996</t>
  </si>
  <si>
    <t xml:space="preserve">М380</t>
  </si>
  <si>
    <t xml:space="preserve">Соковыжималка для цитрусовых (Октябрьский)</t>
  </si>
  <si>
    <t xml:space="preserve">=F5742-(F5742*(Ваша_скидка/100))</t>
  </si>
  <si>
    <t xml:space="preserve">00031245</t>
  </si>
  <si>
    <t xml:space="preserve">М246</t>
  </si>
  <si>
    <t xml:space="preserve">Солонка (Октябрьский)</t>
  </si>
  <si>
    <t xml:space="preserve">=F5743-(F5743*(Ваша_скидка/100))</t>
  </si>
  <si>
    <t xml:space="preserve">00035506</t>
  </si>
  <si>
    <t xml:space="preserve">М513</t>
  </si>
  <si>
    <t xml:space="preserve">Стакан "Стиль" 450мл  (Октябрьский)</t>
  </si>
  <si>
    <t xml:space="preserve">=F5744-(F5744*(Ваша_скидка/100))</t>
  </si>
  <si>
    <t xml:space="preserve">00035508</t>
  </si>
  <si>
    <t xml:space="preserve">М515</t>
  </si>
  <si>
    <t xml:space="preserve">Стакан "Стиль" для зубных щеток (Октябрьский)</t>
  </si>
  <si>
    <t xml:space="preserve">=F5745-(F5745*(Ваша_скидка/100))</t>
  </si>
  <si>
    <t xml:space="preserve">00040695</t>
  </si>
  <si>
    <t xml:space="preserve">М623</t>
  </si>
  <si>
    <t xml:space="preserve">Стакан "Экзотика" 250мл  (Октябрьский)</t>
  </si>
  <si>
    <t xml:space="preserve">=F5746-(F5746*(Ваша_скидка/100))</t>
  </si>
  <si>
    <t xml:space="preserve">00021323</t>
  </si>
  <si>
    <t xml:space="preserve">М073</t>
  </si>
  <si>
    <t xml:space="preserve">Стакан 250мл (Октябрьский)</t>
  </si>
  <si>
    <t xml:space="preserve">=F5747-(F5747*(Ваша_скидка/100))</t>
  </si>
  <si>
    <t xml:space="preserve">00038254</t>
  </si>
  <si>
    <t xml:space="preserve">М575</t>
  </si>
  <si>
    <t xml:space="preserve">Стакан граненый 250мл. (Октябрьский)</t>
  </si>
  <si>
    <t xml:space="preserve">=F5748-(F5748*(Ваша_скидка/100))</t>
  </si>
  <si>
    <t xml:space="preserve">00020724</t>
  </si>
  <si>
    <t xml:space="preserve">М235</t>
  </si>
  <si>
    <t xml:space="preserve">Стул (табурет) (Октябрьский)</t>
  </si>
  <si>
    <t xml:space="preserve">=F5749-(F5749*(Ваша_скидка/100))</t>
  </si>
  <si>
    <t xml:space="preserve">00032495</t>
  </si>
  <si>
    <t xml:space="preserve">М489</t>
  </si>
  <si>
    <t xml:space="preserve">Сухарница "Семь злаков" (Октябрьский)</t>
  </si>
  <si>
    <t xml:space="preserve">=F5750-(F5750*(Ваша_скидка/100))</t>
  </si>
  <si>
    <t xml:space="preserve">00026077</t>
  </si>
  <si>
    <t xml:space="preserve">М271</t>
  </si>
  <si>
    <t xml:space="preserve">Сухарница овальная большая (Октябрьский)</t>
  </si>
  <si>
    <t xml:space="preserve">=F5751-(F5751*(Ваша_скидка/100))</t>
  </si>
  <si>
    <t xml:space="preserve">00026079</t>
  </si>
  <si>
    <t xml:space="preserve">М274</t>
  </si>
  <si>
    <t xml:space="preserve">Сухарница овальная малая (Октябрьский)</t>
  </si>
  <si>
    <t xml:space="preserve">=F5752-(F5752*(Ваша_скидка/100))</t>
  </si>
  <si>
    <t xml:space="preserve">00039967</t>
  </si>
  <si>
    <t xml:space="preserve">М606</t>
  </si>
  <si>
    <t xml:space="preserve">Сухарница овальная с крышкой (Октябрьский)</t>
  </si>
  <si>
    <t xml:space="preserve">=F5753-(F5753*(Ваша_скидка/100))</t>
  </si>
  <si>
    <t xml:space="preserve">00031242</t>
  </si>
  <si>
    <t xml:space="preserve">М288</t>
  </si>
  <si>
    <t xml:space="preserve">Сухарница овальная средняя (Октябрьский)</t>
  </si>
  <si>
    <t xml:space="preserve">=F5754-(F5754*(Ваша_скидка/100))</t>
  </si>
  <si>
    <t xml:space="preserve">00037360</t>
  </si>
  <si>
    <t xml:space="preserve">М549</t>
  </si>
  <si>
    <t xml:space="preserve">Сушилка д/посуды 450*380мм (Октябрьский)</t>
  </si>
  <si>
    <t xml:space="preserve">=F5755-(F5755*(Ваша_скидка/100))</t>
  </si>
  <si>
    <t xml:space="preserve">00027602</t>
  </si>
  <si>
    <t xml:space="preserve">К349</t>
  </si>
  <si>
    <t xml:space="preserve">Таз 12л "Крепыш" (Октябрьский)</t>
  </si>
  <si>
    <t xml:space="preserve">=F5756-(F5756*(Ваша_скидка/100))</t>
  </si>
  <si>
    <t xml:space="preserve">00021180</t>
  </si>
  <si>
    <t xml:space="preserve">М229</t>
  </si>
  <si>
    <t xml:space="preserve">Таз 13 л (Октябрьский)</t>
  </si>
  <si>
    <t xml:space="preserve">=F5757-(F5757*(Ваша_скидка/100))</t>
  </si>
  <si>
    <t xml:space="preserve">00027385</t>
  </si>
  <si>
    <t xml:space="preserve">М275</t>
  </si>
  <si>
    <t xml:space="preserve">Таз 15 л овальный (Октябрьский)</t>
  </si>
  <si>
    <t xml:space="preserve">=F5758-(F5758*(Ваша_скидка/100))</t>
  </si>
  <si>
    <t xml:space="preserve">00027603</t>
  </si>
  <si>
    <t xml:space="preserve">К351</t>
  </si>
  <si>
    <t xml:space="preserve">Таз 15л "Крепыш" (Октябрьский)</t>
  </si>
  <si>
    <t xml:space="preserve">=F5759-(F5759*(Ваша_скидка/100))</t>
  </si>
  <si>
    <t xml:space="preserve">00013002</t>
  </si>
  <si>
    <t xml:space="preserve">М199</t>
  </si>
  <si>
    <t xml:space="preserve">Таз 18 л (Октябрьский)</t>
  </si>
  <si>
    <t xml:space="preserve">=F5760-(F5760*(Ваша_скидка/100))</t>
  </si>
  <si>
    <t xml:space="preserve">00021260</t>
  </si>
  <si>
    <t xml:space="preserve">М230</t>
  </si>
  <si>
    <t xml:space="preserve">Таз 22 л (Октябрьский)</t>
  </si>
  <si>
    <t xml:space="preserve">=F5761-(F5761*(Ваша_скидка/100))</t>
  </si>
  <si>
    <t xml:space="preserve">00031246</t>
  </si>
  <si>
    <t xml:space="preserve">М381</t>
  </si>
  <si>
    <t xml:space="preserve">Таз 25 л овальный (Октябрьский)</t>
  </si>
  <si>
    <t xml:space="preserve">=F5762-(F5762*(Ваша_скидка/100))</t>
  </si>
  <si>
    <t xml:space="preserve">00021322</t>
  </si>
  <si>
    <t xml:space="preserve">М231</t>
  </si>
  <si>
    <t xml:space="preserve">Таз 26 л (Октябрьский)</t>
  </si>
  <si>
    <t xml:space="preserve">=F5763-(F5763*(Ваша_скидка/100))</t>
  </si>
  <si>
    <t xml:space="preserve">00042366</t>
  </si>
  <si>
    <t xml:space="preserve">М675</t>
  </si>
  <si>
    <t xml:space="preserve">Таз 40 л овальный (Октябрьский)</t>
  </si>
  <si>
    <t xml:space="preserve">=F5764-(F5764*(Ваша_скидка/100))</t>
  </si>
  <si>
    <t xml:space="preserve">00020728</t>
  </si>
  <si>
    <t xml:space="preserve">М228</t>
  </si>
  <si>
    <t xml:space="preserve">Таз 7 л (Октябрьский)</t>
  </si>
  <si>
    <t xml:space="preserve">=F5765-(F5765*(Ваша_скидка/100))</t>
  </si>
  <si>
    <t xml:space="preserve">00027601</t>
  </si>
  <si>
    <t xml:space="preserve">К347</t>
  </si>
  <si>
    <t xml:space="preserve">Таз 9л "Крепыш" (Октябрьский)</t>
  </si>
  <si>
    <t xml:space="preserve">=F5766-(F5766*(Ваша_скидка/100))</t>
  </si>
  <si>
    <t xml:space="preserve">00039981</t>
  </si>
  <si>
    <t xml:space="preserve">М590</t>
  </si>
  <si>
    <t xml:space="preserve">Тарелка глубокая 1л d=185мм (Октябрьский)</t>
  </si>
  <si>
    <t xml:space="preserve">=F5767-(F5767*(Ваша_скидка/100))</t>
  </si>
  <si>
    <t xml:space="preserve">00039982</t>
  </si>
  <si>
    <t xml:space="preserve">М591</t>
  </si>
  <si>
    <t xml:space="preserve">Тарелка малая d=185мм (Октябрьский)</t>
  </si>
  <si>
    <t xml:space="preserve">=F5768-(F5768*(Ваша_скидка/100))</t>
  </si>
  <si>
    <t xml:space="preserve">00036370</t>
  </si>
  <si>
    <t xml:space="preserve">М213</t>
  </si>
  <si>
    <t xml:space="preserve">Фруктомойка 6л  (Октябрьский)</t>
  </si>
  <si>
    <t xml:space="preserve">=F5769-(F5769*(Ваша_скидка/100))</t>
  </si>
  <si>
    <t xml:space="preserve">00026564</t>
  </si>
  <si>
    <t xml:space="preserve">М293</t>
  </si>
  <si>
    <t xml:space="preserve">Хлебница (Октябрьский)</t>
  </si>
  <si>
    <t xml:space="preserve">=F5770-(F5770*(Ваша_скидка/100))</t>
  </si>
  <si>
    <t xml:space="preserve">00037125</t>
  </si>
  <si>
    <t xml:space="preserve">М553</t>
  </si>
  <si>
    <t xml:space="preserve">Чаша "Изобилие" 3л  (Октябрьский)</t>
  </si>
  <si>
    <t xml:space="preserve">=F5771-(F5771*(Ваша_скидка/100))</t>
  </si>
  <si>
    <t xml:space="preserve">00036381</t>
  </si>
  <si>
    <t xml:space="preserve">М506</t>
  </si>
  <si>
    <t xml:space="preserve">Чаша "Стиль" 3л  (Октябрьский)</t>
  </si>
  <si>
    <t xml:space="preserve">=F5772-(F5772*(Ваша_скидка/100))</t>
  </si>
  <si>
    <t xml:space="preserve">00036383</t>
  </si>
  <si>
    <t xml:space="preserve">М511</t>
  </si>
  <si>
    <t xml:space="preserve">Чаша "Стиль" 5л (Октябрьский)</t>
  </si>
  <si>
    <t xml:space="preserve">=F5773-(F5773*(Ваша_скидка/100))</t>
  </si>
  <si>
    <t xml:space="preserve">00036382</t>
  </si>
  <si>
    <t xml:space="preserve">М507</t>
  </si>
  <si>
    <t xml:space="preserve">Чаша "Стиль" 7л (Октябрьский)</t>
  </si>
  <si>
    <t xml:space="preserve">=F5774-(F5774*(Ваша_скидка/100))</t>
  </si>
  <si>
    <t xml:space="preserve">00036374</t>
  </si>
  <si>
    <t xml:space="preserve">М082</t>
  </si>
  <si>
    <t xml:space="preserve">Чаша 2л  (Октябрьский)</t>
  </si>
  <si>
    <t xml:space="preserve">=F5775-(F5775*(Ваша_скидка/100))</t>
  </si>
  <si>
    <t xml:space="preserve">00036375</t>
  </si>
  <si>
    <t xml:space="preserve">М083</t>
  </si>
  <si>
    <t xml:space="preserve">Чаша 3л  (Октябрьский)</t>
  </si>
  <si>
    <t xml:space="preserve">=F5776-(F5776*(Ваша_скидка/100))</t>
  </si>
  <si>
    <t xml:space="preserve">00036376</t>
  </si>
  <si>
    <t xml:space="preserve">М084</t>
  </si>
  <si>
    <t xml:space="preserve">Чаша 5л  (Октябрьский)</t>
  </si>
  <si>
    <t xml:space="preserve">=F5777-(F5777*(Ваша_скидка/100))</t>
  </si>
  <si>
    <t xml:space="preserve">00036384</t>
  </si>
  <si>
    <t xml:space="preserve">М524</t>
  </si>
  <si>
    <t xml:space="preserve">Чаша квадратная "Стиль" 4,5л (Октябрьский)</t>
  </si>
  <si>
    <t xml:space="preserve">=F5778-(F5778*(Ваша_скидка/100))</t>
  </si>
  <si>
    <t xml:space="preserve">00036380</t>
  </si>
  <si>
    <t xml:space="preserve">М505</t>
  </si>
  <si>
    <t xml:space="preserve">Чаша с крышкой "Хозяюшка" 1,5л  (Октябрьский)</t>
  </si>
  <si>
    <t xml:space="preserve">=F5779-(F5779*(Ваша_скидка/100))</t>
  </si>
  <si>
    <t xml:space="preserve">00039980</t>
  </si>
  <si>
    <t xml:space="preserve">М576</t>
  </si>
  <si>
    <t xml:space="preserve">Чаша с крышкой "Хозяюшка" 2,5л  (Октябрьский)</t>
  </si>
  <si>
    <t xml:space="preserve">=F5780-(F5780*(Ваша_скидка/100))</t>
  </si>
  <si>
    <t xml:space="preserve">00037352</t>
  </si>
  <si>
    <t xml:space="preserve">М115</t>
  </si>
  <si>
    <t xml:space="preserve">Чаша-салатник (набор 3+1)  (Октябрьский)</t>
  </si>
  <si>
    <t xml:space="preserve">=F5781-(F5781*(Ваша_скидка/100))</t>
  </si>
  <si>
    <t xml:space="preserve">00037351</t>
  </si>
  <si>
    <t xml:space="preserve">М111</t>
  </si>
  <si>
    <t xml:space="preserve">Чаша-салатник (набор 6+1)  (Октябрьский)</t>
  </si>
  <si>
    <t xml:space="preserve">=F5782-(F5782*(Ваша_скидка/100))</t>
  </si>
  <si>
    <t xml:space="preserve">00036378</t>
  </si>
  <si>
    <t xml:space="preserve">М086</t>
  </si>
  <si>
    <t xml:space="preserve">Чаша-салатник больш. (Октябрьский)</t>
  </si>
  <si>
    <t xml:space="preserve">=F5783-(F5783*(Ваша_скидка/100))</t>
  </si>
  <si>
    <t xml:space="preserve">00036377</t>
  </si>
  <si>
    <t xml:space="preserve">М085</t>
  </si>
  <si>
    <t xml:space="preserve">Чаша-салатник мал. (Октябрьский)</t>
  </si>
  <si>
    <t xml:space="preserve">=F5784-(F5784*(Ваша_скидка/100))</t>
  </si>
  <si>
    <t xml:space="preserve">00039986</t>
  </si>
  <si>
    <t xml:space="preserve">М599</t>
  </si>
  <si>
    <t xml:space="preserve">Этажерка 2-х секц. (340*510*350мм) (Октябрьский)</t>
  </si>
  <si>
    <t xml:space="preserve">=F5785-(F5785*(Ваша_скидка/100))</t>
  </si>
  <si>
    <t xml:space="preserve">00039987</t>
  </si>
  <si>
    <t xml:space="preserve">М600</t>
  </si>
  <si>
    <t xml:space="preserve">Этажерка 3-х секц. (590*510*350мм) (Октябрьский)</t>
  </si>
  <si>
    <t xml:space="preserve">=F5786-(F5786*(Ваша_скидка/100))</t>
  </si>
  <si>
    <t xml:space="preserve">00039985</t>
  </si>
  <si>
    <t xml:space="preserve">М598</t>
  </si>
  <si>
    <t xml:space="preserve">Этажерка 4-х секц. (830*510*350мм) (Октябрьский)</t>
  </si>
  <si>
    <t xml:space="preserve">=F5787-(F5787*(Ваша_скидка/100))</t>
  </si>
  <si>
    <t xml:space="preserve">00039989</t>
  </si>
  <si>
    <t xml:space="preserve">М601</t>
  </si>
  <si>
    <t xml:space="preserve">Этажерка 5-и секц. (1008*510*350мм) (Октябрьский)</t>
  </si>
  <si>
    <t xml:space="preserve">=F5788-(F5788*(Ваша_скидка/100))</t>
  </si>
  <si>
    <t xml:space="preserve">00030780</t>
  </si>
  <si>
    <t xml:space="preserve">М303</t>
  </si>
  <si>
    <t xml:space="preserve">Ящик д/цветов с под. 360*150*125 (Октябрьский)</t>
  </si>
  <si>
    <t xml:space="preserve">=F5789-(F5789*(Ваша_скидка/100))</t>
  </si>
  <si>
    <t xml:space="preserve">00030781</t>
  </si>
  <si>
    <t xml:space="preserve">М304</t>
  </si>
  <si>
    <t xml:space="preserve">Ящик д/цветов с под. 550*150*125 (Октябрьский)</t>
  </si>
  <si>
    <t xml:space="preserve">=F5790-(F5790*(Ваша_скидка/100))</t>
  </si>
  <si>
    <t xml:space="preserve">00031748</t>
  </si>
  <si>
    <t xml:space="preserve">М450</t>
  </si>
  <si>
    <t xml:space="preserve">Ящик для метизов 250х160х130  (Октябрьский)</t>
  </si>
  <si>
    <t xml:space="preserve">=F5791-(F5791*(Ваша_скидка/100))</t>
  </si>
  <si>
    <t xml:space="preserve">00035517</t>
  </si>
  <si>
    <t xml:space="preserve">М460</t>
  </si>
  <si>
    <t xml:space="preserve">Ящик для метизов 335х225х170  (Октябрьский)</t>
  </si>
  <si>
    <t xml:space="preserve">=F5792-(F5792*(Ваша_скидка/100))</t>
  </si>
  <si>
    <t xml:space="preserve">00040697</t>
  </si>
  <si>
    <t xml:space="preserve">М639</t>
  </si>
  <si>
    <t xml:space="preserve">Ящик универсальный 600х400х200  (Октябрьский)</t>
  </si>
  <si>
    <t xml:space="preserve">=F5793-(F5793*(Ваша_скидка/100))</t>
  </si>
  <si>
    <t xml:space="preserve">00040698</t>
  </si>
  <si>
    <t xml:space="preserve">М604</t>
  </si>
  <si>
    <t xml:space="preserve">Ящик универсальный 650х415х395  (Октябрьский)</t>
  </si>
  <si>
    <t xml:space="preserve">=F5794-(F5794*(Ваша_скидка/100))</t>
  </si>
  <si>
    <t xml:space="preserve">04/01-14 Изделия из пластмасс "Радиан" (Ижевск)</t>
  </si>
  <si>
    <t xml:space="preserve">00011342</t>
  </si>
  <si>
    <t xml:space="preserve">иж Б45</t>
  </si>
  <si>
    <t xml:space="preserve">Бак 45л пищевой с гермет. крышкой (д/п/прод) (Ижевск)</t>
  </si>
  <si>
    <t xml:space="preserve">=F5796-(F5796*(Ваша_скидка/100))</t>
  </si>
  <si>
    <t xml:space="preserve">00041335</t>
  </si>
  <si>
    <t xml:space="preserve">ижБМР2м</t>
  </si>
  <si>
    <t xml:space="preserve">Банкетка метал. разборная 2-х яр. с мягким элементом (Ижевск)</t>
  </si>
  <si>
    <t xml:space="preserve">=F5797-(F5797*(Ваша_скидка/100))</t>
  </si>
  <si>
    <t xml:space="preserve">00041338</t>
  </si>
  <si>
    <t xml:space="preserve">ижБМР2пм</t>
  </si>
  <si>
    <t xml:space="preserve">Банкетка метал. разборная 2-х яр. с пластм. сиденьем (Ижевск)</t>
  </si>
  <si>
    <t xml:space="preserve">=F5798-(F5798*(Ваша_скидка/100))</t>
  </si>
  <si>
    <t xml:space="preserve">00041336</t>
  </si>
  <si>
    <t xml:space="preserve">ижБМР3м</t>
  </si>
  <si>
    <t xml:space="preserve">Банкетка метал. разборная 3-х яр. с мягким элементом (Ижевск)</t>
  </si>
  <si>
    <t xml:space="preserve">=F5799-(F5799*(Ваша_скидка/100))</t>
  </si>
  <si>
    <t xml:space="preserve">00041337</t>
  </si>
  <si>
    <t xml:space="preserve">ижБМР3пм</t>
  </si>
  <si>
    <t xml:space="preserve">Банкетка метал. разборная 3-х яр. с пластм. сиденьем (Ижевск)</t>
  </si>
  <si>
    <t xml:space="preserve">=F5800-(F5800*(Ваша_скидка/100))</t>
  </si>
  <si>
    <t xml:space="preserve">00020623</t>
  </si>
  <si>
    <t xml:space="preserve">иж БД3</t>
  </si>
  <si>
    <t xml:space="preserve">Бидон 3л (Ижевск)</t>
  </si>
  <si>
    <t xml:space="preserve">=F5801-(F5801*(Ваша_скидка/100))</t>
  </si>
  <si>
    <t xml:space="preserve">00020624</t>
  </si>
  <si>
    <t xml:space="preserve">иж БД4</t>
  </si>
  <si>
    <t xml:space="preserve">Бидон 4л (Ижевск)</t>
  </si>
  <si>
    <t xml:space="preserve">=F5802-(F5802*(Ваша_скидка/100))</t>
  </si>
  <si>
    <t xml:space="preserve">00020625</t>
  </si>
  <si>
    <t xml:space="preserve">иж БД5</t>
  </si>
  <si>
    <t xml:space="preserve">Бидон 5л (Ижевск)</t>
  </si>
  <si>
    <t xml:space="preserve">=F5803-(F5803*(Ваша_скидка/100))</t>
  </si>
  <si>
    <t xml:space="preserve">00010736</t>
  </si>
  <si>
    <t xml:space="preserve">иж Б30</t>
  </si>
  <si>
    <t xml:space="preserve">Бочка 30л с шир. горлом белая с крышкой (Ижевск)</t>
  </si>
  <si>
    <t xml:space="preserve">=F5804-(F5804*(Ваша_скидка/100))</t>
  </si>
  <si>
    <t xml:space="preserve">00010735</t>
  </si>
  <si>
    <t xml:space="preserve">иж Ц30</t>
  </si>
  <si>
    <t xml:space="preserve">Бочка 30л с шир. горлом цветная с крышкой (Ижевск)</t>
  </si>
  <si>
    <t xml:space="preserve">=F5805-(F5805*(Ваша_скидка/100))</t>
  </si>
  <si>
    <t xml:space="preserve">00010738</t>
  </si>
  <si>
    <t xml:space="preserve">иж Б40</t>
  </si>
  <si>
    <t xml:space="preserve">Бочка 40л с шир. горлом белая с крышкой (Ижевск)</t>
  </si>
  <si>
    <t xml:space="preserve">=F5806-(F5806*(Ваша_скидка/100))</t>
  </si>
  <si>
    <t xml:space="preserve">00010737</t>
  </si>
  <si>
    <t xml:space="preserve">иж Ц40</t>
  </si>
  <si>
    <t xml:space="preserve">Бочка 40л с шир. горлом цветная с крышкой (Ижевск)</t>
  </si>
  <si>
    <t xml:space="preserve">=F5807-(F5807*(Ваша_скидка/100))</t>
  </si>
  <si>
    <t xml:space="preserve">00036590</t>
  </si>
  <si>
    <t xml:space="preserve">иж В</t>
  </si>
  <si>
    <t xml:space="preserve">Ванночка детская (Ижевск)</t>
  </si>
  <si>
    <t xml:space="preserve">=F5808-(F5808*(Ваша_скидка/100))</t>
  </si>
  <si>
    <t xml:space="preserve">00042267</t>
  </si>
  <si>
    <t xml:space="preserve">иж1207</t>
  </si>
  <si>
    <t xml:space="preserve">Ведро 12л евро с железной ручкой (Ижевск)</t>
  </si>
  <si>
    <t xml:space="preserve">=F5809-(F5809*(Ваша_скидка/100))</t>
  </si>
  <si>
    <t xml:space="preserve">00036570</t>
  </si>
  <si>
    <t xml:space="preserve">иж1205</t>
  </si>
  <si>
    <t xml:space="preserve">Ведро 12л евро с пластмассовой ручкой (Ижевск)</t>
  </si>
  <si>
    <t xml:space="preserve">=F5810-(F5810*(Ваша_скидка/100))</t>
  </si>
  <si>
    <t xml:space="preserve">00036569</t>
  </si>
  <si>
    <t xml:space="preserve">иж1201</t>
  </si>
  <si>
    <t xml:space="preserve">Ведро 12л не пищевое особо прочное (Ижевск)</t>
  </si>
  <si>
    <t xml:space="preserve">=F5811-(F5811*(Ваша_скидка/100))</t>
  </si>
  <si>
    <t xml:space="preserve">00036568</t>
  </si>
  <si>
    <t xml:space="preserve">иж1203</t>
  </si>
  <si>
    <t xml:space="preserve">Ведро 12л пищевое особо прочное (Ижевск)</t>
  </si>
  <si>
    <t xml:space="preserve">=F5812-(F5812*(Ваша_скидка/100))</t>
  </si>
  <si>
    <t xml:space="preserve">00036571</t>
  </si>
  <si>
    <t xml:space="preserve">иж1209</t>
  </si>
  <si>
    <t xml:space="preserve">Ведро 12л пищевое с крышкой (Ижевск)</t>
  </si>
  <si>
    <t xml:space="preserve">=F5813-(F5813*(Ваша_скидка/100))</t>
  </si>
  <si>
    <t xml:space="preserve">00036572</t>
  </si>
  <si>
    <t xml:space="preserve">иж0601</t>
  </si>
  <si>
    <t xml:space="preserve">Ведро 6л не пищевое особо прочное (Ижевск)</t>
  </si>
  <si>
    <t xml:space="preserve">=F5814-(F5814*(Ваша_скидка/100))</t>
  </si>
  <si>
    <t xml:space="preserve">00011746</t>
  </si>
  <si>
    <t xml:space="preserve">иж0603</t>
  </si>
  <si>
    <t xml:space="preserve">Ведро 6л пищевое особо прочное (Ижевск)</t>
  </si>
  <si>
    <t xml:space="preserve">=F5815-(F5815*(Ваша_скидка/100))</t>
  </si>
  <si>
    <t xml:space="preserve">00036573</t>
  </si>
  <si>
    <t xml:space="preserve">иж0901</t>
  </si>
  <si>
    <t xml:space="preserve">Ведро 9л не пищевое особо прочное (Ижевск)</t>
  </si>
  <si>
    <t xml:space="preserve">=F5816-(F5816*(Ваша_скидка/100))</t>
  </si>
  <si>
    <t xml:space="preserve">00011749</t>
  </si>
  <si>
    <t xml:space="preserve">иж0903</t>
  </si>
  <si>
    <t xml:space="preserve">Ведро 9л пищевое особо прочное (Ижевск)</t>
  </si>
  <si>
    <t xml:space="preserve">=F5817-(F5817*(Ваша_скидка/100))</t>
  </si>
  <si>
    <t xml:space="preserve">00042272</t>
  </si>
  <si>
    <t xml:space="preserve">ижВСГ</t>
  </si>
  <si>
    <t xml:space="preserve">Вешалка - стойка гардеробная (Ижевск)</t>
  </si>
  <si>
    <t xml:space="preserve">=F5818-(F5818*(Ваша_скидка/100))</t>
  </si>
  <si>
    <t xml:space="preserve">00042273</t>
  </si>
  <si>
    <t xml:space="preserve">ижВСГА</t>
  </si>
  <si>
    <t xml:space="preserve">Вешалка - стойка гардеробная Антик (Ижевск)</t>
  </si>
  <si>
    <t xml:space="preserve">=F5819-(F5819*(Ваша_скидка/100))</t>
  </si>
  <si>
    <t xml:space="preserve">00037850</t>
  </si>
  <si>
    <t xml:space="preserve">иж ВС3а</t>
  </si>
  <si>
    <t xml:space="preserve">Вешалка - стойка метал. 3 рожковая "Антик" (Ижевск)</t>
  </si>
  <si>
    <t xml:space="preserve">=F5820-(F5820*(Ваша_скидка/100))</t>
  </si>
  <si>
    <t xml:space="preserve">00036973</t>
  </si>
  <si>
    <t xml:space="preserve">иж ВС3</t>
  </si>
  <si>
    <t xml:space="preserve">Вешалка - стойка метал. 3 рожковая (Ижевск)</t>
  </si>
  <si>
    <t xml:space="preserve">=F5821-(F5821*(Ваша_скидка/100))</t>
  </si>
  <si>
    <t xml:space="preserve">00037108</t>
  </si>
  <si>
    <t xml:space="preserve">иж ВС4А</t>
  </si>
  <si>
    <t xml:space="preserve">Вешалка - стойка метал. 4 рожковая "Антик" (Ижевск)</t>
  </si>
  <si>
    <t xml:space="preserve">=F5822-(F5822*(Ваша_скидка/100))</t>
  </si>
  <si>
    <t xml:space="preserve">00037107</t>
  </si>
  <si>
    <t xml:space="preserve">иж ВС4</t>
  </si>
  <si>
    <t xml:space="preserve">Вешалка - стойка метал. 4 рожковая (Ижевск)</t>
  </si>
  <si>
    <t xml:space="preserve">=F5823-(F5823*(Ваша_скидка/100))</t>
  </si>
  <si>
    <t xml:space="preserve">00037109</t>
  </si>
  <si>
    <t xml:space="preserve">иж ВС5</t>
  </si>
  <si>
    <t xml:space="preserve">Вешалка - стойка метал. 5 рожковая (Ижевск)</t>
  </si>
  <si>
    <t xml:space="preserve">=F5824-(F5824*(Ваша_скидка/100))</t>
  </si>
  <si>
    <t xml:space="preserve">00036974</t>
  </si>
  <si>
    <t xml:space="preserve">иж ВС5А</t>
  </si>
  <si>
    <t xml:space="preserve">Вешалка - стойка метал. 5 рожковая антик (Ижевск)</t>
  </si>
  <si>
    <t xml:space="preserve">=F5825-(F5825*(Ваша_скидка/100))</t>
  </si>
  <si>
    <t xml:space="preserve">00037110</t>
  </si>
  <si>
    <t xml:space="preserve">иж ВС5.3А</t>
  </si>
  <si>
    <t xml:space="preserve">Вешалка - стойка метал. 5 рожковая с плечиками "Антик" (Ижевск)</t>
  </si>
  <si>
    <t xml:space="preserve">=F5826-(F5826*(Ваша_скидка/100))</t>
  </si>
  <si>
    <t xml:space="preserve">00036975</t>
  </si>
  <si>
    <t xml:space="preserve">иж ВС5.3</t>
  </si>
  <si>
    <t xml:space="preserve">Вешалка - стойка метал. 5 рожковая с плечиками (Ижевск)</t>
  </si>
  <si>
    <t xml:space="preserve">=F5827-(F5827*(Ваша_скидка/100))</t>
  </si>
  <si>
    <t xml:space="preserve">00036977</t>
  </si>
  <si>
    <t xml:space="preserve">иж ВС6А</t>
  </si>
  <si>
    <t xml:space="preserve">Вешалка - стойка метал. 6 рожковая "Антик" (Ижевск)</t>
  </si>
  <si>
    <t xml:space="preserve">=F5828-(F5828*(Ваша_скидка/100))</t>
  </si>
  <si>
    <t xml:space="preserve">00036976</t>
  </si>
  <si>
    <t xml:space="preserve">иж ВС6</t>
  </si>
  <si>
    <t xml:space="preserve">Вешалка - стойка метал. 6 рожковая (Ижевск)</t>
  </si>
  <si>
    <t xml:space="preserve">=F5829-(F5829*(Ваша_скидка/100))</t>
  </si>
  <si>
    <t xml:space="preserve">00042270</t>
  </si>
  <si>
    <t xml:space="preserve">иж ВН-5</t>
  </si>
  <si>
    <t xml:space="preserve">Вешалка настенная 10 рожковая ВН-5 (Ижевск)</t>
  </si>
  <si>
    <t xml:space="preserve">=F5830-(F5830*(Ваша_скидка/100))</t>
  </si>
  <si>
    <t xml:space="preserve">00042271</t>
  </si>
  <si>
    <t xml:space="preserve">иж ВН-6</t>
  </si>
  <si>
    <t xml:space="preserve">Вешалка настенная 10 рожковая с полкой для головных уборов ВН-6 (Ижевск)</t>
  </si>
  <si>
    <t xml:space="preserve">=F5831-(F5831*(Ваша_скидка/100))</t>
  </si>
  <si>
    <t xml:space="preserve">00037705</t>
  </si>
  <si>
    <t xml:space="preserve">иж ВН-1</t>
  </si>
  <si>
    <t xml:space="preserve">Вешалка настенная 5 рожковая ВН-1 (Ижевск)</t>
  </si>
  <si>
    <t xml:space="preserve">=F5832-(F5832*(Ваша_скидка/100))</t>
  </si>
  <si>
    <t xml:space="preserve">00036970</t>
  </si>
  <si>
    <t xml:space="preserve">иж ВН-1А</t>
  </si>
  <si>
    <t xml:space="preserve">Вешалка настенная 5 рожковая ВН-1антик (Ижевск)</t>
  </si>
  <si>
    <t xml:space="preserve">=F5833-(F5833*(Ваша_скидка/100))</t>
  </si>
  <si>
    <t xml:space="preserve">00042268</t>
  </si>
  <si>
    <t xml:space="preserve">иж ВН-7</t>
  </si>
  <si>
    <t xml:space="preserve">Вешалка настенная 6 рожковая ВН-7 (Ижевск)</t>
  </si>
  <si>
    <t xml:space="preserve">=F5834-(F5834*(Ваша_скидка/100))</t>
  </si>
  <si>
    <t xml:space="preserve">00042269</t>
  </si>
  <si>
    <t xml:space="preserve">иж ВН-9</t>
  </si>
  <si>
    <t xml:space="preserve">Вешалка настенная 7 рожковая ВН-9 (Ижевск)</t>
  </si>
  <si>
    <t xml:space="preserve">=F5835-(F5835*(Ваша_скидка/100))</t>
  </si>
  <si>
    <t xml:space="preserve">00036972</t>
  </si>
  <si>
    <t xml:space="preserve">иж ВН-3</t>
  </si>
  <si>
    <t xml:space="preserve">Вешалка настенная с плечиками ВН-3 (Ижевск)</t>
  </si>
  <si>
    <t xml:space="preserve">=F5836-(F5836*(Ваша_скидка/100))</t>
  </si>
  <si>
    <t xml:space="preserve">00037334</t>
  </si>
  <si>
    <t xml:space="preserve">иж ВН-3А</t>
  </si>
  <si>
    <t xml:space="preserve">Вешалка настенная с плечиками ВН-3 антик (Ижевск)</t>
  </si>
  <si>
    <t xml:space="preserve">=F5837-(F5837*(Ваша_скидка/100))</t>
  </si>
  <si>
    <t xml:space="preserve">00036574</t>
  </si>
  <si>
    <t xml:space="preserve">Воронка с насадкой (Ижевск)</t>
  </si>
  <si>
    <t xml:space="preserve">=F5838-(F5838*(Ваша_скидка/100))</t>
  </si>
  <si>
    <t xml:space="preserve">00036575</t>
  </si>
  <si>
    <t xml:space="preserve">иж51203</t>
  </si>
  <si>
    <t xml:space="preserve">Горшок цв. 12,5л с поддоном (Ижевск)</t>
  </si>
  <si>
    <t xml:space="preserve">=F5839-(F5839*(Ваша_скидка/100))</t>
  </si>
  <si>
    <t xml:space="preserve">00011740</t>
  </si>
  <si>
    <t xml:space="preserve">иж50101</t>
  </si>
  <si>
    <t xml:space="preserve">Горшок цв. 1л с поддоном (Ижевск)</t>
  </si>
  <si>
    <t xml:space="preserve">=F5840-(F5840*(Ваша_скидка/100))</t>
  </si>
  <si>
    <t xml:space="preserve">00011741</t>
  </si>
  <si>
    <t xml:space="preserve">иж50201</t>
  </si>
  <si>
    <t xml:space="preserve">Горшок цв. 2л с поддоном (Ижевск)</t>
  </si>
  <si>
    <t xml:space="preserve">=F5841-(F5841*(Ваша_скидка/100))</t>
  </si>
  <si>
    <t xml:space="preserve">00036576</t>
  </si>
  <si>
    <t xml:space="preserve">иж50301</t>
  </si>
  <si>
    <t xml:space="preserve">Горшок цв. 3л с поддоном (Ижевск)</t>
  </si>
  <si>
    <t xml:space="preserve">=F5842-(F5842*(Ваша_скидка/100))</t>
  </si>
  <si>
    <t xml:space="preserve">00011742</t>
  </si>
  <si>
    <t xml:space="preserve">иж50401</t>
  </si>
  <si>
    <t xml:space="preserve">Горшок цв. 4л с поддоном (Ижевск)</t>
  </si>
  <si>
    <t xml:space="preserve">=F5843-(F5843*(Ваша_скидка/100))</t>
  </si>
  <si>
    <t xml:space="preserve">00036577</t>
  </si>
  <si>
    <t xml:space="preserve">иж50601</t>
  </si>
  <si>
    <t xml:space="preserve">Горшок цв. 6л с поддоном (Ижевск)</t>
  </si>
  <si>
    <t xml:space="preserve">=F5844-(F5844*(Ваша_скидка/100))</t>
  </si>
  <si>
    <t xml:space="preserve">00036578</t>
  </si>
  <si>
    <t xml:space="preserve">иж50901</t>
  </si>
  <si>
    <t xml:space="preserve">Горшок цв. 9л с поддоном (Ижевск)</t>
  </si>
  <si>
    <t xml:space="preserve">=F5845-(F5845*(Ваша_скидка/100))</t>
  </si>
  <si>
    <t xml:space="preserve">00011757</t>
  </si>
  <si>
    <t xml:space="preserve">иж Б10</t>
  </si>
  <si>
    <t xml:space="preserve">Канистра 10л Евро белая (Ижевск)</t>
  </si>
  <si>
    <t xml:space="preserve">=F5846-(F5846*(Ваша_скидка/100))</t>
  </si>
  <si>
    <t xml:space="preserve">00042992</t>
  </si>
  <si>
    <t xml:space="preserve">иж Ц10</t>
  </si>
  <si>
    <t xml:space="preserve">Канистра 10л Евро цветная (Ижевск)</t>
  </si>
  <si>
    <t xml:space="preserve">=F5847-(F5847*(Ваша_скидка/100))</t>
  </si>
  <si>
    <t xml:space="preserve">00014991</t>
  </si>
  <si>
    <t xml:space="preserve">иж Б25</t>
  </si>
  <si>
    <t xml:space="preserve">Канистра 25л (евро) д/пищ. прод. белая (Ижевск)</t>
  </si>
  <si>
    <t xml:space="preserve">=F5848-(F5848*(Ваша_скидка/100))</t>
  </si>
  <si>
    <t xml:space="preserve">00010741</t>
  </si>
  <si>
    <t xml:space="preserve">иж К25</t>
  </si>
  <si>
    <t xml:space="preserve">Канистра 25л (евро) д/пищ. прод. цвет. (Ижевск)</t>
  </si>
  <si>
    <t xml:space="preserve">=F5849-(F5849*(Ваша_скидка/100))</t>
  </si>
  <si>
    <t xml:space="preserve">00036366</t>
  </si>
  <si>
    <t xml:space="preserve">ижБ5</t>
  </si>
  <si>
    <t xml:space="preserve">Канистра 5л ручка сверху (Ижевск)</t>
  </si>
  <si>
    <t xml:space="preserve">=F5850-(F5850*(Ваша_скидка/100))</t>
  </si>
  <si>
    <t xml:space="preserve">00036579</t>
  </si>
  <si>
    <t xml:space="preserve">иж61701</t>
  </si>
  <si>
    <t xml:space="preserve">Кашпо 17л напольное (Ижевск)</t>
  </si>
  <si>
    <t xml:space="preserve">=F5851-(F5851*(Ваша_скидка/100))</t>
  </si>
  <si>
    <t xml:space="preserve">00036580</t>
  </si>
  <si>
    <t xml:space="preserve">иж60101</t>
  </si>
  <si>
    <t xml:space="preserve">Кашпо 1л настенное (Ижевск)</t>
  </si>
  <si>
    <t xml:space="preserve">=F5852-(F5852*(Ваша_скидка/100))</t>
  </si>
  <si>
    <t xml:space="preserve">00036582</t>
  </si>
  <si>
    <t xml:space="preserve">иж60201</t>
  </si>
  <si>
    <t xml:space="preserve">Кашпо 2 л настенное (Ижевск)</t>
  </si>
  <si>
    <t xml:space="preserve">=F5853-(F5853*(Ваша_скидка/100))</t>
  </si>
  <si>
    <t xml:space="preserve">00033191</t>
  </si>
  <si>
    <t xml:space="preserve">иж К30</t>
  </si>
  <si>
    <t xml:space="preserve">Контейнер-кассета на 30 яиц (Ижевск)</t>
  </si>
  <si>
    <t xml:space="preserve">=F5854-(F5854*(Ваша_скидка/100))</t>
  </si>
  <si>
    <t xml:space="preserve">00032858</t>
  </si>
  <si>
    <t xml:space="preserve">иж ПКб</t>
  </si>
  <si>
    <t xml:space="preserve">Подпорка для клубники большая (Ижевск)</t>
  </si>
  <si>
    <t xml:space="preserve">=F5855-(F5855*(Ваша_скидка/100))</t>
  </si>
  <si>
    <t xml:space="preserve">00042274</t>
  </si>
  <si>
    <t xml:space="preserve">ижПВУ</t>
  </si>
  <si>
    <t xml:space="preserve">Подставка для ванны универсальная (Ижевск)</t>
  </si>
  <si>
    <t xml:space="preserve">=F5856-(F5856*(Ваша_скидка/100))</t>
  </si>
  <si>
    <t xml:space="preserve">00042275</t>
  </si>
  <si>
    <t xml:space="preserve">ижПВУПС</t>
  </si>
  <si>
    <t xml:space="preserve">Подставка для ванны универсальная с пластм. сиденьем (Ижевск)</t>
  </si>
  <si>
    <t xml:space="preserve">=F5857-(F5857*(Ваша_скидка/100))</t>
  </si>
  <si>
    <t xml:space="preserve">00036979</t>
  </si>
  <si>
    <t xml:space="preserve">иж ПО2А</t>
  </si>
  <si>
    <t xml:space="preserve">Подставка для обуви 2-х яр. "Антик" (Ижевск)</t>
  </si>
  <si>
    <t xml:space="preserve">=F5858-(F5858*(Ваша_скидка/100))</t>
  </si>
  <si>
    <t xml:space="preserve">00036978</t>
  </si>
  <si>
    <t xml:space="preserve">иж ПО2</t>
  </si>
  <si>
    <t xml:space="preserve">Подставка для обуви 2-х яр. (Ижевск)</t>
  </si>
  <si>
    <t xml:space="preserve">=F5859-(F5859*(Ваша_скидка/100))</t>
  </si>
  <si>
    <t xml:space="preserve">00036980</t>
  </si>
  <si>
    <t xml:space="preserve">иж ПО2Мг</t>
  </si>
  <si>
    <t xml:space="preserve">Подставка для обуви 2-х яр. с мягким элементом (Ижевск)</t>
  </si>
  <si>
    <t xml:space="preserve">=F5860-(F5860*(Ваша_скидка/100))</t>
  </si>
  <si>
    <t xml:space="preserve">00036983</t>
  </si>
  <si>
    <t xml:space="preserve">иж ПО3А</t>
  </si>
  <si>
    <t xml:space="preserve">Подставка для обуви 3-х яр. "Антик" (Ижевск)</t>
  </si>
  <si>
    <t xml:space="preserve">=F5861-(F5861*(Ваша_скидка/100))</t>
  </si>
  <si>
    <t xml:space="preserve">00036982</t>
  </si>
  <si>
    <t xml:space="preserve">иж ПО3</t>
  </si>
  <si>
    <t xml:space="preserve">Подставка для обуви 3-х яр. (Ижевск)</t>
  </si>
  <si>
    <t xml:space="preserve">=F5862-(F5862*(Ваша_скидка/100))</t>
  </si>
  <si>
    <t xml:space="preserve">00037706</t>
  </si>
  <si>
    <t xml:space="preserve">иж ПОВМС</t>
  </si>
  <si>
    <t xml:space="preserve">Подставка для обуви 3-х яр. с высоким мягким элементом (Ижевск)</t>
  </si>
  <si>
    <t xml:space="preserve">=F5863-(F5863*(Ваша_скидка/100))</t>
  </si>
  <si>
    <t xml:space="preserve">00039607</t>
  </si>
  <si>
    <t xml:space="preserve">иж ПОВСА</t>
  </si>
  <si>
    <t xml:space="preserve">Подставка для обуви 3-х яр. с высоким пластм. сид. "Антик" (Ижевск)</t>
  </si>
  <si>
    <t xml:space="preserve">=F5864-(F5864*(Ваша_скидка/100))</t>
  </si>
  <si>
    <t xml:space="preserve">00037652</t>
  </si>
  <si>
    <t xml:space="preserve">иж ПОВС</t>
  </si>
  <si>
    <t xml:space="preserve">Подставка для обуви 3-х яр. с высоким пластм. сид. (Ижевск)</t>
  </si>
  <si>
    <t xml:space="preserve">=F5865-(F5865*(Ваша_скидка/100))</t>
  </si>
  <si>
    <t xml:space="preserve">00037335</t>
  </si>
  <si>
    <t xml:space="preserve">иж ПО3СА</t>
  </si>
  <si>
    <t xml:space="preserve">Подставка для обуви 3-х яр. с низким пластм. сид. "Антик" (Ижевск)</t>
  </si>
  <si>
    <t xml:space="preserve">=F5866-(F5866*(Ваша_скидка/100))</t>
  </si>
  <si>
    <t xml:space="preserve">00036981</t>
  </si>
  <si>
    <t xml:space="preserve">иж ПО3С</t>
  </si>
  <si>
    <t xml:space="preserve">Подставка для обуви 3-х яр. с низким пластм. сид. (Ижевск)</t>
  </si>
  <si>
    <t xml:space="preserve">=F5867-(F5867*(Ваша_скидка/100))</t>
  </si>
  <si>
    <t xml:space="preserve">00041340</t>
  </si>
  <si>
    <t xml:space="preserve">ижПРО2</t>
  </si>
  <si>
    <t xml:space="preserve">Подставка разборная для обуви 2-х яр. (Ижевск)</t>
  </si>
  <si>
    <t xml:space="preserve">=F5868-(F5868*(Ваша_скидка/100))</t>
  </si>
  <si>
    <t xml:space="preserve">00041339</t>
  </si>
  <si>
    <t xml:space="preserve">ижПРО2м</t>
  </si>
  <si>
    <t xml:space="preserve">Подставка разборная для обуви 2-х яр. с мягким элементом (Ижевск)</t>
  </si>
  <si>
    <t xml:space="preserve">=F5869-(F5869*(Ваша_скидка/100))</t>
  </si>
  <si>
    <t xml:space="preserve">00041346</t>
  </si>
  <si>
    <t xml:space="preserve">ижПРО2пм</t>
  </si>
  <si>
    <t xml:space="preserve">Подставка разборная для обуви 2-х яр. с пластм. сид. (Ижевск)</t>
  </si>
  <si>
    <t xml:space="preserve">=F5870-(F5870*(Ваша_скидка/100))</t>
  </si>
  <si>
    <t xml:space="preserve">00041341</t>
  </si>
  <si>
    <t xml:space="preserve">ижПРО3</t>
  </si>
  <si>
    <t xml:space="preserve">Подставка разборная для обуви 3-х яр. (Ижевск)</t>
  </si>
  <si>
    <t xml:space="preserve">=F5871-(F5871*(Ваша_скидка/100))</t>
  </si>
  <si>
    <t xml:space="preserve">00041344</t>
  </si>
  <si>
    <t xml:space="preserve">ижПРО3м</t>
  </si>
  <si>
    <t xml:space="preserve">Подставка разборная для обуви 3-х яр. с высоким мягким элементом (Ижевск)</t>
  </si>
  <si>
    <t xml:space="preserve">=F5872-(F5872*(Ваша_скидка/100))</t>
  </si>
  <si>
    <t xml:space="preserve">00041342</t>
  </si>
  <si>
    <t xml:space="preserve">ижПРО3пм</t>
  </si>
  <si>
    <t xml:space="preserve">Подставка разборная для обуви 3-х яр. с высоким пластм. сид. (Ижевск)</t>
  </si>
  <si>
    <t xml:space="preserve">=F5873-(F5873*(Ваша_скидка/100))</t>
  </si>
  <si>
    <t xml:space="preserve">00041345</t>
  </si>
  <si>
    <t xml:space="preserve">Подставка разборная для обуви 3-х яр. с низким мягким элементом (Ижевск)</t>
  </si>
  <si>
    <t xml:space="preserve">=F5874-(F5874*(Ваша_скидка/100))</t>
  </si>
  <si>
    <t xml:space="preserve">00041343</t>
  </si>
  <si>
    <t xml:space="preserve">Подставка разборная для обуви 3-х яр. с низким пластм. сид. (Ижевск)</t>
  </si>
  <si>
    <t xml:space="preserve">=F5875-(F5875*(Ваша_скидка/100))</t>
  </si>
  <si>
    <t xml:space="preserve">00036583</t>
  </si>
  <si>
    <t xml:space="preserve">иж0401</t>
  </si>
  <si>
    <t xml:space="preserve">Решетка в раковину (Ижевск)</t>
  </si>
  <si>
    <t xml:space="preserve">=F5876-(F5876*(Ваша_скидка/100))</t>
  </si>
  <si>
    <t xml:space="preserve">00037332</t>
  </si>
  <si>
    <t xml:space="preserve">иж Тмс</t>
  </si>
  <si>
    <t xml:space="preserve">Табурет мягкое сидение d=320 (Ижевск)</t>
  </si>
  <si>
    <t xml:space="preserve">=F5877-(F5877*(Ваша_скидка/100))</t>
  </si>
  <si>
    <t xml:space="preserve">00036969</t>
  </si>
  <si>
    <t xml:space="preserve">иж1401</t>
  </si>
  <si>
    <t xml:space="preserve">Таз круглый 14л особо прочный (Ижевск)</t>
  </si>
  <si>
    <t xml:space="preserve">=F5878-(F5878*(Ваша_скидка/100))</t>
  </si>
  <si>
    <t xml:space="preserve">00036585</t>
  </si>
  <si>
    <t xml:space="preserve">иж0803</t>
  </si>
  <si>
    <t xml:space="preserve">Таз круглый 24л (Ижевск)</t>
  </si>
  <si>
    <t xml:space="preserve">=F5879-(F5879*(Ваша_скидка/100))</t>
  </si>
  <si>
    <t xml:space="preserve">00036584</t>
  </si>
  <si>
    <t xml:space="preserve">иж0801</t>
  </si>
  <si>
    <t xml:space="preserve">Таз круглый 8л особо прочный (Ижевск)</t>
  </si>
  <si>
    <t xml:space="preserve">=F5880-(F5880*(Ваша_скидка/100))</t>
  </si>
  <si>
    <t xml:space="preserve">00036586</t>
  </si>
  <si>
    <t xml:space="preserve">иж0804</t>
  </si>
  <si>
    <t xml:space="preserve">Таз овальный 30л (Ижевск)</t>
  </si>
  <si>
    <t xml:space="preserve">=F5881-(F5881*(Ваша_скидка/100))</t>
  </si>
  <si>
    <t xml:space="preserve">00036587</t>
  </si>
  <si>
    <t xml:space="preserve">иж0806</t>
  </si>
  <si>
    <t xml:space="preserve">Таз овальный 40л (Ижевск)</t>
  </si>
  <si>
    <t xml:space="preserve">=F5882-(F5882*(Ваша_скидка/100))</t>
  </si>
  <si>
    <t xml:space="preserve">00036588</t>
  </si>
  <si>
    <t xml:space="preserve">иж0808</t>
  </si>
  <si>
    <t xml:space="preserve">Таз со стиральной доской (Ижевск)</t>
  </si>
  <si>
    <t xml:space="preserve">=F5883-(F5883*(Ваша_скидка/100))</t>
  </si>
  <si>
    <t xml:space="preserve">00036589</t>
  </si>
  <si>
    <t xml:space="preserve">ИЖ ЯЦ М</t>
  </si>
  <si>
    <t xml:space="preserve">Ящик д/цветов "М" цветной 440*190*85 без дренаж.реш. (Ижевск)</t>
  </si>
  <si>
    <t xml:space="preserve">=F5884-(F5884*(Ваша_скидка/100))</t>
  </si>
  <si>
    <t xml:space="preserve">00025442</t>
  </si>
  <si>
    <t xml:space="preserve">ИЖЯЦМ</t>
  </si>
  <si>
    <t xml:space="preserve">Ящик д/цветов "М" черный 440*190*85 без дренаж. решетки (Ижевск)</t>
  </si>
  <si>
    <t xml:space="preserve">=F5885-(F5885*(Ваша_скидка/100))</t>
  </si>
  <si>
    <t xml:space="preserve">00042536</t>
  </si>
  <si>
    <t xml:space="preserve">ИЖЯЦДР Ц</t>
  </si>
  <si>
    <t xml:space="preserve">Ящик д/цветов с дренажной решеткой цветной 590*185*125 (Ижевск)</t>
  </si>
  <si>
    <t xml:space="preserve">=F5886-(F5886*(Ваша_скидка/100))</t>
  </si>
  <si>
    <t xml:space="preserve">00014994</t>
  </si>
  <si>
    <t xml:space="preserve">ИЖ ЯЦ ДР</t>
  </si>
  <si>
    <t xml:space="preserve">Ящик д/цветов с дренажной решеткой черный 590*185*125 (Ижевск)</t>
  </si>
  <si>
    <t xml:space="preserve">=F5887-(F5887*(Ваша_скидка/100))</t>
  </si>
  <si>
    <t xml:space="preserve">04/01-15 Изделия из пластмассы "Томскнефтехим" (Томск)</t>
  </si>
  <si>
    <t xml:space="preserve">00042860</t>
  </si>
  <si>
    <t xml:space="preserve">Б50АП</t>
  </si>
  <si>
    <t xml:space="preserve">Бак 50 л (Томск)</t>
  </si>
  <si>
    <t xml:space="preserve">=F5889-(F5889*(Ваша_скидка/100))</t>
  </si>
  <si>
    <t xml:space="preserve">00042859</t>
  </si>
  <si>
    <t xml:space="preserve">ТВ12Н</t>
  </si>
  <si>
    <t xml:space="preserve">Ведро 12 л Н (Томск)</t>
  </si>
  <si>
    <t xml:space="preserve">=F5890-(F5890*(Ваша_скидка/100))</t>
  </si>
  <si>
    <t xml:space="preserve">00041109</t>
  </si>
  <si>
    <t xml:space="preserve">ТВ12</t>
  </si>
  <si>
    <t xml:space="preserve">Ведро 12 л пищевое (Томск)</t>
  </si>
  <si>
    <t xml:space="preserve">=F5891-(F5891*(Ваша_скидка/100))</t>
  </si>
  <si>
    <t xml:space="preserve">00041102</t>
  </si>
  <si>
    <t xml:space="preserve">ТВ12к</t>
  </si>
  <si>
    <t xml:space="preserve">Ведро 12 л с кр. хозяйственное (Томск)</t>
  </si>
  <si>
    <t xml:space="preserve">=F5892-(F5892*(Ваша_скидка/100))</t>
  </si>
  <si>
    <t xml:space="preserve">00042856</t>
  </si>
  <si>
    <t xml:space="preserve">ТВ12СНК</t>
  </si>
  <si>
    <t xml:space="preserve">Ведро 12 л СН с крышкой (Томск)</t>
  </si>
  <si>
    <t xml:space="preserve">=F5893-(F5893*(Ваша_скидка/100))</t>
  </si>
  <si>
    <t xml:space="preserve">00042858</t>
  </si>
  <si>
    <t xml:space="preserve">ТВ5</t>
  </si>
  <si>
    <t xml:space="preserve">Ведро 5 л (Томск)</t>
  </si>
  <si>
    <t xml:space="preserve">=F5894-(F5894*(Ваша_скидка/100))</t>
  </si>
  <si>
    <t xml:space="preserve">00042846</t>
  </si>
  <si>
    <t xml:space="preserve">ТВеш</t>
  </si>
  <si>
    <t xml:space="preserve">Вешалка для одежды (Томск)</t>
  </si>
  <si>
    <t xml:space="preserve">=F5895-(F5895*(Ваша_скидка/100))</t>
  </si>
  <si>
    <t xml:space="preserve">00042847</t>
  </si>
  <si>
    <t xml:space="preserve">ТВ/бан</t>
  </si>
  <si>
    <t xml:space="preserve">Воронка к банке (Томск)</t>
  </si>
  <si>
    <t xml:space="preserve">=F5896-(F5896*(Ваша_скидка/100))</t>
  </si>
  <si>
    <t xml:space="preserve">00042848</t>
  </si>
  <si>
    <t xml:space="preserve">ТВ/бут</t>
  </si>
  <si>
    <t xml:space="preserve">Воронка к бутылке (Томск)</t>
  </si>
  <si>
    <t xml:space="preserve">=F5897-(F5897*(Ваша_скидка/100))</t>
  </si>
  <si>
    <t xml:space="preserve">00042865</t>
  </si>
  <si>
    <t xml:space="preserve">МОЧ</t>
  </si>
  <si>
    <t xml:space="preserve">Метла облегченная с черенком (Томск)</t>
  </si>
  <si>
    <t xml:space="preserve">=F5898-(F5898*(Ваша_скидка/100))</t>
  </si>
  <si>
    <t xml:space="preserve">00041103</t>
  </si>
  <si>
    <t xml:space="preserve">ТН-РТ1</t>
  </si>
  <si>
    <t xml:space="preserve">Набор "Турист-1" (Томск)</t>
  </si>
  <si>
    <t xml:space="preserve">=F5899-(F5899*(Ваша_скидка/100))</t>
  </si>
  <si>
    <t xml:space="preserve">00041104</t>
  </si>
  <si>
    <t xml:space="preserve">ТН-РТ2</t>
  </si>
  <si>
    <t xml:space="preserve">Набор "Турист-2" (Томск)</t>
  </si>
  <si>
    <t xml:space="preserve">=F5900-(F5900*(Ваша_скидка/100))</t>
  </si>
  <si>
    <t xml:space="preserve">00041105</t>
  </si>
  <si>
    <t xml:space="preserve">ТППр</t>
  </si>
  <si>
    <t xml:space="preserve">Поднос прямоугольный 362*463*24 (столовый) (Томск)</t>
  </si>
  <si>
    <t xml:space="preserve">=F5901-(F5901*(Ваша_скидка/100))</t>
  </si>
  <si>
    <t xml:space="preserve">00042851</t>
  </si>
  <si>
    <t xml:space="preserve">ТР/Р</t>
  </si>
  <si>
    <t xml:space="preserve">Расческа с ручкой (Томск)</t>
  </si>
  <si>
    <t xml:space="preserve">=F5902-(F5902*(Ваша_скидка/100))</t>
  </si>
  <si>
    <t xml:space="preserve">00042850</t>
  </si>
  <si>
    <t xml:space="preserve">ТР/М</t>
  </si>
  <si>
    <t xml:space="preserve">Решетка в мойку (Томск)</t>
  </si>
  <si>
    <t xml:space="preserve">=F5903-(F5903*(Ваша_скидка/100))</t>
  </si>
  <si>
    <t xml:space="preserve">00042853</t>
  </si>
  <si>
    <t xml:space="preserve">ТС0,2</t>
  </si>
  <si>
    <t xml:space="preserve">Стакан 0,2 л (Томск)</t>
  </si>
  <si>
    <t xml:space="preserve">=F5904-(F5904*(Ваша_скидка/100))</t>
  </si>
  <si>
    <t xml:space="preserve">00042852</t>
  </si>
  <si>
    <t xml:space="preserve">ТТаб</t>
  </si>
  <si>
    <t xml:space="preserve">Табурет (Томск)</t>
  </si>
  <si>
    <t xml:space="preserve">=F5905-(F5905*(Ваша_скидка/100))</t>
  </si>
  <si>
    <t xml:space="preserve">00041107</t>
  </si>
  <si>
    <t xml:space="preserve">ТТ25</t>
  </si>
  <si>
    <t xml:space="preserve">Таз 25 л (Томск-Новосибирск)</t>
  </si>
  <si>
    <t xml:space="preserve">=F5906-(F5906*(Ваша_скидка/100))</t>
  </si>
  <si>
    <t xml:space="preserve">00042866</t>
  </si>
  <si>
    <t xml:space="preserve">Т25АП</t>
  </si>
  <si>
    <t xml:space="preserve">Таз 25 л круглый (Томск)</t>
  </si>
  <si>
    <t xml:space="preserve">=F5907-(F5907*(Ваша_скидка/100))</t>
  </si>
  <si>
    <t xml:space="preserve">00042869</t>
  </si>
  <si>
    <t xml:space="preserve">Т5мАП</t>
  </si>
  <si>
    <t xml:space="preserve">Таз 5 л мерный (Томск)</t>
  </si>
  <si>
    <t xml:space="preserve">=F5908-(F5908*(Ваша_скидка/100))</t>
  </si>
  <si>
    <t xml:space="preserve">00041108</t>
  </si>
  <si>
    <t xml:space="preserve">ТТ7</t>
  </si>
  <si>
    <t xml:space="preserve">Таз 7 л (Томск-Новосибирск)</t>
  </si>
  <si>
    <t xml:space="preserve">=F5909-(F5909*(Ваша_скидка/100))</t>
  </si>
  <si>
    <t xml:space="preserve">00042862</t>
  </si>
  <si>
    <t xml:space="preserve">Т7кАП</t>
  </si>
  <si>
    <t xml:space="preserve">Таз 7 л круглый (Томск)</t>
  </si>
  <si>
    <t xml:space="preserve">=F5910-(F5910*(Ваша_скидка/100))</t>
  </si>
  <si>
    <t xml:space="preserve">00042868</t>
  </si>
  <si>
    <t xml:space="preserve">Т8кАП</t>
  </si>
  <si>
    <t xml:space="preserve">Таз 8 л круглый (Томск)</t>
  </si>
  <si>
    <t xml:space="preserve">=F5911-(F5911*(Ваша_скидка/100))</t>
  </si>
  <si>
    <t xml:space="preserve">00042855</t>
  </si>
  <si>
    <t xml:space="preserve">ТТ159</t>
  </si>
  <si>
    <t xml:space="preserve">Тарелка д/закусок d=159 (Томск)</t>
  </si>
  <si>
    <t xml:space="preserve">=F5912-(F5912*(Ваша_скидка/100))</t>
  </si>
  <si>
    <t xml:space="preserve">00042857</t>
  </si>
  <si>
    <t xml:space="preserve">ТЯ</t>
  </si>
  <si>
    <t xml:space="preserve">Ящик для овощей (Томск)</t>
  </si>
  <si>
    <t xml:space="preserve">=F5913-(F5913*(Ваша_скидка/100))</t>
  </si>
  <si>
    <t xml:space="preserve">04/01-16 Изделия из пластмасс "Заводоуковсктермопласт" (Заводоуковск)</t>
  </si>
  <si>
    <t xml:space="preserve">00003548</t>
  </si>
  <si>
    <t xml:space="preserve">П 302</t>
  </si>
  <si>
    <t xml:space="preserve">Бак п/э 85 л д/продуктов с кр. (Заводоуковск)</t>
  </si>
  <si>
    <t xml:space="preserve">=F5915-(F5915*(Ваша_скидка/100))</t>
  </si>
  <si>
    <t xml:space="preserve">00002654</t>
  </si>
  <si>
    <t xml:space="preserve">П 507</t>
  </si>
  <si>
    <t xml:space="preserve">Ванна детская Каравелла 37 л (840*488*272) (Заводоуковск)</t>
  </si>
  <si>
    <t xml:space="preserve">=F5916-(F5916*(Ваша_скидка/100))</t>
  </si>
  <si>
    <t xml:space="preserve">00002728</t>
  </si>
  <si>
    <t xml:space="preserve">Н 802</t>
  </si>
  <si>
    <t xml:space="preserve">Корзина д/белья Белла с кр. 50 л (Заводоуковск)</t>
  </si>
  <si>
    <t xml:space="preserve">=F5917-(F5917*(Ваша_скидка/100))</t>
  </si>
  <si>
    <t xml:space="preserve">00012644</t>
  </si>
  <si>
    <t xml:space="preserve">П 202</t>
  </si>
  <si>
    <t xml:space="preserve">Таз 16 л (Заводоуковск)</t>
  </si>
  <si>
    <t xml:space="preserve">=F5918-(F5918*(Ваша_скидка/100))</t>
  </si>
  <si>
    <t xml:space="preserve">00002800</t>
  </si>
  <si>
    <t xml:space="preserve">П 203</t>
  </si>
  <si>
    <t xml:space="preserve">Таз 27 л (Заводоуковск)</t>
  </si>
  <si>
    <t xml:space="preserve">=F5919-(F5919*(Ваша_скидка/100))</t>
  </si>
  <si>
    <t xml:space="preserve">00003193</t>
  </si>
  <si>
    <t xml:space="preserve">ЗК/О</t>
  </si>
  <si>
    <t xml:space="preserve">Ящик овощной 600*400*335 (Заводоуковск)</t>
  </si>
  <si>
    <t xml:space="preserve">=F5920-(F5920*(Ваша_скидка/100))</t>
  </si>
  <si>
    <t xml:space="preserve">04/01-17 Изделия из пластмасс "Промпластцентр" (Екатеринбург)</t>
  </si>
  <si>
    <t xml:space="preserve">00003885</t>
  </si>
  <si>
    <t xml:space="preserve">ППЦ04</t>
  </si>
  <si>
    <t xml:space="preserve">Вешалка д/верх. одежды (Екатеринбург)</t>
  </si>
  <si>
    <t xml:space="preserve">=F5922-(F5922*(Ваша_скидка/100))</t>
  </si>
  <si>
    <t xml:space="preserve">00021639</t>
  </si>
  <si>
    <t xml:space="preserve">ППЦ34</t>
  </si>
  <si>
    <t xml:space="preserve">Вешалка д/верх. одежды с подвижным крючком (Екатеринбург)</t>
  </si>
  <si>
    <t xml:space="preserve">=F5923-(F5923*(Ваша_скидка/100))</t>
  </si>
  <si>
    <t xml:space="preserve">00038913</t>
  </si>
  <si>
    <t xml:space="preserve">ППЦ</t>
  </si>
  <si>
    <t xml:space="preserve">Вешалка д/легкого платья (Екатеринбург)</t>
  </si>
  <si>
    <t xml:space="preserve">=F5924-(F5924*(Ваша_скидка/100))</t>
  </si>
  <si>
    <t xml:space="preserve">00021313</t>
  </si>
  <si>
    <t xml:space="preserve">ППЦ35</t>
  </si>
  <si>
    <t xml:space="preserve">Вешалка р.34-48 детская раздвижная (Екатеринбург)</t>
  </si>
  <si>
    <t xml:space="preserve">=F5925-(F5925*(Ваша_скидка/100))</t>
  </si>
  <si>
    <t xml:space="preserve">00005170</t>
  </si>
  <si>
    <t xml:space="preserve">ППЦ01</t>
  </si>
  <si>
    <t xml:space="preserve">Вешалка р.34-52 раздвижная (Екатеринбург)</t>
  </si>
  <si>
    <t xml:space="preserve">=F5926-(F5926*(Ваша_скидка/100))</t>
  </si>
  <si>
    <t xml:space="preserve">00018882</t>
  </si>
  <si>
    <t xml:space="preserve">ППЦ36</t>
  </si>
  <si>
    <t xml:space="preserve">Вешалка р.48 Екатеринбург)</t>
  </si>
  <si>
    <t xml:space="preserve">=F5927-(F5927*(Ваша_скидка/100))</t>
  </si>
  <si>
    <t xml:space="preserve">00003685</t>
  </si>
  <si>
    <t xml:space="preserve">ППЦ02</t>
  </si>
  <si>
    <t xml:space="preserve">Вешалка р.50-52 (Екатеринбург)</t>
  </si>
  <si>
    <t xml:space="preserve">=F5928-(F5928*(Ваша_скидка/100))</t>
  </si>
  <si>
    <t xml:space="preserve">00003122</t>
  </si>
  <si>
    <t xml:space="preserve">ППЦ03</t>
  </si>
  <si>
    <t xml:space="preserve">Вешалка р.52-54 (Екатеринбург)</t>
  </si>
  <si>
    <t xml:space="preserve">=F5929-(F5929*(Ваша_скидка/100))</t>
  </si>
  <si>
    <t xml:space="preserve">00004207</t>
  </si>
  <si>
    <t xml:space="preserve">ППЦ13</t>
  </si>
  <si>
    <t xml:space="preserve">Кашпо Рюмочка 1 л (Екатеринбург)</t>
  </si>
  <si>
    <t xml:space="preserve">=F5930-(F5930*(Ваша_скидка/100))</t>
  </si>
  <si>
    <t xml:space="preserve">00004208</t>
  </si>
  <si>
    <t xml:space="preserve">ППЦ14</t>
  </si>
  <si>
    <t xml:space="preserve">Кашпо Рюмочка 3 л (Екатеринбург)</t>
  </si>
  <si>
    <t xml:space="preserve">=F5931-(F5931*(Ваша_скидка/100))</t>
  </si>
  <si>
    <t xml:space="preserve">00011237</t>
  </si>
  <si>
    <t xml:space="preserve">ППЦ37</t>
  </si>
  <si>
    <t xml:space="preserve">Кашпо Рюмочка 5 л (Екатеринбург)</t>
  </si>
  <si>
    <t xml:space="preserve">=F5932-(F5932*(Ваша_скидка/100))</t>
  </si>
  <si>
    <t xml:space="preserve">00004209</t>
  </si>
  <si>
    <t xml:space="preserve">ППЦ15</t>
  </si>
  <si>
    <t xml:space="preserve">Кашпо Рюмочка 9 л (Екатеринбург)</t>
  </si>
  <si>
    <t xml:space="preserve">=F5933-(F5933*(Ваша_скидка/100))</t>
  </si>
  <si>
    <t xml:space="preserve">00002733</t>
  </si>
  <si>
    <t xml:space="preserve">ППЦ17</t>
  </si>
  <si>
    <t xml:space="preserve">Кружка-термо большая 300мл (Екатеринбург)</t>
  </si>
  <si>
    <t xml:space="preserve">=F5934-(F5934*(Ваша_скидка/100))</t>
  </si>
  <si>
    <t xml:space="preserve">00004198</t>
  </si>
  <si>
    <t xml:space="preserve">ППЦ18</t>
  </si>
  <si>
    <t xml:space="preserve">Кружка-термо малая 200мл (Екатеринбург)</t>
  </si>
  <si>
    <t xml:space="preserve">220</t>
  </si>
  <si>
    <t xml:space="preserve">=F5935-(F5935*(Ваша_скидка/100))</t>
  </si>
  <si>
    <t xml:space="preserve">00009662</t>
  </si>
  <si>
    <t xml:space="preserve">ППЦ39</t>
  </si>
  <si>
    <t xml:space="preserve">Кружка-термо походная 300мл (Екатеринбург)</t>
  </si>
  <si>
    <t xml:space="preserve">=F5936-(F5936*(Ваша_скидка/100))</t>
  </si>
  <si>
    <t xml:space="preserve">00005169</t>
  </si>
  <si>
    <t xml:space="preserve">ППЦ19</t>
  </si>
  <si>
    <t xml:space="preserve">Мыльница дорожная (Екатеринбург)</t>
  </si>
  <si>
    <t xml:space="preserve">=F5937-(F5937*(Ваша_скидка/100))</t>
  </si>
  <si>
    <t xml:space="preserve">00004199</t>
  </si>
  <si>
    <t xml:space="preserve">ППЦ20</t>
  </si>
  <si>
    <t xml:space="preserve">Набор крючков 1 рожкового 4 шт (Екатеринбург)</t>
  </si>
  <si>
    <t xml:space="preserve">=F5938-(F5938*(Ваша_скидка/100))</t>
  </si>
  <si>
    <t xml:space="preserve">00004203</t>
  </si>
  <si>
    <t xml:space="preserve">ППЦ22</t>
  </si>
  <si>
    <t xml:space="preserve">Набор прищепок 20 шт (Екатеринбург)</t>
  </si>
  <si>
    <t xml:space="preserve">=F5939-(F5939*(Ваша_скидка/100))</t>
  </si>
  <si>
    <t xml:space="preserve">00002763</t>
  </si>
  <si>
    <t xml:space="preserve">ППЦ23</t>
  </si>
  <si>
    <t xml:space="preserve">Полка угловая 3-х секц. сборная (Екатеринбург)</t>
  </si>
  <si>
    <t xml:space="preserve">=F5940-(F5940*(Ваша_скидка/100))</t>
  </si>
  <si>
    <t xml:space="preserve">00004202</t>
  </si>
  <si>
    <t xml:space="preserve">ППЦ25</t>
  </si>
  <si>
    <t xml:space="preserve">Полотенцедержатель-овальный крючок (Екатеринбург)</t>
  </si>
  <si>
    <t xml:space="preserve">=F5941-(F5941*(Ваша_скидка/100))</t>
  </si>
  <si>
    <t xml:space="preserve">00004206</t>
  </si>
  <si>
    <t xml:space="preserve">ППЦ28</t>
  </si>
  <si>
    <t xml:space="preserve">Сеточка в раковину классика (Екатеринбург)</t>
  </si>
  <si>
    <t xml:space="preserve">=F5942-(F5942*(Ваша_скидка/100))</t>
  </si>
  <si>
    <t xml:space="preserve">00002773</t>
  </si>
  <si>
    <t xml:space="preserve">ППЦ30</t>
  </si>
  <si>
    <t xml:space="preserve">Сиденье д/унитаза (рельеф ракушка)(Екатеринбург)</t>
  </si>
  <si>
    <t xml:space="preserve">=F5943-(F5943*(Ваша_скидка/100))</t>
  </si>
  <si>
    <t xml:space="preserve">00002778</t>
  </si>
  <si>
    <t xml:space="preserve">ППЦ31</t>
  </si>
  <si>
    <t xml:space="preserve">Совок д/мусора (Екатеринбург)</t>
  </si>
  <si>
    <t xml:space="preserve">=F5944-(F5944*(Ваша_скидка/100))</t>
  </si>
  <si>
    <t xml:space="preserve">00004746</t>
  </si>
  <si>
    <t xml:space="preserve">ППЦ33</t>
  </si>
  <si>
    <t xml:space="preserve">Стакан д/зубных щеток (Екатеринбург)</t>
  </si>
  <si>
    <t xml:space="preserve">=F5945-(F5945*(Ваша_скидка/100))</t>
  </si>
  <si>
    <t xml:space="preserve">04/01-18 Изделия из пластмасс (Екатеринбург)</t>
  </si>
  <si>
    <t xml:space="preserve">00016695</t>
  </si>
  <si>
    <t xml:space="preserve">ПЛ Б45</t>
  </si>
  <si>
    <t xml:space="preserve">Бочка п/э 45 л с шир.горлом (Екатеринбург)</t>
  </si>
  <si>
    <t xml:space="preserve">=F5947-(F5947*(Ваша_скидка/100))</t>
  </si>
  <si>
    <t xml:space="preserve">00003663</t>
  </si>
  <si>
    <t xml:space="preserve">ПЛ Б50</t>
  </si>
  <si>
    <t xml:space="preserve">Бочка п/э 50 л с шир.горлом (Екатеринбург)</t>
  </si>
  <si>
    <t xml:space="preserve">=F5948-(F5948*(Ваша_скидка/100))</t>
  </si>
  <si>
    <t xml:space="preserve">00031979</t>
  </si>
  <si>
    <t xml:space="preserve">Г-ДК</t>
  </si>
  <si>
    <t xml:space="preserve">Горшок детский с крышкой (Екатеринбург)</t>
  </si>
  <si>
    <t xml:space="preserve">=F5949-(F5949*(Ваша_скидка/100))</t>
  </si>
  <si>
    <t xml:space="preserve">00031978</t>
  </si>
  <si>
    <t xml:space="preserve">Г-ДО</t>
  </si>
  <si>
    <t xml:space="preserve">Горшок-стульчик детский (ортопедический) (Екатеринбург)</t>
  </si>
  <si>
    <t xml:space="preserve">=F5950-(F5950*(Ваша_скидка/100))</t>
  </si>
  <si>
    <t xml:space="preserve">00002745</t>
  </si>
  <si>
    <t xml:space="preserve">ХМ</t>
  </si>
  <si>
    <t xml:space="preserve">Мусоросборник круг. (Екатеринбург)</t>
  </si>
  <si>
    <t xml:space="preserve">=F5951-(F5951*(Ваша_скидка/100))</t>
  </si>
  <si>
    <t xml:space="preserve">00020172</t>
  </si>
  <si>
    <t xml:space="preserve">СПбж</t>
  </si>
  <si>
    <t xml:space="preserve">Сиденье д/унитаза бежевый (Екатеринбург)</t>
  </si>
  <si>
    <t xml:space="preserve">=F5952-(F5952*(Ваша_скидка/100))</t>
  </si>
  <si>
    <t xml:space="preserve">00020173</t>
  </si>
  <si>
    <t xml:space="preserve">СПбжмр</t>
  </si>
  <si>
    <t xml:space="preserve">Сиденье д/унитаза бежевый мрамор (Екатеринбург)</t>
  </si>
  <si>
    <t xml:space="preserve">=F5953-(F5953*(Ваша_скидка/100))</t>
  </si>
  <si>
    <t xml:space="preserve">00002772</t>
  </si>
  <si>
    <t xml:space="preserve">СПбел</t>
  </si>
  <si>
    <t xml:space="preserve">Сиденье д/унитаза белый (Екатеринбург)</t>
  </si>
  <si>
    <t xml:space="preserve">=F5954-(F5954*(Ваша_скидка/100))</t>
  </si>
  <si>
    <t xml:space="preserve">00019913</t>
  </si>
  <si>
    <t xml:space="preserve">СПбел.мр</t>
  </si>
  <si>
    <t xml:space="preserve">Сиденье д/унитаза белый мрамор (Екатеринбург)</t>
  </si>
  <si>
    <t xml:space="preserve">=F5955-(F5955*(Ваша_скидка/100))</t>
  </si>
  <si>
    <t xml:space="preserve">00020175</t>
  </si>
  <si>
    <t xml:space="preserve">СПбирмр</t>
  </si>
  <si>
    <t xml:space="preserve">Сиденье д/унитаза бирюзовый мрамор (Екатеринбург)</t>
  </si>
  <si>
    <t xml:space="preserve">=F5956-(F5956*(Ваша_скидка/100))</t>
  </si>
  <si>
    <t xml:space="preserve">00023634</t>
  </si>
  <si>
    <t xml:space="preserve">СПгол.мр</t>
  </si>
  <si>
    <t xml:space="preserve">Сиденье д/унитаза голубой мрамор (Екатеринбург)</t>
  </si>
  <si>
    <t xml:space="preserve">=F5957-(F5957*(Ваша_скидка/100))</t>
  </si>
  <si>
    <t xml:space="preserve">00020181</t>
  </si>
  <si>
    <t xml:space="preserve">СПрозмр</t>
  </si>
  <si>
    <t xml:space="preserve">Сиденье д/унитаза розовый мрамор (Екатеринбург)</t>
  </si>
  <si>
    <t xml:space="preserve">=F5958-(F5958*(Ваша_скидка/100))</t>
  </si>
  <si>
    <t xml:space="preserve">00018621</t>
  </si>
  <si>
    <t xml:space="preserve">СПроз.п</t>
  </si>
  <si>
    <t xml:space="preserve">Сиденье д/унитаза розовый перламутр (Екатеринбург)</t>
  </si>
  <si>
    <t xml:space="preserve">=F5959-(F5959*(Ваша_скидка/100))</t>
  </si>
  <si>
    <t xml:space="preserve">00002775</t>
  </si>
  <si>
    <t xml:space="preserve">СП02</t>
  </si>
  <si>
    <t xml:space="preserve">Сиденье д/унитаза с дет.наклад.(Екатеринбург)</t>
  </si>
  <si>
    <t xml:space="preserve">=F5960-(F5960*(Ваша_скидка/100))</t>
  </si>
  <si>
    <t xml:space="preserve">00018622</t>
  </si>
  <si>
    <t xml:space="preserve">СПсал.м</t>
  </si>
  <si>
    <t xml:space="preserve">Сиденье д/унитаза салатный мрамор (Екатеринбург)</t>
  </si>
  <si>
    <t xml:space="preserve">=F5961-(F5961*(Ваша_скидка/100))</t>
  </si>
  <si>
    <t xml:space="preserve">00020183</t>
  </si>
  <si>
    <t xml:space="preserve">СПсерср</t>
  </si>
  <si>
    <t xml:space="preserve">Сиденье д/унитаза серебристо серый (Екатеринбург)</t>
  </si>
  <si>
    <t xml:space="preserve">=F5962-(F5962*(Ваша_скидка/100))</t>
  </si>
  <si>
    <t xml:space="preserve">00016058</t>
  </si>
  <si>
    <t xml:space="preserve">ФЩ</t>
  </si>
  <si>
    <t xml:space="preserve">Футляр для щетки (Екатеринбург)</t>
  </si>
  <si>
    <t xml:space="preserve">=F5963-(F5963*(Ваша_скидка/100))</t>
  </si>
  <si>
    <t xml:space="preserve">00040267</t>
  </si>
  <si>
    <t xml:space="preserve">Ц/ЯС</t>
  </si>
  <si>
    <t xml:space="preserve">Ящик д/овощей складной 480*355*238 (Ковров)</t>
  </si>
  <si>
    <t xml:space="preserve">=F5964-(F5964*(Ваша_скидка/100))</t>
  </si>
  <si>
    <t xml:space="preserve">04/01-19 Изделия из пластмасс "Европласт" (Самара)</t>
  </si>
  <si>
    <t xml:space="preserve">00010004</t>
  </si>
  <si>
    <t xml:space="preserve">ПЛ Б127</t>
  </si>
  <si>
    <t xml:space="preserve">Бочка п/э 127 л (Самара)</t>
  </si>
  <si>
    <t xml:space="preserve">=F5966-(F5966*(Ваша_скидка/100))</t>
  </si>
  <si>
    <t xml:space="preserve">00020170</t>
  </si>
  <si>
    <t xml:space="preserve">ПЛ 205</t>
  </si>
  <si>
    <t xml:space="preserve">Бочка п/э 200 л коническая (Самара)</t>
  </si>
  <si>
    <t xml:space="preserve">=F5967-(F5967*(Ваша_скидка/100))</t>
  </si>
  <si>
    <t xml:space="preserve">00027041</t>
  </si>
  <si>
    <t xml:space="preserve">ПЛ 205к</t>
  </si>
  <si>
    <t xml:space="preserve">Бочка п/э 200 л коническая с краном (Самара)</t>
  </si>
  <si>
    <t xml:space="preserve">=F5968-(F5968*(Ваша_скидка/100))</t>
  </si>
  <si>
    <t xml:space="preserve">00027458</t>
  </si>
  <si>
    <t xml:space="preserve">ПЛ Б227</t>
  </si>
  <si>
    <t xml:space="preserve">Бочка п/э 227л L-Ring Drum  (Самара)</t>
  </si>
  <si>
    <t xml:space="preserve">=F5969-(F5969*(Ваша_скидка/100))</t>
  </si>
  <si>
    <t xml:space="preserve">00026673</t>
  </si>
  <si>
    <t xml:space="preserve">ПЛ Б227к</t>
  </si>
  <si>
    <t xml:space="preserve">Бочка п/э 227л L-Ring Drum с краном (Самара)</t>
  </si>
  <si>
    <t xml:space="preserve">=F5970-(F5970*(Ваша_скидка/100))</t>
  </si>
  <si>
    <t xml:space="preserve">00022013</t>
  </si>
  <si>
    <t xml:space="preserve">Бочка п/э 227л Open Top Drum (Самара)</t>
  </si>
  <si>
    <t xml:space="preserve">=F5971-(F5971*(Ваша_скидка/100))</t>
  </si>
  <si>
    <t xml:space="preserve">00011314</t>
  </si>
  <si>
    <t xml:space="preserve">ПЛ Б32</t>
  </si>
  <si>
    <t xml:space="preserve">Бочка п/э 32 л с резьбовой крышкой (Самара)</t>
  </si>
  <si>
    <t xml:space="preserve">=F5972-(F5972*(Ваша_скидка/100))</t>
  </si>
  <si>
    <t xml:space="preserve">00010006</t>
  </si>
  <si>
    <t xml:space="preserve">ПЛ Б41</t>
  </si>
  <si>
    <t xml:space="preserve">Бочка п/э 41 л с резьбовой крышкой (Самара)</t>
  </si>
  <si>
    <t xml:space="preserve">=F5973-(F5973*(Ваша_скидка/100))</t>
  </si>
  <si>
    <t xml:space="preserve">00009856</t>
  </si>
  <si>
    <t xml:space="preserve">ПЛ Б48</t>
  </si>
  <si>
    <t xml:space="preserve">Бочка п/э 48 л (Самара)</t>
  </si>
  <si>
    <t xml:space="preserve">=F5974-(F5974*(Ваша_скидка/100))</t>
  </si>
  <si>
    <t xml:space="preserve">00009855</t>
  </si>
  <si>
    <t xml:space="preserve">ПЛ Б51</t>
  </si>
  <si>
    <t xml:space="preserve">Бочка п/э 51 л с резьбовой крышкой (Самара)</t>
  </si>
  <si>
    <t xml:space="preserve">=F5975-(F5975*(Ваша_скидка/100))</t>
  </si>
  <si>
    <t xml:space="preserve">00009854</t>
  </si>
  <si>
    <t xml:space="preserve">ПЛ Б65</t>
  </si>
  <si>
    <t xml:space="preserve">Бочка п/э 65 л (Самара)</t>
  </si>
  <si>
    <t xml:space="preserve">=F5976-(F5976*(Ваша_скидка/100))</t>
  </si>
  <si>
    <t xml:space="preserve">00010753</t>
  </si>
  <si>
    <t xml:space="preserve">ПЛ К11</t>
  </si>
  <si>
    <t xml:space="preserve">Канистра п/э 11 л (Самара)</t>
  </si>
  <si>
    <t xml:space="preserve">=F5977-(F5977*(Ваша_скидка/100))</t>
  </si>
  <si>
    <t xml:space="preserve">00009858</t>
  </si>
  <si>
    <t xml:space="preserve">ПЛ К21,5</t>
  </si>
  <si>
    <t xml:space="preserve">Канистра п/э 21,5 л (Самара)</t>
  </si>
  <si>
    <t xml:space="preserve">=F5978-(F5978*(Ваша_скидка/100))</t>
  </si>
  <si>
    <t xml:space="preserve">00009857</t>
  </si>
  <si>
    <t xml:space="preserve">ПЛ К31,5</t>
  </si>
  <si>
    <t xml:space="preserve">Канистра п/э 31,5 л (Самара)</t>
  </si>
  <si>
    <t xml:space="preserve">=F5979-(F5979*(Ваша_скидка/100))</t>
  </si>
  <si>
    <t xml:space="preserve">00010329</t>
  </si>
  <si>
    <t xml:space="preserve">ПЛ К5</t>
  </si>
  <si>
    <t xml:space="preserve">Канистра п/э 5 л (Самара)</t>
  </si>
  <si>
    <t xml:space="preserve">=F5980-(F5980*(Ваша_скидка/100))</t>
  </si>
  <si>
    <t xml:space="preserve">00026986</t>
  </si>
  <si>
    <t xml:space="preserve">ПЛ К60</t>
  </si>
  <si>
    <t xml:space="preserve">Канистра п/э 60 л (Самара)</t>
  </si>
  <si>
    <t xml:space="preserve">=F5981-(F5981*(Ваша_скидка/100))</t>
  </si>
  <si>
    <t xml:space="preserve">04/01-20 Изделия из пластмасс "Биконт" (Екатеринбург)</t>
  </si>
  <si>
    <t xml:space="preserve">00042604</t>
  </si>
  <si>
    <t xml:space="preserve">ББН40</t>
  </si>
  <si>
    <t xml:space="preserve">Бочка д/непищевых прод.40л квадр. БИКОНТ (Екатеринбург)</t>
  </si>
  <si>
    <t xml:space="preserve">=F5983-(F5983*(Ваша_скидка/100))</t>
  </si>
  <si>
    <t xml:space="preserve">00042605</t>
  </si>
  <si>
    <t xml:space="preserve">ББН50</t>
  </si>
  <si>
    <t xml:space="preserve">Бочка д/непищевых прод.50л квадр.БИКОНТ (Екатеринбург)</t>
  </si>
  <si>
    <t xml:space="preserve">=F5984-(F5984*(Ваша_скидка/100))</t>
  </si>
  <si>
    <t xml:space="preserve">00042601</t>
  </si>
  <si>
    <t xml:space="preserve">ББП30</t>
  </si>
  <si>
    <t xml:space="preserve">Бочка д/холодных пищ.прод.30л квадр.БИКОНТ (Екатеринбург)</t>
  </si>
  <si>
    <t xml:space="preserve">=F5985-(F5985*(Ваша_скидка/100))</t>
  </si>
  <si>
    <t xml:space="preserve">00042602</t>
  </si>
  <si>
    <t xml:space="preserve">ББП40</t>
  </si>
  <si>
    <t xml:space="preserve">Бочка д/холодных пищ.прод.40л квадр. БИКОНТ (Екатеринбург)</t>
  </si>
  <si>
    <t xml:space="preserve">=F5986-(F5986*(Ваша_скидка/100))</t>
  </si>
  <si>
    <t xml:space="preserve">00042606</t>
  </si>
  <si>
    <t xml:space="preserve">ББП50</t>
  </si>
  <si>
    <t xml:space="preserve">Бочка д/холодных пищ.прод.50л квадр. БИКОНТ (Екатеринбург)</t>
  </si>
  <si>
    <t xml:space="preserve">=F5987-(F5987*(Ваша_скидка/100))</t>
  </si>
  <si>
    <t xml:space="preserve">00042607</t>
  </si>
  <si>
    <t xml:space="preserve">БКЕ10</t>
  </si>
  <si>
    <t xml:space="preserve">Канистра "Евро" 10л БИКОНТ (Екатеринбург)</t>
  </si>
  <si>
    <t xml:space="preserve">=F5988-(F5988*(Ваша_скидка/100))</t>
  </si>
  <si>
    <t xml:space="preserve">00042843</t>
  </si>
  <si>
    <t xml:space="preserve">БКЕ5</t>
  </si>
  <si>
    <t xml:space="preserve">Канистра "Евро" 5л БИКОНТ (Екатеринбург)</t>
  </si>
  <si>
    <t xml:space="preserve">=F5989-(F5989*(Ваша_скидка/100))</t>
  </si>
  <si>
    <t xml:space="preserve">00042608</t>
  </si>
  <si>
    <t xml:space="preserve">БК1</t>
  </si>
  <si>
    <t xml:space="preserve">Канистра 1л БИКОНТ (Екатеринбург)</t>
  </si>
  <si>
    <t xml:space="preserve">=F5990-(F5990*(Ваша_скидка/100))</t>
  </si>
  <si>
    <t xml:space="preserve">00042609</t>
  </si>
  <si>
    <t xml:space="preserve">БК3</t>
  </si>
  <si>
    <t xml:space="preserve">Канистра 3л БИКОНТ (Екатеринбург)</t>
  </si>
  <si>
    <t xml:space="preserve">=F5991-(F5991*(Ваша_скидка/100))</t>
  </si>
  <si>
    <t xml:space="preserve">04/01-21 Изделия из пластмасс (Салават)</t>
  </si>
  <si>
    <t xml:space="preserve">00002659</t>
  </si>
  <si>
    <t xml:space="preserve">СЛ В10</t>
  </si>
  <si>
    <t xml:space="preserve">Ведро 10 л д/хозяйственных нужд (Салават)</t>
  </si>
  <si>
    <t xml:space="preserve">=F5993-(F5993*(Ваша_скидка/100))</t>
  </si>
  <si>
    <t xml:space="preserve">00005520</t>
  </si>
  <si>
    <t xml:space="preserve">СЛ В5</t>
  </si>
  <si>
    <t xml:space="preserve">Ведро 5 л без крышки (Салават)</t>
  </si>
  <si>
    <t xml:space="preserve">=F5994-(F5994*(Ваша_скидка/100))</t>
  </si>
  <si>
    <t xml:space="preserve">00041979</t>
  </si>
  <si>
    <t xml:space="preserve">СЛ В7</t>
  </si>
  <si>
    <t xml:space="preserve">Ведро 7 л с крышкой (Салават)</t>
  </si>
  <si>
    <t xml:space="preserve">=F5995-(F5995*(Ваша_скидка/100))</t>
  </si>
  <si>
    <t xml:space="preserve">00041980</t>
  </si>
  <si>
    <t xml:space="preserve">СЛ Вор</t>
  </si>
  <si>
    <t xml:space="preserve">Воронка (Салават)</t>
  </si>
  <si>
    <t xml:space="preserve">=F5996-(F5996*(Ваша_скидка/100))</t>
  </si>
  <si>
    <t xml:space="preserve">00042745</t>
  </si>
  <si>
    <t xml:space="preserve">СЛ Ковш</t>
  </si>
  <si>
    <t xml:space="preserve">Ковш 1,25л (Салават)</t>
  </si>
  <si>
    <t xml:space="preserve">=F5997-(F5997*(Ваша_скидка/100))</t>
  </si>
  <si>
    <t xml:space="preserve">00042746</t>
  </si>
  <si>
    <t xml:space="preserve">СЛ Ковш1</t>
  </si>
  <si>
    <t xml:space="preserve">Ковш 1л (Салават)</t>
  </si>
  <si>
    <t xml:space="preserve">=F5998-(F5998*(Ваша_скидка/100))</t>
  </si>
  <si>
    <t xml:space="preserve">00041982</t>
  </si>
  <si>
    <t xml:space="preserve">СЛ Кор бум</t>
  </si>
  <si>
    <t xml:space="preserve">Корзина для бумаг (Салават)</t>
  </si>
  <si>
    <t xml:space="preserve">=F5999-(F5999*(Ваша_скидка/100))</t>
  </si>
  <si>
    <t xml:space="preserve">00041983</t>
  </si>
  <si>
    <t xml:space="preserve">СЛ Кор овощ</t>
  </si>
  <si>
    <t xml:space="preserve">Корзина для овощей и фруктов (Салават)</t>
  </si>
  <si>
    <t xml:space="preserve">=F6000-(F6000*(Ваша_скидка/100))</t>
  </si>
  <si>
    <t xml:space="preserve">00041981</t>
  </si>
  <si>
    <t xml:space="preserve">СЛ Кор хоз</t>
  </si>
  <si>
    <t xml:space="preserve">Корзина хозяйственная круглая 30 л (Салават)</t>
  </si>
  <si>
    <t xml:space="preserve">=F6001-(F6001*(Ваша_скидка/100))</t>
  </si>
  <si>
    <t xml:space="preserve">00041986</t>
  </si>
  <si>
    <t xml:space="preserve">СЛ Кружка</t>
  </si>
  <si>
    <t xml:space="preserve">Кружка 250 мл (Салават)</t>
  </si>
  <si>
    <t xml:space="preserve">=F6002-(F6002*(Ваша_скидка/100))</t>
  </si>
  <si>
    <t xml:space="preserve">00041987</t>
  </si>
  <si>
    <t xml:space="preserve">Кружка п/э 200 мл тип 2 (Салават)</t>
  </si>
  <si>
    <t xml:space="preserve">=F6003-(F6003*(Ваша_скидка/100))</t>
  </si>
  <si>
    <t xml:space="preserve">00041985</t>
  </si>
  <si>
    <t xml:space="preserve">СЛ Кувшин</t>
  </si>
  <si>
    <t xml:space="preserve">Кувшин 2,5 л (Салават)</t>
  </si>
  <si>
    <t xml:space="preserve">=F6004-(F6004*(Ваша_скидка/100))</t>
  </si>
  <si>
    <t xml:space="preserve">00041984</t>
  </si>
  <si>
    <t xml:space="preserve">СЛ Поднос</t>
  </si>
  <si>
    <t xml:space="preserve">Поднос большой (Салават)</t>
  </si>
  <si>
    <t xml:space="preserve">=F6005-(F6005*(Ваша_скидка/100))</t>
  </si>
  <si>
    <t xml:space="preserve">00005544</t>
  </si>
  <si>
    <t xml:space="preserve">СЛ Т12</t>
  </si>
  <si>
    <t xml:space="preserve">Таз 12 л (Салават)</t>
  </si>
  <si>
    <t xml:space="preserve">=F6006-(F6006*(Ваша_скидка/100))</t>
  </si>
  <si>
    <t xml:space="preserve">00006906</t>
  </si>
  <si>
    <t xml:space="preserve">СЛ Т15</t>
  </si>
  <si>
    <t xml:space="preserve">Таз 15 л (Салават)</t>
  </si>
  <si>
    <t xml:space="preserve">=F6007-(F6007*(Ваша_скидка/100))</t>
  </si>
  <si>
    <t xml:space="preserve">00002804</t>
  </si>
  <si>
    <t xml:space="preserve">СЛ Т5</t>
  </si>
  <si>
    <t xml:space="preserve">Таз 5 л  (Салават)</t>
  </si>
  <si>
    <t xml:space="preserve">=F6008-(F6008*(Ваша_скидка/100))</t>
  </si>
  <si>
    <t xml:space="preserve">04/01-22 Изделия из пластмасс "Тандем-пласт" (Москва)</t>
  </si>
  <si>
    <t xml:space="preserve">00029390</t>
  </si>
  <si>
    <t xml:space="preserve">Т119</t>
  </si>
  <si>
    <t xml:space="preserve">Банка "Горшочек" 0,5л. (Москва)</t>
  </si>
  <si>
    <t xml:space="preserve">=F6010-(F6010*(Ваша_скидка/100))</t>
  </si>
  <si>
    <t xml:space="preserve">00022196</t>
  </si>
  <si>
    <t xml:space="preserve">Т001</t>
  </si>
  <si>
    <t xml:space="preserve">Банка д/сыпучих продуктов 1 л. (Москва)</t>
  </si>
  <si>
    <t xml:space="preserve">=F6011-(F6011*(Ваша_скидка/100))</t>
  </si>
  <si>
    <t xml:space="preserve">00043350</t>
  </si>
  <si>
    <t xml:space="preserve">Т004</t>
  </si>
  <si>
    <t xml:space="preserve">Воронка (Москва)</t>
  </si>
  <si>
    <t xml:space="preserve">=F6012-(F6012*(Ваша_скидка/100))</t>
  </si>
  <si>
    <t xml:space="preserve">00022203</t>
  </si>
  <si>
    <t xml:space="preserve">Т035</t>
  </si>
  <si>
    <t xml:space="preserve">Дуршлаг-фруктомойка (Москва)</t>
  </si>
  <si>
    <t xml:space="preserve">=F6013-(F6013*(Ваша_скидка/100))</t>
  </si>
  <si>
    <t xml:space="preserve">00043351</t>
  </si>
  <si>
    <t xml:space="preserve">Т023</t>
  </si>
  <si>
    <t xml:space="preserve">Клипса - зажим (Москва)</t>
  </si>
  <si>
    <t xml:space="preserve">=F6014-(F6014*(Ваша_скидка/100))</t>
  </si>
  <si>
    <t xml:space="preserve">00022204</t>
  </si>
  <si>
    <t xml:space="preserve">Т036</t>
  </si>
  <si>
    <t xml:space="preserve">Ковш (Москва)</t>
  </si>
  <si>
    <t xml:space="preserve">=F6015-(F6015*(Ваша_скидка/100))</t>
  </si>
  <si>
    <t xml:space="preserve">00033720</t>
  </si>
  <si>
    <t xml:space="preserve">Т117</t>
  </si>
  <si>
    <t xml:space="preserve">Кувшин 1,0 л.  (Москва)</t>
  </si>
  <si>
    <t xml:space="preserve">=F6016-(F6016*(Ваша_скидка/100))</t>
  </si>
  <si>
    <t xml:space="preserve">00022206</t>
  </si>
  <si>
    <t xml:space="preserve">Т099</t>
  </si>
  <si>
    <t xml:space="preserve">Кувшин 1,5 л. стекло (Москва)</t>
  </si>
  <si>
    <t xml:space="preserve">=F6017-(F6017*(Ваша_скидка/100))</t>
  </si>
  <si>
    <t xml:space="preserve">00034248</t>
  </si>
  <si>
    <t xml:space="preserve">Т005</t>
  </si>
  <si>
    <t xml:space="preserve">Миска двойная  (Москва)</t>
  </si>
  <si>
    <t xml:space="preserve">=F6018-(F6018*(Ваша_скидка/100))</t>
  </si>
  <si>
    <t xml:space="preserve">00043354</t>
  </si>
  <si>
    <t xml:space="preserve">Т006</t>
  </si>
  <si>
    <t xml:space="preserve">Миска для животных  (Москва)</t>
  </si>
  <si>
    <t xml:space="preserve">=F6019-(F6019*(Ваша_скидка/100))</t>
  </si>
  <si>
    <t xml:space="preserve">00022208</t>
  </si>
  <si>
    <t xml:space="preserve">Т076</t>
  </si>
  <si>
    <t xml:space="preserve">Набор для специй "Алена" (двойная) (Москва)</t>
  </si>
  <si>
    <t xml:space="preserve">=F6020-(F6020*(Ваша_скидка/100))</t>
  </si>
  <si>
    <t xml:space="preserve">00027566</t>
  </si>
  <si>
    <t xml:space="preserve">Т091</t>
  </si>
  <si>
    <t xml:space="preserve">Набор для специй "Аня" (тройная) (Москва)</t>
  </si>
  <si>
    <t xml:space="preserve">=F6021-(F6021*(Ваша_скидка/100))</t>
  </si>
  <si>
    <t xml:space="preserve">00022209</t>
  </si>
  <si>
    <t xml:space="preserve">Т089</t>
  </si>
  <si>
    <t xml:space="preserve">Набор для специй "Вьюнок" (двойная) (Москва)</t>
  </si>
  <si>
    <t xml:space="preserve">=F6022-(F6022*(Ваша_скидка/100))</t>
  </si>
  <si>
    <t xml:space="preserve">00022210</t>
  </si>
  <si>
    <t xml:space="preserve">Т060</t>
  </si>
  <si>
    <t xml:space="preserve">Набор для специй "Джулия" (двойная) (Москва)</t>
  </si>
  <si>
    <t xml:space="preserve">=F6023-(F6023*(Ваша_скидка/100))</t>
  </si>
  <si>
    <t xml:space="preserve">00027568</t>
  </si>
  <si>
    <t xml:space="preserve">Т022</t>
  </si>
  <si>
    <t xml:space="preserve">Набор для специй "Комфорт" (тройная) (Москва)</t>
  </si>
  <si>
    <t xml:space="preserve">=F6024-(F6024*(Ваша_скидка/100))</t>
  </si>
  <si>
    <t xml:space="preserve">00022211</t>
  </si>
  <si>
    <t xml:space="preserve">Т053</t>
  </si>
  <si>
    <t xml:space="preserve">Набор для специй "Ксения" Двойная) (Москва)</t>
  </si>
  <si>
    <t xml:space="preserve">=F6025-(F6025*(Ваша_скидка/100))</t>
  </si>
  <si>
    <t xml:space="preserve">00027567</t>
  </si>
  <si>
    <t xml:space="preserve">Т084</t>
  </si>
  <si>
    <t xml:space="preserve">Набор для специй "Лодочка" (двойная) (Москва)</t>
  </si>
  <si>
    <t xml:space="preserve">=F6026-(F6026*(Ваша_скидка/100))</t>
  </si>
  <si>
    <t xml:space="preserve">00022212</t>
  </si>
  <si>
    <t xml:space="preserve">Т062</t>
  </si>
  <si>
    <t xml:space="preserve">Набор для специй "Марго" (двойная) (Москва)</t>
  </si>
  <si>
    <t xml:space="preserve">=F6027-(F6027*(Ваша_скидка/100))</t>
  </si>
  <si>
    <t xml:space="preserve">00027247</t>
  </si>
  <si>
    <t xml:space="preserve">Т103</t>
  </si>
  <si>
    <t xml:space="preserve">Набор для специй "Матрешки" (тройная) (Москва)</t>
  </si>
  <si>
    <t xml:space="preserve">=F6028-(F6028*(Ваша_скидка/100))</t>
  </si>
  <si>
    <t xml:space="preserve">00022213</t>
  </si>
  <si>
    <t xml:space="preserve">Т064</t>
  </si>
  <si>
    <t xml:space="preserve">Набор для специй "Нина" (двойная) (Москва)</t>
  </si>
  <si>
    <t xml:space="preserve">=F6029-(F6029*(Ваша_скидка/100))</t>
  </si>
  <si>
    <t xml:space="preserve">00022214</t>
  </si>
  <si>
    <t xml:space="preserve">Набор для специй "Птенцы" (двойная) (Москва)</t>
  </si>
  <si>
    <t xml:space="preserve">=F6030-(F6030*(Ваша_скидка/100))</t>
  </si>
  <si>
    <t xml:space="preserve">00022215</t>
  </si>
  <si>
    <t xml:space="preserve">Т081</t>
  </si>
  <si>
    <t xml:space="preserve">Набор для специй "Сердечко" (двойная) (Москва)</t>
  </si>
  <si>
    <t xml:space="preserve">=F6031-(F6031*(Ваша_скидка/100))</t>
  </si>
  <si>
    <t xml:space="preserve">00022217</t>
  </si>
  <si>
    <t xml:space="preserve">Т068</t>
  </si>
  <si>
    <t xml:space="preserve">Набор для специй "Уют" (двойная) (Москва)</t>
  </si>
  <si>
    <t xml:space="preserve">=F6032-(F6032*(Ваша_скидка/100))</t>
  </si>
  <si>
    <t xml:space="preserve">00022218</t>
  </si>
  <si>
    <t xml:space="preserve">Т075</t>
  </si>
  <si>
    <t xml:space="preserve">Набор для специй "Шарм" (двойная) (Москва)</t>
  </si>
  <si>
    <t xml:space="preserve">=F6033-(F6033*(Ваша_скидка/100))</t>
  </si>
  <si>
    <t xml:space="preserve">00022219</t>
  </si>
  <si>
    <t xml:space="preserve">Т063</t>
  </si>
  <si>
    <t xml:space="preserve">Набор для специй "Яна" (двойная) (Москва)</t>
  </si>
  <si>
    <t xml:space="preserve">=F6034-(F6034*(Ваша_скидка/100))</t>
  </si>
  <si>
    <t xml:space="preserve">00033717</t>
  </si>
  <si>
    <t xml:space="preserve">Т013</t>
  </si>
  <si>
    <t xml:space="preserve">Поднос "Шарм"  (Москва)</t>
  </si>
  <si>
    <t xml:space="preserve">=F6035-(F6035*(Ваша_скидка/100))</t>
  </si>
  <si>
    <t xml:space="preserve">00043353</t>
  </si>
  <si>
    <t xml:space="preserve">Т021</t>
  </si>
  <si>
    <t xml:space="preserve">Подставка "Масленка"  (Москва)</t>
  </si>
  <si>
    <t xml:space="preserve">=F6036-(F6036*(Ваша_скидка/100))</t>
  </si>
  <si>
    <t xml:space="preserve">00043352</t>
  </si>
  <si>
    <t xml:space="preserve">Т014</t>
  </si>
  <si>
    <t xml:space="preserve">Подставка "У плиты"  (Москва)</t>
  </si>
  <si>
    <t xml:space="preserve">=F6037-(F6037*(Ваша_скидка/100))</t>
  </si>
  <si>
    <t xml:space="preserve">00030395</t>
  </si>
  <si>
    <t xml:space="preserve">Т118</t>
  </si>
  <si>
    <t xml:space="preserve">Подставка под зубн.щетки "Амфора" (Москва)</t>
  </si>
  <si>
    <t xml:space="preserve">=F6038-(F6038*(Ваша_скидка/100))</t>
  </si>
  <si>
    <t xml:space="preserve">00027246</t>
  </si>
  <si>
    <t xml:space="preserve">Т114</t>
  </si>
  <si>
    <t xml:space="preserve">Подставка под зубн.щетки "Блюз" (Москва)</t>
  </si>
  <si>
    <t xml:space="preserve">=F6039-(F6039*(Ваша_скидка/100))</t>
  </si>
  <si>
    <t xml:space="preserve">00022233</t>
  </si>
  <si>
    <t xml:space="preserve">Т015</t>
  </si>
  <si>
    <t xml:space="preserve">=F6040-(F6040*(Ваша_скидка/100))</t>
  </si>
  <si>
    <t xml:space="preserve">00022225</t>
  </si>
  <si>
    <t xml:space="preserve">Т052</t>
  </si>
  <si>
    <t xml:space="preserve">Салфетница "Квадрат" (Москва)</t>
  </si>
  <si>
    <t xml:space="preserve">=F6041-(F6041*(Ваша_скидка/100))</t>
  </si>
  <si>
    <t xml:space="preserve">00022226</t>
  </si>
  <si>
    <t xml:space="preserve">Т070</t>
  </si>
  <si>
    <t xml:space="preserve">Салфетница "Клен" (Москва)</t>
  </si>
  <si>
    <t xml:space="preserve">=F6042-(F6042*(Ваша_скидка/100))</t>
  </si>
  <si>
    <t xml:space="preserve">00022224</t>
  </si>
  <si>
    <t xml:space="preserve">Т009</t>
  </si>
  <si>
    <t xml:space="preserve">Салфетница "Овал" (Москва)</t>
  </si>
  <si>
    <t xml:space="preserve">=F6043-(F6043*(Ваша_скидка/100))</t>
  </si>
  <si>
    <t xml:space="preserve">00036202</t>
  </si>
  <si>
    <t xml:space="preserve">Т020</t>
  </si>
  <si>
    <t xml:space="preserve">Салфетница "Северное сияние" (Москва)</t>
  </si>
  <si>
    <t xml:space="preserve">=F6044-(F6044*(Ваша_скидка/100))</t>
  </si>
  <si>
    <t xml:space="preserve">00022223</t>
  </si>
  <si>
    <t xml:space="preserve">Т024</t>
  </si>
  <si>
    <t xml:space="preserve">Салфетница "Тюльпан" (Москва)</t>
  </si>
  <si>
    <t xml:space="preserve">=F6045-(F6045*(Ваша_скидка/100))</t>
  </si>
  <si>
    <t xml:space="preserve">00022220</t>
  </si>
  <si>
    <t xml:space="preserve">Салфетница большая (Москва)</t>
  </si>
  <si>
    <t xml:space="preserve">=F6046-(F6046*(Ваша_скидка/100))</t>
  </si>
  <si>
    <t xml:space="preserve">00022221</t>
  </si>
  <si>
    <t xml:space="preserve">Т041</t>
  </si>
  <si>
    <t xml:space="preserve">Салфетница с рисунком (Москва)</t>
  </si>
  <si>
    <t xml:space="preserve">=F6047-(F6047*(Ваша_скидка/100))</t>
  </si>
  <si>
    <t xml:space="preserve">00022222</t>
  </si>
  <si>
    <t xml:space="preserve">Салфетница фигурная (Москва)</t>
  </si>
  <si>
    <t xml:space="preserve">=F6048-(F6048*(Ваша_скидка/100))</t>
  </si>
  <si>
    <t xml:space="preserve">00027499</t>
  </si>
  <si>
    <t xml:space="preserve">Т115</t>
  </si>
  <si>
    <t xml:space="preserve">Стаканчик мерный 200мл  (Москва)</t>
  </si>
  <si>
    <t xml:space="preserve">=F6049-(F6049*(Ваша_скидка/100))</t>
  </si>
  <si>
    <t xml:space="preserve">00022234</t>
  </si>
  <si>
    <t xml:space="preserve">Т019</t>
  </si>
  <si>
    <t xml:space="preserve">Туалет для кошек (Москва)</t>
  </si>
  <si>
    <t xml:space="preserve">=F6050-(F6050*(Ваша_скидка/100))</t>
  </si>
  <si>
    <t xml:space="preserve">04/02 Изделия из пластмасс Польша</t>
  </si>
  <si>
    <t xml:space="preserve">04/02-01 Изделия из пластмасс "YORK" (Польша)</t>
  </si>
  <si>
    <t xml:space="preserve">00030579</t>
  </si>
  <si>
    <t xml:space="preserve">YO7104</t>
  </si>
  <si>
    <t xml:space="preserve">Ведро 10 л круг. ЭКОНОМИК (YORK)</t>
  </si>
  <si>
    <t xml:space="preserve">=F6053-(F6053*(Ваша_скидка/100))</t>
  </si>
  <si>
    <t xml:space="preserve">00041178</t>
  </si>
  <si>
    <t xml:space="preserve">YO7106</t>
  </si>
  <si>
    <t xml:space="preserve">Ведро 10 л прямоуг. ЭКОНОМИК (YORK)</t>
  </si>
  <si>
    <t xml:space="preserve">=F6054-(F6054*(Ваша_скидка/100))</t>
  </si>
  <si>
    <t xml:space="preserve">00006622</t>
  </si>
  <si>
    <t xml:space="preserve">YO7202</t>
  </si>
  <si>
    <t xml:space="preserve">Ведро 10 л прямоуг.+отжим +МОП+черенок (YORK)</t>
  </si>
  <si>
    <t xml:space="preserve">=F6055-(F6055*(Ваша_скидка/100))</t>
  </si>
  <si>
    <t xml:space="preserve">00041177</t>
  </si>
  <si>
    <t xml:space="preserve">YO7105</t>
  </si>
  <si>
    <t xml:space="preserve">Ведро 12 л круг. (YORK)</t>
  </si>
  <si>
    <t xml:space="preserve">=F6056-(F6056*(Ваша_скидка/100))</t>
  </si>
  <si>
    <t xml:space="preserve">00010396</t>
  </si>
  <si>
    <t xml:space="preserve">YO7205</t>
  </si>
  <si>
    <t xml:space="preserve">Ведро 12 л круг. + отжим +МОП+черенок (YORK)</t>
  </si>
  <si>
    <t xml:space="preserve">=F6057-(F6057*(Ваша_скидка/100))</t>
  </si>
  <si>
    <t xml:space="preserve">00009418</t>
  </si>
  <si>
    <t xml:space="preserve">YO7201</t>
  </si>
  <si>
    <t xml:space="preserve">Ведро 14 л прямоуг. + отжим +МОП+черенок (YORK)</t>
  </si>
  <si>
    <t xml:space="preserve">=F6058-(F6058*(Ваша_скидка/100))</t>
  </si>
  <si>
    <t xml:space="preserve">00007276</t>
  </si>
  <si>
    <t xml:space="preserve">YO7002</t>
  </si>
  <si>
    <t xml:space="preserve">Ведро с отжимом 10л прямоугольн.(YORK)</t>
  </si>
  <si>
    <t xml:space="preserve">=F6059-(F6059*(Ваша_скидка/100))</t>
  </si>
  <si>
    <t xml:space="preserve">00006484</t>
  </si>
  <si>
    <t xml:space="preserve">YO7005</t>
  </si>
  <si>
    <t xml:space="preserve">Ведро с отжимом 12л круглое (YORK)</t>
  </si>
  <si>
    <t xml:space="preserve">=F6060-(F6060*(Ваша_скидка/100))</t>
  </si>
  <si>
    <t xml:space="preserve">00006485</t>
  </si>
  <si>
    <t xml:space="preserve">YO7001</t>
  </si>
  <si>
    <t xml:space="preserve">Ведро с отжимом 14л прямоуг.(YORK)</t>
  </si>
  <si>
    <t xml:space="preserve">=F6061-(F6061*(Ваша_скидка/100))</t>
  </si>
  <si>
    <t xml:space="preserve">00013034</t>
  </si>
  <si>
    <t xml:space="preserve">YOZ040</t>
  </si>
  <si>
    <t xml:space="preserve">Веревка для белья 10 м (YORK)</t>
  </si>
  <si>
    <t xml:space="preserve">=F6062-(F6062*(Ваша_скидка/100))</t>
  </si>
  <si>
    <t xml:space="preserve">00012623</t>
  </si>
  <si>
    <t xml:space="preserve">YOZ041</t>
  </si>
  <si>
    <t xml:space="preserve">Веревка для белья 20 м (YORK)</t>
  </si>
  <si>
    <t xml:space="preserve">=F6063-(F6063*(Ваша_скидка/100))</t>
  </si>
  <si>
    <t xml:space="preserve">00012624</t>
  </si>
  <si>
    <t xml:space="preserve">YOZ052</t>
  </si>
  <si>
    <t xml:space="preserve">Вешалка "Стандарт" 5 шт (YORK)</t>
  </si>
  <si>
    <t xml:space="preserve">=F6064-(F6064*(Ваша_скидка/100))</t>
  </si>
  <si>
    <t xml:space="preserve">00014451</t>
  </si>
  <si>
    <t xml:space="preserve">YOZ053</t>
  </si>
  <si>
    <t xml:space="preserve">Вешалка д/одежды вращающаяся 5 шт  (YORK)</t>
  </si>
  <si>
    <t xml:space="preserve">=F6065-(F6065*(Ваша_скидка/100))</t>
  </si>
  <si>
    <t xml:space="preserve">00007513</t>
  </si>
  <si>
    <t xml:space="preserve">YO1201</t>
  </si>
  <si>
    <t xml:space="preserve">Губка д/авто 21*11*6,5 (YORK)</t>
  </si>
  <si>
    <t xml:space="preserve">=F6066-(F6066*(Ваша_скидка/100))</t>
  </si>
  <si>
    <t xml:space="preserve">00006504</t>
  </si>
  <si>
    <t xml:space="preserve">YO1203</t>
  </si>
  <si>
    <t xml:space="preserve">Губка д/авто 21*11*6,5 2-х стор. (YORK)</t>
  </si>
  <si>
    <t xml:space="preserve">=F6067-(F6067*(Ваша_скидка/100))</t>
  </si>
  <si>
    <t xml:space="preserve">00007514</t>
  </si>
  <si>
    <t xml:space="preserve">YO1202</t>
  </si>
  <si>
    <t xml:space="preserve">Губка д/автомобильных стекол 12*8*3,7  Панда (YORK)</t>
  </si>
  <si>
    <t xml:space="preserve">=F6068-(F6068*(Ваша_скидка/100))</t>
  </si>
  <si>
    <t xml:space="preserve">00009433</t>
  </si>
  <si>
    <t xml:space="preserve">YO1102</t>
  </si>
  <si>
    <t xml:space="preserve">Губка д/ванны массаж.11,8*5 круг. (YORK)</t>
  </si>
  <si>
    <t xml:space="preserve">=F6069-(F6069*(Ваша_скидка/100))</t>
  </si>
  <si>
    <t xml:space="preserve">00006506</t>
  </si>
  <si>
    <t xml:space="preserve">YO1104</t>
  </si>
  <si>
    <t xml:space="preserve">Губка д/ванны массаж.13*8*5 прямоуг. (YORK)</t>
  </si>
  <si>
    <t xml:space="preserve">=F6070-(F6070*(Ваша_скидка/100))</t>
  </si>
  <si>
    <t xml:space="preserve">00009432</t>
  </si>
  <si>
    <t xml:space="preserve">YO1101</t>
  </si>
  <si>
    <t xml:space="preserve">Губка д/ванны массаж.14,5*9,5*5 овал (YORK)</t>
  </si>
  <si>
    <t xml:space="preserve">=F6071-(F6071*(Ваша_скидка/100))</t>
  </si>
  <si>
    <t xml:space="preserve">00006505</t>
  </si>
  <si>
    <t xml:space="preserve">YO1105</t>
  </si>
  <si>
    <t xml:space="preserve">Губка д/ванны массаж.14,5*9,5*5 Синди (YORK)</t>
  </si>
  <si>
    <t xml:space="preserve">=F6072-(F6072*(Ваша_скидка/100))</t>
  </si>
  <si>
    <t xml:space="preserve">00009434</t>
  </si>
  <si>
    <t xml:space="preserve">YO1103</t>
  </si>
  <si>
    <t xml:space="preserve">Губка д/ванны массаж.16,4*9,3*5 Бабочка (YORK)</t>
  </si>
  <si>
    <t xml:space="preserve">=F6073-(F6073*(Ваша_скидка/100))</t>
  </si>
  <si>
    <t xml:space="preserve">00007509</t>
  </si>
  <si>
    <t xml:space="preserve">YO1001</t>
  </si>
  <si>
    <t xml:space="preserve">Губка д/душа 14,5*9,5*5 овал (YORK)</t>
  </si>
  <si>
    <t xml:space="preserve">=F6074-(F6074*(Ваша_скидка/100))</t>
  </si>
  <si>
    <t xml:space="preserve">00008747</t>
  </si>
  <si>
    <t xml:space="preserve">YO1003</t>
  </si>
  <si>
    <t xml:space="preserve">Губка д/душа 16,4*9,3*5 Бабочка (YORK)</t>
  </si>
  <si>
    <t xml:space="preserve">=F6075-(F6075*(Ваша_скидка/100))</t>
  </si>
  <si>
    <t xml:space="preserve">00034091</t>
  </si>
  <si>
    <t xml:space="preserve">YO0203</t>
  </si>
  <si>
    <t xml:space="preserve">Губка д/посуды  спиральная Мега (YORK)</t>
  </si>
  <si>
    <t xml:space="preserve">=F6076-(F6076*(Ваша_скидка/100))</t>
  </si>
  <si>
    <t xml:space="preserve">00009436</t>
  </si>
  <si>
    <t xml:space="preserve">YO3004</t>
  </si>
  <si>
    <t xml:space="preserve">Губка д/посуды 10*7*3 Макси 5шт (YORK)</t>
  </si>
  <si>
    <t xml:space="preserve">=F6077-(F6077*(Ваша_скидка/100))</t>
  </si>
  <si>
    <t xml:space="preserve">00009435</t>
  </si>
  <si>
    <t xml:space="preserve">YO3002</t>
  </si>
  <si>
    <t xml:space="preserve">Губка д/посуды 11*7*2,5 Дуэт 2шт (YORK)</t>
  </si>
  <si>
    <t xml:space="preserve">=F6078-(F6078*(Ваша_скидка/100))</t>
  </si>
  <si>
    <t xml:space="preserve">00006494</t>
  </si>
  <si>
    <t xml:space="preserve">YO3201</t>
  </si>
  <si>
    <t xml:space="preserve">Губка д/посуды 11*8*2,5 Линда (YORK)</t>
  </si>
  <si>
    <t xml:space="preserve">=F6079-(F6079*(Ваша_скидка/100))</t>
  </si>
  <si>
    <t xml:space="preserve">00007522</t>
  </si>
  <si>
    <t xml:space="preserve">YO3202</t>
  </si>
  <si>
    <t xml:space="preserve">Губка д/посуды 11*8*3 Лиза (YORK)</t>
  </si>
  <si>
    <t xml:space="preserve">=F6080-(F6080*(Ваша_скидка/100))</t>
  </si>
  <si>
    <t xml:space="preserve">00006493</t>
  </si>
  <si>
    <t xml:space="preserve">YO3203</t>
  </si>
  <si>
    <t xml:space="preserve">Губка д/посуды 13*14 жесткая Бетти 3шт (YORK)</t>
  </si>
  <si>
    <t xml:space="preserve">=F6081-(F6081*(Ваша_скидка/100))</t>
  </si>
  <si>
    <t xml:space="preserve">00007508</t>
  </si>
  <si>
    <t xml:space="preserve">YO0202</t>
  </si>
  <si>
    <t xml:space="preserve">Губка д/посуды 15г спиральная Мини (YORK)</t>
  </si>
  <si>
    <t xml:space="preserve">=F6082-(F6082*(Ваша_скидка/100))</t>
  </si>
  <si>
    <t xml:space="preserve">00007507</t>
  </si>
  <si>
    <t xml:space="preserve">YO0201</t>
  </si>
  <si>
    <t xml:space="preserve">Губка д/посуды 27г спиральная Макси (YORK)</t>
  </si>
  <si>
    <t xml:space="preserve">=F6083-(F6083*(Ваша_скидка/100))</t>
  </si>
  <si>
    <t xml:space="preserve">00006509</t>
  </si>
  <si>
    <t xml:space="preserve">YO0401</t>
  </si>
  <si>
    <t xml:space="preserve">Губка д/посуды 3*12г медная 3шт (YORK)</t>
  </si>
  <si>
    <t xml:space="preserve">=F6084-(F6084*(Ваша_скидка/100))</t>
  </si>
  <si>
    <t xml:space="preserve">00009430</t>
  </si>
  <si>
    <t xml:space="preserve">YO0301</t>
  </si>
  <si>
    <t xml:space="preserve">Губка д/посуды 3*12г стальная 3шт (YORK)</t>
  </si>
  <si>
    <t xml:space="preserve">=F6085-(F6085*(Ваша_скидка/100))</t>
  </si>
  <si>
    <t xml:space="preserve">00006510</t>
  </si>
  <si>
    <t xml:space="preserve">YO0101</t>
  </si>
  <si>
    <t xml:space="preserve">Губка д/посуды 3*6г пластик цвет.3шт (YORK)</t>
  </si>
  <si>
    <t xml:space="preserve">=F6086-(F6086*(Ваша_скидка/100))</t>
  </si>
  <si>
    <t xml:space="preserve">00009431</t>
  </si>
  <si>
    <t xml:space="preserve">YO0302</t>
  </si>
  <si>
    <t xml:space="preserve">Губка д/посуды 32г стальная Макси (YORK)</t>
  </si>
  <si>
    <t xml:space="preserve">=F6087-(F6087*(Ваша_скидка/100))</t>
  </si>
  <si>
    <t xml:space="preserve">00006497</t>
  </si>
  <si>
    <t xml:space="preserve">YO3001</t>
  </si>
  <si>
    <t xml:space="preserve">Губка д/посуды 8*5*2,5 Миди 10шт (YORK)</t>
  </si>
  <si>
    <t xml:space="preserve">=F6088-(F6088*(Ваша_скидка/100))</t>
  </si>
  <si>
    <t xml:space="preserve">00007521</t>
  </si>
  <si>
    <t xml:space="preserve">YO3005</t>
  </si>
  <si>
    <t xml:space="preserve">Губка д/посуды 8*5*2,5 Мини 10шт (YORK)</t>
  </si>
  <si>
    <t xml:space="preserve">=F6089-(F6089*(Ваша_скидка/100))</t>
  </si>
  <si>
    <t xml:space="preserve">00006495</t>
  </si>
  <si>
    <t xml:space="preserve">YO3006</t>
  </si>
  <si>
    <t xml:space="preserve">Губка д/посуды 8*5*2,5 Мини 5шт (YORK)</t>
  </si>
  <si>
    <t xml:space="preserve">=F6090-(F6090*(Ваша_скидка/100))</t>
  </si>
  <si>
    <t xml:space="preserve">00006619</t>
  </si>
  <si>
    <t xml:space="preserve">YO3102</t>
  </si>
  <si>
    <t xml:space="preserve">Губка д/посуды 8*6*4,3 профилирован.5шт (YORK)</t>
  </si>
  <si>
    <t xml:space="preserve">=F6091-(F6091*(Ваша_скидка/100))</t>
  </si>
  <si>
    <t xml:space="preserve">00006496</t>
  </si>
  <si>
    <t xml:space="preserve">YO3003</t>
  </si>
  <si>
    <t xml:space="preserve">Губка д/посуды 8,5*5,5*2,5 Джамбо 10шт СУПЕРЦЕНА!!! (YORK)</t>
  </si>
  <si>
    <t xml:space="preserve">=F6092-(F6092*(Ваша_скидка/100))</t>
  </si>
  <si>
    <t xml:space="preserve">00009437</t>
  </si>
  <si>
    <t xml:space="preserve">YO3101</t>
  </si>
  <si>
    <t xml:space="preserve">Губка д/посуды 9*7*4,3 профилирован.3шт (YORK)</t>
  </si>
  <si>
    <t xml:space="preserve">=F6093-(F6093*(Ваша_скидка/100))</t>
  </si>
  <si>
    <t xml:space="preserve">00011628</t>
  </si>
  <si>
    <t xml:space="preserve">YO3011</t>
  </si>
  <si>
    <t xml:space="preserve">Губка д/посуды Макси "Экономик" 5шт (YORK)</t>
  </si>
  <si>
    <t xml:space="preserve">=F6094-(F6094*(Ваша_скидка/100))</t>
  </si>
  <si>
    <t xml:space="preserve">00007523</t>
  </si>
  <si>
    <t xml:space="preserve">YO4103</t>
  </si>
  <si>
    <t xml:space="preserve">Ершик д/бутылок (YORK)</t>
  </si>
  <si>
    <t xml:space="preserve">=F6095-(F6095*(Ваша_скидка/100))</t>
  </si>
  <si>
    <t xml:space="preserve">00011311</t>
  </si>
  <si>
    <t xml:space="preserve">YOZ015</t>
  </si>
  <si>
    <t xml:space="preserve">Коврик "Травка" 6 секц. (YORK)</t>
  </si>
  <si>
    <t xml:space="preserve">=F6096-(F6096*(Ваша_скидка/100))</t>
  </si>
  <si>
    <t xml:space="preserve">00011633</t>
  </si>
  <si>
    <t xml:space="preserve">YO8301</t>
  </si>
  <si>
    <t xml:space="preserve">Комплект автомобильный в упаковке (YORK)</t>
  </si>
  <si>
    <t xml:space="preserve">=F6097-(F6097*(Ваша_скидка/100))</t>
  </si>
  <si>
    <t xml:space="preserve">00007277</t>
  </si>
  <si>
    <t xml:space="preserve">YO8201</t>
  </si>
  <si>
    <t xml:space="preserve">Комплект д/уборки "Комби" 3 пр. (YORK)</t>
  </si>
  <si>
    <t xml:space="preserve">=F6098-(F6098*(Ваша_скидка/100))</t>
  </si>
  <si>
    <t xml:space="preserve">00006487</t>
  </si>
  <si>
    <t xml:space="preserve">YO6401</t>
  </si>
  <si>
    <t xml:space="preserve">Комплект д/чистки унитаза  Миди (YORK)</t>
  </si>
  <si>
    <t xml:space="preserve">=F6099-(F6099*(Ваша_скидка/100))</t>
  </si>
  <si>
    <t xml:space="preserve">=F6100-(F6100*(Ваша_скидка/100))</t>
  </si>
  <si>
    <t xml:space="preserve">00006855</t>
  </si>
  <si>
    <t xml:space="preserve">YO6402</t>
  </si>
  <si>
    <t xml:space="preserve">Комплект д/чистки унитаза Люкс (YORK)</t>
  </si>
  <si>
    <t xml:space="preserve">=F6101-(F6101*(Ваша_скидка/100))</t>
  </si>
  <si>
    <t xml:space="preserve">00011626</t>
  </si>
  <si>
    <t xml:space="preserve">YO6405</t>
  </si>
  <si>
    <t xml:space="preserve">Комплект д/чистки унитаза Престиж (YORK)</t>
  </si>
  <si>
    <t xml:space="preserve">=F6102-(F6102*(Ваша_скидка/100))</t>
  </si>
  <si>
    <t xml:space="preserve">00007491</t>
  </si>
  <si>
    <t xml:space="preserve">YO6404</t>
  </si>
  <si>
    <t xml:space="preserve">Комплект д/чистки унитаза Уголок (YORK)</t>
  </si>
  <si>
    <t xml:space="preserve">=F6103-(F6103*(Ваша_скидка/100))</t>
  </si>
  <si>
    <t xml:space="preserve">00010008</t>
  </si>
  <si>
    <t xml:space="preserve">YO6302</t>
  </si>
  <si>
    <t xml:space="preserve">Метла +совок Лень (YORK)</t>
  </si>
  <si>
    <t xml:space="preserve">=F6104-(F6104*(Ваша_скидка/100))</t>
  </si>
  <si>
    <t xml:space="preserve">00009684</t>
  </si>
  <si>
    <t xml:space="preserve">YO0010/0070</t>
  </si>
  <si>
    <t xml:space="preserve">Метла д/улицы 30 см деревян.(YORK)</t>
  </si>
  <si>
    <t xml:space="preserve">=F6105-(F6105*(Ваша_скидка/100))</t>
  </si>
  <si>
    <t xml:space="preserve">00009683</t>
  </si>
  <si>
    <t xml:space="preserve">YO0011</t>
  </si>
  <si>
    <t xml:space="preserve">Метла д/улицы 40 см деревян. (YORK)</t>
  </si>
  <si>
    <t xml:space="preserve">=F6106-(F6106*(Ваша_скидка/100))</t>
  </si>
  <si>
    <t xml:space="preserve">00010397</t>
  </si>
  <si>
    <t xml:space="preserve">YO0012</t>
  </si>
  <si>
    <t xml:space="preserve">Метла д/улицы 50 см деревян.(YORK)</t>
  </si>
  <si>
    <t xml:space="preserve">=F6107-(F6107*(Ваша_скидка/100))</t>
  </si>
  <si>
    <t xml:space="preserve">00010398</t>
  </si>
  <si>
    <t xml:space="preserve">YO0013</t>
  </si>
  <si>
    <t xml:space="preserve">Метла д/улицы 60 см деревян.(YORK)</t>
  </si>
  <si>
    <t xml:space="preserve">=F6108-(F6108*(Ваша_скидка/100))</t>
  </si>
  <si>
    <t xml:space="preserve">00026477</t>
  </si>
  <si>
    <t xml:space="preserve">YO9001</t>
  </si>
  <si>
    <t xml:space="preserve">Мешочки для заморозки льда 192 кубика (YORK)</t>
  </si>
  <si>
    <t xml:space="preserve">=F6109-(F6109*(Ваша_скидка/100))</t>
  </si>
  <si>
    <t xml:space="preserve">00041180</t>
  </si>
  <si>
    <t xml:space="preserve">YO9002</t>
  </si>
  <si>
    <t xml:space="preserve">Мешочки для заморозки льда 210 кубиков (YORK)</t>
  </si>
  <si>
    <t xml:space="preserve">=F6110-(F6110*(Ваша_скидка/100))</t>
  </si>
  <si>
    <t xml:space="preserve">00009423</t>
  </si>
  <si>
    <t xml:space="preserve">YO8001</t>
  </si>
  <si>
    <t xml:space="preserve">МОП евро+черенок 120 см (YORK)</t>
  </si>
  <si>
    <t xml:space="preserve">=F6111-(F6111*(Ваша_скидка/100))</t>
  </si>
  <si>
    <t xml:space="preserve">00030581</t>
  </si>
  <si>
    <t xml:space="preserve">YOZ063</t>
  </si>
  <si>
    <t xml:space="preserve">Мыльница (YORK)</t>
  </si>
  <si>
    <t xml:space="preserve">=F6112-(F6112*(Ваша_скидка/100))</t>
  </si>
  <si>
    <t xml:space="preserve">00006482</t>
  </si>
  <si>
    <t xml:space="preserve">YO8202</t>
  </si>
  <si>
    <t xml:space="preserve">Набор (щетка +черенок+совок)Тандем (YORK)</t>
  </si>
  <si>
    <t xml:space="preserve">=F6113-(F6113*(Ваша_скидка/100))</t>
  </si>
  <si>
    <t xml:space="preserve">00013033</t>
  </si>
  <si>
    <t xml:space="preserve">YOZ010</t>
  </si>
  <si>
    <t xml:space="preserve">Набор прищепок 20 шт "Стандарт" (YORK)</t>
  </si>
  <si>
    <t xml:space="preserve">=F6114-(F6114*(Ваша_скидка/100))</t>
  </si>
  <si>
    <t xml:space="preserve">00030582</t>
  </si>
  <si>
    <t xml:space="preserve">YOZ029</t>
  </si>
  <si>
    <t xml:space="preserve">Набор прищепок 20 шт "Эко" дерев. (YORK)</t>
  </si>
  <si>
    <t xml:space="preserve">=F6115-(F6115*(Ваша_скидка/100))</t>
  </si>
  <si>
    <t xml:space="preserve">00013246</t>
  </si>
  <si>
    <t xml:space="preserve">YOZ028</t>
  </si>
  <si>
    <t xml:space="preserve">Набор прищепок 20 шт "Экономик" (YORK)</t>
  </si>
  <si>
    <t xml:space="preserve">=F6116-(F6116*(Ваша_скидка/100))</t>
  </si>
  <si>
    <t xml:space="preserve">00006857</t>
  </si>
  <si>
    <t xml:space="preserve">YO7401</t>
  </si>
  <si>
    <t xml:space="preserve">Нижняя часть МОП вискоза Макси (YORK)</t>
  </si>
  <si>
    <t xml:space="preserve">=F6117-(F6117*(Ваша_скидка/100))</t>
  </si>
  <si>
    <t xml:space="preserve">00006858</t>
  </si>
  <si>
    <t xml:space="preserve">YO7501</t>
  </si>
  <si>
    <t xml:space="preserve">Нижняя часть МОП синтет. Макси (YORK)</t>
  </si>
  <si>
    <t xml:space="preserve">=F6118-(F6118*(Ваша_скидка/100))</t>
  </si>
  <si>
    <t xml:space="preserve">00041179</t>
  </si>
  <si>
    <t xml:space="preserve">YO7507</t>
  </si>
  <si>
    <t xml:space="preserve">Нижняя часть МОП синтет. цвет. (YORK)</t>
  </si>
  <si>
    <t xml:space="preserve">=F6119-(F6119*(Ваша_скидка/100))</t>
  </si>
  <si>
    <t xml:space="preserve">00006856</t>
  </si>
  <si>
    <t xml:space="preserve">YO7302</t>
  </si>
  <si>
    <t xml:space="preserve">Нижняя часть МОП хлопок Макси 145г (YORK)</t>
  </si>
  <si>
    <t xml:space="preserve">=F6120-(F6120*(Ваша_скидка/100))</t>
  </si>
  <si>
    <t xml:space="preserve">00025164</t>
  </si>
  <si>
    <t xml:space="preserve">YO7301</t>
  </si>
  <si>
    <t xml:space="preserve">Нижняя часть МОП хлопок МЕГА 200г (YORK)</t>
  </si>
  <si>
    <t xml:space="preserve">=F6121-(F6121*(Ваша_скидка/100))</t>
  </si>
  <si>
    <t xml:space="preserve">00009419</t>
  </si>
  <si>
    <t xml:space="preserve">YO7303</t>
  </si>
  <si>
    <t xml:space="preserve">Нижняя часть МОП хлопок Миди 125г (YORK)</t>
  </si>
  <si>
    <t xml:space="preserve">=F6122-(F6122*(Ваша_скидка/100))</t>
  </si>
  <si>
    <t xml:space="preserve">00011635</t>
  </si>
  <si>
    <t xml:space="preserve">YO7304</t>
  </si>
  <si>
    <t xml:space="preserve">Нижняя часть МОП хлопок Мини 100г (YORK)</t>
  </si>
  <si>
    <t xml:space="preserve">=F6123-(F6123*(Ваша_скидка/100))</t>
  </si>
  <si>
    <t xml:space="preserve">00041183</t>
  </si>
  <si>
    <t xml:space="preserve">YO9075</t>
  </si>
  <si>
    <t xml:space="preserve">Пакеты д/завтраков бумаж. 50 шт. (YORK)</t>
  </si>
  <si>
    <t xml:space="preserve">=F6124-(F6124*(Ваша_скидка/100))</t>
  </si>
  <si>
    <t xml:space="preserve">00041182</t>
  </si>
  <si>
    <t xml:space="preserve">YO9074</t>
  </si>
  <si>
    <t xml:space="preserve">Пергамент упаковочный 40 лист. (YORK)</t>
  </si>
  <si>
    <t xml:space="preserve">=F6125-(F6125*(Ваша_скидка/100))</t>
  </si>
  <si>
    <t xml:space="preserve">00009915</t>
  </si>
  <si>
    <t xml:space="preserve">YO9021</t>
  </si>
  <si>
    <t xml:space="preserve">Пленка пищевая шир. 29 см 20 м в рулоне (YORK)</t>
  </si>
  <si>
    <t xml:space="preserve">=F6126-(F6126*(Ваша_скидка/100))</t>
  </si>
  <si>
    <t xml:space="preserve">00013035</t>
  </si>
  <si>
    <t xml:space="preserve">YOZ061</t>
  </si>
  <si>
    <t xml:space="preserve">Решетка д/раковины (YORK)</t>
  </si>
  <si>
    <t xml:space="preserve">=F6127-(F6127*(Ваша_скидка/100))</t>
  </si>
  <si>
    <t xml:space="preserve">00015733</t>
  </si>
  <si>
    <t xml:space="preserve">YOZ062</t>
  </si>
  <si>
    <t xml:space="preserve">=F6128-(F6128*(Ваша_скидка/100))</t>
  </si>
  <si>
    <t xml:space="preserve">00026855</t>
  </si>
  <si>
    <t xml:space="preserve">YOZ060</t>
  </si>
  <si>
    <t xml:space="preserve">Решетка д/раковины эластичная круглая (YORK)</t>
  </si>
  <si>
    <t xml:space="preserve">=F6129-(F6129*(Ваша_скидка/100))</t>
  </si>
  <si>
    <t xml:space="preserve">00033181</t>
  </si>
  <si>
    <t xml:space="preserve">YO9071</t>
  </si>
  <si>
    <t xml:space="preserve">Рукав для запекания 29*300см  (YORK)</t>
  </si>
  <si>
    <t xml:space="preserve">=F6130-(F6130*(Ваша_скидка/100))</t>
  </si>
  <si>
    <t xml:space="preserve">00006498</t>
  </si>
  <si>
    <t xml:space="preserve">YO2401</t>
  </si>
  <si>
    <t xml:space="preserve">Салфетка 17,5*15,5 губчатая 3шт (YORK)</t>
  </si>
  <si>
    <t xml:space="preserve">=F6131-(F6131*(Ваша_скидка/100))</t>
  </si>
  <si>
    <t xml:space="preserve">00007520</t>
  </si>
  <si>
    <t xml:space="preserve">YO2404</t>
  </si>
  <si>
    <t xml:space="preserve">Салфетка 17,5*15,5 губчатая 3шт Мамбо (YORK)</t>
  </si>
  <si>
    <t xml:space="preserve">=F6132-(F6132*(Ваша_скидка/100))</t>
  </si>
  <si>
    <t xml:space="preserve">00006670</t>
  </si>
  <si>
    <t xml:space="preserve">YO2104</t>
  </si>
  <si>
    <t xml:space="preserve">Салфетка 34*35 Макарена М 10шт (YORK)</t>
  </si>
  <si>
    <t xml:space="preserve">=F6133-(F6133*(Ваша_скидка/100))</t>
  </si>
  <si>
    <t xml:space="preserve">00006671</t>
  </si>
  <si>
    <t xml:space="preserve">YO2103</t>
  </si>
  <si>
    <t xml:space="preserve">Салфетка 34*35 Макарена М 5шт (YORK)</t>
  </si>
  <si>
    <t xml:space="preserve">=F6134-(F6134*(Ваша_скидка/100))</t>
  </si>
  <si>
    <t xml:space="preserve">00007516</t>
  </si>
  <si>
    <t xml:space="preserve">YO2102</t>
  </si>
  <si>
    <t xml:space="preserve">Салфетка 34*50 Макарена Д 10шт (YORK)</t>
  </si>
  <si>
    <t xml:space="preserve">=F6135-(F6135*(Ваша_скидка/100))</t>
  </si>
  <si>
    <t xml:space="preserve">00007515</t>
  </si>
  <si>
    <t xml:space="preserve">YO2101</t>
  </si>
  <si>
    <t xml:space="preserve">Салфетка 34*50 Макарена Д 5шт (YORK)</t>
  </si>
  <si>
    <t xml:space="preserve">=F6136-(F6136*(Ваша_скидка/100))</t>
  </si>
  <si>
    <t xml:space="preserve">00006617</t>
  </si>
  <si>
    <t xml:space="preserve">YO2001</t>
  </si>
  <si>
    <t xml:space="preserve">Салфетка 35*35 д/уборки дома 3шт (YORK)</t>
  </si>
  <si>
    <t xml:space="preserve">=F6137-(F6137*(Ваша_скидка/100))</t>
  </si>
  <si>
    <t xml:space="preserve">00006618</t>
  </si>
  <si>
    <t xml:space="preserve">YO2002</t>
  </si>
  <si>
    <t xml:space="preserve">Салфетка 35*35 д/уборки дома 5шт (YORK)</t>
  </si>
  <si>
    <t xml:space="preserve">=F6138-(F6138*(Ваша_скидка/100))</t>
  </si>
  <si>
    <t xml:space="preserve">00006852</t>
  </si>
  <si>
    <t xml:space="preserve">YO2003</t>
  </si>
  <si>
    <t xml:space="preserve">Салфетка 35*35 перфорирован.3шт (YORK)</t>
  </si>
  <si>
    <t xml:space="preserve">=F6139-(F6139*(Ваша_скидка/100))</t>
  </si>
  <si>
    <t xml:space="preserve">00007517</t>
  </si>
  <si>
    <t xml:space="preserve">YO2106</t>
  </si>
  <si>
    <t xml:space="preserve">Салфетка 37*40 Ламбада 3шт (YORK)</t>
  </si>
  <si>
    <t xml:space="preserve">=F6140-(F6140*(Ваша_скидка/100))</t>
  </si>
  <si>
    <t xml:space="preserve">00006499</t>
  </si>
  <si>
    <t xml:space="preserve">YO2301</t>
  </si>
  <si>
    <t xml:space="preserve">Салфетка 37*49 универсальная 10шт (YORK)</t>
  </si>
  <si>
    <t xml:space="preserve">=F6141-(F6141*(Ваша_скидка/100))</t>
  </si>
  <si>
    <t xml:space="preserve">00007285</t>
  </si>
  <si>
    <t xml:space="preserve">YO2105</t>
  </si>
  <si>
    <t xml:space="preserve">Салфетка 37*50 Макарена  Супер 3шт (YORK)</t>
  </si>
  <si>
    <t xml:space="preserve">=F6142-(F6142*(Ваша_скидка/100))</t>
  </si>
  <si>
    <t xml:space="preserve">00007518</t>
  </si>
  <si>
    <t xml:space="preserve">YO2302</t>
  </si>
  <si>
    <t xml:space="preserve">Салфетка 37*50 универсальная 5 шт. (YORK)</t>
  </si>
  <si>
    <t xml:space="preserve">=F6143-(F6143*(Ваша_скидка/100))</t>
  </si>
  <si>
    <t xml:space="preserve">00010138</t>
  </si>
  <si>
    <t xml:space="preserve">YO2205</t>
  </si>
  <si>
    <t xml:space="preserve">Салфетка 50*55 д/пола хлопок Люкс (YORK)</t>
  </si>
  <si>
    <t xml:space="preserve">=F6144-(F6144*(Ваша_скидка/100))</t>
  </si>
  <si>
    <t xml:space="preserve">00041175</t>
  </si>
  <si>
    <t xml:space="preserve">YO2207</t>
  </si>
  <si>
    <t xml:space="preserve">Салфетка 60*70 д/пола белая (YORK)</t>
  </si>
  <si>
    <t xml:space="preserve">=F6145-(F6145*(Ваша_скидка/100))</t>
  </si>
  <si>
    <t xml:space="preserve">00010139</t>
  </si>
  <si>
    <t xml:space="preserve">YO2206</t>
  </si>
  <si>
    <t xml:space="preserve">Салфетка 60*70 д/пола серая (YORK)</t>
  </si>
  <si>
    <t xml:space="preserve">=F6146-(F6146*(Ваша_скидка/100))</t>
  </si>
  <si>
    <t xml:space="preserve">00006489</t>
  </si>
  <si>
    <t xml:space="preserve">YO6201</t>
  </si>
  <si>
    <t xml:space="preserve">Сметка +совок (YORK)</t>
  </si>
  <si>
    <t xml:space="preserve">=F6147-(F6147*(Ваша_скидка/100))</t>
  </si>
  <si>
    <t xml:space="preserve">00006488</t>
  </si>
  <si>
    <t xml:space="preserve">YO6203</t>
  </si>
  <si>
    <t xml:space="preserve">Сметка+совок Клип (YORK)</t>
  </si>
  <si>
    <t xml:space="preserve">=F6148-(F6148*(Ваша_скидка/100))</t>
  </si>
  <si>
    <t xml:space="preserve">00006647</t>
  </si>
  <si>
    <t xml:space="preserve">YO6204</t>
  </si>
  <si>
    <t xml:space="preserve">Сметка +совок Клип (YORK)</t>
  </si>
  <si>
    <t xml:space="preserve">=F6149-(F6149*(Ваша_скидка/100))</t>
  </si>
  <si>
    <t xml:space="preserve">00009416</t>
  </si>
  <si>
    <t xml:space="preserve">YO6208</t>
  </si>
  <si>
    <t xml:space="preserve">Сметка +совок Кораль (YORK)</t>
  </si>
  <si>
    <t xml:space="preserve">=F6150-(F6150*(Ваша_скидка/100))</t>
  </si>
  <si>
    <t xml:space="preserve">00009415</t>
  </si>
  <si>
    <t xml:space="preserve">YO6202</t>
  </si>
  <si>
    <t xml:space="preserve">Сметка +совок с резинкой (YORK)</t>
  </si>
  <si>
    <t xml:space="preserve">=F6151-(F6151*(Ваша_скидка/100))</t>
  </si>
  <si>
    <t xml:space="preserve">00010136</t>
  </si>
  <si>
    <t xml:space="preserve">YO6209</t>
  </si>
  <si>
    <t xml:space="preserve">Сметка +совок с резинкой Кораль (YORK)</t>
  </si>
  <si>
    <t xml:space="preserve">=F6152-(F6152*(Ваша_скидка/100))</t>
  </si>
  <si>
    <t xml:space="preserve">00009093</t>
  </si>
  <si>
    <t xml:space="preserve">YO6001</t>
  </si>
  <si>
    <t xml:space="preserve">Сметка щетка (YORK)</t>
  </si>
  <si>
    <t xml:space="preserve">=F6153-(F6153*(Ваша_скидка/100))</t>
  </si>
  <si>
    <t xml:space="preserve">00007487</t>
  </si>
  <si>
    <t xml:space="preserve">YO6101</t>
  </si>
  <si>
    <t xml:space="preserve">Совок (YORK)</t>
  </si>
  <si>
    <t xml:space="preserve">=F6154-(F6154*(Ваша_скидка/100))</t>
  </si>
  <si>
    <t xml:space="preserve">00007489</t>
  </si>
  <si>
    <t xml:space="preserve">YO6103</t>
  </si>
  <si>
    <t xml:space="preserve">Совок Клип (YORK)</t>
  </si>
  <si>
    <t xml:space="preserve">=F6155-(F6155*(Ваша_скидка/100))</t>
  </si>
  <si>
    <t xml:space="preserve">00009413</t>
  </si>
  <si>
    <t xml:space="preserve">YO6108</t>
  </si>
  <si>
    <t xml:space="preserve">Совок Кораль (YORK)</t>
  </si>
  <si>
    <t xml:space="preserve">=F6156-(F6156*(Ваша_скидка/100))</t>
  </si>
  <si>
    <t xml:space="preserve">00007488</t>
  </si>
  <si>
    <t xml:space="preserve">YO6102</t>
  </si>
  <si>
    <t xml:space="preserve">Совок с резинкой (YORK)</t>
  </si>
  <si>
    <t xml:space="preserve">=F6157-(F6157*(Ваша_скидка/100))</t>
  </si>
  <si>
    <t xml:space="preserve">00009414</t>
  </si>
  <si>
    <t xml:space="preserve">YO6109</t>
  </si>
  <si>
    <t xml:space="preserve">Совок с резинкой Кораль (YORK)</t>
  </si>
  <si>
    <t xml:space="preserve">=F6158-(F6158*(Ваша_скидка/100))</t>
  </si>
  <si>
    <t xml:space="preserve">00009424</t>
  </si>
  <si>
    <t xml:space="preserve">YO8111</t>
  </si>
  <si>
    <t xml:space="preserve">Стеклоочиститель с резинкой ТОП МОП (YORK)</t>
  </si>
  <si>
    <t xml:space="preserve">=F6159-(F6159*(Ваша_скидка/100))</t>
  </si>
  <si>
    <t xml:space="preserve">00006645</t>
  </si>
  <si>
    <t xml:space="preserve">YO8102</t>
  </si>
  <si>
    <t xml:space="preserve">Стеклоочиститель+губка (швабра-окномойка) б/чер. (YORK)</t>
  </si>
  <si>
    <t xml:space="preserve">=F6160-(F6160*(Ваша_скидка/100))</t>
  </si>
  <si>
    <t xml:space="preserve">00007519</t>
  </si>
  <si>
    <t xml:space="preserve">YO2402</t>
  </si>
  <si>
    <t xml:space="preserve">Тряпка 35*40 замшевая перфориров.(YORK)</t>
  </si>
  <si>
    <t xml:space="preserve">=F6161-(F6161*(Ваша_скидка/100))</t>
  </si>
  <si>
    <t xml:space="preserve">00006500</t>
  </si>
  <si>
    <t xml:space="preserve">YO2201</t>
  </si>
  <si>
    <t xml:space="preserve">Тряпка 50*58 д/пола (YORK)</t>
  </si>
  <si>
    <t xml:space="preserve">=F6162-(F6162*(Ваша_скидка/100))</t>
  </si>
  <si>
    <t xml:space="preserve">00008508</t>
  </si>
  <si>
    <t xml:space="preserve">YO2204</t>
  </si>
  <si>
    <t xml:space="preserve">Тряпка 50*58 д/пола перфориров. (YORK)</t>
  </si>
  <si>
    <t xml:space="preserve">=F6163-(F6163*(Ваша_скидка/100))</t>
  </si>
  <si>
    <t xml:space="preserve">00007978</t>
  </si>
  <si>
    <t xml:space="preserve">YO2203</t>
  </si>
  <si>
    <t xml:space="preserve">Тряпка 50*60 д/пола белая (YORK)</t>
  </si>
  <si>
    <t xml:space="preserve">=F6164-(F6164*(Ваша_скидка/100))</t>
  </si>
  <si>
    <t xml:space="preserve">00011242</t>
  </si>
  <si>
    <t xml:space="preserve">YO2202</t>
  </si>
  <si>
    <t xml:space="preserve">Тряпка 50*60 д/пола серая (YORK)</t>
  </si>
  <si>
    <t xml:space="preserve">=F6165-(F6165*(Ваша_скидка/100))</t>
  </si>
  <si>
    <t xml:space="preserve">=F6166-(F6166*(Ваша_скидка/100))</t>
  </si>
  <si>
    <t xml:space="preserve">00026475</t>
  </si>
  <si>
    <t xml:space="preserve">YO9016</t>
  </si>
  <si>
    <t xml:space="preserve">Фольга алюминевая 20 м в рулоне (YORK)</t>
  </si>
  <si>
    <t xml:space="preserve">=F6167-(F6167*(Ваша_скидка/100))</t>
  </si>
  <si>
    <t xml:space="preserve">00041181</t>
  </si>
  <si>
    <t xml:space="preserve">YO9012</t>
  </si>
  <si>
    <t xml:space="preserve">Фольга алюминевая 28см*20 м в коробке (YORK)</t>
  </si>
  <si>
    <t xml:space="preserve">=F6168-(F6168*(Ваша_скидка/100))</t>
  </si>
  <si>
    <t xml:space="preserve">00006850</t>
  </si>
  <si>
    <t xml:space="preserve">YO9101</t>
  </si>
  <si>
    <t xml:space="preserve">Черенок 110 см (YORK)</t>
  </si>
  <si>
    <t xml:space="preserve">=F6169-(F6169*(Ваша_скидка/100))</t>
  </si>
  <si>
    <t xml:space="preserve">00006802</t>
  </si>
  <si>
    <t xml:space="preserve">YO9102</t>
  </si>
  <si>
    <t xml:space="preserve">Черенок 120 см (YORK)</t>
  </si>
  <si>
    <t xml:space="preserve">=F6170-(F6170*(Ваша_скидка/100))</t>
  </si>
  <si>
    <t xml:space="preserve">00007492</t>
  </si>
  <si>
    <t xml:space="preserve">YO9103</t>
  </si>
  <si>
    <t xml:space="preserve">Черенок 130 см (YORK)</t>
  </si>
  <si>
    <t xml:space="preserve">=F6171-(F6171*(Ваша_скидка/100))</t>
  </si>
  <si>
    <t xml:space="preserve">00041176</t>
  </si>
  <si>
    <t xml:space="preserve">YO4108</t>
  </si>
  <si>
    <t xml:space="preserve">Щетка  д/бутылок 0,5л (YORK)</t>
  </si>
  <si>
    <t xml:space="preserve">=F6172-(F6172*(Ваша_скидка/100))</t>
  </si>
  <si>
    <t xml:space="preserve">00007505</t>
  </si>
  <si>
    <t xml:space="preserve">YO0060</t>
  </si>
  <si>
    <t xml:space="preserve">Щетка  д/обуви деревян. (YORK)</t>
  </si>
  <si>
    <t xml:space="preserve">=F6173-(F6173*(Ваша_скидка/100))</t>
  </si>
  <si>
    <t xml:space="preserve">00006511</t>
  </si>
  <si>
    <t xml:space="preserve">YO0062</t>
  </si>
  <si>
    <t xml:space="preserve">Щетка  д/одежды деревян.(YORK)</t>
  </si>
  <si>
    <t xml:space="preserve">=F6174-(F6174*(Ваша_скидка/100))</t>
  </si>
  <si>
    <t xml:space="preserve">00041174</t>
  </si>
  <si>
    <t xml:space="preserve">YO0063</t>
  </si>
  <si>
    <t xml:space="preserve">=F6175-(F6175*(Ваша_скидка/100))</t>
  </si>
  <si>
    <t xml:space="preserve">00006492</t>
  </si>
  <si>
    <t xml:space="preserve">YO4102</t>
  </si>
  <si>
    <t xml:space="preserve">Щетка д/посуды (YORK)</t>
  </si>
  <si>
    <t xml:space="preserve">=F6176-(F6176*(Ваша_скидка/100))</t>
  </si>
  <si>
    <t xml:space="preserve">00007524</t>
  </si>
  <si>
    <t xml:space="preserve">YO4105</t>
  </si>
  <si>
    <t xml:space="preserve">Щетка  д/посуды Шведка (YORK)</t>
  </si>
  <si>
    <t xml:space="preserve">=F6177-(F6177*(Ваша_скидка/100))</t>
  </si>
  <si>
    <t xml:space="preserve">00009429</t>
  </si>
  <si>
    <t xml:space="preserve">YO0040</t>
  </si>
  <si>
    <t xml:space="preserve">Щетка  д/рук 2-хсторонняя деревян. (YORK)</t>
  </si>
  <si>
    <t xml:space="preserve">=F6178-(F6178*(Ваша_скидка/100))</t>
  </si>
  <si>
    <t xml:space="preserve">00013247</t>
  </si>
  <si>
    <t xml:space="preserve">YO4006</t>
  </si>
  <si>
    <t xml:space="preserve">Щетка  д/рук пемза (YORK)</t>
  </si>
  <si>
    <t xml:space="preserve">=F6179-(F6179*(Ваша_скидка/100))</t>
  </si>
  <si>
    <t xml:space="preserve">00007525</t>
  </si>
  <si>
    <t xml:space="preserve">YO4201</t>
  </si>
  <si>
    <t xml:space="preserve">Щетка  д/спины (YORK)</t>
  </si>
  <si>
    <t xml:space="preserve">=F6180-(F6180*(Ваша_скидка/100))</t>
  </si>
  <si>
    <t xml:space="preserve">00009428</t>
  </si>
  <si>
    <t xml:space="preserve">YO0020</t>
  </si>
  <si>
    <t xml:space="preserve">Щетка  д/уборки деревян.Сара (YORK)</t>
  </si>
  <si>
    <t xml:space="preserve">=F6181-(F6181*(Ваша_скидка/100))</t>
  </si>
  <si>
    <t xml:space="preserve">00006491</t>
  </si>
  <si>
    <t xml:space="preserve">YO0030</t>
  </si>
  <si>
    <t xml:space="preserve">Щетка  д/уборки скраббер деревян.Шробер (YORK)</t>
  </si>
  <si>
    <t xml:space="preserve">=F6182-(F6182*(Ваша_скидка/100))</t>
  </si>
  <si>
    <t xml:space="preserve">00006853</t>
  </si>
  <si>
    <t xml:space="preserve">YO4001</t>
  </si>
  <si>
    <t xml:space="preserve">Щетка д/рук утюжок Макси (YORK)</t>
  </si>
  <si>
    <t xml:space="preserve">=F6183-(F6183*(Ваша_скидка/100))</t>
  </si>
  <si>
    <t xml:space="preserve">00006854</t>
  </si>
  <si>
    <t xml:space="preserve">YO4002</t>
  </si>
  <si>
    <t xml:space="preserve">Щетка д/рук утюжок Миди (YORK)</t>
  </si>
  <si>
    <t xml:space="preserve">=F6184-(F6184*(Ваша_скидка/100))</t>
  </si>
  <si>
    <t xml:space="preserve">00006650</t>
  </si>
  <si>
    <t xml:space="preserve">YO4003</t>
  </si>
  <si>
    <t xml:space="preserve">Щетка д/рук утюжок Мини (YORK)</t>
  </si>
  <si>
    <t xml:space="preserve">=F6185-(F6185*(Ваша_скидка/100))</t>
  </si>
  <si>
    <t xml:space="preserve">00012428</t>
  </si>
  <si>
    <t xml:space="preserve">YO0090</t>
  </si>
  <si>
    <t xml:space="preserve">Щетка д/склада 30см деревян.(YORK)</t>
  </si>
  <si>
    <t xml:space="preserve">=F6186-(F6186*(Ваша_скидка/100))</t>
  </si>
  <si>
    <t xml:space="preserve">00007482</t>
  </si>
  <si>
    <t xml:space="preserve">YO5004</t>
  </si>
  <si>
    <t xml:space="preserve">Щетка Карла (YORK)</t>
  </si>
  <si>
    <t xml:space="preserve">=F6187-(F6187*(Ваша_скидка/100))</t>
  </si>
  <si>
    <t xml:space="preserve">00010132</t>
  </si>
  <si>
    <t xml:space="preserve">YO5104</t>
  </si>
  <si>
    <t xml:space="preserve">Щетка Карла+черенок 110 см (YORK)</t>
  </si>
  <si>
    <t xml:space="preserve">=F6188-(F6188*(Ваша_скидка/100))</t>
  </si>
  <si>
    <t xml:space="preserve">00041173</t>
  </si>
  <si>
    <t xml:space="preserve">YO0014</t>
  </si>
  <si>
    <t xml:space="preserve">Щетка Лаура дерев. длин. ворс, деревян. (YORK)</t>
  </si>
  <si>
    <t xml:space="preserve">=F6189-(F6189*(Ваша_скидка/100))</t>
  </si>
  <si>
    <t xml:space="preserve">00010133</t>
  </si>
  <si>
    <t xml:space="preserve">YO5105</t>
  </si>
  <si>
    <t xml:space="preserve">Щетка Паула+черенок 110 см (YORK)</t>
  </si>
  <si>
    <t xml:space="preserve">=F6190-(F6190*(Ваша_скидка/100))</t>
  </si>
  <si>
    <t xml:space="preserve">00007526</t>
  </si>
  <si>
    <t xml:space="preserve">YO4301</t>
  </si>
  <si>
    <t xml:space="preserve">Щетка скраббер Твинго (YORK)</t>
  </si>
  <si>
    <t xml:space="preserve">=F6191-(F6191*(Ваша_скидка/100))</t>
  </si>
  <si>
    <t xml:space="preserve">00014211</t>
  </si>
  <si>
    <t xml:space="preserve">YO0050</t>
  </si>
  <si>
    <t xml:space="preserve">Щетка сметка деревянная (YORK)</t>
  </si>
  <si>
    <t xml:space="preserve">=F6192-(F6192*(Ваша_скидка/100))</t>
  </si>
  <si>
    <t xml:space="preserve">00009438</t>
  </si>
  <si>
    <t xml:space="preserve">YO4302</t>
  </si>
  <si>
    <t xml:space="preserve">Щетка Твиги (YORK)</t>
  </si>
  <si>
    <t xml:space="preserve">=F6193-(F6193*(Ваша_скидка/100))</t>
  </si>
  <si>
    <t xml:space="preserve">00006649</t>
  </si>
  <si>
    <t xml:space="preserve">YO5002</t>
  </si>
  <si>
    <t xml:space="preserve">Щетка Фронтиера (YORK)</t>
  </si>
  <si>
    <t xml:space="preserve">=F6194-(F6194*(Ваша_скидка/100))</t>
  </si>
  <si>
    <t xml:space="preserve">00010130</t>
  </si>
  <si>
    <t xml:space="preserve">YO5102</t>
  </si>
  <si>
    <t xml:space="preserve">Щетка Фронтиера+черенок 110 см (YORK)</t>
  </si>
  <si>
    <t xml:space="preserve">=F6195-(F6195*(Ваша_скидка/100))</t>
  </si>
  <si>
    <t xml:space="preserve">00007484</t>
  </si>
  <si>
    <t xml:space="preserve">YO5006</t>
  </si>
  <si>
    <t xml:space="preserve">Щетка Эко деревян.(YORK)</t>
  </si>
  <si>
    <t xml:space="preserve">=F6196-(F6196*(Ваша_скидка/100))</t>
  </si>
  <si>
    <t xml:space="preserve">00007481</t>
  </si>
  <si>
    <t xml:space="preserve">YO5003</t>
  </si>
  <si>
    <t xml:space="preserve">Щетка Экономик (YORK)</t>
  </si>
  <si>
    <t xml:space="preserve">=F6197-(F6197*(Ваша_скидка/100))</t>
  </si>
  <si>
    <t xml:space="preserve">00025163</t>
  </si>
  <si>
    <t xml:space="preserve">YO5103</t>
  </si>
  <si>
    <t xml:space="preserve">Щетка ЭКОНОМИК+черенок (YORK)</t>
  </si>
  <si>
    <t xml:space="preserve">=F6198-(F6198*(Ваша_скидка/100))</t>
  </si>
  <si>
    <t xml:space="preserve">00009441</t>
  </si>
  <si>
    <t xml:space="preserve">YO5016</t>
  </si>
  <si>
    <t xml:space="preserve">Щетка Элиза (YORK)</t>
  </si>
  <si>
    <t xml:space="preserve">=F6199-(F6199*(Ваша_скидка/100))</t>
  </si>
  <si>
    <t xml:space="preserve">00006620</t>
  </si>
  <si>
    <t xml:space="preserve">YO5011</t>
  </si>
  <si>
    <t xml:space="preserve">Щетка Элизабет (YORK)</t>
  </si>
  <si>
    <t xml:space="preserve">=F6200-(F6200*(Ваша_скидка/100))</t>
  </si>
  <si>
    <t xml:space="preserve">04/02-03 Распродажа!!! Изделия из пластмасс "Plast Team" (Польша)</t>
  </si>
  <si>
    <t xml:space="preserve">00036504</t>
  </si>
  <si>
    <t xml:space="preserve">РТ2104</t>
  </si>
  <si>
    <t xml:space="preserve">Емкость д/хранения продуктов 1,7л прямоугольная  (Польша)</t>
  </si>
  <si>
    <t xml:space="preserve">=F6202-(F6202*(Ваша_скидка/100))</t>
  </si>
  <si>
    <t xml:space="preserve">00024318</t>
  </si>
  <si>
    <t xml:space="preserve">PR1360</t>
  </si>
  <si>
    <t xml:space="preserve">Емкость для миксера 2 л мерная (Смоленск)</t>
  </si>
  <si>
    <t xml:space="preserve">=F6203-(F6203*(Ваша_скидка/100))</t>
  </si>
  <si>
    <t xml:space="preserve">00026889</t>
  </si>
  <si>
    <t xml:space="preserve">РТ1546</t>
  </si>
  <si>
    <t xml:space="preserve">Емкость СВЧ прямоугольная MICRO TOP BOX 2,7л (Польша)</t>
  </si>
  <si>
    <t xml:space="preserve">=F6204-(F6204*(Ваша_скидка/100))</t>
  </si>
  <si>
    <t xml:space="preserve">00026221</t>
  </si>
  <si>
    <t xml:space="preserve">РТ1075</t>
  </si>
  <si>
    <t xml:space="preserve">Емкость СВЧ с таймером TOP BOX 0,25л (Польша)</t>
  </si>
  <si>
    <t xml:space="preserve">=F6205-(F6205*(Ваша_скидка/100))</t>
  </si>
  <si>
    <t xml:space="preserve">00026218</t>
  </si>
  <si>
    <t xml:space="preserve">РТ1034</t>
  </si>
  <si>
    <t xml:space="preserve">Корзина д/покупок 22л (Польша)</t>
  </si>
  <si>
    <t xml:space="preserve">=F6206-(F6206*(Ваша_скидка/100))</t>
  </si>
  <si>
    <t xml:space="preserve">00026219</t>
  </si>
  <si>
    <t xml:space="preserve">РТ1035</t>
  </si>
  <si>
    <t xml:space="preserve">Корзина д/покупок 25 л (Смоленск)</t>
  </si>
  <si>
    <t xml:space="preserve">=F6207-(F6207*(Ваша_скидка/100))</t>
  </si>
  <si>
    <t xml:space="preserve">00028800</t>
  </si>
  <si>
    <t xml:space="preserve">РТ1625</t>
  </si>
  <si>
    <t xml:space="preserve">Кружка-кубок гавайский 0,2л JUNIOR (Польша)</t>
  </si>
  <si>
    <t xml:space="preserve">=F6208-(F6208*(Ваша_скидка/100))</t>
  </si>
  <si>
    <t xml:space="preserve">00023817</t>
  </si>
  <si>
    <t xml:space="preserve">РТ2090</t>
  </si>
  <si>
    <t xml:space="preserve">Табурет  (Польша)</t>
  </si>
  <si>
    <t xml:space="preserve">=F6209-(F6209*(Ваша_скидка/100))</t>
  </si>
  <si>
    <t xml:space="preserve">04/03 Изделия из пластмасс Турция</t>
  </si>
  <si>
    <t xml:space="preserve">00041434</t>
  </si>
  <si>
    <t xml:space="preserve">OR-120беж</t>
  </si>
  <si>
    <t xml:space="preserve">Комод "Пинокио" бежевый  (Турция)</t>
  </si>
  <si>
    <t xml:space="preserve">=F6211-(F6211*(Ваша_скидка/100))</t>
  </si>
  <si>
    <t xml:space="preserve">00041433</t>
  </si>
  <si>
    <t xml:space="preserve">OR-120бел</t>
  </si>
  <si>
    <t xml:space="preserve">Комод "Пинокио" белый  (Турция)</t>
  </si>
  <si>
    <t xml:space="preserve">=F6212-(F6212*(Ваша_скидка/100))</t>
  </si>
  <si>
    <t xml:space="preserve">00041435</t>
  </si>
  <si>
    <t xml:space="preserve">OR-120син</t>
  </si>
  <si>
    <t xml:space="preserve">Комод "Пинокио" синий  (Турция)</t>
  </si>
  <si>
    <t xml:space="preserve">=F6213-(F6213*(Ваша_скидка/100))</t>
  </si>
  <si>
    <t xml:space="preserve">00025855</t>
  </si>
  <si>
    <t xml:space="preserve">OR-100бж</t>
  </si>
  <si>
    <t xml:space="preserve">Комод "Ромашка" бежевый IRAK OR-100</t>
  </si>
  <si>
    <t xml:space="preserve">=F6214-(F6214*(Ваша_скидка/100))</t>
  </si>
  <si>
    <t xml:space="preserve">00025852</t>
  </si>
  <si>
    <t xml:space="preserve">OR-100бел</t>
  </si>
  <si>
    <t xml:space="preserve">Комод "Ромашка" белый IRAK (Турция)</t>
  </si>
  <si>
    <t xml:space="preserve">=F6215-(F6215*(Ваша_скидка/100))</t>
  </si>
  <si>
    <t xml:space="preserve">00025854</t>
  </si>
  <si>
    <t xml:space="preserve">OR-100роз</t>
  </si>
  <si>
    <t xml:space="preserve">Комод "Ромашка" розовый IRAK (Турция)</t>
  </si>
  <si>
    <t xml:space="preserve">=F6216-(F6216*(Ваша_скидка/100))</t>
  </si>
  <si>
    <t xml:space="preserve">00025507</t>
  </si>
  <si>
    <t xml:space="preserve">OR-100син</t>
  </si>
  <si>
    <t xml:space="preserve">Комод "Ромашка" синий IRAK (Турция)</t>
  </si>
  <si>
    <t xml:space="preserve">=F6217-(F6217*(Ваша_скидка/100))</t>
  </si>
  <si>
    <t xml:space="preserve">00023472</t>
  </si>
  <si>
    <t xml:space="preserve">165бел</t>
  </si>
  <si>
    <t xml:space="preserve">Комод HOME STYLE белый (Турция)</t>
  </si>
  <si>
    <t xml:space="preserve">=F6218-(F6218*(Ваша_скидка/100))</t>
  </si>
  <si>
    <t xml:space="preserve">00026265</t>
  </si>
  <si>
    <t xml:space="preserve">165беж</t>
  </si>
  <si>
    <t xml:space="preserve">Комод HOME STYLE Дельфин бежевый (Турция)</t>
  </si>
  <si>
    <t xml:space="preserve">=F6219-(F6219*(Ваша_скидка/100))</t>
  </si>
  <si>
    <t xml:space="preserve">00028327</t>
  </si>
  <si>
    <t xml:space="preserve">165гол</t>
  </si>
  <si>
    <t xml:space="preserve">Комод HOME STYLE Дельфин голубой (Турция)</t>
  </si>
  <si>
    <t xml:space="preserve">=F6220-(F6220*(Ваша_скидка/100))</t>
  </si>
  <si>
    <t xml:space="preserve">00042347</t>
  </si>
  <si>
    <t xml:space="preserve">165гол пер</t>
  </si>
  <si>
    <t xml:space="preserve">Комод HOME STYLE Дельфин голубой перл. (Турция)</t>
  </si>
  <si>
    <t xml:space="preserve">=F6221-(F6221*(Ваша_скидка/100))</t>
  </si>
  <si>
    <t xml:space="preserve">00027141</t>
  </si>
  <si>
    <t xml:space="preserve">165кор</t>
  </si>
  <si>
    <t xml:space="preserve">Комод HOME STYLE Дельфин коричневый (Турция)</t>
  </si>
  <si>
    <t xml:space="preserve">=F6222-(F6222*(Ваша_скидка/100))</t>
  </si>
  <si>
    <t xml:space="preserve">00026263</t>
  </si>
  <si>
    <t xml:space="preserve">165роз</t>
  </si>
  <si>
    <t xml:space="preserve">Комод HOME STYLE Дельфин розовый (Турция)</t>
  </si>
  <si>
    <t xml:space="preserve">=F6223-(F6223*(Ваша_скидка/100))</t>
  </si>
  <si>
    <t xml:space="preserve">00043031</t>
  </si>
  <si>
    <t xml:space="preserve">165роз перл</t>
  </si>
  <si>
    <t xml:space="preserve">Комод HOME STYLE Дельфин розовый перл.(Турция)</t>
  </si>
  <si>
    <t xml:space="preserve">=F6224-(F6224*(Ваша_скидка/100))</t>
  </si>
  <si>
    <t xml:space="preserve">00026264</t>
  </si>
  <si>
    <t xml:space="preserve">165зел</t>
  </si>
  <si>
    <t xml:space="preserve">Комод HOME STYLE зеленый (Турция)</t>
  </si>
  <si>
    <t xml:space="preserve">=F6225-(F6225*(Ваша_скидка/100))</t>
  </si>
  <si>
    <t xml:space="preserve">00026262</t>
  </si>
  <si>
    <t xml:space="preserve">165 син</t>
  </si>
  <si>
    <t xml:space="preserve">Комод HOME STYLE синий (Турция)</t>
  </si>
  <si>
    <t xml:space="preserve">=F6226-(F6226*(Ваша_скидка/100))</t>
  </si>
  <si>
    <t xml:space="preserve">00041432</t>
  </si>
  <si>
    <t xml:space="preserve">165ультр</t>
  </si>
  <si>
    <t xml:space="preserve">Комод HOME STYLE ультрамарин (Турция)</t>
  </si>
  <si>
    <t xml:space="preserve">=F6227-(F6227*(Ваша_скидка/100))</t>
  </si>
  <si>
    <t xml:space="preserve">00025401</t>
  </si>
  <si>
    <t xml:space="preserve">OR-140бел</t>
  </si>
  <si>
    <t xml:space="preserve">Комод Пингвин белый (Турция)</t>
  </si>
  <si>
    <t xml:space="preserve">=F6228-(F6228*(Ваша_скидка/100))</t>
  </si>
  <si>
    <t xml:space="preserve">00025724</t>
  </si>
  <si>
    <t xml:space="preserve">OR-140син</t>
  </si>
  <si>
    <t xml:space="preserve">Комод Пингвин голубой (Турция)</t>
  </si>
  <si>
    <t xml:space="preserve">=F6229-(F6229*(Ваша_скидка/100))</t>
  </si>
  <si>
    <t xml:space="preserve">00025723</t>
  </si>
  <si>
    <t xml:space="preserve">OR-140роз</t>
  </si>
  <si>
    <t xml:space="preserve">Комод Пингвин розовый (Турция)</t>
  </si>
  <si>
    <t xml:space="preserve">=F6230-(F6230*(Ваша_скидка/100))</t>
  </si>
  <si>
    <t xml:space="preserve">00027648</t>
  </si>
  <si>
    <t xml:space="preserve">DV-110</t>
  </si>
  <si>
    <t xml:space="preserve">Комод-мини MAGIKBOX IRAK синий (Турция)</t>
  </si>
  <si>
    <t xml:space="preserve">=F6231-(F6231*(Ваша_скидка/100))</t>
  </si>
  <si>
    <t xml:space="preserve">00023473</t>
  </si>
  <si>
    <t xml:space="preserve">DV-100бел</t>
  </si>
  <si>
    <t xml:space="preserve">Комод-мини MINIBOX 15,5*22,4*19,5 см 3 эт белый (Турция)</t>
  </si>
  <si>
    <t xml:space="preserve">=F6232-(F6232*(Ваша_скидка/100))</t>
  </si>
  <si>
    <t xml:space="preserve">00027461</t>
  </si>
  <si>
    <t xml:space="preserve">DV-100гол</t>
  </si>
  <si>
    <t xml:space="preserve">Комод-мини MINIBOX 15,5*22,4*19,5 см 3 эт голубой (Турция)</t>
  </si>
  <si>
    <t xml:space="preserve">=F6233-(F6233*(Ваша_скидка/100))</t>
  </si>
  <si>
    <t xml:space="preserve">00029759</t>
  </si>
  <si>
    <t xml:space="preserve">DV-100жел</t>
  </si>
  <si>
    <t xml:space="preserve">Комод-мини MINIBOX 15,5*22,4*19,5 см 3 эт желтый (Турция)</t>
  </si>
  <si>
    <t xml:space="preserve">=F6234-(F6234*(Ваша_скидка/100))</t>
  </si>
  <si>
    <t xml:space="preserve">00030787</t>
  </si>
  <si>
    <t xml:space="preserve">DV-100зел</t>
  </si>
  <si>
    <t xml:space="preserve">Комод-мини MINIBOX 15,5*22,4*19,5 см 3 эт зеленый (Турция)</t>
  </si>
  <si>
    <t xml:space="preserve">=F6235-(F6235*(Ваша_скидка/100))</t>
  </si>
  <si>
    <t xml:space="preserve">00027296</t>
  </si>
  <si>
    <t xml:space="preserve">DV-100кор</t>
  </si>
  <si>
    <t xml:space="preserve">Комод-мини MINIBOX 15,5*22,4*19,5 см 3 эт коричневый (Турция)</t>
  </si>
  <si>
    <t xml:space="preserve">=F6236-(F6236*(Ваша_скидка/100))</t>
  </si>
  <si>
    <t xml:space="preserve">00027297</t>
  </si>
  <si>
    <t xml:space="preserve">DV-100кр</t>
  </si>
  <si>
    <t xml:space="preserve">Комод-мини MINIBOX 15,5*22,4*19,5 см 3 эт красный (Турция)</t>
  </si>
  <si>
    <t xml:space="preserve">=F6237-(F6237*(Ваша_скидка/100))</t>
  </si>
  <si>
    <t xml:space="preserve">00026694</t>
  </si>
  <si>
    <t xml:space="preserve">DV-100роз</t>
  </si>
  <si>
    <t xml:space="preserve">Комод-мини MINIBOX 15,5*22,4*19,5 см 3 эт розовый (Турция)</t>
  </si>
  <si>
    <t xml:space="preserve">=F6238-(F6238*(Ваша_скидка/100))</t>
  </si>
  <si>
    <t xml:space="preserve">00026695</t>
  </si>
  <si>
    <t xml:space="preserve">DV-100син</t>
  </si>
  <si>
    <t xml:space="preserve">Комод-мини MINIBOX 15,5*22,4*19,5 см 3 эт синий (Турция)</t>
  </si>
  <si>
    <t xml:space="preserve">=F6239-(F6239*(Ваша_скидка/100))</t>
  </si>
  <si>
    <t xml:space="preserve">РАСПРОДАЖА!!! Изделия из пластмасс</t>
  </si>
  <si>
    <t xml:space="preserve">00012574</t>
  </si>
  <si>
    <t xml:space="preserve">М141</t>
  </si>
  <si>
    <t xml:space="preserve">Ваза д/фруктов "Изобилие" (Октябрьский)</t>
  </si>
  <si>
    <t xml:space="preserve">=F6241-(F6241*(Ваша_скидка/100))</t>
  </si>
  <si>
    <t xml:space="preserve">00008017</t>
  </si>
  <si>
    <t xml:space="preserve">С12081</t>
  </si>
  <si>
    <t xml:space="preserve">Ведро 16 л со сливом (Москва)</t>
  </si>
  <si>
    <t xml:space="preserve">=F6242-(F6242*(Ваша_скидка/100))</t>
  </si>
  <si>
    <t xml:space="preserve">00007473</t>
  </si>
  <si>
    <t xml:space="preserve">С12041</t>
  </si>
  <si>
    <t xml:space="preserve">Горшок д/цветов "Стефания" с поддон d-400 (Москва)</t>
  </si>
  <si>
    <t xml:space="preserve">=F6243-(F6243*(Ваша_скидка/100))</t>
  </si>
  <si>
    <t xml:space="preserve">00018606</t>
  </si>
  <si>
    <t xml:space="preserve">С93Z</t>
  </si>
  <si>
    <t xml:space="preserve">Горшок Колывань 1,8л d 18см зеленый с поддоном (Барнаул)</t>
  </si>
  <si>
    <t xml:space="preserve">=F6244-(F6244*(Ваша_скидка/100))</t>
  </si>
  <si>
    <t xml:space="preserve">00017289</t>
  </si>
  <si>
    <t xml:space="preserve">С12158</t>
  </si>
  <si>
    <t xml:space="preserve">Дуршлаг d-250 (Москва)</t>
  </si>
  <si>
    <t xml:space="preserve">=F6245-(F6245*(Ваша_скидка/100))</t>
  </si>
  <si>
    <t xml:space="preserve">00022563</t>
  </si>
  <si>
    <t xml:space="preserve">М3027/3127</t>
  </si>
  <si>
    <t xml:space="preserve">Кашпо "Веста" d 360 18 л с подставкой мраморное (Москва)</t>
  </si>
  <si>
    <t xml:space="preserve">=F6246-(F6246*(Ваша_скидка/100))</t>
  </si>
  <si>
    <t xml:space="preserve">00027300</t>
  </si>
  <si>
    <t xml:space="preserve">DV-120бел</t>
  </si>
  <si>
    <t xml:space="preserve">Комод-мини MULTIBOX IRAK белый (Турция)</t>
  </si>
  <si>
    <t xml:space="preserve">=F6247-(F6247*(Ваша_скидка/100))</t>
  </si>
  <si>
    <t xml:space="preserve">00031757</t>
  </si>
  <si>
    <t xml:space="preserve">SV3084</t>
  </si>
  <si>
    <t xml:space="preserve">Комплект д/чистки унитаза "Софтэль" (в ассортименте) (Москва)</t>
  </si>
  <si>
    <t xml:space="preserve">=F6248-(F6248*(Ваша_скидка/100))</t>
  </si>
  <si>
    <t xml:space="preserve">00017295</t>
  </si>
  <si>
    <t xml:space="preserve">С11097</t>
  </si>
  <si>
    <t xml:space="preserve">Комплект контейн. "Прима" 0,45; 1,3; 2,5 л, прямоуг. (Москва)</t>
  </si>
  <si>
    <t xml:space="preserve">=F6249-(F6249*(Ваша_скидка/100))</t>
  </si>
  <si>
    <t xml:space="preserve">00027517</t>
  </si>
  <si>
    <t xml:space="preserve">С11341</t>
  </si>
  <si>
    <t xml:space="preserve">Комплект контейн. "Прима" 1,3;2,5л прямоуг. (Москва)</t>
  </si>
  <si>
    <t xml:space="preserve">=F6250-(F6250*(Ваша_скидка/100))</t>
  </si>
  <si>
    <t xml:space="preserve">00027522</t>
  </si>
  <si>
    <t xml:space="preserve">С11339</t>
  </si>
  <si>
    <t xml:space="preserve">Комплект контейн. "Терция" 1,5; 3,0л прямоуг. (Москва)</t>
  </si>
  <si>
    <t xml:space="preserve">=F6251-(F6251*(Ваша_скидка/100))</t>
  </si>
  <si>
    <t xml:space="preserve">00017345</t>
  </si>
  <si>
    <t xml:space="preserve">С12030</t>
  </si>
  <si>
    <t xml:space="preserve">Контейнер д/мусора "СВИНГ" 23 л) (Москва)</t>
  </si>
  <si>
    <t xml:space="preserve">=F6252-(F6252*(Ваша_скидка/100))</t>
  </si>
  <si>
    <t xml:space="preserve">00010710</t>
  </si>
  <si>
    <t xml:space="preserve">С12131</t>
  </si>
  <si>
    <t xml:space="preserve">Корзина д/белья 60 л со вставкой (430*360*660) (Москва)</t>
  </si>
  <si>
    <t xml:space="preserve">=F6253-(F6253*(Ваша_скидка/100))</t>
  </si>
  <si>
    <t xml:space="preserve">00033718</t>
  </si>
  <si>
    <t xml:space="preserve">Т007</t>
  </si>
  <si>
    <t xml:space="preserve">Мыльница с поддоном  (Москва)</t>
  </si>
  <si>
    <t xml:space="preserve">=F6254-(F6254*(Ваша_скидка/100))</t>
  </si>
  <si>
    <t xml:space="preserve">00017226</t>
  </si>
  <si>
    <t xml:space="preserve">***ЕПП-5-9ТХ</t>
  </si>
  <si>
    <t xml:space="preserve">Набор для гор. и хол. напит.в фут.-сумке 8 предм. (Москва)</t>
  </si>
  <si>
    <t xml:space="preserve">=F6255-(F6255*(Ваша_скидка/100))</t>
  </si>
  <si>
    <t xml:space="preserve">00036432</t>
  </si>
  <si>
    <t xml:space="preserve">С264</t>
  </si>
  <si>
    <t xml:space="preserve">Набор контейнеров круглых низких 5шт многофункц. (Барнаул)</t>
  </si>
  <si>
    <t xml:space="preserve">=F6256-(F6256*(Ваша_скидка/100))</t>
  </si>
  <si>
    <t xml:space="preserve">00015540</t>
  </si>
  <si>
    <t xml:space="preserve">Ср2648</t>
  </si>
  <si>
    <t xml:space="preserve">Совок рефленый (Костерево)</t>
  </si>
  <si>
    <t xml:space="preserve">=F6257-(F6257*(Ваша_скидка/100))</t>
  </si>
  <si>
    <t xml:space="preserve">00017297</t>
  </si>
  <si>
    <t xml:space="preserve">С12104</t>
  </si>
  <si>
    <t xml:space="preserve">Стакан 0,3л (3шт) (Москва)</t>
  </si>
  <si>
    <t xml:space="preserve">=F6258-(F6258*(Ваша_скидка/100))</t>
  </si>
  <si>
    <t xml:space="preserve">00017334</t>
  </si>
  <si>
    <t xml:space="preserve">С12156</t>
  </si>
  <si>
    <t xml:space="preserve">Тарелка для закусок d-320 (Москва)</t>
  </si>
  <si>
    <t xml:space="preserve">=F6259-(F6259*(Ваша_скидка/100))</t>
  </si>
  <si>
    <t xml:space="preserve">00023701</t>
  </si>
  <si>
    <t xml:space="preserve">Р2823</t>
  </si>
  <si>
    <t xml:space="preserve">=F6260-(F6260*(Ваша_скидка/100))</t>
  </si>
  <si>
    <t xml:space="preserve">00017357</t>
  </si>
  <si>
    <t xml:space="preserve">С12159</t>
  </si>
  <si>
    <t xml:space="preserve">Этажерка  д/обуви 10 полок (Москва)</t>
  </si>
  <si>
    <t xml:space="preserve">=F6261-(F6261*(Ваша_скидка/100))</t>
  </si>
  <si>
    <t xml:space="preserve">00010702</t>
  </si>
  <si>
    <t xml:space="preserve">С12173</t>
  </si>
  <si>
    <t xml:space="preserve">Этажерка детская "Глория" 4 полки (Москва)</t>
  </si>
  <si>
    <t xml:space="preserve">=F6262-(F6262*(Ваша_скидка/100))</t>
  </si>
  <si>
    <t xml:space="preserve">00017373</t>
  </si>
  <si>
    <t xml:space="preserve">С12308</t>
  </si>
  <si>
    <t xml:space="preserve">Ящик "Хобби" 430*340*240 с крышкой (Москва)</t>
  </si>
  <si>
    <t xml:space="preserve">=F6263-(F6263*(Ваша_скидка/100))</t>
  </si>
  <si>
    <t xml:space="preserve">05 ПОСУДА И КУХОННЫЕ ПРИНАДЛЕЖНОСТИ</t>
  </si>
  <si>
    <t xml:space="preserve">05/01 Посуда алюминевая с а/приг. покрытием ТМ "СКОВО"</t>
  </si>
  <si>
    <t xml:space="preserve">05/01-00 Promo</t>
  </si>
  <si>
    <t xml:space="preserve">00034139</t>
  </si>
  <si>
    <t xml:space="preserve">РА008</t>
  </si>
  <si>
    <t xml:space="preserve">Сковорода d-220 ст.кр.</t>
  </si>
  <si>
    <t xml:space="preserve">=F6267-(F6267*(Ваша_скидка/100))</t>
  </si>
  <si>
    <t xml:space="preserve">00033839</t>
  </si>
  <si>
    <t xml:space="preserve">РА009</t>
  </si>
  <si>
    <t xml:space="preserve">Сковорода d-240 ст.кр.</t>
  </si>
  <si>
    <t xml:space="preserve">=F6268-(F6268*(Ваша_скидка/100))</t>
  </si>
  <si>
    <t xml:space="preserve">00033840</t>
  </si>
  <si>
    <t xml:space="preserve">РА010</t>
  </si>
  <si>
    <t xml:space="preserve">Сковорода d-260 ст.кр.</t>
  </si>
  <si>
    <t xml:space="preserve">=F6269-(F6269*(Ваша_скидка/100))</t>
  </si>
  <si>
    <t xml:space="preserve">05/01-001 Prosto</t>
  </si>
  <si>
    <t xml:space="preserve">00037150</t>
  </si>
  <si>
    <t xml:space="preserve">СЭ-061</t>
  </si>
  <si>
    <t xml:space="preserve">Сковорода d-240 "Prosto"</t>
  </si>
  <si>
    <t xml:space="preserve">=F6271-(F6271*(Ваша_скидка/100))</t>
  </si>
  <si>
    <t xml:space="preserve">05/01-01 Scovo Expert Эконом-класс (штамп., SKANDIA Akzo Nobel, роликовый накат)</t>
  </si>
  <si>
    <t xml:space="preserve">00004895</t>
  </si>
  <si>
    <t xml:space="preserve">С573/СЭ009</t>
  </si>
  <si>
    <t xml:space="preserve">Жаровня d 240 глубокая 2 руч. (ТД Сково)</t>
  </si>
  <si>
    <t xml:space="preserve">=F6273-(F6273*(Ваша_скидка/100))</t>
  </si>
  <si>
    <t xml:space="preserve">00004103</t>
  </si>
  <si>
    <t xml:space="preserve">С576/СЭ012</t>
  </si>
  <si>
    <t xml:space="preserve">Жаровня d 240 глубокая ст. кр. 2 руч. (ТД Сково)</t>
  </si>
  <si>
    <t xml:space="preserve">=F6274-(F6274*(Ваша_скидка/100))</t>
  </si>
  <si>
    <t xml:space="preserve">00004896</t>
  </si>
  <si>
    <t xml:space="preserve">С574/СЭ010</t>
  </si>
  <si>
    <t xml:space="preserve">Жаровня d 260 глубокая 2 руч. (ТД Сково)</t>
  </si>
  <si>
    <t xml:space="preserve">=F6275-(F6275*(Ваша_скидка/100))</t>
  </si>
  <si>
    <t xml:space="preserve">00004094</t>
  </si>
  <si>
    <t xml:space="preserve">С577/СЭ013</t>
  </si>
  <si>
    <t xml:space="preserve">Жаровня d 260 глубокая ст. кр. 2 руч. (ТД Сково)</t>
  </si>
  <si>
    <t xml:space="preserve">=F6276-(F6276*(Ваша_скидка/100))</t>
  </si>
  <si>
    <t xml:space="preserve">00004897</t>
  </si>
  <si>
    <t xml:space="preserve">С575/СЭ011</t>
  </si>
  <si>
    <t xml:space="preserve">Жаровня d 280 глубокая 2 руч. (К-Уральский)</t>
  </si>
  <si>
    <t xml:space="preserve">=F6277-(F6277*(Ваша_скидка/100))</t>
  </si>
  <si>
    <t xml:space="preserve">00004095</t>
  </si>
  <si>
    <t xml:space="preserve">С578/СЭ014</t>
  </si>
  <si>
    <t xml:space="preserve">Жаровня d 280 глубокая ст. кр. 2 руч. (К-Уральский)</t>
  </si>
  <si>
    <t xml:space="preserve">=F6278-(F6278*(Ваша_скидка/100))</t>
  </si>
  <si>
    <t xml:space="preserve">00005178</t>
  </si>
  <si>
    <t xml:space="preserve">С569/СЭ005</t>
  </si>
  <si>
    <t xml:space="preserve">Кастрюля 1,5 л ст. кр. (ТД Сково)</t>
  </si>
  <si>
    <t xml:space="preserve">=F6279-(F6279*(Ваша_скидка/100))</t>
  </si>
  <si>
    <t xml:space="preserve">00005307</t>
  </si>
  <si>
    <t xml:space="preserve">С570/СЭ006</t>
  </si>
  <si>
    <t xml:space="preserve">Кастрюля 2,5 л ст. кр. (ТД Сково)</t>
  </si>
  <si>
    <t xml:space="preserve">=F6280-(F6280*(Ваша_скидка/100))</t>
  </si>
  <si>
    <t xml:space="preserve">00005444</t>
  </si>
  <si>
    <t xml:space="preserve">С571/СЭ007</t>
  </si>
  <si>
    <t xml:space="preserve">Кастрюля 3,5 л ст. кр. (К-Уральский)</t>
  </si>
  <si>
    <t xml:space="preserve">=F6281-(F6281*(Ваша_скидка/100))</t>
  </si>
  <si>
    <t xml:space="preserve">00004093</t>
  </si>
  <si>
    <t xml:space="preserve">С572/СЭ008/СЭ035</t>
  </si>
  <si>
    <t xml:space="preserve">Кастрюля 4,5 л ст. кр. (ТД Сково)</t>
  </si>
  <si>
    <t xml:space="preserve">=F6282-(F6282*(Ваша_скидка/100))</t>
  </si>
  <si>
    <t xml:space="preserve">00005309</t>
  </si>
  <si>
    <t xml:space="preserve">С567/СЭ001</t>
  </si>
  <si>
    <t xml:space="preserve">Ковш 1,5 л (К-Уральский)</t>
  </si>
  <si>
    <t xml:space="preserve">=F6283-(F6283*(Ваша_скидка/100))</t>
  </si>
  <si>
    <t xml:space="preserve">00005311</t>
  </si>
  <si>
    <t xml:space="preserve">С643/СЭ003</t>
  </si>
  <si>
    <t xml:space="preserve">Ковш 1,5 л ст. кр. (ТД Сково)</t>
  </si>
  <si>
    <t xml:space="preserve">=F6284-(F6284*(Ваша_скидка/100))</t>
  </si>
  <si>
    <t xml:space="preserve">00005310</t>
  </si>
  <si>
    <t xml:space="preserve">С568/СЭ002</t>
  </si>
  <si>
    <t xml:space="preserve">Ковш 2,5 л (ТД Сково)</t>
  </si>
  <si>
    <t xml:space="preserve">=F6285-(F6285*(Ваша_скидка/100))</t>
  </si>
  <si>
    <t xml:space="preserve">00005504</t>
  </si>
  <si>
    <t xml:space="preserve">С644/СЭ004</t>
  </si>
  <si>
    <t xml:space="preserve">Ковш 2,5 л ст. кр. (ТД Сково)</t>
  </si>
  <si>
    <t xml:space="preserve">=F6286-(F6286*(Ваша_скидка/100))</t>
  </si>
  <si>
    <t xml:space="preserve">00032173</t>
  </si>
  <si>
    <t xml:space="preserve">СЭ033</t>
  </si>
  <si>
    <t xml:space="preserve">Ковш d160  (ТД Сково)</t>
  </si>
  <si>
    <t xml:space="preserve">=F6287-(F6287*(Ваша_скидка/100))</t>
  </si>
  <si>
    <t xml:space="preserve">00032174</t>
  </si>
  <si>
    <t xml:space="preserve">СЭ034</t>
  </si>
  <si>
    <t xml:space="preserve">Ковш d160 ст.кр. (ТД Сково)</t>
  </si>
  <si>
    <t xml:space="preserve">=F6288-(F6288*(Ваша_скидка/100))</t>
  </si>
  <si>
    <t xml:space="preserve">00014373</t>
  </si>
  <si>
    <t xml:space="preserve">СЭ051/СЭ051</t>
  </si>
  <si>
    <t xml:space="preserve">Противень 290*200*25 (К-Уральский)</t>
  </si>
  <si>
    <t xml:space="preserve">=F6289-(F6289*(Ваша_скидка/100))</t>
  </si>
  <si>
    <t xml:space="preserve">00006065</t>
  </si>
  <si>
    <t xml:space="preserve">С930/СЭ047</t>
  </si>
  <si>
    <t xml:space="preserve">Противень 290*200*50 (К-Уральский)</t>
  </si>
  <si>
    <t xml:space="preserve">=F6290-(F6290*(Ваша_скидка/100))</t>
  </si>
  <si>
    <t xml:space="preserve">00006434</t>
  </si>
  <si>
    <t xml:space="preserve">СЭ052/СЭ052</t>
  </si>
  <si>
    <t xml:space="preserve">Противень 340*240*25 (К-Уральский)</t>
  </si>
  <si>
    <t xml:space="preserve">=F6291-(F6291*(Ваша_скидка/100))</t>
  </si>
  <si>
    <t xml:space="preserve">00005988</t>
  </si>
  <si>
    <t xml:space="preserve">С931/СЭ048</t>
  </si>
  <si>
    <t xml:space="preserve">Противень 340*240*60 (К-Уральский)</t>
  </si>
  <si>
    <t xml:space="preserve">=F6292-(F6292*(Ваша_скидка/100))</t>
  </si>
  <si>
    <t xml:space="preserve">00006337</t>
  </si>
  <si>
    <t xml:space="preserve">СЭ053/СЭ053</t>
  </si>
  <si>
    <t xml:space="preserve">Противень 395*270*25 (К-Уральский)</t>
  </si>
  <si>
    <t xml:space="preserve">=F6293-(F6293*(Ваша_скидка/100))</t>
  </si>
  <si>
    <t xml:space="preserve">00005508</t>
  </si>
  <si>
    <t xml:space="preserve">С932/СЭ049</t>
  </si>
  <si>
    <t xml:space="preserve">Противень 395*270*65 (К-Уральский)</t>
  </si>
  <si>
    <t xml:space="preserve">=F6294-(F6294*(Ваша_скидка/100))</t>
  </si>
  <si>
    <t xml:space="preserve">00005087</t>
  </si>
  <si>
    <t xml:space="preserve">С579/СЭ021</t>
  </si>
  <si>
    <t xml:space="preserve">Сковорода d 200 (ТД Сково)</t>
  </si>
  <si>
    <t xml:space="preserve">=F6295-(F6295*(Ваша_скидка/100))</t>
  </si>
  <si>
    <t xml:space="preserve">00004105</t>
  </si>
  <si>
    <t xml:space="preserve">С651/СЭ026</t>
  </si>
  <si>
    <t xml:space="preserve">Сковорода d 200 ст. кр. (ТД Сково)</t>
  </si>
  <si>
    <t xml:space="preserve">=F6296-(F6296*(Ваша_скидка/100))</t>
  </si>
  <si>
    <t xml:space="preserve">00004104</t>
  </si>
  <si>
    <t xml:space="preserve">С580/СЭ022</t>
  </si>
  <si>
    <t xml:space="preserve">Сковорода d 220 (ТД Сково)</t>
  </si>
  <si>
    <t xml:space="preserve">=F6297-(F6297*(Ваша_скидка/100))</t>
  </si>
  <si>
    <t xml:space="preserve">00004099</t>
  </si>
  <si>
    <t xml:space="preserve">С652/СЭ027</t>
  </si>
  <si>
    <t xml:space="preserve">Сковорода d 220 ст. кр. (ТД Сково)</t>
  </si>
  <si>
    <t xml:space="preserve">=F6298-(F6298*(Ваша_скидка/100))</t>
  </si>
  <si>
    <t xml:space="preserve">00004898</t>
  </si>
  <si>
    <t xml:space="preserve">С581/СЭ023</t>
  </si>
  <si>
    <t xml:space="preserve">Сковорода d 240 (ТД Сково)</t>
  </si>
  <si>
    <t xml:space="preserve">=F6299-(F6299*(Ваша_скидка/100))</t>
  </si>
  <si>
    <t xml:space="preserve">00004100</t>
  </si>
  <si>
    <t xml:space="preserve">С653/СЭ028</t>
  </si>
  <si>
    <t xml:space="preserve">Сковорода d 240 ст. кр. (ТД Сково)</t>
  </si>
  <si>
    <t xml:space="preserve">=F6300-(F6300*(Ваша_скидка/100))</t>
  </si>
  <si>
    <t xml:space="preserve">00005175</t>
  </si>
  <si>
    <t xml:space="preserve">С582/СЭ024</t>
  </si>
  <si>
    <t xml:space="preserve">Сковорода d 260 (ТД Сково)</t>
  </si>
  <si>
    <t xml:space="preserve">=F6301-(F6301*(Ваша_скидка/100))</t>
  </si>
  <si>
    <t xml:space="preserve">00005088</t>
  </si>
  <si>
    <t xml:space="preserve">С654/СЭ029</t>
  </si>
  <si>
    <t xml:space="preserve">Сковорода d 260 ст. кр. (ТД Сково)</t>
  </si>
  <si>
    <t xml:space="preserve">=F6302-(F6302*(Ваша_скидка/100))</t>
  </si>
  <si>
    <t xml:space="preserve">00005445</t>
  </si>
  <si>
    <t xml:space="preserve">С583/СЭ025</t>
  </si>
  <si>
    <t xml:space="preserve">Сковорода d 280 (ТД Сково)</t>
  </si>
  <si>
    <t xml:space="preserve">=F6303-(F6303*(Ваша_скидка/100))</t>
  </si>
  <si>
    <t xml:space="preserve">00004101</t>
  </si>
  <si>
    <t xml:space="preserve">С655/СЭ030</t>
  </si>
  <si>
    <t xml:space="preserve">Сковорода d 280 ст. кр. (ТД Сково)</t>
  </si>
  <si>
    <t xml:space="preserve">=F6304-(F6304*(Ваша_скидка/100))</t>
  </si>
  <si>
    <t xml:space="preserve">00004899</t>
  </si>
  <si>
    <t xml:space="preserve">С584/СЭ039</t>
  </si>
  <si>
    <t xml:space="preserve">Сковорода блинная d 220 (ТД Сково)</t>
  </si>
  <si>
    <t xml:space="preserve">=F6305-(F6305*(Ваша_скидка/100))</t>
  </si>
  <si>
    <t xml:space="preserve">00004900</t>
  </si>
  <si>
    <t xml:space="preserve">С585/СЭ040</t>
  </si>
  <si>
    <t xml:space="preserve">Сковорода блинная d 250 (К-Уральский)</t>
  </si>
  <si>
    <t xml:space="preserve">=F6306-(F6306*(Ваша_скидка/100))</t>
  </si>
  <si>
    <t xml:space="preserve">00031646</t>
  </si>
  <si>
    <t xml:space="preserve">СЭ031</t>
  </si>
  <si>
    <t xml:space="preserve">Сотейник d 200  (ТД Сково)</t>
  </si>
  <si>
    <t xml:space="preserve">=F6307-(F6307*(Ваша_скидка/100))</t>
  </si>
  <si>
    <t xml:space="preserve">00031647</t>
  </si>
  <si>
    <t xml:space="preserve">СЭ032</t>
  </si>
  <si>
    <t xml:space="preserve">Сотейник d 200 ст.кр. (ТД Сково)</t>
  </si>
  <si>
    <t xml:space="preserve">=F6308-(F6308*(Ваша_скидка/100))</t>
  </si>
  <si>
    <t xml:space="preserve">00005446</t>
  </si>
  <si>
    <t xml:space="preserve">С645/СЭ015</t>
  </si>
  <si>
    <t xml:space="preserve">Сотейник d 240 (ТД Сково)</t>
  </si>
  <si>
    <t xml:space="preserve">=F6309-(F6309*(Ваша_скидка/100))</t>
  </si>
  <si>
    <t xml:space="preserve">00004096</t>
  </si>
  <si>
    <t xml:space="preserve">С648/СЭ018</t>
  </si>
  <si>
    <t xml:space="preserve">Сотейник d 240 ст. кр. 1 руч. (ТД Сково)</t>
  </si>
  <si>
    <t xml:space="preserve">=F6310-(F6310*(Ваша_скидка/100))</t>
  </si>
  <si>
    <t xml:space="preserve">00005447</t>
  </si>
  <si>
    <t xml:space="preserve">С646/СЭ016</t>
  </si>
  <si>
    <t xml:space="preserve">Сотейник d 260 (ТД Сково)</t>
  </si>
  <si>
    <t xml:space="preserve">=F6311-(F6311*(Ваша_скидка/100))</t>
  </si>
  <si>
    <t xml:space="preserve">00004097</t>
  </si>
  <si>
    <t xml:space="preserve">С649/СЭ019</t>
  </si>
  <si>
    <t xml:space="preserve">Сотейник d 260 ст. кр. (ТД Сково)</t>
  </si>
  <si>
    <t xml:space="preserve">=F6312-(F6312*(Ваша_скидка/100))</t>
  </si>
  <si>
    <t xml:space="preserve">05/01-02 Линия Discovery Эконом-класс (штамп., SKANDIA Akzo Nobel, роликовый накат)</t>
  </si>
  <si>
    <t xml:space="preserve">00005091</t>
  </si>
  <si>
    <t xml:space="preserve">С598/СД009</t>
  </si>
  <si>
    <t xml:space="preserve">=F6314-(F6314*(Ваша_скидка/100))</t>
  </si>
  <si>
    <t xml:space="preserve">00005181</t>
  </si>
  <si>
    <t xml:space="preserve">С601/СД012</t>
  </si>
  <si>
    <t xml:space="preserve">=F6315-(F6315*(Ваша_скидка/100))</t>
  </si>
  <si>
    <t xml:space="preserve">00005092</t>
  </si>
  <si>
    <t xml:space="preserve">С599/СД010</t>
  </si>
  <si>
    <t xml:space="preserve">=F6316-(F6316*(Ваша_скидка/100))</t>
  </si>
  <si>
    <t xml:space="preserve">00005172</t>
  </si>
  <si>
    <t xml:space="preserve">С602/СД013</t>
  </si>
  <si>
    <t xml:space="preserve">=F6317-(F6317*(Ваша_скидка/100))</t>
  </si>
  <si>
    <t xml:space="preserve">00005093</t>
  </si>
  <si>
    <t xml:space="preserve">С600/СД011</t>
  </si>
  <si>
    <t xml:space="preserve">=F6318-(F6318*(Ваша_скидка/100))</t>
  </si>
  <si>
    <t xml:space="preserve">00005094</t>
  </si>
  <si>
    <t xml:space="preserve">С603/СД014</t>
  </si>
  <si>
    <t xml:space="preserve">=F6319-(F6319*(Ваша_скидка/100))</t>
  </si>
  <si>
    <t xml:space="preserve">00005458</t>
  </si>
  <si>
    <t xml:space="preserve">С611/СД045</t>
  </si>
  <si>
    <t xml:space="preserve">Казан d 280 (К-Уральский)</t>
  </si>
  <si>
    <t xml:space="preserve">=F6320-(F6320*(Ваша_скидка/100))</t>
  </si>
  <si>
    <t xml:space="preserve">00005316</t>
  </si>
  <si>
    <t xml:space="preserve">С685/СД046</t>
  </si>
  <si>
    <t xml:space="preserve">Казан d 280 ст. кр. (К-Уральский)</t>
  </si>
  <si>
    <t xml:space="preserve">=F6321-(F6321*(Ваша_скидка/100))</t>
  </si>
  <si>
    <t xml:space="preserve">00005090</t>
  </si>
  <si>
    <t xml:space="preserve">С594/СД005</t>
  </si>
  <si>
    <t xml:space="preserve">=F6322-(F6322*(Ваша_скидка/100))</t>
  </si>
  <si>
    <t xml:space="preserve">00005171</t>
  </si>
  <si>
    <t xml:space="preserve">С595/СД006</t>
  </si>
  <si>
    <t xml:space="preserve">=F6323-(F6323*(Ваша_скидка/100))</t>
  </si>
  <si>
    <t xml:space="preserve">00005180</t>
  </si>
  <si>
    <t xml:space="preserve">С596/СД007</t>
  </si>
  <si>
    <t xml:space="preserve">=F6324-(F6324*(Ваша_скидка/100))</t>
  </si>
  <si>
    <t xml:space="preserve">00005450</t>
  </si>
  <si>
    <t xml:space="preserve">С597/СД008</t>
  </si>
  <si>
    <t xml:space="preserve">=F6325-(F6325*(Ваша_скидка/100))</t>
  </si>
  <si>
    <t xml:space="preserve">00007002</t>
  </si>
  <si>
    <t xml:space="preserve">С592/СД001</t>
  </si>
  <si>
    <t xml:space="preserve">Ковш 1,5 л (ТД Сково)</t>
  </si>
  <si>
    <t xml:space="preserve">=F6326-(F6326*(Ваша_скидка/100))</t>
  </si>
  <si>
    <t xml:space="preserve">00006768</t>
  </si>
  <si>
    <t xml:space="preserve">С664/СД003</t>
  </si>
  <si>
    <t xml:space="preserve">=F6327-(F6327*(Ваша_скидка/100))</t>
  </si>
  <si>
    <t xml:space="preserve">00009973</t>
  </si>
  <si>
    <t xml:space="preserve">С618/СВ001</t>
  </si>
  <si>
    <t xml:space="preserve">Ковш 1,5 л. (К-Уральский)</t>
  </si>
  <si>
    <t xml:space="preserve">=F6328-(F6328*(Ваша_скидка/100))</t>
  </si>
  <si>
    <t xml:space="preserve">00006085</t>
  </si>
  <si>
    <t xml:space="preserve">С593/СД002</t>
  </si>
  <si>
    <t xml:space="preserve">=F6329-(F6329*(Ваша_скидка/100))</t>
  </si>
  <si>
    <t xml:space="preserve">00005086</t>
  </si>
  <si>
    <t xml:space="preserve">С665/СД004</t>
  </si>
  <si>
    <t xml:space="preserve">=F6330-(F6330*(Ваша_скидка/100))</t>
  </si>
  <si>
    <t xml:space="preserve">00008674</t>
  </si>
  <si>
    <t xml:space="preserve">С901/СД050</t>
  </si>
  <si>
    <t xml:space="preserve">Набор посуды "Scovo" Универсальный (5 пр.К-Уральский)</t>
  </si>
  <si>
    <t xml:space="preserve">=F6331-(F6331*(Ваша_скидка/100))</t>
  </si>
  <si>
    <t xml:space="preserve">00009776</t>
  </si>
  <si>
    <t xml:space="preserve">СД051/СД051</t>
  </si>
  <si>
    <t xml:space="preserve">=F6332-(F6332*(Ваша_скидка/100))</t>
  </si>
  <si>
    <t xml:space="preserve">00005815</t>
  </si>
  <si>
    <t xml:space="preserve">С933/СД047</t>
  </si>
  <si>
    <t xml:space="preserve">=F6333-(F6333*(Ваша_скидка/100))</t>
  </si>
  <si>
    <t xml:space="preserve">00006338</t>
  </si>
  <si>
    <t xml:space="preserve">СД052/СД052</t>
  </si>
  <si>
    <t xml:space="preserve">=F6334-(F6334*(Ваша_скидка/100))</t>
  </si>
  <si>
    <t xml:space="preserve">00005816</t>
  </si>
  <si>
    <t xml:space="preserve">С934/СД048</t>
  </si>
  <si>
    <t xml:space="preserve">=F6335-(F6335*(Ваша_скидка/100))</t>
  </si>
  <si>
    <t xml:space="preserve">00006339</t>
  </si>
  <si>
    <t xml:space="preserve">СД053/СД053</t>
  </si>
  <si>
    <t xml:space="preserve">=F6336-(F6336*(Ваша_скидка/100))</t>
  </si>
  <si>
    <t xml:space="preserve">00005867</t>
  </si>
  <si>
    <t xml:space="preserve">С935/СД049</t>
  </si>
  <si>
    <t xml:space="preserve">=F6337-(F6337*(Ваша_скидка/100))</t>
  </si>
  <si>
    <t xml:space="preserve">00005096</t>
  </si>
  <si>
    <t xml:space="preserve">С604/СД021</t>
  </si>
  <si>
    <t xml:space="preserve">=F6338-(F6338*(Ваша_скидка/100))</t>
  </si>
  <si>
    <t xml:space="preserve">00005182</t>
  </si>
  <si>
    <t xml:space="preserve">С672/СД026</t>
  </si>
  <si>
    <t xml:space="preserve">=F6339-(F6339*(Ваша_скидка/100))</t>
  </si>
  <si>
    <t xml:space="preserve">00005097</t>
  </si>
  <si>
    <t xml:space="preserve">С605/СД022</t>
  </si>
  <si>
    <t xml:space="preserve">=F6340-(F6340*(Ваша_скидка/100))</t>
  </si>
  <si>
    <t xml:space="preserve">00005183</t>
  </si>
  <si>
    <t xml:space="preserve">С673/СД027</t>
  </si>
  <si>
    <t xml:space="preserve">=F6341-(F6341*(Ваша_скидка/100))</t>
  </si>
  <si>
    <t xml:space="preserve">00005098</t>
  </si>
  <si>
    <t xml:space="preserve">С606/СД023</t>
  </si>
  <si>
    <t xml:space="preserve">=F6342-(F6342*(Ваша_скидка/100))</t>
  </si>
  <si>
    <t xml:space="preserve">00005313</t>
  </si>
  <si>
    <t xml:space="preserve">С674/СД028</t>
  </si>
  <si>
    <t xml:space="preserve">=F6343-(F6343*(Ваша_скидка/100))</t>
  </si>
  <si>
    <t xml:space="preserve">00005099</t>
  </si>
  <si>
    <t xml:space="preserve">С607/СД024</t>
  </si>
  <si>
    <t xml:space="preserve">=F6344-(F6344*(Ваша_скидка/100))</t>
  </si>
  <si>
    <t xml:space="preserve">00005813</t>
  </si>
  <si>
    <t xml:space="preserve">С675/СД029</t>
  </si>
  <si>
    <t xml:space="preserve">=F6345-(F6345*(Ваша_скидка/100))</t>
  </si>
  <si>
    <t xml:space="preserve">00005174</t>
  </si>
  <si>
    <t xml:space="preserve">С608/СД025</t>
  </si>
  <si>
    <t xml:space="preserve">=F6346-(F6346*(Ваша_скидка/100))</t>
  </si>
  <si>
    <t xml:space="preserve">00005505</t>
  </si>
  <si>
    <t xml:space="preserve">С676/СД030</t>
  </si>
  <si>
    <t xml:space="preserve">=F6347-(F6347*(Ваша_скидка/100))</t>
  </si>
  <si>
    <t xml:space="preserve">00005506</t>
  </si>
  <si>
    <t xml:space="preserve">С609/СД039</t>
  </si>
  <si>
    <t xml:space="preserve">=F6348-(F6348*(Ваша_скидка/100))</t>
  </si>
  <si>
    <t xml:space="preserve">00005457</t>
  </si>
  <si>
    <t xml:space="preserve">С610/СД040</t>
  </si>
  <si>
    <t xml:space="preserve">=F6349-(F6349*(Ваша_скидка/100))</t>
  </si>
  <si>
    <t xml:space="preserve">00006336</t>
  </si>
  <si>
    <t xml:space="preserve">С666/СД015</t>
  </si>
  <si>
    <t xml:space="preserve">=F6350-(F6350*(Ваша_скидка/100))</t>
  </si>
  <si>
    <t xml:space="preserve">00005312</t>
  </si>
  <si>
    <t xml:space="preserve">С669/СД018</t>
  </si>
  <si>
    <t xml:space="preserve">=F6351-(F6351*(Ваша_скидка/100))</t>
  </si>
  <si>
    <t xml:space="preserve">00005451</t>
  </si>
  <si>
    <t xml:space="preserve">С667/СД016</t>
  </si>
  <si>
    <t xml:space="preserve">=F6352-(F6352*(Ваша_скидка/100))</t>
  </si>
  <si>
    <t xml:space="preserve">00005095</t>
  </si>
  <si>
    <t xml:space="preserve">С670/СД019</t>
  </si>
  <si>
    <t xml:space="preserve">=F6353-(F6353*(Ваша_скидка/100))</t>
  </si>
  <si>
    <t xml:space="preserve">05/01-04 Линия Consul Эконом-класс (штамп., SKANDIA Akzo Nobel, роликовый накат)</t>
  </si>
  <si>
    <t xml:space="preserve">00026731</t>
  </si>
  <si>
    <t xml:space="preserve">RC043</t>
  </si>
  <si>
    <t xml:space="preserve">Блинница Consul d 220 (Ступино)</t>
  </si>
  <si>
    <t xml:space="preserve">=F6355-(F6355*(Ваша_скидка/100))</t>
  </si>
  <si>
    <t xml:space="preserve">00029341</t>
  </si>
  <si>
    <t xml:space="preserve">RC035</t>
  </si>
  <si>
    <t xml:space="preserve">Жаровня Consul d 240  (Ступино)</t>
  </si>
  <si>
    <t xml:space="preserve">=F6356-(F6356*(Ваша_скидка/100))</t>
  </si>
  <si>
    <t xml:space="preserve">00027685</t>
  </si>
  <si>
    <t xml:space="preserve">RC040</t>
  </si>
  <si>
    <t xml:space="preserve">Жаровня Consul d 240 ст. кр. (Ступино)</t>
  </si>
  <si>
    <t xml:space="preserve">=F6357-(F6357*(Ваша_скидка/100))</t>
  </si>
  <si>
    <t xml:space="preserve">00027973</t>
  </si>
  <si>
    <t xml:space="preserve">RC036</t>
  </si>
  <si>
    <t xml:space="preserve">Жаровня Consul d 260  (Ступино)</t>
  </si>
  <si>
    <t xml:space="preserve">=F6358-(F6358*(Ваша_скидка/100))</t>
  </si>
  <si>
    <t xml:space="preserve">00028473</t>
  </si>
  <si>
    <t xml:space="preserve">RC041</t>
  </si>
  <si>
    <t xml:space="preserve">Жаровня Consul d 260 ст.кр. (Ступино)</t>
  </si>
  <si>
    <t xml:space="preserve">=F6359-(F6359*(Ваша_скидка/100))</t>
  </si>
  <si>
    <t xml:space="preserve">00028472</t>
  </si>
  <si>
    <t xml:space="preserve">RC026</t>
  </si>
  <si>
    <t xml:space="preserve">Кастрюля Consul d 240 ст. кр. (Ступино)</t>
  </si>
  <si>
    <t xml:space="preserve">=F6360-(F6360*(Ваша_скидка/100))</t>
  </si>
  <si>
    <t xml:space="preserve">00027166</t>
  </si>
  <si>
    <t xml:space="preserve">RC027</t>
  </si>
  <si>
    <t xml:space="preserve">Ковш Consul d 160 (Ступино)</t>
  </si>
  <si>
    <t xml:space="preserve">=F6361-(F6361*(Ваша_скидка/100))</t>
  </si>
  <si>
    <t xml:space="preserve">00026725</t>
  </si>
  <si>
    <t xml:space="preserve">RC030</t>
  </si>
  <si>
    <t xml:space="preserve">Ковш Consul d 160 ст. кр. (Ступино)</t>
  </si>
  <si>
    <t xml:space="preserve">=F6362-(F6362*(Ваша_скидка/100))</t>
  </si>
  <si>
    <t xml:space="preserve">00026726</t>
  </si>
  <si>
    <t xml:space="preserve">RC031</t>
  </si>
  <si>
    <t xml:space="preserve">Ковш Consul d 180 ст. кр. (Ступино)</t>
  </si>
  <si>
    <t xml:space="preserve">=F6363-(F6363*(Ваша_скидка/100))</t>
  </si>
  <si>
    <t xml:space="preserve">00026724</t>
  </si>
  <si>
    <t xml:space="preserve">RC029</t>
  </si>
  <si>
    <t xml:space="preserve">Ковш Consul d 200 (Ступино)</t>
  </si>
  <si>
    <t xml:space="preserve">=F6364-(F6364*(Ваша_скидка/100))</t>
  </si>
  <si>
    <t xml:space="preserve">00026716</t>
  </si>
  <si>
    <t xml:space="preserve">RC001</t>
  </si>
  <si>
    <t xml:space="preserve">Сковорода Consul d 200 (Ступино)</t>
  </si>
  <si>
    <t xml:space="preserve">=F6365-(F6365*(Ваша_скидка/100))</t>
  </si>
  <si>
    <t xml:space="preserve">00026721</t>
  </si>
  <si>
    <t xml:space="preserve">RC007</t>
  </si>
  <si>
    <t xml:space="preserve">Сковорода Consul d 200 ст. кр. (Ступино)</t>
  </si>
  <si>
    <t xml:space="preserve">=F6366-(F6366*(Ваша_скидка/100))</t>
  </si>
  <si>
    <t xml:space="preserve">00026717</t>
  </si>
  <si>
    <t xml:space="preserve">RC002</t>
  </si>
  <si>
    <t xml:space="preserve">Сковорода Consul d 220 (Ступино)</t>
  </si>
  <si>
    <t xml:space="preserve">=F6367-(F6367*(Ваша_скидка/100))</t>
  </si>
  <si>
    <t xml:space="preserve">00026722</t>
  </si>
  <si>
    <t xml:space="preserve">RC008</t>
  </si>
  <si>
    <t xml:space="preserve">Сковорода Consul d 220 ст. кр. (Ступино)</t>
  </si>
  <si>
    <t xml:space="preserve">=F6368-(F6368*(Ваша_скидка/100))</t>
  </si>
  <si>
    <t xml:space="preserve">00026718</t>
  </si>
  <si>
    <t xml:space="preserve">RC003</t>
  </si>
  <si>
    <t xml:space="preserve">Сковорода Consul d 240 (Ступино)</t>
  </si>
  <si>
    <t xml:space="preserve">=F6369-(F6369*(Ваша_скидка/100))</t>
  </si>
  <si>
    <t xml:space="preserve">00026748</t>
  </si>
  <si>
    <t xml:space="preserve">RC009</t>
  </si>
  <si>
    <t xml:space="preserve">Сковорода Consul d 240 ст. кр. (Ступино)</t>
  </si>
  <si>
    <t xml:space="preserve">=F6370-(F6370*(Ваша_скидка/100))</t>
  </si>
  <si>
    <t xml:space="preserve">00026719</t>
  </si>
  <si>
    <t xml:space="preserve">RC004</t>
  </si>
  <si>
    <t xml:space="preserve">Сковорода Consul d 260 (Ступино)</t>
  </si>
  <si>
    <t xml:space="preserve">=F6371-(F6371*(Ваша_скидка/100))</t>
  </si>
  <si>
    <t xml:space="preserve">00026737</t>
  </si>
  <si>
    <t xml:space="preserve">RC010</t>
  </si>
  <si>
    <t xml:space="preserve">Сковорода Consul d 260 ст. кр. (Ступино)</t>
  </si>
  <si>
    <t xml:space="preserve">=F6372-(F6372*(Ваша_скидка/100))</t>
  </si>
  <si>
    <t xml:space="preserve">00026720</t>
  </si>
  <si>
    <t xml:space="preserve">RC005</t>
  </si>
  <si>
    <t xml:space="preserve">Сковорода Consul d 280 (Ступино)</t>
  </si>
  <si>
    <t xml:space="preserve">=F6373-(F6373*(Ваша_скидка/100))</t>
  </si>
  <si>
    <t xml:space="preserve">00026723</t>
  </si>
  <si>
    <t xml:space="preserve">RC011</t>
  </si>
  <si>
    <t xml:space="preserve">Сковорода Consul d 280 ст. кр. (Ступино)</t>
  </si>
  <si>
    <t xml:space="preserve">=F6374-(F6374*(Ваша_скидка/100))</t>
  </si>
  <si>
    <t xml:space="preserve">00027168</t>
  </si>
  <si>
    <t xml:space="preserve">RC013</t>
  </si>
  <si>
    <t xml:space="preserve">Сотейник Consul d 200 (Ступино)</t>
  </si>
  <si>
    <t xml:space="preserve">=F6375-(F6375*(Ваша_скидка/100))</t>
  </si>
  <si>
    <t xml:space="preserve">00026862</t>
  </si>
  <si>
    <t xml:space="preserve">RC015</t>
  </si>
  <si>
    <t xml:space="preserve">Сотейник Consul d 240 (Ступино)</t>
  </si>
  <si>
    <t xml:space="preserve">=F6376-(F6376*(Ваша_скидка/100))</t>
  </si>
  <si>
    <t xml:space="preserve">00026749</t>
  </si>
  <si>
    <t xml:space="preserve">RC020</t>
  </si>
  <si>
    <t xml:space="preserve">Сотейник Consul d 240 ст. кр. (Ступино)</t>
  </si>
  <si>
    <t xml:space="preserve">=F6377-(F6377*(Ваша_скидка/100))</t>
  </si>
  <si>
    <t xml:space="preserve">00026938</t>
  </si>
  <si>
    <t xml:space="preserve">RC016</t>
  </si>
  <si>
    <t xml:space="preserve">Сотейник Consul d 260 (Ступино)</t>
  </si>
  <si>
    <t xml:space="preserve">=F6378-(F6378*(Ваша_скидка/100))</t>
  </si>
  <si>
    <t xml:space="preserve">00028471</t>
  </si>
  <si>
    <t xml:space="preserve">RC021</t>
  </si>
  <si>
    <t xml:space="preserve">Сотейник Consul d 260 ст.кр. (Ступино)</t>
  </si>
  <si>
    <t xml:space="preserve">=F6379-(F6379*(Ваша_скидка/100))</t>
  </si>
  <si>
    <t xml:space="preserve">05/01-05 Линия Flamingo Медиум-класс (штамп., Ceram Akso Nobel, напыление)</t>
  </si>
  <si>
    <t xml:space="preserve">00026935</t>
  </si>
  <si>
    <t xml:space="preserve">SF039</t>
  </si>
  <si>
    <t xml:space="preserve">Жаровня Flamingo d 220 ст.кр. (Ступино)</t>
  </si>
  <si>
    <t xml:space="preserve">=F6381-(F6381*(Ваша_скидка/100))</t>
  </si>
  <si>
    <t xml:space="preserve">00026932</t>
  </si>
  <si>
    <t xml:space="preserve">SF001</t>
  </si>
  <si>
    <t xml:space="preserve">Сковорода Flamingo d 200  (Ступино)</t>
  </si>
  <si>
    <t xml:space="preserve">=F6382-(F6382*(Ваша_скидка/100))</t>
  </si>
  <si>
    <t xml:space="preserve">00027163</t>
  </si>
  <si>
    <t xml:space="preserve">SF003</t>
  </si>
  <si>
    <t xml:space="preserve">Сковорода Flamingo d 240 (Ступино)</t>
  </si>
  <si>
    <t xml:space="preserve">=F6383-(F6383*(Ваша_скидка/100))</t>
  </si>
  <si>
    <t xml:space="preserve">00026934</t>
  </si>
  <si>
    <t xml:space="preserve">SF009</t>
  </si>
  <si>
    <t xml:space="preserve">Сковорода Flamingo d 240 ст.кр. (Ступино)</t>
  </si>
  <si>
    <t xml:space="preserve">=F6384-(F6384*(Ваша_скидка/100))</t>
  </si>
  <si>
    <t xml:space="preserve">00026736</t>
  </si>
  <si>
    <t xml:space="preserve">SF004</t>
  </si>
  <si>
    <t xml:space="preserve">Сковорода Flamingo d 260 (Ступино)</t>
  </si>
  <si>
    <t xml:space="preserve">=F6385-(F6385*(Ваша_скидка/100))</t>
  </si>
  <si>
    <t xml:space="preserve">00026746</t>
  </si>
  <si>
    <t xml:space="preserve">SF010</t>
  </si>
  <si>
    <t xml:space="preserve">Сковорода Flamingo d 260 ст. кр. (Ступино)</t>
  </si>
  <si>
    <t xml:space="preserve">=F6386-(F6386*(Ваша_скидка/100))</t>
  </si>
  <si>
    <t xml:space="preserve">00027257</t>
  </si>
  <si>
    <t xml:space="preserve">SF005</t>
  </si>
  <si>
    <t xml:space="preserve">Сковорода Flamingo d 280 (Ступино)</t>
  </si>
  <si>
    <t xml:space="preserve">=F6387-(F6387*(Ваша_скидка/100))</t>
  </si>
  <si>
    <t xml:space="preserve">00027258</t>
  </si>
  <si>
    <t xml:space="preserve">SF016</t>
  </si>
  <si>
    <t xml:space="preserve">Сотейник Flamingo d 260 (Ступино)</t>
  </si>
  <si>
    <t xml:space="preserve">=F6388-(F6388*(Ваша_скидка/100))</t>
  </si>
  <si>
    <t xml:space="preserve">05/01-06 Линия Scarlett Медиум-класс (штамп., Ceram Akso Nobel, напыление)</t>
  </si>
  <si>
    <t xml:space="preserve">00026732</t>
  </si>
  <si>
    <t xml:space="preserve">SS001</t>
  </si>
  <si>
    <t xml:space="preserve">Сковорода Scarlet d 200 (Ступино)</t>
  </si>
  <si>
    <t xml:space="preserve">=F6390-(F6390*(Ваша_скидка/100))</t>
  </si>
  <si>
    <t xml:space="preserve">00026733</t>
  </si>
  <si>
    <t xml:space="preserve">SS003</t>
  </si>
  <si>
    <t xml:space="preserve">Сковорода Scarlet d 240 (Ступино)</t>
  </si>
  <si>
    <t xml:space="preserve">=F6391-(F6391*(Ваша_скидка/100))</t>
  </si>
  <si>
    <t xml:space="preserve">00027165</t>
  </si>
  <si>
    <t xml:space="preserve">SS009</t>
  </si>
  <si>
    <t xml:space="preserve">Сковорода Scarlet d 240 ст. кр. (Ступино)</t>
  </si>
  <si>
    <t xml:space="preserve">=F6392-(F6392*(Ваша_скидка/100))</t>
  </si>
  <si>
    <t xml:space="preserve">00026734</t>
  </si>
  <si>
    <t xml:space="preserve">SS004</t>
  </si>
  <si>
    <t xml:space="preserve">Сковорода Scarlet d 260 (Ступино)</t>
  </si>
  <si>
    <t xml:space="preserve">=F6393-(F6393*(Ваша_скидка/100))</t>
  </si>
  <si>
    <t xml:space="preserve">00027164</t>
  </si>
  <si>
    <t xml:space="preserve">SS005</t>
  </si>
  <si>
    <t xml:space="preserve">Сковорода Scarlet d 280 (Ступино)</t>
  </si>
  <si>
    <t xml:space="preserve">=F6394-(F6394*(Ваша_скидка/100))</t>
  </si>
  <si>
    <t xml:space="preserve">00026937</t>
  </si>
  <si>
    <t xml:space="preserve">SS019</t>
  </si>
  <si>
    <t xml:space="preserve">Сотейник Scarlet d 220 ст. кр. (Ступино)</t>
  </si>
  <si>
    <t xml:space="preserve">=F6395-(F6395*(Ваша_скидка/100))</t>
  </si>
  <si>
    <t xml:space="preserve">00027689</t>
  </si>
  <si>
    <t xml:space="preserve">SS020</t>
  </si>
  <si>
    <t xml:space="preserve">Сотейник Scarlet d 240 ст. кр. (Ступино)</t>
  </si>
  <si>
    <t xml:space="preserve">=F6396-(F6396*(Ваша_скидка/100))</t>
  </si>
  <si>
    <t xml:space="preserve">00027259</t>
  </si>
  <si>
    <t xml:space="preserve">SS016</t>
  </si>
  <si>
    <t xml:space="preserve">Сотейник Scarlet d 260 (Ступино)</t>
  </si>
  <si>
    <t xml:space="preserve">=F6397-(F6397*(Ваша_скидка/100))</t>
  </si>
  <si>
    <t xml:space="preserve">05/01-07 Линия Master Медиум-класс (штамп., Teflon Classic, напыление)</t>
  </si>
  <si>
    <t xml:space="preserve">00014179</t>
  </si>
  <si>
    <t xml:space="preserve">ФК022/ФК022</t>
  </si>
  <si>
    <t xml:space="preserve">Кастрюля 2,5 л ст. кр. (К-Уральский)</t>
  </si>
  <si>
    <t xml:space="preserve">=F6399-(F6399*(Ваша_скидка/100))</t>
  </si>
  <si>
    <t xml:space="preserve">00014180</t>
  </si>
  <si>
    <t xml:space="preserve">ФК023/ФК023</t>
  </si>
  <si>
    <t xml:space="preserve">=F6400-(F6400*(Ваша_скидка/100))</t>
  </si>
  <si>
    <t xml:space="preserve">00014181</t>
  </si>
  <si>
    <t xml:space="preserve">ФК024/ФК024</t>
  </si>
  <si>
    <t xml:space="preserve">Кастрюля 6 л ст. кр. (К-Уральский)</t>
  </si>
  <si>
    <t xml:space="preserve">=F6401-(F6401*(Ваша_скидка/100))</t>
  </si>
  <si>
    <t xml:space="preserve">00015709</t>
  </si>
  <si>
    <t xml:space="preserve">С840/ФК001</t>
  </si>
  <si>
    <t xml:space="preserve">Сковорода d 160 "Мастер" (К-Уральский)</t>
  </si>
  <si>
    <t xml:space="preserve">=F6402-(F6402*(Ваша_скидка/100))</t>
  </si>
  <si>
    <t xml:space="preserve">00021246</t>
  </si>
  <si>
    <t xml:space="preserve">С864/ФК011</t>
  </si>
  <si>
    <t xml:space="preserve">Сковорода d 160 "Мастер" ст. кр. (К-Уральский)</t>
  </si>
  <si>
    <t xml:space="preserve">=F6403-(F6403*(Ваша_скидка/100))</t>
  </si>
  <si>
    <t xml:space="preserve">00014169</t>
  </si>
  <si>
    <t xml:space="preserve">С841/ФК002</t>
  </si>
  <si>
    <t xml:space="preserve">Сковорода d 180 "Мастер" (К-Уральский)</t>
  </si>
  <si>
    <t xml:space="preserve">=F6404-(F6404*(Ваша_скидка/100))</t>
  </si>
  <si>
    <t xml:space="preserve">00015710</t>
  </si>
  <si>
    <t xml:space="preserve">С865/ФК012</t>
  </si>
  <si>
    <t xml:space="preserve">Сковорода d 180 "Мастер" ст. кр. (К-Уральский)</t>
  </si>
  <si>
    <t xml:space="preserve">=F6405-(F6405*(Ваша_скидка/100))</t>
  </si>
  <si>
    <t xml:space="preserve">00024547</t>
  </si>
  <si>
    <t xml:space="preserve">С842/ФК003</t>
  </si>
  <si>
    <t xml:space="preserve">Сковорода d 200 "Мастер" (К-Уральский)</t>
  </si>
  <si>
    <t xml:space="preserve">=F6406-(F6406*(Ваша_скидка/100))</t>
  </si>
  <si>
    <t xml:space="preserve">00014171</t>
  </si>
  <si>
    <t xml:space="preserve">С866/ФК013</t>
  </si>
  <si>
    <t xml:space="preserve">Сковорода d 200 "Мастер" ст. кр. (К-Уральский)</t>
  </si>
  <si>
    <t xml:space="preserve">=F6407-(F6407*(Ваша_скидка/100))</t>
  </si>
  <si>
    <t xml:space="preserve">00006769</t>
  </si>
  <si>
    <t xml:space="preserve">С867/ФК014</t>
  </si>
  <si>
    <t xml:space="preserve">Сковорода d 220 "Мастер-К" ст.кр. (К-Уральский)</t>
  </si>
  <si>
    <t xml:space="preserve">=F6408-(F6408*(Ваша_скидка/100))</t>
  </si>
  <si>
    <t xml:space="preserve">00024548</t>
  </si>
  <si>
    <t xml:space="preserve">С843/ФК004</t>
  </si>
  <si>
    <t xml:space="preserve">Сковорода d 220 "Мастер" (К-Уральский)</t>
  </si>
  <si>
    <t xml:space="preserve">=F6409-(F6409*(Ваша_скидка/100))</t>
  </si>
  <si>
    <t xml:space="preserve">00005780</t>
  </si>
  <si>
    <t xml:space="preserve">С844/ФК005</t>
  </si>
  <si>
    <t xml:space="preserve">Сковорода d 240 "Мастер-К" (К-Уральский)</t>
  </si>
  <si>
    <t xml:space="preserve">=F6410-(F6410*(Ваша_скидка/100))</t>
  </si>
  <si>
    <t xml:space="preserve">00014173</t>
  </si>
  <si>
    <t xml:space="preserve">С868/ФК015</t>
  </si>
  <si>
    <t xml:space="preserve">Сковорода d 240 "Мастер" ст. кр. (К-Уральский)</t>
  </si>
  <si>
    <t xml:space="preserve">=F6411-(F6411*(Ваша_скидка/100))</t>
  </si>
  <si>
    <t xml:space="preserve">00008719</t>
  </si>
  <si>
    <t xml:space="preserve">С845/ФК006</t>
  </si>
  <si>
    <t xml:space="preserve">Сковорода d 260 "Мастер-К" (К-Уральский)</t>
  </si>
  <si>
    <t xml:space="preserve">=F6412-(F6412*(Ваша_скидка/100))</t>
  </si>
  <si>
    <t xml:space="preserve">00014174</t>
  </si>
  <si>
    <t xml:space="preserve">С869/ФК016</t>
  </si>
  <si>
    <t xml:space="preserve">Сковорода d 260 "Мастер" ст. кр. (К-Уральский)</t>
  </si>
  <si>
    <t xml:space="preserve">=F6413-(F6413*(Ваша_скидка/100))</t>
  </si>
  <si>
    <t xml:space="preserve">00006718</t>
  </si>
  <si>
    <t xml:space="preserve">С846/ФК007</t>
  </si>
  <si>
    <t xml:space="preserve">Сковорода d 280 "Мастер-К" (К-Уральский)</t>
  </si>
  <si>
    <t xml:space="preserve">=F6414-(F6414*(Ваша_скидка/100))</t>
  </si>
  <si>
    <t xml:space="preserve">00015711</t>
  </si>
  <si>
    <t xml:space="preserve">С870/ФК017</t>
  </si>
  <si>
    <t xml:space="preserve">Сковорода d 280 "Мастер" ст. кр. (К-Уральский)</t>
  </si>
  <si>
    <t xml:space="preserve">=F6415-(F6415*(Ваша_скидка/100))</t>
  </si>
  <si>
    <t xml:space="preserve">00024549</t>
  </si>
  <si>
    <t xml:space="preserve">С847/ФК008</t>
  </si>
  <si>
    <t xml:space="preserve">Сковорода d 300 "Мастер" (К-Уральский)</t>
  </si>
  <si>
    <t xml:space="preserve">=F6416-(F6416*(Ваша_скидка/100))</t>
  </si>
  <si>
    <t xml:space="preserve">00014175</t>
  </si>
  <si>
    <t xml:space="preserve">С871/ФК018</t>
  </si>
  <si>
    <t xml:space="preserve">Сковорода d 300 "Мастер" ст. кр. (К-Уральский)</t>
  </si>
  <si>
    <t xml:space="preserve">=F6417-(F6417*(Ваша_скидка/100))</t>
  </si>
  <si>
    <t xml:space="preserve">00014182</t>
  </si>
  <si>
    <t xml:space="preserve">ФК025/ФК025</t>
  </si>
  <si>
    <t xml:space="preserve">Сотейник d 180 "Мастер" (К-Уральский)</t>
  </si>
  <si>
    <t xml:space="preserve">=F6418-(F6418*(Ваша_скидка/100))</t>
  </si>
  <si>
    <t xml:space="preserve">00014176</t>
  </si>
  <si>
    <t xml:space="preserve">ФК019/ФК019</t>
  </si>
  <si>
    <t xml:space="preserve">Сотейник d 180 "Мастер" ст. кр. (К-Уральский)</t>
  </si>
  <si>
    <t xml:space="preserve">=F6419-(F6419*(Ваша_скидка/100))</t>
  </si>
  <si>
    <t xml:space="preserve">00014183</t>
  </si>
  <si>
    <t xml:space="preserve">ФК026/ФК026</t>
  </si>
  <si>
    <t xml:space="preserve">Сотейник d 220 "Мастер" (К-Уральский)</t>
  </si>
  <si>
    <t xml:space="preserve">=F6420-(F6420*(Ваша_скидка/100))</t>
  </si>
  <si>
    <t xml:space="preserve">00014177</t>
  </si>
  <si>
    <t xml:space="preserve">ФК020/ФК020</t>
  </si>
  <si>
    <t xml:space="preserve">Сотейник d 220 "Мастер" ст. кр. (К-Уральский)</t>
  </si>
  <si>
    <t xml:space="preserve">=F6421-(F6421*(Ваша_скидка/100))</t>
  </si>
  <si>
    <t xml:space="preserve">00014924</t>
  </si>
  <si>
    <t xml:space="preserve">ФК027/ФК027</t>
  </si>
  <si>
    <t xml:space="preserve">Сотейник d 260 "Мастер" (К-Уральский)</t>
  </si>
  <si>
    <t xml:space="preserve">=F6422-(F6422*(Ваша_скидка/100))</t>
  </si>
  <si>
    <t xml:space="preserve">00014178</t>
  </si>
  <si>
    <t xml:space="preserve">ФК021/ФК021</t>
  </si>
  <si>
    <t xml:space="preserve">Сотейник d 260  "Мастер" ст. кр. (К-Уральский)</t>
  </si>
  <si>
    <t xml:space="preserve">=F6423-(F6423*(Ваша_скидка/100))</t>
  </si>
  <si>
    <t xml:space="preserve">05/01-08 Линия President Медиум-класс (штамп., Ceram Akso Nobel, напыление)</t>
  </si>
  <si>
    <t xml:space="preserve">00027684</t>
  </si>
  <si>
    <t xml:space="preserve">SP034</t>
  </si>
  <si>
    <t xml:space="preserve">Жаровня President d 220 (Ступино)</t>
  </si>
  <si>
    <t xml:space="preserve">=F6425-(F6425*(Ваша_скидка/100))</t>
  </si>
  <si>
    <t xml:space="preserve">00027972</t>
  </si>
  <si>
    <t xml:space="preserve">SP039</t>
  </si>
  <si>
    <t xml:space="preserve">Жаровня President d 220 ст. кр. (Ступино)</t>
  </si>
  <si>
    <t xml:space="preserve">=F6426-(F6426*(Ваша_скидка/100))</t>
  </si>
  <si>
    <t xml:space="preserve">00027255</t>
  </si>
  <si>
    <t xml:space="preserve">SP035</t>
  </si>
  <si>
    <t xml:space="preserve">Жаровня President d 240 (Ступино)</t>
  </si>
  <si>
    <t xml:space="preserve">=F6427-(F6427*(Ваша_скидка/100))</t>
  </si>
  <si>
    <t xml:space="preserve">00027256</t>
  </si>
  <si>
    <t xml:space="preserve">SP040</t>
  </si>
  <si>
    <t xml:space="preserve">Жаровня President d 240 ст. кр. (Ступино)</t>
  </si>
  <si>
    <t xml:space="preserve">=F6428-(F6428*(Ваша_скидка/100))</t>
  </si>
  <si>
    <t xml:space="preserve">00027971</t>
  </si>
  <si>
    <t xml:space="preserve">SP036</t>
  </si>
  <si>
    <t xml:space="preserve">Жаровня President d 260 (Ступино)</t>
  </si>
  <si>
    <t xml:space="preserve">=F6429-(F6429*(Ваша_скидка/100))</t>
  </si>
  <si>
    <t xml:space="preserve">00028469</t>
  </si>
  <si>
    <t xml:space="preserve">SP037</t>
  </si>
  <si>
    <t xml:space="preserve">Жаровня President d 280 (Ступино)</t>
  </si>
  <si>
    <t xml:space="preserve">=F6430-(F6430*(Ваша_скидка/100))</t>
  </si>
  <si>
    <t xml:space="preserve">00028470</t>
  </si>
  <si>
    <t xml:space="preserve">SP042</t>
  </si>
  <si>
    <t xml:space="preserve">Жаровня President d 280 ст.кр. (Ступино)</t>
  </si>
  <si>
    <t xml:space="preserve">=F6431-(F6431*(Ваша_скидка/100))</t>
  </si>
  <si>
    <t xml:space="preserve">00026708</t>
  </si>
  <si>
    <t xml:space="preserve">SP001</t>
  </si>
  <si>
    <t xml:space="preserve">Сковорода President d 200 (Ступино)</t>
  </si>
  <si>
    <t xml:space="preserve">=F6432-(F6432*(Ваша_скидка/100))</t>
  </si>
  <si>
    <t xml:space="preserve">00026713</t>
  </si>
  <si>
    <t xml:space="preserve">SP007</t>
  </si>
  <si>
    <t xml:space="preserve">Сковорода President d 200 ст. кр. (Ступино)</t>
  </si>
  <si>
    <t xml:space="preserve">=F6433-(F6433*(Ваша_скидка/100))</t>
  </si>
  <si>
    <t xml:space="preserve">00026709</t>
  </si>
  <si>
    <t xml:space="preserve">SP003</t>
  </si>
  <si>
    <t xml:space="preserve">Сковорода President d 240 (Ступино)</t>
  </si>
  <si>
    <t xml:space="preserve">=F6434-(F6434*(Ваша_скидка/100))</t>
  </si>
  <si>
    <t xml:space="preserve">00026714</t>
  </si>
  <si>
    <t xml:space="preserve">SP009</t>
  </si>
  <si>
    <t xml:space="preserve">Сковорода President d 240 ст. кр. (Ступино)</t>
  </si>
  <si>
    <t xml:space="preserve">=F6435-(F6435*(Ваша_скидка/100))</t>
  </si>
  <si>
    <t xml:space="preserve">00026710</t>
  </si>
  <si>
    <t xml:space="preserve">SP004</t>
  </si>
  <si>
    <t xml:space="preserve">Сковорода President d 260 (Ступино)</t>
  </si>
  <si>
    <t xml:space="preserve">=F6436-(F6436*(Ваша_скидка/100))</t>
  </si>
  <si>
    <t xml:space="preserve">00026715</t>
  </si>
  <si>
    <t xml:space="preserve">SP010</t>
  </si>
  <si>
    <t xml:space="preserve">Сковорода President d 260 ст. кр. (Ступино)</t>
  </si>
  <si>
    <t xml:space="preserve">=F6437-(F6437*(Ваша_скидка/100))</t>
  </si>
  <si>
    <t xml:space="preserve">00026711</t>
  </si>
  <si>
    <t xml:space="preserve">SP005</t>
  </si>
  <si>
    <t xml:space="preserve">Сковорода President d 280 (Ступино)</t>
  </si>
  <si>
    <t xml:space="preserve">=F6438-(F6438*(Ваша_скидка/100))</t>
  </si>
  <si>
    <t xml:space="preserve">00026712</t>
  </si>
  <si>
    <t xml:space="preserve">SP006</t>
  </si>
  <si>
    <t xml:space="preserve">Сковорода President d 300 (Ступино)</t>
  </si>
  <si>
    <t xml:space="preserve">=F6439-(F6439*(Ваша_скидка/100))</t>
  </si>
  <si>
    <t xml:space="preserve">00036534</t>
  </si>
  <si>
    <t xml:space="preserve">SP014</t>
  </si>
  <si>
    <t xml:space="preserve">Сотейник President d 220  (Ступино)</t>
  </si>
  <si>
    <t xml:space="preserve">=F6440-(F6440*(Ваша_скидка/100))</t>
  </si>
  <si>
    <t xml:space="preserve">00026745</t>
  </si>
  <si>
    <t xml:space="preserve">SP019</t>
  </si>
  <si>
    <t xml:space="preserve">Сотейник President d 220 ст. кр. (Ступино)</t>
  </si>
  <si>
    <t xml:space="preserve">=F6441-(F6441*(Ваша_скидка/100))</t>
  </si>
  <si>
    <t xml:space="preserve">00027162</t>
  </si>
  <si>
    <t xml:space="preserve">SP020</t>
  </si>
  <si>
    <t xml:space="preserve">Сотейник President d 240 ст. кр. (Ступино)</t>
  </si>
  <si>
    <t xml:space="preserve">=F6442-(F6442*(Ваша_скидка/100))</t>
  </si>
  <si>
    <t xml:space="preserve">00027254</t>
  </si>
  <si>
    <t xml:space="preserve">SP016</t>
  </si>
  <si>
    <t xml:space="preserve">Сотейник President d 260 (Ступино)</t>
  </si>
  <si>
    <t xml:space="preserve">=F6443-(F6443*(Ваша_скидка/100))</t>
  </si>
  <si>
    <t xml:space="preserve">00027683</t>
  </si>
  <si>
    <t xml:space="preserve">SP021</t>
  </si>
  <si>
    <t xml:space="preserve">Сотейник President d 260 ст. кр. (Ступино)</t>
  </si>
  <si>
    <t xml:space="preserve">=F6444-(F6444*(Ваша_скидка/100))</t>
  </si>
  <si>
    <t xml:space="preserve">00027682</t>
  </si>
  <si>
    <t xml:space="preserve">SP017</t>
  </si>
  <si>
    <t xml:space="preserve">Сотейник President d 280 (Ступино)</t>
  </si>
  <si>
    <t xml:space="preserve">=F6445-(F6445*(Ваша_скидка/100))</t>
  </si>
  <si>
    <t xml:space="preserve">05/01-09 Линия Ambassador Премиум-класс (чеканка, Akso Nobel, напыление)</t>
  </si>
  <si>
    <t xml:space="preserve">00040688</t>
  </si>
  <si>
    <t xml:space="preserve">SA040</t>
  </si>
  <si>
    <t xml:space="preserve">Жаровня Ambassador d 240 ст. кр. (Ступино)</t>
  </si>
  <si>
    <t xml:space="preserve">=F6447-(F6447*(Ваша_скидка/100))</t>
  </si>
  <si>
    <t xml:space="preserve">00040691</t>
  </si>
  <si>
    <t xml:space="preserve">SA041</t>
  </si>
  <si>
    <t xml:space="preserve">Жаровня Ambassador d 260 ст. кр. (Ступино)</t>
  </si>
  <si>
    <t xml:space="preserve">=F6448-(F6448*(Ваша_скидка/100))</t>
  </si>
  <si>
    <t xml:space="preserve">00027252</t>
  </si>
  <si>
    <t xml:space="preserve">SA001</t>
  </si>
  <si>
    <t xml:space="preserve">Сковорода Ambassador d 200 (Ступино)</t>
  </si>
  <si>
    <t xml:space="preserve">=F6449-(F6449*(Ваша_скидка/100))</t>
  </si>
  <si>
    <t xml:space="preserve">00026742</t>
  </si>
  <si>
    <t xml:space="preserve">SA007</t>
  </si>
  <si>
    <t xml:space="preserve">Сковорода Ambassador d 200 ст. кр. (Ступино)</t>
  </si>
  <si>
    <t xml:space="preserve">=F6450-(F6450*(Ваша_скидка/100))</t>
  </si>
  <si>
    <t xml:space="preserve">00026739</t>
  </si>
  <si>
    <t xml:space="preserve">SA003</t>
  </si>
  <si>
    <t xml:space="preserve">Сковорода Ambassador d 240 (Ступино)</t>
  </si>
  <si>
    <t xml:space="preserve">=F6451-(F6451*(Ваша_скидка/100))</t>
  </si>
  <si>
    <t xml:space="preserve">00026743</t>
  </si>
  <si>
    <t xml:space="preserve">SA009</t>
  </si>
  <si>
    <t xml:space="preserve">Сковорода Ambassador d 240 ст. кр. (Ступино)</t>
  </si>
  <si>
    <t xml:space="preserve">=F6452-(F6452*(Ваша_скидка/100))</t>
  </si>
  <si>
    <t xml:space="preserve">00026740</t>
  </si>
  <si>
    <t xml:space="preserve">SA004</t>
  </si>
  <si>
    <t xml:space="preserve">Сковорода Ambassador d 260 (Ступино)</t>
  </si>
  <si>
    <t xml:space="preserve">=F6453-(F6453*(Ваша_скидка/100))</t>
  </si>
  <si>
    <t xml:space="preserve">00026744</t>
  </si>
  <si>
    <t xml:space="preserve">SA010</t>
  </si>
  <si>
    <t xml:space="preserve">Сковорода Ambassador d 260 ст. кр. (Ступино)</t>
  </si>
  <si>
    <t xml:space="preserve">=F6454-(F6454*(Ваша_скидка/100))</t>
  </si>
  <si>
    <t xml:space="preserve">00026741</t>
  </si>
  <si>
    <t xml:space="preserve">SA005</t>
  </si>
  <si>
    <t xml:space="preserve">Сковорода Ambassador d 280 (Ступино)</t>
  </si>
  <si>
    <t xml:space="preserve">=F6455-(F6455*(Ваша_скидка/100))</t>
  </si>
  <si>
    <t xml:space="preserve">00027253</t>
  </si>
  <si>
    <t xml:space="preserve">SA011</t>
  </si>
  <si>
    <t xml:space="preserve">Сковорода Ambassador d 280 ст. кр. (Ступино)</t>
  </si>
  <si>
    <t xml:space="preserve">=F6456-(F6456*(Ваша_скидка/100))</t>
  </si>
  <si>
    <t xml:space="preserve">00038186</t>
  </si>
  <si>
    <t xml:space="preserve">SA020</t>
  </si>
  <si>
    <t xml:space="preserve">Сотейник  Ambassador d 240 ст. кр. (Ступино)</t>
  </si>
  <si>
    <t xml:space="preserve">=F6457-(F6457*(Ваша_скидка/100))</t>
  </si>
  <si>
    <t xml:space="preserve">00038187</t>
  </si>
  <si>
    <t xml:space="preserve">SA021</t>
  </si>
  <si>
    <t xml:space="preserve">Сотейник  Ambassador d 260 ст. кр. (Ступино)</t>
  </si>
  <si>
    <t xml:space="preserve">=F6458-(F6458*(Ваша_скидка/100))</t>
  </si>
  <si>
    <t xml:space="preserve">05/01-10 Линия Challenge Премиум-класс (чеканка, Teflon Platinum, напыление)</t>
  </si>
  <si>
    <t xml:space="preserve">00024619</t>
  </si>
  <si>
    <t xml:space="preserve">СЧ012Ч/СЧ012Ч</t>
  </si>
  <si>
    <t xml:space="preserve">Кастрюля 2,5 л. ст.кр. (К-Уральский)</t>
  </si>
  <si>
    <t xml:space="preserve">=F6460-(F6460*(Ваша_скидка/100))</t>
  </si>
  <si>
    <t xml:space="preserve">00024620</t>
  </si>
  <si>
    <t xml:space="preserve">СЧ013Ч/СЧ013Ч</t>
  </si>
  <si>
    <t xml:space="preserve">Кастрюля 4,0 л. ст.кр. (К-Уральский)</t>
  </si>
  <si>
    <t xml:space="preserve">=F6461-(F6461*(Ваша_скидка/100))</t>
  </si>
  <si>
    <t xml:space="preserve">00010251</t>
  </si>
  <si>
    <t xml:space="preserve">С792Е/СЧ001Ч</t>
  </si>
  <si>
    <t xml:space="preserve">Сковорода d 200 (К-Уральский)</t>
  </si>
  <si>
    <t xml:space="preserve">=F6462-(F6462*(Ваша_скидка/100))</t>
  </si>
  <si>
    <t xml:space="preserve">00010256</t>
  </si>
  <si>
    <t xml:space="preserve">С798Е/СЧ006Ч</t>
  </si>
  <si>
    <t xml:space="preserve">Сковорода d 200 ст. кр. (К-Уральский)</t>
  </si>
  <si>
    <t xml:space="preserve">=F6463-(F6463*(Ваша_скидка/100))</t>
  </si>
  <si>
    <t xml:space="preserve">05/01-11 Линия Profi Премиум-класс (литье, Teflon Platinum, напыление)</t>
  </si>
  <si>
    <t xml:space="preserve">00038086</t>
  </si>
  <si>
    <t xml:space="preserve">СП010/СП010</t>
  </si>
  <si>
    <t xml:space="preserve">Казан 3 л  (К-Уральский)</t>
  </si>
  <si>
    <t xml:space="preserve">=F6465-(F6465*(Ваша_скидка/100))</t>
  </si>
  <si>
    <t xml:space="preserve">00014744</t>
  </si>
  <si>
    <t xml:space="preserve">СП005/СП005</t>
  </si>
  <si>
    <t xml:space="preserve">Казан 5 л d 240 (К-Уральский)</t>
  </si>
  <si>
    <t xml:space="preserve">=F6466-(F6466*(Ваша_скидка/100))</t>
  </si>
  <si>
    <t xml:space="preserve">00014747</t>
  </si>
  <si>
    <t xml:space="preserve">СП001/СП001</t>
  </si>
  <si>
    <t xml:space="preserve">=F6467-(F6467*(Ваша_скидка/100))</t>
  </si>
  <si>
    <t xml:space="preserve">00014746</t>
  </si>
  <si>
    <t xml:space="preserve">СП002/СП002</t>
  </si>
  <si>
    <t xml:space="preserve">Сковорода d 240 (К-Уральский)</t>
  </si>
  <si>
    <t xml:space="preserve">=F6468-(F6468*(Ваша_скидка/100))</t>
  </si>
  <si>
    <t xml:space="preserve">00014748</t>
  </si>
  <si>
    <t xml:space="preserve">СП003/СП003</t>
  </si>
  <si>
    <t xml:space="preserve">Сковорода d 260 (К-Уральский)</t>
  </si>
  <si>
    <t xml:space="preserve">=F6469-(F6469*(Ваша_скидка/100))</t>
  </si>
  <si>
    <t xml:space="preserve">00028376</t>
  </si>
  <si>
    <t xml:space="preserve">СП007/СП007</t>
  </si>
  <si>
    <t xml:space="preserve">Сковорода блинная d 200 (К-Уральский)</t>
  </si>
  <si>
    <t xml:space="preserve">=F6470-(F6470*(Ваша_скидка/100))</t>
  </si>
  <si>
    <t xml:space="preserve">00028377</t>
  </si>
  <si>
    <t xml:space="preserve">СП008/СП008</t>
  </si>
  <si>
    <t xml:space="preserve">Сковорода блинная d 240 (К-Уральский)</t>
  </si>
  <si>
    <t xml:space="preserve">=F6471-(F6471*(Ваша_скидка/100))</t>
  </si>
  <si>
    <t xml:space="preserve">00014745</t>
  </si>
  <si>
    <t xml:space="preserve">СП004/СП004</t>
  </si>
  <si>
    <t xml:space="preserve">Сотейник d 240 (К-Уральский)</t>
  </si>
  <si>
    <t xml:space="preserve">=F6472-(F6472*(Ваша_скидка/100))</t>
  </si>
  <si>
    <t xml:space="preserve">00038087</t>
  </si>
  <si>
    <t xml:space="preserve">СП009/СП009</t>
  </si>
  <si>
    <t xml:space="preserve">Сотейник d 260 (К-Уральский)</t>
  </si>
  <si>
    <t xml:space="preserve">=F6473-(F6473*(Ваша_скидка/100))</t>
  </si>
  <si>
    <t xml:space="preserve">00014743</t>
  </si>
  <si>
    <t xml:space="preserve">СП006/СП006</t>
  </si>
  <si>
    <t xml:space="preserve">Утятница 5 л (К-Уральский)</t>
  </si>
  <si>
    <t xml:space="preserve">=F6474-(F6474*(Ваша_скидка/100))</t>
  </si>
  <si>
    <t xml:space="preserve">05/01-12 Линия Titanium Премиум-класс (чеканка, Teflon Platinum, напыление)</t>
  </si>
  <si>
    <t xml:space="preserve">00010044</t>
  </si>
  <si>
    <t xml:space="preserve">С924/СТ017Ч</t>
  </si>
  <si>
    <t xml:space="preserve">Жаровня d 240 "Titanium" ст. кр. (К-Уральский)</t>
  </si>
  <si>
    <t xml:space="preserve">=F6476-(F6476*(Ваша_скидка/100))</t>
  </si>
  <si>
    <t xml:space="preserve">00027886</t>
  </si>
  <si>
    <t xml:space="preserve">СТ015Ч</t>
  </si>
  <si>
    <t xml:space="preserve">Жаровня d 260 "Titanium" (К-Уральский)</t>
  </si>
  <si>
    <t xml:space="preserve">=F6477-(F6477*(Ваша_скидка/100))</t>
  </si>
  <si>
    <t xml:space="preserve">00010045</t>
  </si>
  <si>
    <t xml:space="preserve">С925/СТ019Ч</t>
  </si>
  <si>
    <t xml:space="preserve">Жаровня d 280 "Titanium" ст. кр. (К-Уральский)</t>
  </si>
  <si>
    <t xml:space="preserve">=F6478-(F6478*(Ваша_скидка/100))</t>
  </si>
  <si>
    <t xml:space="preserve">00036532</t>
  </si>
  <si>
    <t xml:space="preserve">СТ022Ч</t>
  </si>
  <si>
    <t xml:space="preserve">Кастрюля d 200 ст.кр "Titanium" (К-Уральский)</t>
  </si>
  <si>
    <t xml:space="preserve">=F6479-(F6479*(Ваша_скидка/100))</t>
  </si>
  <si>
    <t xml:space="preserve">00010030</t>
  </si>
  <si>
    <t xml:space="preserve">С889/СТ001Ч</t>
  </si>
  <si>
    <t xml:space="preserve">Сковорода d 200 "Titanium" (К-Уральский)</t>
  </si>
  <si>
    <t xml:space="preserve">=F6480-(F6480*(Ваша_скидка/100))</t>
  </si>
  <si>
    <t xml:space="preserve">00010040</t>
  </si>
  <si>
    <t xml:space="preserve">С920/СТ005Ч</t>
  </si>
  <si>
    <t xml:space="preserve">Сковорода d 200 "Titanium" ст. кр. (К-Уральский)</t>
  </si>
  <si>
    <t xml:space="preserve">=F6481-(F6481*(Ваша_скидка/100))</t>
  </si>
  <si>
    <t xml:space="preserve">00010047</t>
  </si>
  <si>
    <t xml:space="preserve">С929/СТ012Ч</t>
  </si>
  <si>
    <t xml:space="preserve">Сотейник d 200 "Titanium" ст. кр. (К-Уральский)</t>
  </si>
  <si>
    <t xml:space="preserve">=F6482-(F6482*(Ваша_скидка/100))</t>
  </si>
  <si>
    <t xml:space="preserve">05/01-13 Линия Cardinal Премиум-класс (чеканка, Teflon Platinum, напыление)</t>
  </si>
  <si>
    <t xml:space="preserve">00027966</t>
  </si>
  <si>
    <t xml:space="preserve">RS027</t>
  </si>
  <si>
    <t xml:space="preserve">Ковш Senator d 160 (Ступино)</t>
  </si>
  <si>
    <t xml:space="preserve">=F6484-(F6484*(Ваша_скидка/100))</t>
  </si>
  <si>
    <t xml:space="preserve">00027967</t>
  </si>
  <si>
    <t xml:space="preserve">RS029</t>
  </si>
  <si>
    <t xml:space="preserve">Ковш Senator d 200 (Ступино)</t>
  </si>
  <si>
    <t xml:space="preserve">=F6485-(F6485*(Ваша_скидка/100))</t>
  </si>
  <si>
    <t xml:space="preserve">00027968</t>
  </si>
  <si>
    <t xml:space="preserve">SC001</t>
  </si>
  <si>
    <t xml:space="preserve">Сковорода Cardinal, d 200</t>
  </si>
  <si>
    <t xml:space="preserve">=F6486-(F6486*(Ваша_скидка/100))</t>
  </si>
  <si>
    <t xml:space="preserve">00028474</t>
  </si>
  <si>
    <t xml:space="preserve">SC003</t>
  </si>
  <si>
    <t xml:space="preserve">Сковорода Cardinal, d 240</t>
  </si>
  <si>
    <t xml:space="preserve">=F6487-(F6487*(Ваша_скидка/100))</t>
  </si>
  <si>
    <t xml:space="preserve">00027170</t>
  </si>
  <si>
    <t xml:space="preserve">SC009</t>
  </si>
  <si>
    <t xml:space="preserve">Сковорода Cardinal, d 240 ст. кр</t>
  </si>
  <si>
    <t xml:space="preserve">=F6488-(F6488*(Ваша_скидка/100))</t>
  </si>
  <si>
    <t xml:space="preserve">00027969</t>
  </si>
  <si>
    <t xml:space="preserve">SC004</t>
  </si>
  <si>
    <t xml:space="preserve">Сковорода Cardinal, d 260</t>
  </si>
  <si>
    <t xml:space="preserve">=F6489-(F6489*(Ваша_скидка/100))</t>
  </si>
  <si>
    <t xml:space="preserve">00027970</t>
  </si>
  <si>
    <t xml:space="preserve">Сковорода Cardinal, d 260 ст. кр</t>
  </si>
  <si>
    <t xml:space="preserve">=F6490-(F6490*(Ваша_скидка/100))</t>
  </si>
  <si>
    <t xml:space="preserve">00028475</t>
  </si>
  <si>
    <t xml:space="preserve">Сковорода Cardinal, d 280 ст. кр</t>
  </si>
  <si>
    <t xml:space="preserve">=F6491-(F6491*(Ваша_скидка/100))</t>
  </si>
  <si>
    <t xml:space="preserve">00026750</t>
  </si>
  <si>
    <t xml:space="preserve">RS001</t>
  </si>
  <si>
    <t xml:space="preserve">Сковорода Senator d 200 (Ступино)</t>
  </si>
  <si>
    <t xml:space="preserve">=F6492-(F6492*(Ваша_скидка/100))</t>
  </si>
  <si>
    <t xml:space="preserve">00026728</t>
  </si>
  <si>
    <t xml:space="preserve">RS011</t>
  </si>
  <si>
    <t xml:space="preserve">Сковорода Senator d 280 ст. кр. (Ступино)</t>
  </si>
  <si>
    <t xml:space="preserve">=F6493-(F6493*(Ваша_скидка/100))</t>
  </si>
  <si>
    <t xml:space="preserve">05/01-14 Формы д/выпечки Fantasy (SKANDIA Akzo Nobel, роликовый накат)</t>
  </si>
  <si>
    <t xml:space="preserve">00041724</t>
  </si>
  <si>
    <t xml:space="preserve">RF061</t>
  </si>
  <si>
    <t xml:space="preserve">Набор Fantasy: тортница 24см+форма д/пудинга 22см+форма д/пирога 28см (Ступино)</t>
  </si>
  <si>
    <t xml:space="preserve">=F6495-(F6495*(Ваша_скидка/100))</t>
  </si>
  <si>
    <t xml:space="preserve">00041723</t>
  </si>
  <si>
    <t xml:space="preserve">RF060</t>
  </si>
  <si>
    <t xml:space="preserve">Набор Fantasy: форма д/пудинга 16см+2 тортницы 24см, 26 см</t>
  </si>
  <si>
    <t xml:space="preserve">=F6496-(F6496*(Ваша_скидка/100))</t>
  </si>
  <si>
    <t xml:space="preserve">00026738</t>
  </si>
  <si>
    <t xml:space="preserve">RF051</t>
  </si>
  <si>
    <t xml:space="preserve">Тортовница Fantasy d 220 (Ступино)</t>
  </si>
  <si>
    <t xml:space="preserve">=F6497-(F6497*(Ваша_скидка/100))</t>
  </si>
  <si>
    <t xml:space="preserve">00026944</t>
  </si>
  <si>
    <t xml:space="preserve">RF052</t>
  </si>
  <si>
    <t xml:space="preserve">Тортовница Fantasy d 240 (Ступино)</t>
  </si>
  <si>
    <t xml:space="preserve">=F6498-(F6498*(Ваша_скидка/100))</t>
  </si>
  <si>
    <t xml:space="preserve">00026945</t>
  </si>
  <si>
    <t xml:space="preserve">RF053</t>
  </si>
  <si>
    <t xml:space="preserve">Тортовница Fantasy d 260 (Ступино)</t>
  </si>
  <si>
    <t xml:space="preserve">=F6499-(F6499*(Ваша_скидка/100))</t>
  </si>
  <si>
    <t xml:space="preserve">00026730</t>
  </si>
  <si>
    <t xml:space="preserve">RF054</t>
  </si>
  <si>
    <t xml:space="preserve">Форма для пирога Fantasy (Ступино)</t>
  </si>
  <si>
    <t xml:space="preserve">=F6500-(F6500*(Ваша_скидка/100))</t>
  </si>
  <si>
    <t xml:space="preserve">00026729</t>
  </si>
  <si>
    <t xml:space="preserve">RF049</t>
  </si>
  <si>
    <t xml:space="preserve">Форма для пудинга Fantasy d 160 (Ступино)</t>
  </si>
  <si>
    <t xml:space="preserve">=F6501-(F6501*(Ваша_скидка/100))</t>
  </si>
  <si>
    <t xml:space="preserve">00026943</t>
  </si>
  <si>
    <t xml:space="preserve">RF050</t>
  </si>
  <si>
    <t xml:space="preserve">Форма для пудинга Fantasy d 220 (Ступино)</t>
  </si>
  <si>
    <t xml:space="preserve">=F6502-(F6502*(Ваша_скидка/100))</t>
  </si>
  <si>
    <t xml:space="preserve">05/01-15 Scovo Italy (cовместно с TVS, Италия) Распродажа!</t>
  </si>
  <si>
    <t xml:space="preserve">00006604</t>
  </si>
  <si>
    <t xml:space="preserve">С782Е/СИ-013Ч</t>
  </si>
  <si>
    <t xml:space="preserve">Жаровня d 200 чек. дно (К-Уральский)</t>
  </si>
  <si>
    <t xml:space="preserve">=F6504-(F6504*(Ваша_скидка/100))</t>
  </si>
  <si>
    <t xml:space="preserve">00006605</t>
  </si>
  <si>
    <t xml:space="preserve">С783Е/СИ-014Ч</t>
  </si>
  <si>
    <t xml:space="preserve">Жаровня d 240 чек. дно (К-Уральский)</t>
  </si>
  <si>
    <t xml:space="preserve">=F6505-(F6505*(Ваша_скидка/100))</t>
  </si>
  <si>
    <t xml:space="preserve">00006608</t>
  </si>
  <si>
    <t xml:space="preserve">С802Е/СИ-015Ч</t>
  </si>
  <si>
    <t xml:space="preserve">Жаровня d 260 чек.дно (К-Уральский)</t>
  </si>
  <si>
    <t xml:space="preserve">=F6506-(F6506*(Ваша_скидка/100))</t>
  </si>
  <si>
    <t xml:space="preserve">00006609</t>
  </si>
  <si>
    <t xml:space="preserve">С904Е/СИ-007Ч</t>
  </si>
  <si>
    <t xml:space="preserve">Сковорода d 200 ст.кр. чек. дно (К-Уральский)</t>
  </si>
  <si>
    <t xml:space="preserve">=F6507-(F6507*(Ваша_скидка/100))</t>
  </si>
  <si>
    <t xml:space="preserve">00006601</t>
  </si>
  <si>
    <t xml:space="preserve">С564Е/СИ-004Ч</t>
  </si>
  <si>
    <t xml:space="preserve">Сковорода d 280 чек.дно (К-Уральский)</t>
  </si>
  <si>
    <t xml:space="preserve">=F6508-(F6508*(Ваша_скидка/100))</t>
  </si>
  <si>
    <t xml:space="preserve">00006602</t>
  </si>
  <si>
    <t xml:space="preserve">С565Е/СИ-005Ч</t>
  </si>
  <si>
    <t xml:space="preserve">Сковорода d 300 чек.дно (К-Уральский)</t>
  </si>
  <si>
    <t xml:space="preserve">=F6509-(F6509*(Ваша_скидка/100))</t>
  </si>
  <si>
    <t xml:space="preserve">00006612</t>
  </si>
  <si>
    <t xml:space="preserve">С909Е/СИ-022Ч</t>
  </si>
  <si>
    <t xml:space="preserve">Сотейник d 180 ст.кр. чек. дно (К-Уральский)</t>
  </si>
  <si>
    <t xml:space="preserve">=F6510-(F6510*(Ваша_скидка/100))</t>
  </si>
  <si>
    <t xml:space="preserve">00006606</t>
  </si>
  <si>
    <t xml:space="preserve">С780Е/СИ-020Ч</t>
  </si>
  <si>
    <t xml:space="preserve">Сотейник d 180 чек.дно (К-Уральский)</t>
  </si>
  <si>
    <t xml:space="preserve">=F6511-(F6511*(Ваша_скидка/100))</t>
  </si>
  <si>
    <t xml:space="preserve">00006613</t>
  </si>
  <si>
    <t xml:space="preserve">С910Е/СИ-023Ч</t>
  </si>
  <si>
    <t xml:space="preserve">Сотейник d 200 ст.кр. чек. дно (К-Уральский)</t>
  </si>
  <si>
    <t xml:space="preserve">=F6512-(F6512*(Ваша_скидка/100))</t>
  </si>
  <si>
    <t xml:space="preserve">00006607</t>
  </si>
  <si>
    <t xml:space="preserve">С781Е/СИ-021Ч</t>
  </si>
  <si>
    <t xml:space="preserve">Сотейник d 200 чек.дно (К-Уральский)</t>
  </si>
  <si>
    <t xml:space="preserve">=F6513-(F6513*(Ваша_скидка/100))</t>
  </si>
  <si>
    <t xml:space="preserve">05/01-17 Линия Традиция (Teflon Classic,DuPont, напыление)</t>
  </si>
  <si>
    <t xml:space="preserve">00002907</t>
  </si>
  <si>
    <t xml:space="preserve">С210А/ФТ020</t>
  </si>
  <si>
    <t xml:space="preserve">Казанок 2,5 л (К-Уральский)</t>
  </si>
  <si>
    <t xml:space="preserve">=F6515-(F6515*(Ваша_скидка/100))</t>
  </si>
  <si>
    <t xml:space="preserve">00042961</t>
  </si>
  <si>
    <t xml:space="preserve">ФТ033</t>
  </si>
  <si>
    <t xml:space="preserve">Кастрюля 2,5 л мет. кр. (К-Уральский)</t>
  </si>
  <si>
    <t xml:space="preserve">=F6516-(F6516*(Ваша_скидка/100))</t>
  </si>
  <si>
    <t xml:space="preserve">00002909</t>
  </si>
  <si>
    <t xml:space="preserve">С306/ФТ028</t>
  </si>
  <si>
    <t xml:space="preserve">Кастрюля 3,5 л мет. кр. (К-Уральский)</t>
  </si>
  <si>
    <t xml:space="preserve">=F6517-(F6517*(Ваша_скидка/100))</t>
  </si>
  <si>
    <t xml:space="preserve">00027885</t>
  </si>
  <si>
    <t xml:space="preserve">ФТ034</t>
  </si>
  <si>
    <t xml:space="preserve">=F6518-(F6518*(Ваша_скидка/100))</t>
  </si>
  <si>
    <t xml:space="preserve">00002911</t>
  </si>
  <si>
    <t xml:space="preserve">С24/ФТ024</t>
  </si>
  <si>
    <t xml:space="preserve">Ковш 1,2 л (К-Уральский)</t>
  </si>
  <si>
    <t xml:space="preserve">=F6519-(F6519*(Ваша_скидка/100))</t>
  </si>
  <si>
    <t xml:space="preserve">00002912</t>
  </si>
  <si>
    <t xml:space="preserve">С189/ФТ002</t>
  </si>
  <si>
    <t xml:space="preserve">Набор форм гофр. 3 шт "Мечта" (К-Уральский)</t>
  </si>
  <si>
    <t xml:space="preserve">=F6520-(F6520*(Ваша_скидка/100))</t>
  </si>
  <si>
    <t xml:space="preserve">00002541</t>
  </si>
  <si>
    <t xml:space="preserve">С340/ФТ009Т</t>
  </si>
  <si>
    <t xml:space="preserve">Противень 280*220 "Малыш" "Люкс" 280*220 (К-Уральский)</t>
  </si>
  <si>
    <t xml:space="preserve">=F6521-(F6521*(Ваша_скидка/100))</t>
  </si>
  <si>
    <t xml:space="preserve">00002545</t>
  </si>
  <si>
    <t xml:space="preserve">С330/ФТ012Т</t>
  </si>
  <si>
    <t xml:space="preserve">Противень глубокий "Люкс" 320*445 (К-Уральский)</t>
  </si>
  <si>
    <t xml:space="preserve">=F6522-(F6522*(Ваша_скидка/100))</t>
  </si>
  <si>
    <t xml:space="preserve">00002544</t>
  </si>
  <si>
    <t xml:space="preserve">С312/ФТ010Т</t>
  </si>
  <si>
    <t xml:space="preserve">Противень мелкий "Люкс" 400*320 (К-Уральский)</t>
  </si>
  <si>
    <t xml:space="preserve">=F6523-(F6523*(Ваша_скидка/100))</t>
  </si>
  <si>
    <t xml:space="preserve">00004409</t>
  </si>
  <si>
    <t xml:space="preserve">С334/ФТ011Т</t>
  </si>
  <si>
    <t xml:space="preserve">Противень средний "Люкс" 320*350 (К-Уральский)</t>
  </si>
  <si>
    <t xml:space="preserve">=F6524-(F6524*(Ваша_скидка/100))</t>
  </si>
  <si>
    <t xml:space="preserve">00002916</t>
  </si>
  <si>
    <t xml:space="preserve">С23/ФТ023</t>
  </si>
  <si>
    <t xml:space="preserve">=F6525-(F6525*(Ваша_скидка/100))</t>
  </si>
  <si>
    <t xml:space="preserve">00002918</t>
  </si>
  <si>
    <t xml:space="preserve">С205/ФТ008</t>
  </si>
  <si>
    <t xml:space="preserve">Сковорода d 220 ст.кр. (К-Уральский)</t>
  </si>
  <si>
    <t xml:space="preserve">=F6526-(F6526*(Ваша_скидка/100))</t>
  </si>
  <si>
    <t xml:space="preserve">00004408</t>
  </si>
  <si>
    <t xml:space="preserve">С280/ФТ031</t>
  </si>
  <si>
    <t xml:space="preserve">Сковорода d 260 ст. кр. (К-Уральский)</t>
  </si>
  <si>
    <t xml:space="preserve">=F6527-(F6527*(Ваша_скидка/100))</t>
  </si>
  <si>
    <t xml:space="preserve">00002931</t>
  </si>
  <si>
    <t xml:space="preserve">С192/ФТ003</t>
  </si>
  <si>
    <t xml:space="preserve">Форма d 180 гофр. (К-Уральский)</t>
  </si>
  <si>
    <t xml:space="preserve">=F6528-(F6528*(Ваша_скидка/100))</t>
  </si>
  <si>
    <t xml:space="preserve">00002932</t>
  </si>
  <si>
    <t xml:space="preserve">С193Л/ФТ004</t>
  </si>
  <si>
    <t xml:space="preserve">Форма d 220 гофр. (К-Уральский)</t>
  </si>
  <si>
    <t xml:space="preserve">=F6529-(F6529*(Ваша_скидка/100))</t>
  </si>
  <si>
    <t xml:space="preserve">00002933</t>
  </si>
  <si>
    <t xml:space="preserve">С194Л/ФТ005</t>
  </si>
  <si>
    <t xml:space="preserve">Форма d 260 гофр. (К-Уральский)</t>
  </si>
  <si>
    <t xml:space="preserve">=F6530-(F6530*(Ваша_скидка/100))</t>
  </si>
  <si>
    <t xml:space="preserve">05/01-18 Крышки стеклянные</t>
  </si>
  <si>
    <t xml:space="preserve">00010048</t>
  </si>
  <si>
    <t xml:space="preserve">С541/КС011</t>
  </si>
  <si>
    <t xml:space="preserve">Крышка d 180 стеклянная (К-Уральский)</t>
  </si>
  <si>
    <t xml:space="preserve">=F6532-(F6532*(Ваша_скидка/100))</t>
  </si>
  <si>
    <t xml:space="preserve">00010051</t>
  </si>
  <si>
    <t xml:space="preserve">С586/КС001</t>
  </si>
  <si>
    <t xml:space="preserve">Крышка d 180 стеклянная об. п/о (К-Уральский)</t>
  </si>
  <si>
    <t xml:space="preserve">=F6533-(F6533*(Ваша_скидка/100))</t>
  </si>
  <si>
    <t xml:space="preserve">00010049</t>
  </si>
  <si>
    <t xml:space="preserve">С542/КС012</t>
  </si>
  <si>
    <t xml:space="preserve">Крышка d 200 стеклянная (К-Уральский)</t>
  </si>
  <si>
    <t xml:space="preserve">=F6534-(F6534*(Ваша_скидка/100))</t>
  </si>
  <si>
    <t xml:space="preserve">00010052</t>
  </si>
  <si>
    <t xml:space="preserve">С587/КС002</t>
  </si>
  <si>
    <t xml:space="preserve">Крышка d 200 стеклянная об. п/о (К-Уральский)</t>
  </si>
  <si>
    <t xml:space="preserve">=F6535-(F6535*(Ваша_скидка/100))</t>
  </si>
  <si>
    <t xml:space="preserve">00010050</t>
  </si>
  <si>
    <t xml:space="preserve">С543/КС013</t>
  </si>
  <si>
    <t xml:space="preserve">Крышка d 220 стеклянная (К-Уральский)</t>
  </si>
  <si>
    <t xml:space="preserve">=F6536-(F6536*(Ваша_скидка/100))</t>
  </si>
  <si>
    <t xml:space="preserve">00010056</t>
  </si>
  <si>
    <t xml:space="preserve">С638/КС023</t>
  </si>
  <si>
    <t xml:space="preserve">Крышка d 220 стеклянная выс. (К-Уральский)</t>
  </si>
  <si>
    <t xml:space="preserve">=F6537-(F6537*(Ваша_скидка/100))</t>
  </si>
  <si>
    <t xml:space="preserve">00010053</t>
  </si>
  <si>
    <t xml:space="preserve">С588/КС003</t>
  </si>
  <si>
    <t xml:space="preserve">Крышка d 220 стеклянная об. п/о (К-Уральский)</t>
  </si>
  <si>
    <t xml:space="preserve">=F6538-(F6538*(Ваша_скидка/100))</t>
  </si>
  <si>
    <t xml:space="preserve">00041726</t>
  </si>
  <si>
    <t xml:space="preserve">КС029</t>
  </si>
  <si>
    <t xml:space="preserve">Крышка d 220 стеклянная п/о (К-Уральский)</t>
  </si>
  <si>
    <t xml:space="preserve">=F6539-(F6539*(Ваша_скидка/100))</t>
  </si>
  <si>
    <t xml:space="preserve">00009810</t>
  </si>
  <si>
    <t xml:space="preserve">С544/КС014</t>
  </si>
  <si>
    <t xml:space="preserve">Крышка d 240  стеклянная (К-Уральский)</t>
  </si>
  <si>
    <t xml:space="preserve">=F6540-(F6540*(Ваша_скидка/100))</t>
  </si>
  <si>
    <t xml:space="preserve">00041727</t>
  </si>
  <si>
    <t xml:space="preserve">КС030</t>
  </si>
  <si>
    <t xml:space="preserve">Крышка d 240 стеклянная п/о (К-Уральский)</t>
  </si>
  <si>
    <t xml:space="preserve">=F6541-(F6541*(Ваша_скидка/100))</t>
  </si>
  <si>
    <t xml:space="preserve">00009808</t>
  </si>
  <si>
    <t xml:space="preserve">С545/КС015</t>
  </si>
  <si>
    <t xml:space="preserve">Крышка d 260 мм стеклянная (К-Уральский)</t>
  </si>
  <si>
    <t xml:space="preserve">=F6542-(F6542*(Ваша_скидка/100))</t>
  </si>
  <si>
    <t xml:space="preserve">00008279</t>
  </si>
  <si>
    <t xml:space="preserve">С590/КС005</t>
  </si>
  <si>
    <t xml:space="preserve">Крышка d 260 стеклянная об., п/о (К-Уральский)</t>
  </si>
  <si>
    <t xml:space="preserve">=F6543-(F6543*(Ваша_скидка/100))</t>
  </si>
  <si>
    <t xml:space="preserve">00041728</t>
  </si>
  <si>
    <t xml:space="preserve">КС031</t>
  </si>
  <si>
    <t xml:space="preserve">Крышка d 260 стеклянная п/о (К-Уральский)</t>
  </si>
  <si>
    <t xml:space="preserve">=F6544-(F6544*(Ваша_скидка/100))</t>
  </si>
  <si>
    <t xml:space="preserve">00009809</t>
  </si>
  <si>
    <t xml:space="preserve">С546/КС016</t>
  </si>
  <si>
    <t xml:space="preserve">Крышка d 280 стеклянная (К-Уральский)</t>
  </si>
  <si>
    <t xml:space="preserve">=F6545-(F6545*(Ваша_скидка/100))</t>
  </si>
  <si>
    <t xml:space="preserve">00008280</t>
  </si>
  <si>
    <t xml:space="preserve">С591/КС006</t>
  </si>
  <si>
    <t xml:space="preserve">Крышка d 280 стеклянная об., п/о (К-Уральский)</t>
  </si>
  <si>
    <t xml:space="preserve">=F6546-(F6546*(Ваша_скидка/100))</t>
  </si>
  <si>
    <t xml:space="preserve">05/02 Посуда алюминевая "ТД СМК" г. Ступино СУПЕРЦЕНЫ!!!</t>
  </si>
  <si>
    <t xml:space="preserve">00036756</t>
  </si>
  <si>
    <t xml:space="preserve">С18</t>
  </si>
  <si>
    <t xml:space="preserve">Бидон 3 л с кр. алюм. (Ступино)</t>
  </si>
  <si>
    <t xml:space="preserve">=F6548-(F6548*(Ваша_скидка/100))</t>
  </si>
  <si>
    <t xml:space="preserve">00036758</t>
  </si>
  <si>
    <t xml:space="preserve">С84</t>
  </si>
  <si>
    <t xml:space="preserve">Кастрюля 1,0 л алюм. (Ступино)</t>
  </si>
  <si>
    <t xml:space="preserve">=F6549-(F6549*(Ваша_скидка/100))</t>
  </si>
  <si>
    <t xml:space="preserve">00036764</t>
  </si>
  <si>
    <t xml:space="preserve">С143</t>
  </si>
  <si>
    <t xml:space="preserve">Кастрюля 1,0 л полир. алюм. (Ступино)</t>
  </si>
  <si>
    <t xml:space="preserve">=F6550-(F6550*(Ваша_скидка/100))</t>
  </si>
  <si>
    <t xml:space="preserve">00036763</t>
  </si>
  <si>
    <t xml:space="preserve">Кастрюля 15,0 л алюм. (Ступино)</t>
  </si>
  <si>
    <t xml:space="preserve">=F6551-(F6551*(Ваша_скидка/100))</t>
  </si>
  <si>
    <t xml:space="preserve">00036759</t>
  </si>
  <si>
    <t xml:space="preserve">С11</t>
  </si>
  <si>
    <t xml:space="preserve">Кастрюля 2,5 л алюм. (Ступино)</t>
  </si>
  <si>
    <t xml:space="preserve">=F6552-(F6552*(Ваша_скидка/100))</t>
  </si>
  <si>
    <t xml:space="preserve">00036765</t>
  </si>
  <si>
    <t xml:space="preserve">С144</t>
  </si>
  <si>
    <t xml:space="preserve">Кастрюля 2,5 л полир. алюм. (Ступино)</t>
  </si>
  <si>
    <t xml:space="preserve">=F6553-(F6553*(Ваша_скидка/100))</t>
  </si>
  <si>
    <t xml:space="preserve">00037161</t>
  </si>
  <si>
    <t xml:space="preserve">Кастрюля 3,5 л алюм. (Ступино)</t>
  </si>
  <si>
    <t xml:space="preserve">=F6554-(F6554*(Ваша_скидка/100))</t>
  </si>
  <si>
    <t xml:space="preserve">00036766</t>
  </si>
  <si>
    <t xml:space="preserve">С145</t>
  </si>
  <si>
    <t xml:space="preserve">Кастрюля 3,5 л полир. алюм. (Ступино)</t>
  </si>
  <si>
    <t xml:space="preserve">=F6555-(F6555*(Ваша_скидка/100))</t>
  </si>
  <si>
    <t xml:space="preserve">00036760</t>
  </si>
  <si>
    <t xml:space="preserve">С95</t>
  </si>
  <si>
    <t xml:space="preserve">Кастрюля 4,5 л алюм. (Ступино)</t>
  </si>
  <si>
    <t xml:space="preserve">=F6556-(F6556*(Ваша_скидка/100))</t>
  </si>
  <si>
    <t xml:space="preserve">00037162</t>
  </si>
  <si>
    <t xml:space="preserve">С146</t>
  </si>
  <si>
    <t xml:space="preserve">Кастрюля 4,5 л полир. алюм. (Ступино)</t>
  </si>
  <si>
    <t xml:space="preserve">=F6557-(F6557*(Ваша_скидка/100))</t>
  </si>
  <si>
    <t xml:space="preserve">00037044</t>
  </si>
  <si>
    <t xml:space="preserve">Кастрюля 6 л алюм. (Ступино)</t>
  </si>
  <si>
    <t xml:space="preserve">=F6558-(F6558*(Ваша_скидка/100))</t>
  </si>
  <si>
    <t xml:space="preserve">00036761</t>
  </si>
  <si>
    <t xml:space="preserve">Кастрюля 8,0 л алюм. (Ступино)</t>
  </si>
  <si>
    <t xml:space="preserve">=F6559-(F6559*(Ваша_скидка/100))</t>
  </si>
  <si>
    <t xml:space="preserve">00036767</t>
  </si>
  <si>
    <t xml:space="preserve">Котел 20 л алюм. (Ступино)</t>
  </si>
  <si>
    <t xml:space="preserve">=F6560-(F6560*(Ваша_скидка/100))</t>
  </si>
  <si>
    <t xml:space="preserve">00036768</t>
  </si>
  <si>
    <t xml:space="preserve">С25</t>
  </si>
  <si>
    <t xml:space="preserve">Кружка 0,5 л алюм. (Ступино)</t>
  </si>
  <si>
    <t xml:space="preserve">=F6561-(F6561*(Ваша_скидка/100))</t>
  </si>
  <si>
    <t xml:space="preserve">05/03 Посуда алюминевая завода "Демидовский"</t>
  </si>
  <si>
    <t xml:space="preserve">05/03-01 Посуда "Демидовский" матовая</t>
  </si>
  <si>
    <t xml:space="preserve">00005442</t>
  </si>
  <si>
    <t xml:space="preserve">С97/МТ080</t>
  </si>
  <si>
    <t xml:space="preserve">Бидон 10 л (К-Уральский)</t>
  </si>
  <si>
    <t xml:space="preserve">=F6564-(F6564*(Ваша_скидка/100))</t>
  </si>
  <si>
    <t xml:space="preserve">00005672</t>
  </si>
  <si>
    <t xml:space="preserve">С228/МТ002</t>
  </si>
  <si>
    <t xml:space="preserve">Бидон 10 л с плотной кр. (К-Уральский)</t>
  </si>
  <si>
    <t xml:space="preserve">=F6565-(F6565*(Ваша_скидка/100))</t>
  </si>
  <si>
    <t xml:space="preserve">00036492</t>
  </si>
  <si>
    <t xml:space="preserve">С228/МТ060</t>
  </si>
  <si>
    <t xml:space="preserve">Бидон 18 л с плотной кр. (К-Уральский)</t>
  </si>
  <si>
    <t xml:space="preserve">=F6566-(F6566*(Ваша_скидка/100))</t>
  </si>
  <si>
    <t xml:space="preserve">00009071</t>
  </si>
  <si>
    <t xml:space="preserve">С420/МТ003</t>
  </si>
  <si>
    <t xml:space="preserve">Бидон 20 л с плотной кр. (К-Уральский)</t>
  </si>
  <si>
    <t xml:space="preserve">=F6567-(F6567*(Ваша_скидка/100))</t>
  </si>
  <si>
    <t xml:space="preserve">00002874</t>
  </si>
  <si>
    <t xml:space="preserve">С174/МТ022</t>
  </si>
  <si>
    <t xml:space="preserve">Вилка столовая (К-Уральский)</t>
  </si>
  <si>
    <t xml:space="preserve">=F6568-(F6568*(Ваша_скидка/100))</t>
  </si>
  <si>
    <t xml:space="preserve">00004272</t>
  </si>
  <si>
    <t xml:space="preserve">С477/МТ057</t>
  </si>
  <si>
    <t xml:space="preserve">Дуршлаг с пл. руч. (К-Уральский)</t>
  </si>
  <si>
    <t xml:space="preserve">=F6569-(F6569*(Ваша_скидка/100))</t>
  </si>
  <si>
    <t xml:space="preserve">00011171</t>
  </si>
  <si>
    <t xml:space="preserve">С558/МШ005</t>
  </si>
  <si>
    <t xml:space="preserve">Жаровня d 280 мет. кр. (К-Уральский)</t>
  </si>
  <si>
    <t xml:space="preserve">=F6570-(F6570*(Ваша_скидка/100))</t>
  </si>
  <si>
    <t xml:space="preserve">00009312</t>
  </si>
  <si>
    <t xml:space="preserve">С550/МШ004</t>
  </si>
  <si>
    <t xml:space="preserve">Жаровня d 340 мет. кр. (К-Уральский)</t>
  </si>
  <si>
    <t xml:space="preserve">=F6571-(F6571*(Ваша_скидка/100))</t>
  </si>
  <si>
    <t xml:space="preserve">00003022</t>
  </si>
  <si>
    <t xml:space="preserve">С30/МТ030</t>
  </si>
  <si>
    <t xml:space="preserve">Канистра алюм. 10 л (К-Уральский)</t>
  </si>
  <si>
    <t xml:space="preserve">=F6572-(F6572*(Ваша_скидка/100))</t>
  </si>
  <si>
    <t xml:space="preserve">00003023</t>
  </si>
  <si>
    <t xml:space="preserve">С31/МТ031</t>
  </si>
  <si>
    <t xml:space="preserve">Канистра алюм. 20 л (К-Уральский)</t>
  </si>
  <si>
    <t xml:space="preserve">=F6573-(F6573*(Ваша_скидка/100))</t>
  </si>
  <si>
    <t xml:space="preserve">00006766</t>
  </si>
  <si>
    <t xml:space="preserve">ОС151/МТ063</t>
  </si>
  <si>
    <t xml:space="preserve">Кастрюля 0,5 л (ковш) (К-Уральский)</t>
  </si>
  <si>
    <t xml:space="preserve">=F6574-(F6574*(Ваша_скидка/100))</t>
  </si>
  <si>
    <t xml:space="preserve">00006763</t>
  </si>
  <si>
    <t xml:space="preserve">ОС152/МТ064</t>
  </si>
  <si>
    <t xml:space="preserve">Кастрюля 1 л мет. руч. (К-Уральский)</t>
  </si>
  <si>
    <t xml:space="preserve">=F6575-(F6575*(Ваша_скидка/100))</t>
  </si>
  <si>
    <t xml:space="preserve">00002877</t>
  </si>
  <si>
    <t xml:space="preserve">С74/МТ074</t>
  </si>
  <si>
    <t xml:space="preserve">Кастрюля 1,5 л  1 руч., мет. кр. (К-Уральский)</t>
  </si>
  <si>
    <t xml:space="preserve">=F6576-(F6576*(Ваша_скидка/100))</t>
  </si>
  <si>
    <t xml:space="preserve">00002878</t>
  </si>
  <si>
    <t xml:space="preserve">С85/МТ085</t>
  </si>
  <si>
    <t xml:space="preserve">Кастрюля 10 л с кр. (К-Уральский)</t>
  </si>
  <si>
    <t xml:space="preserve">=F6577-(F6577*(Ваша_скидка/100))</t>
  </si>
  <si>
    <t xml:space="preserve">00005368</t>
  </si>
  <si>
    <t xml:space="preserve">С95/МШ006</t>
  </si>
  <si>
    <t xml:space="preserve">Кастрюля 15 л с кр. (К-Уральский)</t>
  </si>
  <si>
    <t xml:space="preserve">=F6578-(F6578*(Ваша_скидка/100))</t>
  </si>
  <si>
    <t xml:space="preserve">00002879</t>
  </si>
  <si>
    <t xml:space="preserve">С80А/МТ004</t>
  </si>
  <si>
    <t xml:space="preserve">Кастрюля 2,5 л с кр. (К-Уральский)</t>
  </si>
  <si>
    <t xml:space="preserve">=F6579-(F6579*(Ваша_скидка/100))</t>
  </si>
  <si>
    <t xml:space="preserve">00002880</t>
  </si>
  <si>
    <t xml:space="preserve">С87/МШ007</t>
  </si>
  <si>
    <t xml:space="preserve">Кастрюля 20 л с кр. (К-Уральский)</t>
  </si>
  <si>
    <t xml:space="preserve">=F6580-(F6580*(Ваша_скидка/100))</t>
  </si>
  <si>
    <t xml:space="preserve">00002881</t>
  </si>
  <si>
    <t xml:space="preserve">С81А/МТ023</t>
  </si>
  <si>
    <t xml:space="preserve">Кастрюля 3,5 л с кр. (К-Уральский)</t>
  </si>
  <si>
    <t xml:space="preserve">=F6581-(F6581*(Ваша_скидка/100))</t>
  </si>
  <si>
    <t xml:space="preserve">00002882</t>
  </si>
  <si>
    <t xml:space="preserve">ОС161/МТ072М</t>
  </si>
  <si>
    <t xml:space="preserve">Кастрюля 4,5 л с кр. (К-Уральский)</t>
  </si>
  <si>
    <t xml:space="preserve">=F6582-(F6582*(Ваша_скидка/100))</t>
  </si>
  <si>
    <t xml:space="preserve">00004405</t>
  </si>
  <si>
    <t xml:space="preserve">ОС162/МТ073М</t>
  </si>
  <si>
    <t xml:space="preserve">Кастрюля 6 л цилиндр. (К-Уральский)</t>
  </si>
  <si>
    <t xml:space="preserve">=F6583-(F6583*(Ваша_скидка/100))</t>
  </si>
  <si>
    <t xml:space="preserve">00002884</t>
  </si>
  <si>
    <t xml:space="preserve">С84/МТ084</t>
  </si>
  <si>
    <t xml:space="preserve">Кастрюля 8 л с кр. (К-Уральский)</t>
  </si>
  <si>
    <t xml:space="preserve">=F6584-(F6584*(Ваша_скидка/100))</t>
  </si>
  <si>
    <t xml:space="preserve">00004106</t>
  </si>
  <si>
    <t xml:space="preserve">С715/МТ039</t>
  </si>
  <si>
    <t xml:space="preserve">Кастрюля-мантоварка  "Эконом" 4,5 л 3 диска  (К-Уральский)</t>
  </si>
  <si>
    <t xml:space="preserve">=F6585-(F6585*(Ваша_скидка/100))</t>
  </si>
  <si>
    <t xml:space="preserve">00002886</t>
  </si>
  <si>
    <t xml:space="preserve">С98/МТ018</t>
  </si>
  <si>
    <t xml:space="preserve">=F6586-(F6586*(Ваша_скидка/100))</t>
  </si>
  <si>
    <t xml:space="preserve">00002887</t>
  </si>
  <si>
    <t xml:space="preserve">С462/МШ011</t>
  </si>
  <si>
    <t xml:space="preserve">Котел 30 л (К-Уральский)</t>
  </si>
  <si>
    <t xml:space="preserve">=F6587-(F6587*(Ваша_скидка/100))</t>
  </si>
  <si>
    <t xml:space="preserve">00003246</t>
  </si>
  <si>
    <t xml:space="preserve">С103/МШ012</t>
  </si>
  <si>
    <t xml:space="preserve">Котел 40 л (К-Уральский)</t>
  </si>
  <si>
    <t xml:space="preserve">=F6588-(F6588*(Ваша_скидка/100))</t>
  </si>
  <si>
    <t xml:space="preserve">00004406</t>
  </si>
  <si>
    <t xml:space="preserve">С104/МШ013</t>
  </si>
  <si>
    <t xml:space="preserve">Котел 50 л (К-Уральский)</t>
  </si>
  <si>
    <t xml:space="preserve">=F6589-(F6589*(Ваша_скидка/100))</t>
  </si>
  <si>
    <t xml:space="preserve">00011243</t>
  </si>
  <si>
    <t xml:space="preserve">МТ081М/ОС228</t>
  </si>
  <si>
    <t xml:space="preserve">Кружка 0,2 л (К-Уральский)</t>
  </si>
  <si>
    <t xml:space="preserve">=F6590-(F6590*(Ваша_скидка/100))</t>
  </si>
  <si>
    <t xml:space="preserve">00006374</t>
  </si>
  <si>
    <t xml:space="preserve">ОС211/МТ089М</t>
  </si>
  <si>
    <t xml:space="preserve">Кружка 0,25 л (К-Уральский)</t>
  </si>
  <si>
    <t xml:space="preserve">=F6591-(F6591*(Ваша_скидка/100))</t>
  </si>
  <si>
    <t xml:space="preserve">00002888</t>
  </si>
  <si>
    <t xml:space="preserve">ОС217/С99/МТ090М</t>
  </si>
  <si>
    <t xml:space="preserve">Кружка 0,5 л (К-Уральский)</t>
  </si>
  <si>
    <t xml:space="preserve">=F6592-(F6592*(Ваша_скидка/100))</t>
  </si>
  <si>
    <t xml:space="preserve">00026454</t>
  </si>
  <si>
    <t xml:space="preserve">МТ109/МТ109</t>
  </si>
  <si>
    <t xml:space="preserve">Кружка разливательная 1 л (К-Уральский)</t>
  </si>
  <si>
    <t xml:space="preserve">=F6593-(F6593*(Ваша_скидка/100))</t>
  </si>
  <si>
    <t xml:space="preserve">00003163</t>
  </si>
  <si>
    <t xml:space="preserve">С547/МТ034</t>
  </si>
  <si>
    <t xml:space="preserve">Ложка разливательная (К-Уральский)</t>
  </si>
  <si>
    <t xml:space="preserve">=F6594-(F6594*(Ваша_скидка/100))</t>
  </si>
  <si>
    <t xml:space="preserve">00003730</t>
  </si>
  <si>
    <t xml:space="preserve">С171/МТ021</t>
  </si>
  <si>
    <t xml:space="preserve">Ложка стол. (К-Уральский)</t>
  </si>
  <si>
    <t xml:space="preserve">=F6595-(F6595*(Ваша_скидка/100))</t>
  </si>
  <si>
    <t xml:space="preserve">00002891</t>
  </si>
  <si>
    <t xml:space="preserve">С190/МТ006</t>
  </si>
  <si>
    <t xml:space="preserve">Ложка чайная (К-Уральский)</t>
  </si>
  <si>
    <t xml:space="preserve">850</t>
  </si>
  <si>
    <t xml:space="preserve">=F6596-(F6596*(Ваша_скидка/100))</t>
  </si>
  <si>
    <t xml:space="preserve">00005808</t>
  </si>
  <si>
    <t xml:space="preserve">С728/МТ033</t>
  </si>
  <si>
    <t xml:space="preserve">Ложка-шумовка (К-Уральский)</t>
  </si>
  <si>
    <t xml:space="preserve">=F6597-(F6597*(Ваша_скидка/100))</t>
  </si>
  <si>
    <t xml:space="preserve">00021247</t>
  </si>
  <si>
    <t xml:space="preserve">С44/ТП009</t>
  </si>
  <si>
    <t xml:space="preserve">Лопатка дер. С-44 (К-Уральский)</t>
  </si>
  <si>
    <t xml:space="preserve">=F6598-(F6598*(Ваша_скидка/100))</t>
  </si>
  <si>
    <t xml:space="preserve">00011787</t>
  </si>
  <si>
    <t xml:space="preserve">МШ018/МШ018</t>
  </si>
  <si>
    <t xml:space="preserve">Манты-казан 15 л  4 диска  (К-Уральский)</t>
  </si>
  <si>
    <t xml:space="preserve">=F6599-(F6599*(Ваша_скидка/100))</t>
  </si>
  <si>
    <t xml:space="preserve">00004407</t>
  </si>
  <si>
    <t xml:space="preserve">С261/МТ040</t>
  </si>
  <si>
    <t xml:space="preserve">Манты-казан 6 л  4 диска (К-Уральский)</t>
  </si>
  <si>
    <t xml:space="preserve">=F6600-(F6600*(Ваша_скидка/100))</t>
  </si>
  <si>
    <t xml:space="preserve">00006764</t>
  </si>
  <si>
    <t xml:space="preserve">ОС71/МТ071М</t>
  </si>
  <si>
    <t xml:space="preserve">Миска  d 160 (К-Уральский)</t>
  </si>
  <si>
    <t xml:space="preserve">=F6601-(F6601*(Ваша_скидка/100))</t>
  </si>
  <si>
    <t xml:space="preserve">00006765</t>
  </si>
  <si>
    <t xml:space="preserve">ОС68/МТ068М</t>
  </si>
  <si>
    <t xml:space="preserve">Миска  d 180 (К-Уральский)</t>
  </si>
  <si>
    <t xml:space="preserve">=F6602-(F6602*(Ваша_скидка/100))</t>
  </si>
  <si>
    <t xml:space="preserve">00006359</t>
  </si>
  <si>
    <t xml:space="preserve">ОС69/МТ069</t>
  </si>
  <si>
    <t xml:space="preserve">Миска d 200 (К-Уральский)</t>
  </si>
  <si>
    <t xml:space="preserve">=F6603-(F6603*(Ваша_скидка/100))</t>
  </si>
  <si>
    <t xml:space="preserve">00007001</t>
  </si>
  <si>
    <t xml:space="preserve">ОС212/МТ088</t>
  </si>
  <si>
    <t xml:space="preserve">Миска d 300 (К-Уральский)</t>
  </si>
  <si>
    <t xml:space="preserve">=F6604-(F6604*(Ваша_скидка/100))</t>
  </si>
  <si>
    <t xml:space="preserve">00005812</t>
  </si>
  <si>
    <t xml:space="preserve">С556/МТ036</t>
  </si>
  <si>
    <t xml:space="preserve">Миска d 360 (К-Уральский)</t>
  </si>
  <si>
    <t xml:space="preserve">=F6605-(F6605*(Ваша_скидка/100))</t>
  </si>
  <si>
    <t xml:space="preserve">00005814</t>
  </si>
  <si>
    <t xml:space="preserve">С557/МТ037</t>
  </si>
  <si>
    <t xml:space="preserve">Миска d 360 с кр. (К-Уральский)</t>
  </si>
  <si>
    <t xml:space="preserve">=F6606-(F6606*(Ваша_скидка/100))</t>
  </si>
  <si>
    <t xml:space="preserve">00012798</t>
  </si>
  <si>
    <t xml:space="preserve">МТ097/МТ097</t>
  </si>
  <si>
    <t xml:space="preserve">Набор д/бани (К-Уральский)</t>
  </si>
  <si>
    <t xml:space="preserve">=F6607-(F6607*(Ваша_скидка/100))</t>
  </si>
  <si>
    <t xml:space="preserve">00002893</t>
  </si>
  <si>
    <t xml:space="preserve">С520/МТ045</t>
  </si>
  <si>
    <t xml:space="preserve">Овощеварка  2,5л (К-Уральский)</t>
  </si>
  <si>
    <t xml:space="preserve">=F6608-(F6608*(Ваша_скидка/100))</t>
  </si>
  <si>
    <t xml:space="preserve">00012023</t>
  </si>
  <si>
    <t xml:space="preserve">С521/МТ046</t>
  </si>
  <si>
    <t xml:space="preserve">Овощекашеварка (К-Уральский)</t>
  </si>
  <si>
    <t xml:space="preserve">=F6609-(F6609*(Ваша_скидка/100))</t>
  </si>
  <si>
    <t xml:space="preserve">00008722</t>
  </si>
  <si>
    <t xml:space="preserve">С475/МШ008</t>
  </si>
  <si>
    <t xml:space="preserve">Поддон 570*341*66мм (К-Уральский)</t>
  </si>
  <si>
    <t xml:space="preserve">=F6610-(F6610*(Ваша_скидка/100))</t>
  </si>
  <si>
    <t xml:space="preserve">00006885</t>
  </si>
  <si>
    <t xml:space="preserve">С41/МШ009</t>
  </si>
  <si>
    <t xml:space="preserve">Поддон 630*430*35мм (К-Уральский)</t>
  </si>
  <si>
    <t xml:space="preserve">=F6611-(F6611*(Ваша_скидка/100))</t>
  </si>
  <si>
    <t xml:space="preserve">00006884</t>
  </si>
  <si>
    <t xml:space="preserve">С825/МШ015</t>
  </si>
  <si>
    <t xml:space="preserve">Поддон с кр. (К-Уральский)</t>
  </si>
  <si>
    <t xml:space="preserve">=F6612-(F6612*(Ваша_скидка/100))</t>
  </si>
  <si>
    <t xml:space="preserve">00006986</t>
  </si>
  <si>
    <t xml:space="preserve">С350/МТ-042</t>
  </si>
  <si>
    <t xml:space="preserve">Противень 280*220 "Малыш"  (К-Уральский)</t>
  </si>
  <si>
    <t xml:space="preserve">=F6613-(F6613*(Ваша_скидка/100))</t>
  </si>
  <si>
    <t xml:space="preserve">00004213</t>
  </si>
  <si>
    <t xml:space="preserve">С331/МТ043</t>
  </si>
  <si>
    <t xml:space="preserve">Противень 320*350 средний  (К-Уральский)</t>
  </si>
  <si>
    <t xml:space="preserve">=F6614-(F6614*(Ваша_скидка/100))</t>
  </si>
  <si>
    <t xml:space="preserve">00006089</t>
  </si>
  <si>
    <t xml:space="preserve">С454/МШ010</t>
  </si>
  <si>
    <t xml:space="preserve">Противень 450*330*25 "Американский" (К-Уральский)</t>
  </si>
  <si>
    <t xml:space="preserve">=F6615-(F6615*(Ваша_скидка/100))</t>
  </si>
  <si>
    <t xml:space="preserve">00006086</t>
  </si>
  <si>
    <t xml:space="preserve">С449/МТ024</t>
  </si>
  <si>
    <t xml:space="preserve">Сковорода d 180 пл. руч. (К-Уральский)</t>
  </si>
  <si>
    <t xml:space="preserve">=F6616-(F6616*(Ваша_скидка/100))</t>
  </si>
  <si>
    <t xml:space="preserve">00002895</t>
  </si>
  <si>
    <t xml:space="preserve">С455/МТ029</t>
  </si>
  <si>
    <t xml:space="preserve">Сковорода d 200 мет. руч. (К-Уральский)</t>
  </si>
  <si>
    <t xml:space="preserve">=F6617-(F6617*(Ваша_скидка/100))</t>
  </si>
  <si>
    <t xml:space="preserve">00002898</t>
  </si>
  <si>
    <t xml:space="preserve">С452/МТ027</t>
  </si>
  <si>
    <t xml:space="preserve">Сковорода d 220 мет. кр. пл. руч. (К-Уральский)</t>
  </si>
  <si>
    <t xml:space="preserve">=F6618-(F6618*(Ваша_скидка/100))</t>
  </si>
  <si>
    <t xml:space="preserve">00002897</t>
  </si>
  <si>
    <t xml:space="preserve">С466/МТ025</t>
  </si>
  <si>
    <t xml:space="preserve">Сковорода d 220 пл. руч. (К-Уральский)</t>
  </si>
  <si>
    <t xml:space="preserve">=F6619-(F6619*(Ваша_скидка/100))</t>
  </si>
  <si>
    <t xml:space="preserve">00002900</t>
  </si>
  <si>
    <t xml:space="preserve">С467/МТ026</t>
  </si>
  <si>
    <t xml:space="preserve">Сковорода d 260 б/кр. пл. р (К-Уральский)</t>
  </si>
  <si>
    <t xml:space="preserve">=F6620-(F6620*(Ваша_скидка/100))</t>
  </si>
  <si>
    <t xml:space="preserve">00003185</t>
  </si>
  <si>
    <t xml:space="preserve">С453/МТ028</t>
  </si>
  <si>
    <t xml:space="preserve">Сковорода d 260 мет. кр. пл. руч. (К-Уральский)</t>
  </si>
  <si>
    <t xml:space="preserve">=F6621-(F6621*(Ваша_скидка/100))</t>
  </si>
  <si>
    <t xml:space="preserve">00003186</t>
  </si>
  <si>
    <t xml:space="preserve">С479/МШ001</t>
  </si>
  <si>
    <t xml:space="preserve">Сковорода-жаровня d 280 (К-Уральский)</t>
  </si>
  <si>
    <t xml:space="preserve">=F6622-(F6622*(Ваша_скидка/100))</t>
  </si>
  <si>
    <t xml:space="preserve">00027945</t>
  </si>
  <si>
    <t xml:space="preserve">МШ002</t>
  </si>
  <si>
    <t xml:space="preserve">Сковорода-жаровня d 340 (К-Уральский)</t>
  </si>
  <si>
    <t xml:space="preserve">=F6623-(F6623*(Ваша_скидка/100))</t>
  </si>
  <si>
    <t xml:space="preserve">00006373</t>
  </si>
  <si>
    <t xml:space="preserve">С481/МШ003</t>
  </si>
  <si>
    <t xml:space="preserve">Сковорода-жаровня d 400 (К-Уральский)</t>
  </si>
  <si>
    <t xml:space="preserve">=F6624-(F6624*(Ваша_скидка/100))</t>
  </si>
  <si>
    <t xml:space="preserve">00005443</t>
  </si>
  <si>
    <t xml:space="preserve">С888/ОС188/ТП007</t>
  </si>
  <si>
    <t xml:space="preserve">Совок д/сыпучих продуктов (К-Уральский)</t>
  </si>
  <si>
    <t xml:space="preserve">=F6625-(F6625*(Ваша_скидка/100))</t>
  </si>
  <si>
    <t xml:space="preserve">00003009</t>
  </si>
  <si>
    <t xml:space="preserve">С314/МТ041</t>
  </si>
  <si>
    <t xml:space="preserve">Соковарка 6 л (К-Уральский)</t>
  </si>
  <si>
    <t xml:space="preserve">=F6626-(F6626*(Ваша_скидка/100))</t>
  </si>
  <si>
    <t xml:space="preserve">00009315</t>
  </si>
  <si>
    <t xml:space="preserve">МТ092/МТ092</t>
  </si>
  <si>
    <t xml:space="preserve">Сотейник d 260 5,5 л мет. кр. (К-Уральский)</t>
  </si>
  <si>
    <t xml:space="preserve">=F6627-(F6627*(Ваша_скидка/100))</t>
  </si>
  <si>
    <t xml:space="preserve">00006087</t>
  </si>
  <si>
    <t xml:space="preserve">С111/МТ055</t>
  </si>
  <si>
    <t xml:space="preserve">Таз d 450 16 л (К-Уральский)</t>
  </si>
  <si>
    <t xml:space="preserve">=F6628-(F6628*(Ваша_скидка/100))</t>
  </si>
  <si>
    <t xml:space="preserve">00006088</t>
  </si>
  <si>
    <t xml:space="preserve">С478/МТ052</t>
  </si>
  <si>
    <t xml:space="preserve">Таз d 630 мм 32,9 л (К-Уральский)</t>
  </si>
  <si>
    <t xml:space="preserve">=F6629-(F6629*(Ваша_скидка/100))</t>
  </si>
  <si>
    <t xml:space="preserve">00002903</t>
  </si>
  <si>
    <t xml:space="preserve">С112/МТ050</t>
  </si>
  <si>
    <t xml:space="preserve">Тарелка d 100 д/первых блюд (К-Уральский)</t>
  </si>
  <si>
    <t xml:space="preserve">=F6630-(F6630*(Ваша_скидка/100))</t>
  </si>
  <si>
    <t xml:space="preserve">00009311</t>
  </si>
  <si>
    <t xml:space="preserve">С113/МТ051</t>
  </si>
  <si>
    <t xml:space="preserve">Тарелка d 130 для 2-х блюд (К-Уральский)</t>
  </si>
  <si>
    <t xml:space="preserve">=F6631-(F6631*(Ваша_скидка/100))</t>
  </si>
  <si>
    <t xml:space="preserve">00027651</t>
  </si>
  <si>
    <t xml:space="preserve">ТП013/ТП013</t>
  </si>
  <si>
    <t xml:space="preserve">Трубка отводная к соковарке (К-Уральский)</t>
  </si>
  <si>
    <t xml:space="preserve">=F6632-(F6632*(Ваша_скидка/100))</t>
  </si>
  <si>
    <t xml:space="preserve">00005807</t>
  </si>
  <si>
    <t xml:space="preserve">ОС5/ТП005</t>
  </si>
  <si>
    <t xml:space="preserve">Фляга 0,75 л (К-Уральский)</t>
  </si>
  <si>
    <t xml:space="preserve">=F6633-(F6633*(Ваша_скидка/100))</t>
  </si>
  <si>
    <t xml:space="preserve">00023541</t>
  </si>
  <si>
    <t xml:space="preserve">ОС207/ТП006М</t>
  </si>
  <si>
    <t xml:space="preserve">Фляга 0,75 л окрашен. (К-Уральский)</t>
  </si>
  <si>
    <t xml:space="preserve">=F6634-(F6634*(Ваша_скидка/100))</t>
  </si>
  <si>
    <t xml:space="preserve">00003721</t>
  </si>
  <si>
    <t xml:space="preserve">С548/МТ047</t>
  </si>
  <si>
    <t xml:space="preserve">Шумовка (К-Уральский)</t>
  </si>
  <si>
    <t xml:space="preserve">=F6635-(F6635*(Ваша_скидка/100))</t>
  </si>
  <si>
    <t xml:space="preserve">05/03-02 Посуда "Демидовский" полированная</t>
  </si>
  <si>
    <t xml:space="preserve">00014364</t>
  </si>
  <si>
    <t xml:space="preserve">ОС210/ПП033М</t>
  </si>
  <si>
    <t xml:space="preserve">Кастрюля 0,5 л с кр. (К-Уральский)</t>
  </si>
  <si>
    <t xml:space="preserve">=F6637-(F6637*(Ваша_скидка/100))</t>
  </si>
  <si>
    <t xml:space="preserve">00015655</t>
  </si>
  <si>
    <t xml:space="preserve">ОС214/ПП035М</t>
  </si>
  <si>
    <t xml:space="preserve">Кастрюля 1,0 л (К-Уральский)</t>
  </si>
  <si>
    <t xml:space="preserve">=F6638-(F6638*(Ваша_скидка/100))</t>
  </si>
  <si>
    <t xml:space="preserve">00006767</t>
  </si>
  <si>
    <t xml:space="preserve">С810/ПП023</t>
  </si>
  <si>
    <t xml:space="preserve">Кастрюля 1,5 л (К-Уральский)</t>
  </si>
  <si>
    <t xml:space="preserve">=F6639-(F6639*(Ваша_скидка/100))</t>
  </si>
  <si>
    <t xml:space="preserve">00008644</t>
  </si>
  <si>
    <t xml:space="preserve">С790/ПП024</t>
  </si>
  <si>
    <t xml:space="preserve">Кастрюля 2,5 л (К-Уральский)</t>
  </si>
  <si>
    <t xml:space="preserve">=F6640-(F6640*(Ваша_скидка/100))</t>
  </si>
  <si>
    <t xml:space="preserve">00008645</t>
  </si>
  <si>
    <t xml:space="preserve">С811/ПП025</t>
  </si>
  <si>
    <t xml:space="preserve">Кастрюля 3,5 л (К-Уральский)</t>
  </si>
  <si>
    <t xml:space="preserve">=F6641-(F6641*(Ваша_скидка/100))</t>
  </si>
  <si>
    <t xml:space="preserve">00012038</t>
  </si>
  <si>
    <t xml:space="preserve">С812/ПП026</t>
  </si>
  <si>
    <t xml:space="preserve">Кастрюля 4,5 л (К-Уральский)</t>
  </si>
  <si>
    <t xml:space="preserve">=F6642-(F6642*(Ваша_скидка/100))</t>
  </si>
  <si>
    <t xml:space="preserve">00009314</t>
  </si>
  <si>
    <t xml:space="preserve">С813/ПП027</t>
  </si>
  <si>
    <t xml:space="preserve">Кастрюля 6,0 л (К-Уральский)</t>
  </si>
  <si>
    <t xml:space="preserve">=F6643-(F6643*(Ваша_скидка/100))</t>
  </si>
  <si>
    <t xml:space="preserve">00007003</t>
  </si>
  <si>
    <t xml:space="preserve">С826/ПП032</t>
  </si>
  <si>
    <t xml:space="preserve">Ковш 1,2 л  (К-Уральский)</t>
  </si>
  <si>
    <t xml:space="preserve">=F6644-(F6644*(Ваша_скидка/100))</t>
  </si>
  <si>
    <t xml:space="preserve">00002896</t>
  </si>
  <si>
    <t xml:space="preserve">ОС194/ПП010М</t>
  </si>
  <si>
    <t xml:space="preserve">Сковорода d 220 (К-Уральский)</t>
  </si>
  <si>
    <t xml:space="preserve">=F6645-(F6645*(Ваша_скидка/100))</t>
  </si>
  <si>
    <t xml:space="preserve">00005578</t>
  </si>
  <si>
    <t xml:space="preserve">ОС185/ПП011М</t>
  </si>
  <si>
    <t xml:space="preserve">Сковорода d 240 пл. руч. (К-Уральский)</t>
  </si>
  <si>
    <t xml:space="preserve">=F6646-(F6646*(Ваша_скидка/100))</t>
  </si>
  <si>
    <t xml:space="preserve">00009313</t>
  </si>
  <si>
    <t xml:space="preserve">ОС198/ПП014М</t>
  </si>
  <si>
    <t xml:space="preserve">Сковорода d 260 пл. руч. (К-Уральский)</t>
  </si>
  <si>
    <t xml:space="preserve">=F6647-(F6647*(Ваша_скидка/100))</t>
  </si>
  <si>
    <t xml:space="preserve">05/04 Посуда алюминиевая литая ТМ "KUKMARA" (Кукмор)</t>
  </si>
  <si>
    <t xml:space="preserve">05/04-01 Посуда алюминиевая литая (Кукмор)</t>
  </si>
  <si>
    <t xml:space="preserve">00004615</t>
  </si>
  <si>
    <t xml:space="preserve">г55</t>
  </si>
  <si>
    <t xml:space="preserve">Гусятница 5,5 л  (Кукмор)</t>
  </si>
  <si>
    <t xml:space="preserve">=F6650-(F6650*(Ваша_скидка/100))</t>
  </si>
  <si>
    <t xml:space="preserve">00012008</t>
  </si>
  <si>
    <t xml:space="preserve">к150</t>
  </si>
  <si>
    <t xml:space="preserve">Казан д/плова 15 л  (Кукмор)</t>
  </si>
  <si>
    <t xml:space="preserve">=F6651-(F6651*(Ваша_скидка/100))</t>
  </si>
  <si>
    <t xml:space="preserve">00035135</t>
  </si>
  <si>
    <t xml:space="preserve">к281</t>
  </si>
  <si>
    <t xml:space="preserve">Казан д/плова 28 л  (Кукмор)</t>
  </si>
  <si>
    <t xml:space="preserve">=F6652-(F6652*(Ваша_скидка/100))</t>
  </si>
  <si>
    <t xml:space="preserve">00014822</t>
  </si>
  <si>
    <t xml:space="preserve">к45</t>
  </si>
  <si>
    <t xml:space="preserve">Казан д/плова 4,5 л  (Кукмор)</t>
  </si>
  <si>
    <t xml:space="preserve">=F6653-(F6653*(Ваша_скидка/100))</t>
  </si>
  <si>
    <t xml:space="preserve">00035136</t>
  </si>
  <si>
    <t xml:space="preserve">к410</t>
  </si>
  <si>
    <t xml:space="preserve">Казан д/плова 40 л б/кр. (Кукмор)</t>
  </si>
  <si>
    <t xml:space="preserve">=F6654-(F6654*(Ваша_скидка/100))</t>
  </si>
  <si>
    <t xml:space="preserve">00005477</t>
  </si>
  <si>
    <t xml:space="preserve">к70</t>
  </si>
  <si>
    <t xml:space="preserve">Казан д/плова 7 л  (Кукмор)</t>
  </si>
  <si>
    <t xml:space="preserve">=F6655-(F6655*(Ваша_скидка/100))</t>
  </si>
  <si>
    <t xml:space="preserve">00011157</t>
  </si>
  <si>
    <t xml:space="preserve">к90</t>
  </si>
  <si>
    <t xml:space="preserve">Казан д/плова 9 л  (Кукмор)</t>
  </si>
  <si>
    <t xml:space="preserve">=F6656-(F6656*(Ваша_скидка/100))</t>
  </si>
  <si>
    <t xml:space="preserve">00003552</t>
  </si>
  <si>
    <t xml:space="preserve">к100</t>
  </si>
  <si>
    <t xml:space="preserve">Кастрюля 10 л (Кукмор)</t>
  </si>
  <si>
    <t xml:space="preserve">=F6657-(F6657*(Ваша_скидка/100))</t>
  </si>
  <si>
    <t xml:space="preserve">00004026</t>
  </si>
  <si>
    <t xml:space="preserve">к20</t>
  </si>
  <si>
    <t xml:space="preserve">Кастрюля 2 л (Кукмор)</t>
  </si>
  <si>
    <t xml:space="preserve">=F6658-(F6658*(Ваша_скидка/100))</t>
  </si>
  <si>
    <t xml:space="preserve">00010683</t>
  </si>
  <si>
    <t xml:space="preserve">к21</t>
  </si>
  <si>
    <t xml:space="preserve">Кастрюля 2 л краш. (Кукмор)</t>
  </si>
  <si>
    <t xml:space="preserve">=F6659-(F6659*(Ваша_скидка/100))</t>
  </si>
  <si>
    <t xml:space="preserve">00012303</t>
  </si>
  <si>
    <t xml:space="preserve">к30</t>
  </si>
  <si>
    <t xml:space="preserve">Кастрюля 3 л  (Кукмор)</t>
  </si>
  <si>
    <t xml:space="preserve">=F6660-(F6660*(Ваша_скидка/100))</t>
  </si>
  <si>
    <t xml:space="preserve">00016199</t>
  </si>
  <si>
    <t xml:space="preserve">к31</t>
  </si>
  <si>
    <t xml:space="preserve">Кастрюля 3 л краш. (Кукмор)</t>
  </si>
  <si>
    <t xml:space="preserve">=F6661-(F6661*(Ваша_скидка/100))</t>
  </si>
  <si>
    <t xml:space="preserve">00002938</t>
  </si>
  <si>
    <t xml:space="preserve">к60</t>
  </si>
  <si>
    <t xml:space="preserve">Кастрюля 6 л (Кукмор)</t>
  </si>
  <si>
    <t xml:space="preserve">=F6662-(F6662*(Ваша_скидка/100))</t>
  </si>
  <si>
    <t xml:space="preserve">00010686</t>
  </si>
  <si>
    <t xml:space="preserve">к63</t>
  </si>
  <si>
    <t xml:space="preserve">Кастрюля 6 л краш. (Кукмор)</t>
  </si>
  <si>
    <t xml:space="preserve">=F6663-(F6663*(Ваша_скидка/100))</t>
  </si>
  <si>
    <t xml:space="preserve">00015190</t>
  </si>
  <si>
    <t xml:space="preserve">к62</t>
  </si>
  <si>
    <t xml:space="preserve">Кастрюля 6 л стекл. кр. краш. (Кукмор)</t>
  </si>
  <si>
    <t xml:space="preserve">=F6664-(F6664*(Ваша_скидка/100))</t>
  </si>
  <si>
    <t xml:space="preserve">00002939</t>
  </si>
  <si>
    <t xml:space="preserve">к80</t>
  </si>
  <si>
    <t xml:space="preserve">Кастрюля 8 л (Кукмор)</t>
  </si>
  <si>
    <t xml:space="preserve">=F6665-(F6665*(Ваша_скидка/100))</t>
  </si>
  <si>
    <t xml:space="preserve">00002936</t>
  </si>
  <si>
    <t xml:space="preserve">ж30</t>
  </si>
  <si>
    <t xml:space="preserve">Кастрюля-жаровня 3 л  (Кукмор)</t>
  </si>
  <si>
    <t xml:space="preserve">=F6666-(F6666*(Ваша_скидка/100))</t>
  </si>
  <si>
    <t xml:space="preserve">00010684</t>
  </si>
  <si>
    <t xml:space="preserve">ж31</t>
  </si>
  <si>
    <t xml:space="preserve">Кастрюля-жаровня 3 л краш.  (Кукмор)</t>
  </si>
  <si>
    <t xml:space="preserve">=F6667-(F6667*(Ваша_скидка/100))</t>
  </si>
  <si>
    <t xml:space="preserve">00014365</t>
  </si>
  <si>
    <t xml:space="preserve">ж32</t>
  </si>
  <si>
    <t xml:space="preserve">Кастрюля-жаровня 3 л краш. стекл. кр. (Кукмор)</t>
  </si>
  <si>
    <t xml:space="preserve">=F6668-(F6668*(Ваша_скидка/100))</t>
  </si>
  <si>
    <t xml:space="preserve">00016198</t>
  </si>
  <si>
    <t xml:space="preserve">ж34</t>
  </si>
  <si>
    <t xml:space="preserve">Кастрюля-жаровня 3 л стекл.кр., мет.обод. (Кукмор)</t>
  </si>
  <si>
    <t xml:space="preserve">=F6669-(F6669*(Ваша_скидка/100))</t>
  </si>
  <si>
    <t xml:space="preserve">00002937</t>
  </si>
  <si>
    <t xml:space="preserve">ж40</t>
  </si>
  <si>
    <t xml:space="preserve">Кастрюля-жаровня 4 л  (Кукмор)</t>
  </si>
  <si>
    <t xml:space="preserve">=F6670-(F6670*(Ваша_скидка/100))</t>
  </si>
  <si>
    <t xml:space="preserve">00011957</t>
  </si>
  <si>
    <t xml:space="preserve">ж41</t>
  </si>
  <si>
    <t xml:space="preserve">Кастрюля-жаровня 4 л краш. (Кукмор)</t>
  </si>
  <si>
    <t xml:space="preserve">=F6671-(F6671*(Ваша_скидка/100))</t>
  </si>
  <si>
    <t xml:space="preserve">00003551</t>
  </si>
  <si>
    <t xml:space="preserve">ж50</t>
  </si>
  <si>
    <t xml:space="preserve">Кастрюля-жаровня 5 л (Кукмор)</t>
  </si>
  <si>
    <t xml:space="preserve">=F6672-(F6672*(Ваша_скидка/100))</t>
  </si>
  <si>
    <t xml:space="preserve">00010685</t>
  </si>
  <si>
    <t xml:space="preserve">ж51</t>
  </si>
  <si>
    <t xml:space="preserve">Кастрюля-жаровня 5 л краш. (Кукмор)</t>
  </si>
  <si>
    <t xml:space="preserve">=F6673-(F6673*(Ваша_скидка/100))</t>
  </si>
  <si>
    <t xml:space="preserve">00039748</t>
  </si>
  <si>
    <t xml:space="preserve">с184</t>
  </si>
  <si>
    <t xml:space="preserve">Сковорода d 180/30 мм (Кукмор)</t>
  </si>
  <si>
    <t xml:space="preserve">=F6674-(F6674*(Ваша_скидка/100))</t>
  </si>
  <si>
    <t xml:space="preserve">00012180</t>
  </si>
  <si>
    <t xml:space="preserve">с180</t>
  </si>
  <si>
    <t xml:space="preserve">Сковорода d 180/30 мм с руч.  (Кукмор)</t>
  </si>
  <si>
    <t xml:space="preserve">=F6675-(F6675*(Ваша_скидка/100))</t>
  </si>
  <si>
    <t xml:space="preserve">00002942</t>
  </si>
  <si>
    <t xml:space="preserve">с220</t>
  </si>
  <si>
    <t xml:space="preserve">Сковорода d 220/40 мм  (Кукмор)</t>
  </si>
  <si>
    <t xml:space="preserve">=F6676-(F6676*(Ваша_скидка/100))</t>
  </si>
  <si>
    <t xml:space="preserve">00004027</t>
  </si>
  <si>
    <t xml:space="preserve">с222</t>
  </si>
  <si>
    <t xml:space="preserve">Сковорода d 220/50 мм  съемн. руч. (Кукмор)</t>
  </si>
  <si>
    <t xml:space="preserve">=F6677-(F6677*(Ваша_скидка/100))</t>
  </si>
  <si>
    <t xml:space="preserve">00012774</t>
  </si>
  <si>
    <t xml:space="preserve">с224</t>
  </si>
  <si>
    <t xml:space="preserve">Сковорода d 220/50 мм  съемн. руч. ст. кр. краш. (Кукмор)</t>
  </si>
  <si>
    <t xml:space="preserve">=F6678-(F6678*(Ваша_скидка/100))</t>
  </si>
  <si>
    <t xml:space="preserve">00003688</t>
  </si>
  <si>
    <t xml:space="preserve">с221</t>
  </si>
  <si>
    <t xml:space="preserve">Сковорода d 220/50 мм с руч.  (Кукмор)</t>
  </si>
  <si>
    <t xml:space="preserve">=F6679-(F6679*(Ваша_скидка/100))</t>
  </si>
  <si>
    <t xml:space="preserve">00012181</t>
  </si>
  <si>
    <t xml:space="preserve">с225</t>
  </si>
  <si>
    <t xml:space="preserve">Сковорода d 220/50 мм  съемн. руч. ст. кр. (Кукмор)</t>
  </si>
  <si>
    <t xml:space="preserve">=F6680-(F6680*(Ваша_скидка/100))</t>
  </si>
  <si>
    <t xml:space="preserve">00012322</t>
  </si>
  <si>
    <t xml:space="preserve">с223</t>
  </si>
  <si>
    <t xml:space="preserve">Сковорода d 220/55 мм  съемн. руч. с кр. (Кукмор)</t>
  </si>
  <si>
    <t xml:space="preserve">=F6681-(F6681*(Ваша_скидка/100))</t>
  </si>
  <si>
    <t xml:space="preserve">00017013</t>
  </si>
  <si>
    <t xml:space="preserve">с226</t>
  </si>
  <si>
    <t xml:space="preserve">Сковорода d 220/60-М мм с утолщ. дном (Кукмор)</t>
  </si>
  <si>
    <t xml:space="preserve">=F6682-(F6682*(Ваша_скидка/100))</t>
  </si>
  <si>
    <t xml:space="preserve">00017014</t>
  </si>
  <si>
    <t xml:space="preserve">с227</t>
  </si>
  <si>
    <t xml:space="preserve">Сковорода d 220/60-М мм с утолщ. дном с руч. (Кукмор)</t>
  </si>
  <si>
    <t xml:space="preserve">=F6683-(F6683*(Ваша_скидка/100))</t>
  </si>
  <si>
    <t xml:space="preserve">00011492</t>
  </si>
  <si>
    <t xml:space="preserve">с240</t>
  </si>
  <si>
    <t xml:space="preserve">Сковорода d 240/60-М мм  с утолщ. дном (Кукмор)</t>
  </si>
  <si>
    <t xml:space="preserve">=F6684-(F6684*(Ваша_скидка/100))</t>
  </si>
  <si>
    <t xml:space="preserve">00011493</t>
  </si>
  <si>
    <t xml:space="preserve">с241</t>
  </si>
  <si>
    <t xml:space="preserve">Сковорода d 240/60-М мм с утолщ. дном с руч. (Кукмор)</t>
  </si>
  <si>
    <t xml:space="preserve">=F6685-(F6685*(Ваша_скидка/100))</t>
  </si>
  <si>
    <t xml:space="preserve">00002946</t>
  </si>
  <si>
    <t xml:space="preserve">с260</t>
  </si>
  <si>
    <t xml:space="preserve">Сковорода d 260/35 мм  (Кукмор)</t>
  </si>
  <si>
    <t xml:space="preserve">=F6686-(F6686*(Ваша_скидка/100))</t>
  </si>
  <si>
    <t xml:space="preserve">00004484</t>
  </si>
  <si>
    <t xml:space="preserve">с263</t>
  </si>
  <si>
    <t xml:space="preserve">Сковорода d 260/60 мм  съемн. руч. (Кукмор)</t>
  </si>
  <si>
    <t xml:space="preserve">=F6687-(F6687*(Ваша_скидка/100))</t>
  </si>
  <si>
    <t xml:space="preserve">00003689</t>
  </si>
  <si>
    <t xml:space="preserve">с264</t>
  </si>
  <si>
    <t xml:space="preserve">Сковорода d 260/60 мм  съемн. руч. с кр. (Кукмор)</t>
  </si>
  <si>
    <t xml:space="preserve">=F6688-(F6688*(Ваша_скидка/100))</t>
  </si>
  <si>
    <t xml:space="preserve">00011958</t>
  </si>
  <si>
    <t xml:space="preserve">с266</t>
  </si>
  <si>
    <t xml:space="preserve">Сковорода d 260/60 мм съемн. руч. стекл. кр. (Кукмор)</t>
  </si>
  <si>
    <t xml:space="preserve">=F6689-(F6689*(Ваша_скидка/100))</t>
  </si>
  <si>
    <t xml:space="preserve">00013347</t>
  </si>
  <si>
    <t xml:space="preserve">с265</t>
  </si>
  <si>
    <t xml:space="preserve">Сковорода d 260/60 мм съемн. руч. стек. кр. краш. (Кукмор)</t>
  </si>
  <si>
    <t xml:space="preserve">=F6690-(F6690*(Ваша_скидка/100))</t>
  </si>
  <si>
    <t xml:space="preserve">00006375</t>
  </si>
  <si>
    <t xml:space="preserve">с261</t>
  </si>
  <si>
    <t xml:space="preserve">Сковорода d 260/60М мм  с утолщ. дном (Кукмор)</t>
  </si>
  <si>
    <t xml:space="preserve">=F6691-(F6691*(Ваша_скидка/100))</t>
  </si>
  <si>
    <t xml:space="preserve">00016190</t>
  </si>
  <si>
    <t xml:space="preserve">с262</t>
  </si>
  <si>
    <t xml:space="preserve">Сковорода d 260/60М мм  с утолщ. дном с ручкой (Кукмор)</t>
  </si>
  <si>
    <t xml:space="preserve">=F6692-(F6692*(Ваша_скидка/100))</t>
  </si>
  <si>
    <t xml:space="preserve">00006288</t>
  </si>
  <si>
    <t xml:space="preserve">с280</t>
  </si>
  <si>
    <t xml:space="preserve">Сковорода d 280/55 мм  (Кукмор)</t>
  </si>
  <si>
    <t xml:space="preserve">=F6693-(F6693*(Ваша_скидка/100))</t>
  </si>
  <si>
    <t xml:space="preserve">00002947</t>
  </si>
  <si>
    <t xml:space="preserve">с300</t>
  </si>
  <si>
    <t xml:space="preserve">Сковорода d 300/40 мм  (Кукмор)</t>
  </si>
  <si>
    <t xml:space="preserve">=F6694-(F6694*(Ваша_скидка/100))</t>
  </si>
  <si>
    <t xml:space="preserve">00012017</t>
  </si>
  <si>
    <t xml:space="preserve">сб200</t>
  </si>
  <si>
    <t xml:space="preserve">Сковорода блинная d 200 мм  (Кукмор)</t>
  </si>
  <si>
    <t xml:space="preserve">=F6695-(F6695*(Ваша_скидка/100))</t>
  </si>
  <si>
    <t xml:space="preserve">00012018</t>
  </si>
  <si>
    <t xml:space="preserve">сб240</t>
  </si>
  <si>
    <t xml:space="preserve">Сковорода блинная d 240 мм  (Кукмор)</t>
  </si>
  <si>
    <t xml:space="preserve">=F6696-(F6696*(Ваша_скидка/100))</t>
  </si>
  <si>
    <t xml:space="preserve">00005476</t>
  </si>
  <si>
    <t xml:space="preserve">с267</t>
  </si>
  <si>
    <t xml:space="preserve">Сковорода-сотейник d 260/75 мм  (Кукмор)</t>
  </si>
  <si>
    <t xml:space="preserve">=F6697-(F6697*(Ваша_скидка/100))</t>
  </si>
  <si>
    <t xml:space="preserve">00025404</t>
  </si>
  <si>
    <t xml:space="preserve">с303</t>
  </si>
  <si>
    <t xml:space="preserve">Сковорода-сотейник d 300/85 мм (Кукмор)</t>
  </si>
  <si>
    <t xml:space="preserve">=F6698-(F6698*(Ваша_скидка/100))</t>
  </si>
  <si>
    <t xml:space="preserve">00002951</t>
  </si>
  <si>
    <t xml:space="preserve">у40</t>
  </si>
  <si>
    <t xml:space="preserve">Утятница 4 л  (Кукмор)</t>
  </si>
  <si>
    <t xml:space="preserve">=F6699-(F6699*(Ваша_скидка/100))</t>
  </si>
  <si>
    <t xml:space="preserve">00016202</t>
  </si>
  <si>
    <t xml:space="preserve">у41</t>
  </si>
  <si>
    <t xml:space="preserve">Утятница 4 л краш. (Кукмор)</t>
  </si>
  <si>
    <t xml:space="preserve">=F6700-(F6700*(Ваша_скидка/100))</t>
  </si>
  <si>
    <t xml:space="preserve">00016690</t>
  </si>
  <si>
    <t xml:space="preserve">ф03</t>
  </si>
  <si>
    <t xml:space="preserve">Форма "Орешница" (Кукмор)</t>
  </si>
  <si>
    <t xml:space="preserve">=F6701-(F6701*(Ваша_скидка/100))</t>
  </si>
  <si>
    <t xml:space="preserve">00010226</t>
  </si>
  <si>
    <t xml:space="preserve">ф01</t>
  </si>
  <si>
    <t xml:space="preserve">Форма д/выпечки "Ромовая баба"  (Кукмор)</t>
  </si>
  <si>
    <t xml:space="preserve">=F6702-(F6702*(Ваша_скидка/100))</t>
  </si>
  <si>
    <t xml:space="preserve">00014819</t>
  </si>
  <si>
    <t xml:space="preserve">фк100</t>
  </si>
  <si>
    <t xml:space="preserve">Форма д/кекса 100*50*80  до 100 г (Кукмор)</t>
  </si>
  <si>
    <t xml:space="preserve">=F6703-(F6703*(Ваша_скидка/100))</t>
  </si>
  <si>
    <t xml:space="preserve">00014818</t>
  </si>
  <si>
    <t xml:space="preserve">фк50</t>
  </si>
  <si>
    <t xml:space="preserve">Форма д/кекса 105*50*45  до 50 г (Кукмор)</t>
  </si>
  <si>
    <t xml:space="preserve">=F6704-(F6704*(Ваша_скидка/100))</t>
  </si>
  <si>
    <t xml:space="preserve">00010682</t>
  </si>
  <si>
    <t xml:space="preserve">ф110</t>
  </si>
  <si>
    <t xml:space="preserve">Форма д/кулича 110*85*95 (Кукмор)</t>
  </si>
  <si>
    <t xml:space="preserve">=F6705-(F6705*(Ваша_скидка/100))</t>
  </si>
  <si>
    <t xml:space="preserve">00010223</t>
  </si>
  <si>
    <t xml:space="preserve">ф140</t>
  </si>
  <si>
    <t xml:space="preserve">Форма д/кулича 140*115*105 (Кукмор)</t>
  </si>
  <si>
    <t xml:space="preserve">=F6706-(F6706*(Ваша_скидка/100))</t>
  </si>
  <si>
    <t xml:space="preserve">00041522</t>
  </si>
  <si>
    <t xml:space="preserve">ф160</t>
  </si>
  <si>
    <t xml:space="preserve">Форма д/кулича 160*115*95 (Кукмор)</t>
  </si>
  <si>
    <t xml:space="preserve">=F6707-(F6707*(Ваша_скидка/100))</t>
  </si>
  <si>
    <t xml:space="preserve">00010227</t>
  </si>
  <si>
    <t xml:space="preserve">ФХщ</t>
  </si>
  <si>
    <t xml:space="preserve">Форма под щербет СУПЕРЦЕНА!!! (Кукмор)</t>
  </si>
  <si>
    <t xml:space="preserve">=F6708-(F6708*(Ваша_скидка/100))</t>
  </si>
  <si>
    <t xml:space="preserve">00012020</t>
  </si>
  <si>
    <t xml:space="preserve">х110</t>
  </si>
  <si>
    <t xml:space="preserve">Форма хлебная  (Кукмор)</t>
  </si>
  <si>
    <t xml:space="preserve">=F6709-(F6709*(Ваша_скидка/100))</t>
  </si>
  <si>
    <t xml:space="preserve">00012019</t>
  </si>
  <si>
    <t xml:space="preserve">х500</t>
  </si>
  <si>
    <t xml:space="preserve">Форма хлебная  500 г прямоуг. (Кукмор)</t>
  </si>
  <si>
    <t xml:space="preserve">=F6710-(F6710*(Ваша_скидка/100))</t>
  </si>
  <si>
    <t xml:space="preserve">00002953</t>
  </si>
  <si>
    <t xml:space="preserve">х700</t>
  </si>
  <si>
    <t xml:space="preserve">Форма хлебная  670 г прямоуг. (Кукмор)</t>
  </si>
  <si>
    <t xml:space="preserve">=F6711-(F6711*(Ваша_скидка/100))</t>
  </si>
  <si>
    <t xml:space="preserve">00014820</t>
  </si>
  <si>
    <t xml:space="preserve">х400</t>
  </si>
  <si>
    <t xml:space="preserve">Форма хлебная средняя круглая (Кукмор)</t>
  </si>
  <si>
    <t xml:space="preserve">=F6712-(F6712*(Ваша_скидка/100))</t>
  </si>
  <si>
    <t xml:space="preserve">05/04-02 Посуда алюминиевая литая с антипригарным покрытием Akzo Nobel " СКАНДИЯ" (Кукмор)</t>
  </si>
  <si>
    <t xml:space="preserve">00035981</t>
  </si>
  <si>
    <t xml:space="preserve">к45а</t>
  </si>
  <si>
    <t xml:space="preserve">Казан д/плова 4,5 л АП (Кукмор)</t>
  </si>
  <si>
    <t xml:space="preserve">=F6714-(F6714*(Ваша_скидка/100))</t>
  </si>
  <si>
    <t xml:space="preserve">00038017</t>
  </si>
  <si>
    <t xml:space="preserve">к016а</t>
  </si>
  <si>
    <t xml:space="preserve">Кастрюля 1,5 л  АП без кр. со съёмной ручкой (Кукмор)</t>
  </si>
  <si>
    <t xml:space="preserve">=F6715-(F6715*(Ваша_скидка/100))</t>
  </si>
  <si>
    <t xml:space="preserve">00038016</t>
  </si>
  <si>
    <t xml:space="preserve">к015а</t>
  </si>
  <si>
    <t xml:space="preserve">Кастрюля 1,5 л  АП со съёмной ручкой (Кукмор)</t>
  </si>
  <si>
    <t xml:space="preserve">=F6716-(F6716*(Ваша_скидка/100))</t>
  </si>
  <si>
    <t xml:space="preserve">00027423</t>
  </si>
  <si>
    <t xml:space="preserve">к20а</t>
  </si>
  <si>
    <t xml:space="preserve">Кастрюля 2 л  АП (Кукмор)</t>
  </si>
  <si>
    <t xml:space="preserve">=F6717-(F6717*(Ваша_скидка/100))</t>
  </si>
  <si>
    <t xml:space="preserve">00035030</t>
  </si>
  <si>
    <t xml:space="preserve">к30а</t>
  </si>
  <si>
    <t xml:space="preserve">Кастрюля 3 л  АП (Кукмор)</t>
  </si>
  <si>
    <t xml:space="preserve">=F6718-(F6718*(Ваша_скидка/100))</t>
  </si>
  <si>
    <t xml:space="preserve">00027893</t>
  </si>
  <si>
    <t xml:space="preserve">к31а</t>
  </si>
  <si>
    <t xml:space="preserve">Кастрюля 3 л  АП ст.кр. (Кукмор)</t>
  </si>
  <si>
    <t xml:space="preserve">=F6719-(F6719*(Ваша_скидка/100))</t>
  </si>
  <si>
    <t xml:space="preserve">00021296</t>
  </si>
  <si>
    <t xml:space="preserve">ж34а</t>
  </si>
  <si>
    <t xml:space="preserve">Кастрюля-жаровня 3 л  АП ст.кр. (Кукмор)</t>
  </si>
  <si>
    <t xml:space="preserve">=F6720-(F6720*(Ваша_скидка/100))</t>
  </si>
  <si>
    <t xml:space="preserve">00035029</t>
  </si>
  <si>
    <t xml:space="preserve">ж44а</t>
  </si>
  <si>
    <t xml:space="preserve">Кастрюля-жаровня 4 л  АП ст.кр. (Кукмор)</t>
  </si>
  <si>
    <t xml:space="preserve">=F6721-(F6721*(Ваша_скидка/100))</t>
  </si>
  <si>
    <t xml:space="preserve">00027425</t>
  </si>
  <si>
    <t xml:space="preserve">с308а</t>
  </si>
  <si>
    <t xml:space="preserve">Сковорода -сотейник d 300/85мм  АП стек. крышк. (Кукмор)</t>
  </si>
  <si>
    <t xml:space="preserve">=F6722-(F6722*(Ваша_скидка/100))</t>
  </si>
  <si>
    <t xml:space="preserve">00035027</t>
  </si>
  <si>
    <t xml:space="preserve">с183а</t>
  </si>
  <si>
    <t xml:space="preserve">Сковорода d 180/35 мм  а/приг. с дер. руч. (Кукмор)</t>
  </si>
  <si>
    <t xml:space="preserve">=F6723-(F6723*(Ваша_скидка/100))</t>
  </si>
  <si>
    <t xml:space="preserve">00035028</t>
  </si>
  <si>
    <t xml:space="preserve">с200а</t>
  </si>
  <si>
    <t xml:space="preserve">Сковорода d 200/40 мм  АП с дер. руч. (Кукмор)</t>
  </si>
  <si>
    <t xml:space="preserve">=F6724-(F6724*(Ваша_скидка/100))</t>
  </si>
  <si>
    <t xml:space="preserve">00011969</t>
  </si>
  <si>
    <t xml:space="preserve">с225а</t>
  </si>
  <si>
    <t xml:space="preserve">Сковорода d 220/50 мм  а/приг. съемн. руч. ст. кр. (Кукмор)</t>
  </si>
  <si>
    <t xml:space="preserve">=F6725-(F6725*(Ваша_скидка/100))</t>
  </si>
  <si>
    <t xml:space="preserve">00011967</t>
  </si>
  <si>
    <t xml:space="preserve">с222а</t>
  </si>
  <si>
    <t xml:space="preserve">Сковорода d 220/50 мм  а/приг. съемн. руч. (Кукмор)</t>
  </si>
  <si>
    <t xml:space="preserve">=F6726-(F6726*(Ваша_скидка/100))</t>
  </si>
  <si>
    <t xml:space="preserve">00016207</t>
  </si>
  <si>
    <t xml:space="preserve">с227а</t>
  </si>
  <si>
    <t xml:space="preserve">Сковорода d 220/60-М мм  АП с утолщ. дном с ручкой (Кукмор)</t>
  </si>
  <si>
    <t xml:space="preserve">=F6727-(F6727*(Ваша_скидка/100))</t>
  </si>
  <si>
    <t xml:space="preserve">00011968</t>
  </si>
  <si>
    <t xml:space="preserve">с241а</t>
  </si>
  <si>
    <t xml:space="preserve">Сковорода d 240/60-М мм  а/приг. с утолщ. дном с руч. (Кукмор)</t>
  </si>
  <si>
    <t xml:space="preserve">=F6728-(F6728*(Ваша_скидка/100))</t>
  </si>
  <si>
    <t xml:space="preserve">00011970</t>
  </si>
  <si>
    <t xml:space="preserve">с263а</t>
  </si>
  <si>
    <t xml:space="preserve">Сковорода d 260/60 мм  а/приг. съемн. руч. (Кукмор)</t>
  </si>
  <si>
    <t xml:space="preserve">=F6729-(F6729*(Ваша_скидка/100))</t>
  </si>
  <si>
    <t xml:space="preserve">00016209</t>
  </si>
  <si>
    <t xml:space="preserve">с266а</t>
  </si>
  <si>
    <t xml:space="preserve">Сковорода d 260/60 мм  АП со съемн. ручкой стек.кр.(Кукмор)</t>
  </si>
  <si>
    <t xml:space="preserve">=F6730-(F6730*(Ваша_скидка/100))</t>
  </si>
  <si>
    <t xml:space="preserve">00016208</t>
  </si>
  <si>
    <t xml:space="preserve">с262а</t>
  </si>
  <si>
    <t xml:space="preserve">Сковорода d 260/60-М мм  а/приг. с утолщ. дном с руч. (Кукмор)</t>
  </si>
  <si>
    <t xml:space="preserve">=F6731-(F6731*(Ваша_скидка/100))</t>
  </si>
  <si>
    <t xml:space="preserve">00016206</t>
  </si>
  <si>
    <t xml:space="preserve">сб200а</t>
  </si>
  <si>
    <t xml:space="preserve">Сковорода-блинная d 200 мм  а/приг. (Кукмор)</t>
  </si>
  <si>
    <t xml:space="preserve">=F6732-(F6732*(Ваша_скидка/100))</t>
  </si>
  <si>
    <t xml:space="preserve">00011959</t>
  </si>
  <si>
    <t xml:space="preserve">сб240а</t>
  </si>
  <si>
    <t xml:space="preserve">Сковорода-блинная d 240 мм  а/приг. (Кукмор)</t>
  </si>
  <si>
    <t xml:space="preserve">=F6733-(F6733*(Ваша_скидка/100))</t>
  </si>
  <si>
    <t xml:space="preserve">05/04-03 Посуда алюминиевая литая с антипригарным покрытием линия " ВОСТОРГ" (Кукмор)</t>
  </si>
  <si>
    <t xml:space="preserve">00039009</t>
  </si>
  <si>
    <t xml:space="preserve">ж34т</t>
  </si>
  <si>
    <t xml:space="preserve">=F6735-(F6735*(Ваша_скидка/100))</t>
  </si>
  <si>
    <t xml:space="preserve">00039008</t>
  </si>
  <si>
    <t xml:space="preserve">ж44т</t>
  </si>
  <si>
    <t xml:space="preserve">=F6736-(F6736*(Ваша_скидка/100))</t>
  </si>
  <si>
    <t xml:space="preserve">00039005</t>
  </si>
  <si>
    <t xml:space="preserve">с227т</t>
  </si>
  <si>
    <t xml:space="preserve">=F6737-(F6737*(Ваша_скидка/100))</t>
  </si>
  <si>
    <t xml:space="preserve">00039006</t>
  </si>
  <si>
    <t xml:space="preserve">с241т</t>
  </si>
  <si>
    <t xml:space="preserve">=F6738-(F6738*(Ваша_скидка/100))</t>
  </si>
  <si>
    <t xml:space="preserve">00039003</t>
  </si>
  <si>
    <t xml:space="preserve">с262т</t>
  </si>
  <si>
    <t xml:space="preserve">=F6739-(F6739*(Ваша_скидка/100))</t>
  </si>
  <si>
    <t xml:space="preserve">00039002</t>
  </si>
  <si>
    <t xml:space="preserve">сб200т</t>
  </si>
  <si>
    <t xml:space="preserve">=F6740-(F6740*(Ваша_скидка/100))</t>
  </si>
  <si>
    <t xml:space="preserve">00039007</t>
  </si>
  <si>
    <t xml:space="preserve">сб240т</t>
  </si>
  <si>
    <t xml:space="preserve">=F6741-(F6741*(Ваша_скидка/100))</t>
  </si>
  <si>
    <t xml:space="preserve">05/05 NEW!!! Посуда эмалированная ТМ "КМК" (Керчь, Украина)</t>
  </si>
  <si>
    <t xml:space="preserve">05/05-01 Посуда эмалированная  "КМК" (Керчь, Украина)</t>
  </si>
  <si>
    <t xml:space="preserve">00040558</t>
  </si>
  <si>
    <t xml:space="preserve">42804-272/2</t>
  </si>
  <si>
    <t xml:space="preserve">Бак 20 л без дек. (Керчь)</t>
  </si>
  <si>
    <t xml:space="preserve">=F6744-(F6744*(Ваша_скидка/100))</t>
  </si>
  <si>
    <t xml:space="preserve">00041126</t>
  </si>
  <si>
    <t xml:space="preserve">41404-082/4</t>
  </si>
  <si>
    <t xml:space="preserve">Дуршлаг (Керчь)</t>
  </si>
  <si>
    <t xml:space="preserve">=F6745-(F6745*(Ваша_скидка/100))</t>
  </si>
  <si>
    <t xml:space="preserve">00041127</t>
  </si>
  <si>
    <t xml:space="preserve">41404-082/1,4</t>
  </si>
  <si>
    <t xml:space="preserve">Дуршлаг с пл. руч.(Керчь)</t>
  </si>
  <si>
    <t xml:space="preserve">=F6746-(F6746*(Ваша_скидка/100))</t>
  </si>
  <si>
    <t xml:space="preserve">00040559</t>
  </si>
  <si>
    <t xml:space="preserve">41804-072/6</t>
  </si>
  <si>
    <t xml:space="preserve">Кастрюля 1,0 л с дек. (Керчь)</t>
  </si>
  <si>
    <t xml:space="preserve">=F6747-(F6747*(Ваша_скидка/100))</t>
  </si>
  <si>
    <t xml:space="preserve">00040560</t>
  </si>
  <si>
    <t xml:space="preserve">41804-082/6</t>
  </si>
  <si>
    <t xml:space="preserve">Кастрюля 1,5 л с дек. (Керчь)</t>
  </si>
  <si>
    <t xml:space="preserve">=F6748-(F6748*(Ваша_скидка/100))</t>
  </si>
  <si>
    <t xml:space="preserve">00041128</t>
  </si>
  <si>
    <t xml:space="preserve">41804-102/6</t>
  </si>
  <si>
    <t xml:space="preserve">Кастрюля 2,0 л с дек. (Керчь)</t>
  </si>
  <si>
    <t xml:space="preserve">=F6749-(F6749*(Ваша_скидка/100))</t>
  </si>
  <si>
    <t xml:space="preserve">00041129</t>
  </si>
  <si>
    <t xml:space="preserve">41804-142/6</t>
  </si>
  <si>
    <t xml:space="preserve">Кастрюля 4,0 л с дек. (Керчь)</t>
  </si>
  <si>
    <t xml:space="preserve">=F6750-(F6750*(Ваша_скидка/100))</t>
  </si>
  <si>
    <t xml:space="preserve">00041130</t>
  </si>
  <si>
    <t xml:space="preserve">41804-182/6</t>
  </si>
  <si>
    <t xml:space="preserve">Кастрюля 6,0 л с дек. (Керчь)</t>
  </si>
  <si>
    <t xml:space="preserve">=F6751-(F6751*(Ваша_скидка/100))</t>
  </si>
  <si>
    <t xml:space="preserve">00043446</t>
  </si>
  <si>
    <t xml:space="preserve">61904-082/6</t>
  </si>
  <si>
    <t xml:space="preserve">Кастрюля сфер. 1,5 л  (Керчь)</t>
  </si>
  <si>
    <t xml:space="preserve">=F6752-(F6752*(Ваша_скидка/100))</t>
  </si>
  <si>
    <t xml:space="preserve">00043445</t>
  </si>
  <si>
    <t xml:space="preserve">61904-102/6</t>
  </si>
  <si>
    <t xml:space="preserve">Кастрюля сфер. 2,0 л  (Керчь)</t>
  </si>
  <si>
    <t xml:space="preserve">=F6753-(F6753*(Ваша_скидка/100))</t>
  </si>
  <si>
    <t xml:space="preserve">00043444</t>
  </si>
  <si>
    <t xml:space="preserve">61904-122/6</t>
  </si>
  <si>
    <t xml:space="preserve">Кастрюля сфер. 3,0 л  (Керчь)</t>
  </si>
  <si>
    <t xml:space="preserve">=F6754-(F6754*(Ваша_скидка/100))</t>
  </si>
  <si>
    <t xml:space="preserve">00043443</t>
  </si>
  <si>
    <t xml:space="preserve">61904-142/6</t>
  </si>
  <si>
    <t xml:space="preserve">Кастрюля сфер. 4,0 л  (Керчь)</t>
  </si>
  <si>
    <t xml:space="preserve">=F6755-(F6755*(Ваша_скидка/100))</t>
  </si>
  <si>
    <t xml:space="preserve">00042502</t>
  </si>
  <si>
    <t xml:space="preserve">43704-222/6</t>
  </si>
  <si>
    <t xml:space="preserve">Кастрюля-мантоварка 10,0 л паровая с дек. (Керчь)</t>
  </si>
  <si>
    <t xml:space="preserve">=F6756-(F6756*(Ваша_скидка/100))</t>
  </si>
  <si>
    <t xml:space="preserve">00040561</t>
  </si>
  <si>
    <t xml:space="preserve">40104-022/4</t>
  </si>
  <si>
    <t xml:space="preserve">Кружка 0,25 л с дек. (Керчь)</t>
  </si>
  <si>
    <t xml:space="preserve">=F6757-(F6757*(Ваша_скидка/100))</t>
  </si>
  <si>
    <t xml:space="preserve">00040562</t>
  </si>
  <si>
    <t xml:space="preserve">40104-032/4</t>
  </si>
  <si>
    <t xml:space="preserve">Кружка 0,4 л с дек. (Керчь)</t>
  </si>
  <si>
    <t xml:space="preserve">=F6758-(F6758*(Ваша_скидка/100))</t>
  </si>
  <si>
    <t xml:space="preserve">00040564</t>
  </si>
  <si>
    <t xml:space="preserve">40204-072/4</t>
  </si>
  <si>
    <t xml:space="preserve">Кружка 1,0 л с дек. с нос. c/кр. (Керчь)</t>
  </si>
  <si>
    <t xml:space="preserve">=F6759-(F6759*(Ваша_скидка/100))</t>
  </si>
  <si>
    <t xml:space="preserve">00040563</t>
  </si>
  <si>
    <t xml:space="preserve">40104-072/4</t>
  </si>
  <si>
    <t xml:space="preserve">Кружка 1,0 л с дек. с нос. б/кр. (Керчь)</t>
  </si>
  <si>
    <t xml:space="preserve">=F6760-(F6760*(Ваша_скидка/100))</t>
  </si>
  <si>
    <t xml:space="preserve">00041131</t>
  </si>
  <si>
    <t xml:space="preserve">42504-052/6</t>
  </si>
  <si>
    <t xml:space="preserve">Лоток 0,6 л (Керчь)</t>
  </si>
  <si>
    <t xml:space="preserve">=F6761-(F6761*(Ваша_скидка/100))</t>
  </si>
  <si>
    <t xml:space="preserve">00041132</t>
  </si>
  <si>
    <t xml:space="preserve">42504-082/6</t>
  </si>
  <si>
    <t xml:space="preserve">Лоток 1,5 л (Керчь)</t>
  </si>
  <si>
    <t xml:space="preserve">=F6762-(F6762*(Ваша_скидка/100))</t>
  </si>
  <si>
    <t xml:space="preserve">00041133</t>
  </si>
  <si>
    <t xml:space="preserve">42504-112/6</t>
  </si>
  <si>
    <t xml:space="preserve">Лоток 2,5 л (Керчь)</t>
  </si>
  <si>
    <t xml:space="preserve">=F6763-(F6763*(Ваша_скидка/100))</t>
  </si>
  <si>
    <t xml:space="preserve">00040565</t>
  </si>
  <si>
    <t xml:space="preserve">40304-062/5</t>
  </si>
  <si>
    <t xml:space="preserve">Миска 0,8 л с дек. (Керчь)</t>
  </si>
  <si>
    <t xml:space="preserve">=F6764-(F6764*(Ваша_скидка/100))</t>
  </si>
  <si>
    <t xml:space="preserve">00040566</t>
  </si>
  <si>
    <t xml:space="preserve">40304-072/5</t>
  </si>
  <si>
    <t xml:space="preserve">Миска 1,0 л с дек. (Керчь)</t>
  </si>
  <si>
    <t xml:space="preserve">=F6765-(F6765*(Ваша_скидка/100))</t>
  </si>
  <si>
    <t xml:space="preserve">00043442</t>
  </si>
  <si>
    <t xml:space="preserve">40315-143/5</t>
  </si>
  <si>
    <t xml:space="preserve">Миска 4,0 л  (Керчь)</t>
  </si>
  <si>
    <t xml:space="preserve">=F6766-(F6766*(Ваша_скидка/100))</t>
  </si>
  <si>
    <t xml:space="preserve">00040568</t>
  </si>
  <si>
    <t xml:space="preserve">43004-242</t>
  </si>
  <si>
    <t xml:space="preserve">Таз 12,0 л б/дек. (Керчь)</t>
  </si>
  <si>
    <t xml:space="preserve">=F6767-(F6767*(Ваша_скидка/100))</t>
  </si>
  <si>
    <t xml:space="preserve">00040569</t>
  </si>
  <si>
    <t xml:space="preserve">43004-242/4</t>
  </si>
  <si>
    <t xml:space="preserve">Таз 12,0 л с дек. (Керчь)</t>
  </si>
  <si>
    <t xml:space="preserve">=F6768-(F6768*(Ваша_скидка/100))</t>
  </si>
  <si>
    <t xml:space="preserve">00043437</t>
  </si>
  <si>
    <t xml:space="preserve">42715-103/6</t>
  </si>
  <si>
    <t xml:space="preserve">Чайник 2,0 л  (Керчь)</t>
  </si>
  <si>
    <t xml:space="preserve">=F6769-(F6769*(Ваша_скидка/100))</t>
  </si>
  <si>
    <t xml:space="preserve">00043435</t>
  </si>
  <si>
    <t xml:space="preserve">42115-123/6</t>
  </si>
  <si>
    <t xml:space="preserve">Чайник 3,0 л сферич. (Керчь)</t>
  </si>
  <si>
    <t xml:space="preserve">=F6770-(F6770*(Ваша_скидка/100))</t>
  </si>
  <si>
    <t xml:space="preserve">00043436</t>
  </si>
  <si>
    <t xml:space="preserve">42104-122/6</t>
  </si>
  <si>
    <t xml:space="preserve">=F6771-(F6771*(Ваша_скидка/100))</t>
  </si>
  <si>
    <t xml:space="preserve">05/05-02 Наборы посуды эмалированной  "КМК" (Керчь, Украина)</t>
  </si>
  <si>
    <t xml:space="preserve">00042504</t>
  </si>
  <si>
    <t xml:space="preserve">Д2287</t>
  </si>
  <si>
    <t xml:space="preserve">Набор кастр. сфер. 3 пр. 1,6/2,1/3 л "Арлекино-У-1" (Керчь)</t>
  </si>
  <si>
    <t xml:space="preserve">=F6773-(F6773*(Ваша_скидка/100))</t>
  </si>
  <si>
    <t xml:space="preserve">00042503</t>
  </si>
  <si>
    <t xml:space="preserve">Д1317</t>
  </si>
  <si>
    <t xml:space="preserve">Набор кастр. сфер. 3 пр. 1,6/2,1/3 л "Илона1" (Керчь)</t>
  </si>
  <si>
    <t xml:space="preserve">=F6774-(F6774*(Ваша_скидка/100))</t>
  </si>
  <si>
    <t xml:space="preserve">00042505</t>
  </si>
  <si>
    <t xml:space="preserve">Д1884</t>
  </si>
  <si>
    <t xml:space="preserve">Набор кастр. сфер. 3 пр. 1,6/2,1/3 л "Маки-1" (Керчь)</t>
  </si>
  <si>
    <t xml:space="preserve">=F6775-(F6775*(Ваша_скидка/100))</t>
  </si>
  <si>
    <t xml:space="preserve">00042507</t>
  </si>
  <si>
    <t xml:space="preserve">Д2286</t>
  </si>
  <si>
    <t xml:space="preserve">Набор кастр. сфер. 3 пр. 1,6/2,1/3 л "Сладкий перец-1" (Керчь)</t>
  </si>
  <si>
    <t xml:space="preserve">=F6776-(F6776*(Ваша_скидка/100))</t>
  </si>
  <si>
    <t xml:space="preserve">00042509</t>
  </si>
  <si>
    <t xml:space="preserve">Д1881</t>
  </si>
  <si>
    <t xml:space="preserve">Набор кастр. сфер. 3 пр. 1,6/2,1/3 л "Ягодка-1" (Керчь)</t>
  </si>
  <si>
    <t xml:space="preserve">=F6777-(F6777*(Ваша_скидка/100))</t>
  </si>
  <si>
    <t xml:space="preserve">00043438</t>
  </si>
  <si>
    <t xml:space="preserve">Д1206</t>
  </si>
  <si>
    <t xml:space="preserve">Набор кастр. сфер. 3 пр. 2,3/3/4 л "Дачный" (Керчь)</t>
  </si>
  <si>
    <t xml:space="preserve">=F6778-(F6778*(Ваша_скидка/100))</t>
  </si>
  <si>
    <t xml:space="preserve">00040572</t>
  </si>
  <si>
    <t xml:space="preserve">Д1211</t>
  </si>
  <si>
    <t xml:space="preserve">Набор кастр. сфер. 3 пр. 2/3/4 л "Вдохновение1" (Керчь)</t>
  </si>
  <si>
    <t xml:space="preserve">=F6779-(F6779*(Ваша_скидка/100))</t>
  </si>
  <si>
    <t xml:space="preserve">00040576</t>
  </si>
  <si>
    <t xml:space="preserve">Д1214</t>
  </si>
  <si>
    <t xml:space="preserve">Набор кастр. сфер. 3 пр. 2/3/4 л "Голландия1" (Керчь)</t>
  </si>
  <si>
    <t xml:space="preserve">=F6780-(F6780*(Ваша_скидка/100))</t>
  </si>
  <si>
    <t xml:space="preserve">00043441</t>
  </si>
  <si>
    <t xml:space="preserve">Д1215</t>
  </si>
  <si>
    <t xml:space="preserve">Набор кастр. сфер. 3 пр. 2/3/4 л "Дана1" (Керчь)</t>
  </si>
  <si>
    <t xml:space="preserve">=F6781-(F6781*(Ваша_скидка/100))</t>
  </si>
  <si>
    <t xml:space="preserve">00043440</t>
  </si>
  <si>
    <t xml:space="preserve">Д1318</t>
  </si>
  <si>
    <t xml:space="preserve">Набор кастр. сфер. 3 пр. 2/3/4 л "Ночная красавица1" (Керчь)</t>
  </si>
  <si>
    <t xml:space="preserve">=F6782-(F6782*(Ваша_скидка/100))</t>
  </si>
  <si>
    <t xml:space="preserve">00040579</t>
  </si>
  <si>
    <t xml:space="preserve">Д1213</t>
  </si>
  <si>
    <t xml:space="preserve">Набор кастр. сфер. 3 пр. 2/3/4 л "Поварской1" (Керчь)</t>
  </si>
  <si>
    <t xml:space="preserve">=F6783-(F6783*(Ваша_скидка/100))</t>
  </si>
  <si>
    <t xml:space="preserve">00040575</t>
  </si>
  <si>
    <t xml:space="preserve">Д1212</t>
  </si>
  <si>
    <t xml:space="preserve">Набор кастр. сфер. 4 пр. 1,5/2/3/4 л "Вишневый сад1" (Керчь)</t>
  </si>
  <si>
    <t xml:space="preserve">=F6784-(F6784*(Ваша_скидка/100))</t>
  </si>
  <si>
    <t xml:space="preserve">00040573</t>
  </si>
  <si>
    <t xml:space="preserve">Д1217</t>
  </si>
  <si>
    <t xml:space="preserve">Набор кастр. сфер. 4 пр. 1,5/2/3/4 л "Летняя ягода1" (Керчь)</t>
  </si>
  <si>
    <t xml:space="preserve">=F6785-(F6785*(Ваша_скидка/100))</t>
  </si>
  <si>
    <t xml:space="preserve">00042506</t>
  </si>
  <si>
    <t xml:space="preserve">Д1875</t>
  </si>
  <si>
    <t xml:space="preserve">Набор кастр. сфер. 4 пр. 1,5/2/3/4 л "Сангрия-1" (Керчь)</t>
  </si>
  <si>
    <t xml:space="preserve">=F6786-(F6786*(Ваша_скидка/100))</t>
  </si>
  <si>
    <t xml:space="preserve">00042508</t>
  </si>
  <si>
    <t xml:space="preserve">Д1879</t>
  </si>
  <si>
    <t xml:space="preserve">Набор кастр. сфер. 4 пр. 1,5/2/3/4 л "Тыквенный-1" (Керчь)</t>
  </si>
  <si>
    <t xml:space="preserve">=F6787-(F6787*(Ваша_скидка/100))</t>
  </si>
  <si>
    <t xml:space="preserve">00043439</t>
  </si>
  <si>
    <t xml:space="preserve">Д1210</t>
  </si>
  <si>
    <t xml:space="preserve">Набор кастр. сфер. 4 пр. 2/3/4 л, чайник 2 л "Розы" (Керчь)</t>
  </si>
  <si>
    <t xml:space="preserve">=F6788-(F6788*(Ваша_скидка/100))</t>
  </si>
  <si>
    <t xml:space="preserve">05/06 Посуда эмалированная ТМ "Рубин" (Ростов-на-Дону)</t>
  </si>
  <si>
    <t xml:space="preserve">00027029</t>
  </si>
  <si>
    <t xml:space="preserve">С1283, 1284</t>
  </si>
  <si>
    <t xml:space="preserve">Чайник 2,5 л. со св. конс. руч. БИР. (Ростов-на Дону)</t>
  </si>
  <si>
    <t xml:space="preserve">=F6790-(F6790*(Ваша_скидка/100))</t>
  </si>
  <si>
    <t xml:space="preserve">00028392</t>
  </si>
  <si>
    <t xml:space="preserve">С2555,2556,2557</t>
  </si>
  <si>
    <t xml:space="preserve">Чайник 2,5 л. со св. конс. руч. ЗЕЛ. ТУМАН. (Ростов-на Дону)</t>
  </si>
  <si>
    <t xml:space="preserve">=F6791-(F6791*(Ваша_скидка/100))</t>
  </si>
  <si>
    <t xml:space="preserve">00027028</t>
  </si>
  <si>
    <t xml:space="preserve">С1276,1277,1278,2291,2292</t>
  </si>
  <si>
    <t xml:space="preserve">Чайник 2,5 л. со св. конс. руч. СИН. (Ростов-на Дону)</t>
  </si>
  <si>
    <t xml:space="preserve">=F6792-(F6792*(Ваша_скидка/100))</t>
  </si>
  <si>
    <t xml:space="preserve">00026194</t>
  </si>
  <si>
    <t xml:space="preserve">С2531,С2532</t>
  </si>
  <si>
    <t xml:space="preserve">Чайник 2,5 л. со св. конс. руч. СИН. ТУМАН (Ростов-на Дону)</t>
  </si>
  <si>
    <t xml:space="preserve">=F6793-(F6793*(Ваша_скидка/100))</t>
  </si>
  <si>
    <t xml:space="preserve">00027027</t>
  </si>
  <si>
    <t xml:space="preserve">С2336,2335,2337</t>
  </si>
  <si>
    <t xml:space="preserve">Чайник 2,5 л. со св. подв. руч. СЕРО-ГОЛ. (Ростов-на Дону)</t>
  </si>
  <si>
    <t xml:space="preserve">=F6794-(F6794*(Ваша_скидка/100))</t>
  </si>
  <si>
    <t xml:space="preserve">00025036</t>
  </si>
  <si>
    <t xml:space="preserve">С2326,2327,2325</t>
  </si>
  <si>
    <t xml:space="preserve">Чайник 3,5 л. со св. конс. руч. БЕЛ с дек. (Ростов-на Дону)</t>
  </si>
  <si>
    <t xml:space="preserve">=F6795-(F6795*(Ваша_скидка/100))</t>
  </si>
  <si>
    <t xml:space="preserve">00025033</t>
  </si>
  <si>
    <t xml:space="preserve">С1605,1606</t>
  </si>
  <si>
    <t xml:space="preserve">Чайник 3,5 л. со св. конс. руч. ЗЕЛ. (Ростов-на Дону)</t>
  </si>
  <si>
    <t xml:space="preserve">=F6796-(F6796*(Ваша_скидка/100))</t>
  </si>
  <si>
    <t xml:space="preserve">00025034</t>
  </si>
  <si>
    <t xml:space="preserve">С1599,1600,1601</t>
  </si>
  <si>
    <t xml:space="preserve">Чайник 3,5 л. со св. конс. руч. СИН. (Ростов-на Дону)</t>
  </si>
  <si>
    <t xml:space="preserve">=F6797-(F6797*(Ваша_скидка/100))</t>
  </si>
  <si>
    <t xml:space="preserve">00027030</t>
  </si>
  <si>
    <t xml:space="preserve">С2132,2133,2134</t>
  </si>
  <si>
    <t xml:space="preserve">Чайник 3,5 л. со св. подв. руч. ЗЕЛ. (Ростов-на Дону)</t>
  </si>
  <si>
    <t xml:space="preserve">=F6798-(F6798*(Ваша_скидка/100))</t>
  </si>
  <si>
    <t xml:space="preserve">00031837</t>
  </si>
  <si>
    <t xml:space="preserve">С2344,2345</t>
  </si>
  <si>
    <t xml:space="preserve">Чайник 3,5 л. со св. подв. руч. СЕР-ГОЛ. (Ростов-на Дону)</t>
  </si>
  <si>
    <t xml:space="preserve">=F6799-(F6799*(Ваша_скидка/100))</t>
  </si>
  <si>
    <t xml:space="preserve">05/07 Посуда эмалированная ТМ " АК ЛМЗ" (Лысьва)</t>
  </si>
  <si>
    <t xml:space="preserve">05/07-01 Посуда эмалированная "АК ЛМЗ" (Лысьва)</t>
  </si>
  <si>
    <t xml:space="preserve">00002955</t>
  </si>
  <si>
    <t xml:space="preserve">28261</t>
  </si>
  <si>
    <t xml:space="preserve">Бак 18 л эм. без дек. (Лысьва)</t>
  </si>
  <si>
    <t xml:space="preserve">=F6802-(F6802*(Ваша_скидка/100))</t>
  </si>
  <si>
    <t xml:space="preserve">00005765</t>
  </si>
  <si>
    <t xml:space="preserve">28261/4</t>
  </si>
  <si>
    <t xml:space="preserve">Бак 18 л эм. с дек. (Лысьва)</t>
  </si>
  <si>
    <t xml:space="preserve">=F6803-(F6803*(Ваша_скидка/100))</t>
  </si>
  <si>
    <t xml:space="preserve">00002957</t>
  </si>
  <si>
    <t xml:space="preserve">2828</t>
  </si>
  <si>
    <t xml:space="preserve">Бак 25 л эм. без дек. (Лысьва)</t>
  </si>
  <si>
    <t xml:space="preserve">=F6804-(F6804*(Ваша_скидка/100))</t>
  </si>
  <si>
    <t xml:space="preserve">00011892</t>
  </si>
  <si>
    <t xml:space="preserve">2828/4Рб</t>
  </si>
  <si>
    <t xml:space="preserve">Бак 25 л эм. с дек. (Лысьва)</t>
  </si>
  <si>
    <t xml:space="preserve">=F6805-(F6805*(Ваша_скидка/100))</t>
  </si>
  <si>
    <t xml:space="preserve">00007321</t>
  </si>
  <si>
    <t xml:space="preserve">1124</t>
  </si>
  <si>
    <t xml:space="preserve">Ведро 12 л эм. без дек. (Лысьва)</t>
  </si>
  <si>
    <t xml:space="preserve">=F6806-(F6806*(Ваша_скидка/100))</t>
  </si>
  <si>
    <t xml:space="preserve">00002959</t>
  </si>
  <si>
    <t xml:space="preserve">1224</t>
  </si>
  <si>
    <t xml:space="preserve">Ведро 12 л эм. без дек. с крышкой (Лысьва)</t>
  </si>
  <si>
    <t xml:space="preserve">=F6807-(F6807*(Ваша_скидка/100))</t>
  </si>
  <si>
    <t xml:space="preserve">00014195</t>
  </si>
  <si>
    <t xml:space="preserve">1224Ц</t>
  </si>
  <si>
    <t xml:space="preserve">=F6808-(F6808*(Ваша_скидка/100))</t>
  </si>
  <si>
    <t xml:space="preserve">00011054</t>
  </si>
  <si>
    <t xml:space="preserve">1124/4</t>
  </si>
  <si>
    <t xml:space="preserve">Ведро 12 л эм. с дек. (Лысьва)</t>
  </si>
  <si>
    <t xml:space="preserve">=F6809-(F6809*(Ваша_скидка/100))</t>
  </si>
  <si>
    <t xml:space="preserve">00005850</t>
  </si>
  <si>
    <t xml:space="preserve">1224/4</t>
  </si>
  <si>
    <t xml:space="preserve">Ведро 12 л эм. с дек. с крышкой (Лысьва)</t>
  </si>
  <si>
    <t xml:space="preserve">=F6810-(F6810*(Ваша_скидка/100))</t>
  </si>
  <si>
    <t xml:space="preserve">00014185</t>
  </si>
  <si>
    <t xml:space="preserve">1224/4Ц</t>
  </si>
  <si>
    <t xml:space="preserve">=F6811-(F6811*(Ваша_скидка/100))</t>
  </si>
  <si>
    <t xml:space="preserve">00036922</t>
  </si>
  <si>
    <t xml:space="preserve">0912</t>
  </si>
  <si>
    <t xml:space="preserve">Горшок 3 л без дек. (Лысьва)</t>
  </si>
  <si>
    <t xml:space="preserve">=F6812-(F6812*(Ваша_скидка/100))</t>
  </si>
  <si>
    <t xml:space="preserve">00036923</t>
  </si>
  <si>
    <t xml:space="preserve">0912/4</t>
  </si>
  <si>
    <t xml:space="preserve">Горшок 3 л с дек.(Лысьва)</t>
  </si>
  <si>
    <t xml:space="preserve">=F6813-(F6813*(Ваша_скидка/100))</t>
  </si>
  <si>
    <t xml:space="preserve">00003585</t>
  </si>
  <si>
    <t xml:space="preserve">1408</t>
  </si>
  <si>
    <t xml:space="preserve">Дуршлаг 1,5 л эм. без дек. (Лысьва)</t>
  </si>
  <si>
    <t xml:space="preserve">=F6814-(F6814*(Ваша_скидка/100))</t>
  </si>
  <si>
    <t xml:space="preserve">00036930</t>
  </si>
  <si>
    <t xml:space="preserve">1605П</t>
  </si>
  <si>
    <t xml:space="preserve">Кастрюля 0,6 л эм. без дек. (Лысьва)</t>
  </si>
  <si>
    <t xml:space="preserve">=F6815-(F6815*(Ваша_скидка/100))</t>
  </si>
  <si>
    <t xml:space="preserve">00015147</t>
  </si>
  <si>
    <t xml:space="preserve">1605П/4</t>
  </si>
  <si>
    <t xml:space="preserve">Кастрюля 0,6 л эм. с дек. (Лысьва)</t>
  </si>
  <si>
    <t xml:space="preserve">=F6816-(F6816*(Ваша_скидка/100))</t>
  </si>
  <si>
    <t xml:space="preserve">00036931</t>
  </si>
  <si>
    <t xml:space="preserve">1607АП</t>
  </si>
  <si>
    <t xml:space="preserve">Кастрюля 1 л эм. без дек. (Лысьва)</t>
  </si>
  <si>
    <t xml:space="preserve">=F6817-(F6817*(Ваша_скидка/100))</t>
  </si>
  <si>
    <t xml:space="preserve">00005015</t>
  </si>
  <si>
    <t xml:space="preserve">1607АП/4</t>
  </si>
  <si>
    <t xml:space="preserve">Кастрюля 1 л эм. с дек. (Лысьва)</t>
  </si>
  <si>
    <t xml:space="preserve">=F6818-(F6818*(Ваша_скидка/100))</t>
  </si>
  <si>
    <t xml:space="preserve">00031841</t>
  </si>
  <si>
    <t xml:space="preserve">1607АП/4/2с</t>
  </si>
  <si>
    <t xml:space="preserve">=F6819-(F6819*(Ваша_скидка/100))</t>
  </si>
  <si>
    <t xml:space="preserve">00006304</t>
  </si>
  <si>
    <t xml:space="preserve">1508АП2</t>
  </si>
  <si>
    <t xml:space="preserve">Кастрюля 1,5 л эм. без дек. (Лысьва)</t>
  </si>
  <si>
    <t xml:space="preserve">=F6820-(F6820*(Ваша_скидка/100))</t>
  </si>
  <si>
    <t xml:space="preserve">00040581</t>
  </si>
  <si>
    <t xml:space="preserve">1608АП</t>
  </si>
  <si>
    <t xml:space="preserve">Кастрюля 1,5 л эм. без дек. с 1 руч. (Лысьва)</t>
  </si>
  <si>
    <t xml:space="preserve">=F6821-(F6821*(Ваша_скидка/100))</t>
  </si>
  <si>
    <t xml:space="preserve">00040582</t>
  </si>
  <si>
    <t xml:space="preserve">1608АП/2с</t>
  </si>
  <si>
    <t xml:space="preserve">=F6822-(F6822*(Ваша_скидка/100))</t>
  </si>
  <si>
    <t xml:space="preserve">00006959</t>
  </si>
  <si>
    <t xml:space="preserve">1508АП2/4</t>
  </si>
  <si>
    <t xml:space="preserve">Кастрюля 1,5 л эм. с дек. (Лысьва)</t>
  </si>
  <si>
    <t xml:space="preserve">=F6823-(F6823*(Ваша_скидка/100))</t>
  </si>
  <si>
    <t xml:space="preserve">00034684</t>
  </si>
  <si>
    <t xml:space="preserve">3908АП/4</t>
  </si>
  <si>
    <t xml:space="preserve">Кастрюля 1,5 л эм. с дек. груш. (Лысьва)</t>
  </si>
  <si>
    <t xml:space="preserve">=F6824-(F6824*(Ваша_скидка/100))</t>
  </si>
  <si>
    <t xml:space="preserve">00006406</t>
  </si>
  <si>
    <t xml:space="preserve">1608АП/4</t>
  </si>
  <si>
    <t xml:space="preserve">Кастрюля 1,5 л эм. с дек. с 1 руч. (Лысьва)</t>
  </si>
  <si>
    <t xml:space="preserve">=F6825-(F6825*(Ваша_скидка/100))</t>
  </si>
  <si>
    <t xml:space="preserve">00018871</t>
  </si>
  <si>
    <t xml:space="preserve">1608АП/4/2С</t>
  </si>
  <si>
    <t xml:space="preserve">=F6826-(F6826*(Ваша_скидка/100))</t>
  </si>
  <si>
    <t xml:space="preserve">00032082</t>
  </si>
  <si>
    <t xml:space="preserve">1508СА/4</t>
  </si>
  <si>
    <t xml:space="preserve">Кастрюля 1,5 л эм. с дек. стек. кр. (Лысьва)</t>
  </si>
  <si>
    <t xml:space="preserve">=F6827-(F6827*(Ваша_скидка/100))</t>
  </si>
  <si>
    <t xml:space="preserve">00002964</t>
  </si>
  <si>
    <t xml:space="preserve">1624</t>
  </si>
  <si>
    <t xml:space="preserve">Кастрюля 12 л эм. без дек. (Лысьва)</t>
  </si>
  <si>
    <t xml:space="preserve">=F6828-(F6828*(Ваша_скидка/100))</t>
  </si>
  <si>
    <t xml:space="preserve">00006228</t>
  </si>
  <si>
    <t xml:space="preserve">1624/4</t>
  </si>
  <si>
    <t xml:space="preserve">Кастрюля 12 л эм. с дек. (Лысьва)</t>
  </si>
  <si>
    <t xml:space="preserve">=F6829-(F6829*(Ваша_скидка/100))</t>
  </si>
  <si>
    <t xml:space="preserve">00011781</t>
  </si>
  <si>
    <t xml:space="preserve">1610АП2</t>
  </si>
  <si>
    <t xml:space="preserve">Кастрюля 2 л эм. без  дек. (Лысьва)</t>
  </si>
  <si>
    <t xml:space="preserve">=F6830-(F6830*(Ваша_скидка/100))</t>
  </si>
  <si>
    <t xml:space="preserve">00026018</t>
  </si>
  <si>
    <t xml:space="preserve">1510АП2</t>
  </si>
  <si>
    <t xml:space="preserve">=F6831-(F6831*(Ваша_скидка/100))</t>
  </si>
  <si>
    <t xml:space="preserve">00037791</t>
  </si>
  <si>
    <t xml:space="preserve">3910АП2</t>
  </si>
  <si>
    <t xml:space="preserve">Кастрюля 2 л эм. без дек. груш. (Лысьва)</t>
  </si>
  <si>
    <t xml:space="preserve">=F6832-(F6832*(Ваша_скидка/100))</t>
  </si>
  <si>
    <t xml:space="preserve">00006236</t>
  </si>
  <si>
    <t xml:space="preserve">1610АП2/4</t>
  </si>
  <si>
    <t xml:space="preserve">Кастрюля 2 л эм. с дек. (Лысьва)</t>
  </si>
  <si>
    <t xml:space="preserve">=F6833-(F6833*(Ваша_скидка/100))</t>
  </si>
  <si>
    <t xml:space="preserve">00006962</t>
  </si>
  <si>
    <t xml:space="preserve">1510АП2/4</t>
  </si>
  <si>
    <t xml:space="preserve">=F6834-(F6834*(Ваша_скидка/100))</t>
  </si>
  <si>
    <t xml:space="preserve">00012151</t>
  </si>
  <si>
    <t xml:space="preserve">1610АП2/4/2С</t>
  </si>
  <si>
    <t xml:space="preserve">=F6835-(F6835*(Ваша_скидка/100))</t>
  </si>
  <si>
    <t xml:space="preserve">00012164</t>
  </si>
  <si>
    <t xml:space="preserve">1510АП2/4/2с</t>
  </si>
  <si>
    <t xml:space="preserve">=F6836-(F6836*(Ваша_скидка/100))</t>
  </si>
  <si>
    <t xml:space="preserve">00032875</t>
  </si>
  <si>
    <t xml:space="preserve">1510АП4/4</t>
  </si>
  <si>
    <t xml:space="preserve">=F6837-(F6837*(Ваша_скидка/100))</t>
  </si>
  <si>
    <t xml:space="preserve">00011547</t>
  </si>
  <si>
    <t xml:space="preserve">3910АП2/4</t>
  </si>
  <si>
    <t xml:space="preserve">Кастрюля 2 л эм. с дек. груш. (Лысьва)</t>
  </si>
  <si>
    <t xml:space="preserve">=F6838-(F6838*(Ваша_скидка/100))</t>
  </si>
  <si>
    <t xml:space="preserve">00012154</t>
  </si>
  <si>
    <t xml:space="preserve">3910АП2/4/2с</t>
  </si>
  <si>
    <t xml:space="preserve">=F6839-(F6839*(Ваша_скидка/100))</t>
  </si>
  <si>
    <t xml:space="preserve">00026005</t>
  </si>
  <si>
    <t xml:space="preserve">1910АП2/4</t>
  </si>
  <si>
    <t xml:space="preserve">Кастрюля 2 л эм. с дек. с эл. тора  (Лысьва)</t>
  </si>
  <si>
    <t xml:space="preserve">=F6840-(F6840*(Ваша_скидка/100))</t>
  </si>
  <si>
    <t xml:space="preserve">00012150</t>
  </si>
  <si>
    <t xml:space="preserve">1612АП2/2С</t>
  </si>
  <si>
    <t xml:space="preserve">Кастрюля 3 л эм. б/ дек. (Лысьва)</t>
  </si>
  <si>
    <t xml:space="preserve">=F6841-(F6841*(Ваша_скидка/100))</t>
  </si>
  <si>
    <t xml:space="preserve">00001244</t>
  </si>
  <si>
    <t xml:space="preserve">1612АП2</t>
  </si>
  <si>
    <t xml:space="preserve">Кастрюля 3 л эм. без дек. (Лысьва)</t>
  </si>
  <si>
    <t xml:space="preserve">=F6842-(F6842*(Ваша_скидка/100))</t>
  </si>
  <si>
    <t xml:space="preserve">00026019</t>
  </si>
  <si>
    <t xml:space="preserve">1512АП2</t>
  </si>
  <si>
    <t xml:space="preserve">=F6843-(F6843*(Ваша_скидка/100))</t>
  </si>
  <si>
    <t xml:space="preserve">00040587</t>
  </si>
  <si>
    <t xml:space="preserve">3912АП2</t>
  </si>
  <si>
    <t xml:space="preserve">Кастрюля 3 л эм. без дек. груш. (Лысьва)</t>
  </si>
  <si>
    <t xml:space="preserve">=F6844-(F6844*(Ваша_скидка/100))</t>
  </si>
  <si>
    <t xml:space="preserve">00005854</t>
  </si>
  <si>
    <t xml:space="preserve">1612АП2/4</t>
  </si>
  <si>
    <t xml:space="preserve">Кастрюля 3 л эм. с дек. (Лысьва)</t>
  </si>
  <si>
    <t xml:space="preserve">=F6845-(F6845*(Ваша_скидка/100))</t>
  </si>
  <si>
    <t xml:space="preserve">00006965</t>
  </si>
  <si>
    <t xml:space="preserve">1512АП2/4</t>
  </si>
  <si>
    <t xml:space="preserve">=F6846-(F6846*(Ваша_скидка/100))</t>
  </si>
  <si>
    <t xml:space="preserve">00012163</t>
  </si>
  <si>
    <t xml:space="preserve">1512АП2/4/2с</t>
  </si>
  <si>
    <t xml:space="preserve">=F6847-(F6847*(Ваша_скидка/100))</t>
  </si>
  <si>
    <t xml:space="preserve">00022453</t>
  </si>
  <si>
    <t xml:space="preserve">1612АП2/4/2С</t>
  </si>
  <si>
    <t xml:space="preserve">=F6848-(F6848*(Ваша_скидка/100))</t>
  </si>
  <si>
    <t xml:space="preserve">00011546</t>
  </si>
  <si>
    <t xml:space="preserve">3912АП2/4</t>
  </si>
  <si>
    <t xml:space="preserve">Кастрюля 3 л эм. с дек. груш. (Лысьва)</t>
  </si>
  <si>
    <t xml:space="preserve">=F6849-(F6849*(Ваша_скидка/100))</t>
  </si>
  <si>
    <t xml:space="preserve">00029841</t>
  </si>
  <si>
    <t xml:space="preserve">3912АП2/4/2с</t>
  </si>
  <si>
    <t xml:space="preserve">=F6850-(F6850*(Ваша_скидка/100))</t>
  </si>
  <si>
    <t xml:space="preserve">00032085</t>
  </si>
  <si>
    <t xml:space="preserve">1912АП2/4</t>
  </si>
  <si>
    <t xml:space="preserve">Кастрюля 3 л эм. с дек. с эл. тора (Лысьва)</t>
  </si>
  <si>
    <t xml:space="preserve">=F6851-(F6851*(Ваша_скидка/100))</t>
  </si>
  <si>
    <t xml:space="preserve">00032083</t>
  </si>
  <si>
    <t xml:space="preserve">1512СА/4, 1512СцА/4</t>
  </si>
  <si>
    <t xml:space="preserve">Кастрюля 3 л эм. с дек. стек. кр. (Лысьва)</t>
  </si>
  <si>
    <t xml:space="preserve">=F6852-(F6852*(Ваша_скидка/100))</t>
  </si>
  <si>
    <t xml:space="preserve">00004559</t>
  </si>
  <si>
    <t xml:space="preserve">1615АП2</t>
  </si>
  <si>
    <t xml:space="preserve">Кастрюля 4,5 л эм. без дек. (Лысьва)</t>
  </si>
  <si>
    <t xml:space="preserve">=F6853-(F6853*(Ваша_скидка/100))</t>
  </si>
  <si>
    <t xml:space="preserve">00011895</t>
  </si>
  <si>
    <t xml:space="preserve">1615АП2/2С</t>
  </si>
  <si>
    <t xml:space="preserve">=F6854-(F6854*(Ваша_скидка/100))</t>
  </si>
  <si>
    <t xml:space="preserve">00006111</t>
  </si>
  <si>
    <t xml:space="preserve">1615АП2/4</t>
  </si>
  <si>
    <t xml:space="preserve">Кастрюля 4,5 л эм. с дек. (Лысьва)</t>
  </si>
  <si>
    <t xml:space="preserve">=F6855-(F6855*(Ваша_скидка/100))</t>
  </si>
  <si>
    <t xml:space="preserve">00012149</t>
  </si>
  <si>
    <t xml:space="preserve">1615АП2/4/2С</t>
  </si>
  <si>
    <t xml:space="preserve">=F6856-(F6856*(Ваша_скидка/100))</t>
  </si>
  <si>
    <t xml:space="preserve">00011539</t>
  </si>
  <si>
    <t xml:space="preserve">3915АП2/4</t>
  </si>
  <si>
    <t xml:space="preserve">Кастрюля 4,5 л эм. с дек. груш. (Лысьва)</t>
  </si>
  <si>
    <t xml:space="preserve">=F6857-(F6857*(Ваша_скидка/100))</t>
  </si>
  <si>
    <t xml:space="preserve">00015138</t>
  </si>
  <si>
    <t xml:space="preserve">3915АП2/4/2с</t>
  </si>
  <si>
    <t xml:space="preserve">=F6858-(F6858*(Ваша_скидка/100))</t>
  </si>
  <si>
    <t xml:space="preserve">00004237</t>
  </si>
  <si>
    <t xml:space="preserve">1617</t>
  </si>
  <si>
    <t xml:space="preserve">Кастрюля 5,5 л эм. без дек. (Лысьва)</t>
  </si>
  <si>
    <t xml:space="preserve">=F6859-(F6859*(Ваша_скидка/100))</t>
  </si>
  <si>
    <t xml:space="preserve">00012167</t>
  </si>
  <si>
    <t xml:space="preserve">1617/2с</t>
  </si>
  <si>
    <t xml:space="preserve">=F6860-(F6860*(Ваша_скидка/100))</t>
  </si>
  <si>
    <t xml:space="preserve">00005337</t>
  </si>
  <si>
    <t xml:space="preserve">1617/4</t>
  </si>
  <si>
    <t xml:space="preserve">Кастрюля 5,5 л эм. с дек. (Лысьва)</t>
  </si>
  <si>
    <t xml:space="preserve">=F6861-(F6861*(Ваша_скидка/100))</t>
  </si>
  <si>
    <t xml:space="preserve">00027974</t>
  </si>
  <si>
    <t xml:space="preserve">1618АП2/2С</t>
  </si>
  <si>
    <t xml:space="preserve">Кастрюля 6 л эм. (Лысьва)</t>
  </si>
  <si>
    <t xml:space="preserve">=F6862-(F6862*(Ваша_скидка/100))</t>
  </si>
  <si>
    <t xml:space="preserve">00010089</t>
  </si>
  <si>
    <t xml:space="preserve">1618АП2</t>
  </si>
  <si>
    <t xml:space="preserve">Кастрюля 6 л эм. без  дек. (Лысьва)</t>
  </si>
  <si>
    <t xml:space="preserve">=F6863-(F6863*(Ваша_скидка/100))</t>
  </si>
  <si>
    <t xml:space="preserve">00006633</t>
  </si>
  <si>
    <t xml:space="preserve">1618АП2/4</t>
  </si>
  <si>
    <t xml:space="preserve">Кастрюля 6 л эм. с дек. (Лысьва)</t>
  </si>
  <si>
    <t xml:space="preserve">=F6864-(F6864*(Ваша_скидка/100))</t>
  </si>
  <si>
    <t xml:space="preserve">00012146</t>
  </si>
  <si>
    <t xml:space="preserve">1618АП2/4/2С</t>
  </si>
  <si>
    <t xml:space="preserve">=F6865-(F6865*(Ваша_скидка/100))</t>
  </si>
  <si>
    <t xml:space="preserve">00001258</t>
  </si>
  <si>
    <t xml:space="preserve">1620</t>
  </si>
  <si>
    <t xml:space="preserve">Кастрюля 7 л эм. без дек. (Лысьва)</t>
  </si>
  <si>
    <t xml:space="preserve">=F6866-(F6866*(Ваша_скидка/100))</t>
  </si>
  <si>
    <t xml:space="preserve">00005634</t>
  </si>
  <si>
    <t xml:space="preserve">1620/4</t>
  </si>
  <si>
    <t xml:space="preserve">Кастрюля 7 л эм. с дек. (Лысьва)</t>
  </si>
  <si>
    <t xml:space="preserve">=F6867-(F6867*(Ваша_скидка/100))</t>
  </si>
  <si>
    <t xml:space="preserve">00002973</t>
  </si>
  <si>
    <t xml:space="preserve">1621</t>
  </si>
  <si>
    <t xml:space="preserve">Кастрюля 9 л эм. без дек. (Лысьва)</t>
  </si>
  <si>
    <t xml:space="preserve">=F6868-(F6868*(Ваша_скидка/100))</t>
  </si>
  <si>
    <t xml:space="preserve">00004239</t>
  </si>
  <si>
    <t xml:space="preserve">1621/4</t>
  </si>
  <si>
    <t xml:space="preserve">Кастрюля 9 л эм. с дек. (Лысьва)</t>
  </si>
  <si>
    <t xml:space="preserve">=F6869-(F6869*(Ваша_скидка/100))</t>
  </si>
  <si>
    <t xml:space="preserve">00002978</t>
  </si>
  <si>
    <t xml:space="preserve">2008</t>
  </si>
  <si>
    <t xml:space="preserve">Ковш 1,5 л эм. без дек. (Лысьва)</t>
  </si>
  <si>
    <t xml:space="preserve">=F6870-(F6870*(Ваша_скидка/100))</t>
  </si>
  <si>
    <t xml:space="preserve">00006636</t>
  </si>
  <si>
    <t xml:space="preserve">2008/4</t>
  </si>
  <si>
    <t xml:space="preserve">Ковш 1,5 л эм. с дек. (Лысьва)</t>
  </si>
  <si>
    <t xml:space="preserve">=F6871-(F6871*(Ваша_скидка/100))</t>
  </si>
  <si>
    <t xml:space="preserve">00040768</t>
  </si>
  <si>
    <t xml:space="preserve">4103АП</t>
  </si>
  <si>
    <t xml:space="preserve">Кофеварка 0,4 л эм. без дек. (Лысьва)</t>
  </si>
  <si>
    <t xml:space="preserve">=F6872-(F6872*(Ваша_скидка/100))</t>
  </si>
  <si>
    <t xml:space="preserve">00009942</t>
  </si>
  <si>
    <t xml:space="preserve">4103АП/4</t>
  </si>
  <si>
    <t xml:space="preserve">Кофеварка 0,4 л эм. с дек. (Лысьва)</t>
  </si>
  <si>
    <t xml:space="preserve">=F6873-(F6873*(Ваша_скидка/100))</t>
  </si>
  <si>
    <t xml:space="preserve">00033457</t>
  </si>
  <si>
    <t xml:space="preserve">4103АП/7У</t>
  </si>
  <si>
    <t xml:space="preserve">=F6874-(F6874*(Ваша_скидка/100))</t>
  </si>
  <si>
    <t xml:space="preserve">00001268</t>
  </si>
  <si>
    <t xml:space="preserve">0102</t>
  </si>
  <si>
    <t xml:space="preserve">Кружка 0,25 л эм. без дек. (Лысьва)</t>
  </si>
  <si>
    <t xml:space="preserve">=F6875-(F6875*(Ваша_скидка/100))</t>
  </si>
  <si>
    <t xml:space="preserve">00005484</t>
  </si>
  <si>
    <t xml:space="preserve">0102/4</t>
  </si>
  <si>
    <t xml:space="preserve">Кружка 0,25 л эм. с дек. (Лысьва)</t>
  </si>
  <si>
    <t xml:space="preserve">=F6876-(F6876*(Ваша_скидка/100))</t>
  </si>
  <si>
    <t xml:space="preserve">00004573</t>
  </si>
  <si>
    <t xml:space="preserve">0103</t>
  </si>
  <si>
    <t xml:space="preserve">Кружка 0,4 л эм. без дек. (Лысьва)</t>
  </si>
  <si>
    <t xml:space="preserve">=F6877-(F6877*(Ваша_скидка/100))</t>
  </si>
  <si>
    <t xml:space="preserve">00005849</t>
  </si>
  <si>
    <t xml:space="preserve">0103/4</t>
  </si>
  <si>
    <t xml:space="preserve">Кружка 0,4 л эм. с дек. (Лысьва)</t>
  </si>
  <si>
    <t xml:space="preserve">=F6878-(F6878*(Ваша_скидка/100))</t>
  </si>
  <si>
    <t xml:space="preserve">00015137</t>
  </si>
  <si>
    <t xml:space="preserve">0104А/4РУ</t>
  </si>
  <si>
    <t xml:space="preserve">Кружка 0,5 л эм. с дек. (Лысьва)</t>
  </si>
  <si>
    <t xml:space="preserve">=F6879-(F6879*(Ваша_скидка/100))</t>
  </si>
  <si>
    <t xml:space="preserve">00020186</t>
  </si>
  <si>
    <t xml:space="preserve">0104А/4У</t>
  </si>
  <si>
    <t xml:space="preserve">=F6880-(F6880*(Ваша_скидка/100))</t>
  </si>
  <si>
    <t xml:space="preserve">00026989</t>
  </si>
  <si>
    <t xml:space="preserve">0104А/4Р</t>
  </si>
  <si>
    <t xml:space="preserve">=F6881-(F6881*(Ваша_скидка/100))</t>
  </si>
  <si>
    <t xml:space="preserve">00037677</t>
  </si>
  <si>
    <t xml:space="preserve">0104А/4</t>
  </si>
  <si>
    <t xml:space="preserve">=F6882-(F6882*(Ваша_скидка/100))</t>
  </si>
  <si>
    <t xml:space="preserve">00014839</t>
  </si>
  <si>
    <t xml:space="preserve">0207/П2</t>
  </si>
  <si>
    <t xml:space="preserve">Кружка 1 л эм. б/дек. с кр. (Лысьва)</t>
  </si>
  <si>
    <t xml:space="preserve">=F6883-(F6883*(Ваша_скидка/100))</t>
  </si>
  <si>
    <t xml:space="preserve">00004548</t>
  </si>
  <si>
    <t xml:space="preserve">0107</t>
  </si>
  <si>
    <t xml:space="preserve">Кружка 1 л эм. без дек. (Лысьва)</t>
  </si>
  <si>
    <t xml:space="preserve">=F6884-(F6884*(Ваша_скидка/100))</t>
  </si>
  <si>
    <t xml:space="preserve">00004889</t>
  </si>
  <si>
    <t xml:space="preserve">0107/4</t>
  </si>
  <si>
    <t xml:space="preserve">Кружка 1 л эм. с дек. (Лысьва)</t>
  </si>
  <si>
    <t xml:space="preserve">=F6885-(F6885*(Ваша_скидка/100))</t>
  </si>
  <si>
    <t xml:space="preserve">00023385</t>
  </si>
  <si>
    <t xml:space="preserve">0207П2/4</t>
  </si>
  <si>
    <t xml:space="preserve">Кружка 1 л эм. с дек. с крышкой (Лысьва)</t>
  </si>
  <si>
    <t xml:space="preserve">=F6886-(F6886*(Ваша_скидка/100))</t>
  </si>
  <si>
    <t xml:space="preserve">00004047</t>
  </si>
  <si>
    <t xml:space="preserve">2506</t>
  </si>
  <si>
    <t xml:space="preserve">Лоток 0,8 л эм. (Лысьва)</t>
  </si>
  <si>
    <t xml:space="preserve">=F6887-(F6887*(Ваша_скидка/100))</t>
  </si>
  <si>
    <t xml:space="preserve">00006298</t>
  </si>
  <si>
    <t xml:space="preserve">2506/4</t>
  </si>
  <si>
    <t xml:space="preserve">Лоток 0,8 л эм. с дек. (Лысьва)</t>
  </si>
  <si>
    <t xml:space="preserve">=F6888-(F6888*(Ваша_скидка/100))</t>
  </si>
  <si>
    <t xml:space="preserve">00004070</t>
  </si>
  <si>
    <t xml:space="preserve">0305</t>
  </si>
  <si>
    <t xml:space="preserve">Миска 0,6 л эм. без дек. (Лысьва)</t>
  </si>
  <si>
    <t xml:space="preserve">=F6889-(F6889*(Ваша_скидка/100))</t>
  </si>
  <si>
    <t xml:space="preserve">00004550</t>
  </si>
  <si>
    <t xml:space="preserve">0305/5 0305/4</t>
  </si>
  <si>
    <t xml:space="preserve">Миска 0,6 л эм. с дек. (Лысьва)</t>
  </si>
  <si>
    <t xml:space="preserve">=F6890-(F6890*(Ваша_скидка/100))</t>
  </si>
  <si>
    <t xml:space="preserve">00032081</t>
  </si>
  <si>
    <t xml:space="preserve">0305А3/5, 0305А3/4</t>
  </si>
  <si>
    <t xml:space="preserve">Миска 0,6 л эм. с дек. с об. (Лысьва)</t>
  </si>
  <si>
    <t xml:space="preserve">=F6891-(F6891*(Ваша_скидка/100))</t>
  </si>
  <si>
    <t xml:space="preserve">00003636</t>
  </si>
  <si>
    <t xml:space="preserve">0307</t>
  </si>
  <si>
    <t xml:space="preserve">Миска 1 л эм. без дек. (Лысьва)</t>
  </si>
  <si>
    <t xml:space="preserve">=F6892-(F6892*(Ваша_скидка/100))</t>
  </si>
  <si>
    <t xml:space="preserve">00004766</t>
  </si>
  <si>
    <t xml:space="preserve">0307/5</t>
  </si>
  <si>
    <t xml:space="preserve">Миска 1 л эм. с дек. (Лысьва)</t>
  </si>
  <si>
    <t xml:space="preserve">=F6893-(F6893*(Ваша_скидка/100))</t>
  </si>
  <si>
    <t xml:space="preserve">00002982</t>
  </si>
  <si>
    <t xml:space="preserve">0310</t>
  </si>
  <si>
    <t xml:space="preserve">Миска 2 л эм. без дек. (Лысьва)</t>
  </si>
  <si>
    <t xml:space="preserve">=F6894-(F6894*(Ваша_скидка/100))</t>
  </si>
  <si>
    <t xml:space="preserve">00005632</t>
  </si>
  <si>
    <t xml:space="preserve">0310/5</t>
  </si>
  <si>
    <t xml:space="preserve">Миска 2 л эм. с дек. (Лысьва)</t>
  </si>
  <si>
    <t xml:space="preserve">=F6895-(F6895*(Ваша_скидка/100))</t>
  </si>
  <si>
    <t xml:space="preserve">00004220</t>
  </si>
  <si>
    <t xml:space="preserve">0314</t>
  </si>
  <si>
    <t xml:space="preserve">Миска 4 л эм. без дек. (Лысьва)</t>
  </si>
  <si>
    <t xml:space="preserve">=F6896-(F6896*(Ваша_скидка/100))</t>
  </si>
  <si>
    <t xml:space="preserve">00006416</t>
  </si>
  <si>
    <t xml:space="preserve">0314/5</t>
  </si>
  <si>
    <t xml:space="preserve">Миска 4 л эм. с дек. (Лысьва)</t>
  </si>
  <si>
    <t xml:space="preserve">=F6897-(F6897*(Ваша_скидка/100))</t>
  </si>
  <si>
    <t xml:space="preserve">00004055</t>
  </si>
  <si>
    <t xml:space="preserve">3024</t>
  </si>
  <si>
    <t xml:space="preserve">Таз 12 л эм. без дек. (Лысьва)</t>
  </si>
  <si>
    <t xml:space="preserve">=F6898-(F6898*(Ваша_скидка/100))</t>
  </si>
  <si>
    <t xml:space="preserve">00006118</t>
  </si>
  <si>
    <t xml:space="preserve">3024/5 3024/4</t>
  </si>
  <si>
    <t xml:space="preserve">Таз 12 л эм. с дек. (Лысьва)</t>
  </si>
  <si>
    <t xml:space="preserve">=F6899-(F6899*(Ваша_скидка/100))</t>
  </si>
  <si>
    <t xml:space="preserve">00040583</t>
  </si>
  <si>
    <t xml:space="preserve">3024/5/2с</t>
  </si>
  <si>
    <t xml:space="preserve">=F6900-(F6900*(Ваша_скидка/100))</t>
  </si>
  <si>
    <t xml:space="preserve">00001286</t>
  </si>
  <si>
    <t xml:space="preserve">Таз 9 л  эм. без дек. (Лысьва)</t>
  </si>
  <si>
    <t xml:space="preserve">=F6901-(F6901*(Ваша_скидка/100))</t>
  </si>
  <si>
    <t xml:space="preserve">00006323</t>
  </si>
  <si>
    <t xml:space="preserve">3021/5 3021/4</t>
  </si>
  <si>
    <t xml:space="preserve">Таз 9 л эм. с дек. (Лысьва)</t>
  </si>
  <si>
    <t xml:space="preserve">=F6902-(F6902*(Ваша_скидка/100))</t>
  </si>
  <si>
    <t xml:space="preserve">00014849</t>
  </si>
  <si>
    <t xml:space="preserve">2707П2</t>
  </si>
  <si>
    <t xml:space="preserve">Чайник 1 л эм. без дек. заварной (Лысьва)</t>
  </si>
  <si>
    <t xml:space="preserve">=F6903-(F6903*(Ваша_скидка/100))</t>
  </si>
  <si>
    <t xml:space="preserve">00006230</t>
  </si>
  <si>
    <t xml:space="preserve">2707П2/4</t>
  </si>
  <si>
    <t xml:space="preserve">Чайник 1 л эм. с дек. заварной (Лысьва)</t>
  </si>
  <si>
    <t xml:space="preserve">=F6904-(F6904*(Ваша_скидка/100))</t>
  </si>
  <si>
    <t xml:space="preserve">00005567</t>
  </si>
  <si>
    <t xml:space="preserve">2710П2</t>
  </si>
  <si>
    <t xml:space="preserve">Чайник 2 л эм. без дек. (Лысьва)</t>
  </si>
  <si>
    <t xml:space="preserve">=F6905-(F6905*(Ваша_скидка/100))</t>
  </si>
  <si>
    <t xml:space="preserve">00014196</t>
  </si>
  <si>
    <t xml:space="preserve">2710П2/2С</t>
  </si>
  <si>
    <t xml:space="preserve">=F6906-(F6906*(Ваша_скидка/100))</t>
  </si>
  <si>
    <t xml:space="preserve">00006957</t>
  </si>
  <si>
    <t xml:space="preserve">2710П2/4</t>
  </si>
  <si>
    <t xml:space="preserve">Чайник 2 л эм. с дек. (Лысьва)</t>
  </si>
  <si>
    <t xml:space="preserve">=F6907-(F6907*(Ваша_скидка/100))</t>
  </si>
  <si>
    <t xml:space="preserve">00012157</t>
  </si>
  <si>
    <t xml:space="preserve">2710П2/4/2С</t>
  </si>
  <si>
    <t xml:space="preserve">=F6908-(F6908*(Ваша_скидка/100))</t>
  </si>
  <si>
    <t xml:space="preserve">00035645</t>
  </si>
  <si>
    <t xml:space="preserve">2711АП10/4</t>
  </si>
  <si>
    <t xml:space="preserve">Чайник 2,5 л эм. со свистком с дек. (Лысьва)</t>
  </si>
  <si>
    <t xml:space="preserve">=F6909-(F6909*(Ваша_скидка/100))</t>
  </si>
  <si>
    <t xml:space="preserve">00042554</t>
  </si>
  <si>
    <t xml:space="preserve">2711АП10/7</t>
  </si>
  <si>
    <t xml:space="preserve">=F6910-(F6910*(Ваша_скидка/100))</t>
  </si>
  <si>
    <t xml:space="preserve">00019048</t>
  </si>
  <si>
    <t xml:space="preserve">2712П2/4</t>
  </si>
  <si>
    <t xml:space="preserve">Чайник 3,0 л эм. с дек. (Лысьва)</t>
  </si>
  <si>
    <t xml:space="preserve">=F6911-(F6911*(Ваша_скидка/100))</t>
  </si>
  <si>
    <t xml:space="preserve">00002986</t>
  </si>
  <si>
    <t xml:space="preserve">2713П2</t>
  </si>
  <si>
    <t xml:space="preserve">Чайник 3,5 л эм. без дек. (Лысьва)</t>
  </si>
  <si>
    <t xml:space="preserve">=F6912-(F6912*(Ваша_скидка/100))</t>
  </si>
  <si>
    <t xml:space="preserve">00011897</t>
  </si>
  <si>
    <t xml:space="preserve">2713П2/2С</t>
  </si>
  <si>
    <t xml:space="preserve">=F6913-(F6913*(Ваша_скидка/100))</t>
  </si>
  <si>
    <t xml:space="preserve">00004254</t>
  </si>
  <si>
    <t xml:space="preserve">2713П2/4</t>
  </si>
  <si>
    <t xml:space="preserve">Чайник 3,5 л эм. с дек. (Лысьва)</t>
  </si>
  <si>
    <t xml:space="preserve">=F6914-(F6914*(Ваша_скидка/100))</t>
  </si>
  <si>
    <t xml:space="preserve">00009944</t>
  </si>
  <si>
    <t xml:space="preserve">2713П2/7</t>
  </si>
  <si>
    <t xml:space="preserve">=F6915-(F6915*(Ваша_скидка/100))</t>
  </si>
  <si>
    <t xml:space="preserve">00018877</t>
  </si>
  <si>
    <t xml:space="preserve">2713П2/4/2С</t>
  </si>
  <si>
    <t xml:space="preserve">=F6916-(F6916*(Ваша_скидка/100))</t>
  </si>
  <si>
    <t xml:space="preserve">05/07-02 Наборы посуды эмалированной "АК ЛМЗ" (Лысьва)</t>
  </si>
  <si>
    <t xml:space="preserve">00028231</t>
  </si>
  <si>
    <t xml:space="preserve">129АП2/4</t>
  </si>
  <si>
    <t xml:space="preserve">Набор кастр. груш. 3 пр. 2/3/4,5 л "Анютины глазки" (Лысьва)</t>
  </si>
  <si>
    <t xml:space="preserve">=F6918-(F6918*(Ваша_скидка/100))</t>
  </si>
  <si>
    <t xml:space="preserve">00028232</t>
  </si>
  <si>
    <t xml:space="preserve">129АП2/7</t>
  </si>
  <si>
    <t xml:space="preserve">=F6919-(F6919*(Ваша_скидка/100))</t>
  </si>
  <si>
    <t xml:space="preserve">00037724</t>
  </si>
  <si>
    <t xml:space="preserve">Набор кастр. груш. 3 пр. 2/3/4,5 л "Аромат жасмина" (Лысьва)</t>
  </si>
  <si>
    <t xml:space="preserve">=F6920-(F6920*(Ваша_скидка/100))</t>
  </si>
  <si>
    <t xml:space="preserve">00033558</t>
  </si>
  <si>
    <t xml:space="preserve">Набор кастр. груш. 3 пр. 2/3/4,5 л "Васильк. поле" (Лысьва)</t>
  </si>
  <si>
    <t xml:space="preserve">=F6921-(F6921*(Ваша_скидка/100))</t>
  </si>
  <si>
    <t xml:space="preserve">00039959</t>
  </si>
  <si>
    <t xml:space="preserve">129АП2/9</t>
  </si>
  <si>
    <t xml:space="preserve">Набор кастр. груш. 3 пр. 2/3/4,5 л "Веночек" (Лысьва)</t>
  </si>
  <si>
    <t xml:space="preserve">=F6922-(F6922*(Ваша_скидка/100))</t>
  </si>
  <si>
    <t xml:space="preserve">00041826</t>
  </si>
  <si>
    <t xml:space="preserve">Набор кастр. груш. 3 пр. 2/3/4,5 л "Дикая орхидея" (Лысьва)</t>
  </si>
  <si>
    <t xml:space="preserve">=F6923-(F6923*(Ваша_скидка/100))</t>
  </si>
  <si>
    <t xml:space="preserve">00041827</t>
  </si>
  <si>
    <t xml:space="preserve">=F6924-(F6924*(Ваша_скидка/100))</t>
  </si>
  <si>
    <t xml:space="preserve">00012793</t>
  </si>
  <si>
    <t xml:space="preserve">Набор кастр. груш. 3 пр. 2/3/4,5 л "Душистый горошек" (Лысьва)</t>
  </si>
  <si>
    <t xml:space="preserve">=F6925-(F6925*(Ваша_скидка/100))</t>
  </si>
  <si>
    <t xml:space="preserve">00021763</t>
  </si>
  <si>
    <t xml:space="preserve">Набор кастр. груш. 3 пр. 2/3/4,5 л "Земляника" (Лысьва)</t>
  </si>
  <si>
    <t xml:space="preserve">=F6926-(F6926*(Ваша_скидка/100))</t>
  </si>
  <si>
    <t xml:space="preserve">00024230</t>
  </si>
  <si>
    <t xml:space="preserve">=F6927-(F6927*(Ваша_скидка/100))</t>
  </si>
  <si>
    <t xml:space="preserve">00028076</t>
  </si>
  <si>
    <t xml:space="preserve">Набор кастр. груш. 3 пр. 2/3/4,5 л "Золотая маргаритка" (Лысьва)</t>
  </si>
  <si>
    <t xml:space="preserve">=F6928-(F6928*(Ваша_скидка/100))</t>
  </si>
  <si>
    <t xml:space="preserve">00029777</t>
  </si>
  <si>
    <t xml:space="preserve">=F6929-(F6929*(Ваша_скидка/100))</t>
  </si>
  <si>
    <t xml:space="preserve">00023578</t>
  </si>
  <si>
    <t xml:space="preserve">Набор кастр. груш. 3 пр. 2/3/4,5 л "Лесная" (Лысьва)</t>
  </si>
  <si>
    <t xml:space="preserve">=F6930-(F6930*(Ваша_скидка/100))</t>
  </si>
  <si>
    <t xml:space="preserve">00024829</t>
  </si>
  <si>
    <t xml:space="preserve">=F6931-(F6931*(Ваша_скидка/100))</t>
  </si>
  <si>
    <t xml:space="preserve">00029911</t>
  </si>
  <si>
    <t xml:space="preserve">Набор кастр. груш. 3 пр. 2/3/4,5 л "Летний сад" (Лысьва)</t>
  </si>
  <si>
    <t xml:space="preserve">=F6932-(F6932*(Ваша_скидка/100))</t>
  </si>
  <si>
    <t xml:space="preserve">00029913</t>
  </si>
  <si>
    <t xml:space="preserve">=F6933-(F6933*(Ваша_скидка/100))</t>
  </si>
  <si>
    <t xml:space="preserve">00023387</t>
  </si>
  <si>
    <t xml:space="preserve">Набор кастр. груш. 3 пр. 2/3/4,5 л "Лето" (Лысьва)</t>
  </si>
  <si>
    <t xml:space="preserve">=F6934-(F6934*(Ваша_скидка/100))</t>
  </si>
  <si>
    <t xml:space="preserve">00041706</t>
  </si>
  <si>
    <t xml:space="preserve">Набор кастр. груш. 3 пр. 2/3/4,5 л "Маков цвет" (Лысьва)</t>
  </si>
  <si>
    <t xml:space="preserve">=F6935-(F6935*(Ваша_скидка/100))</t>
  </si>
  <si>
    <t xml:space="preserve">00030048</t>
  </si>
  <si>
    <t xml:space="preserve">129АП2/6/8</t>
  </si>
  <si>
    <t xml:space="preserve">Набор кастр. груш. 3 пр. 2/3/4,5 л "Одуванчик"  (Лысьва)</t>
  </si>
  <si>
    <t xml:space="preserve">=F6936-(F6936*(Ваша_скидка/100))</t>
  </si>
  <si>
    <t xml:space="preserve">00031478</t>
  </si>
  <si>
    <t xml:space="preserve">=F6937-(F6937*(Ваша_скидка/100))</t>
  </si>
  <si>
    <t xml:space="preserve">00031484</t>
  </si>
  <si>
    <t xml:space="preserve">=F6938-(F6938*(Ваша_скидка/100))</t>
  </si>
  <si>
    <t xml:space="preserve">00028078</t>
  </si>
  <si>
    <t xml:space="preserve">129АП2/6</t>
  </si>
  <si>
    <t xml:space="preserve">Набор кастр. груш. 3 пр. 2/3/4,5 л "Полонез" (Лысьва)</t>
  </si>
  <si>
    <t xml:space="preserve">=F6939-(F6939*(Ваша_скидка/100))</t>
  </si>
  <si>
    <t xml:space="preserve">00030047</t>
  </si>
  <si>
    <t xml:space="preserve">Набор кастр. груш. 3 пр. 2/3/4,5 л "Рябинка" (Лысьва)</t>
  </si>
  <si>
    <t xml:space="preserve">=F6940-(F6940*(Ваша_скидка/100))</t>
  </si>
  <si>
    <t xml:space="preserve">00029912</t>
  </si>
  <si>
    <t xml:space="preserve">Набор кастр. груш. 3 пр. 2/3/4,5 л "Смородина" (Лысьва)</t>
  </si>
  <si>
    <t xml:space="preserve">=F6941-(F6941*(Ваша_скидка/100))</t>
  </si>
  <si>
    <t xml:space="preserve">00029914</t>
  </si>
  <si>
    <t xml:space="preserve">=F6942-(F6942*(Ваша_скидка/100))</t>
  </si>
  <si>
    <t xml:space="preserve">00024827</t>
  </si>
  <si>
    <t xml:space="preserve">129АП3/3</t>
  </si>
  <si>
    <t xml:space="preserve">Набор кастр. груш. 3 пр. 2/3/4,5 л "Трио" (Лысьва)</t>
  </si>
  <si>
    <t xml:space="preserve">=F6943-(F6943*(Ваша_скидка/100))</t>
  </si>
  <si>
    <t xml:space="preserve">00025486</t>
  </si>
  <si>
    <t xml:space="preserve">Набор кастр. груш. 3 пр. 2/3/4,5 л "Цветение" (Лысьва)</t>
  </si>
  <si>
    <t xml:space="preserve">=F6944-(F6944*(Ваша_скидка/100))</t>
  </si>
  <si>
    <t xml:space="preserve">00041828</t>
  </si>
  <si>
    <t xml:space="preserve">Набор кастр. груш. 3 пр. 2/3/4,5 л "Цветы сирени" (Лысьва)</t>
  </si>
  <si>
    <t xml:space="preserve">=F6945-(F6945*(Ваша_скидка/100))</t>
  </si>
  <si>
    <t xml:space="preserve">00031482</t>
  </si>
  <si>
    <t xml:space="preserve">Набор кастр. груш. 3 пр. 2/3/4,5 л "Элегия" (Лысьва)</t>
  </si>
  <si>
    <t xml:space="preserve">=F6946-(F6946*(Ваша_скидка/100))</t>
  </si>
  <si>
    <t xml:space="preserve">00024175</t>
  </si>
  <si>
    <t xml:space="preserve">129СцА/4</t>
  </si>
  <si>
    <t xml:space="preserve">Набор кастр. груш. 3 пр. 2/3/4,5 л ст. цв. кр. "Душистый горошек" (Лысьва)</t>
  </si>
  <si>
    <t xml:space="preserve">=F6947-(F6947*(Ваша_скидка/100))</t>
  </si>
  <si>
    <t xml:space="preserve">00030946</t>
  </si>
  <si>
    <t xml:space="preserve">147АП2/3</t>
  </si>
  <si>
    <t xml:space="preserve">Набор кастр. с эл. "тора" 3 пр. 2/3/4,5 л "Александрит" (Лысьва)</t>
  </si>
  <si>
    <t xml:space="preserve">=F6948-(F6948*(Ваша_скидка/100))</t>
  </si>
  <si>
    <t xml:space="preserve">00033560</t>
  </si>
  <si>
    <t xml:space="preserve">147АП2/7</t>
  </si>
  <si>
    <t xml:space="preserve">Набор кастр. с эл. "тора" 3 пр. 2/3/4,5 л "Бархатцы" (Лысьва)</t>
  </si>
  <si>
    <t xml:space="preserve">=F6949-(F6949*(Ваша_скидка/100))</t>
  </si>
  <si>
    <t xml:space="preserve">00030945</t>
  </si>
  <si>
    <t xml:space="preserve">Набор кастр. с эл. "тора" 3 пр. 2/3/4,5 л "Данко" (Лысьва)</t>
  </si>
  <si>
    <t xml:space="preserve">=F6950-(F6950*(Ваша_скидка/100))</t>
  </si>
  <si>
    <t xml:space="preserve">00042549</t>
  </si>
  <si>
    <t xml:space="preserve">147АП2/4</t>
  </si>
  <si>
    <t xml:space="preserve">Набор кастр. с эл. "тора" 3 пр. 2/3/4,5 л "Дикая орхидея" (Лысьва)</t>
  </si>
  <si>
    <t xml:space="preserve">=F6951-(F6951*(Ваша_скидка/100))</t>
  </si>
  <si>
    <t xml:space="preserve">00025484</t>
  </si>
  <si>
    <t xml:space="preserve">147АП2/6</t>
  </si>
  <si>
    <t xml:space="preserve">Набор кастр. с эл. "тора" 3 пр. 2/3/4,5 л "Колокольчик" (Лысьва)</t>
  </si>
  <si>
    <t xml:space="preserve">=F6952-(F6952*(Ваша_скидка/100))</t>
  </si>
  <si>
    <t xml:space="preserve">00036927</t>
  </si>
  <si>
    <t xml:space="preserve">Набор кастр. с эл. "тора" 3 пр. 2/3/4,5 л "Лилия" (Лысьва)</t>
  </si>
  <si>
    <t xml:space="preserve">=F6953-(F6953*(Ваша_скидка/100))</t>
  </si>
  <si>
    <t xml:space="preserve">00036928</t>
  </si>
  <si>
    <t xml:space="preserve">=F6954-(F6954*(Ваша_скидка/100))</t>
  </si>
  <si>
    <t xml:space="preserve">00013067</t>
  </si>
  <si>
    <t xml:space="preserve">147АП4/3</t>
  </si>
  <si>
    <t xml:space="preserve">Набор кастр. с эл. "тора" 3 пр. 2/3/4,5 л "Майский" (Лысьва)</t>
  </si>
  <si>
    <t xml:space="preserve">=F6955-(F6955*(Ваша_скидка/100))</t>
  </si>
  <si>
    <t xml:space="preserve">00025813</t>
  </si>
  <si>
    <t xml:space="preserve">147АП2/6/8</t>
  </si>
  <si>
    <t xml:space="preserve">Набор кастр. с эл. "тора" 3 пр. 2/3/4,5 л "Олива" (Лысьва)</t>
  </si>
  <si>
    <t xml:space="preserve">=F6956-(F6956*(Ваша_скидка/100))</t>
  </si>
  <si>
    <t xml:space="preserve">00025814</t>
  </si>
  <si>
    <t xml:space="preserve">Набор кастр. с эл. "тора" 3 пр. 2/3/4,5 л "Полина" (Лысьва)</t>
  </si>
  <si>
    <t xml:space="preserve">=F6957-(F6957*(Ваша_скидка/100))</t>
  </si>
  <si>
    <t xml:space="preserve">00030948</t>
  </si>
  <si>
    <t xml:space="preserve">Набор кастр. с эл. "тора" 3 пр. 2/3/4,5 л "Розовый букет" (Лысьва)</t>
  </si>
  <si>
    <t xml:space="preserve">=F6958-(F6958*(Ваша_скидка/100))</t>
  </si>
  <si>
    <t xml:space="preserve">00014593</t>
  </si>
  <si>
    <t xml:space="preserve">Набор кастр. с эл. "тора" 3 пр. 2/3/4,5 л "Смородина" (Лысьва)</t>
  </si>
  <si>
    <t xml:space="preserve">=F6959-(F6959*(Ваша_скидка/100))</t>
  </si>
  <si>
    <t xml:space="preserve">00028071</t>
  </si>
  <si>
    <t xml:space="preserve">321АП2/4/2с</t>
  </si>
  <si>
    <t xml:space="preserve">Набор кастр. с эл. "тора" 3 пр. 2/3/4,5 л "Смородина" 2 сорт (Лысьва)</t>
  </si>
  <si>
    <t xml:space="preserve">=F6960-(F6960*(Ваша_скидка/100))</t>
  </si>
  <si>
    <t xml:space="preserve">00042550</t>
  </si>
  <si>
    <t xml:space="preserve">Набор кастр. с эл. "тора" 3 пр. 2/3/4,5 л "Тропик" (Лысьва)</t>
  </si>
  <si>
    <t xml:space="preserve">=F6961-(F6961*(Ваша_скидка/100))</t>
  </si>
  <si>
    <t xml:space="preserve">00042553</t>
  </si>
  <si>
    <t xml:space="preserve">=F6962-(F6962*(Ваша_скидка/100))</t>
  </si>
  <si>
    <t xml:space="preserve">00025390</t>
  </si>
  <si>
    <t xml:space="preserve">Набор кастр. с эл. "тора" 3 пр. 2/3/4,5 л "Фараон" (Лысьва)</t>
  </si>
  <si>
    <t xml:space="preserve">=F6963-(F6963*(Ваша_скидка/100))</t>
  </si>
  <si>
    <t xml:space="preserve">00042551</t>
  </si>
  <si>
    <t xml:space="preserve">Набор кастр. с эл. "тора" 3 пр. 2/3/4,5 л "Цитрус" (Лысьва)</t>
  </si>
  <si>
    <t xml:space="preserve">=F6964-(F6964*(Ваша_скидка/100))</t>
  </si>
  <si>
    <t xml:space="preserve">00031489</t>
  </si>
  <si>
    <t xml:space="preserve">147СА/4</t>
  </si>
  <si>
    <t xml:space="preserve">Набор кастр. с эл. "тора" 3 пр. 2/3/4,5 л ст. цв. кр. "Олива" (Лысьва)</t>
  </si>
  <si>
    <t xml:space="preserve">=F6965-(F6965*(Ваша_скидка/100))</t>
  </si>
  <si>
    <t xml:space="preserve">00015161</t>
  </si>
  <si>
    <t xml:space="preserve">147СцА/4</t>
  </si>
  <si>
    <t xml:space="preserve">Набор кастр. с эл. "тора" 3 пр. 2/3/4,5 л ст. цв. кр. "Полина" (Лысьва)</t>
  </si>
  <si>
    <t xml:space="preserve">=F6966-(F6966*(Ваша_скидка/100))</t>
  </si>
  <si>
    <t xml:space="preserve">00022452</t>
  </si>
  <si>
    <t xml:space="preserve">Набор кастр. с эл. "тора" 3 пр. 2/3/4,5 л ст. цв. кр. "Смородина" (Лысьва)</t>
  </si>
  <si>
    <t xml:space="preserve">=F6967-(F6967*(Ваша_скидка/100))</t>
  </si>
  <si>
    <t xml:space="preserve">00041830</t>
  </si>
  <si>
    <t xml:space="preserve">007АП2/4</t>
  </si>
  <si>
    <t xml:space="preserve">Набор кастр. цилинд. 3 пр. 2/3/4,5 л "Аромат жасмина" (Лысьва)</t>
  </si>
  <si>
    <t xml:space="preserve">=F6968-(F6968*(Ваша_скидка/100))</t>
  </si>
  <si>
    <t xml:space="preserve">00041703</t>
  </si>
  <si>
    <t xml:space="preserve">Набор кастр. цилинд. 3 пр. 2/3/4,5 л "Васильковое поле" (Лысьва)</t>
  </si>
  <si>
    <t xml:space="preserve">=F6969-(F6969*(Ваша_скидка/100))</t>
  </si>
  <si>
    <t xml:space="preserve">00041710</t>
  </si>
  <si>
    <t xml:space="preserve">007АП2/7</t>
  </si>
  <si>
    <t xml:space="preserve">=F6970-(F6970*(Ваша_скидка/100))</t>
  </si>
  <si>
    <t xml:space="preserve">00012169</t>
  </si>
  <si>
    <t xml:space="preserve">Набор кастр. цилинд. 3 пр. 2/3/4,5 л "Душистый горошек" (Лысьва)</t>
  </si>
  <si>
    <t xml:space="preserve">=F6971-(F6971*(Ваша_скидка/100))</t>
  </si>
  <si>
    <t xml:space="preserve">00015158</t>
  </si>
  <si>
    <t xml:space="preserve">=F6972-(F6972*(Ваша_скидка/100))</t>
  </si>
  <si>
    <t xml:space="preserve">00021776</t>
  </si>
  <si>
    <t xml:space="preserve">Набор кастр. цилинд. 3 пр. 2/3/4,5 л "Земляника" (Лысьва)</t>
  </si>
  <si>
    <t xml:space="preserve">=F6973-(F6973*(Ваша_скидка/100))</t>
  </si>
  <si>
    <t xml:space="preserve">00026876</t>
  </si>
  <si>
    <t xml:space="preserve">=F6974-(F6974*(Ваша_скидка/100))</t>
  </si>
  <si>
    <t xml:space="preserve">00015949</t>
  </si>
  <si>
    <t xml:space="preserve">Набор кастр. цилинд.. 3 пр. 2/3/4,5 л "Лесная" (Лысьва)</t>
  </si>
  <si>
    <t xml:space="preserve">=F6975-(F6975*(Ваша_скидка/100))</t>
  </si>
  <si>
    <t xml:space="preserve">00030941</t>
  </si>
  <si>
    <t xml:space="preserve">Набор кастр. цилинд. 3 пр. 2/3/4,5 л "Лесная" (Лысьва)</t>
  </si>
  <si>
    <t xml:space="preserve">=F6976-(F6976*(Ваша_скидка/100))</t>
  </si>
  <si>
    <t xml:space="preserve">00031461</t>
  </si>
  <si>
    <t xml:space="preserve">Набор кастр. цилинд. 3 пр. 2/3/4,5 л "Летний сад" (Лысьва)</t>
  </si>
  <si>
    <t xml:space="preserve">=F6977-(F6977*(Ваша_скидка/100))</t>
  </si>
  <si>
    <t xml:space="preserve">00036912</t>
  </si>
  <si>
    <t xml:space="preserve">Набор кастр. цилинд. 3 пр. 2/3/4,5 л "Лилия" (Лысьва)</t>
  </si>
  <si>
    <t xml:space="preserve">=F6978-(F6978*(Ваша_скидка/100))</t>
  </si>
  <si>
    <t xml:space="preserve">00033418</t>
  </si>
  <si>
    <t xml:space="preserve">Набор кастр. цилинд. 3 пр. 2/3/4,5 л "Полина" (Лысьва)</t>
  </si>
  <si>
    <t xml:space="preserve">=F6979-(F6979*(Ваша_скидка/100))</t>
  </si>
  <si>
    <t xml:space="preserve">00030942</t>
  </si>
  <si>
    <t xml:space="preserve">Набор кастр. цилинд. 3 пр. 2/3/4,5 л "Смородина" (Лысьва)</t>
  </si>
  <si>
    <t xml:space="preserve">=F6980-(F6980*(Ваша_скидка/100))</t>
  </si>
  <si>
    <t xml:space="preserve">00031237</t>
  </si>
  <si>
    <t xml:space="preserve">=F6981-(F6981*(Ваша_скидка/100))</t>
  </si>
  <si>
    <t xml:space="preserve">00041832</t>
  </si>
  <si>
    <t xml:space="preserve">Набор кастр. цилинд. 3 пр. 2/3/4,5 л "Тропик" (Лысьва)</t>
  </si>
  <si>
    <t xml:space="preserve">=F6982-(F6982*(Ваша_скидка/100))</t>
  </si>
  <si>
    <t xml:space="preserve">00042544</t>
  </si>
  <si>
    <t xml:space="preserve">=F6983-(F6983*(Ваша_скидка/100))</t>
  </si>
  <si>
    <t xml:space="preserve">00037073</t>
  </si>
  <si>
    <t xml:space="preserve">Набор кастр. цилинд. 3 пр. 2/3/4,5 л "Тыква" (Лысьва)</t>
  </si>
  <si>
    <t xml:space="preserve">=F6984-(F6984*(Ваша_скидка/100))</t>
  </si>
  <si>
    <t xml:space="preserve">00038135</t>
  </si>
  <si>
    <t xml:space="preserve">007СцА/4</t>
  </si>
  <si>
    <t xml:space="preserve">Набор кастр. цилинд. 3 пр. 2/3/4,5 л ст. цв. кр. "Лето" (Лысьва)</t>
  </si>
  <si>
    <t xml:space="preserve">=F6985-(F6985*(Ваша_скидка/100))</t>
  </si>
  <si>
    <t xml:space="preserve">00037916</t>
  </si>
  <si>
    <t xml:space="preserve">124АП2/4</t>
  </si>
  <si>
    <t xml:space="preserve">Набор кастр. цилиндр. низк. 3 пр. 1,5/2/3 л "Адонис"  (Лысьва)</t>
  </si>
  <si>
    <t xml:space="preserve">=F6986-(F6986*(Ваша_скидка/100))</t>
  </si>
  <si>
    <t xml:space="preserve">00041833</t>
  </si>
  <si>
    <t xml:space="preserve">124АП2/6</t>
  </si>
  <si>
    <t xml:space="preserve">=F6987-(F6987*(Ваша_скидка/100))</t>
  </si>
  <si>
    <t xml:space="preserve">00041834</t>
  </si>
  <si>
    <t xml:space="preserve">124АП2/7</t>
  </si>
  <si>
    <t xml:space="preserve">=F6988-(F6988*(Ваша_скидка/100))</t>
  </si>
  <si>
    <t xml:space="preserve">00028369</t>
  </si>
  <si>
    <t xml:space="preserve">Набор кастр. цилиндр. низк. 3 пр. 1,5/2/3 л "Анютины глазки" (Лысьва)</t>
  </si>
  <si>
    <t xml:space="preserve">=F6989-(F6989*(Ваша_скидка/100))</t>
  </si>
  <si>
    <t xml:space="preserve">00028372</t>
  </si>
  <si>
    <t xml:space="preserve">=F6990-(F6990*(Ваша_скидка/100))</t>
  </si>
  <si>
    <t xml:space="preserve">00041835</t>
  </si>
  <si>
    <t xml:space="preserve">Набор кастр. цилиндр. низк. 3 пр. 1,5/2/3 л "Аромат жасмина" (Лысьва)</t>
  </si>
  <si>
    <t xml:space="preserve">=F6991-(F6991*(Ваша_скидка/100))</t>
  </si>
  <si>
    <t xml:space="preserve">00041836</t>
  </si>
  <si>
    <t xml:space="preserve">=F6992-(F6992*(Ваша_скидка/100))</t>
  </si>
  <si>
    <t xml:space="preserve">00032148</t>
  </si>
  <si>
    <t xml:space="preserve">Набор кастр. цилиндр. низк. 3 пр. 1,5/2/3 л "Бархатцы" (Лысьва)</t>
  </si>
  <si>
    <t xml:space="preserve">=F6993-(F6993*(Ваша_скидка/100))</t>
  </si>
  <si>
    <t xml:space="preserve">00032149</t>
  </si>
  <si>
    <t xml:space="preserve">=F6994-(F6994*(Ваша_скидка/100))</t>
  </si>
  <si>
    <t xml:space="preserve">00013241</t>
  </si>
  <si>
    <t xml:space="preserve">Набор кастр. цилиндр. низк. 3 пр. 1,5/2/3 л "Баттерфляй" (Лысьва)</t>
  </si>
  <si>
    <t xml:space="preserve">=F6995-(F6995*(Ваша_скидка/100))</t>
  </si>
  <si>
    <t xml:space="preserve">00033421</t>
  </si>
  <si>
    <t xml:space="preserve">Набор кастр. цилиндр. низк. 3 пр. 1,5/2/3 л "Васильковое поле" (Лысьва)</t>
  </si>
  <si>
    <t xml:space="preserve">=F6996-(F6996*(Ваша_скидка/100))</t>
  </si>
  <si>
    <t xml:space="preserve">00033561</t>
  </si>
  <si>
    <t xml:space="preserve">=F6997-(F6997*(Ваша_скидка/100))</t>
  </si>
  <si>
    <t xml:space="preserve">00025603</t>
  </si>
  <si>
    <t xml:space="preserve">Набор кастр. цилиндр. низк. 3 пр. 1,5/2/3 л "Веночек" (Лысьва)</t>
  </si>
  <si>
    <t xml:space="preserve">=F6998-(F6998*(Ваша_скидка/100))</t>
  </si>
  <si>
    <t xml:space="preserve">00038134</t>
  </si>
  <si>
    <t xml:space="preserve">124АП2/9</t>
  </si>
  <si>
    <t xml:space="preserve">=F6999-(F6999*(Ваша_скидка/100))</t>
  </si>
  <si>
    <t xml:space="preserve">00009800</t>
  </si>
  <si>
    <t xml:space="preserve">Набор кастр. цилиндр. низк. 3 пр. 1,5/2/3 л "Вишенка" (Лысьва)</t>
  </si>
  <si>
    <t xml:space="preserve">=F7000-(F7000*(Ваша_скидка/100))</t>
  </si>
  <si>
    <t xml:space="preserve">00028072</t>
  </si>
  <si>
    <t xml:space="preserve">Набор кастр. цилиндр. низк. 3 пр. 1,5/2/3 л "Вишневый сад" (Лысьва)</t>
  </si>
  <si>
    <t xml:space="preserve">=F7001-(F7001*(Ваша_скидка/100))</t>
  </si>
  <si>
    <t xml:space="preserve">00042545</t>
  </si>
  <si>
    <t xml:space="preserve">Набор кастр. цилиндр. низк. 3 пр. 1,5/2/3 л "Дикая орхидея" (Лысьва)</t>
  </si>
  <si>
    <t xml:space="preserve">=F7002-(F7002*(Ваша_скидка/100))</t>
  </si>
  <si>
    <t xml:space="preserve">00042548</t>
  </si>
  <si>
    <t xml:space="preserve">=F7003-(F7003*(Ваша_скидка/100))</t>
  </si>
  <si>
    <t xml:space="preserve">00041837</t>
  </si>
  <si>
    <t xml:space="preserve">Набор кастр. цилиндр. низк. 3 пр. 1,5/2/3 л "Зебра" (Лысьва)</t>
  </si>
  <si>
    <t xml:space="preserve">=F7004-(F7004*(Ваша_скидка/100))</t>
  </si>
  <si>
    <t xml:space="preserve">00021760</t>
  </si>
  <si>
    <t xml:space="preserve">Набор кастр. цилиндр. низк. 3 пр. 1,5/2/3 л "Земляника" (Лысьва)</t>
  </si>
  <si>
    <t xml:space="preserve">=F7005-(F7005*(Ваша_скидка/100))</t>
  </si>
  <si>
    <t xml:space="preserve">00025096</t>
  </si>
  <si>
    <t xml:space="preserve">=F7006-(F7006*(Ваша_скидка/100))</t>
  </si>
  <si>
    <t xml:space="preserve">00029757</t>
  </si>
  <si>
    <t xml:space="preserve">Набор кастр. цилиндр. низк. 3 пр. 1,5/2/3 л "Золотая маргаритка" (Лысьва)</t>
  </si>
  <si>
    <t xml:space="preserve">=F7007-(F7007*(Ваша_скидка/100))</t>
  </si>
  <si>
    <t xml:space="preserve">00029760</t>
  </si>
  <si>
    <t xml:space="preserve">=F7008-(F7008*(Ваша_скидка/100))</t>
  </si>
  <si>
    <t xml:space="preserve">00040209</t>
  </si>
  <si>
    <t xml:space="preserve">124АП2/8</t>
  </si>
  <si>
    <t xml:space="preserve">Набор кастр. цилиндр. низк. 3 пр. 1,5/2/3 л "Золотой цветок" (Лысьва)</t>
  </si>
  <si>
    <t xml:space="preserve">=F7009-(F7009*(Ваша_скидка/100))</t>
  </si>
  <si>
    <t xml:space="preserve">00042546</t>
  </si>
  <si>
    <t xml:space="preserve">Набор кастр. цилиндр. низк. 3 пр. 1,5/2/3 л "Кантри" (Лысьва)</t>
  </si>
  <si>
    <t xml:space="preserve">=F7010-(F7010*(Ваша_скидка/100))</t>
  </si>
  <si>
    <t xml:space="preserve">00025919</t>
  </si>
  <si>
    <t xml:space="preserve">Набор кастр. цилиндр. низк. 3 пр. 1,5/2/3 л "Китайская роза" (Лысьва)</t>
  </si>
  <si>
    <t xml:space="preserve">=F7011-(F7011*(Ваша_скидка/100))</t>
  </si>
  <si>
    <t xml:space="preserve">00028075</t>
  </si>
  <si>
    <t xml:space="preserve">=F7012-(F7012*(Ваша_скидка/100))</t>
  </si>
  <si>
    <t xml:space="preserve">00024410</t>
  </si>
  <si>
    <t xml:space="preserve">Набор кастр. цилиндр. низк. 3 пр. 1,5/2/3 л "Колокольчик" (Лысьва)</t>
  </si>
  <si>
    <t xml:space="preserve">=F7013-(F7013*(Ваша_скидка/100))</t>
  </si>
  <si>
    <t xml:space="preserve">00013353</t>
  </si>
  <si>
    <t xml:space="preserve">124АП2/8/6</t>
  </si>
  <si>
    <t xml:space="preserve">Набор кастр. цилиндр. низк. 3 пр. 1,5/2/3 л "Кружевница" (Лысьва)</t>
  </si>
  <si>
    <t xml:space="preserve">=F7014-(F7014*(Ваша_скидка/100))</t>
  </si>
  <si>
    <t xml:space="preserve">00037929</t>
  </si>
  <si>
    <t xml:space="preserve">Набор кастр. цилиндр. низк. 3 пр. 1,5/2/3 л "Лео" (Лысьва)</t>
  </si>
  <si>
    <t xml:space="preserve">=F7015-(F7015*(Ваша_скидка/100))</t>
  </si>
  <si>
    <t xml:space="preserve">00015923</t>
  </si>
  <si>
    <t xml:space="preserve">Набор кастр. цилиндр. низк. 3 пр. 1,5/2/3 л "Лесная" (Лысьва)</t>
  </si>
  <si>
    <t xml:space="preserve">=F7016-(F7016*(Ваша_скидка/100))</t>
  </si>
  <si>
    <t xml:space="preserve">00015951</t>
  </si>
  <si>
    <t xml:space="preserve">=F7017-(F7017*(Ваша_скидка/100))</t>
  </si>
  <si>
    <t xml:space="preserve">00036925</t>
  </si>
  <si>
    <t xml:space="preserve">Набор кастр. цилиндр. низк. 3 пр. 1,5/2/3 л "Лилия" (Лысьва)</t>
  </si>
  <si>
    <t xml:space="preserve">=F7018-(F7018*(Ваша_скидка/100))</t>
  </si>
  <si>
    <t xml:space="preserve">00040206</t>
  </si>
  <si>
    <t xml:space="preserve">=F7019-(F7019*(Ваша_скидка/100))</t>
  </si>
  <si>
    <t xml:space="preserve">00021096</t>
  </si>
  <si>
    <t xml:space="preserve">Набор кастр. цилиндр. низк. 3 пр. 1,5/2/3 л "Маков цвет" (Лысьва)</t>
  </si>
  <si>
    <t xml:space="preserve">=F7020-(F7020*(Ваша_скидка/100))</t>
  </si>
  <si>
    <t xml:space="preserve">00025098</t>
  </si>
  <si>
    <t xml:space="preserve">=F7021-(F7021*(Ваша_скидка/100))</t>
  </si>
  <si>
    <t xml:space="preserve">00030070</t>
  </si>
  <si>
    <t xml:space="preserve">124АП2/6/8</t>
  </si>
  <si>
    <t xml:space="preserve">Набор кастр. цилиндр. низк. 3 пр. 1,5/2/3 л "Одуванчик" (Лысьва)</t>
  </si>
  <si>
    <t xml:space="preserve">=F7022-(F7022*(Ваша_скидка/100))</t>
  </si>
  <si>
    <t xml:space="preserve">00031472</t>
  </si>
  <si>
    <t xml:space="preserve">=F7023-(F7023*(Ваша_скидка/100))</t>
  </si>
  <si>
    <t xml:space="preserve">00031476</t>
  </si>
  <si>
    <t xml:space="preserve">=F7024-(F7024*(Ваша_скидка/100))</t>
  </si>
  <si>
    <t xml:space="preserve">00025238</t>
  </si>
  <si>
    <t xml:space="preserve">Набор кастр. цилиндр. низк. 3 пр. 1,5/2/3 л "Олива" (Лысьва)</t>
  </si>
  <si>
    <t xml:space="preserve">=F7025-(F7025*(Ваша_скидка/100))</t>
  </si>
  <si>
    <t xml:space="preserve">00025922</t>
  </si>
  <si>
    <t xml:space="preserve">=F7026-(F7026*(Ваша_скидка/100))</t>
  </si>
  <si>
    <t xml:space="preserve">00024174</t>
  </si>
  <si>
    <t xml:space="preserve">Набор кастр. цилиндр. низк. 3 пр. 1,5/2/3 л "Осенний букет" (Лысьва)</t>
  </si>
  <si>
    <t xml:space="preserve">=F7027-(F7027*(Ваша_скидка/100))</t>
  </si>
  <si>
    <t xml:space="preserve">00010407</t>
  </si>
  <si>
    <t xml:space="preserve">Набор кастр. цилиндр. низк. 3 пр. 1,5/2/3 л "Подсолнухи" (Лысьва)</t>
  </si>
  <si>
    <t xml:space="preserve">=F7028-(F7028*(Ваша_скидка/100))</t>
  </si>
  <si>
    <t xml:space="preserve">00005244</t>
  </si>
  <si>
    <t xml:space="preserve">Набор кастр. цилиндр. низк. 3 пр. 1,5/2/3 л "Полевые цветы" (Лысьва)</t>
  </si>
  <si>
    <t xml:space="preserve">=F7029-(F7029*(Ваша_скидка/100))</t>
  </si>
  <si>
    <t xml:space="preserve">00030927</t>
  </si>
  <si>
    <t xml:space="preserve">Набор кастр. цилиндр. низк. 3 пр. 1,5/2/3 л "Розовый букет" (Лысьва)</t>
  </si>
  <si>
    <t xml:space="preserve">=F7030-(F7030*(Ваша_скидка/100))</t>
  </si>
  <si>
    <t xml:space="preserve">00030928</t>
  </si>
  <si>
    <t xml:space="preserve">=F7031-(F7031*(Ваша_скидка/100))</t>
  </si>
  <si>
    <t xml:space="preserve">00030072</t>
  </si>
  <si>
    <t xml:space="preserve">Набор кастр. цилиндр. низк. 3 пр. 1,5/2/3 л "Рябинка" (Лысьва)</t>
  </si>
  <si>
    <t xml:space="preserve">=F7032-(F7032*(Ваша_скидка/100))</t>
  </si>
  <si>
    <t xml:space="preserve">00025923</t>
  </si>
  <si>
    <t xml:space="preserve">Набор кастр. цилиндр. низк. 3 пр. 1,5/2/3 л "Свежие ягоды" (Лысьва)</t>
  </si>
  <si>
    <t xml:space="preserve">=F7033-(F7033*(Ваша_скидка/100))</t>
  </si>
  <si>
    <t xml:space="preserve">00012216</t>
  </si>
  <si>
    <t xml:space="preserve">Набор кастр. цилиндр. низк. 3 пр. 1,5/2/3 л "Смородина" (Лысьва)</t>
  </si>
  <si>
    <t xml:space="preserve">=F7034-(F7034*(Ваша_скидка/100))</t>
  </si>
  <si>
    <t xml:space="preserve">00025925</t>
  </si>
  <si>
    <t xml:space="preserve">=F7035-(F7035*(Ваша_скидка/100))</t>
  </si>
  <si>
    <t xml:space="preserve">00036201</t>
  </si>
  <si>
    <t xml:space="preserve">Набор кастр. цилиндр. низк. 3 пр. 1,5/2/3 л "Созвездие" (Лысьва)</t>
  </si>
  <si>
    <t xml:space="preserve">=F7036-(F7036*(Ваша_скидка/100))</t>
  </si>
  <si>
    <t xml:space="preserve">00005220</t>
  </si>
  <si>
    <t xml:space="preserve">124АП2/3Жл</t>
  </si>
  <si>
    <t xml:space="preserve">Набор кастр. цилиндр. низк. 3 пр. 1,5/2/3 л "Солнечный" (Лысьва)</t>
  </si>
  <si>
    <t xml:space="preserve">=F7037-(F7037*(Ваша_скидка/100))</t>
  </si>
  <si>
    <t xml:space="preserve">00036924</t>
  </si>
  <si>
    <t xml:space="preserve">Набор кастр. цилиндр. низк. 3 пр. 1,5/2/3 л "Тропик" (Лысьва)</t>
  </si>
  <si>
    <t xml:space="preserve">=F7038-(F7038*(Ваша_скидка/100))</t>
  </si>
  <si>
    <t xml:space="preserve">00036926</t>
  </si>
  <si>
    <t xml:space="preserve">=F7039-(F7039*(Ваша_скидка/100))</t>
  </si>
  <si>
    <t xml:space="preserve">00028370</t>
  </si>
  <si>
    <t xml:space="preserve">Набор кастр. цилиндр. низк. 3 пр. 1,5/2/3 л "Хозяюшка" (Лысьва)</t>
  </si>
  <si>
    <t xml:space="preserve">=F7040-(F7040*(Ваша_скидка/100))</t>
  </si>
  <si>
    <t xml:space="preserve">00029762</t>
  </si>
  <si>
    <t xml:space="preserve">=F7041-(F7041*(Ваша_скидка/100))</t>
  </si>
  <si>
    <t xml:space="preserve">00040208</t>
  </si>
  <si>
    <t xml:space="preserve">Набор кастр. цилиндр. низк. 3 пр. 1,5/2/3 л "Цитрус" (Лысьва)</t>
  </si>
  <si>
    <t xml:space="preserve">=F7042-(F7042*(Ваша_скидка/100))</t>
  </si>
  <si>
    <t xml:space="preserve">00041704</t>
  </si>
  <si>
    <t xml:space="preserve">Набор кастр. цилиндр. низк. 3 пр. 1,5/2/3 л "Черная орхидея"(Лысьва)</t>
  </si>
  <si>
    <t xml:space="preserve">=F7043-(F7043*(Ваша_скидка/100))</t>
  </si>
  <si>
    <t xml:space="preserve">00024494</t>
  </si>
  <si>
    <t xml:space="preserve">Набор кастр. цилиндр. низк. 3 пр. 1,5/2/3 л "Шахерезада" (Лысьва)</t>
  </si>
  <si>
    <t xml:space="preserve">=F7044-(F7044*(Ваша_скидка/100))</t>
  </si>
  <si>
    <t xml:space="preserve">00004447</t>
  </si>
  <si>
    <t xml:space="preserve">Набор кастр. цилиндр. низк. 3 пр. 1,5/2/3 л "Шотландка" (Лысьва)</t>
  </si>
  <si>
    <t xml:space="preserve">=F7045-(F7045*(Ваша_скидка/100))</t>
  </si>
  <si>
    <t xml:space="preserve">00041845</t>
  </si>
  <si>
    <t xml:space="preserve">=F7046-(F7046*(Ваша_скидка/100))</t>
  </si>
  <si>
    <t xml:space="preserve">00031945</t>
  </si>
  <si>
    <t xml:space="preserve">124СА/4</t>
  </si>
  <si>
    <t xml:space="preserve">Набор кастр. цилиндр. низк. 3 пр. 1,5/2/3 л ст. кр. "Маков цвет" (Лысьва)</t>
  </si>
  <si>
    <t xml:space="preserve">=F7047-(F7047*(Ваша_скидка/100))</t>
  </si>
  <si>
    <t xml:space="preserve">00030610</t>
  </si>
  <si>
    <t xml:space="preserve">124СцА/4</t>
  </si>
  <si>
    <t xml:space="preserve">Набор кастр. цилиндр. низк. 3 пр. 1,5/2/3 л ст. цв. кр. "Маков цвет" (Лысьва)</t>
  </si>
  <si>
    <t xml:space="preserve">=F7048-(F7048*(Ваша_скидка/100))</t>
  </si>
  <si>
    <t xml:space="preserve">00039960</t>
  </si>
  <si>
    <t xml:space="preserve">145АП2/4</t>
  </si>
  <si>
    <t xml:space="preserve">Набор кастр. цилиндр. низк. 5 пр. 1,5/2/3/4,5/5,5 л "Аромат жасмина" (Лысьва)</t>
  </si>
  <si>
    <t xml:space="preserve">=F7049-(F7049*(Ваша_скидка/100))</t>
  </si>
  <si>
    <t xml:space="preserve">00041846</t>
  </si>
  <si>
    <t xml:space="preserve">145АП2/7</t>
  </si>
  <si>
    <t xml:space="preserve">Набор кастр. цилиндр. низк. 5 пр. 1,5/2/3/4,5/5,5 л "Земляника" (Лысьва)</t>
  </si>
  <si>
    <t xml:space="preserve">=F7050-(F7050*(Ваша_скидка/100))</t>
  </si>
  <si>
    <t xml:space="preserve">00026393</t>
  </si>
  <si>
    <t xml:space="preserve">Набор кастр. цилиндр. низк. 5 пр. 1,5/2/3/4,5/5,5 л "Шахерезада" (Лысьва)</t>
  </si>
  <si>
    <t xml:space="preserve">=F7051-(F7051*(Ваша_скидка/100))</t>
  </si>
  <si>
    <t xml:space="preserve">00041848</t>
  </si>
  <si>
    <t xml:space="preserve">070АП2/7</t>
  </si>
  <si>
    <t xml:space="preserve">Набор посуды 3 пр. кастр. цил. 3/4,5 л чайн. 2л. "Душистый горошек" (Лысьва)</t>
  </si>
  <si>
    <t xml:space="preserve">=F7052-(F7052*(Ваша_скидка/100))</t>
  </si>
  <si>
    <t xml:space="preserve">00041849</t>
  </si>
  <si>
    <t xml:space="preserve">Набор посуды 3 пр. кастр. цил. 3/4,5 л чайн. 2л. "Лето" (Лысьва)</t>
  </si>
  <si>
    <t xml:space="preserve">=F7053-(F7053*(Ваша_скидка/100))</t>
  </si>
  <si>
    <t xml:space="preserve">00041850</t>
  </si>
  <si>
    <t xml:space="preserve">Набор посуды 3 пр. кастр. цил. 3/4,5 л чайн. 2л. "Смородина" (Лысьва)</t>
  </si>
  <si>
    <t xml:space="preserve">=F7054-(F7054*(Ваша_скидка/100))</t>
  </si>
  <si>
    <t xml:space="preserve">00041851</t>
  </si>
  <si>
    <t xml:space="preserve">Набор посуды 3 пр. кастр. цил. 3/4,5 л чайн. 2л. "Тыква" (Лысьва)</t>
  </si>
  <si>
    <t xml:space="preserve">=F7055-(F7055*(Ваша_скидка/100))</t>
  </si>
  <si>
    <t xml:space="preserve">00041854</t>
  </si>
  <si>
    <t xml:space="preserve">069АП2/7</t>
  </si>
  <si>
    <t xml:space="preserve">Набор посуды 3 пр. кастр. цил. 3/4,5 л чайн. 3,5 л "Васильковое поле" (Лысьва)</t>
  </si>
  <si>
    <t xml:space="preserve">=F7056-(F7056*(Ваша_скидка/100))</t>
  </si>
  <si>
    <t xml:space="preserve">00041852</t>
  </si>
  <si>
    <t xml:space="preserve">Набор посуды 3 пр. кастр. цил. 3/4,5 л чайн. 3,5 л "Смородина" (Лысьва)</t>
  </si>
  <si>
    <t xml:space="preserve">=F7057-(F7057*(Ваша_скидка/100))</t>
  </si>
  <si>
    <t xml:space="preserve">00041853</t>
  </si>
  <si>
    <t xml:space="preserve">Набор посуды 3 пр. кастр. цил. 3/4,5 л чайн. 3,5 л "Тыква" (Лысьва)</t>
  </si>
  <si>
    <t xml:space="preserve">=F7058-(F7058*(Ваша_скидка/100))</t>
  </si>
  <si>
    <t xml:space="preserve">05/08 Посуда эмалированная ТМ "Эмаль" (Магнитогорск)</t>
  </si>
  <si>
    <t xml:space="preserve">05/08-01 Посуда эмалированная "Эмаль" (Магнитогорск)</t>
  </si>
  <si>
    <t xml:space="preserve">00017017</t>
  </si>
  <si>
    <t xml:space="preserve">2827</t>
  </si>
  <si>
    <t xml:space="preserve">Бак 20 л эм. без дек (Магнитогорск)</t>
  </si>
  <si>
    <t xml:space="preserve">=F7061-(F7061*(Ваша_скидка/100))</t>
  </si>
  <si>
    <t xml:space="preserve">00010100</t>
  </si>
  <si>
    <t xml:space="preserve">0908</t>
  </si>
  <si>
    <t xml:space="preserve">Горшок ночной 1,5 л эм. без дек. (Магнитогоск)</t>
  </si>
  <si>
    <t xml:space="preserve">=F7062-(F7062*(Ваша_скидка/100))</t>
  </si>
  <si>
    <t xml:space="preserve">00022393</t>
  </si>
  <si>
    <t xml:space="preserve">0908/4</t>
  </si>
  <si>
    <t xml:space="preserve">Горшок ночной 1,5 л эм. с дек. (Магнитогорск)</t>
  </si>
  <si>
    <t xml:space="preserve">=F7063-(F7063*(Ваша_скидка/100))</t>
  </si>
  <si>
    <t xml:space="preserve">00037439</t>
  </si>
  <si>
    <t xml:space="preserve">1607</t>
  </si>
  <si>
    <t xml:space="preserve">Кастрюля цилиндр. б/обод. 1 л эм. б/дек. (Магнитогорск)</t>
  </si>
  <si>
    <t xml:space="preserve">=F7064-(F7064*(Ваша_скидка/100))</t>
  </si>
  <si>
    <t xml:space="preserve">00017025</t>
  </si>
  <si>
    <t xml:space="preserve">1607/4</t>
  </si>
  <si>
    <t xml:space="preserve">Кастрюля цилиндр. б/обод. 1 л эм. с дек. (Магнитогорск)</t>
  </si>
  <si>
    <t xml:space="preserve">=F7065-(F7065*(Ваша_скидка/100))</t>
  </si>
  <si>
    <t xml:space="preserve">00017029</t>
  </si>
  <si>
    <t xml:space="preserve">1612.1/4</t>
  </si>
  <si>
    <t xml:space="preserve">Кастрюля цилиндр. б/обод. 3 л эм. с дек. (Магнитогорск)</t>
  </si>
  <si>
    <t xml:space="preserve">=F7066-(F7066*(Ваша_скидка/100))</t>
  </si>
  <si>
    <t xml:space="preserve">00025945</t>
  </si>
  <si>
    <t xml:space="preserve">1613.1</t>
  </si>
  <si>
    <t xml:space="preserve">Кастрюля цилиндр. б/обод. 3,5 л эм. б/дек. (Магнитогорск)</t>
  </si>
  <si>
    <t xml:space="preserve">=F7067-(F7067*(Ваша_скидка/100))</t>
  </si>
  <si>
    <t xml:space="preserve">00017027</t>
  </si>
  <si>
    <t xml:space="preserve">1613.1/4</t>
  </si>
  <si>
    <t xml:space="preserve">Кастрюля цилиндр. б/обод. 3,5 л эм. с дек. (Магнитогорск)</t>
  </si>
  <si>
    <t xml:space="preserve">=F7068-(F7068*(Ваша_скидка/100))</t>
  </si>
  <si>
    <t xml:space="preserve">00017032</t>
  </si>
  <si>
    <t xml:space="preserve">1615.1</t>
  </si>
  <si>
    <t xml:space="preserve">Кастрюля цилиндр. б/обод. 4,5 л. эм. без дек. (Магнитогорск)</t>
  </si>
  <si>
    <t xml:space="preserve">=F7069-(F7069*(Ваша_скидка/100))</t>
  </si>
  <si>
    <t xml:space="preserve">00017033</t>
  </si>
  <si>
    <t xml:space="preserve">1615.1/4</t>
  </si>
  <si>
    <t xml:space="preserve">Кастрюля цилиндр. б/обод. 4,5 л эм. с дек.(Магнитогорск)</t>
  </si>
  <si>
    <t xml:space="preserve">=F7070-(F7070*(Ваша_скидка/100))</t>
  </si>
  <si>
    <t xml:space="preserve">00017037</t>
  </si>
  <si>
    <t xml:space="preserve">Кастрюля цилиндр. б/обод. 5,5 л эм. без дек. (Магнитогорск)</t>
  </si>
  <si>
    <t xml:space="preserve">=F7071-(F7071*(Ваша_скидка/100))</t>
  </si>
  <si>
    <t xml:space="preserve">00017038</t>
  </si>
  <si>
    <t xml:space="preserve">Кастрюля цилиндр. б/обод. 5,5 л эм. с дек. (Магнитогорск)</t>
  </si>
  <si>
    <t xml:space="preserve">=F7072-(F7072*(Ваша_скидка/100))</t>
  </si>
  <si>
    <t xml:space="preserve">00017039</t>
  </si>
  <si>
    <t xml:space="preserve">Кастрюля цилиндр. б/обод. 7,0 л эм. без дек. (Магнитогорск)</t>
  </si>
  <si>
    <t xml:space="preserve">=F7073-(F7073*(Ваша_скидка/100))</t>
  </si>
  <si>
    <t xml:space="preserve">00017040</t>
  </si>
  <si>
    <t xml:space="preserve">Кастрюля цилиндр. б/обод. 7,0 л эм. с дек. (Магнитогорск)</t>
  </si>
  <si>
    <t xml:space="preserve">=F7074-(F7074*(Ваша_скидка/100))</t>
  </si>
  <si>
    <t xml:space="preserve">00017042</t>
  </si>
  <si>
    <t xml:space="preserve">Кастрюля цилиндр. б/обод. 9,0 л эм. без дек. СУПЕРЦЕНА!!! (Магнитогорск)</t>
  </si>
  <si>
    <t xml:space="preserve">=F7075-(F7075*(Ваша_скидка/100))</t>
  </si>
  <si>
    <t xml:space="preserve">00017041</t>
  </si>
  <si>
    <t xml:space="preserve">Кастрюля цилиндр. б/обод. 9,0 л эм. с дек. (Магнитогорск)</t>
  </si>
  <si>
    <t xml:space="preserve">=F7076-(F7076*(Ваша_скидка/100))</t>
  </si>
  <si>
    <t xml:space="preserve">00017043</t>
  </si>
  <si>
    <t xml:space="preserve">Ковш 1,5 л. эм. без дек. (Магнитогорск)</t>
  </si>
  <si>
    <t xml:space="preserve">=F7077-(F7077*(Ваша_скидка/100))</t>
  </si>
  <si>
    <t xml:space="preserve">00019851</t>
  </si>
  <si>
    <t xml:space="preserve">Кружка 0,4 л. эм. без дек. (Магнитогорск)</t>
  </si>
  <si>
    <t xml:space="preserve">=F7078-(F7078*(Ваша_скидка/100))</t>
  </si>
  <si>
    <t xml:space="preserve">00026864</t>
  </si>
  <si>
    <t xml:space="preserve">0307 К/4</t>
  </si>
  <si>
    <t xml:space="preserve">Миска квадратная 1,0 л (Магнитогорск)</t>
  </si>
  <si>
    <t xml:space="preserve">=F7079-(F7079*(Ваша_скидка/100))</t>
  </si>
  <si>
    <t xml:space="preserve">00026865</t>
  </si>
  <si>
    <t xml:space="preserve">0308 К/6</t>
  </si>
  <si>
    <t xml:space="preserve">Миска квадратная 1,5 л (Магнитогорск)</t>
  </si>
  <si>
    <t xml:space="preserve">=F7080-(F7080*(Ваша_скидка/100))</t>
  </si>
  <si>
    <t xml:space="preserve">00027064</t>
  </si>
  <si>
    <t xml:space="preserve">0308 К/4</t>
  </si>
  <si>
    <t xml:space="preserve">=F7081-(F7081*(Ваша_скидка/100))</t>
  </si>
  <si>
    <t xml:space="preserve">00017045</t>
  </si>
  <si>
    <t xml:space="preserve">3026</t>
  </si>
  <si>
    <t xml:space="preserve">Таз 16 л. эм. без дек. (Магнитогорск)</t>
  </si>
  <si>
    <t xml:space="preserve">=F7082-(F7082*(Ваша_скидка/100))</t>
  </si>
  <si>
    <t xml:space="preserve">00017046</t>
  </si>
  <si>
    <t xml:space="preserve">3020</t>
  </si>
  <si>
    <t xml:space="preserve">Таз 7 л. эм. без дек. (Магнитогорск)</t>
  </si>
  <si>
    <t xml:space="preserve">=F7083-(F7083*(Ваша_скидка/100))</t>
  </si>
  <si>
    <t xml:space="preserve">00027561</t>
  </si>
  <si>
    <t xml:space="preserve">3020/4</t>
  </si>
  <si>
    <t xml:space="preserve">Таз 7 л. эм. с дек.  (Магнитогорск)</t>
  </si>
  <si>
    <t xml:space="preserve">=F7084-(F7084*(Ваша_скидка/100))</t>
  </si>
  <si>
    <t xml:space="preserve">00017050</t>
  </si>
  <si>
    <t xml:space="preserve">2707/4</t>
  </si>
  <si>
    <t xml:space="preserve">Чайник 1,0 л. эм. с дек. (Магнитогорск)</t>
  </si>
  <si>
    <t xml:space="preserve">=F7085-(F7085*(Ваша_скидка/100))</t>
  </si>
  <si>
    <t xml:space="preserve">00031984</t>
  </si>
  <si>
    <t xml:space="preserve">2707/6</t>
  </si>
  <si>
    <t xml:space="preserve">=F7086-(F7086*(Ваша_скидка/100))</t>
  </si>
  <si>
    <t xml:space="preserve">00017048</t>
  </si>
  <si>
    <t xml:space="preserve">2708/4</t>
  </si>
  <si>
    <t xml:space="preserve">Чайник 1,5 л. эм. с дек. (Магнитогорск)</t>
  </si>
  <si>
    <t xml:space="preserve">=F7087-(F7087*(Ваша_скидка/100))</t>
  </si>
  <si>
    <t xml:space="preserve">00031655</t>
  </si>
  <si>
    <t xml:space="preserve">2708/6</t>
  </si>
  <si>
    <t xml:space="preserve">=F7088-(F7088*(Ваша_скидка/100))</t>
  </si>
  <si>
    <t xml:space="preserve">00017051</t>
  </si>
  <si>
    <t xml:space="preserve">2710/4</t>
  </si>
  <si>
    <t xml:space="preserve">Чайник 2,0 л. эм. с дек. (Магнитогорск)</t>
  </si>
  <si>
    <t xml:space="preserve">=F7089-(F7089*(Ваша_скидка/100))</t>
  </si>
  <si>
    <t xml:space="preserve">00017052</t>
  </si>
  <si>
    <t xml:space="preserve">2713/4</t>
  </si>
  <si>
    <t xml:space="preserve">Чайник 3,5 л. эм. с дек. (Магнитогорск)</t>
  </si>
  <si>
    <t xml:space="preserve">=F7090-(F7090*(Ваша_скидка/100))</t>
  </si>
  <si>
    <t xml:space="preserve">00019732</t>
  </si>
  <si>
    <t xml:space="preserve">2713/6</t>
  </si>
  <si>
    <t xml:space="preserve">=F7091-(F7091*(Ваша_скидка/100))</t>
  </si>
  <si>
    <t xml:space="preserve">05/08-02 Наборы посуды эмалированной "Эмаль" (Магнитогорск)</t>
  </si>
  <si>
    <t xml:space="preserve">00040029</t>
  </si>
  <si>
    <t xml:space="preserve">2-3108/6</t>
  </si>
  <si>
    <t xml:space="preserve">Набор кастр. выс. цил. 3пр. 2/3/4л "Барвинок" (Магнитогорск)</t>
  </si>
  <si>
    <t xml:space="preserve">=F7093-(F7093*(Ваша_скидка/100))</t>
  </si>
  <si>
    <t xml:space="preserve">00040030</t>
  </si>
  <si>
    <t xml:space="preserve">2-3119/4</t>
  </si>
  <si>
    <t xml:space="preserve">Набор кастр. выс. цил. 3пр. 2/3/4л "Белая лилия" (Магнитогорск)</t>
  </si>
  <si>
    <t xml:space="preserve">=F7094-(F7094*(Ваша_скидка/100))</t>
  </si>
  <si>
    <t xml:space="preserve">00039761</t>
  </si>
  <si>
    <t xml:space="preserve">2-3112/6</t>
  </si>
  <si>
    <t xml:space="preserve">ННабор кастр. выс. цил. 3пр. 2/3/4л "Валентинки" (Магнитогорск)</t>
  </si>
  <si>
    <t xml:space="preserve">=F7095-(F7095*(Ваша_скидка/100))</t>
  </si>
  <si>
    <t xml:space="preserve">00040031</t>
  </si>
  <si>
    <t xml:space="preserve">2-3116/6</t>
  </si>
  <si>
    <t xml:space="preserve">Набор кастр. выс. цил. 3пр. 2/3/4л "Вальс цветов" (Магнитогорск)</t>
  </si>
  <si>
    <t xml:space="preserve">=F7096-(F7096*(Ваша_скидка/100))</t>
  </si>
  <si>
    <t xml:space="preserve">00025001</t>
  </si>
  <si>
    <t xml:space="preserve">200Б3. 1</t>
  </si>
  <si>
    <t xml:space="preserve">Набор кастр. выс. цил. 3пр. 2/3/4л "Кармен" (Магнитогорск)</t>
  </si>
  <si>
    <t xml:space="preserve">=F7097-(F7097*(Ваша_скидка/100))</t>
  </si>
  <si>
    <t xml:space="preserve">00039767</t>
  </si>
  <si>
    <t xml:space="preserve">2-3111/4</t>
  </si>
  <si>
    <t xml:space="preserve">Набор кастр. выс. цил. 3пр. 2/3/4л "Лимоны" (Магнитогорск)</t>
  </si>
  <si>
    <t xml:space="preserve">=F7098-(F7098*(Ваша_скидка/100))</t>
  </si>
  <si>
    <t xml:space="preserve">00017060</t>
  </si>
  <si>
    <t xml:space="preserve">301Б3.1</t>
  </si>
  <si>
    <t xml:space="preserve">Набор кастр. выс. цил. 3пр. 2/3/4л "Мечта" (Магнитогорск)</t>
  </si>
  <si>
    <t xml:space="preserve">=F7099-(F7099*(Ваша_скидка/100))</t>
  </si>
  <si>
    <t xml:space="preserve">00017064</t>
  </si>
  <si>
    <t xml:space="preserve">184Б3</t>
  </si>
  <si>
    <t xml:space="preserve">Набор кастр. выс. цил. 3пр. 2/3/4л "Уралочка" (Магнитогорск)</t>
  </si>
  <si>
    <t xml:space="preserve">=F7100-(F7100*(Ваша_скидка/100))</t>
  </si>
  <si>
    <t xml:space="preserve">00028233</t>
  </si>
  <si>
    <t xml:space="preserve">134Б4</t>
  </si>
  <si>
    <t xml:space="preserve">Набор кастр. выс. цил. 4пр. 2/3/4/5,5л "Абстракция" (Магнитогорск)</t>
  </si>
  <si>
    <t xml:space="preserve">=F7101-(F7101*(Ваша_скидка/100))</t>
  </si>
  <si>
    <t xml:space="preserve">00026863</t>
  </si>
  <si>
    <t xml:space="preserve">291Б4</t>
  </si>
  <si>
    <t xml:space="preserve">Набор кастр. выс. цил. 4пр. 2/3/4/5,5л "Дары лета" (Магнитогорск)</t>
  </si>
  <si>
    <t xml:space="preserve">=F7102-(F7102*(Ваша_скидка/100))</t>
  </si>
  <si>
    <t xml:space="preserve">00030086</t>
  </si>
  <si>
    <t xml:space="preserve">21Б4</t>
  </si>
  <si>
    <t xml:space="preserve">Набор кастр. выс. цил. 4пр. 2/3/4/5,5л "Индийский" (Магнитогорск)</t>
  </si>
  <si>
    <t xml:space="preserve">=F7103-(F7103*(Ваша_скидка/100))</t>
  </si>
  <si>
    <t xml:space="preserve">00017058</t>
  </si>
  <si>
    <t xml:space="preserve">90Б4</t>
  </si>
  <si>
    <t xml:space="preserve">Набор кастр. выс. цил. 4пр. 2/3/4/5,5л "Летнее время" (Магнитогорск)</t>
  </si>
  <si>
    <t xml:space="preserve">=F7104-(F7104*(Ваша_скидка/100))</t>
  </si>
  <si>
    <t xml:space="preserve">00017062</t>
  </si>
  <si>
    <t xml:space="preserve">151Б4</t>
  </si>
  <si>
    <t xml:space="preserve">Набор кастр. выс. цил. 4пр. 2/3/4/5,5л "Подарочный" (Магнитогорск)</t>
  </si>
  <si>
    <t xml:space="preserve">=F7105-(F7105*(Ваша_скидка/100))</t>
  </si>
  <si>
    <t xml:space="preserve">00017066</t>
  </si>
  <si>
    <t xml:space="preserve">135Б4</t>
  </si>
  <si>
    <t xml:space="preserve">Набор кастр. выс. цил. 4пр. 2/3/4/5,5л. "Фантазия" (Магнитогорск)</t>
  </si>
  <si>
    <t xml:space="preserve">=F7106-(F7106*(Ваша_скидка/100))</t>
  </si>
  <si>
    <t xml:space="preserve">00017065</t>
  </si>
  <si>
    <t xml:space="preserve">181 Б3</t>
  </si>
  <si>
    <t xml:space="preserve">Набор посуды 4пр. каст. выс. цил. 2/3/4л, чайн. 3,5л. "Уралочка" (Магнитогорск)</t>
  </si>
  <si>
    <t xml:space="preserve">=F7107-(F7107*(Ваша_скидка/100))</t>
  </si>
  <si>
    <t xml:space="preserve">00017057</t>
  </si>
  <si>
    <t xml:space="preserve">Набор посуды 4пр. каст. цил. б/об. 3/3,5/4,5л, чайн. 3,5л. "Кухонный" (Магнитогорск)</t>
  </si>
  <si>
    <t xml:space="preserve">=F7108-(F7108*(Ваша_скидка/100))</t>
  </si>
  <si>
    <t xml:space="preserve">05/09 Посуда эмалированная ТМ "Северсталь-Эмаль" (Череповец)</t>
  </si>
  <si>
    <t xml:space="preserve">05/09-01 Посуда стальная эмалированная "Северсталь- эмаль" (Череповец)</t>
  </si>
  <si>
    <t xml:space="preserve">00002956</t>
  </si>
  <si>
    <t xml:space="preserve">2с31</t>
  </si>
  <si>
    <t xml:space="preserve">Бак 18 л эм. без дек. (Череповец)</t>
  </si>
  <si>
    <t xml:space="preserve">=F7111-(F7111*(Ваша_скидка/100))</t>
  </si>
  <si>
    <t xml:space="preserve">00034023</t>
  </si>
  <si>
    <t xml:space="preserve">2с40</t>
  </si>
  <si>
    <t xml:space="preserve">Бак 28 л эм. без дек. (Череповец)</t>
  </si>
  <si>
    <t xml:space="preserve">=F7112-(F7112*(Ваша_скидка/100))</t>
  </si>
  <si>
    <t xml:space="preserve">00004763</t>
  </si>
  <si>
    <t xml:space="preserve">2с28</t>
  </si>
  <si>
    <t xml:space="preserve">Ведро 12 л эм. без дек. с крышкой (Череповец)</t>
  </si>
  <si>
    <t xml:space="preserve">=F7113-(F7113*(Ваша_скидка/100))</t>
  </si>
  <si>
    <t xml:space="preserve">00004539</t>
  </si>
  <si>
    <t xml:space="preserve">2с15</t>
  </si>
  <si>
    <t xml:space="preserve">Кастрюля 1,5 л эм. без дек. (Череповец)</t>
  </si>
  <si>
    <t xml:space="preserve">=F7114-(F7114*(Ваша_скидка/100))</t>
  </si>
  <si>
    <t xml:space="preserve">00004757</t>
  </si>
  <si>
    <t xml:space="preserve">1с15с</t>
  </si>
  <si>
    <t xml:space="preserve">Кастрюля 1,5 л эм. с дек. (Череповец)</t>
  </si>
  <si>
    <t xml:space="preserve">=F7115-(F7115*(Ваша_скидка/100))</t>
  </si>
  <si>
    <t xml:space="preserve">00004540</t>
  </si>
  <si>
    <t xml:space="preserve">2с16</t>
  </si>
  <si>
    <t xml:space="preserve">Кастрюля 3 л эм. без дек. (Череповец)</t>
  </si>
  <si>
    <t xml:space="preserve">=F7116-(F7116*(Ваша_скидка/100))</t>
  </si>
  <si>
    <t xml:space="preserve">00004855</t>
  </si>
  <si>
    <t xml:space="preserve">1с16с</t>
  </si>
  <si>
    <t xml:space="preserve">Кастрюля 3 л эм. с дек. (Череповец)</t>
  </si>
  <si>
    <t xml:space="preserve">=F7117-(F7117*(Ваша_скидка/100))</t>
  </si>
  <si>
    <t xml:space="preserve">00004760</t>
  </si>
  <si>
    <t xml:space="preserve">2с17</t>
  </si>
  <si>
    <t xml:space="preserve">Кастрюля 4,5 л эм. без дек. (Череповец)</t>
  </si>
  <si>
    <t xml:space="preserve">=F7118-(F7118*(Ваша_скидка/100))</t>
  </si>
  <si>
    <t xml:space="preserve">00004758</t>
  </si>
  <si>
    <t xml:space="preserve">1с17с</t>
  </si>
  <si>
    <t xml:space="preserve">Кастрюля 4,5 л эм. с дек. (Череповец)</t>
  </si>
  <si>
    <t xml:space="preserve">=F7119-(F7119*(Ваша_скидка/100))</t>
  </si>
  <si>
    <t xml:space="preserve">00002971</t>
  </si>
  <si>
    <t xml:space="preserve">2с18</t>
  </si>
  <si>
    <t xml:space="preserve">Кастрюля 7 л эм. без дек. (Череповец)</t>
  </si>
  <si>
    <t xml:space="preserve">=F7120-(F7120*(Ваша_скидка/100))</t>
  </si>
  <si>
    <t xml:space="preserve">00004856</t>
  </si>
  <si>
    <t xml:space="preserve">1с18с</t>
  </si>
  <si>
    <t xml:space="preserve">Кастрюля 7 л эм. с дек. (Череповец)</t>
  </si>
  <si>
    <t xml:space="preserve">=F7121-(F7121*(Ваша_скидка/100))</t>
  </si>
  <si>
    <t xml:space="preserve">00004761</t>
  </si>
  <si>
    <t xml:space="preserve">2с200</t>
  </si>
  <si>
    <t xml:space="preserve">Кастрюля 9 л эм. без  дек. (Череповец)</t>
  </si>
  <si>
    <t xml:space="preserve">=F7122-(F7122*(Ваша_скидка/100))</t>
  </si>
  <si>
    <t xml:space="preserve">00006588</t>
  </si>
  <si>
    <t xml:space="preserve">1с200с</t>
  </si>
  <si>
    <t xml:space="preserve">Кастрюля 9 л эм. с дек. (Череповец)</t>
  </si>
  <si>
    <t xml:space="preserve">=F7123-(F7123*(Ваша_скидка/100))</t>
  </si>
  <si>
    <t xml:space="preserve">00004599</t>
  </si>
  <si>
    <t xml:space="preserve">2с22</t>
  </si>
  <si>
    <t xml:space="preserve">Ковш 1 л эм. без дек. (Череповец)</t>
  </si>
  <si>
    <t xml:space="preserve">=F7124-(F7124*(Ваша_скидка/100))</t>
  </si>
  <si>
    <t xml:space="preserve">00004858</t>
  </si>
  <si>
    <t xml:space="preserve">1с22с</t>
  </si>
  <si>
    <t xml:space="preserve">Ковш 1 л эм. с дек. (Череповец)</t>
  </si>
  <si>
    <t xml:space="preserve">=F7125-(F7125*(Ваша_скидка/100))</t>
  </si>
  <si>
    <t xml:space="preserve">00006795</t>
  </si>
  <si>
    <t xml:space="preserve">2с1</t>
  </si>
  <si>
    <t xml:space="preserve">Кружка 0,25 л эм. без дек. (Череповец)</t>
  </si>
  <si>
    <t xml:space="preserve">=F7126-(F7126*(Ваша_скидка/100))</t>
  </si>
  <si>
    <t xml:space="preserve">00005076</t>
  </si>
  <si>
    <t xml:space="preserve">2с2</t>
  </si>
  <si>
    <t xml:space="preserve">Кружка 0,4 л эм. без дек. (Череповец)</t>
  </si>
  <si>
    <t xml:space="preserve">=F7127-(F7127*(Ваша_скидка/100))</t>
  </si>
  <si>
    <t xml:space="preserve">00007720</t>
  </si>
  <si>
    <t xml:space="preserve">1с2с</t>
  </si>
  <si>
    <t xml:space="preserve">Кружка 0,4 л эм. с дек. (Череповец)</t>
  </si>
  <si>
    <t xml:space="preserve">=F7128-(F7128*(Ваша_скидка/100))</t>
  </si>
  <si>
    <t xml:space="preserve">00004764</t>
  </si>
  <si>
    <t xml:space="preserve">2с3</t>
  </si>
  <si>
    <t xml:space="preserve">Кружка 1 л эм.  без дек. (Череповец)</t>
  </si>
  <si>
    <t xml:space="preserve">=F7129-(F7129*(Ваша_скидка/100))</t>
  </si>
  <si>
    <t xml:space="preserve">00004860</t>
  </si>
  <si>
    <t xml:space="preserve">1с3с</t>
  </si>
  <si>
    <t xml:space="preserve">Кружка 1 л эм. с дек. (Череповец)</t>
  </si>
  <si>
    <t xml:space="preserve">=F7130-(F7130*(Ваша_скидка/100))</t>
  </si>
  <si>
    <t xml:space="preserve">00004601</t>
  </si>
  <si>
    <t xml:space="preserve">2с5</t>
  </si>
  <si>
    <t xml:space="preserve">Миска 0,8 л эм. без дек. (Череповец)</t>
  </si>
  <si>
    <t xml:space="preserve">=F7131-(F7131*(Ваша_скидка/100))</t>
  </si>
  <si>
    <t xml:space="preserve">00004861</t>
  </si>
  <si>
    <t xml:space="preserve">1с5с</t>
  </si>
  <si>
    <t xml:space="preserve">Миска 0,8 л эм. с дек. (Череповец)</t>
  </si>
  <si>
    <t xml:space="preserve">=F7132-(F7132*(Ваша_скидка/100))</t>
  </si>
  <si>
    <t xml:space="preserve">00004862</t>
  </si>
  <si>
    <t xml:space="preserve">1с7с</t>
  </si>
  <si>
    <t xml:space="preserve">Миска 1,5 л эм. с дек. (Череповец)</t>
  </si>
  <si>
    <t xml:space="preserve">=F7133-(F7133*(Ваша_скидка/100))</t>
  </si>
  <si>
    <t xml:space="preserve">00004676</t>
  </si>
  <si>
    <t xml:space="preserve">2с30</t>
  </si>
  <si>
    <t xml:space="preserve">Таз 12 л эм. без дек. (Череповец)</t>
  </si>
  <si>
    <t xml:space="preserve">=F7134-(F7134*(Ваша_скидка/100))</t>
  </si>
  <si>
    <t xml:space="preserve">00025041</t>
  </si>
  <si>
    <t xml:space="preserve">1с30с</t>
  </si>
  <si>
    <t xml:space="preserve">Таз 12 л эм. с дек. (Череповец)</t>
  </si>
  <si>
    <t xml:space="preserve">=F7135-(F7135*(Ваша_скидка/100))</t>
  </si>
  <si>
    <t xml:space="preserve">00005077</t>
  </si>
  <si>
    <t xml:space="preserve">2с202</t>
  </si>
  <si>
    <t xml:space="preserve">Чайник 1 л эм. без дек. (Череповец)</t>
  </si>
  <si>
    <t xml:space="preserve">=F7136-(F7136*(Ваша_скидка/100))</t>
  </si>
  <si>
    <t xml:space="preserve">00004857</t>
  </si>
  <si>
    <t xml:space="preserve">1с202с</t>
  </si>
  <si>
    <t xml:space="preserve">Чайник 1 л эм. с дек. (Череповец)</t>
  </si>
  <si>
    <t xml:space="preserve">=F7137-(F7137*(Ваша_скидка/100))</t>
  </si>
  <si>
    <t xml:space="preserve">00004762</t>
  </si>
  <si>
    <t xml:space="preserve">2с25</t>
  </si>
  <si>
    <t xml:space="preserve">Чайник 2 л эм. без дек. (Череповец)</t>
  </si>
  <si>
    <t xml:space="preserve">=F7138-(F7138*(Ваша_скидка/100))</t>
  </si>
  <si>
    <t xml:space="preserve">00004859</t>
  </si>
  <si>
    <t xml:space="preserve">1с25с</t>
  </si>
  <si>
    <t xml:space="preserve">Чайник 2 л эм. с дек. (Череповец)</t>
  </si>
  <si>
    <t xml:space="preserve">=F7139-(F7139*(Ваша_скидка/100))</t>
  </si>
  <si>
    <t xml:space="preserve">00027276</t>
  </si>
  <si>
    <t xml:space="preserve">4с209я</t>
  </si>
  <si>
    <t xml:space="preserve">Чайник 3 л эм. с дек. со свистком (Череповец)</t>
  </si>
  <si>
    <t xml:space="preserve">=F7140-(F7140*(Ваша_скидка/100))</t>
  </si>
  <si>
    <t xml:space="preserve">00005078</t>
  </si>
  <si>
    <t xml:space="preserve">2с26</t>
  </si>
  <si>
    <t xml:space="preserve">Чайник 3,5 л эм. без дек. (Череповец)</t>
  </si>
  <si>
    <t xml:space="preserve">=F7141-(F7141*(Ваша_скидка/100))</t>
  </si>
  <si>
    <t xml:space="preserve">00004759</t>
  </si>
  <si>
    <t xml:space="preserve">1с26с</t>
  </si>
  <si>
    <t xml:space="preserve">Чайник 3,5 л эм. с дек. (Череповец)</t>
  </si>
  <si>
    <t xml:space="preserve">=F7142-(F7142*(Ваша_скидка/100))</t>
  </si>
  <si>
    <t xml:space="preserve">05/09-02 Наборы посуды эмалированной "Северсталь- эмаль" (Череповец)</t>
  </si>
  <si>
    <t xml:space="preserve">00040976</t>
  </si>
  <si>
    <t xml:space="preserve">1с715</t>
  </si>
  <si>
    <t xml:space="preserve">Набор кастр сфер. 3 пр. 1,5/3,0/4,0 "Вегета" (Череповец)</t>
  </si>
  <si>
    <t xml:space="preserve">=F7144-(F7144*(Ваша_скидка/100))</t>
  </si>
  <si>
    <t xml:space="preserve">00005058</t>
  </si>
  <si>
    <t xml:space="preserve">1с158</t>
  </si>
  <si>
    <t xml:space="preserve">Набор кастр. сфер. 3 пр. 2/3/4,5 л "Клеопатра" (Череповец)</t>
  </si>
  <si>
    <t xml:space="preserve">=F7145-(F7145*(Ваша_скидка/100))</t>
  </si>
  <si>
    <t xml:space="preserve">00012822</t>
  </si>
  <si>
    <t xml:space="preserve">Набор кастр. сфер. 3 пр. 2/3/4,5 л "Крокус" (Череповец)</t>
  </si>
  <si>
    <t xml:space="preserve">=F7146-(F7146*(Ваша_скидка/100))</t>
  </si>
  <si>
    <t xml:space="preserve">00011537</t>
  </si>
  <si>
    <t xml:space="preserve">Набор кастр. сфер. 3 пр. 2/3/4,5 л "Лилия" (Череповец)</t>
  </si>
  <si>
    <t xml:space="preserve">=F7147-(F7147*(Ваша_скидка/100))</t>
  </si>
  <si>
    <t xml:space="preserve">00005059</t>
  </si>
  <si>
    <t xml:space="preserve">Набор кастр. сфер. 3 пр. 2/3/4,5 л "Малахит" (Череповец)</t>
  </si>
  <si>
    <t xml:space="preserve">=F7148-(F7148*(Ваша_скидка/100))</t>
  </si>
  <si>
    <t xml:space="preserve">00033746</t>
  </si>
  <si>
    <t xml:space="preserve">1с144</t>
  </si>
  <si>
    <t xml:space="preserve">Набор кастр. цилиндр. 3 пр. 1,5/3/4,5 л "Вологда" (Череповец)</t>
  </si>
  <si>
    <t xml:space="preserve">=F7149-(F7149*(Ваша_скидка/100))</t>
  </si>
  <si>
    <t xml:space="preserve">00015012</t>
  </si>
  <si>
    <t xml:space="preserve">1с33</t>
  </si>
  <si>
    <t xml:space="preserve">Набор кастр. цилиндр. 3 пр. 1,5/3/4,5 л "Земляника цветущая" (Череповец)</t>
  </si>
  <si>
    <t xml:space="preserve">=F7150-(F7150*(Ваша_скидка/100))</t>
  </si>
  <si>
    <t xml:space="preserve">00011979</t>
  </si>
  <si>
    <t xml:space="preserve">Набор кастр. цилиндр. 3 пр. 1,5/3/4,5 л "Корзина с фруктами" (Череповец)</t>
  </si>
  <si>
    <t xml:space="preserve">=F7151-(F7151*(Ваша_скидка/100))</t>
  </si>
  <si>
    <t xml:space="preserve">00004528</t>
  </si>
  <si>
    <t xml:space="preserve">Набор кастр. цилиндр. 3 пр. 1,5/3/4,5 л "Красный цветок" (Череповец)</t>
  </si>
  <si>
    <t xml:space="preserve">=F7152-(F7152*(Ваша_скидка/100))</t>
  </si>
  <si>
    <t xml:space="preserve">00005164</t>
  </si>
  <si>
    <t xml:space="preserve">Набор кастр. цилиндр. 3 пр. 1,5/3/4,5 л "Натюрморт" (Череповец)</t>
  </si>
  <si>
    <t xml:space="preserve">=F7153-(F7153*(Ваша_скидка/100))</t>
  </si>
  <si>
    <t xml:space="preserve">00011540</t>
  </si>
  <si>
    <t xml:space="preserve">Набор кастр. цилиндр. 3 пр. 1,5/3/4,5 л "Оливки" (Череповец)</t>
  </si>
  <si>
    <t xml:space="preserve">=F7154-(F7154*(Ваша_скидка/100))</t>
  </si>
  <si>
    <t xml:space="preserve">00025040</t>
  </si>
  <si>
    <t xml:space="preserve">Набор кастр. цилиндр. 3 пр. 1,5/3/4,5 л "Полевой мак" (Череповец)</t>
  </si>
  <si>
    <t xml:space="preserve">=F7155-(F7155*(Ваша_скидка/100))</t>
  </si>
  <si>
    <t xml:space="preserve">00028412</t>
  </si>
  <si>
    <t xml:space="preserve">Набор кастр. цилиндр. 3 пр. 1,5/3/4,5 л "Русское поле" (Череповец)</t>
  </si>
  <si>
    <t xml:space="preserve">=F7156-(F7156*(Ваша_скидка/100))</t>
  </si>
  <si>
    <t xml:space="preserve">00040703</t>
  </si>
  <si>
    <t xml:space="preserve">Набор кастр. цилиндр. 3 пр. 1,5/3/4,5 л "Синички" (Череповец)</t>
  </si>
  <si>
    <t xml:space="preserve">=F7157-(F7157*(Ваша_скидка/100))</t>
  </si>
  <si>
    <t xml:space="preserve">00028500</t>
  </si>
  <si>
    <t xml:space="preserve">Набор кастр. цилиндр. 3 пр. 1,5/3/4,5 л "Фруктовый сюжет" (Череповец)</t>
  </si>
  <si>
    <t xml:space="preserve">=F7158-(F7158*(Ваша_скидка/100))</t>
  </si>
  <si>
    <t xml:space="preserve">00014204</t>
  </si>
  <si>
    <t xml:space="preserve">1с112</t>
  </si>
  <si>
    <t xml:space="preserve">Набор кастр. цилиндр. 3 пр. 3/4,5/7 л "Земляника цветущая" (Череповец)</t>
  </si>
  <si>
    <t xml:space="preserve">=F7159-(F7159*(Ваша_скидка/100))</t>
  </si>
  <si>
    <t xml:space="preserve">00005663</t>
  </si>
  <si>
    <t xml:space="preserve">Набор кастр. цилиндр. 3 пр. 3/4,5/7 л "Кордона" (Череповец)</t>
  </si>
  <si>
    <t xml:space="preserve">=F7160-(F7160*(Ваша_скидка/100))</t>
  </si>
  <si>
    <t xml:space="preserve">00011980</t>
  </si>
  <si>
    <t xml:space="preserve">Набор кастр. цилиндр. 3 пр. 3/4,5/7 л "Корзина с фруктами" (Череповец)</t>
  </si>
  <si>
    <t xml:space="preserve">=F7161-(F7161*(Ваша_скидка/100))</t>
  </si>
  <si>
    <t xml:space="preserve">00036464</t>
  </si>
  <si>
    <t xml:space="preserve">Набор кастр. цилиндр. 3 пр. 3/4,5/7 л "Красн. мак" (Череповец)</t>
  </si>
  <si>
    <t xml:space="preserve">=F7162-(F7162*(Ваша_скидка/100))</t>
  </si>
  <si>
    <t xml:space="preserve">00011542</t>
  </si>
  <si>
    <t xml:space="preserve">Набор кастр. цилиндр. 3 пр. 3/4,5/7 л "Оливки" (Череповец)</t>
  </si>
  <si>
    <t xml:space="preserve">=F7163-(F7163*(Ваша_скидка/100))</t>
  </si>
  <si>
    <t xml:space="preserve">00040704</t>
  </si>
  <si>
    <t xml:space="preserve">Набор кастр. цилиндр. 3 пр. 3/4,5/7 л "Синички" (Череповец)</t>
  </si>
  <si>
    <t xml:space="preserve">=F7164-(F7164*(Ваша_скидка/100))</t>
  </si>
  <si>
    <t xml:space="preserve">00036466</t>
  </si>
  <si>
    <t xml:space="preserve">Набор кастр. цилиндр. 3 пр. 3/4,5/7 л "Фруктовый сюжет" (Череповец)</t>
  </si>
  <si>
    <t xml:space="preserve">=F7165-(F7165*(Ваша_скидка/100))</t>
  </si>
  <si>
    <t xml:space="preserve">00005142</t>
  </si>
  <si>
    <t xml:space="preserve">1с142</t>
  </si>
  <si>
    <t xml:space="preserve">Набор посуды 4 пр. каст. цил. 1,5/3/4,5 л чайн. 3,5 л "Вечер" (Череповец)</t>
  </si>
  <si>
    <t xml:space="preserve">=F7166-(F7166*(Ваша_скидка/100))</t>
  </si>
  <si>
    <t xml:space="preserve">00008140</t>
  </si>
  <si>
    <t xml:space="preserve">Набор посуды 4 пр. каст. цил. 1,5/3/4,5 л чайн. 3,5 л "Виноград" (Череповец)</t>
  </si>
  <si>
    <t xml:space="preserve">=F7167-(F7167*(Ваша_скидка/100))</t>
  </si>
  <si>
    <t xml:space="preserve">00008142</t>
  </si>
  <si>
    <t xml:space="preserve">Набор посуды 4 пр. каст. цил. 1,5/3/4,5 л чайн. 3,5 л "Кармен" (Череповец)</t>
  </si>
  <si>
    <t xml:space="preserve">=F7168-(F7168*(Ваша_скидка/100))</t>
  </si>
  <si>
    <t xml:space="preserve">00040699</t>
  </si>
  <si>
    <t xml:space="preserve">Набор посуды 4 пр. каст. цил. 1,5/3/4,5 л чайн. 3,5 л "Клубника" (Череповец)</t>
  </si>
  <si>
    <t xml:space="preserve">=F7169-(F7169*(Ваша_скидка/100))</t>
  </si>
  <si>
    <t xml:space="preserve">00008426</t>
  </si>
  <si>
    <t xml:space="preserve">Набор посуды 4 пр. каст. цил. 1,5/3/4,5 л чайн. 3,5 л "Натюрморт" (Череповец)</t>
  </si>
  <si>
    <t xml:space="preserve">=F7170-(F7170*(Ваша_скидка/100))</t>
  </si>
  <si>
    <t xml:space="preserve">00004526</t>
  </si>
  <si>
    <t xml:space="preserve">Набор посуды 4 пр. каст. цил. 1,5/3/4,5 л чайн. 3,5 л "Русское поле" (Череповец)</t>
  </si>
  <si>
    <t xml:space="preserve">=F7171-(F7171*(Ваша_скидка/100))</t>
  </si>
  <si>
    <t xml:space="preserve">05/10 Посуда оцинкованная (Омутнинск)</t>
  </si>
  <si>
    <t xml:space="preserve">00018867</t>
  </si>
  <si>
    <t xml:space="preserve">Б100</t>
  </si>
  <si>
    <t xml:space="preserve">Бак 100 л оцинк. плоск. д/воды (Омутнинск)</t>
  </si>
  <si>
    <t xml:space="preserve">=F7173-(F7173*(Ваша_скидка/100))</t>
  </si>
  <si>
    <t xml:space="preserve">00034687</t>
  </si>
  <si>
    <t xml:space="preserve">Б110</t>
  </si>
  <si>
    <t xml:space="preserve">Бак 110 л оцинк. (Омутнинск)</t>
  </si>
  <si>
    <t xml:space="preserve">=F7174-(F7174*(Ваша_скидка/100))</t>
  </si>
  <si>
    <t xml:space="preserve">00018859</t>
  </si>
  <si>
    <t xml:space="preserve">Б15</t>
  </si>
  <si>
    <t xml:space="preserve">Бак 15 л оцинк. (Омутнинск)</t>
  </si>
  <si>
    <t xml:space="preserve">=F7175-(F7175*(Ваша_скидка/100))</t>
  </si>
  <si>
    <t xml:space="preserve">00018860</t>
  </si>
  <si>
    <t xml:space="preserve">3-10116</t>
  </si>
  <si>
    <t xml:space="preserve">Бак 25 л оцинк. д/белья (Омутнинск)</t>
  </si>
  <si>
    <t xml:space="preserve">=F7176-(F7176*(Ваша_скидка/100))</t>
  </si>
  <si>
    <t xml:space="preserve">00010876</t>
  </si>
  <si>
    <t xml:space="preserve">3-10118</t>
  </si>
  <si>
    <t xml:space="preserve">Бак 32 л оцинк. д/белья (Омутнинск)</t>
  </si>
  <si>
    <t xml:space="preserve">=F7177-(F7177*(Ваша_скидка/100))</t>
  </si>
  <si>
    <t xml:space="preserve">00021533</t>
  </si>
  <si>
    <t xml:space="preserve">ОБ32</t>
  </si>
  <si>
    <t xml:space="preserve">Бак 32 л оцинк. д/воды (Омутнинск)</t>
  </si>
  <si>
    <t xml:space="preserve">=F7178-(F7178*(Ваша_скидка/100))</t>
  </si>
  <si>
    <t xml:space="preserve">00023076</t>
  </si>
  <si>
    <t xml:space="preserve">ОБ80</t>
  </si>
  <si>
    <t xml:space="preserve">Бак 80 л оцинк. (Омутнинск)</t>
  </si>
  <si>
    <t xml:space="preserve">=F7179-(F7179*(Ваша_скидка/100))</t>
  </si>
  <si>
    <t xml:space="preserve">00018861</t>
  </si>
  <si>
    <t xml:space="preserve">ОВ40</t>
  </si>
  <si>
    <t xml:space="preserve">Ванна 40 л оцинк. (Омутнинск)</t>
  </si>
  <si>
    <t xml:space="preserve">=F7180-(F7180*(Ваша_скидка/100))</t>
  </si>
  <si>
    <t xml:space="preserve">00010877</t>
  </si>
  <si>
    <t xml:space="preserve">3-60125</t>
  </si>
  <si>
    <t xml:space="preserve">Ванна 60 л оцинк. (Омутнинск)</t>
  </si>
  <si>
    <t xml:space="preserve">=F7181-(F7181*(Ваша_скидка/100))</t>
  </si>
  <si>
    <t xml:space="preserve">00010879</t>
  </si>
  <si>
    <t xml:space="preserve">ОВ12ч</t>
  </si>
  <si>
    <t xml:space="preserve">Ведро 12 л мет. черное (Омутнинск)</t>
  </si>
  <si>
    <t xml:space="preserve">=F7182-(F7182*(Ваша_скидка/100))</t>
  </si>
  <si>
    <t xml:space="preserve">00010873</t>
  </si>
  <si>
    <t xml:space="preserve">3-30190</t>
  </si>
  <si>
    <t xml:space="preserve">Ведро 12 л оцинк. (Омутнинск)</t>
  </si>
  <si>
    <t xml:space="preserve">=F7183-(F7183*(Ваша_скидка/100))</t>
  </si>
  <si>
    <t xml:space="preserve">00036802</t>
  </si>
  <si>
    <t xml:space="preserve">ОВ15ч</t>
  </si>
  <si>
    <t xml:space="preserve">Ведро 15 л мет. черное (Омутнинск)</t>
  </si>
  <si>
    <t xml:space="preserve">=F7184-(F7184*(Ваша_скидка/100))</t>
  </si>
  <si>
    <t xml:space="preserve">00010771</t>
  </si>
  <si>
    <t xml:space="preserve">ОВ15</t>
  </si>
  <si>
    <t xml:space="preserve">Ведро 15 л оцинк. (Омутнинск)</t>
  </si>
  <si>
    <t xml:space="preserve">=F7185-(F7185*(Ваша_скидка/100))</t>
  </si>
  <si>
    <t xml:space="preserve">00018855</t>
  </si>
  <si>
    <t xml:space="preserve">3-30104</t>
  </si>
  <si>
    <t xml:space="preserve">Ведро 7 л оцинк. (Омутнинск)</t>
  </si>
  <si>
    <t xml:space="preserve">=F7186-(F7186*(Ваша_скидка/100))</t>
  </si>
  <si>
    <t xml:space="preserve">00036801</t>
  </si>
  <si>
    <t xml:space="preserve">ОВ9ч</t>
  </si>
  <si>
    <t xml:space="preserve">Ведро 9 л мет. черное (Омутнинск)</t>
  </si>
  <si>
    <t xml:space="preserve">=F7187-(F7187*(Ваша_скидка/100))</t>
  </si>
  <si>
    <t xml:space="preserve">00010872</t>
  </si>
  <si>
    <t xml:space="preserve">ОВ9</t>
  </si>
  <si>
    <t xml:space="preserve">Ведро 9 л оцинк. (Омутнинск)</t>
  </si>
  <si>
    <t xml:space="preserve">=F7188-(F7188*(Ваша_скидка/100))</t>
  </si>
  <si>
    <t xml:space="preserve">00011048</t>
  </si>
  <si>
    <t xml:space="preserve">ОК1,5</t>
  </si>
  <si>
    <t xml:space="preserve">Ковш 1,5 л оцинк. с дер. руч. банный (Омутнинск)</t>
  </si>
  <si>
    <t xml:space="preserve">=F7189-(F7189*(Ваша_скидка/100))</t>
  </si>
  <si>
    <t xml:space="preserve">00036803</t>
  </si>
  <si>
    <t xml:space="preserve">ОК45ц</t>
  </si>
  <si>
    <t xml:space="preserve">Корыто 45 л оцинк. цельнотянутое (Омутнинск)</t>
  </si>
  <si>
    <t xml:space="preserve">=F7190-(F7190*(Ваша_скидка/100))</t>
  </si>
  <si>
    <t xml:space="preserve">00010878</t>
  </si>
  <si>
    <t xml:space="preserve">ОК55</t>
  </si>
  <si>
    <t xml:space="preserve">Корыто 55 л оцинк. (Омутнинск)</t>
  </si>
  <si>
    <t xml:space="preserve">=F7191-(F7191*(Ваша_скидка/100))</t>
  </si>
  <si>
    <t xml:space="preserve">00037755</t>
  </si>
  <si>
    <t xml:space="preserve">П10</t>
  </si>
  <si>
    <t xml:space="preserve">Подойник 10 л пл/м (Лысьва)</t>
  </si>
  <si>
    <t xml:space="preserve">=F7192-(F7192*(Ваша_скидка/100))</t>
  </si>
  <si>
    <t xml:space="preserve">00018856</t>
  </si>
  <si>
    <t xml:space="preserve">3-50110</t>
  </si>
  <si>
    <t xml:space="preserve">Таз 13 л оцинк. круг (Омутнинск)</t>
  </si>
  <si>
    <t xml:space="preserve">=F7193-(F7193*(Ваша_скидка/100))</t>
  </si>
  <si>
    <t xml:space="preserve">00018857</t>
  </si>
  <si>
    <t xml:space="preserve">3-50115</t>
  </si>
  <si>
    <t xml:space="preserve">Таз 23 л оцинк. овал (Омутнинск)</t>
  </si>
  <si>
    <t xml:space="preserve">=F7194-(F7194*(Ваша_скидка/100))</t>
  </si>
  <si>
    <t xml:space="preserve">00018858</t>
  </si>
  <si>
    <t xml:space="preserve">ОТ26</t>
  </si>
  <si>
    <t xml:space="preserve">Таз 26 л оцинк. круг (Омутнинск)</t>
  </si>
  <si>
    <t xml:space="preserve">=F7195-(F7195*(Ваша_скидка/100))</t>
  </si>
  <si>
    <t xml:space="preserve">05/11 Посуда и кухонные принадлежности ТМ "ESSA" (Испания)</t>
  </si>
  <si>
    <t xml:space="preserve">05/11-00 Посуда ж/пр керамическая ТМ "ESSA" (Испания)</t>
  </si>
  <si>
    <t xml:space="preserve">00035749</t>
  </si>
  <si>
    <t xml:space="preserve">HPJA-3</t>
  </si>
  <si>
    <t xml:space="preserve">Кастрюля 0,7 л. ж/пр. керамич. с руч. (КНР)</t>
  </si>
  <si>
    <t xml:space="preserve">=F7198-(F7198*(Ваша_скидка/100))</t>
  </si>
  <si>
    <t xml:space="preserve">00035750</t>
  </si>
  <si>
    <t xml:space="preserve">HPPA-3</t>
  </si>
  <si>
    <t xml:space="preserve">Кастрюля 1,5 л. ж/пр. керамич. (КНР)</t>
  </si>
  <si>
    <t xml:space="preserve">=F7199-(F7199*(Ваша_скидка/100))</t>
  </si>
  <si>
    <t xml:space="preserve">00035751</t>
  </si>
  <si>
    <t xml:space="preserve">HPPV-4</t>
  </si>
  <si>
    <t xml:space="preserve">=F7200-(F7200*(Ваша_скидка/100))</t>
  </si>
  <si>
    <t xml:space="preserve">00035752</t>
  </si>
  <si>
    <t xml:space="preserve">HPPF-3</t>
  </si>
  <si>
    <t xml:space="preserve">Кастрюля 2,0 л. ж/пр. керамич. (КНР)</t>
  </si>
  <si>
    <t xml:space="preserve">=F7201-(F7201*(Ваша_скидка/100))</t>
  </si>
  <si>
    <t xml:space="preserve">00035753</t>
  </si>
  <si>
    <t xml:space="preserve">HPPA-2</t>
  </si>
  <si>
    <t xml:space="preserve">=F7202-(F7202*(Ваша_скидка/100))</t>
  </si>
  <si>
    <t xml:space="preserve">00035754</t>
  </si>
  <si>
    <t xml:space="preserve">HPPA-1</t>
  </si>
  <si>
    <t xml:space="preserve">Кастрюля 2,5 л. ж/пр. керамич. (Испания)</t>
  </si>
  <si>
    <t xml:space="preserve">=F7203-(F7203*(Ваша_скидка/100))</t>
  </si>
  <si>
    <t xml:space="preserve">00035756</t>
  </si>
  <si>
    <t xml:space="preserve">HPPV-3</t>
  </si>
  <si>
    <t xml:space="preserve">Кастрюля 3,0 л. ж/пр. керамич. (КНР)</t>
  </si>
  <si>
    <t xml:space="preserve">=F7204-(F7204*(Ваша_скидка/100))</t>
  </si>
  <si>
    <t xml:space="preserve">00035758</t>
  </si>
  <si>
    <t xml:space="preserve">HPPV-2</t>
  </si>
  <si>
    <t xml:space="preserve">Кастрюля 5,0 л. ж/пр. керамич. (Испания)</t>
  </si>
  <si>
    <t xml:space="preserve">=F7205-(F7205*(Ваша_скидка/100))</t>
  </si>
  <si>
    <t xml:space="preserve">05/11-01 Посуда из нерж. стали ТМ "ESSA"</t>
  </si>
  <si>
    <t xml:space="preserve">00026023</t>
  </si>
  <si>
    <t xml:space="preserve">2003-008/К-5/5</t>
  </si>
  <si>
    <t xml:space="preserve">Кастрюля 5,5 л. "АНДОРРА" 2003-008/К-5/5 (Испания)</t>
  </si>
  <si>
    <t xml:space="preserve">=F7207-(F7207*(Ваша_скидка/100))</t>
  </si>
  <si>
    <t xml:space="preserve">00026125</t>
  </si>
  <si>
    <t xml:space="preserve">1108/ч-2/5</t>
  </si>
  <si>
    <t xml:space="preserve">Чайник 2,5 л 1108/ч-2/5 (Испания)</t>
  </si>
  <si>
    <t xml:space="preserve">=F7208-(F7208*(Ваша_скидка/100))</t>
  </si>
  <si>
    <t xml:space="preserve">00026128</t>
  </si>
  <si>
    <t xml:space="preserve">1123/ч-2/5</t>
  </si>
  <si>
    <t xml:space="preserve">Чайник 2,5 л 1123/ч-2/5 (Испания)</t>
  </si>
  <si>
    <t xml:space="preserve">=F7209-(F7209*(Ваша_скидка/100))</t>
  </si>
  <si>
    <t xml:space="preserve">00028538</t>
  </si>
  <si>
    <t xml:space="preserve">D005</t>
  </si>
  <si>
    <t xml:space="preserve">Чайник 2,5 л серый D005 (Испания)</t>
  </si>
  <si>
    <t xml:space="preserve">=F7210-(F7210*(Ваша_скидка/100))</t>
  </si>
  <si>
    <t xml:space="preserve">00028539</t>
  </si>
  <si>
    <t xml:space="preserve">Е014</t>
  </si>
  <si>
    <t xml:space="preserve">Чайник 2,5 л синий Е014 (Испания)</t>
  </si>
  <si>
    <t xml:space="preserve">=F7211-(F7211*(Ваша_скидка/100))</t>
  </si>
  <si>
    <t xml:space="preserve">05/11-02 Столовые приборы ТМ "ESSA"</t>
  </si>
  <si>
    <t xml:space="preserve">00037766</t>
  </si>
  <si>
    <t xml:space="preserve">AN025F</t>
  </si>
  <si>
    <t xml:space="preserve">Вилка "Андорра" (Испания)</t>
  </si>
  <si>
    <t xml:space="preserve">=F7213-(F7213*(Ваша_скидка/100))</t>
  </si>
  <si>
    <t xml:space="preserve">00037767</t>
  </si>
  <si>
    <t xml:space="preserve">B029F</t>
  </si>
  <si>
    <t xml:space="preserve">Вилка "Барселона" (Испания)</t>
  </si>
  <si>
    <t xml:space="preserve">=F7214-(F7214*(Ваша_скидка/100))</t>
  </si>
  <si>
    <t xml:space="preserve">00026180</t>
  </si>
  <si>
    <t xml:space="preserve">V015F</t>
  </si>
  <si>
    <t xml:space="preserve">Вилка "Валенсия" (Испания)</t>
  </si>
  <si>
    <t xml:space="preserve">=F7215-(F7215*(Ваша_скидка/100))</t>
  </si>
  <si>
    <t xml:space="preserve">00026184</t>
  </si>
  <si>
    <t xml:space="preserve">V006F</t>
  </si>
  <si>
    <t xml:space="preserve">Вилка "Витория" (Испания)</t>
  </si>
  <si>
    <t xml:space="preserve">=F7216-(F7216*(Ваша_скидка/100))</t>
  </si>
  <si>
    <t xml:space="preserve">00037768</t>
  </si>
  <si>
    <t xml:space="preserve">G033F</t>
  </si>
  <si>
    <t xml:space="preserve">Вилка "Герона" (Испания)</t>
  </si>
  <si>
    <t xml:space="preserve">=F7217-(F7217*(Ваша_скидка/100))</t>
  </si>
  <si>
    <t xml:space="preserve">00026190</t>
  </si>
  <si>
    <t xml:space="preserve">M010F</t>
  </si>
  <si>
    <t xml:space="preserve">Вилка "Мерида" (Испания)</t>
  </si>
  <si>
    <t xml:space="preserve">=F7218-(F7218*(Ваша_скидка/100))</t>
  </si>
  <si>
    <t xml:space="preserve">00026196</t>
  </si>
  <si>
    <t xml:space="preserve">R002F</t>
  </si>
  <si>
    <t xml:space="preserve">Вилка "Рапсодия" (Испания)</t>
  </si>
  <si>
    <t xml:space="preserve">=F7219-(F7219*(Ваша_скидка/100))</t>
  </si>
  <si>
    <t xml:space="preserve">00026203</t>
  </si>
  <si>
    <t xml:space="preserve">S002F</t>
  </si>
  <si>
    <t xml:space="preserve">Вилка "Самора" (Испания)</t>
  </si>
  <si>
    <t xml:space="preserve">=F7220-(F7220*(Ваша_скидка/100))</t>
  </si>
  <si>
    <t xml:space="preserve">00027356</t>
  </si>
  <si>
    <t xml:space="preserve">А020F</t>
  </si>
  <si>
    <t xml:space="preserve">Вилка "Эльда" (Испания)</t>
  </si>
  <si>
    <t xml:space="preserve">=F7221-(F7221*(Ваша_скидка/100))</t>
  </si>
  <si>
    <t xml:space="preserve">00037769</t>
  </si>
  <si>
    <t xml:space="preserve">AN024S</t>
  </si>
  <si>
    <t xml:space="preserve">Ложка столовая "Андорра" (Испания)</t>
  </si>
  <si>
    <t xml:space="preserve">=F7222-(F7222*(Ваша_скидка/100))</t>
  </si>
  <si>
    <t xml:space="preserve">00037770</t>
  </si>
  <si>
    <t xml:space="preserve">B028S</t>
  </si>
  <si>
    <t xml:space="preserve">Ложка столовая "Барселона" (Испания)</t>
  </si>
  <si>
    <t xml:space="preserve">=F7223-(F7223*(Ваша_скидка/100))</t>
  </si>
  <si>
    <t xml:space="preserve">00026181</t>
  </si>
  <si>
    <t xml:space="preserve">V014S</t>
  </si>
  <si>
    <t xml:space="preserve">Ложка столовая "Валенсия" (Испания)</t>
  </si>
  <si>
    <t xml:space="preserve">=F7224-(F7224*(Ваша_скидка/100))</t>
  </si>
  <si>
    <t xml:space="preserve">00026185</t>
  </si>
  <si>
    <t xml:space="preserve">V005S</t>
  </si>
  <si>
    <t xml:space="preserve">Ложка столовая "Витория" (Испания)</t>
  </si>
  <si>
    <t xml:space="preserve">=F7225-(F7225*(Ваша_скидка/100))</t>
  </si>
  <si>
    <t xml:space="preserve">00037771</t>
  </si>
  <si>
    <t xml:space="preserve">G032S</t>
  </si>
  <si>
    <t xml:space="preserve">Ложка столовая "Герона" (Испания)</t>
  </si>
  <si>
    <t xml:space="preserve">=F7226-(F7226*(Ваша_скидка/100))</t>
  </si>
  <si>
    <t xml:space="preserve">00026191</t>
  </si>
  <si>
    <t xml:space="preserve">M009S</t>
  </si>
  <si>
    <t xml:space="preserve">Ложка столовая "Мерида" (Испания)</t>
  </si>
  <si>
    <t xml:space="preserve">=F7227-(F7227*(Ваша_скидка/100))</t>
  </si>
  <si>
    <t xml:space="preserve">00026200</t>
  </si>
  <si>
    <t xml:space="preserve">R001S</t>
  </si>
  <si>
    <t xml:space="preserve">Ложка столовая "Рапсодия" (Испания)</t>
  </si>
  <si>
    <t xml:space="preserve">=F7228-(F7228*(Ваша_скидка/100))</t>
  </si>
  <si>
    <t xml:space="preserve">00026204</t>
  </si>
  <si>
    <t xml:space="preserve">S001S</t>
  </si>
  <si>
    <t xml:space="preserve">Ложка столовая "Самора" (Испания)</t>
  </si>
  <si>
    <t xml:space="preserve">=F7229-(F7229*(Ваша_скидка/100))</t>
  </si>
  <si>
    <t xml:space="preserve">00027357</t>
  </si>
  <si>
    <t xml:space="preserve">А019S</t>
  </si>
  <si>
    <t xml:space="preserve">Ложка столовая "Эльда" (Испания)</t>
  </si>
  <si>
    <t xml:space="preserve">=F7230-(F7230*(Ваша_скидка/100))</t>
  </si>
  <si>
    <t xml:space="preserve">00037772</t>
  </si>
  <si>
    <t xml:space="preserve">AN026TS</t>
  </si>
  <si>
    <t xml:space="preserve">Ложка чайная "Андорра" (Испания)</t>
  </si>
  <si>
    <t xml:space="preserve">=F7231-(F7231*(Ваша_скидка/100))</t>
  </si>
  <si>
    <t xml:space="preserve">00026192</t>
  </si>
  <si>
    <t xml:space="preserve">V016TS</t>
  </si>
  <si>
    <t xml:space="preserve">Ложка чайная "Валенсия" (Испания)</t>
  </si>
  <si>
    <t xml:space="preserve">=F7232-(F7232*(Ваша_скидка/100))</t>
  </si>
  <si>
    <t xml:space="preserve">00026182</t>
  </si>
  <si>
    <t xml:space="preserve">V007TS</t>
  </si>
  <si>
    <t xml:space="preserve">Ложка чайная "Витория" (Испания)</t>
  </si>
  <si>
    <t xml:space="preserve">=F7233-(F7233*(Ваша_скидка/100))</t>
  </si>
  <si>
    <t xml:space="preserve">00037774</t>
  </si>
  <si>
    <t xml:space="preserve">G034TS</t>
  </si>
  <si>
    <t xml:space="preserve">Ложка чайная "Герона" (Испания)</t>
  </si>
  <si>
    <t xml:space="preserve">=F7234-(F7234*(Ваша_скидка/100))</t>
  </si>
  <si>
    <t xml:space="preserve">00026193</t>
  </si>
  <si>
    <t xml:space="preserve">M011TS</t>
  </si>
  <si>
    <t xml:space="preserve">Ложка чайная "Мерида" (Испания)</t>
  </si>
  <si>
    <t xml:space="preserve">=F7235-(F7235*(Ваша_скидка/100))</t>
  </si>
  <si>
    <t xml:space="preserve">00026201</t>
  </si>
  <si>
    <t xml:space="preserve">R003TS</t>
  </si>
  <si>
    <t xml:space="preserve">Ложка чайная "Рапсодия" (Испания)</t>
  </si>
  <si>
    <t xml:space="preserve">=F7236-(F7236*(Ваша_скидка/100))</t>
  </si>
  <si>
    <t xml:space="preserve">00026205</t>
  </si>
  <si>
    <t xml:space="preserve">S003TS</t>
  </si>
  <si>
    <t xml:space="preserve">Ложка чайная "Самора" (Испания)</t>
  </si>
  <si>
    <t xml:space="preserve">=F7237-(F7237*(Ваша_скидка/100))</t>
  </si>
  <si>
    <t xml:space="preserve">00027819</t>
  </si>
  <si>
    <t xml:space="preserve">А021TS</t>
  </si>
  <si>
    <t xml:space="preserve">Ложка чайная "Эльда" (Испания)</t>
  </si>
  <si>
    <t xml:space="preserve">=F7238-(F7238*(Ваша_скидка/100))</t>
  </si>
  <si>
    <t xml:space="preserve">00026183</t>
  </si>
  <si>
    <t xml:space="preserve">V018SC</t>
  </si>
  <si>
    <t xml:space="preserve">Набор столовых приборов "Валенсия" 24 пр. в подар. уп. (Испания)</t>
  </si>
  <si>
    <t xml:space="preserve">=F7239-(F7239*(Ваша_скидка/100))</t>
  </si>
  <si>
    <t xml:space="preserve">00027826</t>
  </si>
  <si>
    <t xml:space="preserve">М013SC</t>
  </si>
  <si>
    <t xml:space="preserve">Набор столовых приборов "Мерида" 24 пр. в подар. уп. (Испания)</t>
  </si>
  <si>
    <t xml:space="preserve">=F7240-(F7240*(Ваша_скидка/100))</t>
  </si>
  <si>
    <t xml:space="preserve">00026202</t>
  </si>
  <si>
    <t xml:space="preserve">R005SC</t>
  </si>
  <si>
    <t xml:space="preserve">Набор столовых приборов "Рапсодия" 24 пр. в подар. уп. (Китай)</t>
  </si>
  <si>
    <t xml:space="preserve">=F7241-(F7241*(Ваша_скидка/100))</t>
  </si>
  <si>
    <t xml:space="preserve">00027827</t>
  </si>
  <si>
    <t xml:space="preserve">S005SC</t>
  </si>
  <si>
    <t xml:space="preserve">Набор столовых приборов "Самора" 24 пр. в подар. уп. (Испания)</t>
  </si>
  <si>
    <t xml:space="preserve">=F7242-(F7242*(Ваша_скидка/100))</t>
  </si>
  <si>
    <t xml:space="preserve">00027828</t>
  </si>
  <si>
    <t xml:space="preserve">А023SC</t>
  </si>
  <si>
    <t xml:space="preserve">Набор столовых приборов "Эльда" 24 пр. в подар. уп. (Испания)</t>
  </si>
  <si>
    <t xml:space="preserve">=F7243-(F7243*(Ваша_скидка/100))</t>
  </si>
  <si>
    <t xml:space="preserve">00038458</t>
  </si>
  <si>
    <t xml:space="preserve">V017К</t>
  </si>
  <si>
    <t xml:space="preserve">Нож "Валенсия" (Испания)</t>
  </si>
  <si>
    <t xml:space="preserve">=F7244-(F7244*(Ваша_скидка/100))</t>
  </si>
  <si>
    <t xml:space="preserve">00038459</t>
  </si>
  <si>
    <t xml:space="preserve">М012К</t>
  </si>
  <si>
    <t xml:space="preserve">Нож "Мерида" (Испания)</t>
  </si>
  <si>
    <t xml:space="preserve">=F7245-(F7245*(Ваша_скидка/100))</t>
  </si>
  <si>
    <t xml:space="preserve">00038460</t>
  </si>
  <si>
    <t xml:space="preserve">R004К</t>
  </si>
  <si>
    <t xml:space="preserve">Нож "Рапсодия" (Испания)</t>
  </si>
  <si>
    <t xml:space="preserve">=F7246-(F7246*(Ваша_скидка/100))</t>
  </si>
  <si>
    <t xml:space="preserve">00026206</t>
  </si>
  <si>
    <t xml:space="preserve">S004К</t>
  </si>
  <si>
    <t xml:space="preserve">Нож  "Самора" (Испания)</t>
  </si>
  <si>
    <t xml:space="preserve">=F7247-(F7247*(Ваша_скидка/100))</t>
  </si>
  <si>
    <t xml:space="preserve">00038461</t>
  </si>
  <si>
    <t xml:space="preserve">А022К</t>
  </si>
  <si>
    <t xml:space="preserve">Нож "Эльда" (Испания)</t>
  </si>
  <si>
    <t xml:space="preserve">=F7248-(F7248*(Ваша_скидка/100))</t>
  </si>
  <si>
    <t xml:space="preserve">05/11-03 Столовые и кухонные принадлежности ТМ "ESSA"</t>
  </si>
  <si>
    <t xml:space="preserve">00032295</t>
  </si>
  <si>
    <t xml:space="preserve">S-DC12-E03</t>
  </si>
  <si>
    <t xml:space="preserve">Вилка для мяса (сталь, ручка цилиндрическая) СУПЕРЦЕНА! (Китай)</t>
  </si>
  <si>
    <t xml:space="preserve">=F7250-(F7250*(Ваша_скидка/100))</t>
  </si>
  <si>
    <t xml:space="preserve">00031585</t>
  </si>
  <si>
    <t xml:space="preserve">S-DC12-KT12-02</t>
  </si>
  <si>
    <t xml:space="preserve">Лопатка с прорезями (Испания)</t>
  </si>
  <si>
    <t xml:space="preserve">=F7251-(F7251*(Ваша_скидка/100))</t>
  </si>
  <si>
    <t xml:space="preserve">00041477</t>
  </si>
  <si>
    <t xml:space="preserve">1020</t>
  </si>
  <si>
    <t xml:space="preserve">Сито 25 см д/гашения брызг пласт. руч. (Китай)</t>
  </si>
  <si>
    <t xml:space="preserve">=F7252-(F7252*(Ваша_скидка/100))</t>
  </si>
  <si>
    <t xml:space="preserve">00041478</t>
  </si>
  <si>
    <t xml:space="preserve">1021</t>
  </si>
  <si>
    <t xml:space="preserve">Сито 25 см д/гашения брызг руч. сверху (Китай)</t>
  </si>
  <si>
    <t xml:space="preserve">=F7253-(F7253*(Ваша_скидка/100))</t>
  </si>
  <si>
    <t xml:space="preserve">00041473</t>
  </si>
  <si>
    <t xml:space="preserve">1017</t>
  </si>
  <si>
    <t xml:space="preserve">Сито 28 см д/гашения брызг пласт. руч. (Китай)</t>
  </si>
  <si>
    <t xml:space="preserve">=F7254-(F7254*(Ваша_скидка/100))</t>
  </si>
  <si>
    <t xml:space="preserve">00041479</t>
  </si>
  <si>
    <t xml:space="preserve">1022</t>
  </si>
  <si>
    <t xml:space="preserve">=F7255-(F7255*(Ваша_скидка/100))</t>
  </si>
  <si>
    <t xml:space="preserve">00041475</t>
  </si>
  <si>
    <t xml:space="preserve">1018</t>
  </si>
  <si>
    <t xml:space="preserve">Сито 29 см д/гашения брызг пласт. руч. (Китай)</t>
  </si>
  <si>
    <t xml:space="preserve">=F7256-(F7256*(Ваша_скидка/100))</t>
  </si>
  <si>
    <t xml:space="preserve">00031593</t>
  </si>
  <si>
    <t xml:space="preserve">S-DC12-KT12-10</t>
  </si>
  <si>
    <t xml:space="preserve">Шумовка (Испания)</t>
  </si>
  <si>
    <t xml:space="preserve">=F7257-(F7257*(Ваша_скидка/100))</t>
  </si>
  <si>
    <t xml:space="preserve">05/110 Столовые и кухонные принадлежности (Нытва)</t>
  </si>
  <si>
    <t xml:space="preserve">00027743</t>
  </si>
  <si>
    <t xml:space="preserve">1223</t>
  </si>
  <si>
    <t xml:space="preserve">Вилка для рыбы М18 "Торжество" (Нытва)</t>
  </si>
  <si>
    <t xml:space="preserve">=F7259-(F7259*(Ваша_скидка/100))</t>
  </si>
  <si>
    <t xml:space="preserve">00027752</t>
  </si>
  <si>
    <t xml:space="preserve">3041.3</t>
  </si>
  <si>
    <t xml:space="preserve">Ложка гарнирная малая М13 "Уралочка" безникел. сталь (Нытва)</t>
  </si>
  <si>
    <t xml:space="preserve">=F7260-(F7260*(Ваша_скидка/100))</t>
  </si>
  <si>
    <t xml:space="preserve">00027745</t>
  </si>
  <si>
    <t xml:space="preserve">3041</t>
  </si>
  <si>
    <t xml:space="preserve">Ложка гарнирная малая М18 "Торжество" (Нытва)</t>
  </si>
  <si>
    <t xml:space="preserve">=F7261-(F7261*(Ваша_скидка/100))</t>
  </si>
  <si>
    <t xml:space="preserve">00027754</t>
  </si>
  <si>
    <t xml:space="preserve">1219.2</t>
  </si>
  <si>
    <t xml:space="preserve">Ложка для салата малая М13 "Уралочка" безникел. сталь (Нытва)</t>
  </si>
  <si>
    <t xml:space="preserve">=F7262-(F7262*(Ваша_скидка/100))</t>
  </si>
  <si>
    <t xml:space="preserve">00027753</t>
  </si>
  <si>
    <t xml:space="preserve">3043.2</t>
  </si>
  <si>
    <t xml:space="preserve">Ложка для соуса малая М13 "Уралочка" (Нытва)</t>
  </si>
  <si>
    <t xml:space="preserve">=F7263-(F7263*(Ваша_скидка/100))</t>
  </si>
  <si>
    <t xml:space="preserve">00027747</t>
  </si>
  <si>
    <t xml:space="preserve">3043</t>
  </si>
  <si>
    <t xml:space="preserve">Ложка для соуса малая М18 "Торжество" (Нытва)</t>
  </si>
  <si>
    <t xml:space="preserve">=F7264-(F7264*(Ваша_скидка/100))</t>
  </si>
  <si>
    <t xml:space="preserve">00027744</t>
  </si>
  <si>
    <t xml:space="preserve">3040</t>
  </si>
  <si>
    <t xml:space="preserve">Лопатка для торта М18 "Торжество" (Нытва)</t>
  </si>
  <si>
    <t xml:space="preserve">=F7265-(F7265*(Ваша_скидка/100))</t>
  </si>
  <si>
    <t xml:space="preserve">00027725</t>
  </si>
  <si>
    <t xml:space="preserve">3207</t>
  </si>
  <si>
    <t xml:space="preserve">Набор ножей столовых 6 пр. М18 картон. коробка (Нытва)</t>
  </si>
  <si>
    <t xml:space="preserve">=F7266-(F7266*(Ваша_скидка/100))</t>
  </si>
  <si>
    <t xml:space="preserve">00027742</t>
  </si>
  <si>
    <t xml:space="preserve">1222</t>
  </si>
  <si>
    <t xml:space="preserve">Нож для рыбы М18 "Торжество" (Нытва)</t>
  </si>
  <si>
    <t xml:space="preserve">=F7267-(F7267*(Ваша_скидка/100))</t>
  </si>
  <si>
    <t xml:space="preserve">00027748</t>
  </si>
  <si>
    <t xml:space="preserve">1311</t>
  </si>
  <si>
    <t xml:space="preserve">Нож столовый М13 "Уралочка" (Нытва)</t>
  </si>
  <si>
    <t xml:space="preserve">=F7268-(F7268*(Ваша_скидка/100))</t>
  </si>
  <si>
    <t xml:space="preserve">00027733</t>
  </si>
  <si>
    <t xml:space="preserve">1611</t>
  </si>
  <si>
    <t xml:space="preserve">Нож столовый М3 тонколист., безникел. сталь (Нытва)</t>
  </si>
  <si>
    <t xml:space="preserve">=F7269-(F7269*(Ваша_скидка/100))</t>
  </si>
  <si>
    <t xml:space="preserve">00027729</t>
  </si>
  <si>
    <t xml:space="preserve">1411</t>
  </si>
  <si>
    <t xml:space="preserve">Нож столовый М8 "Дубрава" (Нытва)</t>
  </si>
  <si>
    <t xml:space="preserve">=F7270-(F7270*(Ваша_скидка/100))</t>
  </si>
  <si>
    <t xml:space="preserve">05/12 Посуда из нержавеющей стали ТМ "Amet" (Аша)</t>
  </si>
  <si>
    <t xml:space="preserve">05/12-01 Серия "Эконом" Amet (Аша)</t>
  </si>
  <si>
    <t xml:space="preserve">00008814</t>
  </si>
  <si>
    <t xml:space="preserve">1с812</t>
  </si>
  <si>
    <t xml:space="preserve">Кастрюля 1 л "Эконом" без ТРС (Аша)</t>
  </si>
  <si>
    <t xml:space="preserve">=F7273-(F7273*(Ваша_скидка/100))</t>
  </si>
  <si>
    <t xml:space="preserve">00008815</t>
  </si>
  <si>
    <t xml:space="preserve">1с813</t>
  </si>
  <si>
    <t xml:space="preserve">Кастрюля 1,5 л "Эконом" без ТРС (Аша)</t>
  </si>
  <si>
    <t xml:space="preserve">=F7274-(F7274*(Ваша_скидка/100))</t>
  </si>
  <si>
    <t xml:space="preserve">00008816</t>
  </si>
  <si>
    <t xml:space="preserve">1с814</t>
  </si>
  <si>
    <t xml:space="preserve">Кастрюля 1,75 л "Эконом" без ТРС (Аша)</t>
  </si>
  <si>
    <t xml:space="preserve">=F7275-(F7275*(Ваша_скидка/100))</t>
  </si>
  <si>
    <t xml:space="preserve">00008817</t>
  </si>
  <si>
    <t xml:space="preserve">1с815</t>
  </si>
  <si>
    <t xml:space="preserve">Кастрюля 3 л "Эконом" без ТРС (Аша)</t>
  </si>
  <si>
    <t xml:space="preserve">=F7276-(F7276*(Ваша_скидка/100))</t>
  </si>
  <si>
    <t xml:space="preserve">00011816</t>
  </si>
  <si>
    <t xml:space="preserve">1с818</t>
  </si>
  <si>
    <t xml:space="preserve">Кастрюля 4 л "Эконом" без ТРС (Аша)</t>
  </si>
  <si>
    <t xml:space="preserve">=F7277-(F7277*(Ваша_скидка/100))</t>
  </si>
  <si>
    <t xml:space="preserve">00011817</t>
  </si>
  <si>
    <t xml:space="preserve">1с819</t>
  </si>
  <si>
    <t xml:space="preserve">Кастрюля 5 л "Эконом" без ТРС (Аша)</t>
  </si>
  <si>
    <t xml:space="preserve">=F7278-(F7278*(Ваша_скидка/100))</t>
  </si>
  <si>
    <t xml:space="preserve">00018657</t>
  </si>
  <si>
    <t xml:space="preserve">1с924</t>
  </si>
  <si>
    <t xml:space="preserve">Кастрюля 7,0 л "Дачная" без ТРС (Аша)</t>
  </si>
  <si>
    <t xml:space="preserve">=F7279-(F7279*(Ваша_скидка/100))</t>
  </si>
  <si>
    <t xml:space="preserve">00026430</t>
  </si>
  <si>
    <t xml:space="preserve">1с990</t>
  </si>
  <si>
    <t xml:space="preserve">Кастрюля 8,0 л "Дачная" без ТРС (Аша)</t>
  </si>
  <si>
    <t xml:space="preserve">=F7280-(F7280*(Ваша_скидка/100))</t>
  </si>
  <si>
    <t xml:space="preserve">00036782</t>
  </si>
  <si>
    <t xml:space="preserve">1с834</t>
  </si>
  <si>
    <t xml:space="preserve">Сковорода 1,0 л "Эконом" с ТРС-3 d-200 мм с прутковыми ручками (Аша)</t>
  </si>
  <si>
    <t xml:space="preserve">=F7281-(F7281*(Ваша_скидка/100))</t>
  </si>
  <si>
    <t xml:space="preserve">05/12-02 Кастрюли для общественного питания (Аша)</t>
  </si>
  <si>
    <t xml:space="preserve">00035721</t>
  </si>
  <si>
    <t xml:space="preserve">1с2195</t>
  </si>
  <si>
    <t xml:space="preserve">Кастрюля 10,0 л цельнотянутая (Аша)</t>
  </si>
  <si>
    <t xml:space="preserve">=F7283-(F7283*(Ваша_скидка/100))</t>
  </si>
  <si>
    <t xml:space="preserve">00025626</t>
  </si>
  <si>
    <t xml:space="preserve">1с2067</t>
  </si>
  <si>
    <t xml:space="preserve">Кастрюля 12 л. 316 мм (Аша)</t>
  </si>
  <si>
    <t xml:space="preserve">=F7284-(F7284*(Ваша_скидка/100))</t>
  </si>
  <si>
    <t xml:space="preserve">00030541</t>
  </si>
  <si>
    <t xml:space="preserve">1с2068</t>
  </si>
  <si>
    <t xml:space="preserve">Кастрюля 16 л. 316 мм (Аша)</t>
  </si>
  <si>
    <t xml:space="preserve">=F7285-(F7285*(Ваша_скидка/100))</t>
  </si>
  <si>
    <t xml:space="preserve">00023883</t>
  </si>
  <si>
    <t xml:space="preserve">1с2069</t>
  </si>
  <si>
    <t xml:space="preserve">Кастрюля 20 л. 316 мм (Аша)</t>
  </si>
  <si>
    <t xml:space="preserve">=F7286-(F7286*(Ваша_скидка/100))</t>
  </si>
  <si>
    <t xml:space="preserve">00024525</t>
  </si>
  <si>
    <t xml:space="preserve">1с2018</t>
  </si>
  <si>
    <t xml:space="preserve">Кастрюля 25 л. 396 мм (Аша)</t>
  </si>
  <si>
    <t xml:space="preserve">=F7287-(F7287*(Ваша_скидка/100))</t>
  </si>
  <si>
    <t xml:space="preserve">00028945</t>
  </si>
  <si>
    <t xml:space="preserve">1с2019</t>
  </si>
  <si>
    <t xml:space="preserve">Кастрюля 30 л. 396 мм (Аша)</t>
  </si>
  <si>
    <t xml:space="preserve">=F7288-(F7288*(Ваша_скидка/100))</t>
  </si>
  <si>
    <t xml:space="preserve">00024269</t>
  </si>
  <si>
    <t xml:space="preserve">1с2020</t>
  </si>
  <si>
    <t xml:space="preserve">Кастрюля 35 л. 396 мм (Аша)</t>
  </si>
  <si>
    <t xml:space="preserve">=F7289-(F7289*(Ваша_скидка/100))</t>
  </si>
  <si>
    <t xml:space="preserve">00027984</t>
  </si>
  <si>
    <t xml:space="preserve">1с2021</t>
  </si>
  <si>
    <t xml:space="preserve">Кастрюля 40 л. 396 мм (Аша)</t>
  </si>
  <si>
    <t xml:space="preserve">=F7290-(F7290*(Ваша_скидка/100))</t>
  </si>
  <si>
    <t xml:space="preserve">00038855</t>
  </si>
  <si>
    <t xml:space="preserve">1с2022</t>
  </si>
  <si>
    <t xml:space="preserve">Кастрюля 45 л. 396 мм (Аша)</t>
  </si>
  <si>
    <t xml:space="preserve">=F7291-(F7291*(Ваша_скидка/100))</t>
  </si>
  <si>
    <t xml:space="preserve">00027985</t>
  </si>
  <si>
    <t xml:space="preserve">1с2023</t>
  </si>
  <si>
    <t xml:space="preserve">Кастрюля 50 л. 396 мм (Аша)</t>
  </si>
  <si>
    <t xml:space="preserve">=F7292-(F7292*(Ваша_скидка/100))</t>
  </si>
  <si>
    <t xml:space="preserve">05/12-03 Серия "Классика" Amet (Аша)</t>
  </si>
  <si>
    <t xml:space="preserve">00011814</t>
  </si>
  <si>
    <t xml:space="preserve">1с358</t>
  </si>
  <si>
    <t xml:space="preserve">Вставка в пароварку (Аша)</t>
  </si>
  <si>
    <t xml:space="preserve">=F7294-(F7294*(Ваша_скидка/100))</t>
  </si>
  <si>
    <t xml:space="preserve">00007055</t>
  </si>
  <si>
    <t xml:space="preserve">1с277</t>
  </si>
  <si>
    <t xml:space="preserve">Дуршлаг мет.руч. (Аша)</t>
  </si>
  <si>
    <t xml:space="preserve">=F7295-(F7295*(Ваша_скидка/100))</t>
  </si>
  <si>
    <t xml:space="preserve">00007842</t>
  </si>
  <si>
    <t xml:space="preserve">1с373</t>
  </si>
  <si>
    <t xml:space="preserve">Кастрюля 1,5 л мет.кнопка (Аша)</t>
  </si>
  <si>
    <t xml:space="preserve">=F7296-(F7296*(Ваша_скидка/100))</t>
  </si>
  <si>
    <t xml:space="preserve">00007027</t>
  </si>
  <si>
    <t xml:space="preserve">1с371</t>
  </si>
  <si>
    <t xml:space="preserve">Кастрюля 3 л мет.кнопка (Аша)</t>
  </si>
  <si>
    <t xml:space="preserve">=F7297-(F7297*(Ваша_скидка/100))</t>
  </si>
  <si>
    <t xml:space="preserve">00018658</t>
  </si>
  <si>
    <t xml:space="preserve">1с915</t>
  </si>
  <si>
    <t xml:space="preserve">Кастрюля 4,5 л с д/варки мантов с 2-мя вставками NEW(Аша)</t>
  </si>
  <si>
    <t xml:space="preserve">=F7298-(F7298*(Ваша_скидка/100))</t>
  </si>
  <si>
    <t xml:space="preserve">00007844</t>
  </si>
  <si>
    <t xml:space="preserve">1с395</t>
  </si>
  <si>
    <t xml:space="preserve">Кастрюля 5 л пр. руч. мет.кнопка 220 мм (Аша)</t>
  </si>
  <si>
    <t xml:space="preserve">=F7299-(F7299*(Ваша_скидка/100))</t>
  </si>
  <si>
    <t xml:space="preserve">00007876</t>
  </si>
  <si>
    <t xml:space="preserve">1с320</t>
  </si>
  <si>
    <t xml:space="preserve">Кастрюля 5 л с д/варки мантов с 2-мя вставками (Аша)</t>
  </si>
  <si>
    <t xml:space="preserve">=F7300-(F7300*(Ваша_скидка/100))</t>
  </si>
  <si>
    <t xml:space="preserve">00007877</t>
  </si>
  <si>
    <t xml:space="preserve">1с361</t>
  </si>
  <si>
    <t xml:space="preserve">Кастрюля 5 л с д/варки мантов с 3-мя вставками (Аша)</t>
  </si>
  <si>
    <t xml:space="preserve">=F7301-(F7301*(Ваша_скидка/100))</t>
  </si>
  <si>
    <t xml:space="preserve">00007057</t>
  </si>
  <si>
    <t xml:space="preserve">1с640</t>
  </si>
  <si>
    <t xml:space="preserve">Ковш 1,5л (Аша)</t>
  </si>
  <si>
    <t xml:space="preserve">=F7302-(F7302*(Ваша_скидка/100))</t>
  </si>
  <si>
    <t xml:space="preserve">00007046</t>
  </si>
  <si>
    <t xml:space="preserve">1с336</t>
  </si>
  <si>
    <t xml:space="preserve">Кокотница 100 мл (Аша)</t>
  </si>
  <si>
    <t xml:space="preserve">=F7303-(F7303*(Ваша_скидка/100))</t>
  </si>
  <si>
    <t xml:space="preserve">00007878</t>
  </si>
  <si>
    <t xml:space="preserve">1с240</t>
  </si>
  <si>
    <t xml:space="preserve">Пароварка 5 л (Аша)</t>
  </si>
  <si>
    <t xml:space="preserve">=F7304-(F7304*(Ваша_скидка/100))</t>
  </si>
  <si>
    <t xml:space="preserve">00007021</t>
  </si>
  <si>
    <t xml:space="preserve">1с655</t>
  </si>
  <si>
    <t xml:space="preserve">Соусник 100 мл (Аша)</t>
  </si>
  <si>
    <t xml:space="preserve">=F7305-(F7305*(Ваша_скидка/100))</t>
  </si>
  <si>
    <t xml:space="preserve">00007839</t>
  </si>
  <si>
    <t xml:space="preserve">1с44</t>
  </si>
  <si>
    <t xml:space="preserve">Чайник 3 л со свистком с кр. (Аша)</t>
  </si>
  <si>
    <t xml:space="preserve">=F7306-(F7306*(Ваша_скидка/100))</t>
  </si>
  <si>
    <t xml:space="preserve">05/12-04 Серия "Классика-Прима" ТРС-3 с прутковыми ручками металлические крышки Amet (Аша)</t>
  </si>
  <si>
    <t xml:space="preserve">00040057</t>
  </si>
  <si>
    <t xml:space="preserve">1с763</t>
  </si>
  <si>
    <t xml:space="preserve">Кастрюля 1,0 л с ТРС-3 д/молока 160 мм (Аша)</t>
  </si>
  <si>
    <t xml:space="preserve">=F7308-(F7308*(Ваша_скидка/100))</t>
  </si>
  <si>
    <t xml:space="preserve">00007313</t>
  </si>
  <si>
    <t xml:space="preserve">1с765</t>
  </si>
  <si>
    <t xml:space="preserve">Кастрюля 1,75 л с ТРС-3 д/молока 160 мм (Аша)</t>
  </si>
  <si>
    <t xml:space="preserve">=F7309-(F7309*(Ваша_скидка/100))</t>
  </si>
  <si>
    <t xml:space="preserve">00040058</t>
  </si>
  <si>
    <t xml:space="preserve">1с532</t>
  </si>
  <si>
    <t xml:space="preserve">Кастрюля 1,75 л с ТРС-3 мет. кр., прутковые ручки (Аша)</t>
  </si>
  <si>
    <t xml:space="preserve">=F7310-(F7310*(Ваша_скидка/100))</t>
  </si>
  <si>
    <t xml:space="preserve">00007272</t>
  </si>
  <si>
    <t xml:space="preserve">1с477</t>
  </si>
  <si>
    <t xml:space="preserve">Кастрюля 3 л с ТРС-3 мет. кр., прутковые ручки (Аша)</t>
  </si>
  <si>
    <t xml:space="preserve">=F7311-(F7311*(Ваша_скидка/100))</t>
  </si>
  <si>
    <t xml:space="preserve">00007310</t>
  </si>
  <si>
    <t xml:space="preserve">1с742</t>
  </si>
  <si>
    <t xml:space="preserve">Кастрюля 4 л с ТРС-3 мет. кр., прутковые ручки (Аша)</t>
  </si>
  <si>
    <t xml:space="preserve">=F7312-(F7312*(Ваша_скидка/100))</t>
  </si>
  <si>
    <t xml:space="preserve">00040059</t>
  </si>
  <si>
    <t xml:space="preserve">1с741</t>
  </si>
  <si>
    <t xml:space="preserve">Кастрюля 5 л с ТРС-3 мет. кр., прутковые ручки (Аша)</t>
  </si>
  <si>
    <t xml:space="preserve">=F7313-(F7313*(Ваша_скидка/100))</t>
  </si>
  <si>
    <t xml:space="preserve">00040064</t>
  </si>
  <si>
    <t xml:space="preserve">1с895</t>
  </si>
  <si>
    <t xml:space="preserve">Набор посуды 10 пр.: 1,75/3,0/5,0л, молочник 1,0л, сковорода 1,0л с ТРС мет. кр. пр. руч. (Аша)</t>
  </si>
  <si>
    <t xml:space="preserve">=F7314-(F7314*(Ваша_скидка/100))</t>
  </si>
  <si>
    <t xml:space="preserve">00026655</t>
  </si>
  <si>
    <t xml:space="preserve">1с746</t>
  </si>
  <si>
    <t xml:space="preserve">Сковорода 1,5 л с ТРС-3 d-220 мм с прутковыми ручками (Аша)</t>
  </si>
  <si>
    <t xml:space="preserve">=F7315-(F7315*(Ваша_скидка/100))</t>
  </si>
  <si>
    <t xml:space="preserve">00011820</t>
  </si>
  <si>
    <t xml:space="preserve">1с748</t>
  </si>
  <si>
    <t xml:space="preserve">Сковорода-жаровня 1,5 л с ТРС-3 d-220 мм (Аша)</t>
  </si>
  <si>
    <t xml:space="preserve">=F7316-(F7316*(Ваша_скидка/100))</t>
  </si>
  <si>
    <t xml:space="preserve">05/12-04-01 Серия "Классика-Прима" ТРС-3 с прутковыми ручками стеклянные крышки Amet (Аша)</t>
  </si>
  <si>
    <t xml:space="preserve">00040060</t>
  </si>
  <si>
    <t xml:space="preserve">1с750</t>
  </si>
  <si>
    <t xml:space="preserve">Кастрюля 1 л с ТРС ст. кр. пр. руч. (Аша)</t>
  </si>
  <si>
    <t xml:space="preserve">=F7318-(F7318*(Ваша_скидка/100))</t>
  </si>
  <si>
    <t xml:space="preserve">00007269</t>
  </si>
  <si>
    <t xml:space="preserve">1с751</t>
  </si>
  <si>
    <t xml:space="preserve">Кастрюля 1,5 л с ТРС-3 стекл. кр., прутковые ручки (Аша)</t>
  </si>
  <si>
    <t xml:space="preserve">=F7319-(F7319*(Ваша_скидка/100))</t>
  </si>
  <si>
    <t xml:space="preserve">00040061</t>
  </si>
  <si>
    <t xml:space="preserve">1с752</t>
  </si>
  <si>
    <t xml:space="preserve">Кастрюля 1,75 л с ТРС ст. кр. пр. руч. (Аша)</t>
  </si>
  <si>
    <t xml:space="preserve">=F7320-(F7320*(Ваша_скидка/100))</t>
  </si>
  <si>
    <t xml:space="preserve">00040062</t>
  </si>
  <si>
    <t xml:space="preserve">1с753</t>
  </si>
  <si>
    <t xml:space="preserve">Кастрюля 3,0 л с ТРС ст. кр. пр. руч. (Аша)</t>
  </si>
  <si>
    <t xml:space="preserve">=F7321-(F7321*(Ваша_скидка/100))</t>
  </si>
  <si>
    <t xml:space="preserve">00007874</t>
  </si>
  <si>
    <t xml:space="preserve">1с754</t>
  </si>
  <si>
    <t xml:space="preserve">Кастрюля 4 л с ТРС ст. кр. пр. руч. (Аша)</t>
  </si>
  <si>
    <t xml:space="preserve">=F7322-(F7322*(Ваша_скидка/100))</t>
  </si>
  <si>
    <t xml:space="preserve">00040066</t>
  </si>
  <si>
    <t xml:space="preserve">1с755</t>
  </si>
  <si>
    <t xml:space="preserve">Кастрюля 5,0 л с ТРС ст. кр. пр. руч. (Аша)</t>
  </si>
  <si>
    <t xml:space="preserve">=F7323-(F7323*(Ваша_скидка/100))</t>
  </si>
  <si>
    <t xml:space="preserve">00040063</t>
  </si>
  <si>
    <t xml:space="preserve">1с946</t>
  </si>
  <si>
    <t xml:space="preserve">Набор посуды 10 пр.: 1,75/3,0/5,0л, молочник 1,0л, сковорода 1,0л с ТРС ст. кр. пр. руч. (Аша)</t>
  </si>
  <si>
    <t xml:space="preserve">=F7324-(F7324*(Ваша_скидка/100))</t>
  </si>
  <si>
    <t xml:space="preserve">05/12-05 Серия "Классика-Прима" ТРС-3 зеркал. полировка, стекл. кр., объемн. мет. ручки Amet (Аша)</t>
  </si>
  <si>
    <t xml:space="preserve">00008825</t>
  </si>
  <si>
    <t xml:space="preserve">1с801</t>
  </si>
  <si>
    <t xml:space="preserve">Кастрюля 1 л с ТРС-3 стекл. кр., объем. мет. руч. d-160 мм (Аша)</t>
  </si>
  <si>
    <t xml:space="preserve">=F7326-(F7326*(Ваша_скидка/100))</t>
  </si>
  <si>
    <t xml:space="preserve">00007307</t>
  </si>
  <si>
    <t xml:space="preserve">1с759</t>
  </si>
  <si>
    <t xml:space="preserve">Кастрюля 1,5 л с ТРС 3 объемные мет. руч. 160 мм (Аша)</t>
  </si>
  <si>
    <t xml:space="preserve">=F7327-(F7327*(Ваша_скидка/100))</t>
  </si>
  <si>
    <t xml:space="preserve">00008827</t>
  </si>
  <si>
    <t xml:space="preserve">1с803</t>
  </si>
  <si>
    <t xml:space="preserve">Кастрюля 1,75 л с ТРС-3 стекл. кр., объем. мет. руч. d-160 мм (Аша)</t>
  </si>
  <si>
    <t xml:space="preserve">=F7328-(F7328*(Ваша_скидка/100))</t>
  </si>
  <si>
    <t xml:space="preserve">00008828</t>
  </si>
  <si>
    <t xml:space="preserve">1с804</t>
  </si>
  <si>
    <t xml:space="preserve">Кастрюля 3 л с ТРС-3 стекл. кр., объем. мет. руч. d-200 мм (Аша)</t>
  </si>
  <si>
    <t xml:space="preserve">=F7329-(F7329*(Ваша_скидка/100))</t>
  </si>
  <si>
    <t xml:space="preserve">00008829</t>
  </si>
  <si>
    <t xml:space="preserve">1с805</t>
  </si>
  <si>
    <t xml:space="preserve">Кастрюля 4 л с ТРС-3 стекл. кр., объем. мет. руч. d-200 мм (Аша)</t>
  </si>
  <si>
    <t xml:space="preserve">=F7330-(F7330*(Ваша_скидка/100))</t>
  </si>
  <si>
    <t xml:space="preserve">00036783</t>
  </si>
  <si>
    <t xml:space="preserve">1с806</t>
  </si>
  <si>
    <t xml:space="preserve">Кастрюля 5 л с ТРС-3 стекл. кр., объем. мет. руч. d-220 мм (Аша)</t>
  </si>
  <si>
    <t xml:space="preserve">=F7331-(F7331*(Ваша_скидка/100))</t>
  </si>
  <si>
    <t xml:space="preserve">05/12-06 Серия "Славяна" ТРС-3 матовая полировка, мет. крышка, объемн. мет. ручки Amet (Аша)</t>
  </si>
  <si>
    <t xml:space="preserve">00010905</t>
  </si>
  <si>
    <t xml:space="preserve">1с865</t>
  </si>
  <si>
    <t xml:space="preserve">Кастрюля 1,0 л ТРС-3 мет. кр., объем. руч. (Аша)</t>
  </si>
  <si>
    <t xml:space="preserve">=F7333-(F7333*(Ваша_скидка/100))</t>
  </si>
  <si>
    <t xml:space="preserve">00010906</t>
  </si>
  <si>
    <t xml:space="preserve">1с866</t>
  </si>
  <si>
    <t xml:space="preserve">Кастрюля 1,5 л ТРС-3 мет. кр., объем. руч. (Аша)</t>
  </si>
  <si>
    <t xml:space="preserve">=F7334-(F7334*(Ваша_скидка/100))</t>
  </si>
  <si>
    <t xml:space="preserve">00010907</t>
  </si>
  <si>
    <t xml:space="preserve">1с867</t>
  </si>
  <si>
    <t xml:space="preserve">Кастрюля 1,75 л ТРС-3 мет. кр., объем. руч. (Аша)</t>
  </si>
  <si>
    <t xml:space="preserve">=F7335-(F7335*(Ваша_скидка/100))</t>
  </si>
  <si>
    <t xml:space="preserve">00010908</t>
  </si>
  <si>
    <t xml:space="preserve">1с868</t>
  </si>
  <si>
    <t xml:space="preserve">Кастрюля 3,0 л ТРС-3 мет. кр., объем. руч. (Аша)</t>
  </si>
  <si>
    <t xml:space="preserve">=F7336-(F7336*(Ваша_скидка/100))</t>
  </si>
  <si>
    <t xml:space="preserve">05/12-08 Кухонные принадлежности с цельнометалическими ручками Amet (Аша)</t>
  </si>
  <si>
    <t xml:space="preserve">00007019</t>
  </si>
  <si>
    <t xml:space="preserve">1с347</t>
  </si>
  <si>
    <t xml:space="preserve">Вилка транжирная с ЦМР (Аша)</t>
  </si>
  <si>
    <t xml:space="preserve">=F7338-(F7338*(Ваша_скидка/100))</t>
  </si>
  <si>
    <t xml:space="preserve">00006944</t>
  </si>
  <si>
    <t xml:space="preserve">1с712</t>
  </si>
  <si>
    <t xml:space="preserve">Картофелемялка с ЦМР (Аша)</t>
  </si>
  <si>
    <t xml:space="preserve">=F7339-(F7339*(Ваша_скидка/100))</t>
  </si>
  <si>
    <t xml:space="preserve">00036797</t>
  </si>
  <si>
    <t xml:space="preserve">1с345</t>
  </si>
  <si>
    <t xml:space="preserve">Ложка гарнирная с ЦМР (Аша)</t>
  </si>
  <si>
    <t xml:space="preserve">=F7340-(F7340*(Ваша_скидка/100))</t>
  </si>
  <si>
    <t xml:space="preserve">00036796</t>
  </si>
  <si>
    <t xml:space="preserve">1с367</t>
  </si>
  <si>
    <t xml:space="preserve">Ложка для снятия пены с ЦМР (Аша)</t>
  </si>
  <si>
    <t xml:space="preserve">=F7341-(F7341*(Ваша_скидка/100))</t>
  </si>
  <si>
    <t xml:space="preserve">00007821</t>
  </si>
  <si>
    <t xml:space="preserve">1с344</t>
  </si>
  <si>
    <t xml:space="preserve">Ложка разливательная с ЦМР 150 мл (Аша)</t>
  </si>
  <si>
    <t xml:space="preserve">=F7342-(F7342*(Ваша_скидка/100))</t>
  </si>
  <si>
    <t xml:space="preserve">00007044</t>
  </si>
  <si>
    <t xml:space="preserve">1с346</t>
  </si>
  <si>
    <t xml:space="preserve">Лопатка кулинарная с ЦМР (Аша)</t>
  </si>
  <si>
    <t xml:space="preserve">=F7343-(F7343*(Ваша_скидка/100))</t>
  </si>
  <si>
    <t xml:space="preserve">00007822</t>
  </si>
  <si>
    <t xml:space="preserve">1с343</t>
  </si>
  <si>
    <t xml:space="preserve">Шумовка с ЦМР (Аша)</t>
  </si>
  <si>
    <t xml:space="preserve">=F7344-(F7344*(Ваша_скидка/100))</t>
  </si>
  <si>
    <t xml:space="preserve">05/12-09 Кухонные принадлежности с пластмассовой ручкой Amet (Аша)</t>
  </si>
  <si>
    <t xml:space="preserve">00027053</t>
  </si>
  <si>
    <t xml:space="preserve">1с21</t>
  </si>
  <si>
    <t xml:space="preserve">Картофелемялка с пластмассовой ручкой (Аша)</t>
  </si>
  <si>
    <t xml:space="preserve">=F7346-(F7346*(Ваша_скидка/100))</t>
  </si>
  <si>
    <t xml:space="preserve">00006945</t>
  </si>
  <si>
    <t xml:space="preserve">1с25</t>
  </si>
  <si>
    <t xml:space="preserve">Ложка гарнирная с пластмассовой ручкой (Аша)</t>
  </si>
  <si>
    <t xml:space="preserve">=F7347-(F7347*(Ваша_скидка/100))</t>
  </si>
  <si>
    <t xml:space="preserve">00006946</t>
  </si>
  <si>
    <t xml:space="preserve">1с45</t>
  </si>
  <si>
    <t xml:space="preserve">Ложка разливательная с пластмассовой ручкой 150 мл (Аша)</t>
  </si>
  <si>
    <t xml:space="preserve">=F7348-(F7348*(Ваша_скидка/100))</t>
  </si>
  <si>
    <t xml:space="preserve">00007820</t>
  </si>
  <si>
    <t xml:space="preserve">1с24</t>
  </si>
  <si>
    <t xml:space="preserve">Лопатка д/снятия пены с пластмассовой ручкой (Аша)</t>
  </si>
  <si>
    <t xml:space="preserve">=F7349-(F7349*(Ваша_скидка/100))</t>
  </si>
  <si>
    <t xml:space="preserve">00006955</t>
  </si>
  <si>
    <t xml:space="preserve">1с80</t>
  </si>
  <si>
    <t xml:space="preserve">Шумовка с пластмассовой ручкой (Аша)</t>
  </si>
  <si>
    <t xml:space="preserve">=F7350-(F7350*(Ваша_скидка/100))</t>
  </si>
  <si>
    <t xml:space="preserve">05/12-10 Кухонные принадлежности серия "Поварская" Amet (Аша)</t>
  </si>
  <si>
    <t xml:space="preserve">00007829</t>
  </si>
  <si>
    <t xml:space="preserve">1с382</t>
  </si>
  <si>
    <t xml:space="preserve">Ложка гарнирная "Поварская" 100 мл (Аша)</t>
  </si>
  <si>
    <t xml:space="preserve">=F7352-(F7352*(Ваша_скидка/100))</t>
  </si>
  <si>
    <t xml:space="preserve">00007825</t>
  </si>
  <si>
    <t xml:space="preserve">1с792</t>
  </si>
  <si>
    <t xml:space="preserve">Ложка д/вторых блюд "Поварская" 100 мл (Аша)</t>
  </si>
  <si>
    <t xml:space="preserve">=F7353-(F7353*(Ваша_скидка/100))</t>
  </si>
  <si>
    <t xml:space="preserve">00007830</t>
  </si>
  <si>
    <t xml:space="preserve">1с392</t>
  </si>
  <si>
    <t xml:space="preserve">Ложка д/соуса "Поварская" 100 мл (Аша)</t>
  </si>
  <si>
    <t xml:space="preserve">=F7354-(F7354*(Ваша_скидка/100))</t>
  </si>
  <si>
    <t xml:space="preserve">00007823</t>
  </si>
  <si>
    <t xml:space="preserve">1с355</t>
  </si>
  <si>
    <t xml:space="preserve">Ложка разливательная "Поварская" 250 мл (Аша)</t>
  </si>
  <si>
    <t xml:space="preserve">=F7355-(F7355*(Ваша_скидка/100))</t>
  </si>
  <si>
    <t xml:space="preserve">00007824</t>
  </si>
  <si>
    <t xml:space="preserve">1с356</t>
  </si>
  <si>
    <t xml:space="preserve">Ложка разливательная "Поварская" 500 мл (Аша)</t>
  </si>
  <si>
    <t xml:space="preserve">=F7356-(F7356*(Ваша_скидка/100))</t>
  </si>
  <si>
    <t xml:space="preserve">00036798</t>
  </si>
  <si>
    <t xml:space="preserve">1с2000</t>
  </si>
  <si>
    <t xml:space="preserve">Ложка разливательная "Поварская" 750 мл (Аша)</t>
  </si>
  <si>
    <t xml:space="preserve">=F7357-(F7357*(Ваша_скидка/100))</t>
  </si>
  <si>
    <t xml:space="preserve">00007827</t>
  </si>
  <si>
    <t xml:space="preserve">1с363</t>
  </si>
  <si>
    <t xml:space="preserve">Лопатка кулинарная "Поварская" (Аша)</t>
  </si>
  <si>
    <t xml:space="preserve">=F7358-(F7358*(Ваша_скидка/100))</t>
  </si>
  <si>
    <t xml:space="preserve">00007826</t>
  </si>
  <si>
    <t xml:space="preserve">1с366</t>
  </si>
  <si>
    <t xml:space="preserve">Шумовка "Поварская" (Аша)</t>
  </si>
  <si>
    <t xml:space="preserve">=F7359-(F7359*(Ваша_скидка/100))</t>
  </si>
  <si>
    <t xml:space="preserve">00007832</t>
  </si>
  <si>
    <t xml:space="preserve">1с481</t>
  </si>
  <si>
    <t xml:space="preserve">Щипцы д/сосисок (Аша)</t>
  </si>
  <si>
    <t xml:space="preserve">=F7360-(F7360*(Ваша_скидка/100))</t>
  </si>
  <si>
    <t xml:space="preserve">00007045</t>
  </si>
  <si>
    <t xml:space="preserve">1с445</t>
  </si>
  <si>
    <t xml:space="preserve">Щипцы столовые универсальные (Аша)</t>
  </si>
  <si>
    <t xml:space="preserve">=F7361-(F7361*(Ваша_скидка/100))</t>
  </si>
  <si>
    <t xml:space="preserve">05/12-11 Столовые приборы из нержавеющей стали Amet (Аша)</t>
  </si>
  <si>
    <t xml:space="preserve">00011819</t>
  </si>
  <si>
    <t xml:space="preserve">1с313</t>
  </si>
  <si>
    <t xml:space="preserve">Вилка д/пирожного "Новинка" (Аша)</t>
  </si>
  <si>
    <t xml:space="preserve">=F7363-(F7363*(Ваша_скидка/100))</t>
  </si>
  <si>
    <t xml:space="preserve">00007801</t>
  </si>
  <si>
    <t xml:space="preserve">1с621</t>
  </si>
  <si>
    <t xml:space="preserve">Вилка десертная "Узоры" (Аша)</t>
  </si>
  <si>
    <t xml:space="preserve">=F7364-(F7364*(Ваша_скидка/100))</t>
  </si>
  <si>
    <t xml:space="preserve">00008266</t>
  </si>
  <si>
    <t xml:space="preserve">1с736</t>
  </si>
  <si>
    <t xml:space="preserve">Вилка детская "Колобок" (Аша)</t>
  </si>
  <si>
    <t xml:space="preserve">=F7365-(F7365*(Ваша_скидка/100))</t>
  </si>
  <si>
    <t xml:space="preserve">00007798</t>
  </si>
  <si>
    <t xml:space="preserve">1с18</t>
  </si>
  <si>
    <t xml:space="preserve">Вилка детская "Узоры" (Аша)</t>
  </si>
  <si>
    <t xml:space="preserve">=F7366-(F7366*(Ваша_скидка/100))</t>
  </si>
  <si>
    <t xml:space="preserve">00009865</t>
  </si>
  <si>
    <t xml:space="preserve">1с811</t>
  </si>
  <si>
    <t xml:space="preserve">Вилка столовая "Диана" (Аша)</t>
  </si>
  <si>
    <t xml:space="preserve">=F7367-(F7367*(Ваша_скидка/100))</t>
  </si>
  <si>
    <t xml:space="preserve">00036794</t>
  </si>
  <si>
    <t xml:space="preserve">1с2056</t>
  </si>
  <si>
    <t xml:space="preserve">Вилка столовая "Мираж" (Аша)</t>
  </si>
  <si>
    <t xml:space="preserve">=F7368-(F7368*(Ваша_скидка/100))</t>
  </si>
  <si>
    <t xml:space="preserve">00006940</t>
  </si>
  <si>
    <t xml:space="preserve">1с527</t>
  </si>
  <si>
    <t xml:space="preserve">Вилка столовая "Новинка-1" (Аша)</t>
  </si>
  <si>
    <t xml:space="preserve">=F7369-(F7369*(Ваша_скидка/100))</t>
  </si>
  <si>
    <t xml:space="preserve">00006798</t>
  </si>
  <si>
    <t xml:space="preserve">1с312</t>
  </si>
  <si>
    <t xml:space="preserve">Вилка столовая "Новинка/Славяна" (Аша)</t>
  </si>
  <si>
    <t xml:space="preserve">=F7370-(F7370*(Ваша_скидка/100))</t>
  </si>
  <si>
    <t xml:space="preserve">00007814</t>
  </si>
  <si>
    <t xml:space="preserve">1с487</t>
  </si>
  <si>
    <t xml:space="preserve">Вилка столовая "София" (Аша)</t>
  </si>
  <si>
    <t xml:space="preserve">=F7371-(F7371*(Ваша_скидка/100))</t>
  </si>
  <si>
    <t xml:space="preserve">00007795</t>
  </si>
  <si>
    <t xml:space="preserve">1с17</t>
  </si>
  <si>
    <t xml:space="preserve">Вилка столовая "Узоры" (Аша)</t>
  </si>
  <si>
    <t xml:space="preserve">=F7372-(F7372*(Ваша_скидка/100))</t>
  </si>
  <si>
    <t xml:space="preserve">00007811</t>
  </si>
  <si>
    <t xml:space="preserve">1с784</t>
  </si>
  <si>
    <t xml:space="preserve">Вилка столовая "Цветы-Эконом" (Аша)</t>
  </si>
  <si>
    <t xml:space="preserve">=F7373-(F7373*(Ваша_скидка/100))</t>
  </si>
  <si>
    <t xml:space="preserve">00008265</t>
  </si>
  <si>
    <t xml:space="preserve">1с482</t>
  </si>
  <si>
    <t xml:space="preserve">Ложка д/коктейля, кефира (Аша)</t>
  </si>
  <si>
    <t xml:space="preserve">=F7374-(F7374*(Ваша_скидка/100))</t>
  </si>
  <si>
    <t xml:space="preserve">00008264</t>
  </si>
  <si>
    <t xml:space="preserve">1с480</t>
  </si>
  <si>
    <t xml:space="preserve">Ложка д/салата "Новинка/Славяна" (Аша)</t>
  </si>
  <si>
    <t xml:space="preserve">=F7375-(F7375*(Ваша_скидка/100))</t>
  </si>
  <si>
    <t xml:space="preserve">00007263</t>
  </si>
  <si>
    <t xml:space="preserve">1с314</t>
  </si>
  <si>
    <t xml:space="preserve">Ложка д/сахара "Новинка" (Аша)</t>
  </si>
  <si>
    <t xml:space="preserve">=F7376-(F7376*(Ваша_скидка/100))</t>
  </si>
  <si>
    <t xml:space="preserve">00007803</t>
  </si>
  <si>
    <t xml:space="preserve">1с624</t>
  </si>
  <si>
    <t xml:space="preserve">Ложка д/сахара "Узоры" (Аша)</t>
  </si>
  <si>
    <t xml:space="preserve">=F7377-(F7377*(Ваша_скидка/100))</t>
  </si>
  <si>
    <t xml:space="preserve">00008267</t>
  </si>
  <si>
    <t xml:space="preserve">1с735</t>
  </si>
  <si>
    <t xml:space="preserve">Ложка десертная "Колобок" (Аша)</t>
  </si>
  <si>
    <t xml:space="preserve">=F7378-(F7378*(Ваша_скидка/100))</t>
  </si>
  <si>
    <t xml:space="preserve">00006938</t>
  </si>
  <si>
    <t xml:space="preserve">1с310</t>
  </si>
  <si>
    <t xml:space="preserve">Ложка десертная "Новинка/Славяна" (Аша)</t>
  </si>
  <si>
    <t xml:space="preserve">=F7379-(F7379*(Ваша_скидка/100))</t>
  </si>
  <si>
    <t xml:space="preserve">00007797</t>
  </si>
  <si>
    <t xml:space="preserve">1с15</t>
  </si>
  <si>
    <t xml:space="preserve">Ложка десертная "Узоры" (Аша)</t>
  </si>
  <si>
    <t xml:space="preserve">=F7380-(F7380*(Ваша_скидка/100))</t>
  </si>
  <si>
    <t xml:space="preserve">00007810</t>
  </si>
  <si>
    <t xml:space="preserve">1с781</t>
  </si>
  <si>
    <t xml:space="preserve">Ложка десертная "Цветы-Эконом" (Аша)</t>
  </si>
  <si>
    <t xml:space="preserve">=F7381-(F7381*(Ваша_скидка/100))</t>
  </si>
  <si>
    <t xml:space="preserve">00007264</t>
  </si>
  <si>
    <t xml:space="preserve">1с315</t>
  </si>
  <si>
    <t xml:space="preserve">Ложка кофейная "Новинка" (Аша)</t>
  </si>
  <si>
    <t xml:space="preserve">=F7382-(F7382*(Ваша_скидка/100))</t>
  </si>
  <si>
    <t xml:space="preserve">00007800</t>
  </si>
  <si>
    <t xml:space="preserve">1с622</t>
  </si>
  <si>
    <t xml:space="preserve">Ложка кофейная "Узоры" (Аша)</t>
  </si>
  <si>
    <t xml:space="preserve">=F7383-(F7383*(Ваша_скидка/100))</t>
  </si>
  <si>
    <t xml:space="preserve">00007802</t>
  </si>
  <si>
    <t xml:space="preserve">1с623</t>
  </si>
  <si>
    <t xml:space="preserve">Ложка салатная "Узоры" (Аша)</t>
  </si>
  <si>
    <t xml:space="preserve">=F7384-(F7384*(Ваша_скидка/100))</t>
  </si>
  <si>
    <t xml:space="preserve">00009863</t>
  </si>
  <si>
    <t xml:space="preserve">1с809</t>
  </si>
  <si>
    <t xml:space="preserve">Ложка столовая "Диана" (Аша)</t>
  </si>
  <si>
    <t xml:space="preserve">=F7385-(F7385*(Ваша_скидка/100))</t>
  </si>
  <si>
    <t xml:space="preserve">00036793</t>
  </si>
  <si>
    <t xml:space="preserve">1с2055</t>
  </si>
  <si>
    <t xml:space="preserve">Ложка столовая "Мираж" (Аша)</t>
  </si>
  <si>
    <t xml:space="preserve">=F7386-(F7386*(Ваша_скидка/100))</t>
  </si>
  <si>
    <t xml:space="preserve">00006939</t>
  </si>
  <si>
    <t xml:space="preserve">1с528</t>
  </si>
  <si>
    <t xml:space="preserve">Ложка столовая "Новинка-1" (Аша)</t>
  </si>
  <si>
    <t xml:space="preserve">=F7387-(F7387*(Ваша_скидка/100))</t>
  </si>
  <si>
    <t xml:space="preserve">00006952</t>
  </si>
  <si>
    <t xml:space="preserve">1с300</t>
  </si>
  <si>
    <t xml:space="preserve">Ложка столовая "Новинка" (Аша)</t>
  </si>
  <si>
    <t xml:space="preserve">=F7388-(F7388*(Ваша_скидка/100))</t>
  </si>
  <si>
    <t xml:space="preserve">00007813</t>
  </si>
  <si>
    <t xml:space="preserve">1с484</t>
  </si>
  <si>
    <t xml:space="preserve">Ложка столовая "София" (Аша)</t>
  </si>
  <si>
    <t xml:space="preserve">=F7389-(F7389*(Ваша_скидка/100))</t>
  </si>
  <si>
    <t xml:space="preserve">00007794</t>
  </si>
  <si>
    <t xml:space="preserve">1с14</t>
  </si>
  <si>
    <t xml:space="preserve">Ложка столовая "Узоры" (Аша)</t>
  </si>
  <si>
    <t xml:space="preserve">=F7390-(F7390*(Ваша_скидка/100))</t>
  </si>
  <si>
    <t xml:space="preserve">00007809</t>
  </si>
  <si>
    <t xml:space="preserve">1с782</t>
  </si>
  <si>
    <t xml:space="preserve">Ложка столовая "Цветы-Эконом" (Аша)</t>
  </si>
  <si>
    <t xml:space="preserve">=F7391-(F7391*(Ваша_скидка/100))</t>
  </si>
  <si>
    <t xml:space="preserve">00009864</t>
  </si>
  <si>
    <t xml:space="preserve">1с810</t>
  </si>
  <si>
    <t xml:space="preserve">Ложка чайная "Диана" (Аша)</t>
  </si>
  <si>
    <t xml:space="preserve">=F7392-(F7392*(Ваша_скидка/100))</t>
  </si>
  <si>
    <t xml:space="preserve">00008268</t>
  </si>
  <si>
    <t xml:space="preserve">1с734</t>
  </si>
  <si>
    <t xml:space="preserve">Ложка чайная "Колобок" (Аша)</t>
  </si>
  <si>
    <t xml:space="preserve">=F7393-(F7393*(Ваша_скидка/100))</t>
  </si>
  <si>
    <t xml:space="preserve">00036795</t>
  </si>
  <si>
    <t xml:space="preserve">1с2057</t>
  </si>
  <si>
    <t xml:space="preserve">Ложка чайная "Мираж" (Аша)</t>
  </si>
  <si>
    <t xml:space="preserve">=F7394-(F7394*(Ваша_скидка/100))</t>
  </si>
  <si>
    <t xml:space="preserve">00006941</t>
  </si>
  <si>
    <t xml:space="preserve">1с529</t>
  </si>
  <si>
    <t xml:space="preserve">Ложка чайная "Новинка-1" (Аша)</t>
  </si>
  <si>
    <t xml:space="preserve">=F7395-(F7395*(Ваша_скидка/100))</t>
  </si>
  <si>
    <t xml:space="preserve">00006953</t>
  </si>
  <si>
    <t xml:space="preserve">1с162</t>
  </si>
  <si>
    <t xml:space="preserve">Ложка чайная "Новинка/Славянка" (Аша)</t>
  </si>
  <si>
    <t xml:space="preserve">=F7396-(F7396*(Ваша_скидка/100))</t>
  </si>
  <si>
    <t xml:space="preserve">00007815</t>
  </si>
  <si>
    <t xml:space="preserve">1с488</t>
  </si>
  <si>
    <t xml:space="preserve">Ложка чайная "София" (Аша)</t>
  </si>
  <si>
    <t xml:space="preserve">=F7397-(F7397*(Ваша_скидка/100))</t>
  </si>
  <si>
    <t xml:space="preserve">00007796</t>
  </si>
  <si>
    <t xml:space="preserve">1с16</t>
  </si>
  <si>
    <t xml:space="preserve">Ложка чайная "Узоры" (Аша)</t>
  </si>
  <si>
    <t xml:space="preserve">=F7398-(F7398*(Ваша_скидка/100))</t>
  </si>
  <si>
    <t xml:space="preserve">00007812</t>
  </si>
  <si>
    <t xml:space="preserve">1с783</t>
  </si>
  <si>
    <t xml:space="preserve">Ложка чайная "Цветы-Эконом" (Аша)</t>
  </si>
  <si>
    <t xml:space="preserve">=F7399-(F7399*(Ваша_скидка/100))</t>
  </si>
  <si>
    <t xml:space="preserve">00008263</t>
  </si>
  <si>
    <t xml:space="preserve">1с479</t>
  </si>
  <si>
    <t xml:space="preserve">Лопатка д/горчицы "Новинка" (Аша)</t>
  </si>
  <si>
    <t xml:space="preserve">=F7400-(F7400*(Ваша_скидка/100))</t>
  </si>
  <si>
    <t xml:space="preserve">00006943</t>
  </si>
  <si>
    <t xml:space="preserve">1с309</t>
  </si>
  <si>
    <t xml:space="preserve">Лопатка д/пирога "Новинка" (Аша)</t>
  </si>
  <si>
    <t xml:space="preserve">=F7401-(F7401*(Ваша_скидка/100))</t>
  </si>
  <si>
    <t xml:space="preserve">00006942</t>
  </si>
  <si>
    <t xml:space="preserve">1с308</t>
  </si>
  <si>
    <t xml:space="preserve">Лопатка д/торта "Новинка" (Аша)</t>
  </si>
  <si>
    <t xml:space="preserve">=F7402-(F7402*(Ваша_скидка/100))</t>
  </si>
  <si>
    <t xml:space="preserve">00037059</t>
  </si>
  <si>
    <t xml:space="preserve">1с428</t>
  </si>
  <si>
    <t xml:space="preserve">Нож детский "Топтыжка" (Аша)</t>
  </si>
  <si>
    <t xml:space="preserve">=F7403-(F7403*(Ваша_скидка/100))</t>
  </si>
  <si>
    <t xml:space="preserve">00006937</t>
  </si>
  <si>
    <t xml:space="preserve">1с644</t>
  </si>
  <si>
    <t xml:space="preserve">Нож столовый "Новинка/Славяна" (Аша)</t>
  </si>
  <si>
    <t xml:space="preserve">=F7404-(F7404*(Ваша_скидка/100))</t>
  </si>
  <si>
    <t xml:space="preserve">00007816</t>
  </si>
  <si>
    <t xml:space="preserve">1с489</t>
  </si>
  <si>
    <t xml:space="preserve">Нож столовый "София" (Аша)</t>
  </si>
  <si>
    <t xml:space="preserve">=F7405-(F7405*(Ваша_скидка/100))</t>
  </si>
  <si>
    <t xml:space="preserve">00007799</t>
  </si>
  <si>
    <t xml:space="preserve">1с227</t>
  </si>
  <si>
    <t xml:space="preserve">Нож столовый "Узоры" (Аша)</t>
  </si>
  <si>
    <t xml:space="preserve">=F7406-(F7406*(Ваша_скидка/100))</t>
  </si>
  <si>
    <t xml:space="preserve">00011818</t>
  </si>
  <si>
    <t xml:space="preserve">1с785</t>
  </si>
  <si>
    <t xml:space="preserve">Нож столовый "Цветы-Эконом" (Аша)</t>
  </si>
  <si>
    <t xml:space="preserve">=F7407-(F7407*(Ваша_скидка/100))</t>
  </si>
  <si>
    <t xml:space="preserve">05/12-12 Наборы столовых приборов и принадлежностей из нержавеющей стали Amet (Аша)</t>
  </si>
  <si>
    <t xml:space="preserve">00008854</t>
  </si>
  <si>
    <t xml:space="preserve">1с316</t>
  </si>
  <si>
    <t xml:space="preserve">Набор "К кофе" (Аша)</t>
  </si>
  <si>
    <t xml:space="preserve">=F7409-(F7409*(Ваша_скидка/100))</t>
  </si>
  <si>
    <t xml:space="preserve">00036799</t>
  </si>
  <si>
    <t xml:space="preserve">1с317</t>
  </si>
  <si>
    <t xml:space="preserve">Набор "К чаю" (Аша)</t>
  </si>
  <si>
    <t xml:space="preserve">=F7410-(F7410*(Ваша_скидка/100))</t>
  </si>
  <si>
    <t xml:space="preserve">00008844</t>
  </si>
  <si>
    <t xml:space="preserve">1с262</t>
  </si>
  <si>
    <t xml:space="preserve">Набор 12 пр. детский "Узоры" (Аша)</t>
  </si>
  <si>
    <t xml:space="preserve">=F7411-(F7411*(Ваша_скидка/100))</t>
  </si>
  <si>
    <t xml:space="preserve">00007778</t>
  </si>
  <si>
    <t xml:space="preserve">1с720</t>
  </si>
  <si>
    <t xml:space="preserve">Набор 12 пр. столовый "Новинка" (Аша)</t>
  </si>
  <si>
    <t xml:space="preserve">=F7412-(F7412*(Ваша_скидка/100))</t>
  </si>
  <si>
    <t xml:space="preserve">00036787</t>
  </si>
  <si>
    <t xml:space="preserve">1с544</t>
  </si>
  <si>
    <t xml:space="preserve">Набор 12 пр. столовый "Подарочный" "Узоры" (Аша)</t>
  </si>
  <si>
    <t xml:space="preserve">=F7413-(F7413*(Ваша_скидка/100))</t>
  </si>
  <si>
    <t xml:space="preserve">00007777</t>
  </si>
  <si>
    <t xml:space="preserve">1с254</t>
  </si>
  <si>
    <t xml:space="preserve">Набор 12 пр. столовый "Узоры" (Аша)</t>
  </si>
  <si>
    <t xml:space="preserve">=F7414-(F7414*(Ваша_скидка/100))</t>
  </si>
  <si>
    <t xml:space="preserve">00008837</t>
  </si>
  <si>
    <t xml:space="preserve">1с110</t>
  </si>
  <si>
    <t xml:space="preserve">Набор 12 столовых ложек "Узоры" (Аша)</t>
  </si>
  <si>
    <t xml:space="preserve">=F7415-(F7415*(Ваша_скидка/100))</t>
  </si>
  <si>
    <t xml:space="preserve">00007776</t>
  </si>
  <si>
    <t xml:space="preserve">1с719</t>
  </si>
  <si>
    <t xml:space="preserve">Набор 12 чайных ложек "Новинка-1" (Аша)</t>
  </si>
  <si>
    <t xml:space="preserve">=F7416-(F7416*(Ваша_скидка/100))</t>
  </si>
  <si>
    <t xml:space="preserve">00036786</t>
  </si>
  <si>
    <t xml:space="preserve">1с113</t>
  </si>
  <si>
    <t xml:space="preserve">Набор 12 чайных ложек "Узоры" (Аша)</t>
  </si>
  <si>
    <t xml:space="preserve">=F7417-(F7417*(Ваша_скидка/100))</t>
  </si>
  <si>
    <t xml:space="preserve">00007775</t>
  </si>
  <si>
    <t xml:space="preserve">1с70</t>
  </si>
  <si>
    <t xml:space="preserve">Набор 12 чайных тонких ложек "Новинка" (Аша)</t>
  </si>
  <si>
    <t xml:space="preserve">=F7418-(F7418*(Ваша_скидка/100))</t>
  </si>
  <si>
    <t xml:space="preserve">00008848</t>
  </si>
  <si>
    <t xml:space="preserve">1с252</t>
  </si>
  <si>
    <t xml:space="preserve">Набор 18 пр. десертный "Узоры" (Аша)</t>
  </si>
  <si>
    <t xml:space="preserve">=F7419-(F7419*(Ваша_скидка/100))</t>
  </si>
  <si>
    <t xml:space="preserve">00007780</t>
  </si>
  <si>
    <t xml:space="preserve">1с721</t>
  </si>
  <si>
    <t xml:space="preserve">Набор 18 пр. столовый "Новинка-1" (Аша)</t>
  </si>
  <si>
    <t xml:space="preserve">=F7420-(F7420*(Ваша_скидка/100))</t>
  </si>
  <si>
    <t xml:space="preserve">00007782</t>
  </si>
  <si>
    <t xml:space="preserve">1с543</t>
  </si>
  <si>
    <t xml:space="preserve">Набор 18 пр. столовый "Подарочный" "Узоры" (Аша)</t>
  </si>
  <si>
    <t xml:space="preserve">=F7421-(F7421*(Ваша_скидка/100))</t>
  </si>
  <si>
    <t xml:space="preserve">00007781</t>
  </si>
  <si>
    <t xml:space="preserve">1с486</t>
  </si>
  <si>
    <t xml:space="preserve">Набор 18 пр. столовый "София" (Аша)</t>
  </si>
  <si>
    <t xml:space="preserve">=F7422-(F7422*(Ваша_скидка/100))</t>
  </si>
  <si>
    <t xml:space="preserve">00008846</t>
  </si>
  <si>
    <t xml:space="preserve">1с53</t>
  </si>
  <si>
    <t xml:space="preserve">Набор 18 пр. столовый "Узоры" (Аша)</t>
  </si>
  <si>
    <t xml:space="preserve">=F7423-(F7423*(Ваша_скидка/100))</t>
  </si>
  <si>
    <t xml:space="preserve">00036789</t>
  </si>
  <si>
    <t xml:space="preserve">1с844</t>
  </si>
  <si>
    <t xml:space="preserve">Набор 18 пр. столовый "Цветы-Эконом" (Аша)</t>
  </si>
  <si>
    <t xml:space="preserve">=F7424-(F7424*(Ваша_скидка/100))</t>
  </si>
  <si>
    <t xml:space="preserve">00007779</t>
  </si>
  <si>
    <t xml:space="preserve">1с318</t>
  </si>
  <si>
    <t xml:space="preserve">Набор 18 пр. столовый тонкий "Новинка" (Аша)</t>
  </si>
  <si>
    <t xml:space="preserve">=F7425-(F7425*(Ваша_скидка/100))</t>
  </si>
  <si>
    <t xml:space="preserve">00009862</t>
  </si>
  <si>
    <t xml:space="preserve">1с840</t>
  </si>
  <si>
    <t xml:space="preserve">Набор 24 пр. "Подарочный" "Диана" (Аша)</t>
  </si>
  <si>
    <t xml:space="preserve">=F7426-(F7426*(Ваша_скидка/100))</t>
  </si>
  <si>
    <t xml:space="preserve">00007785</t>
  </si>
  <si>
    <t xml:space="preserve">1с485</t>
  </si>
  <si>
    <t xml:space="preserve">Набор 24 пр. "Подарочный" "София" (Аша)</t>
  </si>
  <si>
    <t xml:space="preserve">=F7427-(F7427*(Ваша_скидка/100))</t>
  </si>
  <si>
    <t xml:space="preserve">00008852</t>
  </si>
  <si>
    <t xml:space="preserve">1с231</t>
  </si>
  <si>
    <t xml:space="preserve">Набор 24 пр. "Подарочный" "Узоры" (Аша)</t>
  </si>
  <si>
    <t xml:space="preserve">=F7428-(F7428*(Ваша_скидка/100))</t>
  </si>
  <si>
    <t xml:space="preserve">00036788</t>
  </si>
  <si>
    <t xml:space="preserve">1с878</t>
  </si>
  <si>
    <t xml:space="preserve">Набор 24 пр. "Подарочный" "Узоры" под. уп. (Аша)</t>
  </si>
  <si>
    <t xml:space="preserve">=F7429-(F7429*(Ваша_скидка/100))</t>
  </si>
  <si>
    <t xml:space="preserve">00007783</t>
  </si>
  <si>
    <t xml:space="preserve">1с722</t>
  </si>
  <si>
    <t xml:space="preserve">Набор 24 пр. столовый "Новинка" (Аша)</t>
  </si>
  <si>
    <t xml:space="preserve">=F7430-(F7430*(Ваша_скидка/100))</t>
  </si>
  <si>
    <t xml:space="preserve">00036791</t>
  </si>
  <si>
    <t xml:space="preserve">1с845</t>
  </si>
  <si>
    <t xml:space="preserve">Набор 24 пр. столовый "Цветы-Эконом" (Аша)</t>
  </si>
  <si>
    <t xml:space="preserve">=F7431-(F7431*(Ваша_скидка/100))</t>
  </si>
  <si>
    <t xml:space="preserve">00008850</t>
  </si>
  <si>
    <t xml:space="preserve">1с268</t>
  </si>
  <si>
    <t xml:space="preserve">Набор 24 пр. столовый  с ножом 3 мм "Узоры" (Аша)</t>
  </si>
  <si>
    <t xml:space="preserve">=F7432-(F7432*(Ваша_скидка/100))</t>
  </si>
  <si>
    <t xml:space="preserve">00007786</t>
  </si>
  <si>
    <t xml:space="preserve">1с248</t>
  </si>
  <si>
    <t xml:space="preserve">Набор 30 пр. столовый "Узоры" (Аша)</t>
  </si>
  <si>
    <t xml:space="preserve">=F7433-(F7433*(Ваша_скидка/100))</t>
  </si>
  <si>
    <t xml:space="preserve">00007787</t>
  </si>
  <si>
    <t xml:space="preserve">1с246</t>
  </si>
  <si>
    <t xml:space="preserve">Набор 36 пр. столовый "Узоры" (Аша)</t>
  </si>
  <si>
    <t xml:space="preserve">=F7434-(F7434*(Ваша_скидка/100))</t>
  </si>
  <si>
    <t xml:space="preserve">00007770</t>
  </si>
  <si>
    <t xml:space="preserve">1с31</t>
  </si>
  <si>
    <t xml:space="preserve">Набор 4 пр. детский "Топтыжка" (Аша)</t>
  </si>
  <si>
    <t xml:space="preserve">=F7435-(F7435*(Ваша_скидка/100))</t>
  </si>
  <si>
    <t xml:space="preserve">00007788</t>
  </si>
  <si>
    <t xml:space="preserve">1с256</t>
  </si>
  <si>
    <t xml:space="preserve">Набор 48 пр. столовый "Узоры" (Аша)</t>
  </si>
  <si>
    <t xml:space="preserve">=F7436-(F7436*(Ваша_скидка/100))</t>
  </si>
  <si>
    <t xml:space="preserve">00007772</t>
  </si>
  <si>
    <t xml:space="preserve">1с718</t>
  </si>
  <si>
    <t xml:space="preserve">Набор 6 столовых ложек "Новинка-1" в пл. коробке (Аша)</t>
  </si>
  <si>
    <t xml:space="preserve">=F7437-(F7437*(Ваша_скидка/100))</t>
  </si>
  <si>
    <t xml:space="preserve">00016855</t>
  </si>
  <si>
    <t xml:space="preserve">1с717пк</t>
  </si>
  <si>
    <t xml:space="preserve">Набор 6 столовых ложек "Новинка" в пл.к. (Аша)</t>
  </si>
  <si>
    <t xml:space="preserve">=F7438-(F7438*(Ваша_скидка/100))</t>
  </si>
  <si>
    <t xml:space="preserve">00008831</t>
  </si>
  <si>
    <t xml:space="preserve">1с107</t>
  </si>
  <si>
    <t xml:space="preserve">Набор 6 столовых ложек "Узоры" (Аша)</t>
  </si>
  <si>
    <t xml:space="preserve">=F7439-(F7439*(Ваша_скидка/100))</t>
  </si>
  <si>
    <t xml:space="preserve">00007774</t>
  </si>
  <si>
    <t xml:space="preserve">1с716</t>
  </si>
  <si>
    <t xml:space="preserve">Набор 6 чайных ложек "Новинка-1" (Аша)</t>
  </si>
  <si>
    <t xml:space="preserve">=F7440-(F7440*(Ваша_скидка/100))</t>
  </si>
  <si>
    <t xml:space="preserve">00007773</t>
  </si>
  <si>
    <t xml:space="preserve">Набор 6 чайных ложек "Новинка" (Аша)</t>
  </si>
  <si>
    <t xml:space="preserve">=F7441-(F7441*(Ваша_скидка/100))</t>
  </si>
  <si>
    <t xml:space="preserve">00036785</t>
  </si>
  <si>
    <t xml:space="preserve">1с81</t>
  </si>
  <si>
    <t xml:space="preserve">Набор 6 чайных ложек "Узоры" (Аша)</t>
  </si>
  <si>
    <t xml:space="preserve">=F7442-(F7442*(Ваша_скидка/100))</t>
  </si>
  <si>
    <t xml:space="preserve">00007791</t>
  </si>
  <si>
    <t xml:space="preserve">1с563</t>
  </si>
  <si>
    <t xml:space="preserve">Набор кух. 5 пр. с пл. подвеской (Аша)</t>
  </si>
  <si>
    <t xml:space="preserve">=F7443-(F7443*(Ваша_скидка/100))</t>
  </si>
  <si>
    <t xml:space="preserve">00007790</t>
  </si>
  <si>
    <t xml:space="preserve">1с348</t>
  </si>
  <si>
    <t xml:space="preserve">Набор кух. 5 пр. с ЦМР (Аша)</t>
  </si>
  <si>
    <t xml:space="preserve">=F7444-(F7444*(Ваша_скидка/100))</t>
  </si>
  <si>
    <t xml:space="preserve">00007792</t>
  </si>
  <si>
    <t xml:space="preserve">1с123</t>
  </si>
  <si>
    <t xml:space="preserve">Набор кух. 7 пр. (Аша)</t>
  </si>
  <si>
    <t xml:space="preserve">=F7445-(F7445*(Ваша_скидка/100))</t>
  </si>
  <si>
    <t xml:space="preserve">00012294</t>
  </si>
  <si>
    <t xml:space="preserve">1с686</t>
  </si>
  <si>
    <t xml:space="preserve">Набор столовых вилок 3 шт.  "Узоры" в ТУУ  (Аша)</t>
  </si>
  <si>
    <t xml:space="preserve">=F7446-(F7446*(Ваша_скидка/100))</t>
  </si>
  <si>
    <t xml:space="preserve">00009869</t>
  </si>
  <si>
    <t xml:space="preserve">1с683</t>
  </si>
  <si>
    <t xml:space="preserve">Набор столовых вилок 3 шт. "Новинка" в ТУУ (Аша)</t>
  </si>
  <si>
    <t xml:space="preserve">=F7447-(F7447*(Ваша_скидка/100))</t>
  </si>
  <si>
    <t xml:space="preserve">00009870</t>
  </si>
  <si>
    <t xml:space="preserve">1с684</t>
  </si>
  <si>
    <t xml:space="preserve">Набор столовых ложек 3 шт. "Узоры" в ТУУ (Аша)</t>
  </si>
  <si>
    <t xml:space="preserve">=F7448-(F7448*(Ваша_скидка/100))</t>
  </si>
  <si>
    <t xml:space="preserve">00009868</t>
  </si>
  <si>
    <t xml:space="preserve">1с682</t>
  </si>
  <si>
    <t xml:space="preserve">Набор чайных ложек 6 шт. "Новинка" в ТУУ (Аша)</t>
  </si>
  <si>
    <t xml:space="preserve">=F7449-(F7449*(Ваша_скидка/100))</t>
  </si>
  <si>
    <t xml:space="preserve">00036784</t>
  </si>
  <si>
    <t xml:space="preserve">1с685</t>
  </si>
  <si>
    <t xml:space="preserve">Набор чайных ложек 6 шт. "Узоры" в ТУУ (Аша)</t>
  </si>
  <si>
    <t xml:space="preserve">=F7450-(F7450*(Ваша_скидка/100))</t>
  </si>
  <si>
    <t xml:space="preserve">05/12-13 Наборы столовых приборов из нерж. стали нитро-титановое покрытие (под золото) Amet (Аша)</t>
  </si>
  <si>
    <t xml:space="preserve">00008845</t>
  </si>
  <si>
    <t xml:space="preserve">1с263</t>
  </si>
  <si>
    <t xml:space="preserve">Набор 12 пр. детский "Узоры" НТП (Аша)</t>
  </si>
  <si>
    <t xml:space="preserve">=F7452-(F7452*(Ваша_скидка/100))</t>
  </si>
  <si>
    <t xml:space="preserve">00008843</t>
  </si>
  <si>
    <t xml:space="preserve">1с545</t>
  </si>
  <si>
    <t xml:space="preserve">Набор 12 пр. столовый "Подарочный" "Узоры" НТП (Аша)</t>
  </si>
  <si>
    <t xml:space="preserve">=F7453-(F7453*(Ваша_скидка/100))</t>
  </si>
  <si>
    <t xml:space="preserve">00008842</t>
  </si>
  <si>
    <t xml:space="preserve">1с255</t>
  </si>
  <si>
    <t xml:space="preserve">Набор 12 пр. столовый "Узоры" НТП (Аша)</t>
  </si>
  <si>
    <t xml:space="preserve">=F7454-(F7454*(Ваша_скидка/100))</t>
  </si>
  <si>
    <t xml:space="preserve">00008838</t>
  </si>
  <si>
    <t xml:space="preserve">1с111</t>
  </si>
  <si>
    <t xml:space="preserve">Набор 12 столовых ложек "Узоры" НТП (Аша)</t>
  </si>
  <si>
    <t xml:space="preserve">=F7455-(F7455*(Ваша_скидка/100))</t>
  </si>
  <si>
    <t xml:space="preserve">00008840</t>
  </si>
  <si>
    <t xml:space="preserve">1с114</t>
  </si>
  <si>
    <t xml:space="preserve">Набор 12 чайных ложек "Узоры" НТП (Аша)</t>
  </si>
  <si>
    <t xml:space="preserve">=F7456-(F7456*(Ваша_скидка/100))</t>
  </si>
  <si>
    <t xml:space="preserve">00008841</t>
  </si>
  <si>
    <t xml:space="preserve">1с71</t>
  </si>
  <si>
    <t xml:space="preserve">Набор 12 чайных тонких ложек "Новинка" НТП (Аша)</t>
  </si>
  <si>
    <t xml:space="preserve">=F7457-(F7457*(Ваша_скидка/100))</t>
  </si>
  <si>
    <t xml:space="preserve">00008849</t>
  </si>
  <si>
    <t xml:space="preserve">1с253</t>
  </si>
  <si>
    <t xml:space="preserve">Набор 18 пр. десертный "Узоры" НТП (Аша)</t>
  </si>
  <si>
    <t xml:space="preserve">=F7458-(F7458*(Ваша_скидка/100))</t>
  </si>
  <si>
    <t xml:space="preserve">00008847</t>
  </si>
  <si>
    <t xml:space="preserve">1с116</t>
  </si>
  <si>
    <t xml:space="preserve">Набор 18 пр. столовый "Узоры" НТП (Аша)</t>
  </si>
  <si>
    <t xml:space="preserve">=F7459-(F7459*(Ваша_скидка/100))</t>
  </si>
  <si>
    <t xml:space="preserve">00008853</t>
  </si>
  <si>
    <t xml:space="preserve">1с232</t>
  </si>
  <si>
    <t xml:space="preserve">Набор 24 пр. с ножом "Подарочный" НТП (Аша)</t>
  </si>
  <si>
    <t xml:space="preserve">=F7460-(F7460*(Ваша_скидка/100))</t>
  </si>
  <si>
    <t xml:space="preserve">00008851</t>
  </si>
  <si>
    <t xml:space="preserve">1с269</t>
  </si>
  <si>
    <t xml:space="preserve">Набор 24 пр. с ножом 3 мм "Узоры" НТП (Аша)</t>
  </si>
  <si>
    <t xml:space="preserve">=F7461-(F7461*(Ваша_скидка/100))</t>
  </si>
  <si>
    <t xml:space="preserve">00008832</t>
  </si>
  <si>
    <t xml:space="preserve">1с108</t>
  </si>
  <si>
    <t xml:space="preserve">Набор 6 столовых ложек "Узоры" НТП (Аша)</t>
  </si>
  <si>
    <t xml:space="preserve">=F7462-(F7462*(Ваша_скидка/100))</t>
  </si>
  <si>
    <t xml:space="preserve">00008834</t>
  </si>
  <si>
    <t xml:space="preserve">1с54</t>
  </si>
  <si>
    <t xml:space="preserve">Набор 6 чайных ложек "Узоры" НТП (Аша)</t>
  </si>
  <si>
    <t xml:space="preserve">=F7463-(F7463*(Ваша_скидка/100))</t>
  </si>
  <si>
    <t xml:space="preserve">05/12-14 Термосы с металлической колбой из нержавеющей стали Amet (Аша)</t>
  </si>
  <si>
    <t xml:space="preserve">00006919</t>
  </si>
  <si>
    <t xml:space="preserve">1с616</t>
  </si>
  <si>
    <t xml:space="preserve">Термос 0,33 л "Вице-Премьер-Н" КН с узким горлом (Аша)</t>
  </si>
  <si>
    <t xml:space="preserve">=F7465-(F7465*(Ваша_скидка/100))</t>
  </si>
  <si>
    <t xml:space="preserve">00006921</t>
  </si>
  <si>
    <t xml:space="preserve">1с666</t>
  </si>
  <si>
    <t xml:space="preserve">Термос 0,5 л "Дорожный" ДС на ремне с широким горлом (Аша)</t>
  </si>
  <si>
    <t xml:space="preserve">=F7466-(F7466*(Ваша_скидка/100))</t>
  </si>
  <si>
    <t xml:space="preserve">00006922</t>
  </si>
  <si>
    <t xml:space="preserve">1с676</t>
  </si>
  <si>
    <t xml:space="preserve">Термос 0,5 л "Дорожный" ДУ на ремне универсальный (Аша)</t>
  </si>
  <si>
    <t xml:space="preserve">=F7467-(F7467*(Ваша_скидка/100))</t>
  </si>
  <si>
    <t xml:space="preserve">00006920</t>
  </si>
  <si>
    <t xml:space="preserve">1с615</t>
  </si>
  <si>
    <t xml:space="preserve">Термос 0,5 л "Премьер-Н" КН с узким горлом (Аша)</t>
  </si>
  <si>
    <t xml:space="preserve">=F7468-(F7468*(Ваша_скидка/100))</t>
  </si>
  <si>
    <t xml:space="preserve">00006948</t>
  </si>
  <si>
    <t xml:space="preserve">1с667</t>
  </si>
  <si>
    <t xml:space="preserve">Термос 0,75 л "Дорожный" ДС на ремне с широким горлом (Аша)</t>
  </si>
  <si>
    <t xml:space="preserve">=F7469-(F7469*(Ваша_скидка/100))</t>
  </si>
  <si>
    <t xml:space="preserve">00006949</t>
  </si>
  <si>
    <t xml:space="preserve">1с675</t>
  </si>
  <si>
    <t xml:space="preserve">Термос 0,75 л "Дорожный" ДУ на ремне универсальный (Аша)</t>
  </si>
  <si>
    <t xml:space="preserve">=F7470-(F7470*(Ваша_скидка/100))</t>
  </si>
  <si>
    <t xml:space="preserve">00006926</t>
  </si>
  <si>
    <t xml:space="preserve">1с668</t>
  </si>
  <si>
    <t xml:space="preserve">Термос 1,0 л "Дорожный" ДН на ремне с узким горлом (Аша)</t>
  </si>
  <si>
    <t xml:space="preserve">=F7471-(F7471*(Ваша_скидка/100))</t>
  </si>
  <si>
    <t xml:space="preserve">00006928</t>
  </si>
  <si>
    <t xml:space="preserve">1с657</t>
  </si>
  <si>
    <t xml:space="preserve">Термос 1,0 л "Дорожный" ДС на ремне с широким горлом (Аша)</t>
  </si>
  <si>
    <t xml:space="preserve">=F7472-(F7472*(Ваша_скидка/100))</t>
  </si>
  <si>
    <t xml:space="preserve">00006927</t>
  </si>
  <si>
    <t xml:space="preserve">1с671</t>
  </si>
  <si>
    <t xml:space="preserve">Термос 1,0 л "Дорожный" ДУ на ремне универсальный (Аша)</t>
  </si>
  <si>
    <t xml:space="preserve">=F7473-(F7473*(Ваша_скидка/100))</t>
  </si>
  <si>
    <t xml:space="preserve">00006923</t>
  </si>
  <si>
    <t xml:space="preserve">1с55</t>
  </si>
  <si>
    <t xml:space="preserve">Термос 1,0 л "Турист-К" с узким горлом (Аша)</t>
  </si>
  <si>
    <t xml:space="preserve">=F7474-(F7474*(Ваша_скидка/100))</t>
  </si>
  <si>
    <t xml:space="preserve">00006924</t>
  </si>
  <si>
    <t xml:space="preserve">1с590</t>
  </si>
  <si>
    <t xml:space="preserve">Термос 1,0 л "Турист-Н" КН с узким горлом (Аша)</t>
  </si>
  <si>
    <t xml:space="preserve">=F7475-(F7475*(Ваша_скидка/100))</t>
  </si>
  <si>
    <t xml:space="preserve">00006950</t>
  </si>
  <si>
    <t xml:space="preserve">1с634</t>
  </si>
  <si>
    <t xml:space="preserve">Термос 1,0 л "Турист-Универсал" КУ универсальный (Аша)</t>
  </si>
  <si>
    <t xml:space="preserve">=F7476-(F7476*(Ваша_скидка/100))</t>
  </si>
  <si>
    <t xml:space="preserve">00006925</t>
  </si>
  <si>
    <t xml:space="preserve">1с585</t>
  </si>
  <si>
    <t xml:space="preserve">Термос 1,0 л "Экспресс" КС с широким горлом (Аша)</t>
  </si>
  <si>
    <t xml:space="preserve">=F7477-(F7477*(Ваша_скидка/100))</t>
  </si>
  <si>
    <t xml:space="preserve">00007011</t>
  </si>
  <si>
    <t xml:space="preserve">1с673</t>
  </si>
  <si>
    <t xml:space="preserve">Термос 1,25 л "Дорожный" ДН на ремне с узким горлом (Аша)</t>
  </si>
  <si>
    <t xml:space="preserve">=F7478-(F7478*(Ваша_скидка/100))</t>
  </si>
  <si>
    <t xml:space="preserve">00007012</t>
  </si>
  <si>
    <t xml:space="preserve">1с670</t>
  </si>
  <si>
    <t xml:space="preserve">Термос 1,25 л "Дорожный" ДС на ремне с широким горлом (Аша)</t>
  </si>
  <si>
    <t xml:space="preserve">=F7479-(F7479*(Ваша_скидка/100))</t>
  </si>
  <si>
    <t xml:space="preserve">00006931</t>
  </si>
  <si>
    <t xml:space="preserve">1с677</t>
  </si>
  <si>
    <t xml:space="preserve">Термос 1,25 л "Дорожный" ДУ на ремне универсальный (Аша)</t>
  </si>
  <si>
    <t xml:space="preserve">=F7480-(F7480*(Ваша_скидка/100))</t>
  </si>
  <si>
    <t xml:space="preserve">00006929</t>
  </si>
  <si>
    <t xml:space="preserve">1с659</t>
  </si>
  <si>
    <t xml:space="preserve">Термос 1,25 л "Турист-Н" КН с узким горлом (Аша)</t>
  </si>
  <si>
    <t xml:space="preserve">=F7481-(F7481*(Ваша_скидка/100))</t>
  </si>
  <si>
    <t xml:space="preserve">00007043</t>
  </si>
  <si>
    <t xml:space="preserve">1с674</t>
  </si>
  <si>
    <t xml:space="preserve">Термос 1,25 л "Турист-Универсал" КУ универсальный (Аша)</t>
  </si>
  <si>
    <t xml:space="preserve">=F7482-(F7482*(Ваша_скидка/100))</t>
  </si>
  <si>
    <t xml:space="preserve">00006930</t>
  </si>
  <si>
    <t xml:space="preserve">1с660</t>
  </si>
  <si>
    <t xml:space="preserve">Термос 1,25 л "Экспресс" КС с широким горлом (Аша)</t>
  </si>
  <si>
    <t xml:space="preserve">=F7483-(F7483*(Ваша_скидка/100))</t>
  </si>
  <si>
    <t xml:space="preserve">00007014</t>
  </si>
  <si>
    <t xml:space="preserve">1с669</t>
  </si>
  <si>
    <t xml:space="preserve">Термос 1,5 л "Дорожный" ДН на ремне с узким горлом (Аша)</t>
  </si>
  <si>
    <t xml:space="preserve">=F7484-(F7484*(Ваша_скидка/100))</t>
  </si>
  <si>
    <t xml:space="preserve">00007016</t>
  </si>
  <si>
    <t xml:space="preserve">1с658</t>
  </si>
  <si>
    <t xml:space="preserve">Термос 1,5 л "Дорожный" ДС на ремне с широким горлом (Аша)</t>
  </si>
  <si>
    <t xml:space="preserve">=F7485-(F7485*(Ваша_скидка/100))</t>
  </si>
  <si>
    <t xml:space="preserve">00007015</t>
  </si>
  <si>
    <t xml:space="preserve">1с672</t>
  </si>
  <si>
    <t xml:space="preserve">Термос 1,5 л "Дорожный" ДУ на ремне универсальный (Аша)</t>
  </si>
  <si>
    <t xml:space="preserve">=F7486-(F7486*(Ваша_скидка/100))</t>
  </si>
  <si>
    <t xml:space="preserve">00006932</t>
  </si>
  <si>
    <t xml:space="preserve">1с56</t>
  </si>
  <si>
    <t xml:space="preserve">Термос 1,5 л "Турист-К" с узким горлом (Аша)</t>
  </si>
  <si>
    <t xml:space="preserve">=F7487-(F7487*(Ваша_скидка/100))</t>
  </si>
  <si>
    <t xml:space="preserve">00007013</t>
  </si>
  <si>
    <t xml:space="preserve">1с591</t>
  </si>
  <si>
    <t xml:space="preserve">Термос 1,5 л "Турист-Н" КН с узким горлом (Аша)</t>
  </si>
  <si>
    <t xml:space="preserve">=F7488-(F7488*(Ваша_скидка/100))</t>
  </si>
  <si>
    <t xml:space="preserve">00007265</t>
  </si>
  <si>
    <t xml:space="preserve">1с635</t>
  </si>
  <si>
    <t xml:space="preserve">Термос 1,5 л "Турист-Универсал" КУ универсальный (Аша)</t>
  </si>
  <si>
    <t xml:space="preserve">=F7489-(F7489*(Ваша_скидка/100))</t>
  </si>
  <si>
    <t xml:space="preserve">00006933</t>
  </si>
  <si>
    <t xml:space="preserve">1с586</t>
  </si>
  <si>
    <t xml:space="preserve">Термос 1,5 л "Экспресс" КС с широким горлом (Аша)</t>
  </si>
  <si>
    <t xml:space="preserve">=F7490-(F7490*(Ваша_скидка/100))</t>
  </si>
  <si>
    <t xml:space="preserve">00007300</t>
  </si>
  <si>
    <t xml:space="preserve">1с730</t>
  </si>
  <si>
    <t xml:space="preserve">Термос 1,75 л "Гейзер" А с пневмонасосом (Аша)</t>
  </si>
  <si>
    <t xml:space="preserve">=F7491-(F7491*(Ваша_скидка/100))</t>
  </si>
  <si>
    <t xml:space="preserve">00008694</t>
  </si>
  <si>
    <t xml:space="preserve">1с57</t>
  </si>
  <si>
    <t xml:space="preserve">Термос 2,0 л "Гейзер" А с пневмонасосом (Аша)</t>
  </si>
  <si>
    <t xml:space="preserve">=F7492-(F7492*(Ваша_скидка/100))</t>
  </si>
  <si>
    <t xml:space="preserve">00006934</t>
  </si>
  <si>
    <t xml:space="preserve">1с592</t>
  </si>
  <si>
    <t xml:space="preserve">Термос 2,0 л "Родник-Н" ВН (Аша)</t>
  </si>
  <si>
    <t xml:space="preserve">=F7493-(F7493*(Ваша_скидка/100))</t>
  </si>
  <si>
    <t xml:space="preserve">00007768</t>
  </si>
  <si>
    <t xml:space="preserve">1с599</t>
  </si>
  <si>
    <t xml:space="preserve">Термос 2,0 л "Родник-Н" ВН декоративный (Аша)</t>
  </si>
  <si>
    <t xml:space="preserve">=F7494-(F7494*(Ваша_скидка/100))</t>
  </si>
  <si>
    <t xml:space="preserve">00006954</t>
  </si>
  <si>
    <t xml:space="preserve">1с59</t>
  </si>
  <si>
    <t xml:space="preserve">Термос 2,0 л "Родник" В (Аша)</t>
  </si>
  <si>
    <t xml:space="preserve">=F7495-(F7495*(Ваша_скидка/100))</t>
  </si>
  <si>
    <t xml:space="preserve">00007766</t>
  </si>
  <si>
    <t xml:space="preserve">1с166</t>
  </si>
  <si>
    <t xml:space="preserve">Термос 2,0 л "Родник" В декоративный (Аша)</t>
  </si>
  <si>
    <t xml:space="preserve">=F7496-(F7496*(Ваша_скидка/100))</t>
  </si>
  <si>
    <t xml:space="preserve">00006951</t>
  </si>
  <si>
    <t xml:space="preserve">1с474</t>
  </si>
  <si>
    <t xml:space="preserve">Термос 2,0 л "Экспресс" СН суповой с ручкой (Аша)</t>
  </si>
  <si>
    <t xml:space="preserve">=F7497-(F7497*(Ваша_скидка/100))</t>
  </si>
  <si>
    <t xml:space="preserve">00007762</t>
  </si>
  <si>
    <t xml:space="preserve">1с732</t>
  </si>
  <si>
    <t xml:space="preserve">Термос 2,5 л "Гейзер" А с пневмонасосом (Аша)</t>
  </si>
  <si>
    <t xml:space="preserve">=F7498-(F7498*(Ваша_скидка/100))</t>
  </si>
  <si>
    <t xml:space="preserve">00007017</t>
  </si>
  <si>
    <t xml:space="preserve">1с729</t>
  </si>
  <si>
    <t xml:space="preserve">Термос 2,5 л "Родник-Н" ВН (Аша)</t>
  </si>
  <si>
    <t xml:space="preserve">=F7499-(F7499*(Ваша_скидка/100))</t>
  </si>
  <si>
    <t xml:space="preserve">00007765</t>
  </si>
  <si>
    <t xml:space="preserve">1с611</t>
  </si>
  <si>
    <t xml:space="preserve">Термос 3 л "Гейзер-Н" декоративный с пневмонасосом АН (Аша)</t>
  </si>
  <si>
    <t xml:space="preserve">=F7500-(F7500*(Ваша_скидка/100))</t>
  </si>
  <si>
    <t xml:space="preserve">00009860</t>
  </si>
  <si>
    <t xml:space="preserve">1с494</t>
  </si>
  <si>
    <t xml:space="preserve">Термос 3 секц. х 0,4 л "Экспресс" (Аша)</t>
  </si>
  <si>
    <t xml:space="preserve">=F7501-(F7501*(Ваша_скидка/100))</t>
  </si>
  <si>
    <t xml:space="preserve">00007312</t>
  </si>
  <si>
    <t xml:space="preserve">1с58</t>
  </si>
  <si>
    <t xml:space="preserve">Термос 3,0 л "Гейзер" А с пневмонасосом (Аша)</t>
  </si>
  <si>
    <t xml:space="preserve">=F7502-(F7502*(Ваша_скидка/100))</t>
  </si>
  <si>
    <t xml:space="preserve">00007764</t>
  </si>
  <si>
    <t xml:space="preserve">1с168</t>
  </si>
  <si>
    <t xml:space="preserve">Термос 3,0 л "Гейзер" А с пневмонасосом декоративный (Аша)</t>
  </si>
  <si>
    <t xml:space="preserve">=F7503-(F7503*(Ваша_скидка/100))</t>
  </si>
  <si>
    <t xml:space="preserve">00007018</t>
  </si>
  <si>
    <t xml:space="preserve">1с593</t>
  </si>
  <si>
    <t xml:space="preserve">Термос 3,0 л "Родник-Н" ВН (Аша)</t>
  </si>
  <si>
    <t xml:space="preserve">=F7504-(F7504*(Ваша_скидка/100))</t>
  </si>
  <si>
    <t xml:space="preserve">00008693</t>
  </si>
  <si>
    <t xml:space="preserve">1с601</t>
  </si>
  <si>
    <t xml:space="preserve">Термос 3,0 л "Родник-Н" ВН декоративный (Аша)</t>
  </si>
  <si>
    <t xml:space="preserve">=F7505-(F7505*(Ваша_скидка/100))</t>
  </si>
  <si>
    <t xml:space="preserve">00006947</t>
  </si>
  <si>
    <t xml:space="preserve">1с60</t>
  </si>
  <si>
    <t xml:space="preserve">Термос 3,0 л "Родник" В (Аша)</t>
  </si>
  <si>
    <t xml:space="preserve">=F7506-(F7506*(Ваша_скидка/100))</t>
  </si>
  <si>
    <t xml:space="preserve">05/13 Посуда из нержавеющей стали ТМ "Fenix Euro" (Индия)</t>
  </si>
  <si>
    <t xml:space="preserve">00033341</t>
  </si>
  <si>
    <t xml:space="preserve">6101-40</t>
  </si>
  <si>
    <t xml:space="preserve">Блюдо овал. 40 см (Индия)</t>
  </si>
  <si>
    <t xml:space="preserve">=F7508-(F7508*(Ваша_скидка/100))</t>
  </si>
  <si>
    <t xml:space="preserve">00025450</t>
  </si>
  <si>
    <t xml:space="preserve">834-053</t>
  </si>
  <si>
    <t xml:space="preserve">Дуршлаг глубокий 18 см 555 (Индия)</t>
  </si>
  <si>
    <t xml:space="preserve">=F7509-(F7509*(Ваша_скидка/100))</t>
  </si>
  <si>
    <t xml:space="preserve">00039580</t>
  </si>
  <si>
    <t xml:space="preserve">834-052</t>
  </si>
  <si>
    <t xml:space="preserve">Дуршлаг глубокий 20 см 555 (Индия)</t>
  </si>
  <si>
    <t xml:space="preserve">=F7510-(F7510*(Ваша_скидка/100))</t>
  </si>
  <si>
    <t xml:space="preserve">00025521</t>
  </si>
  <si>
    <t xml:space="preserve">834-051</t>
  </si>
  <si>
    <t xml:space="preserve">Дуршлаг глубокий 22 см 555 (Индия)</t>
  </si>
  <si>
    <t xml:space="preserve">=F7511-(F7511*(Ваша_скидка/100))</t>
  </si>
  <si>
    <t xml:space="preserve">00041245</t>
  </si>
  <si>
    <t xml:space="preserve">834-580</t>
  </si>
  <si>
    <t xml:space="preserve">Дуршлаг глубокий 24 см 555 (Индия)</t>
  </si>
  <si>
    <t xml:space="preserve">=F7512-(F7512*(Ваша_скидка/100))</t>
  </si>
  <si>
    <t xml:space="preserve">00025512</t>
  </si>
  <si>
    <t xml:space="preserve">834-001</t>
  </si>
  <si>
    <t xml:space="preserve">Дуршлаг глубокий 26 см 555 (Индия)</t>
  </si>
  <si>
    <t xml:space="preserve">=F7513-(F7513*(Ваша_скидка/100))</t>
  </si>
  <si>
    <t xml:space="preserve">00041246</t>
  </si>
  <si>
    <t xml:space="preserve">834-075</t>
  </si>
  <si>
    <t xml:space="preserve">Дуршлаг глубокий 28 см 555 (Индия)</t>
  </si>
  <si>
    <t xml:space="preserve">=F7514-(F7514*(Ваша_скидка/100))</t>
  </si>
  <si>
    <t xml:space="preserve">00025513</t>
  </si>
  <si>
    <t xml:space="preserve">834-144</t>
  </si>
  <si>
    <t xml:space="preserve">Дуршлаг глубокий 30 см 555 (Индия)</t>
  </si>
  <si>
    <t xml:space="preserve">=F7515-(F7515*(Ваша_скидка/100))</t>
  </si>
  <si>
    <t xml:space="preserve">00042563</t>
  </si>
  <si>
    <t xml:space="preserve">834-002</t>
  </si>
  <si>
    <t xml:space="preserve">Дуршлаг глубокий 32 см 555 (Индия)</t>
  </si>
  <si>
    <t xml:space="preserve">=F7516-(F7516*(Ваша_скидка/100))</t>
  </si>
  <si>
    <t xml:space="preserve">00033342</t>
  </si>
  <si>
    <t xml:space="preserve">71830-18</t>
  </si>
  <si>
    <t xml:space="preserve">Дуршлаг с ручкой 18 см (Индия)</t>
  </si>
  <si>
    <t xml:space="preserve">=F7517-(F7517*(Ваша_скидка/100))</t>
  </si>
  <si>
    <t xml:space="preserve">00041244</t>
  </si>
  <si>
    <t xml:space="preserve">834-021</t>
  </si>
  <si>
    <t xml:space="preserve">Дуршлаг с ручкой 20 см 555 (Индия)</t>
  </si>
  <si>
    <t xml:space="preserve">=F7518-(F7518*(Ваша_скидка/100))</t>
  </si>
  <si>
    <t xml:space="preserve">00042562</t>
  </si>
  <si>
    <t xml:space="preserve">834-022</t>
  </si>
  <si>
    <t xml:space="preserve">Дуршлаг с ручкой 22 см 555 (Индия)</t>
  </si>
  <si>
    <t xml:space="preserve">=F7519-(F7519*(Ваша_скидка/100))</t>
  </si>
  <si>
    <t xml:space="preserve">00023895</t>
  </si>
  <si>
    <t xml:space="preserve">832-033</t>
  </si>
  <si>
    <t xml:space="preserve">Кружка 10 см 0,6 л. 555 (Индия)</t>
  </si>
  <si>
    <t xml:space="preserve">=F7520-(F7520*(Ваша_скидка/100))</t>
  </si>
  <si>
    <t xml:space="preserve">00024444</t>
  </si>
  <si>
    <t xml:space="preserve">832-261</t>
  </si>
  <si>
    <t xml:space="preserve">Кружка 11 см 0,8 л. 555 (Индия)</t>
  </si>
  <si>
    <t xml:space="preserve">=F7521-(F7521*(Ваша_скидка/100))</t>
  </si>
  <si>
    <t xml:space="preserve">00020408</t>
  </si>
  <si>
    <t xml:space="preserve">832-263</t>
  </si>
  <si>
    <t xml:space="preserve">Кружка 12 см 1,0 л. 555 (Индия)</t>
  </si>
  <si>
    <t xml:space="preserve">=F7522-(F7522*(Ваша_скидка/100))</t>
  </si>
  <si>
    <t xml:space="preserve">00023894</t>
  </si>
  <si>
    <t xml:space="preserve">832-024</t>
  </si>
  <si>
    <t xml:space="preserve">Кружка 13 см 1,5 л. 555 (Индия)</t>
  </si>
  <si>
    <t xml:space="preserve">=F7523-(F7523*(Ваша_скидка/100))</t>
  </si>
  <si>
    <t xml:space="preserve">00024446</t>
  </si>
  <si>
    <t xml:space="preserve">832-001</t>
  </si>
  <si>
    <t xml:space="preserve">Кружка 6 см 0,18 л. 555 (Индия)</t>
  </si>
  <si>
    <t xml:space="preserve">=F7524-(F7524*(Ваша_скидка/100))</t>
  </si>
  <si>
    <t xml:space="preserve">00023896</t>
  </si>
  <si>
    <t xml:space="preserve">832-266</t>
  </si>
  <si>
    <t xml:space="preserve">Кружка 7 см 0,2 л. 555 (Индия)</t>
  </si>
  <si>
    <t xml:space="preserve">=F7525-(F7525*(Ваша_скидка/100))</t>
  </si>
  <si>
    <t xml:space="preserve">00023893</t>
  </si>
  <si>
    <t xml:space="preserve">832-014</t>
  </si>
  <si>
    <t xml:space="preserve">Кружка 8 см 0,3 л. 555 (Индия)</t>
  </si>
  <si>
    <t xml:space="preserve">=F7526-(F7526*(Ваша_скидка/100))</t>
  </si>
  <si>
    <t xml:space="preserve">00019038</t>
  </si>
  <si>
    <t xml:space="preserve">832-596</t>
  </si>
  <si>
    <t xml:space="preserve">Кружка 9 см  0,35 л. 555 (Индия)</t>
  </si>
  <si>
    <t xml:space="preserve">=F7527-(F7527*(Ваша_скидка/100))</t>
  </si>
  <si>
    <t xml:space="preserve">00041247</t>
  </si>
  <si>
    <t xml:space="preserve">831-169</t>
  </si>
  <si>
    <t xml:space="preserve">Миска глубокая 10 см 555 (Индия)</t>
  </si>
  <si>
    <t xml:space="preserve">=F7528-(F7528*(Ваша_скидка/100))</t>
  </si>
  <si>
    <t xml:space="preserve">00023892</t>
  </si>
  <si>
    <t xml:space="preserve">831-271</t>
  </si>
  <si>
    <t xml:space="preserve">Миска глубокая 12 см 555 (Индия)</t>
  </si>
  <si>
    <t xml:space="preserve">=F7529-(F7529*(Ваша_скидка/100))</t>
  </si>
  <si>
    <t xml:space="preserve">00016900</t>
  </si>
  <si>
    <t xml:space="preserve">831-277</t>
  </si>
  <si>
    <t xml:space="preserve">Миска глубокая 14 см 555 (Индия)</t>
  </si>
  <si>
    <t xml:space="preserve">=F7530-(F7530*(Ваша_скидка/100))</t>
  </si>
  <si>
    <t xml:space="preserve">00016910</t>
  </si>
  <si>
    <t xml:space="preserve">831-278</t>
  </si>
  <si>
    <t xml:space="preserve">Миска глубокая 16см 555 (Индия)</t>
  </si>
  <si>
    <t xml:space="preserve">=F7531-(F7531*(Ваша_скидка/100))</t>
  </si>
  <si>
    <t xml:space="preserve">00016914</t>
  </si>
  <si>
    <t xml:space="preserve">831-570</t>
  </si>
  <si>
    <t xml:space="preserve">Миска глубокая 18 см 555 (Индия)</t>
  </si>
  <si>
    <t xml:space="preserve">=F7532-(F7532*(Ваша_скидка/100))</t>
  </si>
  <si>
    <t xml:space="preserve">00024449</t>
  </si>
  <si>
    <t xml:space="preserve">831-780</t>
  </si>
  <si>
    <t xml:space="preserve">Миска глубокая 22 см 555 (Индия)</t>
  </si>
  <si>
    <t xml:space="preserve">=F7533-(F7533*(Ваша_скидка/100))</t>
  </si>
  <si>
    <t xml:space="preserve">00016913</t>
  </si>
  <si>
    <t xml:space="preserve">831-568</t>
  </si>
  <si>
    <t xml:space="preserve">Миска глубокая 24 см 555 (Индия)</t>
  </si>
  <si>
    <t xml:space="preserve">=F7534-(F7534*(Ваша_скидка/100))</t>
  </si>
  <si>
    <t xml:space="preserve">00024450</t>
  </si>
  <si>
    <t xml:space="preserve">831-763</t>
  </si>
  <si>
    <t xml:space="preserve">Миска глубокая 26 см 555 (Индия)</t>
  </si>
  <si>
    <t xml:space="preserve">=F7535-(F7535*(Ваша_скидка/100))</t>
  </si>
  <si>
    <t xml:space="preserve">00016912</t>
  </si>
  <si>
    <t xml:space="preserve">831-282</t>
  </si>
  <si>
    <t xml:space="preserve">Миска глубокая 28 см 555 (Индия)</t>
  </si>
  <si>
    <t xml:space="preserve">=F7536-(F7536*(Ваша_скидка/100))</t>
  </si>
  <si>
    <t xml:space="preserve">00020416</t>
  </si>
  <si>
    <t xml:space="preserve">831-764</t>
  </si>
  <si>
    <t xml:space="preserve">Миска глубокая 30 см 555 (Индия)</t>
  </si>
  <si>
    <t xml:space="preserve">=F7537-(F7537*(Ваша_скидка/100))</t>
  </si>
  <si>
    <t xml:space="preserve">00033348</t>
  </si>
  <si>
    <t xml:space="preserve">820-800</t>
  </si>
  <si>
    <t xml:space="preserve">Миска мерная 800 мл (Индия)</t>
  </si>
  <si>
    <t xml:space="preserve">=F7538-(F7538*(Ваша_скидка/100))</t>
  </si>
  <si>
    <t xml:space="preserve">00031671</t>
  </si>
  <si>
    <t xml:space="preserve">71883-18</t>
  </si>
  <si>
    <t xml:space="preserve">Набор для пикника 18см (Индия)</t>
  </si>
  <si>
    <t xml:space="preserve">=F7539-(F7539*(Ваша_скидка/100))</t>
  </si>
  <si>
    <t xml:space="preserve">00031672</t>
  </si>
  <si>
    <t xml:space="preserve">71876-14</t>
  </si>
  <si>
    <t xml:space="preserve">Набор мисок с крышками из 3-х шт. (14/16/18) (Индия)</t>
  </si>
  <si>
    <t xml:space="preserve">=F7540-(F7540*(Ваша_скидка/100))</t>
  </si>
  <si>
    <t xml:space="preserve">00035172</t>
  </si>
  <si>
    <t xml:space="preserve">71876-16</t>
  </si>
  <si>
    <t xml:space="preserve">Набор мисок с крышками из 3-х шт. (16/18/20) (Индия)</t>
  </si>
  <si>
    <t xml:space="preserve">=F7541-(F7541*(Ваша_скидка/100))</t>
  </si>
  <si>
    <t xml:space="preserve">00042535</t>
  </si>
  <si>
    <t xml:space="preserve">86501</t>
  </si>
  <si>
    <t xml:space="preserve">Набор посуды 2 пр.: кастр. с кр. 3,8л. дуршлаг 18,5 см СУПЕРЦЕНА!!! (Индия)</t>
  </si>
  <si>
    <t xml:space="preserve">=F7542-(F7542*(Ваша_скидка/100))</t>
  </si>
  <si>
    <t xml:space="preserve">00031673</t>
  </si>
  <si>
    <t xml:space="preserve">71834</t>
  </si>
  <si>
    <t xml:space="preserve">Набор судков из 3-х шт. (14х3см) (Индия)</t>
  </si>
  <si>
    <t xml:space="preserve">=F7543-(F7543*(Ваша_скидка/100))</t>
  </si>
  <si>
    <t xml:space="preserve">00019039</t>
  </si>
  <si>
    <t xml:space="preserve">832-579</t>
  </si>
  <si>
    <t xml:space="preserve">Рюмка д/водки нерж. (Индия)</t>
  </si>
  <si>
    <t xml:space="preserve">=F7544-(F7544*(Ваша_скидка/100))</t>
  </si>
  <si>
    <t xml:space="preserve">00024448</t>
  </si>
  <si>
    <t xml:space="preserve">832-365</t>
  </si>
  <si>
    <t xml:space="preserve">Стакан из нержавейки 555 (Индия)</t>
  </si>
  <si>
    <t xml:space="preserve">=F7545-(F7545*(Ваша_скидка/100))</t>
  </si>
  <si>
    <t xml:space="preserve">05/14 Посуда, кухонные принадлежности ТМ "BEKKER" (Германия)</t>
  </si>
  <si>
    <t xml:space="preserve">05/14-01 Кастрюли ТМ "BEKKER"</t>
  </si>
  <si>
    <t xml:space="preserve">00016803</t>
  </si>
  <si>
    <t xml:space="preserve">BK982 Jumbo</t>
  </si>
  <si>
    <t xml:space="preserve">Кастрюля BK-982 Jumbo 4,2 л. нерж. 22 см, крышка стекл. (Германия)</t>
  </si>
  <si>
    <t xml:space="preserve">=F7548-(F7548*(Ваша_скидка/100))</t>
  </si>
  <si>
    <t xml:space="preserve">00016804</t>
  </si>
  <si>
    <t xml:space="preserve">BK983 Jumbo</t>
  </si>
  <si>
    <t xml:space="preserve">Кастрюля BK-983 Jumbo 6,0 л. нерж. 24 см, крышка стекл. (Германия)</t>
  </si>
  <si>
    <t xml:space="preserve">=F7549-(F7549*(Ваша_скидка/100))</t>
  </si>
  <si>
    <t xml:space="preserve">00016717</t>
  </si>
  <si>
    <t xml:space="preserve">BK986 Jumbo</t>
  </si>
  <si>
    <t xml:space="preserve">Кастрюля BK-986 Jumbo 6,0 л. нерж. 24 см, крышка стекл. (Германия)</t>
  </si>
  <si>
    <t xml:space="preserve">=F7550-(F7550*(Ваша_скидка/100))</t>
  </si>
  <si>
    <t xml:space="preserve">00016718</t>
  </si>
  <si>
    <t xml:space="preserve">BK987 Jumbo</t>
  </si>
  <si>
    <t xml:space="preserve">Кастрюля BK-987 Jumbo нерж. 9,0 л. 26 см, крышка стекл. (Германия)</t>
  </si>
  <si>
    <t xml:space="preserve">=F7551-(F7551*(Ваша_скидка/100))</t>
  </si>
  <si>
    <t xml:space="preserve">00014475</t>
  </si>
  <si>
    <t xml:space="preserve">BK950</t>
  </si>
  <si>
    <t xml:space="preserve">Набор кастрюль BK-950 6 предм: 1,5/2,1/3 л , стекл. кр, тройн.капсулир. дно (Германия)</t>
  </si>
  <si>
    <t xml:space="preserve">=F7552-(F7552*(Ваша_скидка/100))</t>
  </si>
  <si>
    <t xml:space="preserve">00014476</t>
  </si>
  <si>
    <t xml:space="preserve">BK951</t>
  </si>
  <si>
    <t xml:space="preserve">Набор кастрюль BK-951 6 предм: 1,5/2,1/3 л , стекл. корич. кр, тройн.капсулир. дно (Германия)</t>
  </si>
  <si>
    <t xml:space="preserve">=F7553-(F7553*(Ваша_скидка/100))</t>
  </si>
  <si>
    <t xml:space="preserve">00014477</t>
  </si>
  <si>
    <t xml:space="preserve">BK952</t>
  </si>
  <si>
    <t xml:space="preserve">Набор кастрюль BK-952 6 предм: 1,5/2,1/3 л , стекл. голуб. кр, тройн.капсулир. дно (Германия)</t>
  </si>
  <si>
    <t xml:space="preserve">=F7554-(F7554*(Ваша_скидка/100))</t>
  </si>
  <si>
    <t xml:space="preserve">00014866</t>
  </si>
  <si>
    <t xml:space="preserve">BK962 Jumbo</t>
  </si>
  <si>
    <t xml:space="preserve">Набор кастрюль BK-962 Jumbo 6 предм: 1,8/2,1/3 л ст. кр. тройн. капсулир. дно (Германия))</t>
  </si>
  <si>
    <t xml:space="preserve">=F7555-(F7555*(Ваша_скидка/100))</t>
  </si>
  <si>
    <t xml:space="preserve">00014867</t>
  </si>
  <si>
    <t xml:space="preserve">BK963 Jumbo</t>
  </si>
  <si>
    <t xml:space="preserve">Набор кастрюль BK-963 Jumbo 6 предм: 1,8/2,1/3 л ст. кор. кр., тройн. капсулир. дно (Германия)</t>
  </si>
  <si>
    <t xml:space="preserve">=F7556-(F7556*(Ваша_скидка/100))</t>
  </si>
  <si>
    <t xml:space="preserve">00014868</t>
  </si>
  <si>
    <t xml:space="preserve">BK964 Jumbo</t>
  </si>
  <si>
    <t xml:space="preserve">Набор кастрюль BK-964 Jumbo 6 предм: 1,8/2,1/3 л, ст. гол. кр., тройн. капсул. дно (Германия)</t>
  </si>
  <si>
    <t xml:space="preserve">=F7557-(F7557*(Ваша_скидка/100))</t>
  </si>
  <si>
    <t xml:space="preserve">00024499</t>
  </si>
  <si>
    <t xml:space="preserve">BK992 Jumbo</t>
  </si>
  <si>
    <t xml:space="preserve">Набор кастрюль BK-992 Jumbo 6 предм: 9,0/11,2/13,6, стекл. кр. (Германия)</t>
  </si>
  <si>
    <t xml:space="preserve">=F7558-(F7558*(Ваша_скидка/100))</t>
  </si>
  <si>
    <t xml:space="preserve">00024500</t>
  </si>
  <si>
    <t xml:space="preserve">BK993 Jumbo</t>
  </si>
  <si>
    <t xml:space="preserve">Набор кастрюль BK-993 Jumbo 6 предм: 11,2/13,6/16,3, стекл. кр. (Германия)</t>
  </si>
  <si>
    <t xml:space="preserve">=F7559-(F7559*(Ваша_скидка/100))</t>
  </si>
  <si>
    <t xml:space="preserve">00038046</t>
  </si>
  <si>
    <t xml:space="preserve">BK994 Jumbo</t>
  </si>
  <si>
    <t xml:space="preserve">Набор кастрюль BK-994 Jumbo 6 предм: 2,8/3,8/6,3 мет. крышки (Германия)</t>
  </si>
  <si>
    <t xml:space="preserve">=F7560-(F7560*(Ваша_скидка/100))</t>
  </si>
  <si>
    <t xml:space="preserve">00038463</t>
  </si>
  <si>
    <t xml:space="preserve">BK999</t>
  </si>
  <si>
    <t xml:space="preserve">Набор кастрюль BK-999 6 предм: 3,2/4/7 л , стекл. кр, тройн.капсулир. дно (Германия)</t>
  </si>
  <si>
    <t xml:space="preserve">=F7561-(F7561*(Ваша_скидка/100))</t>
  </si>
  <si>
    <t xml:space="preserve">00013835</t>
  </si>
  <si>
    <t xml:space="preserve">BK803</t>
  </si>
  <si>
    <t xml:space="preserve">Набор кастрюль д/макар. изд. BK-803 а/пригар.,1,5 и 5 л, терка д/сыра Германия)</t>
  </si>
  <si>
    <t xml:space="preserve">=F7562-(F7562*(Ваша_скидка/100))</t>
  </si>
  <si>
    <t xml:space="preserve">00013834</t>
  </si>
  <si>
    <t xml:space="preserve">BK967</t>
  </si>
  <si>
    <t xml:space="preserve">Набор кастрюль д/макар. изд. BK-967 1,5 и 5 л, кр. мет. перфорированные, терка д/сыра (Германия)</t>
  </si>
  <si>
    <t xml:space="preserve">=F7563-(F7563*(Ваша_скидка/100))</t>
  </si>
  <si>
    <t xml:space="preserve">00014887</t>
  </si>
  <si>
    <t xml:space="preserve">BK921S</t>
  </si>
  <si>
    <t xml:space="preserve">Пароварка BK-921S 3-х уров. нерж. сталь d-28см, стек. кр. (Германия)</t>
  </si>
  <si>
    <t xml:space="preserve">=F7564-(F7564*(Ваша_скидка/100))</t>
  </si>
  <si>
    <t xml:space="preserve">00016073</t>
  </si>
  <si>
    <t xml:space="preserve">BK922S</t>
  </si>
  <si>
    <t xml:space="preserve">Пароварка BK-922S 3-х уров. нерж. сталь, d-30 см, стек. кр.(Германия)</t>
  </si>
  <si>
    <t xml:space="preserve">=F7565-(F7565*(Ваша_скидка/100))</t>
  </si>
  <si>
    <t xml:space="preserve">00014889</t>
  </si>
  <si>
    <t xml:space="preserve">BK924S</t>
  </si>
  <si>
    <t xml:space="preserve">Пароварка BK-924S 2-х уров. нерж. сталь, d-26 см, мет. кр. (Германия)</t>
  </si>
  <si>
    <t xml:space="preserve">=F7566-(F7566*(Ваша_скидка/100))</t>
  </si>
  <si>
    <t xml:space="preserve">00015639</t>
  </si>
  <si>
    <t xml:space="preserve">BK925S</t>
  </si>
  <si>
    <t xml:space="preserve">Пароварка BK-925S 2-х уров. нерж сталь, d-28 см, мет. кр.  (Германия)</t>
  </si>
  <si>
    <t xml:space="preserve">=F7567-(F7567*(Ваша_скидка/100))</t>
  </si>
  <si>
    <t xml:space="preserve">00026013</t>
  </si>
  <si>
    <t xml:space="preserve">BK953</t>
  </si>
  <si>
    <t xml:space="preserve">Скороварка BK-953 5 л, нерж. сталь (Германия)</t>
  </si>
  <si>
    <t xml:space="preserve">=F7568-(F7568*(Ваша_скидка/100))</t>
  </si>
  <si>
    <t xml:space="preserve">00028091</t>
  </si>
  <si>
    <t xml:space="preserve">BK954</t>
  </si>
  <si>
    <t xml:space="preserve">Скороварка BK-954 6 л, нерж. сталь, регулятор давления (Германия)</t>
  </si>
  <si>
    <t xml:space="preserve">=F7569-(F7569*(Ваша_скидка/100))</t>
  </si>
  <si>
    <t xml:space="preserve">00028092</t>
  </si>
  <si>
    <t xml:space="preserve">BK955</t>
  </si>
  <si>
    <t xml:space="preserve">Скороварка BK-955 7 л, нерж. сталь, регулятор давления (Германия)</t>
  </si>
  <si>
    <t xml:space="preserve">=F7570-(F7570*(Ваша_скидка/100))</t>
  </si>
  <si>
    <t xml:space="preserve">00034032</t>
  </si>
  <si>
    <t xml:space="preserve">BK906</t>
  </si>
  <si>
    <t xml:space="preserve">Соковарка BK-906 объем 21л, 3-х уровневая, стекл. кр., капсул. дно (Германия)</t>
  </si>
  <si>
    <t xml:space="preserve">=F7571-(F7571*(Ваша_скидка/100))</t>
  </si>
  <si>
    <t xml:space="preserve">00034033</t>
  </si>
  <si>
    <t xml:space="preserve">BK907</t>
  </si>
  <si>
    <t xml:space="preserve">Соковарка BK-907 объем 21л, 3-х уровневая, метал. кр., капсул. дно (Германия)</t>
  </si>
  <si>
    <t xml:space="preserve">=F7572-(F7572*(Ваша_скидка/100))</t>
  </si>
  <si>
    <t xml:space="preserve">05/14-02 Наборы посуды из нержавеющей стали ТМ "BEKKER"</t>
  </si>
  <si>
    <t xml:space="preserve">00013925</t>
  </si>
  <si>
    <t xml:space="preserve">BK201</t>
  </si>
  <si>
    <t xml:space="preserve">Набор посуды BK-201 12 пр: ковш 1,9, кастр. 1,9/2,6/3,6/6л, сков. 24 см, ст. кр. (Германия)</t>
  </si>
  <si>
    <t xml:space="preserve">=F7574-(F7574*(Ваша_скидка/100))</t>
  </si>
  <si>
    <t xml:space="preserve">00013926</t>
  </si>
  <si>
    <t xml:space="preserve">BK202</t>
  </si>
  <si>
    <t xml:space="preserve">Набор посуды BK-202 12 пр: ковш 1,9, кастр. 1,9/2,6/3,6/6л, сков. 24 см, ст. кр.  (Германия)</t>
  </si>
  <si>
    <t xml:space="preserve">=F7575-(F7575*(Ваша_скидка/100))</t>
  </si>
  <si>
    <t xml:space="preserve">00014885</t>
  </si>
  <si>
    <t xml:space="preserve">BK203</t>
  </si>
  <si>
    <t xml:space="preserve">Набор посуды BK-203 12 пр: ковш 1,9, кастр. 1,9/2,6/3,6/6л, сков. 24 см, ст. кр. (Германия)</t>
  </si>
  <si>
    <t xml:space="preserve">=F7576-(F7576*(Ваша_скидка/100))</t>
  </si>
  <si>
    <t xml:space="preserve">00013927</t>
  </si>
  <si>
    <t xml:space="preserve">BK204</t>
  </si>
  <si>
    <t xml:space="preserve">Набор посуды BK-204 14 пр: ковш 1,9, кастр. 1,9/2,6/3,6/6л, сков.24 см,чайн 3л, ст.кр. (Германия)</t>
  </si>
  <si>
    <t xml:space="preserve">=F7577-(F7577*(Ваша_скидка/100))</t>
  </si>
  <si>
    <t xml:space="preserve">00013928</t>
  </si>
  <si>
    <t xml:space="preserve">BK205</t>
  </si>
  <si>
    <t xml:space="preserve">Набор посуды BK-205 12 пр: ковш 1,9, кастр. 1,9/2,6/6л, сков. 24 см, чайн. 3л, ст. кр. (Германия)</t>
  </si>
  <si>
    <t xml:space="preserve">=F7578-(F7578*(Ваша_скидка/100))</t>
  </si>
  <si>
    <t xml:space="preserve">00015353</t>
  </si>
  <si>
    <t xml:space="preserve">BK207</t>
  </si>
  <si>
    <t xml:space="preserve">Набор посуды BK-207 8 пр: кастр. 1,9/3,6/6л, сков. 24см, ст. кр. (Германия)</t>
  </si>
  <si>
    <t xml:space="preserve">=F7579-(F7579*(Ваша_скидка/100))</t>
  </si>
  <si>
    <t xml:space="preserve">00015352</t>
  </si>
  <si>
    <t xml:space="preserve">BK208</t>
  </si>
  <si>
    <t xml:space="preserve">Набор посуды BK-208 10 пр: кастр. 1,9/3,6/9л, сков. 24см, чайн. 2,5л, ст. кр. (Германия)</t>
  </si>
  <si>
    <t xml:space="preserve">=F7580-(F7580*(Ваша_скидка/100))</t>
  </si>
  <si>
    <t xml:space="preserve">00015351</t>
  </si>
  <si>
    <t xml:space="preserve">BK210</t>
  </si>
  <si>
    <t xml:space="preserve">Набор посуды BK-210 8 пр: кастр. 1,5/6л, сков. 24см, чайн. 3л, ст. кр. (Германия)</t>
  </si>
  <si>
    <t xml:space="preserve">=F7581-(F7581*(Ваша_скидка/100))</t>
  </si>
  <si>
    <t xml:space="preserve">00015350</t>
  </si>
  <si>
    <t xml:space="preserve">BK212</t>
  </si>
  <si>
    <t xml:space="preserve">Набор посуды BK-212 12 пр: ковш 1,9, кастр:1,9/2,6/3,9/9л,сков 24см, (Германия)</t>
  </si>
  <si>
    <t xml:space="preserve">=F7582-(F7582*(Ваша_скидка/100))</t>
  </si>
  <si>
    <t xml:space="preserve">00014486</t>
  </si>
  <si>
    <t xml:space="preserve">BK213</t>
  </si>
  <si>
    <t xml:space="preserve">Набор посуды BK-213 12 предм: ковш 1,9, кастр: 1,9/2,6/3,6/9 л, сков. 24 см(Германия)</t>
  </si>
  <si>
    <t xml:space="preserve">=F7583-(F7583*(Ваша_скидка/100))</t>
  </si>
  <si>
    <t xml:space="preserve">00014487</t>
  </si>
  <si>
    <t xml:space="preserve">BK214</t>
  </si>
  <si>
    <t xml:space="preserve">Набор посуды BK-214 12 предм: ковш 1,9, кастр: 1,9/2,6/3,6/9 л, сков. 24 см, ст. кр корич(Германия)</t>
  </si>
  <si>
    <t xml:space="preserve">=F7584-(F7584*(Ваша_скидка/100))</t>
  </si>
  <si>
    <t xml:space="preserve">00014488</t>
  </si>
  <si>
    <t xml:space="preserve">BK219 Jumbo</t>
  </si>
  <si>
    <t xml:space="preserve">Набор посуды BK-219 12 предм: ковш 1,9 кастр: 1,9/2,6/3,6/9л, сков. 24см,ст.кр.  (Германия)</t>
  </si>
  <si>
    <t xml:space="preserve">=F7585-(F7585*(Ваша_скидка/100))</t>
  </si>
  <si>
    <t xml:space="preserve">00015627</t>
  </si>
  <si>
    <t xml:space="preserve">BK220 Jumbo</t>
  </si>
  <si>
    <t xml:space="preserve">Набор посуды BK-220 12 пр: ковш 1,9л, кастр: 1,9/2,6/3,6/9, сков 24см (Германия)</t>
  </si>
  <si>
    <t xml:space="preserve">=F7586-(F7586*(Ваша_скидка/100))</t>
  </si>
  <si>
    <t xml:space="preserve">00023515</t>
  </si>
  <si>
    <t xml:space="preserve">BK221 Jumbo</t>
  </si>
  <si>
    <t xml:space="preserve">Набор посуды BK-221 12 пр: ковш 1,9 л, кастр: 1,9/2,6/3,6/9, сков. 24 см (Германия)</t>
  </si>
  <si>
    <t xml:space="preserve">=F7587-(F7587*(Ваша_скидка/100))</t>
  </si>
  <si>
    <t xml:space="preserve">00014765</t>
  </si>
  <si>
    <t xml:space="preserve">BK222 Jumbo</t>
  </si>
  <si>
    <t xml:space="preserve">Набор посуды BK-222 12 пр: ковш 1,9л,кастр: 1,9/2,6/3,6/9л,сков 24 с тефл. покр., (Германия)</t>
  </si>
  <si>
    <t xml:space="preserve">=F7588-(F7588*(Ваша_скидка/100))</t>
  </si>
  <si>
    <t xml:space="preserve">00037260</t>
  </si>
  <si>
    <t xml:space="preserve">BK223 Jumbo</t>
  </si>
  <si>
    <t xml:space="preserve">Набор посуды BK-223 12 пр: ковш 2,1л, кастр: 2,1/2,9/3,9/6,5л,сков 24 с тефл. покр., (Германия)</t>
  </si>
  <si>
    <t xml:space="preserve">=F7589-(F7589*(Ваша_скидка/100))</t>
  </si>
  <si>
    <t xml:space="preserve">00014489</t>
  </si>
  <si>
    <t xml:space="preserve">BK226</t>
  </si>
  <si>
    <t xml:space="preserve">Набор посуды BK-226 12 предм: ковш 1,9/кастр: 1,9/2,6/3,6/9л, сков. 24 см с тефл. покр.(Германия)</t>
  </si>
  <si>
    <t xml:space="preserve">=F7590-(F7590*(Ваша_скидка/100))</t>
  </si>
  <si>
    <t xml:space="preserve">00024866</t>
  </si>
  <si>
    <t xml:space="preserve">BK227GJT</t>
  </si>
  <si>
    <t xml:space="preserve">Набор посуды BK-227GJT 12 пр.: ковш 1,9/кастр:1,9/2,7/3,6/6,1л, сков. 24 см с тефл. покр.(Германия)</t>
  </si>
  <si>
    <t xml:space="preserve">=F7591-(F7591*(Ваша_скидка/100))</t>
  </si>
  <si>
    <t xml:space="preserve">00014766</t>
  </si>
  <si>
    <t xml:space="preserve">BK227MJT</t>
  </si>
  <si>
    <t xml:space="preserve">Набор посуды BK-227 M 12 предм: ковш 1,9, кастр:1,5/3,8/4,5/10л, термозащ. кн., сков 24 (Германия)</t>
  </si>
  <si>
    <t xml:space="preserve">=F7592-(F7592*(Ваша_скидка/100))</t>
  </si>
  <si>
    <t xml:space="preserve">00013934</t>
  </si>
  <si>
    <t xml:space="preserve">BK243</t>
  </si>
  <si>
    <t xml:space="preserve">Набор посуды BK-243 12 предм:ковш 2,4л/кастр:2,4/3,1/4,2/9,5л, сков 24 см (Германия)</t>
  </si>
  <si>
    <t xml:space="preserve">=F7593-(F7593*(Ваша_скидка/100))</t>
  </si>
  <si>
    <t xml:space="preserve">00013935</t>
  </si>
  <si>
    <t xml:space="preserve">BK244 Jumbo</t>
  </si>
  <si>
    <t xml:space="preserve">Набор посуды BK-244 12 предм:ковш 2,4л/кастр:2,4/3,1/4,2/9,5л, сков 24 см (Германия)</t>
  </si>
  <si>
    <t xml:space="preserve">=F7594-(F7594*(Ваша_скидка/100))</t>
  </si>
  <si>
    <t xml:space="preserve">00014493</t>
  </si>
  <si>
    <t xml:space="preserve">BK251</t>
  </si>
  <si>
    <t xml:space="preserve">Набор посуды BK-251 12 пр. 1,9/кастр 1,9/2,6/3,6/9 сков 24см мет (Германия)</t>
  </si>
  <si>
    <t xml:space="preserve">=F7595-(F7595*(Ваша_скидка/100))</t>
  </si>
  <si>
    <t xml:space="preserve">00014494</t>
  </si>
  <si>
    <t xml:space="preserve">BK252</t>
  </si>
  <si>
    <t xml:space="preserve">Набор посуды BK-252 12 пр.: ковш 1,9, кастр:1,5/4,5/10л,термокн, кух. принадл.(Германия)</t>
  </si>
  <si>
    <t xml:space="preserve">=F7596-(F7596*(Ваша_скидка/100))</t>
  </si>
  <si>
    <t xml:space="preserve">00031380</t>
  </si>
  <si>
    <t xml:space="preserve">BK2556</t>
  </si>
  <si>
    <t xml:space="preserve">Набор посуды BK-2556 Premium 14 пр: ковш 1,9,кастр 1,9/2,7/3,9/6,1л, сков 24 см 2 подст. (Германия)</t>
  </si>
  <si>
    <t xml:space="preserve">=F7597-(F7597*(Ваша_скидка/100))</t>
  </si>
  <si>
    <t xml:space="preserve">00037263</t>
  </si>
  <si>
    <t xml:space="preserve">BK2562</t>
  </si>
  <si>
    <t xml:space="preserve">Набор посуды BK-2562 Premium 10 пр: кастр 3,5/4,6/5,9/8л, сков 24 см, кр. мет. (Германия)</t>
  </si>
  <si>
    <t xml:space="preserve">=F7598-(F7598*(Ваша_скидка/100))</t>
  </si>
  <si>
    <t xml:space="preserve">00032143</t>
  </si>
  <si>
    <t xml:space="preserve">BK2563</t>
  </si>
  <si>
    <t xml:space="preserve">Набор посуды BK-2563 Premium 10 пр: ковш 1,8,кастр 2,5/3,5/5,9л,сков 24 см кр. стекл. (Германия)</t>
  </si>
  <si>
    <t xml:space="preserve">=F7599-(F7599*(Ваша_скидка/100))</t>
  </si>
  <si>
    <t xml:space="preserve">00032144</t>
  </si>
  <si>
    <t xml:space="preserve">BK2564</t>
  </si>
  <si>
    <t xml:space="preserve">Набор посуды BK-2564 Premium 9 пр: кастр 3,5/4,6/8,0л, сков. 24см, пароварка 1,7л,кр. мет(Германия)</t>
  </si>
  <si>
    <t xml:space="preserve">=F7600-(F7600*(Ваша_скидка/100))</t>
  </si>
  <si>
    <t xml:space="preserve">00037265</t>
  </si>
  <si>
    <t xml:space="preserve">BK2569</t>
  </si>
  <si>
    <t xml:space="preserve">Набор посуды BK-2569 Premium 15 пр:ковш 1,9л,кастр 1,9/2,7/3,6/6,1л,сков 24 см,пароварка (Германия)</t>
  </si>
  <si>
    <t xml:space="preserve">=F7601-(F7601*(Ваша_скидка/100))</t>
  </si>
  <si>
    <t xml:space="preserve">00032145</t>
  </si>
  <si>
    <t xml:space="preserve">BK2571</t>
  </si>
  <si>
    <t xml:space="preserve">Набор посуды BK-2571 Premium 8 пр: кастр 2,1/2,8/3,8/6,3л, руч. мет., кр. стекл. (Германия)</t>
  </si>
  <si>
    <t xml:space="preserve">=F7602-(F7602*(Ваша_скидка/100))</t>
  </si>
  <si>
    <t xml:space="preserve">00032146</t>
  </si>
  <si>
    <t xml:space="preserve">BK2572</t>
  </si>
  <si>
    <t xml:space="preserve">Набор посуды BK-2572 Premium 12 пр: ковш 1,9,кастр 1,9/2,7/3,6/6,1л, сков 24 см  (Германия)</t>
  </si>
  <si>
    <t xml:space="preserve">=F7603-(F7603*(Ваша_скидка/100))</t>
  </si>
  <si>
    <t xml:space="preserve">00037266</t>
  </si>
  <si>
    <t xml:space="preserve">BK2573</t>
  </si>
  <si>
    <t xml:space="preserve">Набор посуды BK-2573 Premium 10 пр: ковш 1,9,кастр 1,9/2,7/3,6/6,1л, кр. мет.  (Германия)</t>
  </si>
  <si>
    <t xml:space="preserve">=F7604-(F7604*(Ваша_скидка/100))</t>
  </si>
  <si>
    <t xml:space="preserve">00038271</t>
  </si>
  <si>
    <t xml:space="preserve">BK2577</t>
  </si>
  <si>
    <t xml:space="preserve">Набор посуды BK-2577 Premium 12 пр: ковш 2,4,кастр 2,4/3,1/4,2/7л, сков 24 см  (Германия)</t>
  </si>
  <si>
    <t xml:space="preserve">=F7605-(F7605*(Ваша_скидка/100))</t>
  </si>
  <si>
    <t xml:space="preserve">00037267</t>
  </si>
  <si>
    <t xml:space="preserve">BK2578</t>
  </si>
  <si>
    <t xml:space="preserve">Набор посуды BK-2578 Premium 12 пр: ковш 2,4,кастр 2,4/3,1/4,2/7л, сков 24 см  (Германия)</t>
  </si>
  <si>
    <t xml:space="preserve">=F7606-(F7606*(Ваша_скидка/100))</t>
  </si>
  <si>
    <t xml:space="preserve">00037268</t>
  </si>
  <si>
    <t xml:space="preserve">BK2587</t>
  </si>
  <si>
    <t xml:space="preserve">Набор посуды BK-2587 Premium 8 пр: кастр 3,5/4,6/5,9л, сков 24 см  (Германия)</t>
  </si>
  <si>
    <t xml:space="preserve">=F7607-(F7607*(Ваша_скидка/100))</t>
  </si>
  <si>
    <t xml:space="preserve">00014607</t>
  </si>
  <si>
    <t xml:space="preserve">BK271</t>
  </si>
  <si>
    <t xml:space="preserve">Набор посуды BK-271 12 предм: ковш 2,4,кастр 2,4/3,1/4,2/9,5л, сков 24 см, (Германия)</t>
  </si>
  <si>
    <t xml:space="preserve">=F7608-(F7608*(Ваша_скидка/100))</t>
  </si>
  <si>
    <t xml:space="preserve">00013941</t>
  </si>
  <si>
    <t xml:space="preserve">BK272 Jumbo</t>
  </si>
  <si>
    <t xml:space="preserve">Набор посуды BK-272 12 предм: ковш 2,4,кастр: 2,4/3,1/4,2/9,5л,сков.с тефл.ст.кр (Германия)</t>
  </si>
  <si>
    <t xml:space="preserve">=F7609-(F7609*(Ваша_скидка/100))</t>
  </si>
  <si>
    <t xml:space="preserve">00013942</t>
  </si>
  <si>
    <t xml:space="preserve">BK273</t>
  </si>
  <si>
    <t xml:space="preserve">Набор посуды BK-273 12 предм: ковш 2,4,кастр: 2,4/3,1/4,2/9,5л, сков с тефл.ст.кр. (Германия)</t>
  </si>
  <si>
    <t xml:space="preserve">=F7610-(F7610*(Ваша_скидка/100))</t>
  </si>
  <si>
    <t xml:space="preserve">00015349</t>
  </si>
  <si>
    <t xml:space="preserve">BK292</t>
  </si>
  <si>
    <t xml:space="preserve">Набор посуды BK-292 12 пр: ковш 1,9л, кастр: 1,9/2,6/3,6/6л, сков 24 с тефл, ст. кр. (Германия)</t>
  </si>
  <si>
    <t xml:space="preserve">=F7611-(F7611*(Ваша_скидка/100))</t>
  </si>
  <si>
    <t xml:space="preserve">00019640</t>
  </si>
  <si>
    <t xml:space="preserve">BK293</t>
  </si>
  <si>
    <t xml:space="preserve">Набор посуды BK-293 12 пр. ковш 1,9 кастр:1,9/2,6/3,6/9, сков с тефл, ст. кр.  24см  (Германия)</t>
  </si>
  <si>
    <t xml:space="preserve">=F7612-(F7612*(Ваша_скидка/100))</t>
  </si>
  <si>
    <t xml:space="preserve">00014497</t>
  </si>
  <si>
    <t xml:space="preserve">BK918 Jumbo</t>
  </si>
  <si>
    <t xml:space="preserve">Набор посуды BK-918 12 предм: ковш 1,9, кастр 1,9/2,6/3,6/9л, сков с тефл 24 см. (Германия)</t>
  </si>
  <si>
    <t xml:space="preserve">=F7613-(F7613*(Ваша_скидка/100))</t>
  </si>
  <si>
    <t xml:space="preserve">00034400</t>
  </si>
  <si>
    <t xml:space="preserve">BK947 Jumbo</t>
  </si>
  <si>
    <t xml:space="preserve">Набор посуды BK-947 12 пр: ковш 2,1, кастр 2,1/2,9/3,9/6,5л, сков 24 см, кр. мет. (Германия)</t>
  </si>
  <si>
    <t xml:space="preserve">=F7614-(F7614*(Ваша_скидка/100))</t>
  </si>
  <si>
    <t xml:space="preserve">00034401</t>
  </si>
  <si>
    <t xml:space="preserve">BK949 Jumbo</t>
  </si>
  <si>
    <t xml:space="preserve">Набор посуды BK-949 14 пр: ковш 2,1, кастр 2,1/2,9/3,9/6,5л, сков., пароварка, кр. ст. (Германия)</t>
  </si>
  <si>
    <t xml:space="preserve">=F7615-(F7615*(Ваша_скидка/100))</t>
  </si>
  <si>
    <t xml:space="preserve">05/14-03 Сковороды из нержавеющей стали ТМ "BEKKER"</t>
  </si>
  <si>
    <t xml:space="preserve">00024526</t>
  </si>
  <si>
    <t xml:space="preserve">BK209SS</t>
  </si>
  <si>
    <t xml:space="preserve">Сковорода BK-209SS 24 см, стекл. кр. (Германия)</t>
  </si>
  <si>
    <t xml:space="preserve">=F7617-(F7617*(Ваша_скидка/100))</t>
  </si>
  <si>
    <t xml:space="preserve">00024527</t>
  </si>
  <si>
    <t xml:space="preserve">BK215SS</t>
  </si>
  <si>
    <t xml:space="preserve">Сковорода BK-215SS 20 см, стекл. кр. (Германия)</t>
  </si>
  <si>
    <t xml:space="preserve">=F7618-(F7618*(Ваша_скидка/100))</t>
  </si>
  <si>
    <t xml:space="preserve">00013989</t>
  </si>
  <si>
    <t xml:space="preserve">BK670</t>
  </si>
  <si>
    <t xml:space="preserve">Сковорода BK-670 20 см, стекл. кр, съемн. руч, пятисл. обработка (Германия)</t>
  </si>
  <si>
    <t xml:space="preserve">=F7619-(F7619*(Ваша_скидка/100))</t>
  </si>
  <si>
    <t xml:space="preserve">00013990</t>
  </si>
  <si>
    <t xml:space="preserve">BK671</t>
  </si>
  <si>
    <t xml:space="preserve">Сковорода BK-671 22 см, стекл. кр, съемн. руч, пятисл. обработка (Германия)</t>
  </si>
  <si>
    <t xml:space="preserve">=F7620-(F7620*(Ваша_скидка/100))</t>
  </si>
  <si>
    <t xml:space="preserve">00014773</t>
  </si>
  <si>
    <t xml:space="preserve">BK672</t>
  </si>
  <si>
    <t xml:space="preserve">Сковорода BK-672 24 см, стекл. кр, съемн. руч, пятисл. обработка (Германия)</t>
  </si>
  <si>
    <t xml:space="preserve">=F7621-(F7621*(Ваша_скидка/100))</t>
  </si>
  <si>
    <t xml:space="preserve">00014774</t>
  </si>
  <si>
    <t xml:space="preserve">BK673</t>
  </si>
  <si>
    <t xml:space="preserve">Сковорода BK-673 26 см, стекл. кр, съемн. руч, пятисл. обработка (Германия)</t>
  </si>
  <si>
    <t xml:space="preserve">=F7622-(F7622*(Ваша_скидка/100))</t>
  </si>
  <si>
    <t xml:space="preserve">00013985</t>
  </si>
  <si>
    <t xml:space="preserve">BK209T</t>
  </si>
  <si>
    <t xml:space="preserve">Сковорода нерж. сталь,  тефлон BK-209T  24 см (Германия)</t>
  </si>
  <si>
    <t xml:space="preserve">=F7623-(F7623*(Ваша_скидка/100))</t>
  </si>
  <si>
    <t xml:space="preserve">00013986</t>
  </si>
  <si>
    <t xml:space="preserve">BK217T</t>
  </si>
  <si>
    <t xml:space="preserve">Сковорода нерж. сталь, тефлон BK-217T 20 см (Германия)</t>
  </si>
  <si>
    <t xml:space="preserve">=F7624-(F7624*(Ваша_скидка/100))</t>
  </si>
  <si>
    <t xml:space="preserve">00013987</t>
  </si>
  <si>
    <t xml:space="preserve">BK218T</t>
  </si>
  <si>
    <t xml:space="preserve">Сковорода нерж. сталь, тефлон BK-218T 18 см (Германия)</t>
  </si>
  <si>
    <t xml:space="preserve">=F7625-(F7625*(Ваша_скидка/100))</t>
  </si>
  <si>
    <t xml:space="preserve">00014900</t>
  </si>
  <si>
    <t xml:space="preserve">BK903S</t>
  </si>
  <si>
    <t xml:space="preserve">Сотейник нерж. сталь BK-903S 26 см, ст. кр., разд. на 2 секц. (Германия)</t>
  </si>
  <si>
    <t xml:space="preserve">=F7626-(F7626*(Ваша_скидка/100))</t>
  </si>
  <si>
    <t xml:space="preserve">00014901</t>
  </si>
  <si>
    <t xml:space="preserve">BK904S</t>
  </si>
  <si>
    <t xml:space="preserve">Сотейник нерж. сталь BK-904S 28 см, ст. кр., разд. на 2 секц. (Германия)</t>
  </si>
  <si>
    <t xml:space="preserve">=F7627-(F7627*(Ваша_скидка/100))</t>
  </si>
  <si>
    <t xml:space="preserve">00014902</t>
  </si>
  <si>
    <t xml:space="preserve">BK905S</t>
  </si>
  <si>
    <t xml:space="preserve">Сотейник нерж. сталь BK-905S 30 см., ст. кр., разд. на 4 секц. (Германия)</t>
  </si>
  <si>
    <t xml:space="preserve">=F7628-(F7628*(Ваша_скидка/100))</t>
  </si>
  <si>
    <t xml:space="preserve">05/14-04 Котлы, сковороды чугунные с антиприг. покрытием ТМ "BEKKER"</t>
  </si>
  <si>
    <t xml:space="preserve">00024277</t>
  </si>
  <si>
    <t xml:space="preserve">BK641</t>
  </si>
  <si>
    <t xml:space="preserve">Котелок чугун. BK-641 26 см, АП, стекл. кр., метал. решетка (Германия)</t>
  </si>
  <si>
    <t xml:space="preserve">=F7630-(F7630*(Ваша_скидка/100))</t>
  </si>
  <si>
    <t xml:space="preserve">00024278</t>
  </si>
  <si>
    <t xml:space="preserve">BK642</t>
  </si>
  <si>
    <t xml:space="preserve">Котелок чугун. BK-642 28 см, АП, стекл. кр. (Германия)</t>
  </si>
  <si>
    <t xml:space="preserve">=F7631-(F7631*(Ваша_скидка/100))</t>
  </si>
  <si>
    <t xml:space="preserve">00014869</t>
  </si>
  <si>
    <t xml:space="preserve">BK631</t>
  </si>
  <si>
    <t xml:space="preserve">Котелок чугун. глубокий BK-631 26 см, стекл. кр,  АП (Германия)</t>
  </si>
  <si>
    <t xml:space="preserve">=F7632-(F7632*(Ваша_скидка/100))</t>
  </si>
  <si>
    <t xml:space="preserve">00013844</t>
  </si>
  <si>
    <t xml:space="preserve">BK632</t>
  </si>
  <si>
    <t xml:space="preserve">Котелок чугун. глубокий BK-632  28 см, стекл. кр, АП (Германия)</t>
  </si>
  <si>
    <t xml:space="preserve">=F7633-(F7633*(Ваша_скидка/100))</t>
  </si>
  <si>
    <t xml:space="preserve">00013845</t>
  </si>
  <si>
    <t xml:space="preserve">BK633</t>
  </si>
  <si>
    <t xml:space="preserve">Котелок чугун. глубокий BK-633 30 см, стекл. кр. АП (Германия)</t>
  </si>
  <si>
    <t xml:space="preserve">=F7634-(F7634*(Ваша_скидка/100))</t>
  </si>
  <si>
    <t xml:space="preserve">00013988</t>
  </si>
  <si>
    <t xml:space="preserve">BK635</t>
  </si>
  <si>
    <t xml:space="preserve">Сковорода чугун. BK-635  26 см, стекл. кр.,пл. руч. АП (Германия)</t>
  </si>
  <si>
    <t xml:space="preserve">=F7635-(F7635*(Ваша_скидка/100))</t>
  </si>
  <si>
    <t xml:space="preserve">00014516</t>
  </si>
  <si>
    <t xml:space="preserve">BK637</t>
  </si>
  <si>
    <t xml:space="preserve">Сковорода чугун. BK-637  30 см, стекл. кр.  (Германия)</t>
  </si>
  <si>
    <t xml:space="preserve">=F7636-(F7636*(Ваша_скидка/100))</t>
  </si>
  <si>
    <t xml:space="preserve">05/14-05 Сковороды алюм. с тефлоновым покрытием ТМ "BEKKER"</t>
  </si>
  <si>
    <t xml:space="preserve">00013992</t>
  </si>
  <si>
    <t xml:space="preserve">BK675</t>
  </si>
  <si>
    <t xml:space="preserve">Сковорода - блинница BK-675  22 см, пятислойн. обработка (Германия)</t>
  </si>
  <si>
    <t xml:space="preserve">=F7638-(F7638*(Ваша_скидка/100))</t>
  </si>
  <si>
    <t xml:space="preserve">00013993</t>
  </si>
  <si>
    <t xml:space="preserve">BK676</t>
  </si>
  <si>
    <t xml:space="preserve">Сковорода - блинница BK-676  24 см, пятислойн. обработка  (Германия)</t>
  </si>
  <si>
    <t xml:space="preserve">=F7639-(F7639*(Ваша_скидка/100))</t>
  </si>
  <si>
    <t xml:space="preserve">00013994</t>
  </si>
  <si>
    <t xml:space="preserve">BK677</t>
  </si>
  <si>
    <t xml:space="preserve">Сковорода - блинница BK-677  26 см, пятислойн. обработка  (Германия)</t>
  </si>
  <si>
    <t xml:space="preserve">=F7640-(F7640*(Ваша_скидка/100))</t>
  </si>
  <si>
    <t xml:space="preserve">00024529</t>
  </si>
  <si>
    <t xml:space="preserve">BK687</t>
  </si>
  <si>
    <t xml:space="preserve">Сковорода - блинница BK-687 20 см, пятислойн. обработка (Германия)</t>
  </si>
  <si>
    <t xml:space="preserve">=F7641-(F7641*(Ваша_скидка/100))</t>
  </si>
  <si>
    <t xml:space="preserve">00013991</t>
  </si>
  <si>
    <t xml:space="preserve">BK674</t>
  </si>
  <si>
    <t xml:space="preserve">Сковорода BK-674 28 см, стекл. кр, съемн. руч, пятисл. обработка (Германия)</t>
  </si>
  <si>
    <t xml:space="preserve">=F7642-(F7642*(Ваша_скидка/100))</t>
  </si>
  <si>
    <t xml:space="preserve">00013997</t>
  </si>
  <si>
    <t xml:space="preserve">BK680</t>
  </si>
  <si>
    <t xml:space="preserve">Сковорода глубокая BK-680  22 см, стекл. кр, съемн. руч. пятислойн. обработка (Германия)</t>
  </si>
  <si>
    <t xml:space="preserve">=F7643-(F7643*(Ваша_скидка/100))</t>
  </si>
  <si>
    <t xml:space="preserve">00013998</t>
  </si>
  <si>
    <t xml:space="preserve">BK681</t>
  </si>
  <si>
    <t xml:space="preserve">Сковорода глубокая BK-681  24 см, стекл. кр, съемн. руч. пятислойн. обработка (Германия)</t>
  </si>
  <si>
    <t xml:space="preserve">=F7644-(F7644*(Ваша_скидка/100))</t>
  </si>
  <si>
    <t xml:space="preserve">00013999</t>
  </si>
  <si>
    <t xml:space="preserve">BK682</t>
  </si>
  <si>
    <t xml:space="preserve">Сковорода глубокая BK-682  26 см, стекл. кр, съемн. руч. пятислойн. обработка (Германия)</t>
  </si>
  <si>
    <t xml:space="preserve">=F7645-(F7645*(Ваша_скидка/100))</t>
  </si>
  <si>
    <t xml:space="preserve">00014000</t>
  </si>
  <si>
    <t xml:space="preserve">BK683</t>
  </si>
  <si>
    <t xml:space="preserve">Сковорода глубокая BK-683  28 см, стекл. кр, съемн. руч. пятислойн. обработка (Германия)</t>
  </si>
  <si>
    <t xml:space="preserve">=F7646-(F7646*(Ваша_скидка/100))</t>
  </si>
  <si>
    <t xml:space="preserve">00013984</t>
  </si>
  <si>
    <t xml:space="preserve">BK232TF</t>
  </si>
  <si>
    <t xml:space="preserve">Сковорода нерж. сталь, тефлон BK-232TF 3 в 1,"Три-Пан",набор:сков.30см с 3 ячейк,сков 25см,кр 30см (Германия)</t>
  </si>
  <si>
    <t xml:space="preserve">=F7647-(F7647*(Ваша_скидка/100))</t>
  </si>
  <si>
    <t xml:space="preserve">05/14-06 Чайники заварочные (жаростойкое стекло) ТМ "BEKKER"</t>
  </si>
  <si>
    <t xml:space="preserve">00019658</t>
  </si>
  <si>
    <t xml:space="preserve">BK323</t>
  </si>
  <si>
    <t xml:space="preserve">Набор чайно-кофейный BK-323 3 пр. кофейник френч-пресс, 2 чашки 300  мл.  (Германия)</t>
  </si>
  <si>
    <t xml:space="preserve">=F7649-(F7649*(Ваша_скидка/100))</t>
  </si>
  <si>
    <t xml:space="preserve">00019659</t>
  </si>
  <si>
    <t xml:space="preserve">BK324</t>
  </si>
  <si>
    <t xml:space="preserve">Набор чайно-кофейный BK-324 5 пр. кофейник френч-пресс 850 мл. 4 чашки 300 мл.(Германия)</t>
  </si>
  <si>
    <t xml:space="preserve">=F7650-(F7650*(Ваша_скидка/100))</t>
  </si>
  <si>
    <t xml:space="preserve">00014522</t>
  </si>
  <si>
    <t xml:space="preserve">BK341</t>
  </si>
  <si>
    <t xml:space="preserve">Набор чайно-кофейный BK-341  5 пр: кофейник 600мл, 4 чашки 200мл. (Германия)</t>
  </si>
  <si>
    <t xml:space="preserve">=F7651-(F7651*(Ваша_скидка/100))</t>
  </si>
  <si>
    <t xml:space="preserve">00015311</t>
  </si>
  <si>
    <t xml:space="preserve">BK346</t>
  </si>
  <si>
    <t xml:space="preserve">Набор чайно-кофейный BK-346  3 пр. кофейник 350мл, 2 чашки 200мл (Германия)</t>
  </si>
  <si>
    <t xml:space="preserve">=F7652-(F7652*(Ваша_скидка/100))</t>
  </si>
  <si>
    <t xml:space="preserve">00023523</t>
  </si>
  <si>
    <t xml:space="preserve">BK347</t>
  </si>
  <si>
    <t xml:space="preserve">Набор чайно-кофейный BK-347 5 пр. кофейник 600мл, 4 чашки 300мл (Германия)</t>
  </si>
  <si>
    <t xml:space="preserve">=F7653-(F7653*(Ваша_скидка/100))</t>
  </si>
  <si>
    <t xml:space="preserve">00014908</t>
  </si>
  <si>
    <t xml:space="preserve">BK300</t>
  </si>
  <si>
    <t xml:space="preserve">Чайник заварочный  BK-300  0,75 л (Германия)</t>
  </si>
  <si>
    <t xml:space="preserve">=F7654-(F7654*(Ваша_скидка/100))</t>
  </si>
  <si>
    <t xml:space="preserve">00014105</t>
  </si>
  <si>
    <t xml:space="preserve">BK301</t>
  </si>
  <si>
    <t xml:space="preserve">Чайник заварочный  BK-301 1,25 л (Германия)</t>
  </si>
  <si>
    <t xml:space="preserve">=F7655-(F7655*(Ваша_скидка/100))</t>
  </si>
  <si>
    <t xml:space="preserve">00014910</t>
  </si>
  <si>
    <t xml:space="preserve">BK303</t>
  </si>
  <si>
    <t xml:space="preserve">Чайник заварочный  BK-303  1,25 л(Германия)</t>
  </si>
  <si>
    <t xml:space="preserve">=F7656-(F7656*(Ваша_скидка/100))</t>
  </si>
  <si>
    <t xml:space="preserve">00014106</t>
  </si>
  <si>
    <t xml:space="preserve">BK307</t>
  </si>
  <si>
    <t xml:space="preserve">Чайник заварочный  BK-307  0,75 л (Германия)</t>
  </si>
  <si>
    <t xml:space="preserve">=F7657-(F7657*(Ваша_скидка/100))</t>
  </si>
  <si>
    <t xml:space="preserve">00014107</t>
  </si>
  <si>
    <t xml:space="preserve">BK308</t>
  </si>
  <si>
    <t xml:space="preserve">Чайник заварочный  BK-308 1,25 л (Германия)</t>
  </si>
  <si>
    <t xml:space="preserve">=F7658-(F7658*(Ваша_скидка/100))</t>
  </si>
  <si>
    <t xml:space="preserve">00029650</t>
  </si>
  <si>
    <t xml:space="preserve">BK309</t>
  </si>
  <si>
    <t xml:space="preserve">Чайник заварочный  BK-309 0,75 л (Германия)</t>
  </si>
  <si>
    <t xml:space="preserve">=F7659-(F7659*(Ваша_скидка/100))</t>
  </si>
  <si>
    <t xml:space="preserve">00014109</t>
  </si>
  <si>
    <t xml:space="preserve">BK310</t>
  </si>
  <si>
    <t xml:space="preserve">Чайник заварочный   BK-310  1,25 л(Германия)</t>
  </si>
  <si>
    <t xml:space="preserve">=F7660-(F7660*(Ваша_скидка/100))</t>
  </si>
  <si>
    <t xml:space="preserve">00037257</t>
  </si>
  <si>
    <t xml:space="preserve">BK320</t>
  </si>
  <si>
    <t xml:space="preserve">Чайник заварочный  BK-320 0,8 л. (Германия)</t>
  </si>
  <si>
    <t xml:space="preserve">=F7661-(F7661*(Ваша_скидка/100))</t>
  </si>
  <si>
    <t xml:space="preserve">00029827</t>
  </si>
  <si>
    <t xml:space="preserve">BK351</t>
  </si>
  <si>
    <t xml:space="preserve">Чайник заварочный  BK-351 1,25 л (Германия)</t>
  </si>
  <si>
    <t xml:space="preserve">=F7662-(F7662*(Ваша_скидка/100))</t>
  </si>
  <si>
    <t xml:space="preserve">00037258</t>
  </si>
  <si>
    <t xml:space="preserve">BK353</t>
  </si>
  <si>
    <t xml:space="preserve">Чайник заварочный  BK-353 0,55 л (Германия)</t>
  </si>
  <si>
    <t xml:space="preserve">=F7663-(F7663*(Ваша_скидка/100))</t>
  </si>
  <si>
    <t xml:space="preserve">00029829</t>
  </si>
  <si>
    <t xml:space="preserve">BK354</t>
  </si>
  <si>
    <t xml:space="preserve">Чайник заварочный  BK-354 0,75 л (Германия)</t>
  </si>
  <si>
    <t xml:space="preserve">=F7664-(F7664*(Ваша_скидка/100))</t>
  </si>
  <si>
    <t xml:space="preserve">00019655</t>
  </si>
  <si>
    <t xml:space="preserve">BK316</t>
  </si>
  <si>
    <t xml:space="preserve">Чайник заварочный/кофейник BK-316 0.6 л (Германия) NEW</t>
  </si>
  <si>
    <t xml:space="preserve">=F7665-(F7665*(Ваша_скидка/100))</t>
  </si>
  <si>
    <t xml:space="preserve">00019657</t>
  </si>
  <si>
    <t xml:space="preserve">BK319</t>
  </si>
  <si>
    <t xml:space="preserve">Чайник заварочный/кофейник BK-319 0.85 л (Германия) NEW</t>
  </si>
  <si>
    <t xml:space="preserve">=F7666-(F7666*(Ваша_скидка/100))</t>
  </si>
  <si>
    <t xml:space="preserve">00014104</t>
  </si>
  <si>
    <t xml:space="preserve">BK331</t>
  </si>
  <si>
    <t xml:space="preserve">Чайник заварочный/кофейник BK-331 0,35 л (Германия)</t>
  </si>
  <si>
    <t xml:space="preserve">=F7667-(F7667*(Ваша_скидка/100))</t>
  </si>
  <si>
    <t xml:space="preserve">00015305</t>
  </si>
  <si>
    <t xml:space="preserve">BK343</t>
  </si>
  <si>
    <t xml:space="preserve">Чайник заварочный/кофейник BK-343  850 мл, разборн. корп. (Германия)</t>
  </si>
  <si>
    <t xml:space="preserve">=F7668-(F7668*(Ваша_скидка/100))</t>
  </si>
  <si>
    <t xml:space="preserve">05/14-07 Чайники металлические ТМ "BEKKER"</t>
  </si>
  <si>
    <t xml:space="preserve">00015312</t>
  </si>
  <si>
    <t xml:space="preserve">BK-S300</t>
  </si>
  <si>
    <t xml:space="preserve">Чайник мет. BK-S300 2,5л, со свистком, подвижная ручка (Германия)</t>
  </si>
  <si>
    <t xml:space="preserve">=F7670-(F7670*(Ваша_скидка/100))</t>
  </si>
  <si>
    <t xml:space="preserve">00015775</t>
  </si>
  <si>
    <t xml:space="preserve">BK-S301</t>
  </si>
  <si>
    <t xml:space="preserve">Чайник мет. BK-S301 2,5 л, подвижная ручка (Германия)</t>
  </si>
  <si>
    <t xml:space="preserve">=F7671-(F7671*(Ваша_скидка/100))</t>
  </si>
  <si>
    <t xml:space="preserve">00024537</t>
  </si>
  <si>
    <t xml:space="preserve">BK-S302</t>
  </si>
  <si>
    <t xml:space="preserve">Чайник мет. BK-S302 2,5 л, подвижная мет. ручка (Германия)</t>
  </si>
  <si>
    <t xml:space="preserve">=F7672-(F7672*(Ваша_скидка/100))</t>
  </si>
  <si>
    <t xml:space="preserve">00014117</t>
  </si>
  <si>
    <t xml:space="preserve">BK-S307</t>
  </si>
  <si>
    <t xml:space="preserve">Чайник мет. BK-S307 2,0 л, свисток, фиксиров. ручка (Германия)</t>
  </si>
  <si>
    <t xml:space="preserve">=F7673-(F7673*(Ваша_скидка/100))</t>
  </si>
  <si>
    <t xml:space="preserve">00014118</t>
  </si>
  <si>
    <t xml:space="preserve">BK-S307M</t>
  </si>
  <si>
    <t xml:space="preserve">Чайник мет. BK-S307M 2,0 л, свисток, подвижная ручка (Германия)</t>
  </si>
  <si>
    <t xml:space="preserve">=F7674-(F7674*(Ваша_скидка/100))</t>
  </si>
  <si>
    <t xml:space="preserve">00024288</t>
  </si>
  <si>
    <t xml:space="preserve">BK-S310</t>
  </si>
  <si>
    <t xml:space="preserve">Чайник мет. BK-S310 2,8 л, пласт. фиксированная ручка (Германия)</t>
  </si>
  <si>
    <t xml:space="preserve">=F7675-(F7675*(Ваша_скидка/100))</t>
  </si>
  <si>
    <t xml:space="preserve">00024337</t>
  </si>
  <si>
    <t xml:space="preserve">BK-S311M</t>
  </si>
  <si>
    <t xml:space="preserve">Чайник мет. BK-S311M 2,8 л, подвижная ручка (Германия)</t>
  </si>
  <si>
    <t xml:space="preserve">=F7676-(F7676*(Ваша_скидка/100))</t>
  </si>
  <si>
    <t xml:space="preserve">00024339</t>
  </si>
  <si>
    <t xml:space="preserve">BK-S314M</t>
  </si>
  <si>
    <t xml:space="preserve">Чайник мет. BK-S314M 2,5 л, свисток, подвижная ручка  (Германия)</t>
  </si>
  <si>
    <t xml:space="preserve">=F7677-(F7677*(Ваша_скидка/100))</t>
  </si>
  <si>
    <t xml:space="preserve">00028068</t>
  </si>
  <si>
    <t xml:space="preserve">BK-S315</t>
  </si>
  <si>
    <t xml:space="preserve">Чайник мет. BK-S315 2,5 л, пласт. подвижная ручка (Германия)</t>
  </si>
  <si>
    <t xml:space="preserve">=F7678-(F7678*(Ваша_скидка/100))</t>
  </si>
  <si>
    <t xml:space="preserve">00028069</t>
  </si>
  <si>
    <t xml:space="preserve">BK-S316M</t>
  </si>
  <si>
    <t xml:space="preserve">Чайник мет. BK-S316M 2,0 л, пласт. подвижная ручка (Германия)</t>
  </si>
  <si>
    <t xml:space="preserve">=F7679-(F7679*(Ваша_скидка/100))</t>
  </si>
  <si>
    <t xml:space="preserve">00014119</t>
  </si>
  <si>
    <t xml:space="preserve">BK-S318M</t>
  </si>
  <si>
    <t xml:space="preserve">Чайник мет. BK-S318M 2,5 л, свисток, подвижная ручка (Германия)</t>
  </si>
  <si>
    <t xml:space="preserve">=F7680-(F7680*(Ваша_скидка/100))</t>
  </si>
  <si>
    <t xml:space="preserve">00014120</t>
  </si>
  <si>
    <t xml:space="preserve">BK-S319M</t>
  </si>
  <si>
    <t xml:space="preserve">Чайник мет. BK-S319M 2,5л, со свистком, подвиж.руч., алюм. дно (Германия)</t>
  </si>
  <si>
    <t xml:space="preserve">=F7681-(F7681*(Ваша_скидка/100))</t>
  </si>
  <si>
    <t xml:space="preserve">00022288</t>
  </si>
  <si>
    <t xml:space="preserve">BK-S320M</t>
  </si>
  <si>
    <t xml:space="preserve">Чайник мет. BK-S320M 2,5 л, свисток, подвижная ручка (Германия)</t>
  </si>
  <si>
    <t xml:space="preserve">=F7682-(F7682*(Ваша_скидка/100))</t>
  </si>
  <si>
    <t xml:space="preserve">00037252</t>
  </si>
  <si>
    <t xml:space="preserve">BK-S321M</t>
  </si>
  <si>
    <t xml:space="preserve">Чайник мет. BK-S321M 3,0 л, свисток, подвижная ручка (Германия)</t>
  </si>
  <si>
    <t xml:space="preserve">=F7683-(F7683*(Ваша_скидка/100))</t>
  </si>
  <si>
    <t xml:space="preserve">00041661</t>
  </si>
  <si>
    <t xml:space="preserve">BK-S322</t>
  </si>
  <si>
    <t xml:space="preserve">Чайник мет. BK-S322 3,0 л, фиксиров. ручка (Германия)</t>
  </si>
  <si>
    <t xml:space="preserve">=F7684-(F7684*(Ваша_скидка/100))</t>
  </si>
  <si>
    <t xml:space="preserve">00022289</t>
  </si>
  <si>
    <t xml:space="preserve">BK-S335</t>
  </si>
  <si>
    <t xml:space="preserve">Чайник мет. BK-S335 4,0 л, свисток, фиксирован. ручка (Германия)</t>
  </si>
  <si>
    <t xml:space="preserve">=F7685-(F7685*(Ваша_скидка/100))</t>
  </si>
  <si>
    <t xml:space="preserve">00015313</t>
  </si>
  <si>
    <t xml:space="preserve">BK-S336</t>
  </si>
  <si>
    <t xml:space="preserve">Чайник мет. BK-S336 2,5 л, свисток, фиксиров. ручка (Германия)</t>
  </si>
  <si>
    <t xml:space="preserve">=F7686-(F7686*(Ваша_скидка/100))</t>
  </si>
  <si>
    <t xml:space="preserve">00014121</t>
  </si>
  <si>
    <t xml:space="preserve">BK-S337</t>
  </si>
  <si>
    <t xml:space="preserve">Чайник мет. BK-S337 3,0 л, свисток, фиксиров. ручка (Германия)</t>
  </si>
  <si>
    <t xml:space="preserve">=F7687-(F7687*(Ваша_скидка/100))</t>
  </si>
  <si>
    <t xml:space="preserve">00015314</t>
  </si>
  <si>
    <t xml:space="preserve">BK-S338М</t>
  </si>
  <si>
    <t xml:space="preserve">Чайник мет. BK-S338M 2,5 л, свисток, подвижная ручка  (Германия)</t>
  </si>
  <si>
    <t xml:space="preserve">=F7688-(F7688*(Ваша_скидка/100))</t>
  </si>
  <si>
    <t xml:space="preserve">00022290</t>
  </si>
  <si>
    <t xml:space="preserve">BK-S339М</t>
  </si>
  <si>
    <t xml:space="preserve">Чайник мет. BK-S339M 2,5 л, свисток, подвижная ручка (Германия)</t>
  </si>
  <si>
    <t xml:space="preserve">=F7689-(F7689*(Ваша_скидка/100))</t>
  </si>
  <si>
    <t xml:space="preserve">00014122</t>
  </si>
  <si>
    <t xml:space="preserve">BK-S340</t>
  </si>
  <si>
    <t xml:space="preserve">Чайник мет. BK-S340 2,3 л, свисток, фиксиров. ручка (Германия)</t>
  </si>
  <si>
    <t xml:space="preserve">=F7690-(F7690*(Ваша_скидка/100))</t>
  </si>
  <si>
    <t xml:space="preserve">00014123</t>
  </si>
  <si>
    <t xml:space="preserve">BK-S341M</t>
  </si>
  <si>
    <t xml:space="preserve">Чайник мет. BK-S341M 2,3 л, свисток, подвижная ручка (Германия)</t>
  </si>
  <si>
    <t xml:space="preserve">=F7691-(F7691*(Ваша_скидка/100))</t>
  </si>
  <si>
    <t xml:space="preserve">00014523</t>
  </si>
  <si>
    <t xml:space="preserve">BK-S342</t>
  </si>
  <si>
    <t xml:space="preserve">Чайник мет. BK-S342 1,0 л, заварочный, доп. фильтр (Германия)</t>
  </si>
  <si>
    <t xml:space="preserve">=F7692-(F7692*(Ваша_скидка/100))</t>
  </si>
  <si>
    <t xml:space="preserve">00038466</t>
  </si>
  <si>
    <t xml:space="preserve">BK-S344</t>
  </si>
  <si>
    <t xml:space="preserve">Чайник мет. BK-S344 1,2 л, заварочный, доп. фильтр (Германия)</t>
  </si>
  <si>
    <t xml:space="preserve">=F7693-(F7693*(Ваша_скидка/100))</t>
  </si>
  <si>
    <t xml:space="preserve">00038467</t>
  </si>
  <si>
    <t xml:space="preserve">BK-S345М</t>
  </si>
  <si>
    <t xml:space="preserve">Чайник мет. BK-S345М 1,8 л, заварочный (Германия)</t>
  </si>
  <si>
    <t xml:space="preserve">=F7694-(F7694*(Ваша_скидка/100))</t>
  </si>
  <si>
    <t xml:space="preserve">00038468</t>
  </si>
  <si>
    <t xml:space="preserve">BK-S346М</t>
  </si>
  <si>
    <t xml:space="preserve">Чайник мет. BK-S346М 1,2 л, заварочный, фильтр для чая (Германия)</t>
  </si>
  <si>
    <t xml:space="preserve">=F7695-(F7695*(Ваша_скидка/100))</t>
  </si>
  <si>
    <t xml:space="preserve">00016075</t>
  </si>
  <si>
    <t xml:space="preserve">BK-S361</t>
  </si>
  <si>
    <t xml:space="preserve">Чайник мет. BK-S361 5,0 л, свисток, подвижная ручка (Германия)</t>
  </si>
  <si>
    <t xml:space="preserve">=F7696-(F7696*(Ваша_скидка/100))</t>
  </si>
  <si>
    <t xml:space="preserve">00014127</t>
  </si>
  <si>
    <t xml:space="preserve">BK-S365</t>
  </si>
  <si>
    <t xml:space="preserve">Чайник мет. BK-S365 3,5 л, свисток, подвижная ручка (Германия)</t>
  </si>
  <si>
    <t xml:space="preserve">=F7697-(F7697*(Ваша_скидка/100))</t>
  </si>
  <si>
    <t xml:space="preserve">00015654</t>
  </si>
  <si>
    <t xml:space="preserve">BK-S366</t>
  </si>
  <si>
    <t xml:space="preserve">Чайник мет. BK-S366 4,7 л, свисток, подвижная ручка (Германия)</t>
  </si>
  <si>
    <t xml:space="preserve">=F7698-(F7698*(Ваша_скидка/100))</t>
  </si>
  <si>
    <t xml:space="preserve">00016077</t>
  </si>
  <si>
    <t xml:space="preserve">BK-S367M</t>
  </si>
  <si>
    <t xml:space="preserve">Чайник мет. BK-S367M 2,5 л, свисток, подвижная ручка (Германия)</t>
  </si>
  <si>
    <t xml:space="preserve">=F7699-(F7699*(Ваша_скидка/100))</t>
  </si>
  <si>
    <t xml:space="preserve">00014128</t>
  </si>
  <si>
    <t xml:space="preserve">BK-S368</t>
  </si>
  <si>
    <t xml:space="preserve">Чайник мет. BK-S368 3,0 л, свисток, фиксиров. ручка, стекл. кр. (Германия)</t>
  </si>
  <si>
    <t xml:space="preserve">=F7700-(F7700*(Ваша_скидка/100))</t>
  </si>
  <si>
    <t xml:space="preserve">00037253</t>
  </si>
  <si>
    <t xml:space="preserve">BK-S369</t>
  </si>
  <si>
    <t xml:space="preserve">Чайник мет. BK-S369 3,5 л, свисток, фиксиров. ручка (Германия)</t>
  </si>
  <si>
    <t xml:space="preserve">=F7701-(F7701*(Ваша_скидка/100))</t>
  </si>
  <si>
    <t xml:space="preserve">00025625</t>
  </si>
  <si>
    <t xml:space="preserve">BK-S371M</t>
  </si>
  <si>
    <t xml:space="preserve">Чайник мет. BK-S371M 3,0 л, свисток, подвижная ручка  (Германия)</t>
  </si>
  <si>
    <t xml:space="preserve">=F7702-(F7702*(Ваша_скидка/100))</t>
  </si>
  <si>
    <t xml:space="preserve">00022292</t>
  </si>
  <si>
    <t xml:space="preserve">BK-S372</t>
  </si>
  <si>
    <t xml:space="preserve">Чайник мет. BK-S372 2,5 л, свисток, фиксиров. ручка (Германия)</t>
  </si>
  <si>
    <t xml:space="preserve">=F7703-(F7703*(Ваша_скидка/100))</t>
  </si>
  <si>
    <t xml:space="preserve">00022293</t>
  </si>
  <si>
    <t xml:space="preserve">BK-S376M</t>
  </si>
  <si>
    <t xml:space="preserve">Чайник мет. BK-S376M 2,5 л, свисток, подвижная ручка (Германия)</t>
  </si>
  <si>
    <t xml:space="preserve">=F7704-(F7704*(Ваша_скидка/100))</t>
  </si>
  <si>
    <t xml:space="preserve">00024539</t>
  </si>
  <si>
    <t xml:space="preserve">BK-S380</t>
  </si>
  <si>
    <t xml:space="preserve">Чайник мет. BK-S380 2,0 л, свисток, фиксиров. ручка метал. (Германия)</t>
  </si>
  <si>
    <t xml:space="preserve">=F7705-(F7705*(Ваша_скидка/100))</t>
  </si>
  <si>
    <t xml:space="preserve">00024540</t>
  </si>
  <si>
    <t xml:space="preserve">BK-S381</t>
  </si>
  <si>
    <t xml:space="preserve">Чайник мет. BK-S381 2,5 л, свисток, фиксиров. ручка (Германия)</t>
  </si>
  <si>
    <t xml:space="preserve">=F7706-(F7706*(Ваша_скидка/100))</t>
  </si>
  <si>
    <t xml:space="preserve">00024541</t>
  </si>
  <si>
    <t xml:space="preserve">BK-S385</t>
  </si>
  <si>
    <t xml:space="preserve">Чайник мет. BK-S385 2,7 л, свисток, подвижная ручка (Германия)</t>
  </si>
  <si>
    <t xml:space="preserve">=F7707-(F7707*(Ваша_скидка/100))</t>
  </si>
  <si>
    <t xml:space="preserve">00014135</t>
  </si>
  <si>
    <t xml:space="preserve">BK-S396</t>
  </si>
  <si>
    <t xml:space="preserve">Чайник мет. BK-S396 2,5 л, свисток, фиксиров. ручка (Германия)</t>
  </si>
  <si>
    <t xml:space="preserve">=F7708-(F7708*(Ваша_скидка/100))</t>
  </si>
  <si>
    <t xml:space="preserve">00015316</t>
  </si>
  <si>
    <t xml:space="preserve">BK-S397</t>
  </si>
  <si>
    <t xml:space="preserve">Чайник мет. BK-S397 2,5л со свист. мет. кр. ручка не подв. черн.  (Германия)</t>
  </si>
  <si>
    <t xml:space="preserve">=F7709-(F7709*(Ваша_скидка/100))</t>
  </si>
  <si>
    <t xml:space="preserve">05/14-08 Посуда в восточном стиле ТМ "BEKKER"</t>
  </si>
  <si>
    <t xml:space="preserve">00037280</t>
  </si>
  <si>
    <t xml:space="preserve">BK5007</t>
  </si>
  <si>
    <t xml:space="preserve">Набор для суши BK-5007 12 пр. 2 перс.(плата,соусник,набор палочек,циновка, подст. д/пал) (Германия)</t>
  </si>
  <si>
    <t xml:space="preserve">=F7711-(F7711*(Ваша_скидка/100))</t>
  </si>
  <si>
    <t xml:space="preserve">00037282</t>
  </si>
  <si>
    <t xml:space="preserve">BK5009</t>
  </si>
  <si>
    <t xml:space="preserve">Набор для суши BK-5009 13 пр. 2 перс.(плата,соусник,набор палочек,циновка, подст. д/пал) (Германия)</t>
  </si>
  <si>
    <t xml:space="preserve">=F7712-(F7712*(Ваша_скидка/100))</t>
  </si>
  <si>
    <t xml:space="preserve">00037284</t>
  </si>
  <si>
    <t xml:space="preserve">BK5031</t>
  </si>
  <si>
    <t xml:space="preserve">Набор для суши BK-5031 12 пр. 4 набора палочек, 4 циновки (Германия)</t>
  </si>
  <si>
    <t xml:space="preserve">=F7713-(F7713*(Ваша_скидка/100))</t>
  </si>
  <si>
    <t xml:space="preserve">00037285</t>
  </si>
  <si>
    <t xml:space="preserve">BK5032</t>
  </si>
  <si>
    <t xml:space="preserve">Набор для суши BK-5032 12 пр. 4 набора палочек, 4 циновки (Германия)</t>
  </si>
  <si>
    <t xml:space="preserve">=F7714-(F7714*(Ваша_скидка/100))</t>
  </si>
  <si>
    <t xml:space="preserve">00037287</t>
  </si>
  <si>
    <t xml:space="preserve">BK5033</t>
  </si>
  <si>
    <t xml:space="preserve">Набор для суши BK-5033 12 пр. 4 набора палочек, 4 циновки (Германия)</t>
  </si>
  <si>
    <t xml:space="preserve">=F7715-(F7715*(Ваша_скидка/100))</t>
  </si>
  <si>
    <t xml:space="preserve">05/14-09 Посуда для СВЧ стекло ТМ "BEKKER"</t>
  </si>
  <si>
    <t xml:space="preserve">00037272</t>
  </si>
  <si>
    <t xml:space="preserve">BK514</t>
  </si>
  <si>
    <t xml:space="preserve">Кастрюля для микров. BK-514 2,5л овальной формы с крышкой (Германия)</t>
  </si>
  <si>
    <t xml:space="preserve">=F7717-(F7717*(Ваша_скидка/100))</t>
  </si>
  <si>
    <t xml:space="preserve">00037273</t>
  </si>
  <si>
    <t xml:space="preserve">BK515</t>
  </si>
  <si>
    <t xml:space="preserve">Кастрюля для микров. BK-515 3.0л овальной формы с крышкой (Германия)</t>
  </si>
  <si>
    <t xml:space="preserve">=F7718-(F7718*(Ваша_скидка/100))</t>
  </si>
  <si>
    <t xml:space="preserve">00037276</t>
  </si>
  <si>
    <t xml:space="preserve">BK518</t>
  </si>
  <si>
    <t xml:space="preserve">Кастрюля для микров. BK-518 0,75л круглой формы с крышкой (Германия)</t>
  </si>
  <si>
    <t xml:space="preserve">=F7719-(F7719*(Ваша_скидка/100))</t>
  </si>
  <si>
    <t xml:space="preserve">00037277</t>
  </si>
  <si>
    <t xml:space="preserve">BK519</t>
  </si>
  <si>
    <t xml:space="preserve">Кастрюля для микров. BK-519 1,0 л круглой формы с крышкой (Германия)</t>
  </si>
  <si>
    <t xml:space="preserve">=F7720-(F7720*(Ваша_скидка/100))</t>
  </si>
  <si>
    <t xml:space="preserve">00037278</t>
  </si>
  <si>
    <t xml:space="preserve">BK520</t>
  </si>
  <si>
    <t xml:space="preserve">Кастрюля для микров. BK-520 1,5 л круглой формы с крышкой (Германия)</t>
  </si>
  <si>
    <t xml:space="preserve">=F7721-(F7721*(Ваша_скидка/100))</t>
  </si>
  <si>
    <t xml:space="preserve">00037270</t>
  </si>
  <si>
    <t xml:space="preserve">BK510</t>
  </si>
  <si>
    <t xml:space="preserve">Набор для микров. BK-510 6 пр.: кастр. 0,75/1,5/2 л с крышками (Германия)</t>
  </si>
  <si>
    <t xml:space="preserve">=F7722-(F7722*(Ваша_скидка/100))</t>
  </si>
  <si>
    <t xml:space="preserve">00037271</t>
  </si>
  <si>
    <t xml:space="preserve">BK511</t>
  </si>
  <si>
    <t xml:space="preserve">Набор для микров. BK-511 6 пр.: кастр. 1,0/2,0/3 л с крышками (Германия)</t>
  </si>
  <si>
    <t xml:space="preserve">=F7723-(F7723*(Ваша_скидка/100))</t>
  </si>
  <si>
    <t xml:space="preserve">00037274</t>
  </si>
  <si>
    <t xml:space="preserve">BK516</t>
  </si>
  <si>
    <t xml:space="preserve">Набор для микров. BK-516 3 пр.: формы 1,5/2,5/3 л (Германия)</t>
  </si>
  <si>
    <t xml:space="preserve">=F7724-(F7724*(Ваша_скидка/100))</t>
  </si>
  <si>
    <t xml:space="preserve">00037275</t>
  </si>
  <si>
    <t xml:space="preserve">BK517</t>
  </si>
  <si>
    <t xml:space="preserve">Набор для микров. BK-517 4 пр.: кастр. 0,75/1,5л с крышками (Германия)</t>
  </si>
  <si>
    <t xml:space="preserve">=F7725-(F7725*(Ваша_скидка/100))</t>
  </si>
  <si>
    <t xml:space="preserve">05/14-10 Посуда жаропрочная керамика ТМ "BEKKER"</t>
  </si>
  <si>
    <t xml:space="preserve">00037262</t>
  </si>
  <si>
    <t xml:space="preserve">BK890</t>
  </si>
  <si>
    <t xml:space="preserve">Блюдо (салатник) овал. BK-890 1,0 л. с 2-мя руч. (Германия)</t>
  </si>
  <si>
    <t xml:space="preserve">=F7727-(F7727*(Ваша_скидка/100))</t>
  </si>
  <si>
    <t xml:space="preserve">00037264</t>
  </si>
  <si>
    <t xml:space="preserve">BK891</t>
  </si>
  <si>
    <t xml:space="preserve">Блюдо (салатник) овал. BK-891 1,5 л. с 2-мя руч. (Германия)</t>
  </si>
  <si>
    <t xml:space="preserve">=F7728-(F7728*(Ваша_скидка/100))</t>
  </si>
  <si>
    <t xml:space="preserve">00037255</t>
  </si>
  <si>
    <t xml:space="preserve">BK7005</t>
  </si>
  <si>
    <t xml:space="preserve">Блюдо в форме раковины BK-7005 26 см (Германия)</t>
  </si>
  <si>
    <t xml:space="preserve">=F7729-(F7729*(Ваша_скидка/100))</t>
  </si>
  <si>
    <t xml:space="preserve">00037251</t>
  </si>
  <si>
    <t xml:space="preserve">BK7000</t>
  </si>
  <si>
    <t xml:space="preserve">Блюдо кругл. BK-7000 28 см в плетен. корзине (Германия)</t>
  </si>
  <si>
    <t xml:space="preserve">=F7730-(F7730*(Ваша_скидка/100))</t>
  </si>
  <si>
    <t xml:space="preserve">00037259</t>
  </si>
  <si>
    <t xml:space="preserve">BK888</t>
  </si>
  <si>
    <t xml:space="preserve">Блюдо кругл. BK-888 22 см. рифлен. (Германия)</t>
  </si>
  <si>
    <t xml:space="preserve">=F7731-(F7731*(Ваша_скидка/100))</t>
  </si>
  <si>
    <t xml:space="preserve">00037281</t>
  </si>
  <si>
    <t xml:space="preserve">BK897</t>
  </si>
  <si>
    <t xml:space="preserve">Блюдо овал. BK-897 27*18,2 см в плетен. корзине (Германия)</t>
  </si>
  <si>
    <t xml:space="preserve">=F7732-(F7732*(Ваша_скидка/100))</t>
  </si>
  <si>
    <t xml:space="preserve">00037297</t>
  </si>
  <si>
    <t xml:space="preserve">BK898</t>
  </si>
  <si>
    <t xml:space="preserve">Блюдо овал. BK-898 в плетен. корзине (Германия)</t>
  </si>
  <si>
    <t xml:space="preserve">=F7733-(F7733*(Ваша_скидка/100))</t>
  </si>
  <si>
    <t xml:space="preserve">00037661</t>
  </si>
  <si>
    <t xml:space="preserve">BK899</t>
  </si>
  <si>
    <t xml:space="preserve">Блюдо овал. BK-899 в плетен. корзине (Германия)</t>
  </si>
  <si>
    <t xml:space="preserve">=F7734-(F7734*(Ваша_скидка/100))</t>
  </si>
  <si>
    <t xml:space="preserve">00037254</t>
  </si>
  <si>
    <t xml:space="preserve">BK7007</t>
  </si>
  <si>
    <t xml:space="preserve">Блюдо прямоуг. глубокое BK-7007 20*34 см с руч. (Германия)</t>
  </si>
  <si>
    <t xml:space="preserve">=F7735-(F7735*(Ваша_скидка/100))</t>
  </si>
  <si>
    <t xml:space="preserve">00037283</t>
  </si>
  <si>
    <t xml:space="preserve">BK7003</t>
  </si>
  <si>
    <t xml:space="preserve">Кастрюля BK-7003 1,5 л с кр. продолгов. формы (Германия)</t>
  </si>
  <si>
    <t xml:space="preserve">=F7736-(F7736*(Ваша_скидка/100))</t>
  </si>
  <si>
    <t xml:space="preserve">00037286</t>
  </si>
  <si>
    <t xml:space="preserve">BK7004</t>
  </si>
  <si>
    <t xml:space="preserve">Кастрюля BK-7004 1,5 л с кр. (Германия)</t>
  </si>
  <si>
    <t xml:space="preserve">=F7737-(F7737*(Ваша_скидка/100))</t>
  </si>
  <si>
    <t xml:space="preserve">00038469</t>
  </si>
  <si>
    <t xml:space="preserve">BK7104</t>
  </si>
  <si>
    <t xml:space="preserve">Кастрюля BK-7104 1,95 л с кр. продолгов. формы (Германия)</t>
  </si>
  <si>
    <t xml:space="preserve">=F7738-(F7738*(Ваша_скидка/100))</t>
  </si>
  <si>
    <t xml:space="preserve">00038470</t>
  </si>
  <si>
    <t xml:space="preserve">BK7106</t>
  </si>
  <si>
    <t xml:space="preserve">Кастрюля BK-7106 2,25 л с кр. круглой формы (Германия)</t>
  </si>
  <si>
    <t xml:space="preserve">=F7739-(F7739*(Ваша_скидка/100))</t>
  </si>
  <si>
    <t xml:space="preserve">00038471</t>
  </si>
  <si>
    <t xml:space="preserve">BK7107</t>
  </si>
  <si>
    <t xml:space="preserve">Кастрюля BK-7107 3,35 л с кр. круглой формы (Германия)</t>
  </si>
  <si>
    <t xml:space="preserve">=F7740-(F7740*(Ваша_скидка/100))</t>
  </si>
  <si>
    <t xml:space="preserve">00038472</t>
  </si>
  <si>
    <t xml:space="preserve">BK7108</t>
  </si>
  <si>
    <t xml:space="preserve">Кастрюля BK-7108 2,55 л с кр. круглой формы (Германия)</t>
  </si>
  <si>
    <t xml:space="preserve">=F7741-(F7741*(Ваша_скидка/100))</t>
  </si>
  <si>
    <t xml:space="preserve">00037292</t>
  </si>
  <si>
    <t xml:space="preserve">BK883</t>
  </si>
  <si>
    <t xml:space="preserve">Кастрюля BK-883 1,2 л .Крышка с ручками-ушками (Германия)</t>
  </si>
  <si>
    <t xml:space="preserve">=F7742-(F7742*(Ваша_скидка/100))</t>
  </si>
  <si>
    <t xml:space="preserve">00037295</t>
  </si>
  <si>
    <t xml:space="preserve">BK895</t>
  </si>
  <si>
    <t xml:space="preserve">Кастрюля BK-895 1,4 л с кр. (Германия)</t>
  </si>
  <si>
    <t xml:space="preserve">=F7743-(F7743*(Ваша_скидка/100))</t>
  </si>
  <si>
    <t xml:space="preserve">00037288</t>
  </si>
  <si>
    <t xml:space="preserve">BK896</t>
  </si>
  <si>
    <t xml:space="preserve">Кастрюля BK-896 1,2 л с кр. (Германия)</t>
  </si>
  <si>
    <t xml:space="preserve">=F7744-(F7744*(Ваша_скидка/100))</t>
  </si>
  <si>
    <t xml:space="preserve">00037293</t>
  </si>
  <si>
    <t xml:space="preserve">BK893</t>
  </si>
  <si>
    <t xml:space="preserve">Кастрюля квадр. BK-893 1,8 л (Германия)</t>
  </si>
  <si>
    <t xml:space="preserve">=F7745-(F7745*(Ваша_скидка/100))</t>
  </si>
  <si>
    <t xml:space="preserve">00037294</t>
  </si>
  <si>
    <t xml:space="preserve">BK894</t>
  </si>
  <si>
    <t xml:space="preserve">Кастрюля квадр. BK-894 2,7 л (Германия)</t>
  </si>
  <si>
    <t xml:space="preserve">=F7746-(F7746*(Ваша_скидка/100))</t>
  </si>
  <si>
    <t xml:space="preserve">00037289</t>
  </si>
  <si>
    <t xml:space="preserve">BK7008</t>
  </si>
  <si>
    <t xml:space="preserve">Менажница BK-7008 в плетен. корзине, 4 секц. (Германия)</t>
  </si>
  <si>
    <t xml:space="preserve">=F7747-(F7747*(Ваша_скидка/100))</t>
  </si>
  <si>
    <t xml:space="preserve">00037296</t>
  </si>
  <si>
    <t xml:space="preserve">BK892</t>
  </si>
  <si>
    <t xml:space="preserve">Менажница BK-892 в плетен. корзине, 5 секц. (Германия)</t>
  </si>
  <si>
    <t xml:space="preserve">=F7748-(F7748*(Ваша_скидка/100))</t>
  </si>
  <si>
    <t xml:space="preserve">00038479</t>
  </si>
  <si>
    <t xml:space="preserve">BK7115</t>
  </si>
  <si>
    <t xml:space="preserve">Набор из 2-х форм д/запекания BK-7115 1,3 л и 2,95 л прямоуг. формы (Германия)</t>
  </si>
  <si>
    <t xml:space="preserve">=F7749-(F7749*(Ваша_скидка/100))</t>
  </si>
  <si>
    <t xml:space="preserve">00037290</t>
  </si>
  <si>
    <t xml:space="preserve">BK887</t>
  </si>
  <si>
    <t xml:space="preserve">Салфетница BK-887 (Германия)</t>
  </si>
  <si>
    <t xml:space="preserve">=F7750-(F7750*(Ваша_скидка/100))</t>
  </si>
  <si>
    <t xml:space="preserve">00037291</t>
  </si>
  <si>
    <t xml:space="preserve">BK889</t>
  </si>
  <si>
    <t xml:space="preserve">Соусник BK-889 (Германия)</t>
  </si>
  <si>
    <t xml:space="preserve">=F7751-(F7751*(Ваша_скидка/100))</t>
  </si>
  <si>
    <t xml:space="preserve">00038473</t>
  </si>
  <si>
    <t xml:space="preserve">BK7091</t>
  </si>
  <si>
    <t xml:space="preserve">Форма д/запекания BK-7091 1,3 л круглой формы (Германия)</t>
  </si>
  <si>
    <t xml:space="preserve">=F7752-(F7752*(Ваша_скидка/100))</t>
  </si>
  <si>
    <t xml:space="preserve">00038474</t>
  </si>
  <si>
    <t xml:space="preserve">BK7093</t>
  </si>
  <si>
    <t xml:space="preserve">Форма д/запекания BK-7093 2 л квадратной формы (Германия)</t>
  </si>
  <si>
    <t xml:space="preserve">=F7753-(F7753*(Ваша_скидка/100))</t>
  </si>
  <si>
    <t xml:space="preserve">00038475</t>
  </si>
  <si>
    <t xml:space="preserve">BK7094</t>
  </si>
  <si>
    <t xml:space="preserve">Форма д/запекания BK-7094 1,4 л овальной формы (Германия)</t>
  </si>
  <si>
    <t xml:space="preserve">=F7754-(F7754*(Ваша_скидка/100))</t>
  </si>
  <si>
    <t xml:space="preserve">00038476</t>
  </si>
  <si>
    <t xml:space="preserve">BK7099</t>
  </si>
  <si>
    <t xml:space="preserve">Форма д/запекания BK-7099 2 л круглой формы (Германия)</t>
  </si>
  <si>
    <t xml:space="preserve">=F7755-(F7755*(Ваша_скидка/100))</t>
  </si>
  <si>
    <t xml:space="preserve">00038477</t>
  </si>
  <si>
    <t xml:space="preserve">BK7100</t>
  </si>
  <si>
    <t xml:space="preserve">Форма д/запекания BK-7100 4,25 л прямоуг. формы (Германия)</t>
  </si>
  <si>
    <t xml:space="preserve">=F7756-(F7756*(Ваша_скидка/100))</t>
  </si>
  <si>
    <t xml:space="preserve">00038478</t>
  </si>
  <si>
    <t xml:space="preserve">BK7109</t>
  </si>
  <si>
    <t xml:space="preserve">Форма д/запекания BK-7109 1,76 л круглой формы (Германия)</t>
  </si>
  <si>
    <t xml:space="preserve">=F7757-(F7757*(Ваша_скидка/100))</t>
  </si>
  <si>
    <t xml:space="preserve">05/14-11 Сервизы (фарфоровые, металлические) ТМ "BEKKER"</t>
  </si>
  <si>
    <t xml:space="preserve">00025973</t>
  </si>
  <si>
    <t xml:space="preserve">BK732</t>
  </si>
  <si>
    <t xml:space="preserve">Кружка дет. BK-732 фарфор (Германия)</t>
  </si>
  <si>
    <t xml:space="preserve">=F7759-(F7759*(Ваша_скидка/100))</t>
  </si>
  <si>
    <t xml:space="preserve">00032958</t>
  </si>
  <si>
    <t xml:space="preserve">BK808</t>
  </si>
  <si>
    <t xml:space="preserve">Кружка дет. BK-808 фарфор (Германия)</t>
  </si>
  <si>
    <t xml:space="preserve">=F7760-(F7760*(Ваша_скидка/100))</t>
  </si>
  <si>
    <t xml:space="preserve">00032959</t>
  </si>
  <si>
    <t xml:space="preserve">BK813</t>
  </si>
  <si>
    <t xml:space="preserve">Кружка дет. BK-813 фарфор (Германия)</t>
  </si>
  <si>
    <t xml:space="preserve">=F7761-(F7761*(Ваша_скидка/100))</t>
  </si>
  <si>
    <t xml:space="preserve">00032960</t>
  </si>
  <si>
    <t xml:space="preserve">BK814</t>
  </si>
  <si>
    <t xml:space="preserve">Кружка дет. BK-814 фарфор (Германия)</t>
  </si>
  <si>
    <t xml:space="preserve">=F7762-(F7762*(Ваша_скидка/100))</t>
  </si>
  <si>
    <t xml:space="preserve">00032961</t>
  </si>
  <si>
    <t xml:space="preserve">BK856</t>
  </si>
  <si>
    <t xml:space="preserve">Кружка дет. BK-856 фарфор (Германия)</t>
  </si>
  <si>
    <t xml:space="preserve">=F7763-(F7763*(Ваша_скидка/100))</t>
  </si>
  <si>
    <t xml:space="preserve">00037082</t>
  </si>
  <si>
    <t xml:space="preserve">BK7078</t>
  </si>
  <si>
    <t xml:space="preserve">Кружка заварочная с мет. ситом BK-7078 фарфор, 350 мл (Германия)</t>
  </si>
  <si>
    <t xml:space="preserve">=F7764-(F7764*(Ваша_скидка/100))</t>
  </si>
  <si>
    <t xml:space="preserve">00013972</t>
  </si>
  <si>
    <t xml:space="preserve">BK724</t>
  </si>
  <si>
    <t xml:space="preserve">Сервиз каппучино BK-724  6 перс. 13 пр. фарфор (Германия)</t>
  </si>
  <si>
    <t xml:space="preserve">=F7765-(F7765*(Ваша_скидка/100))</t>
  </si>
  <si>
    <t xml:space="preserve">00041591</t>
  </si>
  <si>
    <t xml:space="preserve">BK7017</t>
  </si>
  <si>
    <t xml:space="preserve">Сервиз обеденный  BK-7017 6 перс. 38 пр. фарфор (Германия)</t>
  </si>
  <si>
    <t xml:space="preserve">=F7766-(F7766*(Ваша_скидка/100))</t>
  </si>
  <si>
    <t xml:space="preserve">00041592</t>
  </si>
  <si>
    <t xml:space="preserve">BK7020</t>
  </si>
  <si>
    <t xml:space="preserve">Сервиз обеденный  BK-7020 6 перс. 22 пр. фарфор (Германия)</t>
  </si>
  <si>
    <t xml:space="preserve">=F7767-(F7767*(Ваша_скидка/100))</t>
  </si>
  <si>
    <t xml:space="preserve">00041594</t>
  </si>
  <si>
    <t xml:space="preserve">BK7025</t>
  </si>
  <si>
    <t xml:space="preserve">Сервиз обеденный  BK-7025 8 перс. 47 пр. фарфор (Германия)</t>
  </si>
  <si>
    <t xml:space="preserve">=F7768-(F7768*(Ваша_скидка/100))</t>
  </si>
  <si>
    <t xml:space="preserve">00035262</t>
  </si>
  <si>
    <t xml:space="preserve">BK7032</t>
  </si>
  <si>
    <t xml:space="preserve">Сервиз обеденный  BK-7032 4 перс. 22 пр. фарфор (Германия)</t>
  </si>
  <si>
    <t xml:space="preserve">=F7769-(F7769*(Ваша_скидка/100))</t>
  </si>
  <si>
    <t xml:space="preserve">00041595</t>
  </si>
  <si>
    <t xml:space="preserve">BK7034</t>
  </si>
  <si>
    <t xml:space="preserve">Сервиз обеденный  BK-7034 4 перс. 20 пр. фарфор (Германия)</t>
  </si>
  <si>
    <t xml:space="preserve">=F7770-(F7770*(Ваша_скидка/100))</t>
  </si>
  <si>
    <t xml:space="preserve">00035263</t>
  </si>
  <si>
    <t xml:space="preserve">BK7035</t>
  </si>
  <si>
    <t xml:space="preserve">Сервиз обеденный  BK-7035 4 перс. 24 пр. фарфор (Германия)</t>
  </si>
  <si>
    <t xml:space="preserve">=F7771-(F7771*(Ваша_скидка/100))</t>
  </si>
  <si>
    <t xml:space="preserve">00035264</t>
  </si>
  <si>
    <t xml:space="preserve">BK7036</t>
  </si>
  <si>
    <t xml:space="preserve">Сервиз обеденный  BK-7036 6 перс. 30 пр. фарфор (Германия)</t>
  </si>
  <si>
    <t xml:space="preserve">=F7772-(F7772*(Ваша_скидка/100))</t>
  </si>
  <si>
    <t xml:space="preserve">00035265</t>
  </si>
  <si>
    <t xml:space="preserve">BK7040</t>
  </si>
  <si>
    <t xml:space="preserve">Сервиз обеденный  BK-7040 4 перс. 20 пр. фарфор (Германия)</t>
  </si>
  <si>
    <t xml:space="preserve">=F7773-(F7773*(Ваша_скидка/100))</t>
  </si>
  <si>
    <t xml:space="preserve">00036080</t>
  </si>
  <si>
    <t xml:space="preserve">BK7042</t>
  </si>
  <si>
    <t xml:space="preserve">Сервиз обеденный  BK-7042 4 перс. 20 пр. фарфор (Германия)</t>
  </si>
  <si>
    <t xml:space="preserve">=F7774-(F7774*(Ваша_скидка/100))</t>
  </si>
  <si>
    <t xml:space="preserve">00036081</t>
  </si>
  <si>
    <t xml:space="preserve">BK7043</t>
  </si>
  <si>
    <t xml:space="preserve">Сервиз обеденный  BK-7043 4 перс. 20 пр. фарфор (Германия)</t>
  </si>
  <si>
    <t xml:space="preserve">=F7775-(F7775*(Ваша_скидка/100))</t>
  </si>
  <si>
    <t xml:space="preserve">00036082</t>
  </si>
  <si>
    <t xml:space="preserve">BK7046</t>
  </si>
  <si>
    <t xml:space="preserve">Сервиз обеденный  BK-7046 4 перс. 20 пр. фарфор (Германия)</t>
  </si>
  <si>
    <t xml:space="preserve">=F7776-(F7776*(Ваша_скидка/100))</t>
  </si>
  <si>
    <t xml:space="preserve">00041596</t>
  </si>
  <si>
    <t xml:space="preserve">BK7047</t>
  </si>
  <si>
    <t xml:space="preserve">Сервиз обеденный  BK-7047 6 перс. 22 пр. фарфор (Германия)</t>
  </si>
  <si>
    <t xml:space="preserve">=F7777-(F7777*(Ваша_скидка/100))</t>
  </si>
  <si>
    <t xml:space="preserve">00041597</t>
  </si>
  <si>
    <t xml:space="preserve">BK7048</t>
  </si>
  <si>
    <t xml:space="preserve">Сервиз обеденный  BK-7048 4 перс. 23 пр. фарфор (Германия)</t>
  </si>
  <si>
    <t xml:space="preserve">=F7778-(F7778*(Ваша_скидка/100))</t>
  </si>
  <si>
    <t xml:space="preserve">00041663</t>
  </si>
  <si>
    <t xml:space="preserve">BK7049</t>
  </si>
  <si>
    <t xml:space="preserve">Сервиз обеденный  BK-7049 4 перс. 23 пр. фарфор (Германия)</t>
  </si>
  <si>
    <t xml:space="preserve">=F7779-(F7779*(Ваша_скидка/100))</t>
  </si>
  <si>
    <t xml:space="preserve">00041664</t>
  </si>
  <si>
    <t xml:space="preserve">BK7051</t>
  </si>
  <si>
    <t xml:space="preserve">Сервиз обеденный  BK-7051 6 перс. 34 пр. фарфор (Германия)</t>
  </si>
  <si>
    <t xml:space="preserve">=F7780-(F7780*(Ваша_скидка/100))</t>
  </si>
  <si>
    <t xml:space="preserve">00036083</t>
  </si>
  <si>
    <t xml:space="preserve">BK7052</t>
  </si>
  <si>
    <t xml:space="preserve">Сервиз обеденный  BK-7052 6 перс. 35 пр. фарфор (Германия)</t>
  </si>
  <si>
    <t xml:space="preserve">=F7781-(F7781*(Ваша_скидка/100))</t>
  </si>
  <si>
    <t xml:space="preserve">00036084</t>
  </si>
  <si>
    <t xml:space="preserve">BK7053</t>
  </si>
  <si>
    <t xml:space="preserve">Сервиз обеденный  BK-7053 6 перс. 35 пр. фарфор (Германия)</t>
  </si>
  <si>
    <t xml:space="preserve">=F7782-(F7782*(Ваша_скидка/100))</t>
  </si>
  <si>
    <t xml:space="preserve">00041665</t>
  </si>
  <si>
    <t xml:space="preserve">BK7054</t>
  </si>
  <si>
    <t xml:space="preserve">Сервиз обеденный  BK-7054 6 перс. 34 пр. фарфор (Германия)</t>
  </si>
  <si>
    <t xml:space="preserve">=F7783-(F7783*(Ваша_скидка/100))</t>
  </si>
  <si>
    <t xml:space="preserve">00039644</t>
  </si>
  <si>
    <t xml:space="preserve">BK7061</t>
  </si>
  <si>
    <t xml:space="preserve">Сервиз обеденный  BK-7061 6 перс. 37 пр. фарфор (Германия)</t>
  </si>
  <si>
    <t xml:space="preserve">=F7784-(F7784*(Ваша_скидка/100))</t>
  </si>
  <si>
    <t xml:space="preserve">00013974</t>
  </si>
  <si>
    <t xml:space="preserve">BK710</t>
  </si>
  <si>
    <t xml:space="preserve">Сервиз обеденный  BK-710 4 перс. 20 пр. фарфор (Германия)</t>
  </si>
  <si>
    <t xml:space="preserve">=F7785-(F7785*(Ваша_скидка/100))</t>
  </si>
  <si>
    <t xml:space="preserve">00013977</t>
  </si>
  <si>
    <t xml:space="preserve">BK713</t>
  </si>
  <si>
    <t xml:space="preserve">Сервиз обеденный  BK-713 6 перс. 30 пр фарфор (Германия)</t>
  </si>
  <si>
    <t xml:space="preserve">=F7786-(F7786*(Ваша_скидка/100))</t>
  </si>
  <si>
    <t xml:space="preserve">00013978</t>
  </si>
  <si>
    <t xml:space="preserve">BK720</t>
  </si>
  <si>
    <t xml:space="preserve">Сервиз обеденный  BK-720 4 перс. 20 пр. фарфор (Германия)</t>
  </si>
  <si>
    <t xml:space="preserve">=F7787-(F7787*(Ваша_скидка/100))</t>
  </si>
  <si>
    <t xml:space="preserve">00013979</t>
  </si>
  <si>
    <t xml:space="preserve">BK721</t>
  </si>
  <si>
    <t xml:space="preserve">Сервиз обеденный  BK-721 4 перс. 20 пр. фарфор (Германия)</t>
  </si>
  <si>
    <t xml:space="preserve">=F7788-(F7788*(Ваша_скидка/100))</t>
  </si>
  <si>
    <t xml:space="preserve">00034073</t>
  </si>
  <si>
    <t xml:space="preserve">BK799</t>
  </si>
  <si>
    <t xml:space="preserve">Сервиз обеденный  BK-799 4 перс. 29 пр. фарфор (Германия)</t>
  </si>
  <si>
    <t xml:space="preserve">=F7789-(F7789*(Ваша_скидка/100))</t>
  </si>
  <si>
    <t xml:space="preserve">00034075</t>
  </si>
  <si>
    <t xml:space="preserve">BK840</t>
  </si>
  <si>
    <t xml:space="preserve">Сервиз обеденный  BK-840 6 перс. 37 пр. фарфор  (Германия)</t>
  </si>
  <si>
    <t xml:space="preserve">=F7790-(F7790*(Ваша_скидка/100))</t>
  </si>
  <si>
    <t xml:space="preserve">00034078</t>
  </si>
  <si>
    <t xml:space="preserve">BK845</t>
  </si>
  <si>
    <t xml:space="preserve">Сервиз обеденный  BK-845 6 перс. 39 пр. фарфор  (Германия)</t>
  </si>
  <si>
    <t xml:space="preserve">=F7791-(F7791*(Ваша_скидка/100))</t>
  </si>
  <si>
    <t xml:space="preserve">00034079</t>
  </si>
  <si>
    <t xml:space="preserve">BK846</t>
  </si>
  <si>
    <t xml:space="preserve">Сервиз обеденный  BK-846 4 перс. 16 пр. фарфор (Германия)</t>
  </si>
  <si>
    <t xml:space="preserve">=F7792-(F7792*(Ваша_скидка/100))</t>
  </si>
  <si>
    <t xml:space="preserve">00028482</t>
  </si>
  <si>
    <t xml:space="preserve">BK815</t>
  </si>
  <si>
    <t xml:space="preserve">Сервиз обеденный дет. BK-815 4 пр., чашка, кружка, блюдце, подст. д/яйца, фарфор (Германия)</t>
  </si>
  <si>
    <t xml:space="preserve">=F7793-(F7793*(Ваша_скидка/100))</t>
  </si>
  <si>
    <t xml:space="preserve">00041666</t>
  </si>
  <si>
    <t xml:space="preserve">BK7012</t>
  </si>
  <si>
    <t xml:space="preserve">Сервиз чайно-кофейный  BK-7012 6 перс. 17 пр. фарфор (Германия)</t>
  </si>
  <si>
    <t xml:space="preserve">=F7794-(F7794*(Ваша_скидка/100))</t>
  </si>
  <si>
    <t xml:space="preserve">00036085</t>
  </si>
  <si>
    <t xml:space="preserve">BK7013</t>
  </si>
  <si>
    <t xml:space="preserve">Сервиз чайно-кофейный  BK-7013 6 перс. 17 пр. фарфор (Германия)</t>
  </si>
  <si>
    <t xml:space="preserve">=F7795-(F7795*(Ваша_скидка/100))</t>
  </si>
  <si>
    <t xml:space="preserve">00036086</t>
  </si>
  <si>
    <t xml:space="preserve">BK7015</t>
  </si>
  <si>
    <t xml:space="preserve">Сервиз чайно-кофейный  BK-7015 6 перс. 17 пр. фарфор (Германия)</t>
  </si>
  <si>
    <t xml:space="preserve">=F7796-(F7796*(Ваша_скидка/100))</t>
  </si>
  <si>
    <t xml:space="preserve">00036087</t>
  </si>
  <si>
    <t xml:space="preserve">BK7016</t>
  </si>
  <si>
    <t xml:space="preserve">Сервиз чайно-кофейный  BK-7016 6 перс. 17 пр. фарфор (Германия)</t>
  </si>
  <si>
    <t xml:space="preserve">=F7797-(F7797*(Ваша_скидка/100))</t>
  </si>
  <si>
    <t xml:space="preserve">00041667</t>
  </si>
  <si>
    <t xml:space="preserve">BK7018</t>
  </si>
  <si>
    <t xml:space="preserve">Сервиз чайно-кофейный  BK-7018 6 перс. 17 пр. фарфор (Германия)</t>
  </si>
  <si>
    <t xml:space="preserve">=F7798-(F7798*(Ваша_скидка/100))</t>
  </si>
  <si>
    <t xml:space="preserve">00041668</t>
  </si>
  <si>
    <t xml:space="preserve">BK7028</t>
  </si>
  <si>
    <t xml:space="preserve">Сервиз чайно-кофейный  BK-7028 6 перс. 17 пр. фарфор (Германия)</t>
  </si>
  <si>
    <t xml:space="preserve">=F7799-(F7799*(Ваша_скидка/100))</t>
  </si>
  <si>
    <t xml:space="preserve">00041669</t>
  </si>
  <si>
    <t xml:space="preserve">BK7055</t>
  </si>
  <si>
    <t xml:space="preserve">Сервиз чайно-кофейный  BK-7055 6 перс. 17 пр. фарфор (Германия)</t>
  </si>
  <si>
    <t xml:space="preserve">=F7800-(F7800*(Ваша_скидка/100))</t>
  </si>
  <si>
    <t xml:space="preserve">00041671</t>
  </si>
  <si>
    <t xml:space="preserve">BK7067</t>
  </si>
  <si>
    <t xml:space="preserve">Сервиз чайно-кофейный  BK-7067 4 перс. 9 пр. фарфор (Германия)</t>
  </si>
  <si>
    <t xml:space="preserve">=F7801-(F7801*(Ваша_скидка/100))</t>
  </si>
  <si>
    <t xml:space="preserve">00041672</t>
  </si>
  <si>
    <t xml:space="preserve">BK7068</t>
  </si>
  <si>
    <t xml:space="preserve">Сервиз чайно-кофейный  BK-7068 4 перс. 9 пр. фарфор (Германия)</t>
  </si>
  <si>
    <t xml:space="preserve">=F7802-(F7802*(Ваша_скидка/100))</t>
  </si>
  <si>
    <t xml:space="preserve">00028428</t>
  </si>
  <si>
    <t xml:space="preserve">BK842</t>
  </si>
  <si>
    <t xml:space="preserve">Сервиз чайно-кофейный  BK-842 4 перс. 18 пр. фарфор (Германия)</t>
  </si>
  <si>
    <t xml:space="preserve">=F7803-(F7803*(Ваша_скидка/100))</t>
  </si>
  <si>
    <t xml:space="preserve">00028429</t>
  </si>
  <si>
    <t xml:space="preserve">BK847</t>
  </si>
  <si>
    <t xml:space="preserve">Сервиз чайно-кофейный  BK-847 6 перс. 18 пр. фарфор (Германия)</t>
  </si>
  <si>
    <t xml:space="preserve">=F7804-(F7804*(Ваша_скидка/100))</t>
  </si>
  <si>
    <t xml:space="preserve">00027621</t>
  </si>
  <si>
    <t xml:space="preserve">BK770</t>
  </si>
  <si>
    <t xml:space="preserve">Сервиз чайно-кофейный BK-770 (Германия)</t>
  </si>
  <si>
    <t xml:space="preserve">=F7805-(F7805*(Ваша_скидка/100))</t>
  </si>
  <si>
    <t xml:space="preserve">00034074</t>
  </si>
  <si>
    <t xml:space="preserve">BK805</t>
  </si>
  <si>
    <t xml:space="preserve">Сервиз чайно-кофейный BK-805 6 перс. 24 пр. фарфор (Германия)</t>
  </si>
  <si>
    <t xml:space="preserve">=F7806-(F7806*(Ваша_скидка/100))</t>
  </si>
  <si>
    <t xml:space="preserve">00028125</t>
  </si>
  <si>
    <t xml:space="preserve">BK817</t>
  </si>
  <si>
    <t xml:space="preserve">Сервиз чайно-кофейный BK-817 6 перс. 13 пр. фарфор (Германия)</t>
  </si>
  <si>
    <t xml:space="preserve">=F7807-(F7807*(Ваша_скидка/100))</t>
  </si>
  <si>
    <t xml:space="preserve">00028126</t>
  </si>
  <si>
    <t xml:space="preserve">BK834</t>
  </si>
  <si>
    <t xml:space="preserve">Сервиз чайно-кофейный BK-834 4 перс. 9 пр. фарфор (Германия)</t>
  </si>
  <si>
    <t xml:space="preserve">=F7808-(F7808*(Ваша_скидка/100))</t>
  </si>
  <si>
    <t xml:space="preserve">00028127</t>
  </si>
  <si>
    <t xml:space="preserve">BK837</t>
  </si>
  <si>
    <t xml:space="preserve">Сервиз чайно-кофейный BK-837 4 перс. 9 пр. фарфор (Германия)</t>
  </si>
  <si>
    <t xml:space="preserve">=F7809-(F7809*(Ваша_скидка/100))</t>
  </si>
  <si>
    <t xml:space="preserve">00034076</t>
  </si>
  <si>
    <t xml:space="preserve">BK844</t>
  </si>
  <si>
    <t xml:space="preserve">Сервиз чайно-кофейный BK-844 6 перс. 25 пр. фарфор (Германия)</t>
  </si>
  <si>
    <t xml:space="preserve">=F7810-(F7810*(Ваша_скидка/100))</t>
  </si>
  <si>
    <t xml:space="preserve">00028128</t>
  </si>
  <si>
    <t xml:space="preserve">BK850</t>
  </si>
  <si>
    <t xml:space="preserve">Сервиз чайно-кофейный BK-850 2 перс. 5 пр. фарфор (Германия)</t>
  </si>
  <si>
    <t xml:space="preserve">=F7811-(F7811*(Ваша_скидка/100))</t>
  </si>
  <si>
    <t xml:space="preserve">00034080</t>
  </si>
  <si>
    <t xml:space="preserve">BK882</t>
  </si>
  <si>
    <t xml:space="preserve">Сервиз чайно-кофейный BK-882 6 перс. 17 пр. фарфор (Германия)</t>
  </si>
  <si>
    <t xml:space="preserve">=F7812-(F7812*(Ваша_скидка/100))</t>
  </si>
  <si>
    <t xml:space="preserve">00016816</t>
  </si>
  <si>
    <t xml:space="preserve">BK725</t>
  </si>
  <si>
    <t xml:space="preserve">Сервиз чайный BK-725 12 пр. фарфор (Германия)</t>
  </si>
  <si>
    <t xml:space="preserve">=F7813-(F7813*(Ваша_скидка/100))</t>
  </si>
  <si>
    <t xml:space="preserve">05/14-12 Весы кухонные ТМ "BEKKER"</t>
  </si>
  <si>
    <t xml:space="preserve">00029647</t>
  </si>
  <si>
    <t xml:space="preserve">BK1</t>
  </si>
  <si>
    <t xml:space="preserve">Весы кухонные BK-1 до 5 кг, ЖК-дисплей, электронные (Германия)</t>
  </si>
  <si>
    <t xml:space="preserve">=F7815-(F7815*(Ваша_скидка/100))</t>
  </si>
  <si>
    <t xml:space="preserve">00025604</t>
  </si>
  <si>
    <t xml:space="preserve">BK2</t>
  </si>
  <si>
    <t xml:space="preserve">Весы кухонные BK-2 до 5 кг. (Германия)</t>
  </si>
  <si>
    <t xml:space="preserve">=F7816-(F7816*(Ваша_скидка/100))</t>
  </si>
  <si>
    <t xml:space="preserve">00013821</t>
  </si>
  <si>
    <t xml:space="preserve">BK23</t>
  </si>
  <si>
    <t xml:space="preserve">Весы кухонные BK-23 до 2,2 кг, съемн.конт. (Германия)</t>
  </si>
  <si>
    <t xml:space="preserve">=F7817-(F7817*(Ваша_скидка/100))</t>
  </si>
  <si>
    <t xml:space="preserve">00013822</t>
  </si>
  <si>
    <t xml:space="preserve">BK24</t>
  </si>
  <si>
    <t xml:space="preserve">Весы кухонные BK-24 до 2,2 кг, съемн.конт. (Германия)</t>
  </si>
  <si>
    <t xml:space="preserve">=F7818-(F7818*(Ваша_скидка/100))</t>
  </si>
  <si>
    <t xml:space="preserve">00013823</t>
  </si>
  <si>
    <t xml:space="preserve">BK3</t>
  </si>
  <si>
    <t xml:space="preserve">Весы кухонные BK-3 до 2 кг, регулятор мерной шкалы (Германия)</t>
  </si>
  <si>
    <t xml:space="preserve">=F7819-(F7819*(Ваша_скидка/100))</t>
  </si>
  <si>
    <t xml:space="preserve">00013824</t>
  </si>
  <si>
    <t xml:space="preserve">BK4</t>
  </si>
  <si>
    <t xml:space="preserve">Весы кухонные BK-4 до 5 кг, регулятор мерной шкалы (Германия)</t>
  </si>
  <si>
    <t xml:space="preserve">=F7820-(F7820*(Ваша_скидка/100))</t>
  </si>
  <si>
    <t xml:space="preserve">00013825</t>
  </si>
  <si>
    <t xml:space="preserve">BK5</t>
  </si>
  <si>
    <t xml:space="preserve">Весы кухонные BK-5 до 3 кг, регулятор мерной шкалы (Германия)</t>
  </si>
  <si>
    <t xml:space="preserve">=F7821-(F7821*(Ваша_скидка/100))</t>
  </si>
  <si>
    <t xml:space="preserve">00013826</t>
  </si>
  <si>
    <t xml:space="preserve">BK6</t>
  </si>
  <si>
    <t xml:space="preserve">Весы кухонные BK-6 до 4 кг, регулятор мерной шкалы (Германия)</t>
  </si>
  <si>
    <t xml:space="preserve">=F7822-(F7822*(Ваша_скидка/100))</t>
  </si>
  <si>
    <t xml:space="preserve">05/14-13 Наборы кухонных принадлежностей ТМ "BEKKER"</t>
  </si>
  <si>
    <t xml:space="preserve">00016722</t>
  </si>
  <si>
    <t xml:space="preserve">BK2513</t>
  </si>
  <si>
    <t xml:space="preserve">Набор кухонный BK-2513 7 предм. (Германия)</t>
  </si>
  <si>
    <t xml:space="preserve">=F7824-(F7824*(Ваша_скидка/100))</t>
  </si>
  <si>
    <t xml:space="preserve">00014875</t>
  </si>
  <si>
    <t xml:space="preserve">BK400</t>
  </si>
  <si>
    <t xml:space="preserve">Набор кухонный BK-400 8 предм., мет. руч. (Германия)</t>
  </si>
  <si>
    <t xml:space="preserve">=F7825-(F7825*(Ваша_скидка/100))</t>
  </si>
  <si>
    <t xml:space="preserve">00014876</t>
  </si>
  <si>
    <t xml:space="preserve">BK401</t>
  </si>
  <si>
    <t xml:space="preserve">Набор кухонный BK-401 7 предм., золотистые ручки (Германия)</t>
  </si>
  <si>
    <t xml:space="preserve">=F7826-(F7826*(Ваша_скидка/100))</t>
  </si>
  <si>
    <t xml:space="preserve">00014877</t>
  </si>
  <si>
    <t xml:space="preserve">BK402</t>
  </si>
  <si>
    <t xml:space="preserve">Набор кухонный BK-402 7 предм., мет. руч. (Германия)</t>
  </si>
  <si>
    <t xml:space="preserve">=F7827-(F7827*(Ваша_скидка/100))</t>
  </si>
  <si>
    <t xml:space="preserve">00024508</t>
  </si>
  <si>
    <t xml:space="preserve">BK412</t>
  </si>
  <si>
    <t xml:space="preserve">Набор кухонный BK-412 7 предм.  (Германия)</t>
  </si>
  <si>
    <t xml:space="preserve">=F7828-(F7828*(Ваша_скидка/100))</t>
  </si>
  <si>
    <t xml:space="preserve">00024509</t>
  </si>
  <si>
    <t xml:space="preserve">BK413</t>
  </si>
  <si>
    <t xml:space="preserve">Набор кухонный BK-413 7 предм. (Германия)</t>
  </si>
  <si>
    <t xml:space="preserve">=F7829-(F7829*(Ваша_скидка/100))</t>
  </si>
  <si>
    <t xml:space="preserve">00013860</t>
  </si>
  <si>
    <t xml:space="preserve">BK414</t>
  </si>
  <si>
    <t xml:space="preserve">Набор кухонный BK-414 7 предм., проволочн. подст., ручки под дерево (Германия)</t>
  </si>
  <si>
    <t xml:space="preserve">=F7830-(F7830*(Ваша_скидка/100))</t>
  </si>
  <si>
    <t xml:space="preserve">00013861</t>
  </si>
  <si>
    <t xml:space="preserve">BK420</t>
  </si>
  <si>
    <t xml:space="preserve">Набор кухонный BK-420 7 предм., цветн. ручки (Германия)</t>
  </si>
  <si>
    <t xml:space="preserve">=F7831-(F7831*(Ваша_скидка/100))</t>
  </si>
  <si>
    <t xml:space="preserve">00013862</t>
  </si>
  <si>
    <t xml:space="preserve">BK422</t>
  </si>
  <si>
    <t xml:space="preserve">Набор кухонный BK-422 7 предм., подставка., цветн. ручки (Германия)</t>
  </si>
  <si>
    <t xml:space="preserve">=F7832-(F7832*(Ваша_скидка/100))</t>
  </si>
  <si>
    <t xml:space="preserve">00013863</t>
  </si>
  <si>
    <t xml:space="preserve">BK426</t>
  </si>
  <si>
    <t xml:space="preserve">Набор кухонный BK-426 7 предм., подставка, цветн. ручки (Германия)</t>
  </si>
  <si>
    <t xml:space="preserve">=F7833-(F7833*(Ваша_скидка/100))</t>
  </si>
  <si>
    <t xml:space="preserve">00013864</t>
  </si>
  <si>
    <t xml:space="preserve">BK427</t>
  </si>
  <si>
    <t xml:space="preserve">Набор кухонный BK-427 7 предм., подставка, цветн. ручки (Германия)</t>
  </si>
  <si>
    <t xml:space="preserve">=F7834-(F7834*(Ваша_скидка/100))</t>
  </si>
  <si>
    <t xml:space="preserve">00013865</t>
  </si>
  <si>
    <t xml:space="preserve">BK428</t>
  </si>
  <si>
    <t xml:space="preserve">Набор кухонный BK-428 7 предм., тефлоновые ручки (Германия)</t>
  </si>
  <si>
    <t xml:space="preserve">=F7835-(F7835*(Ваша_скидка/100))</t>
  </si>
  <si>
    <t xml:space="preserve">00013866</t>
  </si>
  <si>
    <t xml:space="preserve">BK429</t>
  </si>
  <si>
    <t xml:space="preserve">Набор кухонный BK-429 7 предм., подставка, ручки под дерево (Германия)</t>
  </si>
  <si>
    <t xml:space="preserve">=F7836-(F7836*(Ваша_скидка/100))</t>
  </si>
  <si>
    <t xml:space="preserve">00025970</t>
  </si>
  <si>
    <t xml:space="preserve">BK435</t>
  </si>
  <si>
    <t xml:space="preserve">Набор кухонный BK-435 7 предм., мет. ручки (Германия)</t>
  </si>
  <si>
    <t xml:space="preserve">=F7837-(F7837*(Ваша_скидка/100))</t>
  </si>
  <si>
    <t xml:space="preserve">00039613</t>
  </si>
  <si>
    <t xml:space="preserve">BK436</t>
  </si>
  <si>
    <t xml:space="preserve">Набор кухонный BK-436 7 предм., мет. ручки (Германия)</t>
  </si>
  <si>
    <t xml:space="preserve">=F7838-(F7838*(Ваша_скидка/100))</t>
  </si>
  <si>
    <t xml:space="preserve">00013869</t>
  </si>
  <si>
    <t xml:space="preserve">BK440</t>
  </si>
  <si>
    <t xml:space="preserve">Набор кухонный BK-440 7 предм., подставка, а/приг. покр. (Германия)</t>
  </si>
  <si>
    <t xml:space="preserve">=F7839-(F7839*(Ваша_скидка/100))</t>
  </si>
  <si>
    <t xml:space="preserve">00014481</t>
  </si>
  <si>
    <t xml:space="preserve">BK441</t>
  </si>
  <si>
    <t xml:space="preserve">Набор кухонный BK-441 7 предм., ручки и подст из жаропрочн. м-ла (Германия)</t>
  </si>
  <si>
    <t xml:space="preserve">=F7840-(F7840*(Ваша_скидка/100))</t>
  </si>
  <si>
    <t xml:space="preserve">00013872</t>
  </si>
  <si>
    <t xml:space="preserve">BK459</t>
  </si>
  <si>
    <t xml:space="preserve">Набор кухонный BK-459 7 предм., подставка и ручки под дерево (Германия)</t>
  </si>
  <si>
    <t xml:space="preserve">=F7841-(F7841*(Ваша_скидка/100))</t>
  </si>
  <si>
    <t xml:space="preserve">00014758</t>
  </si>
  <si>
    <t xml:space="preserve">BK461</t>
  </si>
  <si>
    <t xml:space="preserve">Набор кухонный BK-461 7 предм., форма ручек- рыбка (Германия)</t>
  </si>
  <si>
    <t xml:space="preserve">=F7842-(F7842*(Ваша_скидка/100))</t>
  </si>
  <si>
    <t xml:space="preserve">00014759</t>
  </si>
  <si>
    <t xml:space="preserve">BK462</t>
  </si>
  <si>
    <t xml:space="preserve">Набор кухонный BK-462 7 предм., форма ручек- птичка (Германия)</t>
  </si>
  <si>
    <t xml:space="preserve">=F7843-(F7843*(Ваша_скидка/100))</t>
  </si>
  <si>
    <t xml:space="preserve">00022261</t>
  </si>
  <si>
    <t xml:space="preserve">BK465</t>
  </si>
  <si>
    <t xml:space="preserve">Набор кухонный BK-465 7 предм., подставка и ручки под дерево (Германия)</t>
  </si>
  <si>
    <t xml:space="preserve">=F7844-(F7844*(Ваша_скидка/100))</t>
  </si>
  <si>
    <t xml:space="preserve">00016066</t>
  </si>
  <si>
    <t xml:space="preserve">BK475</t>
  </si>
  <si>
    <t xml:space="preserve">Набор кухонный BK-475 7 предм., форма ручек - овал  (Германия)</t>
  </si>
  <si>
    <t xml:space="preserve">=F7845-(F7845*(Ваша_скидка/100))</t>
  </si>
  <si>
    <t xml:space="preserve">00025611</t>
  </si>
  <si>
    <t xml:space="preserve">BK488</t>
  </si>
  <si>
    <t xml:space="preserve">Набор кухонный BK-488 7 предм., подставка, цветн. ручки (Германия)</t>
  </si>
  <si>
    <t xml:space="preserve">=F7846-(F7846*(Ваша_скидка/100))</t>
  </si>
  <si>
    <t xml:space="preserve">00025613</t>
  </si>
  <si>
    <t xml:space="preserve">BK490</t>
  </si>
  <si>
    <t xml:space="preserve">Набор кухонный BK-490 7 предм. (Германия)</t>
  </si>
  <si>
    <t xml:space="preserve">=F7847-(F7847*(Ваша_скидка/100))</t>
  </si>
  <si>
    <t xml:space="preserve">00028480</t>
  </si>
  <si>
    <t xml:space="preserve">BK495</t>
  </si>
  <si>
    <t xml:space="preserve">Набор кухонный BK-495 7 предм., жаропроч. ручки (Германия)</t>
  </si>
  <si>
    <t xml:space="preserve">=F7848-(F7848*(Ваша_скидка/100))</t>
  </si>
  <si>
    <t xml:space="preserve">05/14-14 Наборы столовых приборов ТМ "BEKKER"</t>
  </si>
  <si>
    <t xml:space="preserve">00039614</t>
  </si>
  <si>
    <t xml:space="preserve">BK3071</t>
  </si>
  <si>
    <t xml:space="preserve">Набор столовых приборов BK-3071 (Китай)</t>
  </si>
  <si>
    <t xml:space="preserve">=F7850-(F7850*(Ваша_скидка/100))</t>
  </si>
  <si>
    <t xml:space="preserve">00025614</t>
  </si>
  <si>
    <t xml:space="preserve">BK408</t>
  </si>
  <si>
    <t xml:space="preserve">Набор столовых приборов BK-408 25 предм. (Германия)</t>
  </si>
  <si>
    <t xml:space="preserve">=F7851-(F7851*(Ваша_скидка/100))</t>
  </si>
  <si>
    <t xml:space="preserve">00028834</t>
  </si>
  <si>
    <t xml:space="preserve">BK410</t>
  </si>
  <si>
    <t xml:space="preserve">Набор столовых приборов BK-410 4 предм., детский  (Германия)</t>
  </si>
  <si>
    <t xml:space="preserve">=F7852-(F7852*(Ваша_скидка/100))</t>
  </si>
  <si>
    <t xml:space="preserve">00025615</t>
  </si>
  <si>
    <t xml:space="preserve">BK415</t>
  </si>
  <si>
    <t xml:space="preserve">Набор столовых приборов BK-415 24 предм., подар. упаковка (Германия)</t>
  </si>
  <si>
    <t xml:space="preserve">=F7853-(F7853*(Ваша_скидка/100))</t>
  </si>
  <si>
    <t xml:space="preserve">00037895</t>
  </si>
  <si>
    <t xml:space="preserve">BK417</t>
  </si>
  <si>
    <t xml:space="preserve">Набор столовых приборов BK-417 25 предм., мет. подставка (Германия)</t>
  </si>
  <si>
    <t xml:space="preserve">=F7854-(F7854*(Ваша_скидка/100))</t>
  </si>
  <si>
    <t xml:space="preserve">00037896</t>
  </si>
  <si>
    <t xml:space="preserve">BK418</t>
  </si>
  <si>
    <t xml:space="preserve">Набор столовых приборов BK-418 25 предм., мет. подставка (Германия)</t>
  </si>
  <si>
    <t xml:space="preserve">=F7855-(F7855*(Ваша_скидка/100))</t>
  </si>
  <si>
    <t xml:space="preserve">00037897</t>
  </si>
  <si>
    <t xml:space="preserve">BK419</t>
  </si>
  <si>
    <t xml:space="preserve">Набор столовых приборов BK-419 25 предм., мет. подставка (Германия)</t>
  </si>
  <si>
    <t xml:space="preserve">=F7856-(F7856*(Ваша_скидка/100))</t>
  </si>
  <si>
    <t xml:space="preserve">00037898</t>
  </si>
  <si>
    <t xml:space="preserve">BK425</t>
  </si>
  <si>
    <t xml:space="preserve">Набор столовых приборов BK-425 25 предм., мет. подставка (Германия)</t>
  </si>
  <si>
    <t xml:space="preserve">=F7857-(F7857*(Ваша_скидка/100))</t>
  </si>
  <si>
    <t xml:space="preserve">00025616</t>
  </si>
  <si>
    <t xml:space="preserve">BK438 (8)</t>
  </si>
  <si>
    <t xml:space="preserve">Набор столовых приборов BK-438 25 предм. оригин. подставка (Германия)</t>
  </si>
  <si>
    <t xml:space="preserve">=F7858-(F7858*(Ваша_скидка/100))</t>
  </si>
  <si>
    <t xml:space="preserve">00025617</t>
  </si>
  <si>
    <t xml:space="preserve">BK439 (8)</t>
  </si>
  <si>
    <t xml:space="preserve">Набор столовых приборов BK-439 25 предм. (Германия)</t>
  </si>
  <si>
    <t xml:space="preserve">=F7859-(F7859*(Ваша_скидка/100))</t>
  </si>
  <si>
    <t xml:space="preserve">00013906</t>
  </si>
  <si>
    <t xml:space="preserve">BK442</t>
  </si>
  <si>
    <t xml:space="preserve">Набор столовых приборов BK-442 25 предм. руч нерж. подар. упак. (Германия)</t>
  </si>
  <si>
    <t xml:space="preserve">=F7860-(F7860*(Ваша_скидка/100))</t>
  </si>
  <si>
    <t xml:space="preserve">00037261</t>
  </si>
  <si>
    <t xml:space="preserve">BK445</t>
  </si>
  <si>
    <t xml:space="preserve">Набор столовых приборов BK-445 24 предм., подар. упаковка (Германия)</t>
  </si>
  <si>
    <t xml:space="preserve">=F7861-(F7861*(Ваша_скидка/100))</t>
  </si>
  <si>
    <t xml:space="preserve">00013913</t>
  </si>
  <si>
    <t xml:space="preserve">BK482</t>
  </si>
  <si>
    <t xml:space="preserve">Набор столовых приборов BK-482 25 предм. на 6 персон, сталь утяжел.(Германия)</t>
  </si>
  <si>
    <t xml:space="preserve">=F7862-(F7862*(Ваша_скидка/100))</t>
  </si>
  <si>
    <t xml:space="preserve">00028835</t>
  </si>
  <si>
    <t xml:space="preserve">BK492</t>
  </si>
  <si>
    <t xml:space="preserve">Набор столовых приборов BK-492 детский(Германия)</t>
  </si>
  <si>
    <t xml:space="preserve">=F7863-(F7863*(Ваша_скидка/100))</t>
  </si>
  <si>
    <t xml:space="preserve">00028836</t>
  </si>
  <si>
    <t xml:space="preserve">BK494</t>
  </si>
  <si>
    <t xml:space="preserve">Набор столовых приборов BK-494 детский (Германия)</t>
  </si>
  <si>
    <t xml:space="preserve">=F7864-(F7864*(Ваша_скидка/100))</t>
  </si>
  <si>
    <t xml:space="preserve">05/14-15 Кухонные принадлежности и аксессуары ТМ "BEKKER"</t>
  </si>
  <si>
    <t xml:space="preserve">00017263</t>
  </si>
  <si>
    <t xml:space="preserve">BK449</t>
  </si>
  <si>
    <t xml:space="preserve">Вилка BK-449 (Германия)</t>
  </si>
  <si>
    <t xml:space="preserve">=F7866-(F7866*(Ваша_скидка/100))</t>
  </si>
  <si>
    <t xml:space="preserve">00016720</t>
  </si>
  <si>
    <t xml:space="preserve">BK2501</t>
  </si>
  <si>
    <t xml:space="preserve">Держатель д/ножей BK-2501 (Германия)</t>
  </si>
  <si>
    <t xml:space="preserve">=F7867-(F7867*(Ваша_скидка/100))</t>
  </si>
  <si>
    <t xml:space="preserve">00015620</t>
  </si>
  <si>
    <t xml:space="preserve">BK821</t>
  </si>
  <si>
    <t xml:space="preserve">Дуршлаг BK-821 (Германия)</t>
  </si>
  <si>
    <t xml:space="preserve">=F7868-(F7868*(Ваша_скидка/100))</t>
  </si>
  <si>
    <t xml:space="preserve">00020425</t>
  </si>
  <si>
    <t xml:space="preserve">BK822</t>
  </si>
  <si>
    <t xml:space="preserve">Дуршлаг BK-822 18 см, мет ручка (Германия)</t>
  </si>
  <si>
    <t xml:space="preserve">=F7869-(F7869*(Ваша_скидка/100))</t>
  </si>
  <si>
    <t xml:space="preserve">00015621</t>
  </si>
  <si>
    <t xml:space="preserve">BK823</t>
  </si>
  <si>
    <t xml:space="preserve">Дуршлаг BK-823 (Германия)</t>
  </si>
  <si>
    <t xml:space="preserve">=F7870-(F7870*(Ваша_скидка/100))</t>
  </si>
  <si>
    <t xml:space="preserve">00013833</t>
  </si>
  <si>
    <t xml:space="preserve">BK827</t>
  </si>
  <si>
    <t xml:space="preserve">Дуршлаг BK-827 нерж.,22 см, пл. ручк, плоский (Германия)</t>
  </si>
  <si>
    <t xml:space="preserve">=F7871-(F7871*(Ваша_скидка/100))</t>
  </si>
  <si>
    <t xml:space="preserve">00025968</t>
  </si>
  <si>
    <t xml:space="preserve">BK828</t>
  </si>
  <si>
    <t xml:space="preserve">Дуршлаг BK-828 20 см, с пластм. ручкой (Германия)</t>
  </si>
  <si>
    <t xml:space="preserve">=F7872-(F7872*(Ваша_скидка/100))</t>
  </si>
  <si>
    <t xml:space="preserve">00017264</t>
  </si>
  <si>
    <t xml:space="preserve">BK472</t>
  </si>
  <si>
    <t xml:space="preserve">Картофелемялка BK-472 (Германия)</t>
  </si>
  <si>
    <t xml:space="preserve">=F7873-(F7873*(Ваша_скидка/100))</t>
  </si>
  <si>
    <t xml:space="preserve">00014870</t>
  </si>
  <si>
    <t xml:space="preserve">BK3051</t>
  </si>
  <si>
    <t xml:space="preserve">Корзина для фруктов BK-3051 хром круглая большая (Германия)</t>
  </si>
  <si>
    <t xml:space="preserve">=F7874-(F7874*(Ваша_скидка/100))</t>
  </si>
  <si>
    <t xml:space="preserve">00014883</t>
  </si>
  <si>
    <t xml:space="preserve">BK470</t>
  </si>
  <si>
    <t xml:space="preserve">Ложка с а/приг. покр. BK-470 (Германия)</t>
  </si>
  <si>
    <t xml:space="preserve">=F7875-(F7875*(Ваша_скидка/100))</t>
  </si>
  <si>
    <t xml:space="preserve">00017265</t>
  </si>
  <si>
    <t xml:space="preserve">BK476</t>
  </si>
  <si>
    <t xml:space="preserve">Ложка-соусник BK-476 (Германия)</t>
  </si>
  <si>
    <t xml:space="preserve">=F7876-(F7876*(Ваша_скидка/100))</t>
  </si>
  <si>
    <t xml:space="preserve">00014879</t>
  </si>
  <si>
    <t xml:space="preserve">BK466</t>
  </si>
  <si>
    <t xml:space="preserve">Ложка-спагетти с а/приг. покр. BK-466 (Германия)</t>
  </si>
  <si>
    <t xml:space="preserve">=F7877-(F7877*(Ваша_скидка/100))</t>
  </si>
  <si>
    <t xml:space="preserve">00017266</t>
  </si>
  <si>
    <t xml:space="preserve">BK478</t>
  </si>
  <si>
    <t xml:space="preserve">Лопатка BK-478 (Германия)</t>
  </si>
  <si>
    <t xml:space="preserve">=F7878-(F7878*(Ваша_скидка/100))</t>
  </si>
  <si>
    <t xml:space="preserve">00014141</t>
  </si>
  <si>
    <t xml:space="preserve">BK505</t>
  </si>
  <si>
    <t xml:space="preserve">Миски эмал. BK-505 5 предм. пл. крышки (Германия)</t>
  </si>
  <si>
    <t xml:space="preserve">=F7879-(F7879*(Ваша_скидка/100))</t>
  </si>
  <si>
    <t xml:space="preserve">00022255</t>
  </si>
  <si>
    <t xml:space="preserve">BK3035</t>
  </si>
  <si>
    <t xml:space="preserve">Молочник 570 мл. BK-3035 (Германия)</t>
  </si>
  <si>
    <t xml:space="preserve">=F7880-(F7880*(Ваша_скидка/100))</t>
  </si>
  <si>
    <t xml:space="preserve">00023511</t>
  </si>
  <si>
    <t xml:space="preserve">BK3026</t>
  </si>
  <si>
    <t xml:space="preserve">Набор д/специй BK-3026 (Германия)</t>
  </si>
  <si>
    <t xml:space="preserve">=F7881-(F7881*(Ваша_скидка/100))</t>
  </si>
  <si>
    <t xml:space="preserve">00029821</t>
  </si>
  <si>
    <t xml:space="preserve">BK3094</t>
  </si>
  <si>
    <t xml:space="preserve">Набор д/специй BK-3094 (Германия)</t>
  </si>
  <si>
    <t xml:space="preserve">=F7882-(F7882*(Ваша_скидка/100))</t>
  </si>
  <si>
    <t xml:space="preserve">00041589</t>
  </si>
  <si>
    <t xml:space="preserve">BK7088</t>
  </si>
  <si>
    <t xml:space="preserve">Набор контейнеров BK-7088 3 пр: 0,5/0,8/1,1 л фарфор (Германия)</t>
  </si>
  <si>
    <t xml:space="preserve">=F7883-(F7883*(Ваша_скидка/100))</t>
  </si>
  <si>
    <t xml:space="preserve">00041590</t>
  </si>
  <si>
    <t xml:space="preserve">BK7089</t>
  </si>
  <si>
    <t xml:space="preserve">Набор контейнеров BK-7089 3 пр: 0,4/0,6/1,1 л фарфор (Германия)</t>
  </si>
  <si>
    <t xml:space="preserve">=F7884-(F7884*(Ваша_скидка/100))</t>
  </si>
  <si>
    <t xml:space="preserve">00013919</t>
  </si>
  <si>
    <t xml:space="preserve">BK450</t>
  </si>
  <si>
    <t xml:space="preserve">Набор открывалок BK-450 7 предм, дер. подст.(Германия)</t>
  </si>
  <si>
    <t xml:space="preserve">=F7885-(F7885*(Ваша_скидка/100))</t>
  </si>
  <si>
    <t xml:space="preserve">00013920</t>
  </si>
  <si>
    <t xml:space="preserve">BK451</t>
  </si>
  <si>
    <t xml:space="preserve">Набор открывалок BK-451 5 предм, дер. трехур.подст.с мет. стерж.(Германия)</t>
  </si>
  <si>
    <t xml:space="preserve">=F7886-(F7886*(Ваша_скидка/100))</t>
  </si>
  <si>
    <t xml:space="preserve">00013921</t>
  </si>
  <si>
    <t xml:space="preserve">BK452</t>
  </si>
  <si>
    <t xml:space="preserve">Набор открывалок BK-452 6 предм. двухур. подст. из мет. и пл. (Германия)</t>
  </si>
  <si>
    <t xml:space="preserve">=F7887-(F7887*(Ваша_скидка/100))</t>
  </si>
  <si>
    <t xml:space="preserve">00013922</t>
  </si>
  <si>
    <t xml:space="preserve">BK453</t>
  </si>
  <si>
    <t xml:space="preserve">Набор открывалок BK-453 5 предм., дер. подст. (Германия)</t>
  </si>
  <si>
    <t xml:space="preserve">=F7888-(F7888*(Ваша_скидка/100))</t>
  </si>
  <si>
    <t xml:space="preserve">00028066</t>
  </si>
  <si>
    <t xml:space="preserve">BK491</t>
  </si>
  <si>
    <t xml:space="preserve">Набор открывалок BK-491 13 предм. (Германия)</t>
  </si>
  <si>
    <t xml:space="preserve">=F7889-(F7889*(Ваша_скидка/100))</t>
  </si>
  <si>
    <t xml:space="preserve">00013918</t>
  </si>
  <si>
    <t xml:space="preserve">BK499</t>
  </si>
  <si>
    <t xml:space="preserve">Набор открывалок BK-499 мет. штопор, консерв. нож, открывалка (Германия)</t>
  </si>
  <si>
    <t xml:space="preserve">=F7890-(F7890*(Ваша_скидка/100))</t>
  </si>
  <si>
    <t xml:space="preserve">00039615</t>
  </si>
  <si>
    <t xml:space="preserve">BK520М</t>
  </si>
  <si>
    <t xml:space="preserve">Набор открывалок BK-520М (Германия)</t>
  </si>
  <si>
    <t xml:space="preserve">=F7891-(F7891*(Ваша_скидка/100))</t>
  </si>
  <si>
    <t xml:space="preserve">00013923</t>
  </si>
  <si>
    <t xml:space="preserve">BK498</t>
  </si>
  <si>
    <t xml:space="preserve">Открывалка BK-498 (Германия)</t>
  </si>
  <si>
    <t xml:space="preserve">=F7892-(F7892*(Ваша_скидка/100))</t>
  </si>
  <si>
    <t xml:space="preserve">00024522</t>
  </si>
  <si>
    <t xml:space="preserve">BK3058</t>
  </si>
  <si>
    <t xml:space="preserve">Подставка под горячее BK-3058 (Германия)</t>
  </si>
  <si>
    <t xml:space="preserve">=F7893-(F7893*(Ваша_скидка/100))</t>
  </si>
  <si>
    <t xml:space="preserve">00024523</t>
  </si>
  <si>
    <t xml:space="preserve">BK3059</t>
  </si>
  <si>
    <t xml:space="preserve">Подставка под горячее BK-3059 (Германия)</t>
  </si>
  <si>
    <t xml:space="preserve">=F7894-(F7894*(Ваша_скидка/100))</t>
  </si>
  <si>
    <t xml:space="preserve">00015334</t>
  </si>
  <si>
    <t xml:space="preserve">BK3061</t>
  </si>
  <si>
    <t xml:space="preserve">Подставка под горячее BK-3061 хром (Германия)</t>
  </si>
  <si>
    <t xml:space="preserve">=F7895-(F7895*(Ваша_скидка/100))</t>
  </si>
  <si>
    <t xml:space="preserve">00022278</t>
  </si>
  <si>
    <t xml:space="preserve">BK3064</t>
  </si>
  <si>
    <t xml:space="preserve">Салфетница BK-3064 (Германия)</t>
  </si>
  <si>
    <t xml:space="preserve">=F7896-(F7896*(Ваша_скидка/100))</t>
  </si>
  <si>
    <t xml:space="preserve">00029648</t>
  </si>
  <si>
    <t xml:space="preserve">BK3102</t>
  </si>
  <si>
    <t xml:space="preserve">Салфетница BK-3102 хром (Германия)</t>
  </si>
  <si>
    <t xml:space="preserve">=F7897-(F7897*(Ваша_скидка/100))</t>
  </si>
  <si>
    <t xml:space="preserve">00029649</t>
  </si>
  <si>
    <t xml:space="preserve">BK3103</t>
  </si>
  <si>
    <t xml:space="preserve">Салфетница BK-3103 хром (Германия)</t>
  </si>
  <si>
    <t xml:space="preserve">=F7898-(F7898*(Ваша_скидка/100))</t>
  </si>
  <si>
    <t xml:space="preserve">00024995</t>
  </si>
  <si>
    <t xml:space="preserve">BK3043</t>
  </si>
  <si>
    <t xml:space="preserve">Сахарница без крышки BK-3043 нерж. (Германия)</t>
  </si>
  <si>
    <t xml:space="preserve">=F7899-(F7899*(Ваша_скидка/100))</t>
  </si>
  <si>
    <t xml:space="preserve">00016818</t>
  </si>
  <si>
    <t xml:space="preserve">BK910F</t>
  </si>
  <si>
    <t xml:space="preserve">Фритюрница BK-910F (Германия)</t>
  </si>
  <si>
    <t xml:space="preserve">=F7900-(F7900*(Ваша_скидка/100))</t>
  </si>
  <si>
    <t xml:space="preserve">00015625</t>
  </si>
  <si>
    <t xml:space="preserve">BK3014</t>
  </si>
  <si>
    <t xml:space="preserve">Хлебница BK-3014 (Германия)</t>
  </si>
  <si>
    <t xml:space="preserve">=F7901-(F7901*(Ваша_скидка/100))</t>
  </si>
  <si>
    <t xml:space="preserve">00015626</t>
  </si>
  <si>
    <t xml:space="preserve">BK3036</t>
  </si>
  <si>
    <t xml:space="preserve">Хлебница BK-3036 нерж., дерев. основание (Германия)</t>
  </si>
  <si>
    <t xml:space="preserve">=F7902-(F7902*(Ваша_скидка/100))</t>
  </si>
  <si>
    <t xml:space="preserve">00025608</t>
  </si>
  <si>
    <t xml:space="preserve">BK3066</t>
  </si>
  <si>
    <t xml:space="preserve">Хлебница BK-3066 нерж., круглая форма (Германия)</t>
  </si>
  <si>
    <t xml:space="preserve">=F7903-(F7903*(Ваша_скидка/100))</t>
  </si>
  <si>
    <t xml:space="preserve">00025609</t>
  </si>
  <si>
    <t xml:space="preserve">BK3067</t>
  </si>
  <si>
    <t xml:space="preserve">Хлебница BK-3067 нерж, прям. основание (Германия)</t>
  </si>
  <si>
    <t xml:space="preserve">=F7904-(F7904*(Ваша_скидка/100))</t>
  </si>
  <si>
    <t xml:space="preserve">00025610</t>
  </si>
  <si>
    <t xml:space="preserve">BK3068</t>
  </si>
  <si>
    <t xml:space="preserve">Хлебница BK-3068 нерж, стекл. основание (Германия)</t>
  </si>
  <si>
    <t xml:space="preserve">=F7905-(F7905*(Ваша_скидка/100))</t>
  </si>
  <si>
    <t xml:space="preserve">00024996</t>
  </si>
  <si>
    <t xml:space="preserve">BK3044</t>
  </si>
  <si>
    <t xml:space="preserve">Чайный набор BK-3044 нерж. (Германия)</t>
  </si>
  <si>
    <t xml:space="preserve">=F7906-(F7906*(Ваша_скидка/100))</t>
  </si>
  <si>
    <t xml:space="preserve">00024507</t>
  </si>
  <si>
    <t xml:space="preserve">BK2508</t>
  </si>
  <si>
    <t xml:space="preserve">Чашка для перемешивания BK-2508 (Германия)</t>
  </si>
  <si>
    <t xml:space="preserve">=F7907-(F7907*(Ваша_скидка/100))</t>
  </si>
  <si>
    <t xml:space="preserve">00017268</t>
  </si>
  <si>
    <t xml:space="preserve">BK477</t>
  </si>
  <si>
    <t xml:space="preserve">Шумовка BK-477 (Германия)</t>
  </si>
  <si>
    <t xml:space="preserve">=F7908-(F7908*(Ваша_скидка/100))</t>
  </si>
  <si>
    <t xml:space="preserve">00022260</t>
  </si>
  <si>
    <t xml:space="preserve">BK2502</t>
  </si>
  <si>
    <t xml:space="preserve">Яйцерезка BK-2502 (Германия)</t>
  </si>
  <si>
    <t xml:space="preserve">=F7909-(F7909*(Ваша_скидка/100))</t>
  </si>
  <si>
    <t xml:space="preserve">05/14-16 Ножи и наборы ножей ТМ "BEKKER"</t>
  </si>
  <si>
    <t xml:space="preserve">00015634</t>
  </si>
  <si>
    <t xml:space="preserve">BK1006</t>
  </si>
  <si>
    <t xml:space="preserve">Вилка д/мяса BK-1006 16*2,5 см, бакел. ручка (Германия)</t>
  </si>
  <si>
    <t xml:space="preserve">=F7911-(F7911*(Ваша_скидка/100))</t>
  </si>
  <si>
    <t xml:space="preserve">00024510</t>
  </si>
  <si>
    <t xml:space="preserve">BK1014</t>
  </si>
  <si>
    <t xml:space="preserve">Вилка д/мяса BK-1014 18*2 см, мет. ручка (Германия)</t>
  </si>
  <si>
    <t xml:space="preserve">=F7912-(F7912*(Ваша_скидка/100))</t>
  </si>
  <si>
    <t xml:space="preserve">00025622</t>
  </si>
  <si>
    <t xml:space="preserve">BK100</t>
  </si>
  <si>
    <t xml:space="preserve">Набор ножей BK-100 5 пр., ручки и подст. дерев. (Германия)</t>
  </si>
  <si>
    <t xml:space="preserve">=F7913-(F7913*(Ваша_скидка/100))</t>
  </si>
  <si>
    <t xml:space="preserve">00043391</t>
  </si>
  <si>
    <t xml:space="preserve">BK102</t>
  </si>
  <si>
    <t xml:space="preserve">Набор ножей BK-102 Premium 5 пр., ручки пластм. (Германия)</t>
  </si>
  <si>
    <t xml:space="preserve">=F7914-(F7914*(Ваша_скидка/100))</t>
  </si>
  <si>
    <t xml:space="preserve">00043392</t>
  </si>
  <si>
    <t xml:space="preserve">BK105</t>
  </si>
  <si>
    <t xml:space="preserve">Набор ножей BK-105 Premium 6 пр., ручки бамбук, подст. дерев. (Германия)</t>
  </si>
  <si>
    <t xml:space="preserve">=F7915-(F7915*(Ваша_скидка/100))</t>
  </si>
  <si>
    <t xml:space="preserve">00014500</t>
  </si>
  <si>
    <t xml:space="preserve">BK106</t>
  </si>
  <si>
    <t xml:space="preserve">Набор ножей BK-106  8 пр., точило, подст. дер., ручки пласт, черн. (Германия)</t>
  </si>
  <si>
    <t xml:space="preserve">=F7916-(F7916*(Ваша_скидка/100))</t>
  </si>
  <si>
    <t xml:space="preserve">00013959</t>
  </si>
  <si>
    <t xml:space="preserve">BK109</t>
  </si>
  <si>
    <t xml:space="preserve">Набор ножей BK-109 13 пр., подст и руч. дерев (Германия)</t>
  </si>
  <si>
    <t xml:space="preserve">=F7917-(F7917*(Ваша_скидка/100))</t>
  </si>
  <si>
    <t xml:space="preserve">00013960</t>
  </si>
  <si>
    <t xml:space="preserve">BK110</t>
  </si>
  <si>
    <t xml:space="preserve">Набор ножей BK-110 15 предм, подст и руч дерев (Германия)</t>
  </si>
  <si>
    <t xml:space="preserve">=F7918-(F7918*(Ваша_скидка/100))</t>
  </si>
  <si>
    <t xml:space="preserve">00014501</t>
  </si>
  <si>
    <t xml:space="preserve">BK111</t>
  </si>
  <si>
    <t xml:space="preserve">Набор ножей BK-111  1+6 пр. подст. и ручки дер. (Германия)</t>
  </si>
  <si>
    <t xml:space="preserve">=F7919-(F7919*(Ваша_скидка/100))</t>
  </si>
  <si>
    <t xml:space="preserve">00013961</t>
  </si>
  <si>
    <t xml:space="preserve">BK112</t>
  </si>
  <si>
    <t xml:space="preserve">Набор ножей BK-112 14 предм, подст и руч. дерев (Германия)</t>
  </si>
  <si>
    <t xml:space="preserve">=F7920-(F7920*(Ваша_скидка/100))</t>
  </si>
  <si>
    <t xml:space="preserve">00013962</t>
  </si>
  <si>
    <t xml:space="preserve">BK114</t>
  </si>
  <si>
    <t xml:space="preserve">Набор ножей BK-114 15 предм, подст и руч дерев, топорик, точило (Германия)</t>
  </si>
  <si>
    <t xml:space="preserve">=F7921-(F7921*(Ваша_скидка/100))</t>
  </si>
  <si>
    <t xml:space="preserve">00014503</t>
  </si>
  <si>
    <t xml:space="preserve">BK115</t>
  </si>
  <si>
    <t xml:space="preserve">Набор ножей BK-115 8 пр., подст. и ручки дер., топорик (Германия)</t>
  </si>
  <si>
    <t xml:space="preserve">=F7922-(F7922*(Ваша_скидка/100))</t>
  </si>
  <si>
    <t xml:space="preserve">00014504</t>
  </si>
  <si>
    <t xml:space="preserve">BK120</t>
  </si>
  <si>
    <t xml:space="preserve">Набор ножей BK-120 7 пр., подст. дер., ручки под мрамор  (Германия)</t>
  </si>
  <si>
    <t xml:space="preserve">=F7923-(F7923*(Ваша_скидка/100))</t>
  </si>
  <si>
    <t xml:space="preserve">00013963</t>
  </si>
  <si>
    <t xml:space="preserve">BK121</t>
  </si>
  <si>
    <t xml:space="preserve">Набор ножей BK-121 8 пр., подст. дер., ручки под мрамор, точило (Германия)</t>
  </si>
  <si>
    <t xml:space="preserve">=F7924-(F7924*(Ваша_скидка/100))</t>
  </si>
  <si>
    <t xml:space="preserve">00013964</t>
  </si>
  <si>
    <t xml:space="preserve">BK122</t>
  </si>
  <si>
    <t xml:space="preserve">Набор ножей BK-122 7 пр., подст. дер., ручки под крокод. кожу (Германия)</t>
  </si>
  <si>
    <t xml:space="preserve">=F7925-(F7925*(Ваша_скидка/100))</t>
  </si>
  <si>
    <t xml:space="preserve">00014505</t>
  </si>
  <si>
    <t xml:space="preserve">BK123</t>
  </si>
  <si>
    <t xml:space="preserve">Набор ножей BK-123 8 пр., подст. дер., ручки под крокод. кожу, точило (Германия)</t>
  </si>
  <si>
    <t xml:space="preserve">=F7926-(F7926*(Ваша_скидка/100))</t>
  </si>
  <si>
    <t xml:space="preserve">00014507</t>
  </si>
  <si>
    <t xml:space="preserve">BK136</t>
  </si>
  <si>
    <t xml:space="preserve">Набор ножей BK-136  7 пр лезвия с лазер. заточ, 1,2;1,5;1,8мм руч. пласм.(Германия)</t>
  </si>
  <si>
    <t xml:space="preserve">=F7927-(F7927*(Ваша_скидка/100))</t>
  </si>
  <si>
    <t xml:space="preserve">00014508</t>
  </si>
  <si>
    <t xml:space="preserve">BK137</t>
  </si>
  <si>
    <t xml:space="preserve">Набор ножей BK-137 (Германия)</t>
  </si>
  <si>
    <t xml:space="preserve">=F7928-(F7928*(Ваша_скидка/100))</t>
  </si>
  <si>
    <t xml:space="preserve">00015339</t>
  </si>
  <si>
    <t xml:space="preserve">BK145</t>
  </si>
  <si>
    <t xml:space="preserve">Набор ножей BK-145 8 пр., подст. и ручки дер., топорик, точило (Германия)</t>
  </si>
  <si>
    <t xml:space="preserve">=F7929-(F7929*(Ваша_скидка/100))</t>
  </si>
  <si>
    <t xml:space="preserve">00014611</t>
  </si>
  <si>
    <t xml:space="preserve">BK146</t>
  </si>
  <si>
    <t xml:space="preserve">Набор ножей BK-146 7 пр., подст. дер., ручки пластм. черные (Германия)</t>
  </si>
  <si>
    <t xml:space="preserve">=F7930-(F7930*(Ваша_скидка/100))</t>
  </si>
  <si>
    <t xml:space="preserve">00014612</t>
  </si>
  <si>
    <t xml:space="preserve">BK147</t>
  </si>
  <si>
    <t xml:space="preserve">Набор ножей BK-147 8 пр., подст. дер., ручки пластм. черные, точило (Германия)</t>
  </si>
  <si>
    <t xml:space="preserve">=F7931-(F7931*(Ваша_скидка/100))</t>
  </si>
  <si>
    <t xml:space="preserve">00013965</t>
  </si>
  <si>
    <t xml:space="preserve">BK153</t>
  </si>
  <si>
    <t xml:space="preserve">Набор ножей BK-153 6 пр., подст. дер., ручки метал. (Германия)</t>
  </si>
  <si>
    <t xml:space="preserve">=F7932-(F7932*(Ваша_скидка/100))</t>
  </si>
  <si>
    <t xml:space="preserve">00024515</t>
  </si>
  <si>
    <t xml:space="preserve">BK167</t>
  </si>
  <si>
    <t xml:space="preserve">Набор ножей BK-167 8 пр., подст. дер., ручки  метал., точило, вилка (Германия)</t>
  </si>
  <si>
    <t xml:space="preserve">=F7933-(F7933*(Ваша_скидка/100))</t>
  </si>
  <si>
    <t xml:space="preserve">00013967</t>
  </si>
  <si>
    <t xml:space="preserve">BK170</t>
  </si>
  <si>
    <t xml:space="preserve">Набор ножей BK-170 8 пр. точило, нерж. сталь, руч. пл, подст. дерев.(Германия)</t>
  </si>
  <si>
    <t xml:space="preserve">=F7934-(F7934*(Ваша_скидка/100))</t>
  </si>
  <si>
    <t xml:space="preserve">00013968</t>
  </si>
  <si>
    <t xml:space="preserve">BK171</t>
  </si>
  <si>
    <t xml:space="preserve">Набор ножей BK-171 7 пр. нерж. сталь, руч. пл, подст. дерев (Германия)</t>
  </si>
  <si>
    <t xml:space="preserve">=F7935-(F7935*(Ваша_скидка/100))</t>
  </si>
  <si>
    <t xml:space="preserve">00013969</t>
  </si>
  <si>
    <t xml:space="preserve">BK172</t>
  </si>
  <si>
    <t xml:space="preserve">Набор ножей BK-172 8 пр., точило, нерж. сталь, руч. пл, подст. дерев (Германия)</t>
  </si>
  <si>
    <t xml:space="preserve">=F7936-(F7936*(Ваша_скидка/100))</t>
  </si>
  <si>
    <t xml:space="preserve">00013970</t>
  </si>
  <si>
    <t xml:space="preserve">BK173</t>
  </si>
  <si>
    <t xml:space="preserve">Набор ножей BK-173 7 пр. нерж. стал. руч пл под мрамор, подст дерев (Германия)</t>
  </si>
  <si>
    <t xml:space="preserve">=F7937-(F7937*(Ваша_скидка/100))</t>
  </si>
  <si>
    <t xml:space="preserve">00013971</t>
  </si>
  <si>
    <t xml:space="preserve">BK174</t>
  </si>
  <si>
    <t xml:space="preserve">Набор ножей BK-174 8  пр. нерж. сталь, точило, руч.пл под мрамор, подст. дерев. (Германия)</t>
  </si>
  <si>
    <t xml:space="preserve">=F7938-(F7938*(Ваша_скидка/100))</t>
  </si>
  <si>
    <t xml:space="preserve">00015635</t>
  </si>
  <si>
    <t xml:space="preserve">BK1007</t>
  </si>
  <si>
    <t xml:space="preserve">Нож BK-1007 резак лезвие 16,5*8 см, бакел. ручка (Германия)</t>
  </si>
  <si>
    <t xml:space="preserve">=F7939-(F7939*(Ваша_скидка/100))</t>
  </si>
  <si>
    <t xml:space="preserve">00016811</t>
  </si>
  <si>
    <t xml:space="preserve">BK1010</t>
  </si>
  <si>
    <t xml:space="preserve">Нож BK-1010 д/резки хлеба лезвие 20*3 см, мет. ручка (Германия)</t>
  </si>
  <si>
    <t xml:space="preserve">=F7940-(F7940*(Ваша_скидка/100))</t>
  </si>
  <si>
    <t xml:space="preserve">00024512</t>
  </si>
  <si>
    <t xml:space="preserve">BK1020</t>
  </si>
  <si>
    <t xml:space="preserve">Нож BK-1020 д/резки хлеба лезвие 20,5*2,5 см бакел. ручка (Германия)</t>
  </si>
  <si>
    <t xml:space="preserve">=F7941-(F7941*(Ваша_скидка/100))</t>
  </si>
  <si>
    <t xml:space="preserve">00022264</t>
  </si>
  <si>
    <t xml:space="preserve">BK1029</t>
  </si>
  <si>
    <t xml:space="preserve">Нож BK-1029 д/резки хлеба лезвие 20*2,2 см, дер. корич. ручка (Германия)</t>
  </si>
  <si>
    <t xml:space="preserve">=F7942-(F7942*(Ваша_скидка/100))</t>
  </si>
  <si>
    <t xml:space="preserve">00022267</t>
  </si>
  <si>
    <t xml:space="preserve">BK1035</t>
  </si>
  <si>
    <t xml:space="preserve">Нож BK-1035 д/резки хлеба лезвие 20*2,5 см, дер. светл. ручка (Германия)</t>
  </si>
  <si>
    <t xml:space="preserve">=F7943-(F7943*(Ваша_скидка/100))</t>
  </si>
  <si>
    <t xml:space="preserve">00022270</t>
  </si>
  <si>
    <t xml:space="preserve">BK1044</t>
  </si>
  <si>
    <t xml:space="preserve">Нож BK-1044 поварской лезвие 20*4 см, дер. бордовая ручка (Германия)</t>
  </si>
  <si>
    <t xml:space="preserve">=F7944-(F7944*(Ваша_скидка/100))</t>
  </si>
  <si>
    <t xml:space="preserve">00022271</t>
  </si>
  <si>
    <t xml:space="preserve">BK1045</t>
  </si>
  <si>
    <t xml:space="preserve">Нож BK-1045 д/резки хлеба лезвие 20*2 см, дер. бордовая ручка (Германия)</t>
  </si>
  <si>
    <t xml:space="preserve">=F7945-(F7945*(Ваша_скидка/100))</t>
  </si>
  <si>
    <t xml:space="preserve">05/14-17 Подносы ТМ "BEKKER"</t>
  </si>
  <si>
    <t xml:space="preserve">00024516</t>
  </si>
  <si>
    <t xml:space="preserve">BK3042</t>
  </si>
  <si>
    <t xml:space="preserve">Поднос BK-3042 (Германия)</t>
  </si>
  <si>
    <t xml:space="preserve">=F7947-(F7947*(Ваша_скидка/100))</t>
  </si>
  <si>
    <t xml:space="preserve">00015336</t>
  </si>
  <si>
    <t xml:space="preserve">BK762</t>
  </si>
  <si>
    <t xml:space="preserve">Поднос BK-762 круглый d-35 см, с виноград. гроздьями (Германия)</t>
  </si>
  <si>
    <t xml:space="preserve">=F7948-(F7948*(Ваша_скидка/100))</t>
  </si>
  <si>
    <t xml:space="preserve">00014890</t>
  </si>
  <si>
    <t xml:space="preserve">BK701</t>
  </si>
  <si>
    <t xml:space="preserve">Поднос д/фруктов BK-701 3-х ярусн. с позол. каймой на мет. стержне (Германия)</t>
  </si>
  <si>
    <t xml:space="preserve">=F7949-(F7949*(Ваша_скидка/100))</t>
  </si>
  <si>
    <t xml:space="preserve">00014621</t>
  </si>
  <si>
    <t xml:space="preserve">BK702</t>
  </si>
  <si>
    <t xml:space="preserve">Поднос д/фруктов BK-702 3-х ярусн. в форме ракушек на мет. стержне (Германия)</t>
  </si>
  <si>
    <t xml:space="preserve">=F7950-(F7950*(Ваша_скидка/100))</t>
  </si>
  <si>
    <t xml:space="preserve">00023518</t>
  </si>
  <si>
    <t xml:space="preserve">BK703</t>
  </si>
  <si>
    <t xml:space="preserve">Поднос д/фруктов BK-703 3-х яр. в форме ракушек на мет. стержне под серебро, оконтовка под золото(Германия)</t>
  </si>
  <si>
    <t xml:space="preserve">=F7951-(F7951*(Ваша_скидка/100))</t>
  </si>
  <si>
    <t xml:space="preserve">00014622</t>
  </si>
  <si>
    <t xml:space="preserve">BK706</t>
  </si>
  <si>
    <t xml:space="preserve">Подносы BK-706 2 шт. в форме рыбы, 31 и 43 см (Германия)</t>
  </si>
  <si>
    <t xml:space="preserve">=F7952-(F7952*(Ваша_скидка/100))</t>
  </si>
  <si>
    <t xml:space="preserve">00014891</t>
  </si>
  <si>
    <t xml:space="preserve">BK707</t>
  </si>
  <si>
    <t xml:space="preserve">Подносы BK-707 2 шт. прямоуг. ручки под золото (Германия)</t>
  </si>
  <si>
    <t xml:space="preserve">=F7953-(F7953*(Ваша_скидка/100))</t>
  </si>
  <si>
    <t xml:space="preserve">00014892</t>
  </si>
  <si>
    <t xml:space="preserve">BK708</t>
  </si>
  <si>
    <t xml:space="preserve">Подносы BK-708 3 шт. прямоуг. ручки под золото (Германия)</t>
  </si>
  <si>
    <t xml:space="preserve">=F7954-(F7954*(Ваша_скидка/100))</t>
  </si>
  <si>
    <t xml:space="preserve">00014893</t>
  </si>
  <si>
    <t xml:space="preserve">BK748</t>
  </si>
  <si>
    <t xml:space="preserve">Подносы BK-748 3 шт. прямоуг. с рис., ручки под золото (Германия)</t>
  </si>
  <si>
    <t xml:space="preserve">=F7955-(F7955*(Ваша_скидка/100))</t>
  </si>
  <si>
    <t xml:space="preserve">00014623</t>
  </si>
  <si>
    <t xml:space="preserve">BK749</t>
  </si>
  <si>
    <t xml:space="preserve">Подносы BK-749 2 шт. прямоуг, 39*28,3 и 30,8*22,3 под серебро (Германия)</t>
  </si>
  <si>
    <t xml:space="preserve">=F7956-(F7956*(Ваша_скидка/100))</t>
  </si>
  <si>
    <t xml:space="preserve">00023519</t>
  </si>
  <si>
    <t xml:space="preserve">BK750</t>
  </si>
  <si>
    <t xml:space="preserve">Подносы BK-750 набор из 3-х шт. оригин. окантовка (Германия)</t>
  </si>
  <si>
    <t xml:space="preserve">=F7957-(F7957*(Ваша_скидка/100))</t>
  </si>
  <si>
    <t xml:space="preserve">00023520</t>
  </si>
  <si>
    <t xml:space="preserve">BK751</t>
  </si>
  <si>
    <t xml:space="preserve">Подносы BK-751 набор из 2-х шт. оригин. окантовка (Германия)</t>
  </si>
  <si>
    <t xml:space="preserve">=F7958-(F7958*(Ваша_скидка/100))</t>
  </si>
  <si>
    <t xml:space="preserve">00024519</t>
  </si>
  <si>
    <t xml:space="preserve">BK753</t>
  </si>
  <si>
    <t xml:space="preserve">Подносы BK-753 набор из 3-х шт, ориг. дизайн (Германия)</t>
  </si>
  <si>
    <t xml:space="preserve">=F7959-(F7959*(Ваша_скидка/100))</t>
  </si>
  <si>
    <t xml:space="preserve">00015335</t>
  </si>
  <si>
    <t xml:space="preserve">BK763</t>
  </si>
  <si>
    <t xml:space="preserve">Подносы BK-763 набор из 2-х шт, овальн. формы 45*33 и 41*30, ручки под золото (Германия)</t>
  </si>
  <si>
    <t xml:space="preserve">=F7960-(F7960*(Ваша_скидка/100))</t>
  </si>
  <si>
    <t xml:space="preserve">05/14-18 Терки, измельчители ТМ "BEKKER"</t>
  </si>
  <si>
    <t xml:space="preserve">00016726</t>
  </si>
  <si>
    <t xml:space="preserve">BK8</t>
  </si>
  <si>
    <t xml:space="preserve">Измельчитель BK-8 для лука и чеснока (Германия)</t>
  </si>
  <si>
    <t xml:space="preserve">=F7962-(F7962*(Ваша_скидка/100))</t>
  </si>
  <si>
    <t xml:space="preserve">00016727</t>
  </si>
  <si>
    <t xml:space="preserve">BK9</t>
  </si>
  <si>
    <t xml:space="preserve">Измельчитель BK-9 для лука и чеснока (Германия)</t>
  </si>
  <si>
    <t xml:space="preserve">=F7963-(F7963*(Ваша_скидка/100))</t>
  </si>
  <si>
    <t xml:space="preserve">00014517</t>
  </si>
  <si>
    <t xml:space="preserve">BK7</t>
  </si>
  <si>
    <t xml:space="preserve">Картофелерезка BK-7 (Германия)</t>
  </si>
  <si>
    <t xml:space="preserve">=F7964-(F7964*(Ваша_скидка/100))</t>
  </si>
  <si>
    <t xml:space="preserve">00014007</t>
  </si>
  <si>
    <t xml:space="preserve">BK20</t>
  </si>
  <si>
    <t xml:space="preserve">Овощерезка BK-20  3 пр. контейнер, терка, фиксатор (Германия)</t>
  </si>
  <si>
    <t xml:space="preserve">=F7965-(F7965*(Ваша_скидка/100))</t>
  </si>
  <si>
    <t xml:space="preserve">00014634</t>
  </si>
  <si>
    <t xml:space="preserve">BK25</t>
  </si>
  <si>
    <t xml:space="preserve">Овощерезка BK-25 7 пр. салатник с кр. фиксатор, насадки  (Германия)</t>
  </si>
  <si>
    <t xml:space="preserve">=F7966-(F7966*(Ваша_скидка/100))</t>
  </si>
  <si>
    <t xml:space="preserve">00014005</t>
  </si>
  <si>
    <t xml:space="preserve">BK11</t>
  </si>
  <si>
    <t xml:space="preserve">Терка BK-11  5 пр контейн. с кр., фиксатор, овощечистка (Германия)</t>
  </si>
  <si>
    <t xml:space="preserve">=F7967-(F7967*(Ваша_скидка/100))</t>
  </si>
  <si>
    <t xml:space="preserve">00014006</t>
  </si>
  <si>
    <t xml:space="preserve">BK14</t>
  </si>
  <si>
    <t xml:space="preserve">Терка BK-14  5 пр. фиксатор (Германия)</t>
  </si>
  <si>
    <t xml:space="preserve">=F7968-(F7968*(Ваша_скидка/100))</t>
  </si>
  <si>
    <t xml:space="preserve">00038464</t>
  </si>
  <si>
    <t xml:space="preserve">BK15</t>
  </si>
  <si>
    <t xml:space="preserve">Терка BK-15 держатель, 3 ниж. и 3 верх.насадки, V-образное лезвие, футляр д/насадок (Германия)</t>
  </si>
  <si>
    <t xml:space="preserve">=F7969-(F7969*(Ваша_скидка/100))</t>
  </si>
  <si>
    <t xml:space="preserve">00041603</t>
  </si>
  <si>
    <t xml:space="preserve">BK33</t>
  </si>
  <si>
    <t xml:space="preserve">Терка BK-33 4-х-гранная с пласт. контейнером (Германия)</t>
  </si>
  <si>
    <t xml:space="preserve">=F7970-(F7970*(Ваша_скидка/100))</t>
  </si>
  <si>
    <t xml:space="preserve">00041674</t>
  </si>
  <si>
    <t xml:space="preserve">BK34</t>
  </si>
  <si>
    <t xml:space="preserve">Терка BK-34 4-х-гранная (Германия)</t>
  </si>
  <si>
    <t xml:space="preserve">=F7971-(F7971*(Ваша_скидка/100))</t>
  </si>
  <si>
    <t xml:space="preserve">05/14-19 Термосы пластмассовые и металлические со стеклянной колбой ТМ "BEKKER"</t>
  </si>
  <si>
    <t xml:space="preserve">00023830</t>
  </si>
  <si>
    <t xml:space="preserve">BK4026</t>
  </si>
  <si>
    <t xml:space="preserve">Термос 0,4 л BK-4026 (Германия)</t>
  </si>
  <si>
    <t xml:space="preserve">=F7973-(F7973*(Ваша_скидка/100))</t>
  </si>
  <si>
    <t xml:space="preserve">00019652</t>
  </si>
  <si>
    <t xml:space="preserve">BK4033</t>
  </si>
  <si>
    <t xml:space="preserve">Термос 2,5 л BK-4033 с помпой, корпус из нерж., стекл. колба (Германия)</t>
  </si>
  <si>
    <t xml:space="preserve">=F7974-(F7974*(Ваша_скидка/100))</t>
  </si>
  <si>
    <t xml:space="preserve">00019651</t>
  </si>
  <si>
    <t xml:space="preserve">BK4032</t>
  </si>
  <si>
    <t xml:space="preserve">Термос 3,0 л BK-4032 с помпой, корпус из нерж., стекл. колба (Германия)</t>
  </si>
  <si>
    <t xml:space="preserve">=F7975-(F7975*(Ваша_скидка/100))</t>
  </si>
  <si>
    <t xml:space="preserve">05/14-20 Термосы металлические ТМ "BEKKER"</t>
  </si>
  <si>
    <t xml:space="preserve">00014027</t>
  </si>
  <si>
    <t xml:space="preserve">BK84</t>
  </si>
  <si>
    <t xml:space="preserve">Термос 0,5 л мет. с вакуумн. кнопк., и ремнем BK-84 (Германия)</t>
  </si>
  <si>
    <t xml:space="preserve">=F7977-(F7977*(Ваша_скидка/100))</t>
  </si>
  <si>
    <t xml:space="preserve">00014020</t>
  </si>
  <si>
    <t xml:space="preserve">BK75</t>
  </si>
  <si>
    <t xml:space="preserve">Термос 0,75 л мет. с вакуумной кнопкой BK-75 (Германия)</t>
  </si>
  <si>
    <t xml:space="preserve">=F7978-(F7978*(Ваша_скидка/100))</t>
  </si>
  <si>
    <t xml:space="preserve">00014028</t>
  </si>
  <si>
    <t xml:space="preserve">BK85</t>
  </si>
  <si>
    <t xml:space="preserve">Термос 0,75 л мет. с ремнем BK-85 (Германия)</t>
  </si>
  <si>
    <t xml:space="preserve">=F7979-(F7979*(Ваша_скидка/100))</t>
  </si>
  <si>
    <t xml:space="preserve">00014025</t>
  </si>
  <si>
    <t xml:space="preserve">BK82</t>
  </si>
  <si>
    <t xml:space="preserve">Термос 0,75 л мет. с широким горлышком BK-82 (Германия)</t>
  </si>
  <si>
    <t xml:space="preserve">=F7980-(F7980*(Ваша_скидка/100))</t>
  </si>
  <si>
    <t xml:space="preserve">00014014</t>
  </si>
  <si>
    <t xml:space="preserve">BK4004</t>
  </si>
  <si>
    <t xml:space="preserve">Термос 0,8 л мет. BK-4004 (Германия)</t>
  </si>
  <si>
    <t xml:space="preserve">=F7981-(F7981*(Ваша_скидка/100))</t>
  </si>
  <si>
    <t xml:space="preserve">00041659</t>
  </si>
  <si>
    <t xml:space="preserve">BK4005</t>
  </si>
  <si>
    <t xml:space="preserve">Термос 1,0 л мет. BK-4005 (Германия)</t>
  </si>
  <si>
    <t xml:space="preserve">=F7982-(F7982*(Ваша_скидка/100))</t>
  </si>
  <si>
    <t xml:space="preserve">00014019</t>
  </si>
  <si>
    <t xml:space="preserve">BK74</t>
  </si>
  <si>
    <t xml:space="preserve">Термос 1,0 л мет. BK-74 (Германия)</t>
  </si>
  <si>
    <t xml:space="preserve">=F7983-(F7983*(Ваша_скидка/100))</t>
  </si>
  <si>
    <t xml:space="preserve">00014026</t>
  </si>
  <si>
    <t xml:space="preserve">BK83</t>
  </si>
  <si>
    <t xml:space="preserve">Термос 1,0 л мет. BK-83 (Германия)</t>
  </si>
  <si>
    <t xml:space="preserve">=F7984-(F7984*(Ваша_скидка/100))</t>
  </si>
  <si>
    <t xml:space="preserve">00014029</t>
  </si>
  <si>
    <t xml:space="preserve">BK86</t>
  </si>
  <si>
    <t xml:space="preserve">Термос 1,0 л мет. с широким горлышком и ремнем BK-86 (Германия)</t>
  </si>
  <si>
    <t xml:space="preserve">=F7985-(F7985*(Ваша_скидка/100))</t>
  </si>
  <si>
    <t xml:space="preserve">00014021</t>
  </si>
  <si>
    <t xml:space="preserve">BK77</t>
  </si>
  <si>
    <t xml:space="preserve">Термос 1,2 л мет. с широким горлышком BK-77 (Германия)</t>
  </si>
  <si>
    <t xml:space="preserve">=F7986-(F7986*(Ваша_скидка/100))</t>
  </si>
  <si>
    <t xml:space="preserve">00031386</t>
  </si>
  <si>
    <t xml:space="preserve">BK4042</t>
  </si>
  <si>
    <t xml:space="preserve">Термос 1,2 л мет., шир. горло, расклад. ручка, ремень BK-4042 (Германия)</t>
  </si>
  <si>
    <t xml:space="preserve">=F7987-(F7987*(Ваша_скидка/100))</t>
  </si>
  <si>
    <t xml:space="preserve">00014022</t>
  </si>
  <si>
    <t xml:space="preserve">BK78</t>
  </si>
  <si>
    <t xml:space="preserve">Термос 1,5 л мет. с широким горлышком BK-78 (Германия)</t>
  </si>
  <si>
    <t xml:space="preserve">=F7988-(F7988*(Ваша_скидка/100))</t>
  </si>
  <si>
    <t xml:space="preserve">00031387</t>
  </si>
  <si>
    <t xml:space="preserve">BK4043</t>
  </si>
  <si>
    <t xml:space="preserve">Термос 1,5 л мет., шир. горло, расклад. ручка, ремень BK-4043 (Германия)</t>
  </si>
  <si>
    <t xml:space="preserve">=F7989-(F7989*(Ваша_скидка/100))</t>
  </si>
  <si>
    <t xml:space="preserve">00014023</t>
  </si>
  <si>
    <t xml:space="preserve">BK79</t>
  </si>
  <si>
    <t xml:space="preserve">Термос 1,8 л мет. с широким горлышком BK-79 (Германия)</t>
  </si>
  <si>
    <t xml:space="preserve">=F7990-(F7990*(Ваша_скидка/100))</t>
  </si>
  <si>
    <t xml:space="preserve">00041660</t>
  </si>
  <si>
    <t xml:space="preserve">BK4044</t>
  </si>
  <si>
    <t xml:space="preserve">Термос BK-4044 1,8 л широкое горло (Германия)</t>
  </si>
  <si>
    <t xml:space="preserve">=F7991-(F7991*(Ваша_скидка/100))</t>
  </si>
  <si>
    <t xml:space="preserve">00038465</t>
  </si>
  <si>
    <t xml:space="preserve">BK4045</t>
  </si>
  <si>
    <t xml:space="preserve">Термос BK-4045 0,6 л пищевой, широкое горло (Германия)</t>
  </si>
  <si>
    <t xml:space="preserve">=F7992-(F7992*(Ваша_скидка/100))</t>
  </si>
  <si>
    <t xml:space="preserve">00015645</t>
  </si>
  <si>
    <t xml:space="preserve">BK3012</t>
  </si>
  <si>
    <t xml:space="preserve">Термос-кружка 0,45 л мет. BK-3012 (Германия)</t>
  </si>
  <si>
    <t xml:space="preserve">=F7993-(F7993*(Ваша_скидка/100))</t>
  </si>
  <si>
    <t xml:space="preserve">00031382</t>
  </si>
  <si>
    <t xml:space="preserve">BK4010</t>
  </si>
  <si>
    <t xml:space="preserve">Термос-кувшин 1,2 л мет. BK-4010 (Германия)</t>
  </si>
  <si>
    <t xml:space="preserve">=F7994-(F7994*(Ваша_скидка/100))</t>
  </si>
  <si>
    <t xml:space="preserve">00022287</t>
  </si>
  <si>
    <t xml:space="preserve">BK3013</t>
  </si>
  <si>
    <t xml:space="preserve">Термос-соусник 0,4 л мет. BK-3013 (Германия)</t>
  </si>
  <si>
    <t xml:space="preserve">=F7995-(F7995*(Ваша_скидка/100))</t>
  </si>
  <si>
    <t xml:space="preserve">05/15 Посуда производства Чехии</t>
  </si>
  <si>
    <t xml:space="preserve">05/15-01 Посуда стеклянная Богемия</t>
  </si>
  <si>
    <t xml:space="preserve">00028906</t>
  </si>
  <si>
    <t xml:space="preserve">00/008/108/001</t>
  </si>
  <si>
    <t xml:space="preserve">Декантер (сосуд для алк. напитков) 270 мл "Carlos" Salsa" (Чехия)</t>
  </si>
  <si>
    <t xml:space="preserve">=F7998-(F7998*(Ваша_скидка/100))</t>
  </si>
  <si>
    <t xml:space="preserve">00028907</t>
  </si>
  <si>
    <t xml:space="preserve">00/008/108/002</t>
  </si>
  <si>
    <t xml:space="preserve">Декантер (сосуд для алк. напитков) 300 мл "Maria" Salsa" (Чехия)</t>
  </si>
  <si>
    <t xml:space="preserve">=F7999-(F7999*(Ваша_скидка/100))</t>
  </si>
  <si>
    <t xml:space="preserve">00024898</t>
  </si>
  <si>
    <t xml:space="preserve">17034/37048/560</t>
  </si>
  <si>
    <t xml:space="preserve">Кружка пивная 560 мл."Олень с горном", отв. золото 2 шт. (Чехия)</t>
  </si>
  <si>
    <t xml:space="preserve">=F8000-(F8000*(Ваша_скидка/100))</t>
  </si>
  <si>
    <t xml:space="preserve">00021824</t>
  </si>
  <si>
    <t xml:space="preserve">40600/opt/060</t>
  </si>
  <si>
    <t xml:space="preserve">Рюмка "Ангела" глад., бесц., опт 060 мл водка 6 шт (Чехия)</t>
  </si>
  <si>
    <t xml:space="preserve">=F8001-(F8001*(Ваша_скидка/100))</t>
  </si>
  <si>
    <t xml:space="preserve">00022496</t>
  </si>
  <si>
    <t xml:space="preserve">40600/opt/185</t>
  </si>
  <si>
    <t xml:space="preserve">Рюмка "Ангела" глад., бесц., опт 185 мл вино 6 шт (Чехия)</t>
  </si>
  <si>
    <t xml:space="preserve">=F8002-(F8002*(Ваша_скидка/100))</t>
  </si>
  <si>
    <t xml:space="preserve">00021825</t>
  </si>
  <si>
    <t xml:space="preserve">40600/opt/190</t>
  </si>
  <si>
    <t xml:space="preserve">Рюмка "Ангела" глад., бесц., опт 190 мл шампань 6 шт (Чехия)</t>
  </si>
  <si>
    <t xml:space="preserve">=F8003-(F8003*(Ваша_скидка/100))</t>
  </si>
  <si>
    <t xml:space="preserve">00021826</t>
  </si>
  <si>
    <t xml:space="preserve">40600/opt/250</t>
  </si>
  <si>
    <t xml:space="preserve">Рюмка "Ангела" глад., бесц., опт 250 мл вино 6 шт (Чехия)</t>
  </si>
  <si>
    <t xml:space="preserve">=F8004-(F8004*(Ваша_скидка/100))</t>
  </si>
  <si>
    <t xml:space="preserve">00021827</t>
  </si>
  <si>
    <t xml:space="preserve">40600/opt/400</t>
  </si>
  <si>
    <t xml:space="preserve">Рюмка "Ангела" глад., бесц., опт 400 мл бренди 6 шт (Чехия)</t>
  </si>
  <si>
    <t xml:space="preserve">=F8005-(F8005*(Ваша_скидка/100))</t>
  </si>
  <si>
    <t xml:space="preserve">00040471</t>
  </si>
  <si>
    <t xml:space="preserve">40600/43249/400</t>
  </si>
  <si>
    <t xml:space="preserve">Рюмка "Ангела" панто плат. 400 мл. бренди 6 шт.(Чехия)</t>
  </si>
  <si>
    <t xml:space="preserve">=F8006-(F8006*(Ваша_скидка/100))</t>
  </si>
  <si>
    <t xml:space="preserve">00021838</t>
  </si>
  <si>
    <t xml:space="preserve">40159/060</t>
  </si>
  <si>
    <t xml:space="preserve">Рюмка "Джина" глад., бесц. 060 мл водка 6 шт (Чехия)</t>
  </si>
  <si>
    <t xml:space="preserve">=F8007-(F8007*(Ваша_скидка/100))</t>
  </si>
  <si>
    <t xml:space="preserve">00021839</t>
  </si>
  <si>
    <t xml:space="preserve">40159/190</t>
  </si>
  <si>
    <t xml:space="preserve">Рюмка "Джина" глад., бесц. 190 мл вино 6 шт (Чехия)</t>
  </si>
  <si>
    <t xml:space="preserve">=F8008-(F8008*(Ваша_скидка/100))</t>
  </si>
  <si>
    <t xml:space="preserve">00021841</t>
  </si>
  <si>
    <t xml:space="preserve">40159/210</t>
  </si>
  <si>
    <t xml:space="preserve">Рюмка "Джина" глад., бесц. 210 мл шампань 6 шт (Чехия)</t>
  </si>
  <si>
    <t xml:space="preserve">=F8009-(F8009*(Ваша_скидка/100))</t>
  </si>
  <si>
    <t xml:space="preserve">00024750</t>
  </si>
  <si>
    <t xml:space="preserve">40159/230</t>
  </si>
  <si>
    <t xml:space="preserve">Рюмка "Джина" глад., бесц. 230 мл вино 6 шт (Чехия)</t>
  </si>
  <si>
    <t xml:space="preserve">=F8010-(F8010*(Ваша_скидка/100))</t>
  </si>
  <si>
    <t xml:space="preserve">00021842</t>
  </si>
  <si>
    <t xml:space="preserve">40159/250</t>
  </si>
  <si>
    <t xml:space="preserve">Рюмка "Джина" глад., бесц. 250 мл бренди 6 шт (Чехия)</t>
  </si>
  <si>
    <t xml:space="preserve">=F8011-(F8011*(Ваша_скидка/100))</t>
  </si>
  <si>
    <t xml:space="preserve">00021843</t>
  </si>
  <si>
    <t xml:space="preserve">40159/20733/060</t>
  </si>
  <si>
    <t xml:space="preserve">Рюмка "Джина" отв. зол. 060 мл водка 6 шт (Чехия)</t>
  </si>
  <si>
    <t xml:space="preserve">=F8012-(F8012*(Ваша_скидка/100))</t>
  </si>
  <si>
    <t xml:space="preserve">00021844</t>
  </si>
  <si>
    <t xml:space="preserve">40159/20733/150</t>
  </si>
  <si>
    <t xml:space="preserve">Рюмка "Джина" отв. зол. 150 мл вино 6 шт (Чехия)</t>
  </si>
  <si>
    <t xml:space="preserve">=F8013-(F8013*(Ваша_скидка/100))</t>
  </si>
  <si>
    <t xml:space="preserve">00021845</t>
  </si>
  <si>
    <t xml:space="preserve">40159/20733/190</t>
  </si>
  <si>
    <t xml:space="preserve">Рюмка "Джина" отв. зол. 190 мл вино 6 шт (Чехия)</t>
  </si>
  <si>
    <t xml:space="preserve">=F8014-(F8014*(Ваша_скидка/100))</t>
  </si>
  <si>
    <t xml:space="preserve">00021846</t>
  </si>
  <si>
    <t xml:space="preserve">40159/20733/210</t>
  </si>
  <si>
    <t xml:space="preserve">Рюмка "Джина" отв. зол. 210 мл шампань 6 шт (Чехия)</t>
  </si>
  <si>
    <t xml:space="preserve">=F8015-(F8015*(Ваша_скидка/100))</t>
  </si>
  <si>
    <t xml:space="preserve">00021847</t>
  </si>
  <si>
    <t xml:space="preserve">40159/20733/250</t>
  </si>
  <si>
    <t xml:space="preserve">Рюмка "Джина" отв. зол. 250 мл бренди 6 шт (Чехия)</t>
  </si>
  <si>
    <t xml:space="preserve">=F8016-(F8016*(Ваша_скидка/100))</t>
  </si>
  <si>
    <t xml:space="preserve">00024752</t>
  </si>
  <si>
    <t xml:space="preserve">40428/060</t>
  </si>
  <si>
    <t xml:space="preserve">Рюмка "Джулия" гладкая, бесцветная 060 мл водка 6 шт (Чехия)</t>
  </si>
  <si>
    <t xml:space="preserve">=F8017-(F8017*(Ваша_скидка/100))</t>
  </si>
  <si>
    <t xml:space="preserve">00024753</t>
  </si>
  <si>
    <t xml:space="preserve">40428/150</t>
  </si>
  <si>
    <t xml:space="preserve">Рюмка "Джулия" гладкая, бесцветная 150 мл вино 6 шт (Чехия)</t>
  </si>
  <si>
    <t xml:space="preserve">=F8018-(F8018*(Ваша_скидка/100))</t>
  </si>
  <si>
    <t xml:space="preserve">00024754</t>
  </si>
  <si>
    <t xml:space="preserve">40428/180</t>
  </si>
  <si>
    <t xml:space="preserve">Рюмка "Джулия" гладкая, бесцветная 180 мл шампань 6 шт (Чехия)</t>
  </si>
  <si>
    <t xml:space="preserve">=F8019-(F8019*(Ваша_скидка/100))</t>
  </si>
  <si>
    <t xml:space="preserve">00024755</t>
  </si>
  <si>
    <t xml:space="preserve">40428/190</t>
  </si>
  <si>
    <t xml:space="preserve">Рюмка "Джулия" гладкая, бесцветная 190 мл вино 6 шт (Чехия)</t>
  </si>
  <si>
    <t xml:space="preserve">=F8020-(F8020*(Ваша_скидка/100))</t>
  </si>
  <si>
    <t xml:space="preserve">00024756</t>
  </si>
  <si>
    <t xml:space="preserve">40428/230</t>
  </si>
  <si>
    <t xml:space="preserve">Рюмка "Джулия" гладкая, бесцветная 230 мл вино 6 шт (Чехия)</t>
  </si>
  <si>
    <t xml:space="preserve">=F8021-(F8021*(Ваша_скидка/100))</t>
  </si>
  <si>
    <t xml:space="preserve">00024757</t>
  </si>
  <si>
    <t xml:space="preserve">40428/400</t>
  </si>
  <si>
    <t xml:space="preserve">Рюмка "Джулия" гладкая, бесцветная 400 мл бренди 6 шт (Чехия)</t>
  </si>
  <si>
    <t xml:space="preserve">=F8022-(F8022*(Ваша_скидка/100))</t>
  </si>
  <si>
    <t xml:space="preserve">00021833</t>
  </si>
  <si>
    <t xml:space="preserve">40157/060</t>
  </si>
  <si>
    <t xml:space="preserve">Рюмка "Диана" глад., бесц. 060 мл водка 6 шт (Чехия)</t>
  </si>
  <si>
    <t xml:space="preserve">=F8023-(F8023*(Ваша_скидка/100))</t>
  </si>
  <si>
    <t xml:space="preserve">00021834</t>
  </si>
  <si>
    <t xml:space="preserve">40157/150</t>
  </si>
  <si>
    <t xml:space="preserve">Рюмка "Диана" глад., бесц. 150 мл вино 6 шт (Чехия)</t>
  </si>
  <si>
    <t xml:space="preserve">=F8024-(F8024*(Ваша_скидка/100))</t>
  </si>
  <si>
    <t xml:space="preserve">00021835</t>
  </si>
  <si>
    <t xml:space="preserve">40157/180</t>
  </si>
  <si>
    <t xml:space="preserve">Рюмка "Диана" глад., бесц. 180 мл шампань 6 шт (Чехия)</t>
  </si>
  <si>
    <t xml:space="preserve">=F8025-(F8025*(Ваша_скидка/100))</t>
  </si>
  <si>
    <t xml:space="preserve">00021836</t>
  </si>
  <si>
    <t xml:space="preserve">40157/190</t>
  </si>
  <si>
    <t xml:space="preserve">Рюмка "Диана" глад., бесц. 190 мл вино 6 шт (Чехия)</t>
  </si>
  <si>
    <t xml:space="preserve">=F8026-(F8026*(Ваша_скидка/100))</t>
  </si>
  <si>
    <t xml:space="preserve">00021837</t>
  </si>
  <si>
    <t xml:space="preserve">40157/250</t>
  </si>
  <si>
    <t xml:space="preserve">Рюмка "Диана" глад., бесц. 250 мл бренди 6 шт (Чехия)</t>
  </si>
  <si>
    <t xml:space="preserve">=F8027-(F8027*(Ваша_скидка/100))</t>
  </si>
  <si>
    <t xml:space="preserve">00022497</t>
  </si>
  <si>
    <t xml:space="preserve">40157/43081/060</t>
  </si>
  <si>
    <t xml:space="preserve">Рюмка "Диана" панто зол. 060 мл водка 6 шт (Чехия)</t>
  </si>
  <si>
    <t xml:space="preserve">=F8028-(F8028*(Ваша_скидка/100))</t>
  </si>
  <si>
    <t xml:space="preserve">00022500</t>
  </si>
  <si>
    <t xml:space="preserve">40157/43081/190</t>
  </si>
  <si>
    <t xml:space="preserve">Рюмка "Диана" панто зол. 190 мл вино 6 шт (Чехия)</t>
  </si>
  <si>
    <t xml:space="preserve">=F8029-(F8029*(Ваша_скидка/100))</t>
  </si>
  <si>
    <t xml:space="preserve">00029456</t>
  </si>
  <si>
    <t xml:space="preserve">40659/20733/060 opt</t>
  </si>
  <si>
    <t xml:space="preserve">Рюмка "Ирис" опт. отв. зол. 060 мл водка 6 шт. (Чехия)</t>
  </si>
  <si>
    <t xml:space="preserve">=F8030-(F8030*(Ваша_скидка/100))</t>
  </si>
  <si>
    <t xml:space="preserve">00029453</t>
  </si>
  <si>
    <t xml:space="preserve">40659/20733/185 opt</t>
  </si>
  <si>
    <t xml:space="preserve">Рюмка "Ирис" опт. отв. зол. 185 мл вино 6 шт. (Чехия)</t>
  </si>
  <si>
    <t xml:space="preserve">=F8031-(F8031*(Ваша_скидка/100))</t>
  </si>
  <si>
    <t xml:space="preserve">00029454</t>
  </si>
  <si>
    <t xml:space="preserve">40659/20733/190 opt</t>
  </si>
  <si>
    <t xml:space="preserve">Рюмка "Ирис" опт. отв. зол. 190 мл шампань 6 шт. (Чехия)</t>
  </si>
  <si>
    <t xml:space="preserve">=F8032-(F8032*(Ваша_скидка/100))</t>
  </si>
  <si>
    <t xml:space="preserve">00029455</t>
  </si>
  <si>
    <t xml:space="preserve">40659/20733/400 opt</t>
  </si>
  <si>
    <t xml:space="preserve">Рюмка "Ирис" опт. отв. зол. 400 мл бренди 6 шт. (Чехия)</t>
  </si>
  <si>
    <t xml:space="preserve">=F8033-(F8033*(Ваша_скидка/100))</t>
  </si>
  <si>
    <t xml:space="preserve">00029452</t>
  </si>
  <si>
    <t xml:space="preserve">40659/20732/060 opt</t>
  </si>
  <si>
    <t xml:space="preserve">Рюмка "Ирис" опт. отв. плат. 060 мл водка 6 шт. (Чехия)</t>
  </si>
  <si>
    <t xml:space="preserve">=F8034-(F8034*(Ваша_скидка/100))</t>
  </si>
  <si>
    <t xml:space="preserve">00029446</t>
  </si>
  <si>
    <t xml:space="preserve">40659/20732/185 opt</t>
  </si>
  <si>
    <t xml:space="preserve">Рюмка "Ирис" опт. отв. плат. 185 мл вино 6 шт. (Чехия)</t>
  </si>
  <si>
    <t xml:space="preserve">=F8035-(F8035*(Ваша_скидка/100))</t>
  </si>
  <si>
    <t xml:space="preserve">00029450</t>
  </si>
  <si>
    <t xml:space="preserve">40659/20732/190 opt</t>
  </si>
  <si>
    <t xml:space="preserve">Рюмка "Ирис" опт. отв. плат. 190 мл шампань 6 шт. (Чехия)</t>
  </si>
  <si>
    <t xml:space="preserve">=F8036-(F8036*(Ваша_скидка/100))</t>
  </si>
  <si>
    <t xml:space="preserve">00029451</t>
  </si>
  <si>
    <t xml:space="preserve">40659/20732/400 opt</t>
  </si>
  <si>
    <t xml:space="preserve">Рюмка "Ирис" опт. отв. плат. 400 мл бренди 6 шт. (Чехия)</t>
  </si>
  <si>
    <t xml:space="preserve">=F8037-(F8037*(Ваша_скидка/100))</t>
  </si>
  <si>
    <t xml:space="preserve">00022503</t>
  </si>
  <si>
    <t xml:space="preserve">40149/050</t>
  </si>
  <si>
    <t xml:space="preserve">Рюмка "Клавдия" глад., бесц. 050 мл водка 6 шт (Чехия)</t>
  </si>
  <si>
    <t xml:space="preserve">=F8038-(F8038*(Ваша_скидка/100))</t>
  </si>
  <si>
    <t xml:space="preserve">00022505</t>
  </si>
  <si>
    <t xml:space="preserve">40149/150</t>
  </si>
  <si>
    <t xml:space="preserve">Рюмка "Клавдия" глад., бесц. 150 мл вино 6 шт (Чехия)</t>
  </si>
  <si>
    <t xml:space="preserve">=F8039-(F8039*(Ваша_скидка/100))</t>
  </si>
  <si>
    <t xml:space="preserve">00022507</t>
  </si>
  <si>
    <t xml:space="preserve">40149/180</t>
  </si>
  <si>
    <t xml:space="preserve">Рюмка "Клавдия" глад., бесц. 180 мл шампань 6 шт (Чехия)</t>
  </si>
  <si>
    <t xml:space="preserve">=F8040-(F8040*(Ваша_скидка/100))</t>
  </si>
  <si>
    <t xml:space="preserve">00025494</t>
  </si>
  <si>
    <t xml:space="preserve">40149/230</t>
  </si>
  <si>
    <t xml:space="preserve">Рюмка "Клавдия" глад., бесц. 230 мл вино 6 шт (Чехия)</t>
  </si>
  <si>
    <t xml:space="preserve">=F8041-(F8041*(Ваша_скидка/100))</t>
  </si>
  <si>
    <t xml:space="preserve">00022511</t>
  </si>
  <si>
    <t xml:space="preserve">40149/250</t>
  </si>
  <si>
    <t xml:space="preserve">Рюмка "Клавдия" глад., бесц. 250 мл бренди 6 шт (Чехия)</t>
  </si>
  <si>
    <t xml:space="preserve">=F8042-(F8042*(Ваша_скидка/100))</t>
  </si>
  <si>
    <t xml:space="preserve">00021828</t>
  </si>
  <si>
    <t xml:space="preserve">40149/20733/050</t>
  </si>
  <si>
    <t xml:space="preserve">Рюмка "Клавдия" отв. зол. 050 мл водка 6 шт (Чехия)</t>
  </si>
  <si>
    <t xml:space="preserve">=F8043-(F8043*(Ваша_скидка/100))</t>
  </si>
  <si>
    <t xml:space="preserve">00021829</t>
  </si>
  <si>
    <t xml:space="preserve">40149/20733/150</t>
  </si>
  <si>
    <t xml:space="preserve">Рюмка "Клавдия" отв. зол. 150 мл вино 6 шт (Чехия)</t>
  </si>
  <si>
    <t xml:space="preserve">=F8044-(F8044*(Ваша_скидка/100))</t>
  </si>
  <si>
    <t xml:space="preserve">00021830</t>
  </si>
  <si>
    <t xml:space="preserve">40149/20733/180</t>
  </si>
  <si>
    <t xml:space="preserve">Рюмка "Клавдия" отв. зол. 180 мл шампань 6 шт (Чехия)</t>
  </si>
  <si>
    <t xml:space="preserve">=F8045-(F8045*(Ваша_скидка/100))</t>
  </si>
  <si>
    <t xml:space="preserve">00021831</t>
  </si>
  <si>
    <t xml:space="preserve">40149/20733/190</t>
  </si>
  <si>
    <t xml:space="preserve">Рюмка "Клавдия" отв. зол. 190 мл вино 6 шт (Чехия)</t>
  </si>
  <si>
    <t xml:space="preserve">=F8046-(F8046*(Ваша_скидка/100))</t>
  </si>
  <si>
    <t xml:space="preserve">00024739</t>
  </si>
  <si>
    <t xml:space="preserve">40149/20733/230</t>
  </si>
  <si>
    <t xml:space="preserve">Рюмка "Клавдия" отв. зол. 230 мл вино 6 шт (Чехия)</t>
  </si>
  <si>
    <t xml:space="preserve">=F8047-(F8047*(Ваша_скидка/100))</t>
  </si>
  <si>
    <t xml:space="preserve">00021832</t>
  </si>
  <si>
    <t xml:space="preserve">40149/20733/250</t>
  </si>
  <si>
    <t xml:space="preserve">Рюмка "Клавдия" отв. зол. 250 мл бренди 6 шт (Чехия)</t>
  </si>
  <si>
    <t xml:space="preserve">=F8048-(F8048*(Ваша_скидка/100))</t>
  </si>
  <si>
    <t xml:space="preserve">00022510</t>
  </si>
  <si>
    <t xml:space="preserve">40149/43249/190</t>
  </si>
  <si>
    <t xml:space="preserve">Рюмка "Клавдия" панто плат. 190 мл вино 6 шт СУПЕРЦЕНА!!! (Чехия)</t>
  </si>
  <si>
    <t xml:space="preserve">=F8049-(F8049*(Ваша_скидка/100))</t>
  </si>
  <si>
    <t xml:space="preserve">00036609</t>
  </si>
  <si>
    <t xml:space="preserve">40415/065</t>
  </si>
  <si>
    <t xml:space="preserve">Рюмка "Лара" глад., бесцв., 065 мл водка, ликер 6 шт. (Чехия)</t>
  </si>
  <si>
    <t xml:space="preserve">=F8050-(F8050*(Ваша_скидка/100))</t>
  </si>
  <si>
    <t xml:space="preserve">00036610</t>
  </si>
  <si>
    <t xml:space="preserve">40415/155</t>
  </si>
  <si>
    <t xml:space="preserve">Рюмка "Лара" глад., бесцв., 155 мл вино 6 шт. (Чехия)</t>
  </si>
  <si>
    <t xml:space="preserve">=F8051-(F8051*(Ваша_скидка/100))</t>
  </si>
  <si>
    <t xml:space="preserve">00036611</t>
  </si>
  <si>
    <t xml:space="preserve">40415/210</t>
  </si>
  <si>
    <t xml:space="preserve">Рюмка "Лара" глад., бесцв., 210 мл мартини 6 шт. (Чехия)</t>
  </si>
  <si>
    <t xml:space="preserve">=F8052-(F8052*(Ваша_скидка/100))</t>
  </si>
  <si>
    <t xml:space="preserve">00036612</t>
  </si>
  <si>
    <t xml:space="preserve">40415/215</t>
  </si>
  <si>
    <t xml:space="preserve">Рюмка "Лара" глад., бесцв., 215 мл вино 6 шт. (Чехия)</t>
  </si>
  <si>
    <t xml:space="preserve">=F8053-(F8053*(Ваша_скидка/100))</t>
  </si>
  <si>
    <t xml:space="preserve">00036614</t>
  </si>
  <si>
    <t xml:space="preserve">40415/400</t>
  </si>
  <si>
    <t xml:space="preserve">Рюмка "Лара" глад., бесцв., 400 мл бренди 6 шт. (Чехия)</t>
  </si>
  <si>
    <t xml:space="preserve">=F8054-(F8054*(Ваша_скидка/100))</t>
  </si>
  <si>
    <t xml:space="preserve">00021848</t>
  </si>
  <si>
    <t xml:space="preserve">40346/060</t>
  </si>
  <si>
    <t xml:space="preserve">Рюмка "Оливия" глад., бесц. 060 мл водка 6 шт (Чехия)</t>
  </si>
  <si>
    <t xml:space="preserve">=F8055-(F8055*(Ваша_скидка/100))</t>
  </si>
  <si>
    <t xml:space="preserve">00023235</t>
  </si>
  <si>
    <t xml:space="preserve">40346/150</t>
  </si>
  <si>
    <t xml:space="preserve">Рюмка "Оливия" глад., бесц. 150 мл вино 6 шт (Чехия)</t>
  </si>
  <si>
    <t xml:space="preserve">=F8056-(F8056*(Ваша_скидка/100))</t>
  </si>
  <si>
    <t xml:space="preserve">00021849</t>
  </si>
  <si>
    <t xml:space="preserve">40346/190</t>
  </si>
  <si>
    <t xml:space="preserve">Рюмка "Оливия" глад., бесц. 190 мл шампань 6 шт (Чехия)</t>
  </si>
  <si>
    <t xml:space="preserve">=F8057-(F8057*(Ваша_скидка/100))</t>
  </si>
  <si>
    <t xml:space="preserve">00021850</t>
  </si>
  <si>
    <t xml:space="preserve">40346/200</t>
  </si>
  <si>
    <t xml:space="preserve">Рюмка "Оливия" глад., бесц. 200 мл вино 6 шт (Чехия)</t>
  </si>
  <si>
    <t xml:space="preserve">=F8058-(F8058*(Ваша_скидка/100))</t>
  </si>
  <si>
    <t xml:space="preserve">00021851</t>
  </si>
  <si>
    <t xml:space="preserve">40346/210</t>
  </si>
  <si>
    <t xml:space="preserve">Рюмка "Оливия" глад., бесц. 210 мл мартини 6 шт (Чехия)</t>
  </si>
  <si>
    <t xml:space="preserve">=F8059-(F8059*(Ваша_скидка/100))</t>
  </si>
  <si>
    <t xml:space="preserve">00022513</t>
  </si>
  <si>
    <t xml:space="preserve">40346/400</t>
  </si>
  <si>
    <t xml:space="preserve">Рюмка "Оливия" глад., бесц. 400 мл бренди 6 шт (Чехия)</t>
  </si>
  <si>
    <t xml:space="preserve">=F8060-(F8060*(Ваша_скидка/100))</t>
  </si>
  <si>
    <t xml:space="preserve">00036619</t>
  </si>
  <si>
    <t xml:space="preserve">40346/237831/060</t>
  </si>
  <si>
    <t xml:space="preserve">Рюмка "Оливия" ножка плат., золото 060 мл водка 6 шт (Чехия)</t>
  </si>
  <si>
    <t xml:space="preserve">=F8061-(F8061*(Ваша_скидка/100))</t>
  </si>
  <si>
    <t xml:space="preserve">00036620</t>
  </si>
  <si>
    <t xml:space="preserve">40346/237831/150</t>
  </si>
  <si>
    <t xml:space="preserve">Рюмка "Оливия" ножка плат., золото 150 мл вино 6 шт (Чехия)</t>
  </si>
  <si>
    <t xml:space="preserve">=F8062-(F8062*(Ваша_скидка/100))</t>
  </si>
  <si>
    <t xml:space="preserve">00036621</t>
  </si>
  <si>
    <t xml:space="preserve">40346/237831/190</t>
  </si>
  <si>
    <t xml:space="preserve">Рюмка "Оливия" ножка плат., золото 190 мл шампань 6 шт (Чехия)</t>
  </si>
  <si>
    <t xml:space="preserve">=F8063-(F8063*(Ваша_скидка/100))</t>
  </si>
  <si>
    <t xml:space="preserve">00036622</t>
  </si>
  <si>
    <t xml:space="preserve">40346/237831/200</t>
  </si>
  <si>
    <t xml:space="preserve">Рюмка "Оливия" ножка плат., золото 200 мл вино 6 шт (Чехия)</t>
  </si>
  <si>
    <t xml:space="preserve">=F8064-(F8064*(Ваша_скидка/100))</t>
  </si>
  <si>
    <t xml:space="preserve">00036623</t>
  </si>
  <si>
    <t xml:space="preserve">40346/237831/210</t>
  </si>
  <si>
    <t xml:space="preserve">Рюмка "Оливия" ножка плат., золото 210 мл мартини 6 шт (Чехия)</t>
  </si>
  <si>
    <t xml:space="preserve">=F8065-(F8065*(Ваша_скидка/100))</t>
  </si>
  <si>
    <t xml:space="preserve">00036624</t>
  </si>
  <si>
    <t xml:space="preserve">40346/237831/400</t>
  </si>
  <si>
    <t xml:space="preserve">Рюмка "Оливия" ножка плат., золото 400 мл бренди 6 шт (Чехия)</t>
  </si>
  <si>
    <t xml:space="preserve">=F8066-(F8066*(Ваша_скидка/100))</t>
  </si>
  <si>
    <t xml:space="preserve">00024392</t>
  </si>
  <si>
    <t xml:space="preserve">40661/436886/060</t>
  </si>
  <si>
    <t xml:space="preserve">Рюмка "Шарлотта" п. "Принцесса" отв. плат. 060 мл водка, ликер 6 шт (Чехия)</t>
  </si>
  <si>
    <t xml:space="preserve">=F8067-(F8067*(Ваша_скидка/100))</t>
  </si>
  <si>
    <t xml:space="preserve">00024394</t>
  </si>
  <si>
    <t xml:space="preserve">40661/436886/200</t>
  </si>
  <si>
    <t xml:space="preserve">Рюмка "Шарлотта" п. "Принцесса" отв. плат. 200 мл шампань 6 шт (Чехия)</t>
  </si>
  <si>
    <t xml:space="preserve">=F8068-(F8068*(Ваша_скидка/100))</t>
  </si>
  <si>
    <t xml:space="preserve">00021864</t>
  </si>
  <si>
    <t xml:space="preserve">25089/43249opt.133/300</t>
  </si>
  <si>
    <t xml:space="preserve">Стакан "Барлайн-трио" панто плат. 300 вода 6 шт СУПЕРЦЕНА!!! (Чехия)</t>
  </si>
  <si>
    <t xml:space="preserve">=F8069-(F8069*(Ваша_скидка/100))</t>
  </si>
  <si>
    <t xml:space="preserve">00024402</t>
  </si>
  <si>
    <t xml:space="preserve">25015/436886/250</t>
  </si>
  <si>
    <t xml:space="preserve">Стакан "Идеал" п."Принцесса" отв. плат. 250 мл. вода 6 шт СУПЕРЦЕНА!!! (Чехия)</t>
  </si>
  <si>
    <t xml:space="preserve">=F8070-(F8070*(Ваша_скидка/100))</t>
  </si>
  <si>
    <t xml:space="preserve">00024403</t>
  </si>
  <si>
    <t xml:space="preserve">25015/436886/290</t>
  </si>
  <si>
    <t xml:space="preserve">Стакан "Идеал" п. "Принцесса" отв. плат. 290 мл. виски 6 шт СУПЕРЦЕНА!!! (Чехия)</t>
  </si>
  <si>
    <t xml:space="preserve">=F8071-(F8071*(Ваша_скидка/100))</t>
  </si>
  <si>
    <t xml:space="preserve">00023943</t>
  </si>
  <si>
    <t xml:space="preserve">25015/43081/290</t>
  </si>
  <si>
    <t xml:space="preserve">Стакан "Идеал" панто золото 290 виски 6 шт (Чехия)</t>
  </si>
  <si>
    <t xml:space="preserve">=F8072-(F8072*(Ваша_скидка/100))</t>
  </si>
  <si>
    <t xml:space="preserve">00024772</t>
  </si>
  <si>
    <t xml:space="preserve">25015/43249/250</t>
  </si>
  <si>
    <t xml:space="preserve">Стакан "Идеал" панто платина 250 вода 6 шт (Чехия)</t>
  </si>
  <si>
    <t xml:space="preserve">=F8073-(F8073*(Ваша_скидка/100))</t>
  </si>
  <si>
    <t xml:space="preserve">05/15-02 Посуда фарфоровая Богемия</t>
  </si>
  <si>
    <t xml:space="preserve">00021876</t>
  </si>
  <si>
    <t xml:space="preserve">L5060004/К</t>
  </si>
  <si>
    <t xml:space="preserve">Кружка "Гайдн" 170 мл. "Бабушка" (Чехия)</t>
  </si>
  <si>
    <t xml:space="preserve">=F8075-(F8075*(Ваша_скидка/100))</t>
  </si>
  <si>
    <t xml:space="preserve">00021877</t>
  </si>
  <si>
    <t xml:space="preserve">Кружка "Гайдн" 170 мл. "Дедушка" (Чехия)</t>
  </si>
  <si>
    <t xml:space="preserve">=F8076-(F8076*(Ваша_скидка/100))</t>
  </si>
  <si>
    <t xml:space="preserve">00025497</t>
  </si>
  <si>
    <t xml:space="preserve">L5119600</t>
  </si>
  <si>
    <t xml:space="preserve">Кружка "Гайдн" 170 мл. "Доброе утро, Любимая" (Чехия)</t>
  </si>
  <si>
    <t xml:space="preserve">=F8077-(F8077*(Ваша_скидка/100))</t>
  </si>
  <si>
    <t xml:space="preserve">00021878</t>
  </si>
  <si>
    <t xml:space="preserve">Кружка "Гайдн" 170 мл. "Доброе утро, Любимый" (Чехия)</t>
  </si>
  <si>
    <t xml:space="preserve">=F8078-(F8078*(Ваша_скидка/100))</t>
  </si>
  <si>
    <t xml:space="preserve">00021879</t>
  </si>
  <si>
    <t xml:space="preserve">Кружка "Гайдн" 170 мл. "Доченька" (Чехия)</t>
  </si>
  <si>
    <t xml:space="preserve">=F8079-(F8079*(Ваша_скидка/100))</t>
  </si>
  <si>
    <t xml:space="preserve">00021880</t>
  </si>
  <si>
    <t xml:space="preserve">Кружка "Гайдн" 170 мл. "Любимая теща" (Чехия)</t>
  </si>
  <si>
    <t xml:space="preserve">=F8080-(F8080*(Ваша_скидка/100))</t>
  </si>
  <si>
    <t xml:space="preserve">00021881</t>
  </si>
  <si>
    <t xml:space="preserve">Кружка "Гайдн" 170 мл. "Мамина кружка" (Чехия)</t>
  </si>
  <si>
    <t xml:space="preserve">=F8081-(F8081*(Ваша_скидка/100))</t>
  </si>
  <si>
    <t xml:space="preserve">00021882</t>
  </si>
  <si>
    <t xml:space="preserve">Кружка "Гайдн" 170 мл. "Мамочка" (Чехия)</t>
  </si>
  <si>
    <t xml:space="preserve">=F8082-(F8082*(Ваша_скидка/100))</t>
  </si>
  <si>
    <t xml:space="preserve">00021885</t>
  </si>
  <si>
    <t xml:space="preserve">Кружка "Гайдн" 170 мл. "Папина кружка" (Чехия)</t>
  </si>
  <si>
    <t xml:space="preserve">=F8083-(F8083*(Ваша_скидка/100))</t>
  </si>
  <si>
    <t xml:space="preserve">00021886</t>
  </si>
  <si>
    <t xml:space="preserve">Кружка "Гайдн" 170 мл. "Папочка" (Чехия)</t>
  </si>
  <si>
    <t xml:space="preserve">=F8084-(F8084*(Ваша_скидка/100))</t>
  </si>
  <si>
    <t xml:space="preserve">00021888</t>
  </si>
  <si>
    <t xml:space="preserve">Кружка "Гайдн" 170 мл. "С любовью" (Чехия)</t>
  </si>
  <si>
    <t xml:space="preserve">=F8085-(F8085*(Ваша_скидка/100))</t>
  </si>
  <si>
    <t xml:space="preserve">00021889</t>
  </si>
  <si>
    <t xml:space="preserve">Кружка "Гайдн" 170 мл. "Сыночек" (Чехия)</t>
  </si>
  <si>
    <t xml:space="preserve">=F8086-(F8086*(Ваша_скидка/100))</t>
  </si>
  <si>
    <t xml:space="preserve">00025499</t>
  </si>
  <si>
    <t xml:space="preserve">Кружка "Гайдн" 170 мл. "Хорошего настроения" (Чехия)</t>
  </si>
  <si>
    <t xml:space="preserve">=F8087-(F8087*(Ваша_скидка/100))</t>
  </si>
  <si>
    <t xml:space="preserve">00023243</t>
  </si>
  <si>
    <t xml:space="preserve">YORK ММН00803 СТ</t>
  </si>
  <si>
    <t xml:space="preserve">Кружка "Йорк" 170 мл. "Рак" (Чехия)</t>
  </si>
  <si>
    <t xml:space="preserve">=F8088-(F8088*(Ваша_скидка/100))</t>
  </si>
  <si>
    <t xml:space="preserve">00037437</t>
  </si>
  <si>
    <t xml:space="preserve">ВЕ132/EL053993</t>
  </si>
  <si>
    <t xml:space="preserve">Тарелка мелкая 25 см. "Бернадотт" дек. "Мадонна" перламутр (Чехия)</t>
  </si>
  <si>
    <t xml:space="preserve">=F8089-(F8089*(Ваша_скидка/100))</t>
  </si>
  <si>
    <t xml:space="preserve">05/15-03 РАСПРОДАЖА!!! Посуда хрустальная Богемия</t>
  </si>
  <si>
    <t xml:space="preserve">00028087</t>
  </si>
  <si>
    <t xml:space="preserve">93/53320/1/63850/076</t>
  </si>
  <si>
    <t xml:space="preserve">Доза круглая 7,6 см; пресс. хрусталь (Чехия)</t>
  </si>
  <si>
    <t xml:space="preserve">=F8091-(F8091*(Ваша_скидка/100))</t>
  </si>
  <si>
    <t xml:space="preserve">00028088</t>
  </si>
  <si>
    <t xml:space="preserve">93/53320/1/63840/076</t>
  </si>
  <si>
    <t xml:space="preserve">=F8092-(F8092*(Ваша_скидка/100))</t>
  </si>
  <si>
    <t xml:space="preserve">00028089</t>
  </si>
  <si>
    <t xml:space="preserve">93/53320/1/63830/076</t>
  </si>
  <si>
    <t xml:space="preserve">=F8093-(F8093*(Ваша_скидка/100))</t>
  </si>
  <si>
    <t xml:space="preserve">05/15-04 Посуда стеклянная жаропрочная SIMAX</t>
  </si>
  <si>
    <t xml:space="preserve">00021941</t>
  </si>
  <si>
    <t xml:space="preserve">6056/6066</t>
  </si>
  <si>
    <t xml:space="preserve">Кастрюля 0,7 л (Чехия)</t>
  </si>
  <si>
    <t xml:space="preserve">=F8095-(F8095*(Ваша_скидка/100))</t>
  </si>
  <si>
    <t xml:space="preserve">00022470</t>
  </si>
  <si>
    <t xml:space="preserve">6256/6266</t>
  </si>
  <si>
    <t xml:space="preserve">Кастрюля 1,0 л (Чехия)</t>
  </si>
  <si>
    <t xml:space="preserve">=F8096-(F8096*(Ваша_скидка/100))</t>
  </si>
  <si>
    <t xml:space="preserve">00025822</t>
  </si>
  <si>
    <t xml:space="preserve">6106/6116</t>
  </si>
  <si>
    <t xml:space="preserve">Кастрюля 1,5 л (Чехия)</t>
  </si>
  <si>
    <t xml:space="preserve">=F8097-(F8097*(Ваша_скидка/100))</t>
  </si>
  <si>
    <t xml:space="preserve">00022471</t>
  </si>
  <si>
    <t xml:space="preserve">6666/6676</t>
  </si>
  <si>
    <t xml:space="preserve">Кастрюля 1,5 л плоская крышка, глубокая кастрюля (Чехия)</t>
  </si>
  <si>
    <t xml:space="preserve">=F8098-(F8098*(Ваша_скидка/100))</t>
  </si>
  <si>
    <t xml:space="preserve">00021947</t>
  </si>
  <si>
    <t xml:space="preserve">6686/6696</t>
  </si>
  <si>
    <t xml:space="preserve">Кастрюля 1,75 л плоская крышка, глубокая кастрюля (Чехия)</t>
  </si>
  <si>
    <t xml:space="preserve">=F8099-(F8099*(Ваша_скидка/100))</t>
  </si>
  <si>
    <t xml:space="preserve">00021949</t>
  </si>
  <si>
    <t xml:space="preserve">6026/6036</t>
  </si>
  <si>
    <t xml:space="preserve">Кастрюля 2,0 л (Чехия)</t>
  </si>
  <si>
    <t xml:space="preserve">=F8100-(F8100*(Ваша_скидка/100))</t>
  </si>
  <si>
    <t xml:space="preserve">00021951</t>
  </si>
  <si>
    <t xml:space="preserve">6176/6186</t>
  </si>
  <si>
    <t xml:space="preserve">Кастрюля 2,5 л (Чехия)</t>
  </si>
  <si>
    <t xml:space="preserve">=F8101-(F8101*(Ваша_скидка/100))</t>
  </si>
  <si>
    <t xml:space="preserve">00022472</t>
  </si>
  <si>
    <t xml:space="preserve">6706/6716</t>
  </si>
  <si>
    <t xml:space="preserve">Кастрюля 2,8 л плоская крышка, глубокая кастрюля (Чехия)</t>
  </si>
  <si>
    <t xml:space="preserve">=F8102-(F8102*(Ваша_скидка/100))</t>
  </si>
  <si>
    <t xml:space="preserve">00021953</t>
  </si>
  <si>
    <t xml:space="preserve">6226/6236</t>
  </si>
  <si>
    <t xml:space="preserve">Кастрюля 3,5 л (Чехия)</t>
  </si>
  <si>
    <t xml:space="preserve">=F8103-(F8103*(Ваша_скидка/100))</t>
  </si>
  <si>
    <t xml:space="preserve">00026988</t>
  </si>
  <si>
    <t xml:space="preserve">6846</t>
  </si>
  <si>
    <t xml:space="preserve">Миска средняя 0,9 л (Чехия)</t>
  </si>
  <si>
    <t xml:space="preserve">=F8104-(F8104*(Ваша_скидка/100))</t>
  </si>
  <si>
    <t xml:space="preserve">00022475</t>
  </si>
  <si>
    <t xml:space="preserve">6626</t>
  </si>
  <si>
    <t xml:space="preserve">Миска средняя 1,3 л (Чехия)</t>
  </si>
  <si>
    <t xml:space="preserve">=F8105-(F8105*(Ваша_скидка/100))</t>
  </si>
  <si>
    <t xml:space="preserve">00026949</t>
  </si>
  <si>
    <t xml:space="preserve">6836</t>
  </si>
  <si>
    <t xml:space="preserve">Миска большая 1,7 л (Чехия)</t>
  </si>
  <si>
    <t xml:space="preserve">=F8106-(F8106*(Ваша_скидка/100))</t>
  </si>
  <si>
    <t xml:space="preserve">00022476</t>
  </si>
  <si>
    <t xml:space="preserve">6636</t>
  </si>
  <si>
    <t xml:space="preserve">Миска большая 2,5 л (Чехия)</t>
  </si>
  <si>
    <t xml:space="preserve">=F8107-(F8107*(Ваша_скидка/100))</t>
  </si>
  <si>
    <t xml:space="preserve">00022477</t>
  </si>
  <si>
    <t xml:space="preserve">6646</t>
  </si>
  <si>
    <t xml:space="preserve">Миска большая 3,5 л (Чехия)</t>
  </si>
  <si>
    <t xml:space="preserve">=F8108-(F8108*(Ваша_скидка/100))</t>
  </si>
  <si>
    <t xml:space="preserve">00021962</t>
  </si>
  <si>
    <t xml:space="preserve">6616</t>
  </si>
  <si>
    <t xml:space="preserve">Миска малая 0,5 л (Чехия)</t>
  </si>
  <si>
    <t xml:space="preserve">=F8109-(F8109*(Ваша_скидка/100))</t>
  </si>
  <si>
    <t xml:space="preserve">00021955</t>
  </si>
  <si>
    <t xml:space="preserve">305</t>
  </si>
  <si>
    <t xml:space="preserve">Набор 2 пр. кастр. 1,0/1,5 л (Чехия)</t>
  </si>
  <si>
    <t xml:space="preserve">=F8110-(F8110*(Ваша_скидка/100))</t>
  </si>
  <si>
    <t xml:space="preserve">00023714</t>
  </si>
  <si>
    <t xml:space="preserve">307</t>
  </si>
  <si>
    <t xml:space="preserve">Набор 2 пр. кастр. 1,5 лоток 2,4 л (Чехия)</t>
  </si>
  <si>
    <t xml:space="preserve">=F8111-(F8111*(Ваша_скидка/100))</t>
  </si>
  <si>
    <t xml:space="preserve">00021957</t>
  </si>
  <si>
    <t xml:space="preserve">304</t>
  </si>
  <si>
    <t xml:space="preserve">Набор 3 пр. кастр. 0,7/1,0/1,5 л подароч. упаковка (Чехия)</t>
  </si>
  <si>
    <t xml:space="preserve">=F8112-(F8112*(Ваша_скидка/100))</t>
  </si>
  <si>
    <t xml:space="preserve">00021958</t>
  </si>
  <si>
    <t xml:space="preserve">301</t>
  </si>
  <si>
    <t xml:space="preserve">Набор 3 пр. кастр. 1,0/1,5/2,0 л подароч. упаковка (Чехия)</t>
  </si>
  <si>
    <t xml:space="preserve">=F8113-(F8113*(Ваша_скидка/100))</t>
  </si>
  <si>
    <t xml:space="preserve">00023717</t>
  </si>
  <si>
    <t xml:space="preserve">Набор 3 пр. кастр. 1,5, гусятн. 2,4, лоток 2,4 (Чехия)</t>
  </si>
  <si>
    <t xml:space="preserve">=F8114-(F8114*(Ваша_скидка/100))</t>
  </si>
  <si>
    <t xml:space="preserve">00023718</t>
  </si>
  <si>
    <t xml:space="preserve">322</t>
  </si>
  <si>
    <t xml:space="preserve">Набор 3 пр. кастр. 2,0, гусятн. 3,5, лоток 2,4 (Чехия)</t>
  </si>
  <si>
    <t xml:space="preserve">=F8115-(F8115*(Ваша_скидка/100))</t>
  </si>
  <si>
    <t xml:space="preserve">00023716</t>
  </si>
  <si>
    <t xml:space="preserve">Набор 3 пр. кастр. 2,0/2,5/3,5 л подароч. упаковка (Чехия)</t>
  </si>
  <si>
    <t xml:space="preserve">=F8116-(F8116*(Ваша_скидка/100))</t>
  </si>
  <si>
    <t xml:space="preserve">00021959</t>
  </si>
  <si>
    <t xml:space="preserve">Набор 4 пр. кастр. 0,7/1,0/1,5/2,0 л (Чехия)</t>
  </si>
  <si>
    <t xml:space="preserve">=F8117-(F8117*(Ваша_скидка/100))</t>
  </si>
  <si>
    <t xml:space="preserve">00023719</t>
  </si>
  <si>
    <t xml:space="preserve">315</t>
  </si>
  <si>
    <t xml:space="preserve">Набор 5 пр. кастр. 1,0/1,5/2,0, гусятн. 2,4, лоток 2,4 (Чехия)</t>
  </si>
  <si>
    <t xml:space="preserve">=F8118-(F8118*(Ваша_скидка/100))</t>
  </si>
  <si>
    <t xml:space="preserve">00025657</t>
  </si>
  <si>
    <t xml:space="preserve">6151</t>
  </si>
  <si>
    <t xml:space="preserve">Рассекатель пламени, упаковка 1 шт. (Чехия)</t>
  </si>
  <si>
    <t xml:space="preserve">=F8119-(F8119*(Ваша_скидка/100))</t>
  </si>
  <si>
    <t xml:space="preserve">00022480</t>
  </si>
  <si>
    <t xml:space="preserve">6141</t>
  </si>
  <si>
    <t xml:space="preserve">Форма для курицы, слив (Чехия)</t>
  </si>
  <si>
    <t xml:space="preserve">=F8120-(F8120*(Ваша_скидка/100))</t>
  </si>
  <si>
    <t xml:space="preserve">00021964</t>
  </si>
  <si>
    <t xml:space="preserve">3652</t>
  </si>
  <si>
    <t xml:space="preserve">Чайник "Матара" 0,35 л цветная крышка, ручка (Чехия)</t>
  </si>
  <si>
    <t xml:space="preserve">=F8121-(F8121*(Ваша_скидка/100))</t>
  </si>
  <si>
    <t xml:space="preserve">00021965</t>
  </si>
  <si>
    <t xml:space="preserve">3092</t>
  </si>
  <si>
    <t xml:space="preserve">Чайник "Матара" 0,65 л цветная крышка, ручка (Чехия)</t>
  </si>
  <si>
    <t xml:space="preserve">=F8122-(F8122*(Ваша_скидка/100))</t>
  </si>
  <si>
    <t xml:space="preserve">00025183</t>
  </si>
  <si>
    <t xml:space="preserve">3772/S</t>
  </si>
  <si>
    <t xml:space="preserve">Чайник "Матара" 1,0 л колба, цветная крышка, ручка (Чехия)</t>
  </si>
  <si>
    <t xml:space="preserve">=F8123-(F8123*(Ваша_скидка/100))</t>
  </si>
  <si>
    <t xml:space="preserve">00022485</t>
  </si>
  <si>
    <t xml:space="preserve">3872</t>
  </si>
  <si>
    <t xml:space="preserve">Чайник "Матара" 1,0 л цветная крышка, ручка (Чехия)</t>
  </si>
  <si>
    <t xml:space="preserve">=F8124-(F8124*(Ваша_скидка/100))</t>
  </si>
  <si>
    <t xml:space="preserve">00025184</t>
  </si>
  <si>
    <t xml:space="preserve">3142</t>
  </si>
  <si>
    <t xml:space="preserve">Чайник "Матара" 1,5 л колба, цветная крышка, ручка (Чехия)</t>
  </si>
  <si>
    <t xml:space="preserve">=F8125-(F8125*(Ваша_скидка/100))</t>
  </si>
  <si>
    <t xml:space="preserve">00029479</t>
  </si>
  <si>
    <t xml:space="preserve">3882</t>
  </si>
  <si>
    <t xml:space="preserve">Чайник "Матура" 1,25 л колба, цветная крышка, ручка (Чехия)</t>
  </si>
  <si>
    <t xml:space="preserve">=F8126-(F8126*(Ваша_скидка/100))</t>
  </si>
  <si>
    <t xml:space="preserve">00029480</t>
  </si>
  <si>
    <t xml:space="preserve">3782/S</t>
  </si>
  <si>
    <t xml:space="preserve">Чайник "Матура" 1,25 л фильтр, колба, цветная крышка, ручка (Чехия)</t>
  </si>
  <si>
    <t xml:space="preserve">=F8127-(F8127*(Ваша_скидка/100))</t>
  </si>
  <si>
    <t xml:space="preserve">00025834</t>
  </si>
  <si>
    <t xml:space="preserve">3792/S</t>
  </si>
  <si>
    <t xml:space="preserve">Чайник "Сватава" 1,5 л колба, цветная крышка, ручка (Чехия)</t>
  </si>
  <si>
    <t xml:space="preserve">=F8128-(F8128*(Ваша_скидка/100))</t>
  </si>
  <si>
    <t xml:space="preserve">00021966</t>
  </si>
  <si>
    <t xml:space="preserve">3892</t>
  </si>
  <si>
    <t xml:space="preserve">Чайник "Сватава" 1,5 л цветная крышка, ручка (Чехия)</t>
  </si>
  <si>
    <t xml:space="preserve">=F8129-(F8129*(Ваша_скидка/100))</t>
  </si>
  <si>
    <t xml:space="preserve">00034123</t>
  </si>
  <si>
    <t xml:space="preserve">3902</t>
  </si>
  <si>
    <t xml:space="preserve">Чайник "Сватава" 1,7 л цветная крышка, ручка (Чехия)</t>
  </si>
  <si>
    <t xml:space="preserve">=F8130-(F8130*(Ваша_скидка/100))</t>
  </si>
  <si>
    <t xml:space="preserve">00025181</t>
  </si>
  <si>
    <t xml:space="preserve">3922</t>
  </si>
  <si>
    <t xml:space="preserve">Чайник "Симона" 0,8 л колба, цветная крышка, ручка (Чехия)</t>
  </si>
  <si>
    <t xml:space="preserve">=F8131-(F8131*(Ваша_скидка/100))</t>
  </si>
  <si>
    <t xml:space="preserve">00033597</t>
  </si>
  <si>
    <t xml:space="preserve">3522</t>
  </si>
  <si>
    <t xml:space="preserve">Чайник "Яна" 0,6 л пласт. крышка, ручка (Чехия)</t>
  </si>
  <si>
    <t xml:space="preserve">=F8132-(F8132*(Ваша_скидка/100))</t>
  </si>
  <si>
    <t xml:space="preserve">05/151 Посуда стеклянная ТМ "ARC Int." СУПЕРЦЕНЫ!!! (Франция)</t>
  </si>
  <si>
    <t xml:space="preserve">00033139</t>
  </si>
  <si>
    <t xml:space="preserve">75529</t>
  </si>
  <si>
    <t xml:space="preserve">Блюдо овальное 35 см A LA FOLIE LAGUN (Франция)</t>
  </si>
  <si>
    <t xml:space="preserve">=F8134-(F8134*(Ваша_скидка/100))</t>
  </si>
  <si>
    <t xml:space="preserve">00032357</t>
  </si>
  <si>
    <t xml:space="preserve">C5556</t>
  </si>
  <si>
    <t xml:space="preserve">Блюдо овальное 35 см. GRAPHIC FLOWERS BLUE (Франция)</t>
  </si>
  <si>
    <t xml:space="preserve">=F8135-(F8135*(Ваша_скидка/100))</t>
  </si>
  <si>
    <t xml:space="preserve">00034991</t>
  </si>
  <si>
    <t xml:space="preserve">D9680</t>
  </si>
  <si>
    <t xml:space="preserve">Блюдо овальное 35 см. INK FLOWER  (Франция)</t>
  </si>
  <si>
    <t xml:space="preserve">=F8136-(F8136*(Ваша_скидка/100))</t>
  </si>
  <si>
    <t xml:space="preserve">00032747</t>
  </si>
  <si>
    <t xml:space="preserve">D8063</t>
  </si>
  <si>
    <t xml:space="preserve">Набор стаканов 4 шт. 230 мл. низкие SWIRLY голубой (Франция)</t>
  </si>
  <si>
    <t xml:space="preserve">=F8137-(F8137*(Ваша_скидка/100))</t>
  </si>
  <si>
    <t xml:space="preserve">00032444</t>
  </si>
  <si>
    <t xml:space="preserve">D7630</t>
  </si>
  <si>
    <t xml:space="preserve">Набор стаканов 4 шт. 300 мл. низкие FIAMA (Франция)</t>
  </si>
  <si>
    <t xml:space="preserve">=F8138-(F8138*(Ваша_скидка/100))</t>
  </si>
  <si>
    <t xml:space="preserve">00032407</t>
  </si>
  <si>
    <t xml:space="preserve">С9537</t>
  </si>
  <si>
    <t xml:space="preserve">Набор стаканов 4 шт. 300 мл. низкие зеленые DRIP (Франция)</t>
  </si>
  <si>
    <t xml:space="preserve">=F8139-(F8139*(Ваша_скидка/100))</t>
  </si>
  <si>
    <t xml:space="preserve">00032408</t>
  </si>
  <si>
    <t xml:space="preserve">С9540</t>
  </si>
  <si>
    <t xml:space="preserve">Набор стаканов 4 шт. 350 мл. высокие зеленые DRIP (Франция)</t>
  </si>
  <si>
    <t xml:space="preserve">=F8140-(F8140*(Ваша_скидка/100))</t>
  </si>
  <si>
    <t xml:space="preserve">00032436</t>
  </si>
  <si>
    <t xml:space="preserve">D8615</t>
  </si>
  <si>
    <t xml:space="preserve">Набор стаканов 4 шт. 390 мл. высокие SAGA (Франция)</t>
  </si>
  <si>
    <t xml:space="preserve">=F8141-(F8141*(Ваша_скидка/100))</t>
  </si>
  <si>
    <t xml:space="preserve">00032748</t>
  </si>
  <si>
    <t xml:space="preserve">D8059</t>
  </si>
  <si>
    <t xml:space="preserve">Набор фужеров 4 шт. 210 мл. SWIRLY голубой (Франция)</t>
  </si>
  <si>
    <t xml:space="preserve">=F8142-(F8142*(Ваша_скидка/100))</t>
  </si>
  <si>
    <t xml:space="preserve">00034009</t>
  </si>
  <si>
    <t xml:space="preserve">D8060</t>
  </si>
  <si>
    <t xml:space="preserve">Набор фужеров 4 шт. 270 мл. SWIRLY голубой (Франция)</t>
  </si>
  <si>
    <t xml:space="preserve">=F8143-(F8143*(Ваша_скидка/100))</t>
  </si>
  <si>
    <t xml:space="preserve">00032527</t>
  </si>
  <si>
    <t xml:space="preserve">04959</t>
  </si>
  <si>
    <t xml:space="preserve">Набор чайный 220 мл. VALENSOLE (Франция)</t>
  </si>
  <si>
    <t xml:space="preserve">=F8144-(F8144*(Ваша_скидка/100))</t>
  </si>
  <si>
    <t xml:space="preserve">00035969</t>
  </si>
  <si>
    <t xml:space="preserve">С3112</t>
  </si>
  <si>
    <t xml:space="preserve">Набор чайный 220 мл. белый QUADRATO (Франция)</t>
  </si>
  <si>
    <t xml:space="preserve">=F8145-(F8145*(Ваша_скидка/100))</t>
  </si>
  <si>
    <t xml:space="preserve">00032386</t>
  </si>
  <si>
    <t xml:space="preserve">C6191</t>
  </si>
  <si>
    <t xml:space="preserve">Пиала 500 мл. GRAPHIC FLOWERS BLUE (Франция)</t>
  </si>
  <si>
    <t xml:space="preserve">=F8146-(F8146*(Ваша_скидка/100))</t>
  </si>
  <si>
    <t xml:space="preserve">00032809</t>
  </si>
  <si>
    <t xml:space="preserve">С6658</t>
  </si>
  <si>
    <t xml:space="preserve">Пиала 500мл  POP FLOWERS GREEN (Франция)</t>
  </si>
  <si>
    <t xml:space="preserve">=F8147-(F8147*(Ваша_скидка/100))</t>
  </si>
  <si>
    <t xml:space="preserve">00032780</t>
  </si>
  <si>
    <t xml:space="preserve">75519</t>
  </si>
  <si>
    <t xml:space="preserve">Салатник 12 см. A LA FOLIE LAGUN (Франция)</t>
  </si>
  <si>
    <t xml:space="preserve">=F8148-(F8148*(Ваша_скидка/100))</t>
  </si>
  <si>
    <t xml:space="preserve">00032368</t>
  </si>
  <si>
    <t xml:space="preserve">14343</t>
  </si>
  <si>
    <t xml:space="preserve">Салатник 12 см. POEME ANIS (Франция)</t>
  </si>
  <si>
    <t xml:space="preserve">=F8149-(F8149*(Ваша_скидка/100))</t>
  </si>
  <si>
    <t xml:space="preserve">00032800</t>
  </si>
  <si>
    <t xml:space="preserve">С5923</t>
  </si>
  <si>
    <t xml:space="preserve">Салатник 12 см. POP FLOWERS GREEN (Франция)</t>
  </si>
  <si>
    <t xml:space="preserve">=F8150-(F8150*(Ваша_скидка/100))</t>
  </si>
  <si>
    <t xml:space="preserve">00032380</t>
  </si>
  <si>
    <t xml:space="preserve">54435</t>
  </si>
  <si>
    <t xml:space="preserve">Салатник 18 см. TRIANON (Франция)</t>
  </si>
  <si>
    <t xml:space="preserve">=F8151-(F8151*(Ваша_скидка/100))</t>
  </si>
  <si>
    <t xml:space="preserve">00031915</t>
  </si>
  <si>
    <t xml:space="preserve">С3360</t>
  </si>
  <si>
    <t xml:space="preserve">Салатник 27 см POEME BLUE (Франция)</t>
  </si>
  <si>
    <t xml:space="preserve">=F8152-(F8152*(Ваша_скидка/100))</t>
  </si>
  <si>
    <t xml:space="preserve">00034999</t>
  </si>
  <si>
    <t xml:space="preserve">D9663</t>
  </si>
  <si>
    <t xml:space="preserve">Салатник 27 см. INK FLOWER  (Франция)</t>
  </si>
  <si>
    <t xml:space="preserve">=F8153-(F8153*(Ваша_скидка/100))</t>
  </si>
  <si>
    <t xml:space="preserve">00032731</t>
  </si>
  <si>
    <t xml:space="preserve">14314</t>
  </si>
  <si>
    <t xml:space="preserve">Салатник 27 см. POEME ANIS (Франция)</t>
  </si>
  <si>
    <t xml:space="preserve">=F8154-(F8154*(Ваша_скидка/100))</t>
  </si>
  <si>
    <t xml:space="preserve">00032391</t>
  </si>
  <si>
    <t xml:space="preserve">С5921</t>
  </si>
  <si>
    <t xml:space="preserve">Салатник 27 см. POP FLOWERS GREEN (Франция)</t>
  </si>
  <si>
    <t xml:space="preserve">=F8155-(F8155*(Ваша_скидка/100))</t>
  </si>
  <si>
    <t xml:space="preserve">00031928</t>
  </si>
  <si>
    <t xml:space="preserve">66516</t>
  </si>
  <si>
    <t xml:space="preserve">Селедочница 22 см. TRIANON (Франция)</t>
  </si>
  <si>
    <t xml:space="preserve">=F8156-(F8156*(Ваша_скидка/100))</t>
  </si>
  <si>
    <t xml:space="preserve">00031906</t>
  </si>
  <si>
    <t xml:space="preserve">С3359</t>
  </si>
  <si>
    <t xml:space="preserve">Тарелка десертная 19 см. POEME BLUE (Франция)</t>
  </si>
  <si>
    <t xml:space="preserve">=F8157-(F8157*(Ваша_скидка/100))</t>
  </si>
  <si>
    <t xml:space="preserve">00032462</t>
  </si>
  <si>
    <t xml:space="preserve">17342</t>
  </si>
  <si>
    <t xml:space="preserve">Тарелка десертная 19 см. POEME ROZE (Франция)</t>
  </si>
  <si>
    <t xml:space="preserve">=F8158-(F8158*(Ваша_скидка/100))</t>
  </si>
  <si>
    <t xml:space="preserve">00032468</t>
  </si>
  <si>
    <t xml:space="preserve">С5559</t>
  </si>
  <si>
    <t xml:space="preserve">Тарелка десертная 19,5 см. GRAPHIC FLOWERS BLUE (Франция)</t>
  </si>
  <si>
    <t xml:space="preserve">=F8159-(F8159*(Ваша_скидка/100))</t>
  </si>
  <si>
    <t xml:space="preserve">00032460</t>
  </si>
  <si>
    <t xml:space="preserve">14251</t>
  </si>
  <si>
    <t xml:space="preserve">Тарелка десертная 19,5 см. POEME ANIS (Франция)</t>
  </si>
  <si>
    <t xml:space="preserve">=F8160-(F8160*(Ваша_скидка/100))</t>
  </si>
  <si>
    <t xml:space="preserve">00032779</t>
  </si>
  <si>
    <t xml:space="preserve">75391</t>
  </si>
  <si>
    <t xml:space="preserve">Тарелка десертная 19,5см  A LA FOLIE LAGUN (Франция)</t>
  </si>
  <si>
    <t xml:space="preserve">=F8161-(F8161*(Ваша_скидка/100))</t>
  </si>
  <si>
    <t xml:space="preserve">00031923</t>
  </si>
  <si>
    <t xml:space="preserve">17334</t>
  </si>
  <si>
    <t xml:space="preserve">Тарелка обед 25 см POEME ROZE (Франция)</t>
  </si>
  <si>
    <t xml:space="preserve">=F8162-(F8162*(Ваша_скидка/100))</t>
  </si>
  <si>
    <t xml:space="preserve">00032459</t>
  </si>
  <si>
    <t xml:space="preserve">38787</t>
  </si>
  <si>
    <t xml:space="preserve">Тарелка обеденная 24 см. ELISE (Франция)</t>
  </si>
  <si>
    <t xml:space="preserve">=F8163-(F8163*(Ваша_скидка/100))</t>
  </si>
  <si>
    <t xml:space="preserve">00032782</t>
  </si>
  <si>
    <t xml:space="preserve">76660</t>
  </si>
  <si>
    <t xml:space="preserve">Тарелка обеденная 25 см A LA FOLIE CORAL (Франция)</t>
  </si>
  <si>
    <t xml:space="preserve">=F8164-(F8164*(Ваша_скидка/100))</t>
  </si>
  <si>
    <t xml:space="preserve">00032461</t>
  </si>
  <si>
    <t xml:space="preserve">14249</t>
  </si>
  <si>
    <t xml:space="preserve">Тарелка обеденная 25 см. POEME ANIS (Франция)</t>
  </si>
  <si>
    <t xml:space="preserve">=F8165-(F8165*(Ваша_скидка/100))</t>
  </si>
  <si>
    <t xml:space="preserve">00032465</t>
  </si>
  <si>
    <t xml:space="preserve">04736</t>
  </si>
  <si>
    <t xml:space="preserve">Тарелка обеденная 25 см. VALENSOLE (Франция)</t>
  </si>
  <si>
    <t xml:space="preserve">=F8166-(F8166*(Ваша_скидка/100))</t>
  </si>
  <si>
    <t xml:space="preserve">00032777</t>
  </si>
  <si>
    <t xml:space="preserve">75369</t>
  </si>
  <si>
    <t xml:space="preserve">Тарелка обеденная 25см  A LA FOLIE LAGUN (Франция)</t>
  </si>
  <si>
    <t xml:space="preserve">=F8167-(F8167*(Ваша_скидка/100))</t>
  </si>
  <si>
    <t xml:space="preserve">00035139</t>
  </si>
  <si>
    <t xml:space="preserve">с5918</t>
  </si>
  <si>
    <t xml:space="preserve">Тарелка обеденная 25см  POP FLOWERS GREEN (Франция)</t>
  </si>
  <si>
    <t xml:space="preserve">=F8168-(F8168*(Ваша_скидка/100))</t>
  </si>
  <si>
    <t xml:space="preserve">00032734</t>
  </si>
  <si>
    <t xml:space="preserve">38786</t>
  </si>
  <si>
    <t xml:space="preserve">Тарелка обеденная 27 см. ELISE (Франция)</t>
  </si>
  <si>
    <t xml:space="preserve">=F8169-(F8169*(Ваша_скидка/100))</t>
  </si>
  <si>
    <t xml:space="preserve">00032466</t>
  </si>
  <si>
    <t xml:space="preserve">04706</t>
  </si>
  <si>
    <t xml:space="preserve">Тарелка обеденная 27 см. VALENSOLE (Франция)</t>
  </si>
  <si>
    <t xml:space="preserve">=F8170-(F8170*(Ваша_скидка/100))</t>
  </si>
  <si>
    <t xml:space="preserve">00032530</t>
  </si>
  <si>
    <t xml:space="preserve">D8818/61261</t>
  </si>
  <si>
    <t xml:space="preserve">Тарелка обеденная 27,5  см TRIANON (Франция)</t>
  </si>
  <si>
    <t xml:space="preserve">=F8171-(F8171*(Ваша_скидка/100))</t>
  </si>
  <si>
    <t xml:space="preserve">00032456</t>
  </si>
  <si>
    <t xml:space="preserve">D7199/07651</t>
  </si>
  <si>
    <t xml:space="preserve">Тарелка обеденная белая QUADRATO (Франция)</t>
  </si>
  <si>
    <t xml:space="preserve">=F8172-(F8172*(Ваша_скидка/100))</t>
  </si>
  <si>
    <t xml:space="preserve">00032457</t>
  </si>
  <si>
    <t xml:space="preserve">D7200</t>
  </si>
  <si>
    <t xml:space="preserve">Тарелка обеденная черная QUADRATO (Франция)</t>
  </si>
  <si>
    <t xml:space="preserve">=F8173-(F8173*(Ваша_скидка/100))</t>
  </si>
  <si>
    <t xml:space="preserve">00035010</t>
  </si>
  <si>
    <t xml:space="preserve">D9727</t>
  </si>
  <si>
    <t xml:space="preserve">Тарелка плоская  21,5*19см  RUBANS  (Франция)</t>
  </si>
  <si>
    <t xml:space="preserve">=F8174-(F8174*(Ваша_скидка/100))</t>
  </si>
  <si>
    <t xml:space="preserve">00035013</t>
  </si>
  <si>
    <t xml:space="preserve">D9731</t>
  </si>
  <si>
    <t xml:space="preserve">Тарелка плоская  28*23см  RUBANS  (Франция)</t>
  </si>
  <si>
    <t xml:space="preserve">=F8175-(F8175*(Ваша_скидка/100))</t>
  </si>
  <si>
    <t xml:space="preserve">00035011</t>
  </si>
  <si>
    <t xml:space="preserve">D9232</t>
  </si>
  <si>
    <t xml:space="preserve">Тарелка плоская 18,5см  PAQUERETTE  (Франция)</t>
  </si>
  <si>
    <t xml:space="preserve">=F8176-(F8176*(Ваша_скидка/100))</t>
  </si>
  <si>
    <t xml:space="preserve">00035009</t>
  </si>
  <si>
    <t xml:space="preserve">D9689</t>
  </si>
  <si>
    <t xml:space="preserve">Тарелка плоская 22,5 см. INK FLOWER  (Франция)</t>
  </si>
  <si>
    <t xml:space="preserve">=F8177-(F8177*(Ваша_скидка/100))</t>
  </si>
  <si>
    <t xml:space="preserve">00035014</t>
  </si>
  <si>
    <t xml:space="preserve">D8723</t>
  </si>
  <si>
    <t xml:space="preserve">Тарелка плоская 25,5см  PAQUERETTE  (Франция)</t>
  </si>
  <si>
    <t xml:space="preserve">=F8178-(F8178*(Ваша_скидка/100))</t>
  </si>
  <si>
    <t xml:space="preserve">00035016</t>
  </si>
  <si>
    <t xml:space="preserve">D9230</t>
  </si>
  <si>
    <t xml:space="preserve">Тарелка плоская 30см  PAQUERETTE  (Франция)</t>
  </si>
  <si>
    <t xml:space="preserve">=F8179-(F8179*(Ваша_скидка/100))</t>
  </si>
  <si>
    <t xml:space="preserve">00031924</t>
  </si>
  <si>
    <t xml:space="preserve">17341</t>
  </si>
  <si>
    <t xml:space="preserve">Тарелка суп. 21,5 см POEME ROZE (Франция)</t>
  </si>
  <si>
    <t xml:space="preserve">=F8180-(F8180*(Ваша_скидка/100))</t>
  </si>
  <si>
    <t xml:space="preserve">00031916</t>
  </si>
  <si>
    <t xml:space="preserve">с3358</t>
  </si>
  <si>
    <t xml:space="preserve">Тарелка суп. POEME BLUE (Франция)</t>
  </si>
  <si>
    <t xml:space="preserve">=F8181-(F8181*(Ваша_скидка/100))</t>
  </si>
  <si>
    <t xml:space="preserve">00035018</t>
  </si>
  <si>
    <t xml:space="preserve">D9729</t>
  </si>
  <si>
    <t xml:space="preserve">Тарелка суповая  28*23см  RUBANS  (Франция)</t>
  </si>
  <si>
    <t xml:space="preserve">=F8182-(F8182*(Ваша_скидка/100))</t>
  </si>
  <si>
    <t xml:space="preserve">00032477</t>
  </si>
  <si>
    <t xml:space="preserve">С5543</t>
  </si>
  <si>
    <t xml:space="preserve">Тарелка суповая 19,5 см. GRAPHIC FLOWERS RED (Франция)</t>
  </si>
  <si>
    <t xml:space="preserve">=F8183-(F8183*(Ваша_скидка/100))</t>
  </si>
  <si>
    <t xml:space="preserve">00035141</t>
  </si>
  <si>
    <t xml:space="preserve">с5929</t>
  </si>
  <si>
    <t xml:space="preserve">Тарелка суповая 19,5см  POP FLOWERS GREEN (Франция)</t>
  </si>
  <si>
    <t xml:space="preserve">=F8184-(F8184*(Ваша_скидка/100))</t>
  </si>
  <si>
    <t xml:space="preserve">00035019</t>
  </si>
  <si>
    <t xml:space="preserve">D9231</t>
  </si>
  <si>
    <t xml:space="preserve">Тарелка суповая 20см  PAQUERETTE  (Франция)</t>
  </si>
  <si>
    <t xml:space="preserve">=F8185-(F8185*(Ваша_скидка/100))</t>
  </si>
  <si>
    <t xml:space="preserve">00032783</t>
  </si>
  <si>
    <t xml:space="preserve">76815</t>
  </si>
  <si>
    <t xml:space="preserve">Тарелка суповая 21,5 см A LA FOLIE CORAL (Франция)</t>
  </si>
  <si>
    <t xml:space="preserve">=F8186-(F8186*(Ваша_скидка/100))</t>
  </si>
  <si>
    <t xml:space="preserve">00032778</t>
  </si>
  <si>
    <t xml:space="preserve">75371</t>
  </si>
  <si>
    <t xml:space="preserve">Тарелка суповая 21,5см  A LA FOLIE LAGUN (Франция)</t>
  </si>
  <si>
    <t xml:space="preserve">=F8187-(F8187*(Ваша_скидка/100))</t>
  </si>
  <si>
    <t xml:space="preserve">00035140</t>
  </si>
  <si>
    <t xml:space="preserve">с5930</t>
  </si>
  <si>
    <t xml:space="preserve">Тарелка суповая 21,5см  POP FLOWERS GREEN (Франция)</t>
  </si>
  <si>
    <t xml:space="preserve">=F8188-(F8188*(Ваша_скидка/100))</t>
  </si>
  <si>
    <t xml:space="preserve">00032720</t>
  </si>
  <si>
    <t xml:space="preserve">121914</t>
  </si>
  <si>
    <t xml:space="preserve">Этажерка GRAPHIC FLOWERS RED (Франция)</t>
  </si>
  <si>
    <t xml:space="preserve">=F8189-(F8189*(Ваша_скидка/100))</t>
  </si>
  <si>
    <t xml:space="preserve">05/152 Посуда стеклянная ТМ "WALTER GLASS" СУПЕРЦЕНЫ!!! (Германия)</t>
  </si>
  <si>
    <t xml:space="preserve">00031497</t>
  </si>
  <si>
    <t xml:space="preserve">1214352</t>
  </si>
  <si>
    <t xml:space="preserve">Блюдо 30 см прозрачный WINX (Германия)</t>
  </si>
  <si>
    <t xml:space="preserve">=F8191-(F8191*(Ваша_скидка/100))</t>
  </si>
  <si>
    <t xml:space="preserve">00029529</t>
  </si>
  <si>
    <t xml:space="preserve">1200469/0469/4</t>
  </si>
  <si>
    <t xml:space="preserve">Блюдо для торта 35,5 см. бел. мат. GEORGINA (Германия)</t>
  </si>
  <si>
    <t xml:space="preserve">=F8192-(F8192*(Ваша_скидка/100))</t>
  </si>
  <si>
    <t xml:space="preserve">00031496</t>
  </si>
  <si>
    <t xml:space="preserve">1214347</t>
  </si>
  <si>
    <t xml:space="preserve">Блюдо для фруктов 32 см прозрачный WINX (Германия)</t>
  </si>
  <si>
    <t xml:space="preserve">=F8193-(F8193*(Ваша_скидка/100))</t>
  </si>
  <si>
    <t xml:space="preserve">00031490</t>
  </si>
  <si>
    <t xml:space="preserve">1212461/12461/9</t>
  </si>
  <si>
    <t xml:space="preserve">Блюдо плоское 32 см. бел. матовый CARMEN (Германия)</t>
  </si>
  <si>
    <t xml:space="preserve">=F8194-(F8194*(Ваша_скидка/100))</t>
  </si>
  <si>
    <t xml:space="preserve">00029566</t>
  </si>
  <si>
    <t xml:space="preserve">1214348</t>
  </si>
  <si>
    <t xml:space="preserve">Блюдо плоское прямоуг. 30 см. прозрачный WINX (Германия)</t>
  </si>
  <si>
    <t xml:space="preserve">=F8195-(F8195*(Ваша_скидка/100))</t>
  </si>
  <si>
    <t xml:space="preserve">00029565</t>
  </si>
  <si>
    <t xml:space="preserve">1214349</t>
  </si>
  <si>
    <t xml:space="preserve">Блюдо прямоуг. 41,5 см. прозрачный WINX (Германия)</t>
  </si>
  <si>
    <t xml:space="preserve">=F8196-(F8196*(Ваша_скидка/100))</t>
  </si>
  <si>
    <t xml:space="preserve">00029561</t>
  </si>
  <si>
    <t xml:space="preserve">1202666</t>
  </si>
  <si>
    <t xml:space="preserve">Вазочка-подсвечник 9,5 см бел. мат. SUSANNA (Германия)</t>
  </si>
  <si>
    <t xml:space="preserve">=F8197-(F8197*(Ваша_скидка/100))</t>
  </si>
  <si>
    <t xml:space="preserve">00029572</t>
  </si>
  <si>
    <t xml:space="preserve">1214345</t>
  </si>
  <si>
    <t xml:space="preserve">Салатник низкий 15,5 см. прозрачный WINX (Германия)</t>
  </si>
  <si>
    <t xml:space="preserve">=F8198-(F8198*(Ваша_скидка/100))</t>
  </si>
  <si>
    <t xml:space="preserve">00029573</t>
  </si>
  <si>
    <t xml:space="preserve">1214356</t>
  </si>
  <si>
    <t xml:space="preserve">Этажерка Н23,5 см. прозрачный WINX (Германия)</t>
  </si>
  <si>
    <t xml:space="preserve">=F8199-(F8199*(Ваша_скидка/100))</t>
  </si>
  <si>
    <t xml:space="preserve">05/16 Посуда стеклянная (Гусь-Хрустальный)</t>
  </si>
  <si>
    <t xml:space="preserve">05/16-01 Серия "Глория" (Гусь-Хрустальный)</t>
  </si>
  <si>
    <t xml:space="preserve">00035912</t>
  </si>
  <si>
    <t xml:space="preserve">03с849У</t>
  </si>
  <si>
    <t xml:space="preserve">Набор стаканов "Глория" 200 мл. 6 шт. (Гусь-Хрустальный)</t>
  </si>
  <si>
    <t xml:space="preserve">=F8202-(F8202*(Ваша_скидка/100))</t>
  </si>
  <si>
    <t xml:space="preserve">00035911</t>
  </si>
  <si>
    <t xml:space="preserve">03с886У</t>
  </si>
  <si>
    <t xml:space="preserve">Набор стаканов "Глория" 50 мл. 6 шт. (Гусь-Хрустальный)</t>
  </si>
  <si>
    <t xml:space="preserve">=F8203-(F8203*(Ваша_скидка/100))</t>
  </si>
  <si>
    <t xml:space="preserve">00035883</t>
  </si>
  <si>
    <t xml:space="preserve">06с864</t>
  </si>
  <si>
    <t xml:space="preserve">Стакан "Глория" 100 мл. (Гусь-Хрустальный)</t>
  </si>
  <si>
    <t xml:space="preserve">=F8204-(F8204*(Ваша_скидка/100))</t>
  </si>
  <si>
    <t xml:space="preserve">00035888</t>
  </si>
  <si>
    <t xml:space="preserve">04с1152</t>
  </si>
  <si>
    <t xml:space="preserve">Стакан "Глория" 180 мл. (Гусь-Хрустальный)</t>
  </si>
  <si>
    <t xml:space="preserve">=F8205-(F8205*(Ваша_скидка/100))</t>
  </si>
  <si>
    <t xml:space="preserve">00035892</t>
  </si>
  <si>
    <t xml:space="preserve">03с849</t>
  </si>
  <si>
    <t xml:space="preserve">Стакан "Глория" 200 мл. (Гусь-Хрустальный)</t>
  </si>
  <si>
    <t xml:space="preserve">=F8206-(F8206*(Ваша_скидка/100))</t>
  </si>
  <si>
    <t xml:space="preserve">00035864</t>
  </si>
  <si>
    <t xml:space="preserve">03с886</t>
  </si>
  <si>
    <t xml:space="preserve">Стакан "Глория" 50 мл. (Гусь-Хрустальный)</t>
  </si>
  <si>
    <t xml:space="preserve">=F8207-(F8207*(Ваша_скидка/100))</t>
  </si>
  <si>
    <t xml:space="preserve">05/16-02 Серия "Гладкий" (Гусь-Хрустальный)</t>
  </si>
  <si>
    <t xml:space="preserve">00035918</t>
  </si>
  <si>
    <t xml:space="preserve">03с1021У</t>
  </si>
  <si>
    <t xml:space="preserve">Набор стаканов "Гладкий" 250 мл. 6 шт. (Гусь-Хрустальный)</t>
  </si>
  <si>
    <t xml:space="preserve">=F8209-(F8209*(Ваша_скидка/100))</t>
  </si>
  <si>
    <t xml:space="preserve">00035917</t>
  </si>
  <si>
    <t xml:space="preserve">02с1022У</t>
  </si>
  <si>
    <t xml:space="preserve">Набор стаканов "Гладкий" 50 мл. 6 шт. (Гусь-Хрустальный)</t>
  </si>
  <si>
    <t xml:space="preserve">=F8210-(F8210*(Ваша_скидка/100))</t>
  </si>
  <si>
    <t xml:space="preserve">00035916</t>
  </si>
  <si>
    <t xml:space="preserve">07с1321</t>
  </si>
  <si>
    <t xml:space="preserve">Стакан "Гладкий" 180 мл. (Гусь-Хрустальный)</t>
  </si>
  <si>
    <t xml:space="preserve">=F8211-(F8211*(Ваша_скидка/100))</t>
  </si>
  <si>
    <t xml:space="preserve">00035915</t>
  </si>
  <si>
    <t xml:space="preserve">02с1021</t>
  </si>
  <si>
    <t xml:space="preserve">Стакан "Гладкий" 250 мл. (Гусь-Хрустальный)</t>
  </si>
  <si>
    <t xml:space="preserve">=F8212-(F8212*(Ваша_скидка/100))</t>
  </si>
  <si>
    <t xml:space="preserve">00035914</t>
  </si>
  <si>
    <t xml:space="preserve">02с1022</t>
  </si>
  <si>
    <t xml:space="preserve">Стакан "Гладкий" 50 мл. (Гусь-Хрустальный)</t>
  </si>
  <si>
    <t xml:space="preserve">=F8213-(F8213*(Ваша_скидка/100))</t>
  </si>
  <si>
    <t xml:space="preserve">05/16-03 Серия "Лабиринт" (Гусь-Хрустальный)</t>
  </si>
  <si>
    <t xml:space="preserve">00035926</t>
  </si>
  <si>
    <t xml:space="preserve">05с1223У</t>
  </si>
  <si>
    <t xml:space="preserve">Набор стаканов "Лабиринт" 200 мл. 6 шт. (Гусь-Хрустальный)</t>
  </si>
  <si>
    <t xml:space="preserve">=F8215-(F8215*(Ваша_скидка/100))</t>
  </si>
  <si>
    <t xml:space="preserve">00035925</t>
  </si>
  <si>
    <t xml:space="preserve">05с1263У</t>
  </si>
  <si>
    <t xml:space="preserve">Набор стаканов "Лабиринт" 50 мл. 6 шт. (Гусь-Хрустальный)</t>
  </si>
  <si>
    <t xml:space="preserve">=F8216-(F8216*(Ваша_скидка/100))</t>
  </si>
  <si>
    <t xml:space="preserve">00035922</t>
  </si>
  <si>
    <t xml:space="preserve">05с1223</t>
  </si>
  <si>
    <t xml:space="preserve">Стакан "Лабиринт" 200 мл. (Гусь-Хрустальный)</t>
  </si>
  <si>
    <t xml:space="preserve">=F8217-(F8217*(Ваша_скидка/100))</t>
  </si>
  <si>
    <t xml:space="preserve">00035924</t>
  </si>
  <si>
    <t xml:space="preserve">05с1263</t>
  </si>
  <si>
    <t xml:space="preserve">Стакан "Лабиринт" 50 мл. (Гусь-Хрустальный)</t>
  </si>
  <si>
    <t xml:space="preserve">=F8218-(F8218*(Ваша_скидка/100))</t>
  </si>
  <si>
    <t xml:space="preserve">05/16-04 Серия "Этюд" (Гусь-Хрустальный)</t>
  </si>
  <si>
    <t xml:space="preserve">00035932</t>
  </si>
  <si>
    <t xml:space="preserve">05с1259У</t>
  </si>
  <si>
    <t xml:space="preserve">Набор стаканов "Этюд" 200 мл. 6 шт. (Гусь-Хрустальный)</t>
  </si>
  <si>
    <t xml:space="preserve">=F8220-(F8220*(Ваша_скидка/100))</t>
  </si>
  <si>
    <t xml:space="preserve">00035931</t>
  </si>
  <si>
    <t xml:space="preserve">05с1244У</t>
  </si>
  <si>
    <t xml:space="preserve">Набор стаканов "Этюд" 50 мл. 6 шт. (Гусь-Хрустальный)</t>
  </si>
  <si>
    <t xml:space="preserve">=F8221-(F8221*(Ваша_скидка/100))</t>
  </si>
  <si>
    <t xml:space="preserve">00035929</t>
  </si>
  <si>
    <t xml:space="preserve">05с1259</t>
  </si>
  <si>
    <t xml:space="preserve">Стакан "Этюд" 200 мл. (Гусь-Хрустальный)</t>
  </si>
  <si>
    <t xml:space="preserve">=F8222-(F8222*(Ваша_скидка/100))</t>
  </si>
  <si>
    <t xml:space="preserve">00035928</t>
  </si>
  <si>
    <t xml:space="preserve">05с1243</t>
  </si>
  <si>
    <t xml:space="preserve">Стакан "Этюд" 250 мл. (Гусь-Хрустальный)</t>
  </si>
  <si>
    <t xml:space="preserve">=F8223-(F8223*(Ваша_скидка/100))</t>
  </si>
  <si>
    <t xml:space="preserve">05/16-05 Серия "Кристал" (Гусь-Хрустальный)</t>
  </si>
  <si>
    <t xml:space="preserve">00035934</t>
  </si>
  <si>
    <t xml:space="preserve">06с1289</t>
  </si>
  <si>
    <t xml:space="preserve">Стакан "Кристал" 200 мл. (Гусь-Хрустальный)</t>
  </si>
  <si>
    <t xml:space="preserve">=F8225-(F8225*(Ваша_скидка/100))</t>
  </si>
  <si>
    <t xml:space="preserve">00035935</t>
  </si>
  <si>
    <t xml:space="preserve">05с1240</t>
  </si>
  <si>
    <t xml:space="preserve">Стакан "Кристал" 250 мл. (Гусь-Хрустальный)</t>
  </si>
  <si>
    <t xml:space="preserve">=F8226-(F8226*(Ваша_скидка/100))</t>
  </si>
  <si>
    <t xml:space="preserve">00035936</t>
  </si>
  <si>
    <t xml:space="preserve">05с1241</t>
  </si>
  <si>
    <t xml:space="preserve">Стакан "Кристал" 50 мл. (Гусь-Хрустальный)</t>
  </si>
  <si>
    <t xml:space="preserve">=F8227-(F8227*(Ваша_скидка/100))</t>
  </si>
  <si>
    <t xml:space="preserve">05/16-06 Серия "Сидней" (Гусь-Хрустальный)</t>
  </si>
  <si>
    <t xml:space="preserve">00041192</t>
  </si>
  <si>
    <t xml:space="preserve">08с1407</t>
  </si>
  <si>
    <t xml:space="preserve">Стакан "Сидней" 250 мл. (Гусь-Хрустальный)</t>
  </si>
  <si>
    <t xml:space="preserve">=F8229-(F8229*(Ваша_скидка/100))</t>
  </si>
  <si>
    <t xml:space="preserve">00041191</t>
  </si>
  <si>
    <t xml:space="preserve">08с1406</t>
  </si>
  <si>
    <t xml:space="preserve">Стакан "Сидней" 300 мл. (Гусь-Хрустальный)</t>
  </si>
  <si>
    <t xml:space="preserve">=F8230-(F8230*(Ваша_скидка/100))</t>
  </si>
  <si>
    <t xml:space="preserve">05/16-07 Серия "Монарх" (Гусь-Хрустальный)</t>
  </si>
  <si>
    <t xml:space="preserve">00041194</t>
  </si>
  <si>
    <t xml:space="preserve">08с1413</t>
  </si>
  <si>
    <t xml:space="preserve">Стакан "Монарх" 250 мл. (Гусь-Хрустальный)</t>
  </si>
  <si>
    <t xml:space="preserve">=F8232-(F8232*(Ваша_скидка/100))</t>
  </si>
  <si>
    <t xml:space="preserve">00041193</t>
  </si>
  <si>
    <t xml:space="preserve">08с1412</t>
  </si>
  <si>
    <t xml:space="preserve">Стакан "Монарх" 300 мл. (Гусь-Хрустальный)</t>
  </si>
  <si>
    <t xml:space="preserve">=F8233-(F8233*(Ваша_скидка/100))</t>
  </si>
  <si>
    <t xml:space="preserve">05/16-08 Стаканы для общепита (Гусь-Хрустальный)</t>
  </si>
  <si>
    <t xml:space="preserve">00035938</t>
  </si>
  <si>
    <t xml:space="preserve">04с669</t>
  </si>
  <si>
    <t xml:space="preserve">Стакан "Джим Бим" 50 мл (Гусь-Хрустальный)</t>
  </si>
  <si>
    <t xml:space="preserve">=F8235-(F8235*(Ваша_скидка/100))</t>
  </si>
  <si>
    <t xml:space="preserve">00037238</t>
  </si>
  <si>
    <t xml:space="preserve">05с1235</t>
  </si>
  <si>
    <t xml:space="preserve">Стакан "Каприз" 50 мл (Гусь-Хрустальный)</t>
  </si>
  <si>
    <t xml:space="preserve">=F8236-(F8236*(Ваша_скидка/100))</t>
  </si>
  <si>
    <t xml:space="preserve">00037239</t>
  </si>
  <si>
    <t xml:space="preserve">07с1331</t>
  </si>
  <si>
    <t xml:space="preserve">Стакан "Стандарт" 50 мл (Гусь-Хрустальный)</t>
  </si>
  <si>
    <t xml:space="preserve">=F8237-(F8237*(Ваша_скидка/100))</t>
  </si>
  <si>
    <t xml:space="preserve">00037240</t>
  </si>
  <si>
    <t xml:space="preserve">07с1088</t>
  </si>
  <si>
    <t xml:space="preserve">Стакан "Тюльпан" 50 мл (Гусь-Хрустальный)</t>
  </si>
  <si>
    <t xml:space="preserve">=F8238-(F8238*(Ваша_скидка/100))</t>
  </si>
  <si>
    <t xml:space="preserve">00020620</t>
  </si>
  <si>
    <t xml:space="preserve">08с785, 03с785</t>
  </si>
  <si>
    <t xml:space="preserve">Стакан граненый 250 мл. (Гусь-Хрустальный)</t>
  </si>
  <si>
    <t xml:space="preserve">=F8239-(F8239*(Ваша_скидка/100))</t>
  </si>
  <si>
    <t xml:space="preserve">05/16-09 Кружки для чая, чайные пары (Гусь-Хрустальный)</t>
  </si>
  <si>
    <t xml:space="preserve">00042524</t>
  </si>
  <si>
    <t xml:space="preserve">07с1335ДЗ ПЭ Ан</t>
  </si>
  <si>
    <t xml:space="preserve">Кружка для чая "Ананас" 200 мл (Гусь-Хрустальный)</t>
  </si>
  <si>
    <t xml:space="preserve">=F8241-(F8241*(Ваша_скидка/100))</t>
  </si>
  <si>
    <t xml:space="preserve">00042525</t>
  </si>
  <si>
    <t xml:space="preserve">07с1335ДЗ ПЭ АпК</t>
  </si>
  <si>
    <t xml:space="preserve">Кружка для чая "Апельсин" 200 мл (Гусь-Хрустальный)</t>
  </si>
  <si>
    <t xml:space="preserve">=F8242-(F8242*(Ваша_скидка/100))</t>
  </si>
  <si>
    <t xml:space="preserve">00042526</t>
  </si>
  <si>
    <t xml:space="preserve">07с1335ДЗ ПЭ АрбузК</t>
  </si>
  <si>
    <t xml:space="preserve">Кружка для чая "Арбуз" 200 мл (Гусь-Хрустальный)</t>
  </si>
  <si>
    <t xml:space="preserve">=F8243-(F8243*(Ваша_скидка/100))</t>
  </si>
  <si>
    <t xml:space="preserve">00035943</t>
  </si>
  <si>
    <t xml:space="preserve">07с1335ДЗАс</t>
  </si>
  <si>
    <t xml:space="preserve">Кружка для чая "Ассорти" 200 мл (Гусь-Хрустальный)</t>
  </si>
  <si>
    <t xml:space="preserve">=F8244-(F8244*(Ваша_скидка/100))</t>
  </si>
  <si>
    <t xml:space="preserve">00036250</t>
  </si>
  <si>
    <t xml:space="preserve">07с1335ДЗАф</t>
  </si>
  <si>
    <t xml:space="preserve">Кружка для чая "Африка" 200 мл (Гусь-Хрустальный)</t>
  </si>
  <si>
    <t xml:space="preserve">=F8245-(F8245*(Ваша_скидка/100))</t>
  </si>
  <si>
    <t xml:space="preserve">00037049</t>
  </si>
  <si>
    <t xml:space="preserve">07с1335ДЗВс</t>
  </si>
  <si>
    <t xml:space="preserve">Кружка для чая "Васильки" 200 мл (Гусь-Хрустальный)</t>
  </si>
  <si>
    <t xml:space="preserve">=F8246-(F8246*(Ваша_скидка/100))</t>
  </si>
  <si>
    <t xml:space="preserve">00040269</t>
  </si>
  <si>
    <t xml:space="preserve">07с1335ДЗВин</t>
  </si>
  <si>
    <t xml:space="preserve">Кружка для чая "Виноград" 200 мл (Гусь-Хрустальный)</t>
  </si>
  <si>
    <t xml:space="preserve">=F8247-(F8247*(Ваша_скидка/100))</t>
  </si>
  <si>
    <t xml:space="preserve">00037050</t>
  </si>
  <si>
    <t xml:space="preserve">07с1335ДЗВишня</t>
  </si>
  <si>
    <t xml:space="preserve">Кружка для чая "Вишня" 200 мл (Гусь-Хрустальный)</t>
  </si>
  <si>
    <t xml:space="preserve">=F8248-(F8248*(Ваша_скидка/100))</t>
  </si>
  <si>
    <t xml:space="preserve">00041087</t>
  </si>
  <si>
    <t xml:space="preserve">04с1208ДЗБ4</t>
  </si>
  <si>
    <t xml:space="preserve">Кружка для чая "Вишня" 300 мл (Гусь-Хрустальный)</t>
  </si>
  <si>
    <t xml:space="preserve">=F8249-(F8249*(Ваша_скидка/100))</t>
  </si>
  <si>
    <t xml:space="preserve">00039760</t>
  </si>
  <si>
    <t xml:space="preserve">07с1335ДЗДСВ</t>
  </si>
  <si>
    <t xml:space="preserve">Кружка для чая "Влюбленные" 200 мл (Гусь-Хрустальный)</t>
  </si>
  <si>
    <t xml:space="preserve">=F8250-(F8250*(Ваша_скидка/100))</t>
  </si>
  <si>
    <t xml:space="preserve">00041090</t>
  </si>
  <si>
    <t xml:space="preserve">07с1335ДЗГК</t>
  </si>
  <si>
    <t xml:space="preserve">Кружка для чая "Герберы красные" 200 мл (Гусь-Хрустальный)</t>
  </si>
  <si>
    <t xml:space="preserve">=F8251-(F8251*(Ваша_скидка/100))</t>
  </si>
  <si>
    <t xml:space="preserve">00041091</t>
  </si>
  <si>
    <t xml:space="preserve">Кружка для чая "Герберы оранжевые" 200 мл (Гусь-Хрустальный)</t>
  </si>
  <si>
    <t xml:space="preserve">=F8252-(F8252*(Ваша_скидка/100))</t>
  </si>
  <si>
    <t xml:space="preserve">00042534</t>
  </si>
  <si>
    <t xml:space="preserve">04с1208ДЗ ПЭБ7</t>
  </si>
  <si>
    <t xml:space="preserve">Кружка для чая "Герберы" 300 мл (Гусь-Хрустальный)</t>
  </si>
  <si>
    <t xml:space="preserve">=F8253-(F8253*(Ваша_скидка/100))</t>
  </si>
  <si>
    <t xml:space="preserve">00042527</t>
  </si>
  <si>
    <t xml:space="preserve">07с1335ДЗ ПЭ ГрушаК</t>
  </si>
  <si>
    <t xml:space="preserve">Кружка для чая "Груша" 200 мл (Гусь-Хрустальный)</t>
  </si>
  <si>
    <t xml:space="preserve">=F8254-(F8254*(Ваша_скидка/100))</t>
  </si>
  <si>
    <t xml:space="preserve">00036251</t>
  </si>
  <si>
    <t xml:space="preserve">07с1335ДЗД</t>
  </si>
  <si>
    <t xml:space="preserve">Кружка для чая "Динозавры" 200 мл (Гусь-Хрустальный)</t>
  </si>
  <si>
    <t xml:space="preserve">=F8255-(F8255*(Ваша_скидка/100))</t>
  </si>
  <si>
    <t xml:space="preserve">00041084</t>
  </si>
  <si>
    <t xml:space="preserve">04с1208ДЗБ2</t>
  </si>
  <si>
    <t xml:space="preserve">Кружка для чая "Земляника" 300 мл (Гусь-Хрустальный)</t>
  </si>
  <si>
    <t xml:space="preserve">=F8256-(F8256*(Ваша_скидка/100))</t>
  </si>
  <si>
    <t xml:space="preserve">00036248</t>
  </si>
  <si>
    <t xml:space="preserve">07с1334ДЗ Восток</t>
  </si>
  <si>
    <t xml:space="preserve">Кружка для чая "Капучино" (Восток) 300 мл (Гусь-Хрустальный)</t>
  </si>
  <si>
    <t xml:space="preserve">=F8257-(F8257*(Ваша_скидка/100))</t>
  </si>
  <si>
    <t xml:space="preserve">00036249</t>
  </si>
  <si>
    <t xml:space="preserve">07с1334ДЗ Сакура</t>
  </si>
  <si>
    <t xml:space="preserve">Кружка для чая "Капучино" (Сакура) 300 мл (Гусь-Хрустальный)</t>
  </si>
  <si>
    <t xml:space="preserve">=F8258-(F8258*(Ваша_скидка/100))</t>
  </si>
  <si>
    <t xml:space="preserve">00042528</t>
  </si>
  <si>
    <t xml:space="preserve">07с1335ДЗ ПЭ КК</t>
  </si>
  <si>
    <t xml:space="preserve">Кружка для чая "Киви" 200 мл (Гусь-Хрустальный)</t>
  </si>
  <si>
    <t xml:space="preserve">=F8259-(F8259*(Ваша_скидка/100))</t>
  </si>
  <si>
    <t xml:space="preserve">00041092</t>
  </si>
  <si>
    <t xml:space="preserve">07с1335ДЗКл</t>
  </si>
  <si>
    <t xml:space="preserve">Кружка для чая "Клубника" 200 мл (Гусь-Хрустальный)</t>
  </si>
  <si>
    <t xml:space="preserve">=F8260-(F8260*(Ваша_скидка/100))</t>
  </si>
  <si>
    <t xml:space="preserve">00040627</t>
  </si>
  <si>
    <t xml:space="preserve">07с1335ДЗКря-К</t>
  </si>
  <si>
    <t xml:space="preserve">Кружка для чая "Кря-Кря" 200 мл (Гусь-Хрустальный)</t>
  </si>
  <si>
    <t xml:space="preserve">=F8261-(F8261*(Ваша_скидка/100))</t>
  </si>
  <si>
    <t xml:space="preserve">00041088</t>
  </si>
  <si>
    <t xml:space="preserve">04с1208ДЗБ8</t>
  </si>
  <si>
    <t xml:space="preserve">Кружка для чая "Лилия" 300 мл (Гусь-Хрустальный)</t>
  </si>
  <si>
    <t xml:space="preserve">=F8262-(F8262*(Ваша_скидка/100))</t>
  </si>
  <si>
    <t xml:space="preserve">00042529</t>
  </si>
  <si>
    <t xml:space="preserve">07с1335ДЗ ПЭ ЛК</t>
  </si>
  <si>
    <t xml:space="preserve">Кружка для чая "Лимон" 200 мл (Гусь-Хрустальный)</t>
  </si>
  <si>
    <t xml:space="preserve">=F8263-(F8263*(Ваша_скидка/100))</t>
  </si>
  <si>
    <t xml:space="preserve">00042532</t>
  </si>
  <si>
    <t xml:space="preserve">04с1208ДЗ ПЭБ5</t>
  </si>
  <si>
    <t xml:space="preserve">Кружка для чая "Мак" 300 мл (Гусь-Хрустальный)</t>
  </si>
  <si>
    <t xml:space="preserve">=F8264-(F8264*(Ваша_скидка/100))</t>
  </si>
  <si>
    <t xml:space="preserve">00035946</t>
  </si>
  <si>
    <t xml:space="preserve">07с1335ДЗМК</t>
  </si>
  <si>
    <t xml:space="preserve">Кружка для чая "Маки красные" 200 мл (Гусь-Хрустальный)</t>
  </si>
  <si>
    <t xml:space="preserve">=F8265-(F8265*(Ваша_скидка/100))</t>
  </si>
  <si>
    <t xml:space="preserve">00037055</t>
  </si>
  <si>
    <t xml:space="preserve">07с1335ДЗМарго</t>
  </si>
  <si>
    <t xml:space="preserve">Кружка для чая "Марго" 200 мл (Гусь-Хрустальный)</t>
  </si>
  <si>
    <t xml:space="preserve">=F8266-(F8266*(Ваша_скидка/100))</t>
  </si>
  <si>
    <t xml:space="preserve">00035945</t>
  </si>
  <si>
    <t xml:space="preserve">07с1335ДЗОр</t>
  </si>
  <si>
    <t xml:space="preserve">Кружка для чая "Орхидея" 200 мл (Гусь-Хрустальный)</t>
  </si>
  <si>
    <t xml:space="preserve">=F8267-(F8267*(Ваша_скидка/100))</t>
  </si>
  <si>
    <t xml:space="preserve">00042530</t>
  </si>
  <si>
    <t xml:space="preserve">07с1335ДЗ ПЭ ПК</t>
  </si>
  <si>
    <t xml:space="preserve">Кружка для чая "Персик" 200 мл (Гусь-Хрустальный)</t>
  </si>
  <si>
    <t xml:space="preserve">=F8268-(F8268*(Ваша_скидка/100))</t>
  </si>
  <si>
    <t xml:space="preserve">00040628</t>
  </si>
  <si>
    <t xml:space="preserve">07с1335ДЗТП</t>
  </si>
  <si>
    <t xml:space="preserve">Кружка для чая "Три поросенка" 200 мл (Гусь-Хрустальный)</t>
  </si>
  <si>
    <t xml:space="preserve">=F8269-(F8269*(Ваша_скидка/100))</t>
  </si>
  <si>
    <t xml:space="preserve">00042533</t>
  </si>
  <si>
    <t xml:space="preserve">04с1208ДЗ ПЭБ6</t>
  </si>
  <si>
    <t xml:space="preserve">Кружка для чая "Тюльпаны" 300 мл (Гусь-Хрустальный)</t>
  </si>
  <si>
    <t xml:space="preserve">=F8270-(F8270*(Ваша_скидка/100))</t>
  </si>
  <si>
    <t xml:space="preserve">00041086</t>
  </si>
  <si>
    <t xml:space="preserve">04с1208ДЗБ3</t>
  </si>
  <si>
    <t xml:space="preserve">Кружка для чая "Хризантема" 300 мл (Гусь-Хрустальный)</t>
  </si>
  <si>
    <t xml:space="preserve">=F8271-(F8271*(Ваша_скидка/100))</t>
  </si>
  <si>
    <t xml:space="preserve">00041082</t>
  </si>
  <si>
    <t xml:space="preserve">04с1208ДЗБ1</t>
  </si>
  <si>
    <t xml:space="preserve">Кружка для чая "Цветы" 300 мл (Гусь-Хрустальный)</t>
  </si>
  <si>
    <t xml:space="preserve">=F8272-(F8272*(Ваша_скидка/100))</t>
  </si>
  <si>
    <t xml:space="preserve">00035941</t>
  </si>
  <si>
    <t xml:space="preserve">07с1335ДЗЯК</t>
  </si>
  <si>
    <t xml:space="preserve">Кружка для чая "Яблоко красное" 200 мл (Гусь-Хрустальный)</t>
  </si>
  <si>
    <t xml:space="preserve">=F8273-(F8273*(Ваша_скидка/100))</t>
  </si>
  <si>
    <t xml:space="preserve">00042531</t>
  </si>
  <si>
    <t xml:space="preserve">07с1335ДЗ ПЭ ЯМК</t>
  </si>
  <si>
    <t xml:space="preserve">Кружка для чая "Ягодный микс" 200 мл (Гусь-Хрустальный)</t>
  </si>
  <si>
    <t xml:space="preserve">=F8274-(F8274*(Ваша_скидка/100))</t>
  </si>
  <si>
    <t xml:space="preserve">00036243</t>
  </si>
  <si>
    <t xml:space="preserve">04с1208;08с13494;Д3НП</t>
  </si>
  <si>
    <t xml:space="preserve">Чайная пара "Ночные правители": кружка 300 мл +блюдце (Гусь-Хрустальный)</t>
  </si>
  <si>
    <t xml:space="preserve">=F8275-(F8275*(Ваша_скидка/100))</t>
  </si>
  <si>
    <t xml:space="preserve">05/16-10 Кружки для пива, пепельницы (Гусь-Хрустальный)</t>
  </si>
  <si>
    <t xml:space="preserve">00035948</t>
  </si>
  <si>
    <t xml:space="preserve">02с1008</t>
  </si>
  <si>
    <t xml:space="preserve">Кружка для пива "Ладья" 500 мл (Гусь-Хрустальный)</t>
  </si>
  <si>
    <t xml:space="preserve">=F8277-(F8277*(Ваша_скидка/100))</t>
  </si>
  <si>
    <t xml:space="preserve">00035949</t>
  </si>
  <si>
    <t xml:space="preserve">04с1144</t>
  </si>
  <si>
    <t xml:space="preserve">=F8278-(F8278*(Ваша_скидка/100))</t>
  </si>
  <si>
    <t xml:space="preserve">00037241</t>
  </si>
  <si>
    <t xml:space="preserve">08с1354</t>
  </si>
  <si>
    <t xml:space="preserve">Кружка для пива "Минден" 500 мл (Гусь-Хрустальный)</t>
  </si>
  <si>
    <t xml:space="preserve">=F8279-(F8279*(Ваша_скидка/100))</t>
  </si>
  <si>
    <t xml:space="preserve">00037246</t>
  </si>
  <si>
    <t xml:space="preserve">02с1010ДЗУ1ФП</t>
  </si>
  <si>
    <t xml:space="preserve">Кружка для пива "Эфес" 330 мл, деколь "Футбольные приколы" (Гусь-Хрустальный)</t>
  </si>
  <si>
    <t xml:space="preserve">=F8280-(F8280*(Ваша_скидка/100))</t>
  </si>
  <si>
    <t xml:space="preserve">00035955</t>
  </si>
  <si>
    <t xml:space="preserve">04с1144ДЗУП</t>
  </si>
  <si>
    <t xml:space="preserve">Набор кружек для пива "Ладья" 2 шт., деколь "Пиво" (Гусь-Хрустальный)</t>
  </si>
  <si>
    <t xml:space="preserve">=F8281-(F8281*(Ваша_скидка/100))</t>
  </si>
  <si>
    <t xml:space="preserve">00035956</t>
  </si>
  <si>
    <t xml:space="preserve">04с1144ДЗУФ</t>
  </si>
  <si>
    <t xml:space="preserve">Набор кружек для пива "Ладья" 2 шт., деколь "Флаг" (Гусь-Хрустальный)</t>
  </si>
  <si>
    <t xml:space="preserve">=F8282-(F8282*(Ваша_скидка/100))</t>
  </si>
  <si>
    <t xml:space="preserve">00037777</t>
  </si>
  <si>
    <t xml:space="preserve">02с1010ДЗУМЛ</t>
  </si>
  <si>
    <t xml:space="preserve">Набор кружек для пива "Эфес" 2шт, 330 мл, деколь "Мое любимое" (Гусь-Хрустальный)</t>
  </si>
  <si>
    <t xml:space="preserve">=F8283-(F8283*(Ваша_скидка/100))</t>
  </si>
  <si>
    <t xml:space="preserve">00037776</t>
  </si>
  <si>
    <t xml:space="preserve">02с1015ДЗУ</t>
  </si>
  <si>
    <t xml:space="preserve">Набор пепельниц 2шт. "Круглая"  (Гусь-Хрустальный)</t>
  </si>
  <si>
    <t xml:space="preserve">=F8284-(F8284*(Ваша_скидка/100))</t>
  </si>
  <si>
    <t xml:space="preserve">00037236</t>
  </si>
  <si>
    <t xml:space="preserve">02с1015</t>
  </si>
  <si>
    <t xml:space="preserve">Пепельница "Круглая"  (Гусь-Хрустальный)</t>
  </si>
  <si>
    <t xml:space="preserve">=F8285-(F8285*(Ваша_скидка/100))</t>
  </si>
  <si>
    <t xml:space="preserve">05/16-11 Креманки, салатники (Гусь-Хрустальный)</t>
  </si>
  <si>
    <t xml:space="preserve">00038449</t>
  </si>
  <si>
    <t xml:space="preserve">07с1322</t>
  </si>
  <si>
    <t xml:space="preserve">Салатник "Гладкий" d-110 мм (Гусь-Хрустальный)</t>
  </si>
  <si>
    <t xml:space="preserve">=F8287-(F8287*(Ваша_скидка/100))</t>
  </si>
  <si>
    <t xml:space="preserve">00038450</t>
  </si>
  <si>
    <t xml:space="preserve">07с1323</t>
  </si>
  <si>
    <t xml:space="preserve">Салатник "Лабиринт" d-110 мм (Гусь-Хрустальный)</t>
  </si>
  <si>
    <t xml:space="preserve">=F8288-(F8288*(Ваша_скидка/100))</t>
  </si>
  <si>
    <t xml:space="preserve">00038451</t>
  </si>
  <si>
    <t xml:space="preserve">07с1324</t>
  </si>
  <si>
    <t xml:space="preserve">Салатник "Монарх" d-110 мм (Гусь-Хрустальный)</t>
  </si>
  <si>
    <t xml:space="preserve">=F8289-(F8289*(Ваша_скидка/100))</t>
  </si>
  <si>
    <t xml:space="preserve">00038452</t>
  </si>
  <si>
    <t xml:space="preserve">07с1325</t>
  </si>
  <si>
    <t xml:space="preserve">Салатник "Сидней" d-110 мм (Гусь-Хрустальный)</t>
  </si>
  <si>
    <t xml:space="preserve">=F8290-(F8290*(Ваша_скидка/100))</t>
  </si>
  <si>
    <t xml:space="preserve">05/16-12 Наборы стаканов с деколью (Гусь-Хрустальный)</t>
  </si>
  <si>
    <t xml:space="preserve">00036246</t>
  </si>
  <si>
    <t xml:space="preserve">05с1249 3Д3У Аф</t>
  </si>
  <si>
    <t xml:space="preserve">Набор стаканов 3 шт. "Африка" 250 мл (Гусь-Хрустальный)</t>
  </si>
  <si>
    <t xml:space="preserve">=F8292-(F8292*(Ваша_скидка/100))</t>
  </si>
  <si>
    <t xml:space="preserve">00036247</t>
  </si>
  <si>
    <t xml:space="preserve">05с1249 3Д3 У Дн</t>
  </si>
  <si>
    <t xml:space="preserve">Набор стаканов 3 шт. "Динозаврики" 250 мл (Гусь-Хрустальный)</t>
  </si>
  <si>
    <t xml:space="preserve">=F8293-(F8293*(Ваша_скидка/100))</t>
  </si>
  <si>
    <t xml:space="preserve">05/16-13 Подарочные наборы (Гусь-Хрустальный)</t>
  </si>
  <si>
    <t xml:space="preserve">00039774</t>
  </si>
  <si>
    <t xml:space="preserve">набор"на здоровье"5</t>
  </si>
  <si>
    <t xml:space="preserve">Набор "На здоровье" №5 Р "Самогон" 6 стак. 50 мл "Гладкий" (Гусь-Хрустальный)</t>
  </si>
  <si>
    <t xml:space="preserve">=F8295-(F8295*(Ваша_скидка/100))</t>
  </si>
  <si>
    <t xml:space="preserve">00036253</t>
  </si>
  <si>
    <t xml:space="preserve">Н3109;07с1331ДЗУАВБ</t>
  </si>
  <si>
    <t xml:space="preserve">Набор водочный "Арлекино" "Виноград белый":граф. 0,5 л + 6 ст. 50 мл (Гусь-Хрустальный)</t>
  </si>
  <si>
    <t xml:space="preserve">=F8296-(F8296*(Ваша_скидка/100))</t>
  </si>
  <si>
    <t xml:space="preserve">00036254</t>
  </si>
  <si>
    <t xml:space="preserve">Н3109;07с1331ДЗУАВЧ</t>
  </si>
  <si>
    <t xml:space="preserve">Набор водочный "Арлекино" "Виноград черный":граф. 0,5 л+6 ст. 50 мл (Гусь-Хрустальный)</t>
  </si>
  <si>
    <t xml:space="preserve">=F8297-(F8297*(Ваша_скидка/100))</t>
  </si>
  <si>
    <t xml:space="preserve">00036255</t>
  </si>
  <si>
    <t xml:space="preserve">Н3109;07с1331ДЗУАР</t>
  </si>
  <si>
    <t xml:space="preserve">Набор водочный "Арлекино" "Роза":граф. 0,5 л+6 ст. 50 мл (Гусь-Хрустальный)</t>
  </si>
  <si>
    <t xml:space="preserve">=F8298-(F8298*(Ваша_скидка/100))</t>
  </si>
  <si>
    <t xml:space="preserve">00036283</t>
  </si>
  <si>
    <t xml:space="preserve">набор вод10</t>
  </si>
  <si>
    <t xml:space="preserve">Набор водочный №10 Р "Гжелка" 6 стак. 50 мл "Глория" (Гусь-Хрустальный)</t>
  </si>
  <si>
    <t xml:space="preserve">=F8299-(F8299*(Ваша_скидка/100))</t>
  </si>
  <si>
    <t xml:space="preserve">00036284</t>
  </si>
  <si>
    <t xml:space="preserve">набор вод11</t>
  </si>
  <si>
    <t xml:space="preserve">Набор водочный №11 Р "Флагман" 6 стак. 50 мл "Глория" (Гусь-Хрустальный)</t>
  </si>
  <si>
    <t xml:space="preserve">=F8300-(F8300*(Ваша_скидка/100))</t>
  </si>
  <si>
    <t xml:space="preserve">00036285</t>
  </si>
  <si>
    <t xml:space="preserve">набор вод12</t>
  </si>
  <si>
    <t xml:space="preserve">Набор водочный №12 Р 6 "Столичная" стак. 50 мл "Глория" (Гусь-Хрустальный)</t>
  </si>
  <si>
    <t xml:space="preserve">=F8301-(F8301*(Ваша_скидка/100))</t>
  </si>
  <si>
    <t xml:space="preserve">00036286</t>
  </si>
  <si>
    <t xml:space="preserve">набор вод14</t>
  </si>
  <si>
    <t xml:space="preserve">Набор водочный №14 Р "Русский стандарт" 6 стак. 50 мл "Глория" (Гусь-Хрустальный)</t>
  </si>
  <si>
    <t xml:space="preserve">=F8302-(F8302*(Ваша_скидка/100))</t>
  </si>
  <si>
    <t xml:space="preserve">00036287</t>
  </si>
  <si>
    <t xml:space="preserve">набор вод15</t>
  </si>
  <si>
    <t xml:space="preserve">Набор водочный №15 Р "Исток" 6 стак. 50 мл "Глория" (Гусь-Хрустальный)</t>
  </si>
  <si>
    <t xml:space="preserve">=F8303-(F8303*(Ваша_скидка/100))</t>
  </si>
  <si>
    <t xml:space="preserve">00037237</t>
  </si>
  <si>
    <t xml:space="preserve">набор вод9</t>
  </si>
  <si>
    <t xml:space="preserve">Набор водочный №9  "Путинка" 6 стак. 50 мл "Гладкий" (Гусь-Хрустальный)</t>
  </si>
  <si>
    <t xml:space="preserve">=F8304-(F8304*(Ваша_скидка/100))</t>
  </si>
  <si>
    <t xml:space="preserve">00039764</t>
  </si>
  <si>
    <t xml:space="preserve">набор д/мужчин16</t>
  </si>
  <si>
    <t xml:space="preserve">Набор д/мужчин №16 "Вальс бастон" 6 стак. 50 мл "Глория"+ пепельница "Круглая" (Гусь-Хрустальный)</t>
  </si>
  <si>
    <t xml:space="preserve">=F8305-(F8305*(Ваша_скидка/100))</t>
  </si>
  <si>
    <t xml:space="preserve">00038453</t>
  </si>
  <si>
    <t xml:space="preserve">набор д/мужчин18</t>
  </si>
  <si>
    <t xml:space="preserve">Набор д/мужчин №18 "Путинка" 6 стак. 50 мл "Глория"+ пепельница "Круглая" (Гусь-Хрустальный)</t>
  </si>
  <si>
    <t xml:space="preserve">=F8306-(F8306*(Ваша_скидка/100))</t>
  </si>
  <si>
    <t xml:space="preserve">00036266</t>
  </si>
  <si>
    <t xml:space="preserve">58 ДЗ А</t>
  </si>
  <si>
    <t xml:space="preserve">Набор д/сока 3 пр "Апельсин":кувшин 1,0л+2 ст.200 мл (Гусь-Хрустальный)</t>
  </si>
  <si>
    <t xml:space="preserve">=F8307-(F8307*(Ваша_скидка/100))</t>
  </si>
  <si>
    <t xml:space="preserve">00036268</t>
  </si>
  <si>
    <t xml:space="preserve">62 ДЗ ГК</t>
  </si>
  <si>
    <t xml:space="preserve">Набор д/сока 3 пр "Герберы красные":кувшин 1,0л+2 ст.300 мл (Гусь-Хрустальный)</t>
  </si>
  <si>
    <t xml:space="preserve">=F8308-(F8308*(Ваша_скидка/100))</t>
  </si>
  <si>
    <t xml:space="preserve">00036267</t>
  </si>
  <si>
    <t xml:space="preserve">61 ДЗ ГО</t>
  </si>
  <si>
    <t xml:space="preserve">Набор д/сока 3 пр "Герберы оранжевые":кувшин 1,0л+2 ст.300 мл (Гусь-Хрустальный)</t>
  </si>
  <si>
    <t xml:space="preserve">=F8309-(F8309*(Ваша_скидка/100))</t>
  </si>
  <si>
    <t xml:space="preserve">00036263</t>
  </si>
  <si>
    <t xml:space="preserve">218 ДЗ Ор</t>
  </si>
  <si>
    <t xml:space="preserve">Набор д/сока 3 пр "Орхидея":кувшин 1,0л+2 ст.200 мл (Гусь-Хрустальный)</t>
  </si>
  <si>
    <t xml:space="preserve">=F8310-(F8310*(Ваша_скидка/100))</t>
  </si>
  <si>
    <t xml:space="preserve">00036269</t>
  </si>
  <si>
    <t xml:space="preserve">63 ДЗ ЯЗ</t>
  </si>
  <si>
    <t xml:space="preserve">Набор д/сока 3 пр "Яблоко зеленое":кувшин 1,0л+2 ст.300 мл (Гусь-Хрустальный)</t>
  </si>
  <si>
    <t xml:space="preserve">=F8311-(F8311*(Ваша_скидка/100))</t>
  </si>
  <si>
    <t xml:space="preserve">00041093</t>
  </si>
  <si>
    <t xml:space="preserve">34 ДЗ А</t>
  </si>
  <si>
    <t xml:space="preserve">Набор д/сока 7 пр "Апельсин":кувшин 1,0л+2 ст.250 мл (Гусь-Хрустальный)</t>
  </si>
  <si>
    <t xml:space="preserve">=F8312-(F8312*(Ваша_скидка/100))</t>
  </si>
  <si>
    <t xml:space="preserve">00036276</t>
  </si>
  <si>
    <t xml:space="preserve">94 ДЗ А</t>
  </si>
  <si>
    <t xml:space="preserve">Набор д/сока "Апельсин":кувшин 1,0л+6 ст.300 мл (Гусь-Хрустальный)</t>
  </si>
  <si>
    <t xml:space="preserve">=F8313-(F8313*(Ваша_скидка/100))</t>
  </si>
  <si>
    <t xml:space="preserve">00036259</t>
  </si>
  <si>
    <t xml:space="preserve">184 ДЗ Ас</t>
  </si>
  <si>
    <t xml:space="preserve">Набор д/сока 7 пр "Ассорти":кувшин 1,0л+6 ст.300 мл (Гусь-Хрустальный)</t>
  </si>
  <si>
    <t xml:space="preserve">=F8314-(F8314*(Ваша_скидка/100))</t>
  </si>
  <si>
    <t xml:space="preserve">00040616</t>
  </si>
  <si>
    <t xml:space="preserve">183 ДЗ АсZ</t>
  </si>
  <si>
    <t xml:space="preserve">Набор д/сока 7 пр "Ассорти":кувшин 1,5л+6 ст.200 мл (Гусь-Хрустальный)</t>
  </si>
  <si>
    <t xml:space="preserve">=F8315-(F8315*(Ваша_скидка/100))</t>
  </si>
  <si>
    <t xml:space="preserve">00036271</t>
  </si>
  <si>
    <t xml:space="preserve">86 ДЗ ГК</t>
  </si>
  <si>
    <t xml:space="preserve">Набор д/сока 7 пр "Герберы красные":кувшин 1,0л+6 ст.200 мл (Гусь-Хрустальный)</t>
  </si>
  <si>
    <t xml:space="preserve">=F8316-(F8316*(Ваша_скидка/100))</t>
  </si>
  <si>
    <t xml:space="preserve">00036274</t>
  </si>
  <si>
    <t xml:space="preserve">92 ДЗ ГК</t>
  </si>
  <si>
    <t xml:space="preserve">Набор д/сока 7 пр "Герберы красные":кувшин 1,0л+6 ст.300 мл (Гусь-Хрустальный)</t>
  </si>
  <si>
    <t xml:space="preserve">=F8317-(F8317*(Ваша_скидка/100))</t>
  </si>
  <si>
    <t xml:space="preserve">00040619</t>
  </si>
  <si>
    <t xml:space="preserve">86 ДЗ ГКZ</t>
  </si>
  <si>
    <t xml:space="preserve">Набор д/сока 7 пр "Герберы красные":кувшин 1,5л+6 ст.200 мл (Гусь-Хрустальный)</t>
  </si>
  <si>
    <t xml:space="preserve">=F8318-(F8318*(Ваша_скидка/100))</t>
  </si>
  <si>
    <t xml:space="preserve">00036270</t>
  </si>
  <si>
    <t xml:space="preserve">85 ДЗ ГО</t>
  </si>
  <si>
    <t xml:space="preserve">Набор д/сока 7 пр "Герберы оранжевые":кувшин 1,0л+6 ст.200 мл (Гусь-Хрустальный)</t>
  </si>
  <si>
    <t xml:space="preserve">=F8319-(F8319*(Ваша_скидка/100))</t>
  </si>
  <si>
    <t xml:space="preserve">00036273</t>
  </si>
  <si>
    <t xml:space="preserve">91 ДЗ ГО</t>
  </si>
  <si>
    <t xml:space="preserve">Набор д/сока 7 пр "Герберы оранжевые":кувшин 1,0л+6 ст.300 мл (Гусь-Хрустальный)</t>
  </si>
  <si>
    <t xml:space="preserve">=F8320-(F8320*(Ваша_скидка/100))</t>
  </si>
  <si>
    <t xml:space="preserve">00040618</t>
  </si>
  <si>
    <t xml:space="preserve">85 ДЗ ГОZ</t>
  </si>
  <si>
    <t xml:space="preserve">Набор д/сока 7 пр "Герберы оранжевые":кувшин 1,5л+6 ст.200 мл (Гусь-Хрустальный)</t>
  </si>
  <si>
    <t xml:space="preserve">=F8321-(F8321*(Ваша_скидка/100))</t>
  </si>
  <si>
    <t xml:space="preserve">00040621</t>
  </si>
  <si>
    <t xml:space="preserve">89 ДЗ МкZ</t>
  </si>
  <si>
    <t xml:space="preserve">Набор д/сока 7 пр "Маки красные":кувшин 1,5л+6 ст.200 мл (Гусь-Хрустальный)</t>
  </si>
  <si>
    <t xml:space="preserve">=F8322-(F8322*(Ваша_скидка/100))</t>
  </si>
  <si>
    <t xml:space="preserve">00036261</t>
  </si>
  <si>
    <t xml:space="preserve">208 ДЗ Ор</t>
  </si>
  <si>
    <t xml:space="preserve">Набор д/сока 7 пр "Орхидея":кувшин 1,0л+6 ст.200 мл (Гусь-Хрустальный)</t>
  </si>
  <si>
    <t xml:space="preserve">=F8323-(F8323*(Ваша_скидка/100))</t>
  </si>
  <si>
    <t xml:space="preserve">00040617</t>
  </si>
  <si>
    <t xml:space="preserve">208 ДЗ ОрZ</t>
  </si>
  <si>
    <t xml:space="preserve">Набор д/сока 7 пр "Орхидея":кувшин 1,5л+6 ст.200 мл (Гусь-Хрустальный)</t>
  </si>
  <si>
    <t xml:space="preserve">=F8324-(F8324*(Ваша_скидка/100))</t>
  </si>
  <si>
    <t xml:space="preserve">00036272</t>
  </si>
  <si>
    <t xml:space="preserve">87 ДЗ ЯЗ</t>
  </si>
  <si>
    <t xml:space="preserve">Набор д/сока 7 пр "Яблоко зеленое":кувшин 1,0л+6 ст.200 мл (Гусь-Хрустальный)</t>
  </si>
  <si>
    <t xml:space="preserve">=F8325-(F8325*(Ваша_скидка/100))</t>
  </si>
  <si>
    <t xml:space="preserve">00036275</t>
  </si>
  <si>
    <t xml:space="preserve">93 ДЗ ЯЗ</t>
  </si>
  <si>
    <t xml:space="preserve">Набор д/сока 7 пр "Яблоко зеленое":кувшин 1,0л+6 ст.300 мл (Гусь-Хрустальный)</t>
  </si>
  <si>
    <t xml:space="preserve">=F8326-(F8326*(Ваша_скидка/100))</t>
  </si>
  <si>
    <t xml:space="preserve">00040620</t>
  </si>
  <si>
    <t xml:space="preserve">87 ДЗ ЯЗZ</t>
  </si>
  <si>
    <t xml:space="preserve">Набор д/сока 7 пр "Яблоко зеленое":кувшин 1,5л+6 ст.200 мл (Гусь-Хрустальный)</t>
  </si>
  <si>
    <t xml:space="preserve">=F8327-(F8327*(Ваша_скидка/100))</t>
  </si>
  <si>
    <t xml:space="preserve">00036256</t>
  </si>
  <si>
    <t xml:space="preserve">175 ДЗ ЯК</t>
  </si>
  <si>
    <t xml:space="preserve">Набор д/сока 7 пр "Яблоко красное":кувшин 1,0л+6 ст.300 мл (Гусь-Хрустальный)</t>
  </si>
  <si>
    <t xml:space="preserve">=F8328-(F8328*(Ваша_скидка/100))</t>
  </si>
  <si>
    <t xml:space="preserve">00031947</t>
  </si>
  <si>
    <t xml:space="preserve">ДСГ12560602к</t>
  </si>
  <si>
    <t xml:space="preserve">Набор д/сока 7 пр кувшин+6 стак. "Яблоко красное" ЦЕНЫ СНИЖЕНЫ!!! (Москва)</t>
  </si>
  <si>
    <t xml:space="preserve">=F8329-(F8329*(Ваша_скидка/100))</t>
  </si>
  <si>
    <t xml:space="preserve">00037242</t>
  </si>
  <si>
    <t xml:space="preserve">08с1349;07с1337ДЗУВБ</t>
  </si>
  <si>
    <t xml:space="preserve">Набор чайный "Одиссея" "Виноград белый": 6 кружек + 6 блюдец (Гусь-Хрустальный)</t>
  </si>
  <si>
    <t xml:space="preserve">=F8330-(F8330*(Ваша_скидка/100))</t>
  </si>
  <si>
    <t xml:space="preserve">00037243</t>
  </si>
  <si>
    <t xml:space="preserve">08с1349;07с1337ДЗУВ</t>
  </si>
  <si>
    <t xml:space="preserve">Набор чайный "Одиссея" "Виноград черный": 6 кружек + 6 блюдец (Гусь-Хрустальный)</t>
  </si>
  <si>
    <t xml:space="preserve">=F8331-(F8331*(Ваша_скидка/100))</t>
  </si>
  <si>
    <t xml:space="preserve">00037244</t>
  </si>
  <si>
    <t xml:space="preserve">08с1349;07с1337ДЗУР</t>
  </si>
  <si>
    <t xml:space="preserve">Набор чайный "Одиссея" "Роза": 6 кружек + 6 блюдец (Гусь-Хрустальный)</t>
  </si>
  <si>
    <t xml:space="preserve">=F8332-(F8332*(Ваша_скидка/100))</t>
  </si>
  <si>
    <t xml:space="preserve">00042540</t>
  </si>
  <si>
    <t xml:space="preserve">08с1349;07с1337У</t>
  </si>
  <si>
    <t xml:space="preserve">Набор чайный "Одиссея" : 6 кружек + 6 блюдец (Гусь-Хрустальный)</t>
  </si>
  <si>
    <t xml:space="preserve">=F8333-(F8333*(Ваша_скидка/100))</t>
  </si>
  <si>
    <t xml:space="preserve">05/161 NEW!!! Посуда стеклянная с деколью (Китай)</t>
  </si>
  <si>
    <t xml:space="preserve">00042630</t>
  </si>
  <si>
    <t xml:space="preserve">88-42761</t>
  </si>
  <si>
    <t xml:space="preserve">Кружка стекло 250 мл. Васильки (Китай)</t>
  </si>
  <si>
    <t xml:space="preserve">=F8335-(F8335*(Ваша_скидка/100))</t>
  </si>
  <si>
    <t xml:space="preserve">00042633</t>
  </si>
  <si>
    <t xml:space="preserve">88-42764</t>
  </si>
  <si>
    <t xml:space="preserve">Кружка стекло 250 мл. Маковые бутоны (Китай)</t>
  </si>
  <si>
    <t xml:space="preserve">=F8336-(F8336*(Ваша_скидка/100))</t>
  </si>
  <si>
    <t xml:space="preserve">00042631</t>
  </si>
  <si>
    <t xml:space="preserve">88-42762</t>
  </si>
  <si>
    <t xml:space="preserve">Кружка стекло 250 мл. Оранжевый узор (Китай)</t>
  </si>
  <si>
    <t xml:space="preserve">=F8337-(F8337*(Ваша_скидка/100))</t>
  </si>
  <si>
    <t xml:space="preserve">00042632</t>
  </si>
  <si>
    <t xml:space="preserve">88-42763</t>
  </si>
  <si>
    <t xml:space="preserve">Кружка стекло 250 мл. Ромашки (Китай)</t>
  </si>
  <si>
    <t xml:space="preserve">=F8338-(F8338*(Ваша_скидка/100))</t>
  </si>
  <si>
    <t xml:space="preserve">00042644</t>
  </si>
  <si>
    <t xml:space="preserve">32-39261</t>
  </si>
  <si>
    <t xml:space="preserve">Кружка стекло 320 мл. Абстракция желт. (Китай)</t>
  </si>
  <si>
    <t xml:space="preserve">=F8339-(F8339*(Ваша_скидка/100))</t>
  </si>
  <si>
    <t xml:space="preserve">00042641</t>
  </si>
  <si>
    <t xml:space="preserve">G10</t>
  </si>
  <si>
    <t xml:space="preserve">Кружка стекло 320 мл. конус микс 3 декора (Китай)</t>
  </si>
  <si>
    <t xml:space="preserve">=F8340-(F8340*(Ваша_скидка/100))</t>
  </si>
  <si>
    <t xml:space="preserve">00041383</t>
  </si>
  <si>
    <t xml:space="preserve">32-39258</t>
  </si>
  <si>
    <t xml:space="preserve">Кружка стекло 320 мл. Маргаритка (Китай)</t>
  </si>
  <si>
    <t xml:space="preserve">=F8341-(F8341*(Ваша_скидка/100))</t>
  </si>
  <si>
    <t xml:space="preserve">00042642</t>
  </si>
  <si>
    <t xml:space="preserve">G8311</t>
  </si>
  <si>
    <t xml:space="preserve">Кружка стекло 320 мл. цилиндр микс 3 декора (Китай)</t>
  </si>
  <si>
    <t xml:space="preserve">=F8342-(F8342*(Ваша_скидка/100))</t>
  </si>
  <si>
    <t xml:space="preserve">00042603</t>
  </si>
  <si>
    <t xml:space="preserve">49-40449</t>
  </si>
  <si>
    <t xml:space="preserve">Кружка стекло 350 мл. Листья (Китай)</t>
  </si>
  <si>
    <t xml:space="preserve">=F8343-(F8343*(Ваша_скидка/100))</t>
  </si>
  <si>
    <t xml:space="preserve">00041384</t>
  </si>
  <si>
    <t xml:space="preserve">49-40450</t>
  </si>
  <si>
    <t xml:space="preserve">Кружка стекло 350 мл. Синие тюльпаны (Китай)</t>
  </si>
  <si>
    <t xml:space="preserve">=F8344-(F8344*(Ваша_скидка/100))</t>
  </si>
  <si>
    <t xml:space="preserve">00042626</t>
  </si>
  <si>
    <t xml:space="preserve">88-42757</t>
  </si>
  <si>
    <t xml:space="preserve">Набор кружек 6 пр. на мет. подст. Васильки (Китай)</t>
  </si>
  <si>
    <t xml:space="preserve">=F8345-(F8345*(Ваша_скидка/100))</t>
  </si>
  <si>
    <t xml:space="preserve">00042629</t>
  </si>
  <si>
    <t xml:space="preserve">88-42760</t>
  </si>
  <si>
    <t xml:space="preserve">Набор кружек 6 пр. на мет. подст. Маковые бутоны (Китай)</t>
  </si>
  <si>
    <t xml:space="preserve">=F8346-(F8346*(Ваша_скидка/100))</t>
  </si>
  <si>
    <t xml:space="preserve">00042627</t>
  </si>
  <si>
    <t xml:space="preserve">88-42758</t>
  </si>
  <si>
    <t xml:space="preserve">Набор кружек 6 пр. на мет. подст. Оранжевый узор (Китай)</t>
  </si>
  <si>
    <t xml:space="preserve">=F8347-(F8347*(Ваша_скидка/100))</t>
  </si>
  <si>
    <t xml:space="preserve">00042628</t>
  </si>
  <si>
    <t xml:space="preserve">88-42759</t>
  </si>
  <si>
    <t xml:space="preserve">Набор кружек 6 пр. на мет. подст. Ромашки (Китай)</t>
  </si>
  <si>
    <t xml:space="preserve">=F8348-(F8348*(Ваша_скидка/100))</t>
  </si>
  <si>
    <t xml:space="preserve">00041381</t>
  </si>
  <si>
    <t xml:space="preserve">25-38337</t>
  </si>
  <si>
    <t xml:space="preserve">Набор питьевой 3 пр. (кувшин 1,5л+2 стак.270мл) Лимон (Китай)</t>
  </si>
  <si>
    <t xml:space="preserve">=F8349-(F8349*(Ваша_скидка/100))</t>
  </si>
  <si>
    <t xml:space="preserve">00041401</t>
  </si>
  <si>
    <t xml:space="preserve">63-40960</t>
  </si>
  <si>
    <t xml:space="preserve">Набор питьевой 7 пр. (кувшин+6 стак.) Ассорти (Китай)</t>
  </si>
  <si>
    <t xml:space="preserve">=F8350-(F8350*(Ваша_скидка/100))</t>
  </si>
  <si>
    <t xml:space="preserve">00041386</t>
  </si>
  <si>
    <t xml:space="preserve">21-40888/G-61309AG</t>
  </si>
  <si>
    <t xml:space="preserve">Набор питьевой 7 пр. (кувшин+6 стак.) Виноград (Китай)</t>
  </si>
  <si>
    <t xml:space="preserve">=F8351-(F8351*(Ваша_скидка/100))</t>
  </si>
  <si>
    <t xml:space="preserve">00041385</t>
  </si>
  <si>
    <t xml:space="preserve">21-40887/G-61309BY</t>
  </si>
  <si>
    <t xml:space="preserve">Набор питьевой 7 пр. (кувшин+6 стак.) Осенний вальс (Китай)</t>
  </si>
  <si>
    <t xml:space="preserve">=F8352-(F8352*(Ваша_скидка/100))</t>
  </si>
  <si>
    <t xml:space="preserve">00041402</t>
  </si>
  <si>
    <t xml:space="preserve">63-40961</t>
  </si>
  <si>
    <t xml:space="preserve">Набор питьевой 7 пр. (кувшин+6 стак.) Фрукты (Китай)</t>
  </si>
  <si>
    <t xml:space="preserve">=F8353-(F8353*(Ваша_скидка/100))</t>
  </si>
  <si>
    <t xml:space="preserve">00041394</t>
  </si>
  <si>
    <t xml:space="preserve">21-40891/T-2123-9BY</t>
  </si>
  <si>
    <t xml:space="preserve">Набор стаканов 6 пр. 230 мл. на мет. подст. Осенний вальс (Китай)</t>
  </si>
  <si>
    <t xml:space="preserve">=F8354-(F8354*(Ваша_скидка/100))</t>
  </si>
  <si>
    <t xml:space="preserve">00042634</t>
  </si>
  <si>
    <t xml:space="preserve">96-43527</t>
  </si>
  <si>
    <t xml:space="preserve">Набор чайный 12 пр. 200 мл. в под. уп. Вишня (Китай)</t>
  </si>
  <si>
    <t xml:space="preserve">=F8355-(F8355*(Ваша_скидка/100))</t>
  </si>
  <si>
    <t xml:space="preserve">00042635</t>
  </si>
  <si>
    <t xml:space="preserve">96-43528</t>
  </si>
  <si>
    <t xml:space="preserve">Набор чайный 12 пр. 200 мл. в под. уп. Подсолнухи (Китай)</t>
  </si>
  <si>
    <t xml:space="preserve">=F8356-(F8356*(Ваша_скидка/100))</t>
  </si>
  <si>
    <t xml:space="preserve">00042614</t>
  </si>
  <si>
    <t xml:space="preserve">87-42734</t>
  </si>
  <si>
    <t xml:space="preserve">Набор чайный 12 пр. 200 мл. на мет. подст. Васильки (Китай)</t>
  </si>
  <si>
    <t xml:space="preserve">=F8357-(F8357*(Ваша_скидка/100))</t>
  </si>
  <si>
    <t xml:space="preserve">00042618</t>
  </si>
  <si>
    <t xml:space="preserve">87-42737</t>
  </si>
  <si>
    <t xml:space="preserve">Набор чайный 12 пр. 200 мл. на мет. подст. Маковые бутоны (Китай)</t>
  </si>
  <si>
    <t xml:space="preserve">=F8358-(F8358*(Ваша_скидка/100))</t>
  </si>
  <si>
    <t xml:space="preserve">00042615</t>
  </si>
  <si>
    <t xml:space="preserve">87-42735</t>
  </si>
  <si>
    <t xml:space="preserve">Набор чайный 12 пр. 200 мл. на мет. подст. Оранжевый узор (Китай)</t>
  </si>
  <si>
    <t xml:space="preserve">=F8359-(F8359*(Ваша_скидка/100))</t>
  </si>
  <si>
    <t xml:space="preserve">00042616</t>
  </si>
  <si>
    <t xml:space="preserve">87-42736</t>
  </si>
  <si>
    <t xml:space="preserve">Набор чайный 12 пр. 200 мл. на мет. подст. Ромашки (Китай)</t>
  </si>
  <si>
    <t xml:space="preserve">=F8360-(F8360*(Ваша_скидка/100))</t>
  </si>
  <si>
    <t xml:space="preserve">00041406</t>
  </si>
  <si>
    <t xml:space="preserve">2352</t>
  </si>
  <si>
    <t xml:space="preserve">Набор чайный 12 пр. 200 мл. на мет. подст. Шиповник (Китай)</t>
  </si>
  <si>
    <t xml:space="preserve">=F8361-(F8361*(Ваша_скидка/100))</t>
  </si>
  <si>
    <t xml:space="preserve">00041399</t>
  </si>
  <si>
    <t xml:space="preserve">21-40896/G-8667ABL</t>
  </si>
  <si>
    <t xml:space="preserve">Набор чайный 12 пр. 200 мл. под. уп. Букет (Китай)</t>
  </si>
  <si>
    <t xml:space="preserve">=F8362-(F8362*(Ваша_скидка/100))</t>
  </si>
  <si>
    <t xml:space="preserve">00041400</t>
  </si>
  <si>
    <t xml:space="preserve">21-40897/G-8667ABM</t>
  </si>
  <si>
    <t xml:space="preserve">Набор чайный 12 пр. 200 мл. под. уп. Ромашки (Китай)</t>
  </si>
  <si>
    <t xml:space="preserve">=F8363-(F8363*(Ваша_скидка/100))</t>
  </si>
  <si>
    <t xml:space="preserve">00041398</t>
  </si>
  <si>
    <t xml:space="preserve">21-40895/G-8667ABN</t>
  </si>
  <si>
    <t xml:space="preserve">Набор чайный 12 пр. 200 мл. под. уп. Цветок (Китай)</t>
  </si>
  <si>
    <t xml:space="preserve">=F8364-(F8364*(Ваша_скидка/100))</t>
  </si>
  <si>
    <t xml:space="preserve">00042638</t>
  </si>
  <si>
    <t xml:space="preserve">96-43534</t>
  </si>
  <si>
    <t xml:space="preserve">Набор чайный 4 пр. 200 мл. Вишня (Китай)</t>
  </si>
  <si>
    <t xml:space="preserve">=F8365-(F8365*(Ваша_скидка/100))</t>
  </si>
  <si>
    <t xml:space="preserve">00042621</t>
  </si>
  <si>
    <t xml:space="preserve">87-42738</t>
  </si>
  <si>
    <t xml:space="preserve">Набор чайный 4 пр. 200 мл. на мет. подст. Васильки (Китай)</t>
  </si>
  <si>
    <t xml:space="preserve">=F8366-(F8366*(Ваша_скидка/100))</t>
  </si>
  <si>
    <t xml:space="preserve">00042625</t>
  </si>
  <si>
    <t xml:space="preserve">87-42741</t>
  </si>
  <si>
    <t xml:space="preserve">Набор чайный 4 пр. 200 мл. на мет. подст. Маковые бутоны (Китай)</t>
  </si>
  <si>
    <t xml:space="preserve">=F8367-(F8367*(Ваша_скидка/100))</t>
  </si>
  <si>
    <t xml:space="preserve">00042623</t>
  </si>
  <si>
    <t xml:space="preserve">87-42739</t>
  </si>
  <si>
    <t xml:space="preserve">Набор чайный 4 пр. 200 мл. на мет. подст. Оранжевый узор (Китай)</t>
  </si>
  <si>
    <t xml:space="preserve">=F8368-(F8368*(Ваша_скидка/100))</t>
  </si>
  <si>
    <t xml:space="preserve">00042624</t>
  </si>
  <si>
    <t xml:space="preserve">87-42740</t>
  </si>
  <si>
    <t xml:space="preserve">Набор чайный 4 пр. 200 мл. на мет. подст. Ромашки (Китай)</t>
  </si>
  <si>
    <t xml:space="preserve">=F8369-(F8369*(Ваша_скидка/100))</t>
  </si>
  <si>
    <t xml:space="preserve">00042639</t>
  </si>
  <si>
    <t xml:space="preserve">96-43536</t>
  </si>
  <si>
    <t xml:space="preserve">Набор чайный 4 пр. 200 мл. Подсолнухи (Китай)</t>
  </si>
  <si>
    <t xml:space="preserve">=F8370-(F8370*(Ваша_скидка/100))</t>
  </si>
  <si>
    <t xml:space="preserve">00042637</t>
  </si>
  <si>
    <t xml:space="preserve">96-43533</t>
  </si>
  <si>
    <t xml:space="preserve">Набор чайный 4 пр. 200 мл. Цветы (Китай)</t>
  </si>
  <si>
    <t xml:space="preserve">=F8371-(F8371*(Ваша_скидка/100))</t>
  </si>
  <si>
    <t xml:space="preserve">05/17 Посуда стеклянная ТМ "Mercanlar" (Турция)</t>
  </si>
  <si>
    <t xml:space="preserve">00037798</t>
  </si>
  <si>
    <t xml:space="preserve">131750</t>
  </si>
  <si>
    <t xml:space="preserve">Банка 0,4 л с кр. (Турция)</t>
  </si>
  <si>
    <t xml:space="preserve">=F8373-(F8373*(Ваша_скидка/100))</t>
  </si>
  <si>
    <t xml:space="preserve">00037799</t>
  </si>
  <si>
    <t xml:space="preserve">131760</t>
  </si>
  <si>
    <t xml:space="preserve">Банка 0,66 л с кр. (Турция)</t>
  </si>
  <si>
    <t xml:space="preserve">=F8374-(F8374*(Ваша_скидка/100))</t>
  </si>
  <si>
    <t xml:space="preserve">00037800</t>
  </si>
  <si>
    <t xml:space="preserve">131755</t>
  </si>
  <si>
    <t xml:space="preserve">Банка 0,72 л с кр. (Турция)</t>
  </si>
  <si>
    <t xml:space="preserve">=F8375-(F8375*(Ваша_скидка/100))</t>
  </si>
  <si>
    <t xml:space="preserve">00037801</t>
  </si>
  <si>
    <t xml:space="preserve">131765</t>
  </si>
  <si>
    <t xml:space="preserve">Банка 1,0 л с кр. (Турция)</t>
  </si>
  <si>
    <t xml:space="preserve">=F8376-(F8376*(Ваша_скидка/100))</t>
  </si>
  <si>
    <t xml:space="preserve">00037802</t>
  </si>
  <si>
    <t xml:space="preserve">131532</t>
  </si>
  <si>
    <t xml:space="preserve">Банка д/специй 200 мл. с кр. "Бабочка" (Турция)</t>
  </si>
  <si>
    <t xml:space="preserve">=F8377-(F8377*(Ваша_скидка/100))</t>
  </si>
  <si>
    <t xml:space="preserve">00037803</t>
  </si>
  <si>
    <t xml:space="preserve">131534</t>
  </si>
  <si>
    <t xml:space="preserve">Банка д/специй 200 мл. с кр. "Тренд Лайн" (Турция)</t>
  </si>
  <si>
    <t xml:space="preserve">=F8378-(F8378*(Ваша_скидка/100))</t>
  </si>
  <si>
    <t xml:space="preserve">00037805</t>
  </si>
  <si>
    <t xml:space="preserve">131320</t>
  </si>
  <si>
    <t xml:space="preserve">Банка д/сыпучих пр. 0,2 л. с кр. "Панамка" (Турция)</t>
  </si>
  <si>
    <t xml:space="preserve">=F8379-(F8379*(Ваша_скидка/100))</t>
  </si>
  <si>
    <t xml:space="preserve">00037809</t>
  </si>
  <si>
    <t xml:space="preserve">131451</t>
  </si>
  <si>
    <t xml:space="preserve">Банка д/сыпучих пр. 0,367 л. с кр. "Грибок" (Турция)</t>
  </si>
  <si>
    <t xml:space="preserve">=F8380-(F8380*(Ваша_скидка/100))</t>
  </si>
  <si>
    <t xml:space="preserve">00037806</t>
  </si>
  <si>
    <t xml:space="preserve">131343</t>
  </si>
  <si>
    <t xml:space="preserve">Банка д/сыпучих пр. 0,37 л. с кр. "Цветок" (Турция)</t>
  </si>
  <si>
    <t xml:space="preserve">=F8381-(F8381*(Ваша_скидка/100))</t>
  </si>
  <si>
    <t xml:space="preserve">00037810</t>
  </si>
  <si>
    <t xml:space="preserve">131050</t>
  </si>
  <si>
    <t xml:space="preserve">Банка д/сыпучих пр. 0,4 мл. с кр. "Перец" (Турция)</t>
  </si>
  <si>
    <t xml:space="preserve">=F8382-(F8382*(Ваша_скидка/100))</t>
  </si>
  <si>
    <t xml:space="preserve">00037811</t>
  </si>
  <si>
    <t xml:space="preserve">131057</t>
  </si>
  <si>
    <t xml:space="preserve">Банка д/сыпучих пр. 0,66 л. с кр. "Перец" (Турция)</t>
  </si>
  <si>
    <t xml:space="preserve">=F8383-(F8383*(Ваша_скидка/100))</t>
  </si>
  <si>
    <t xml:space="preserve">00037808</t>
  </si>
  <si>
    <t xml:space="preserve">131056</t>
  </si>
  <si>
    <t xml:space="preserve">Банка д/сыпучих пр. 1,0 л. с кр. "Перец" (Турция)</t>
  </si>
  <si>
    <t xml:space="preserve">=F8384-(F8384*(Ваша_скидка/100))</t>
  </si>
  <si>
    <t xml:space="preserve">00037814</t>
  </si>
  <si>
    <t xml:space="preserve">111380</t>
  </si>
  <si>
    <t xml:space="preserve">Кувшин 0,72 л "Сахара" с кр. (Турция)</t>
  </si>
  <si>
    <t xml:space="preserve">=F8385-(F8385*(Ваша_скидка/100))</t>
  </si>
  <si>
    <t xml:space="preserve">00037815</t>
  </si>
  <si>
    <t xml:space="preserve">111362</t>
  </si>
  <si>
    <t xml:space="preserve">Кувшин 1,0 л "Сахара" с кр. (Турция)</t>
  </si>
  <si>
    <t xml:space="preserve">=F8386-(F8386*(Ваша_скидка/100))</t>
  </si>
  <si>
    <t xml:space="preserve">00037816</t>
  </si>
  <si>
    <t xml:space="preserve">111412</t>
  </si>
  <si>
    <t xml:space="preserve">Кувшин 1,5 л "Тукан" с кр. (Турция)</t>
  </si>
  <si>
    <t xml:space="preserve">=F8387-(F8387*(Ваша_скидка/100))</t>
  </si>
  <si>
    <t xml:space="preserve">00037817</t>
  </si>
  <si>
    <t xml:space="preserve">111414</t>
  </si>
  <si>
    <t xml:space="preserve">Кувшин 1,5 л "Цветок" с кр. (Турция)</t>
  </si>
  <si>
    <t xml:space="preserve">=F8388-(F8388*(Ваша_скидка/100))</t>
  </si>
  <si>
    <t xml:space="preserve">00037818</t>
  </si>
  <si>
    <t xml:space="preserve">111423</t>
  </si>
  <si>
    <t xml:space="preserve">Кувшин 1,5 л "Цветок" с рис. с кр (Турция)</t>
  </si>
  <si>
    <t xml:space="preserve">=F8389-(F8389*(Ваша_скидка/100))</t>
  </si>
  <si>
    <t xml:space="preserve">00037819</t>
  </si>
  <si>
    <t xml:space="preserve">111416</t>
  </si>
  <si>
    <t xml:space="preserve">Кувшин 1,5 л с кр. (Турция)</t>
  </si>
  <si>
    <t xml:space="preserve">=F8390-(F8390*(Ваша_скидка/100))</t>
  </si>
  <si>
    <t xml:space="preserve">00042972</t>
  </si>
  <si>
    <t xml:space="preserve">111408</t>
  </si>
  <si>
    <t xml:space="preserve">Кувшин 1,7 л "Пэйри" с кр. (Турция)</t>
  </si>
  <si>
    <t xml:space="preserve">=F8391-(F8391*(Ваша_скидка/100))</t>
  </si>
  <si>
    <t xml:space="preserve">00042971</t>
  </si>
  <si>
    <t xml:space="preserve">111390</t>
  </si>
  <si>
    <t xml:space="preserve">Кувшин 1,7 л "Стелла" с кр. (Турция)</t>
  </si>
  <si>
    <t xml:space="preserve">=F8392-(F8392*(Ваша_скидка/100))</t>
  </si>
  <si>
    <t xml:space="preserve">00037821</t>
  </si>
  <si>
    <t xml:space="preserve">111304</t>
  </si>
  <si>
    <t xml:space="preserve">Кувшин 1,7 л "Фонтан" с кр. (Турция)</t>
  </si>
  <si>
    <t xml:space="preserve">=F8393-(F8393*(Ваша_скидка/100))</t>
  </si>
  <si>
    <t xml:space="preserve">00037822</t>
  </si>
  <si>
    <t xml:space="preserve">111310</t>
  </si>
  <si>
    <t xml:space="preserve">Кувшин 1,7 л "Фонтан" с рис. с кр. (Турция)</t>
  </si>
  <si>
    <t xml:space="preserve">=F8394-(F8394*(Ваша_скидка/100))</t>
  </si>
  <si>
    <t xml:space="preserve">00037825</t>
  </si>
  <si>
    <t xml:space="preserve">111436</t>
  </si>
  <si>
    <t xml:space="preserve">Кувшин 2,0 л "Марвин" с рис. с кр. (Турция)</t>
  </si>
  <si>
    <t xml:space="preserve">=F8395-(F8395*(Ваша_скидка/100))</t>
  </si>
  <si>
    <t xml:space="preserve">00037823</t>
  </si>
  <si>
    <t xml:space="preserve">111370</t>
  </si>
  <si>
    <t xml:space="preserve">Кувшин 2,0 л с кр. (Турция)</t>
  </si>
  <si>
    <t xml:space="preserve">=F8396-(F8396*(Ваша_скидка/100))</t>
  </si>
  <si>
    <t xml:space="preserve">00041576</t>
  </si>
  <si>
    <t xml:space="preserve">151031</t>
  </si>
  <si>
    <t xml:space="preserve">Кувшинчик для масла 250 мл. "Шишка" (Турция)</t>
  </si>
  <si>
    <t xml:space="preserve">=F8397-(F8397*(Ваша_скидка/100))</t>
  </si>
  <si>
    <t xml:space="preserve">00041578</t>
  </si>
  <si>
    <t xml:space="preserve">151081</t>
  </si>
  <si>
    <t xml:space="preserve">Кувшинчик для масла 275 мл. "Тюльпан" (Турция)</t>
  </si>
  <si>
    <t xml:space="preserve">=F8398-(F8398*(Ваша_скидка/100))</t>
  </si>
  <si>
    <t xml:space="preserve">00042976</t>
  </si>
  <si>
    <t xml:space="preserve">132230</t>
  </si>
  <si>
    <t xml:space="preserve">Набор 3х банок д/сыпучих пр. 0,37 л. с кр. "Цветок" (Турция)</t>
  </si>
  <si>
    <t xml:space="preserve">=F8399-(F8399*(Ваша_скидка/100))</t>
  </si>
  <si>
    <t xml:space="preserve">00042978</t>
  </si>
  <si>
    <t xml:space="preserve">132232</t>
  </si>
  <si>
    <t xml:space="preserve">Набор 5 банок для специй "Тренд Лайн" 200 мл. с ложк. и кр. (Турция)</t>
  </si>
  <si>
    <t xml:space="preserve">=F8400-(F8400*(Ваша_скидка/100))</t>
  </si>
  <si>
    <t xml:space="preserve">00042980</t>
  </si>
  <si>
    <t xml:space="preserve">132200</t>
  </si>
  <si>
    <t xml:space="preserve">Набор 6 банок д/сыпучих пр. 0,2 л. с кр. "Панама" (Турция)</t>
  </si>
  <si>
    <t xml:space="preserve">=F8401-(F8401*(Ваша_скидка/100))</t>
  </si>
  <si>
    <t xml:space="preserve">00042981</t>
  </si>
  <si>
    <t xml:space="preserve">132100</t>
  </si>
  <si>
    <t xml:space="preserve">Набор 6 банок д/сыпучих пр. 0,2 л. с кр. "Цветок" (Турция)</t>
  </si>
  <si>
    <t xml:space="preserve">=F8402-(F8402*(Ваша_скидка/100))</t>
  </si>
  <si>
    <t xml:space="preserve">00041393</t>
  </si>
  <si>
    <t xml:space="preserve">112011</t>
  </si>
  <si>
    <t xml:space="preserve">Набор д/питья "Орхидея" с дек. кувшин 1,7 л с кр.+ 6 стак.165мл (Турция)</t>
  </si>
  <si>
    <t xml:space="preserve">=F8403-(F8403*(Ваша_скидка/100))</t>
  </si>
  <si>
    <t xml:space="preserve">00041389</t>
  </si>
  <si>
    <t xml:space="preserve">112007</t>
  </si>
  <si>
    <t xml:space="preserve">Набор д/питья "Стелла" с дек. кувшин 1,7 л с кр.+ 6 стак.240мл (Турция</t>
  </si>
  <si>
    <t xml:space="preserve">=F8404-(F8404*(Ваша_скидка/100))</t>
  </si>
  <si>
    <t xml:space="preserve">00038164</t>
  </si>
  <si>
    <t xml:space="preserve">132220</t>
  </si>
  <si>
    <t xml:space="preserve">Набор для специй "Агора" 3 пр.на подставке (200мл.+2х60мл) (Турция)</t>
  </si>
  <si>
    <t xml:space="preserve">=F8405-(F8405*(Ваша_скидка/100))</t>
  </si>
  <si>
    <t xml:space="preserve">00037827</t>
  </si>
  <si>
    <t xml:space="preserve">121040</t>
  </si>
  <si>
    <t xml:space="preserve">Набор для специй "Альбина" 2 пр. 105 мл. (Турция)</t>
  </si>
  <si>
    <t xml:space="preserve">=F8406-(F8406*(Ваша_скидка/100))</t>
  </si>
  <si>
    <t xml:space="preserve">00037828</t>
  </si>
  <si>
    <t xml:space="preserve">121060</t>
  </si>
  <si>
    <t xml:space="preserve">Набор для специй "Грибочек" 2 пр. 60 мл. (Турция)</t>
  </si>
  <si>
    <t xml:space="preserve">=F8407-(F8407*(Ваша_скидка/100))</t>
  </si>
  <si>
    <t xml:space="preserve">00037826</t>
  </si>
  <si>
    <t xml:space="preserve">121180</t>
  </si>
  <si>
    <t xml:space="preserve">Набор для специй "Креатив" 2 пр. 60 мл. (Турция)</t>
  </si>
  <si>
    <t xml:space="preserve">=F8408-(F8408*(Ваша_скидка/100))</t>
  </si>
  <si>
    <t xml:space="preserve">00037830</t>
  </si>
  <si>
    <t xml:space="preserve">121035</t>
  </si>
  <si>
    <t xml:space="preserve">Набор для специй "Повар" 2 пр. 60 мл. (Турция)</t>
  </si>
  <si>
    <t xml:space="preserve">=F8409-(F8409*(Ваша_скидка/100))</t>
  </si>
  <si>
    <t xml:space="preserve">00037831</t>
  </si>
  <si>
    <t xml:space="preserve">121195</t>
  </si>
  <si>
    <t xml:space="preserve">Набор для специй "Тренд Лайн" 2 пр. 90 мл. (Турция)</t>
  </si>
  <si>
    <t xml:space="preserve">=F8410-(F8410*(Ваша_скидка/100))</t>
  </si>
  <si>
    <t xml:space="preserve">00041388</t>
  </si>
  <si>
    <t xml:space="preserve">122070</t>
  </si>
  <si>
    <t xml:space="preserve">Набор для специй "Яйцо" 2 пр.на подставке 60 мл. под.уп. (Турция)</t>
  </si>
  <si>
    <t xml:space="preserve">=F8411-(F8411*(Ваша_скидка/100))</t>
  </si>
  <si>
    <t xml:space="preserve">00041390</t>
  </si>
  <si>
    <t xml:space="preserve">122084</t>
  </si>
  <si>
    <t xml:space="preserve">=F8412-(F8412*(Ваша_скидка/100))</t>
  </si>
  <si>
    <t xml:space="preserve">00043366</t>
  </si>
  <si>
    <t xml:space="preserve">132533</t>
  </si>
  <si>
    <t xml:space="preserve">Набор для специй 5 пр."Тюльпан" с крыш. 200 мл. под.уп. (Турция)</t>
  </si>
  <si>
    <t xml:space="preserve">=F8413-(F8413*(Ваша_скидка/100))</t>
  </si>
  <si>
    <t xml:space="preserve">00037833</t>
  </si>
  <si>
    <t xml:space="preserve">151033</t>
  </si>
  <si>
    <t xml:space="preserve">Набор кувшинчиков для масла 250 мл. 2 шт. (Турция)</t>
  </si>
  <si>
    <t xml:space="preserve">=F8414-(F8414*(Ваша_скидка/100))</t>
  </si>
  <si>
    <t xml:space="preserve">00041579</t>
  </si>
  <si>
    <t xml:space="preserve">151080</t>
  </si>
  <si>
    <t xml:space="preserve">Набор кувшинчиков для масла 275 мл. 2 шт. "Тюльпан" (Турция)</t>
  </si>
  <si>
    <t xml:space="preserve">=F8415-(F8415*(Ваша_скидка/100))</t>
  </si>
  <si>
    <t xml:space="preserve">00042982</t>
  </si>
  <si>
    <t xml:space="preserve">131420</t>
  </si>
  <si>
    <t xml:space="preserve">Соковыжималка со стекл. емк. д/цитрус. 415 мл (Турция)</t>
  </si>
  <si>
    <t xml:space="preserve">=F8416-(F8416*(Ваша_скидка/100))</t>
  </si>
  <si>
    <t xml:space="preserve">00037813</t>
  </si>
  <si>
    <t xml:space="preserve">151055</t>
  </si>
  <si>
    <t xml:space="preserve">Соусник 200 мл (Турция)</t>
  </si>
  <si>
    <t xml:space="preserve">=F8417-(F8417*(Ваша_скидка/100))</t>
  </si>
  <si>
    <t xml:space="preserve">05/18 Посуда стеклянная ТМ "Pasabahce"</t>
  </si>
  <si>
    <t xml:space="preserve">05/18-01 Посуда стекло "Pasabahce" (Турция)</t>
  </si>
  <si>
    <t xml:space="preserve">00009699</t>
  </si>
  <si>
    <t xml:space="preserve">PSB80051</t>
  </si>
  <si>
    <t xml:space="preserve">Кувшин 1,0 л с пл. кр. (Турция)</t>
  </si>
  <si>
    <t xml:space="preserve">=F8420-(F8420*(Ваша_скидка/100))</t>
  </si>
  <si>
    <t xml:space="preserve">00009163</t>
  </si>
  <si>
    <t xml:space="preserve">PSB80050</t>
  </si>
  <si>
    <t xml:space="preserve">Кувшин 1,0 л Фриго с пл. кр. (Турция)</t>
  </si>
  <si>
    <t xml:space="preserve">=F8421-(F8421*(Ваша_скидка/100))</t>
  </si>
  <si>
    <t xml:space="preserve">05/18-02 Посуда стекло "Pasabahce" (Бор)</t>
  </si>
  <si>
    <t xml:space="preserve">00011986</t>
  </si>
  <si>
    <t xml:space="preserve">PSB44417</t>
  </si>
  <si>
    <t xml:space="preserve">Бокал Бистро д/пива 300 мл 6 шт (Бор)</t>
  </si>
  <si>
    <t xml:space="preserve">=F8423-(F8423*(Ваша_скидка/100))</t>
  </si>
  <si>
    <t xml:space="preserve">00010124</t>
  </si>
  <si>
    <t xml:space="preserve">PSB42116</t>
  </si>
  <si>
    <t xml:space="preserve">Бокал Паб д/пива 300 мл 2 шт (Бор)</t>
  </si>
  <si>
    <t xml:space="preserve">=F8424-(F8424*(Ваша_скидка/100))</t>
  </si>
  <si>
    <t xml:space="preserve">00009186</t>
  </si>
  <si>
    <t xml:space="preserve">PSB42199</t>
  </si>
  <si>
    <t xml:space="preserve">Бокал Паб д/пива 300 мл 3 шт (Бор)</t>
  </si>
  <si>
    <t xml:space="preserve">=F8425-(F8425*(Ваша_скидка/100))</t>
  </si>
  <si>
    <t xml:space="preserve">00010126</t>
  </si>
  <si>
    <t xml:space="preserve">PSB42477</t>
  </si>
  <si>
    <t xml:space="preserve">Бокал Паб д/пива 500 мл 2 шт  (Бор)</t>
  </si>
  <si>
    <t xml:space="preserve">=F8426-(F8426*(Ваша_скидка/100))</t>
  </si>
  <si>
    <t xml:space="preserve">00010127</t>
  </si>
  <si>
    <t xml:space="preserve">PSB42756</t>
  </si>
  <si>
    <t xml:space="preserve">Бокал Паб д/пива 500 мл 2 шт (Бор)</t>
  </si>
  <si>
    <t xml:space="preserve">=F8427-(F8427*(Ваша_скидка/100))</t>
  </si>
  <si>
    <t xml:space="preserve">00009557</t>
  </si>
  <si>
    <t xml:space="preserve">PSB44169</t>
  </si>
  <si>
    <t xml:space="preserve">Бокал Тулип д/пива 370 мл h 190 мм 6 шт (Бор)</t>
  </si>
  <si>
    <t xml:space="preserve">=F8428-(F8428*(Ваша_скидка/100))</t>
  </si>
  <si>
    <t xml:space="preserve">00012383</t>
  </si>
  <si>
    <t xml:space="preserve">PSB53423</t>
  </si>
  <si>
    <t xml:space="preserve">Ваза д/фруктов d 230 мм Дейзи (Бор)</t>
  </si>
  <si>
    <t xml:space="preserve">=F8429-(F8429*(Ваша_скидка/100))</t>
  </si>
  <si>
    <t xml:space="preserve">00041189</t>
  </si>
  <si>
    <t xml:space="preserve">PSB43474</t>
  </si>
  <si>
    <t xml:space="preserve">Графин "Вальс" 1,3 л. (Бор)</t>
  </si>
  <si>
    <t xml:space="preserve">=F8430-(F8430*(Ваша_скидка/100))</t>
  </si>
  <si>
    <t xml:space="preserve">00011680</t>
  </si>
  <si>
    <t xml:space="preserve">PSB51018</t>
  </si>
  <si>
    <t xml:space="preserve">Креманка Бистро 3 шт (Бор)</t>
  </si>
  <si>
    <t xml:space="preserve">=F8431-(F8431*(Ваша_скидка/100))</t>
  </si>
  <si>
    <t xml:space="preserve">00009140</t>
  </si>
  <si>
    <t xml:space="preserve">PSB51068</t>
  </si>
  <si>
    <t xml:space="preserve">Креманка Бистро h 118 мм d 116 мм 3 шт (Бор)</t>
  </si>
  <si>
    <t xml:space="preserve">=F8432-(F8432*(Ваша_скидка/100))</t>
  </si>
  <si>
    <t xml:space="preserve">00011681</t>
  </si>
  <si>
    <t xml:space="preserve">PSB51008</t>
  </si>
  <si>
    <t xml:space="preserve">Креманка Бистро высокая 3 шт (Бор)</t>
  </si>
  <si>
    <t xml:space="preserve">=F8433-(F8433*(Ваша_скидка/100))</t>
  </si>
  <si>
    <t xml:space="preserve">00009526</t>
  </si>
  <si>
    <t xml:space="preserve">PSB51238</t>
  </si>
  <si>
    <t xml:space="preserve">Креманка Пикник d 100 мм 2 шт (Бор)</t>
  </si>
  <si>
    <t xml:space="preserve">=F8434-(F8434*(Ваша_скидка/100))</t>
  </si>
  <si>
    <t xml:space="preserve">00011682</t>
  </si>
  <si>
    <t xml:space="preserve">PSB44682</t>
  </si>
  <si>
    <t xml:space="preserve">Креманка Роуз d 90 мм 6 шт (Бор)</t>
  </si>
  <si>
    <t xml:space="preserve">=F8435-(F8435*(Ваша_скидка/100))</t>
  </si>
  <si>
    <t xml:space="preserve">00010015</t>
  </si>
  <si>
    <t xml:space="preserve">PSB55289</t>
  </si>
  <si>
    <t xml:space="preserve">Кружка д/пива 500 мл 2 шт ПАБ (Бор)</t>
  </si>
  <si>
    <t xml:space="preserve">=F8436-(F8436*(Ваша_скидка/100))</t>
  </si>
  <si>
    <t xml:space="preserve">00026237</t>
  </si>
  <si>
    <t xml:space="preserve">PSB55229</t>
  </si>
  <si>
    <t xml:space="preserve">=F8437-(F8437*(Ваша_скидка/100))</t>
  </si>
  <si>
    <t xml:space="preserve">00040052</t>
  </si>
  <si>
    <t xml:space="preserve">PSB55239</t>
  </si>
  <si>
    <t xml:space="preserve">Кружка д/пива 670 мл 2 шт ПАБ (Бор)</t>
  </si>
  <si>
    <t xml:space="preserve">=F8438-(F8438*(Ваша_скидка/100))</t>
  </si>
  <si>
    <t xml:space="preserve">00009722</t>
  </si>
  <si>
    <t xml:space="preserve">PSB55029</t>
  </si>
  <si>
    <t xml:space="preserve">Кружка чайная 250 мл 2 шт ПАБ  (Бор)</t>
  </si>
  <si>
    <t xml:space="preserve">=F8439-(F8439*(Ваша_скидка/100))</t>
  </si>
  <si>
    <t xml:space="preserve">00009210</t>
  </si>
  <si>
    <t xml:space="preserve">PSB43414</t>
  </si>
  <si>
    <t xml:space="preserve">Кувшин 1,5 л Кошем с пл. кр. (Бор)</t>
  </si>
  <si>
    <t xml:space="preserve">=F8440-(F8440*(Ваша_скидка/100))</t>
  </si>
  <si>
    <t xml:space="preserve">00016501</t>
  </si>
  <si>
    <t xml:space="preserve">PSB43544</t>
  </si>
  <si>
    <t xml:space="preserve">Кувшин 1,7 л Луна с пл. кр. (Бор)</t>
  </si>
  <si>
    <t xml:space="preserve">=F8441-(F8441*(Ваша_скидка/100))</t>
  </si>
  <si>
    <t xml:space="preserve">00009212</t>
  </si>
  <si>
    <t xml:space="preserve">PSB43374</t>
  </si>
  <si>
    <t xml:space="preserve">Кувшин 2,0 л Данс с шир. горлом (Бор)</t>
  </si>
  <si>
    <t xml:space="preserve">=F8442-(F8442*(Ваша_скидка/100))</t>
  </si>
  <si>
    <t xml:space="preserve">00016713</t>
  </si>
  <si>
    <t xml:space="preserve">PSB97767</t>
  </si>
  <si>
    <t xml:space="preserve">Набор чайный 12 пр. 220 мл Пикник (Бор)</t>
  </si>
  <si>
    <t xml:space="preserve">=F8443-(F8443*(Ваша_скидка/100))</t>
  </si>
  <si>
    <t xml:space="preserve">00012389</t>
  </si>
  <si>
    <t xml:space="preserve">PSB97671</t>
  </si>
  <si>
    <t xml:space="preserve">Набор чайный 12 пр. Дейзи (Бор)</t>
  </si>
  <si>
    <t xml:space="preserve">=F8444-(F8444*(Ваша_скидка/100))</t>
  </si>
  <si>
    <t xml:space="preserve">00009120</t>
  </si>
  <si>
    <t xml:space="preserve">PSB54036</t>
  </si>
  <si>
    <t xml:space="preserve">Пепельница d 107 мм 2 шт Бистро (Бор)</t>
  </si>
  <si>
    <t xml:space="preserve">=F8445-(F8445*(Ваша_скидка/100))</t>
  </si>
  <si>
    <t xml:space="preserve">00009119</t>
  </si>
  <si>
    <t xml:space="preserve">PSB54076</t>
  </si>
  <si>
    <t xml:space="preserve">Пепельница d 118 мм 2 шт Кошем (Бор)</t>
  </si>
  <si>
    <t xml:space="preserve">=F8446-(F8446*(Ваша_скидка/100))</t>
  </si>
  <si>
    <t xml:space="preserve">00012804</t>
  </si>
  <si>
    <t xml:space="preserve">PSB44134</t>
  </si>
  <si>
    <t xml:space="preserve">Рюмка д/ликера 60 мл мм 6 шт Бистро (Бор)</t>
  </si>
  <si>
    <t xml:space="preserve">=F8447-(F8447*(Ваша_скидка/100))</t>
  </si>
  <si>
    <t xml:space="preserve">00012203</t>
  </si>
  <si>
    <t xml:space="preserve">PSB44164</t>
  </si>
  <si>
    <t xml:space="preserve">Рюмка д/ликера 60 мл 6 шт Тулип (Бор)</t>
  </si>
  <si>
    <t xml:space="preserve">=F8448-(F8448*(Ваша_скидка/100))</t>
  </si>
  <si>
    <t xml:space="preserve">00026606</t>
  </si>
  <si>
    <t xml:space="preserve">PSB43258</t>
  </si>
  <si>
    <t xml:space="preserve">Салатник d 100 мм 6 шт Сильвана (Бор)</t>
  </si>
  <si>
    <t xml:space="preserve">=F8449-(F8449*(Ваша_скидка/100))</t>
  </si>
  <si>
    <t xml:space="preserve">00009517</t>
  </si>
  <si>
    <t xml:space="preserve">PSB53308</t>
  </si>
  <si>
    <t xml:space="preserve">Салатник d 115 мм глубокий 6 шт Кония (Бор)</t>
  </si>
  <si>
    <t xml:space="preserve">=F8450-(F8450*(Ваша_скидка/100))</t>
  </si>
  <si>
    <t xml:space="preserve">00012382</t>
  </si>
  <si>
    <t xml:space="preserve">PSB53413</t>
  </si>
  <si>
    <t xml:space="preserve">Салатник d 120 мм 6 шт Дейзи (Бор)</t>
  </si>
  <si>
    <t xml:space="preserve">=F8451-(F8451*(Ваша_скидка/100))</t>
  </si>
  <si>
    <t xml:space="preserve">00012613</t>
  </si>
  <si>
    <t xml:space="preserve">PSB53358</t>
  </si>
  <si>
    <t xml:space="preserve">Салатник d 230 мм Пикник (Бор)</t>
  </si>
  <si>
    <t xml:space="preserve">=F8452-(F8452*(Ваша_скидка/100))</t>
  </si>
  <si>
    <t xml:space="preserve">00009529</t>
  </si>
  <si>
    <t xml:space="preserve">PSB97590</t>
  </si>
  <si>
    <t xml:space="preserve">Сахарница d 115 мм Кония с крышкой Кония (Бор)</t>
  </si>
  <si>
    <t xml:space="preserve">=F8453-(F8453*(Ваша_скидка/100))</t>
  </si>
  <si>
    <t xml:space="preserve">00009531</t>
  </si>
  <si>
    <t xml:space="preserve">PSB97556</t>
  </si>
  <si>
    <t xml:space="preserve">Сахарница d 131 430 мл с крышкой Пикник (Бор)</t>
  </si>
  <si>
    <t xml:space="preserve">=F8454-(F8454*(Ваша_скидка/100))</t>
  </si>
  <si>
    <t xml:space="preserve">00026598</t>
  </si>
  <si>
    <t xml:space="preserve">PSB41300</t>
  </si>
  <si>
    <t xml:space="preserve">Стакан Балтик высокий 290 мл 6 шт (Бор)</t>
  </si>
  <si>
    <t xml:space="preserve">=F8455-(F8455*(Ваша_скидка/100))</t>
  </si>
  <si>
    <t xml:space="preserve">00030674</t>
  </si>
  <si>
    <t xml:space="preserve">PSB41280</t>
  </si>
  <si>
    <t xml:space="preserve">Стакан Балтик д/виски 200 мл 6 шт (Бор)</t>
  </si>
  <si>
    <t xml:space="preserve">=F8456-(F8456*(Ваша_скидка/100))</t>
  </si>
  <si>
    <t xml:space="preserve">00026597</t>
  </si>
  <si>
    <t xml:space="preserve">PSB41270</t>
  </si>
  <si>
    <t xml:space="preserve">Стакан Балтик д/ликера 60 мл 6 шт (Бор)</t>
  </si>
  <si>
    <t xml:space="preserve">=F8457-(F8457*(Ваша_скидка/100))</t>
  </si>
  <si>
    <t xml:space="preserve">00040050</t>
  </si>
  <si>
    <t xml:space="preserve">PSB52174</t>
  </si>
  <si>
    <t xml:space="preserve">Стакан Бостон Шотс. д/ликера 40 мл 6 шт (Бор)</t>
  </si>
  <si>
    <t xml:space="preserve">=F8458-(F8458*(Ваша_скидка/100))</t>
  </si>
  <si>
    <t xml:space="preserve">00040051</t>
  </si>
  <si>
    <t xml:space="preserve">PSB52194</t>
  </si>
  <si>
    <t xml:space="preserve">Стакан Бостон Шотс. д/ликера 60 мл 6 шт (Бор)</t>
  </si>
  <si>
    <t xml:space="preserve">=F8459-(F8459*(Ваша_скидка/100))</t>
  </si>
  <si>
    <t xml:space="preserve">00009217</t>
  </si>
  <si>
    <t xml:space="preserve">PSB42945/6В</t>
  </si>
  <si>
    <t xml:space="preserve">Стакан Вальс д/виски 330 мл 6 шт (Бор)</t>
  </si>
  <si>
    <t xml:space="preserve">=F8460-(F8460*(Ваша_скидка/100))</t>
  </si>
  <si>
    <t xml:space="preserve">00009221</t>
  </si>
  <si>
    <t xml:space="preserve">PSB42942/3В</t>
  </si>
  <si>
    <t xml:space="preserve">Стакан Вальс д/коктейля высокий 275 мл 3 шт  (Бор)</t>
  </si>
  <si>
    <t xml:space="preserve">=F8461-(F8461*(Ваша_скидка/100))</t>
  </si>
  <si>
    <t xml:space="preserve">00012807</t>
  </si>
  <si>
    <t xml:space="preserve">PSB42942/6В</t>
  </si>
  <si>
    <t xml:space="preserve">Стакан Вальс д/коктейля высокий 275 мл 6 шт (Бор)</t>
  </si>
  <si>
    <t xml:space="preserve">=F8462-(F8462*(Ваша_скидка/100))</t>
  </si>
  <si>
    <t xml:space="preserve">00012808</t>
  </si>
  <si>
    <t xml:space="preserve">PSB42294/6В</t>
  </si>
  <si>
    <t xml:space="preserve">Стакан Вальс д/ликера 60 мл 6 шт (Бор)</t>
  </si>
  <si>
    <t xml:space="preserve">=F8463-(F8463*(Ваша_скидка/100))</t>
  </si>
  <si>
    <t xml:space="preserve">00009567</t>
  </si>
  <si>
    <t xml:space="preserve">PSB42949/3В</t>
  </si>
  <si>
    <t xml:space="preserve">Стакан Вальс д/пива высокий 330 мл 3 шт (Бор)</t>
  </si>
  <si>
    <t xml:space="preserve">=F8464-(F8464*(Ваша_скидка/100))</t>
  </si>
  <si>
    <t xml:space="preserve">00009215</t>
  </si>
  <si>
    <t xml:space="preserve">PSB42949/6В</t>
  </si>
  <si>
    <t xml:space="preserve">Стакан Вальс д/пива высокий 330 мл 6 шт (Бор)</t>
  </si>
  <si>
    <t xml:space="preserve">=F8465-(F8465*(Ваша_скидка/100))</t>
  </si>
  <si>
    <t xml:space="preserve">00010619</t>
  </si>
  <si>
    <t xml:space="preserve">PSB42943/6В</t>
  </si>
  <si>
    <t xml:space="preserve">Стакан Вальс д/сока низкий 210 мл 6 шт (Бор)</t>
  </si>
  <si>
    <t xml:space="preserve">=F8466-(F8466*(Ваша_скидка/100))</t>
  </si>
  <si>
    <t xml:space="preserve">00014978</t>
  </si>
  <si>
    <t xml:space="preserve">PSB42865</t>
  </si>
  <si>
    <t xml:space="preserve">Стакан Данс д/воды 290 мл 6 шт (Бор)</t>
  </si>
  <si>
    <t xml:space="preserve">=F8467-(F8467*(Ваша_скидка/100))</t>
  </si>
  <si>
    <t xml:space="preserve">00014980</t>
  </si>
  <si>
    <t xml:space="preserve">PSB42868</t>
  </si>
  <si>
    <t xml:space="preserve">Стакан Данс д/коктейля высокий 315 мл 6 шт (Бор)</t>
  </si>
  <si>
    <t xml:space="preserve">=F8468-(F8468*(Ваша_скидка/100))</t>
  </si>
  <si>
    <t xml:space="preserve">00010822</t>
  </si>
  <si>
    <t xml:space="preserve">PSB42864</t>
  </si>
  <si>
    <t xml:space="preserve">Стакан Данс д/ликера 60 мл 6 шт (Бор)</t>
  </si>
  <si>
    <t xml:space="preserve">=F8469-(F8469*(Ваша_скидка/100))</t>
  </si>
  <si>
    <t xml:space="preserve">00009170</t>
  </si>
  <si>
    <t xml:space="preserve">PSB42867</t>
  </si>
  <si>
    <t xml:space="preserve">Стакан Данс д/пива 435 мл 6 шт (Бор)</t>
  </si>
  <si>
    <t xml:space="preserve">=F8470-(F8470*(Ваша_скидка/100))</t>
  </si>
  <si>
    <t xml:space="preserve">00014990</t>
  </si>
  <si>
    <t xml:space="preserve">=F8471-(F8471*(Ваша_скидка/100))</t>
  </si>
  <si>
    <t xml:space="preserve">00014979</t>
  </si>
  <si>
    <t xml:space="preserve">PSB42866</t>
  </si>
  <si>
    <t xml:space="preserve">Стакан Данс д/сока 230 мл 6 шт (Бор)</t>
  </si>
  <si>
    <t xml:space="preserve">=F8472-(F8472*(Ваша_скидка/100))</t>
  </si>
  <si>
    <t xml:space="preserve">00009522</t>
  </si>
  <si>
    <t xml:space="preserve">PSB52446</t>
  </si>
  <si>
    <t xml:space="preserve">Стакан Караман д/виски 250 мл 6 шт (Бор)</t>
  </si>
  <si>
    <t xml:space="preserve">=F8473-(F8473*(Ваша_скидка/100))</t>
  </si>
  <si>
    <t xml:space="preserve">00009523</t>
  </si>
  <si>
    <t xml:space="preserve">PSB52442</t>
  </si>
  <si>
    <t xml:space="preserve">Стакан Караман д/воды 200 мл 6 шт (Бор)</t>
  </si>
  <si>
    <t xml:space="preserve">=F8474-(F8474*(Ваша_скидка/100))</t>
  </si>
  <si>
    <t xml:space="preserve">00011667</t>
  </si>
  <si>
    <t xml:space="preserve">PSB52445</t>
  </si>
  <si>
    <t xml:space="preserve">Стакан Караман д/ликера 60 мл 6 шт (Бор)</t>
  </si>
  <si>
    <t xml:space="preserve">=F8475-(F8475*(Ваша_скидка/100))</t>
  </si>
  <si>
    <t xml:space="preserve">00011668</t>
  </si>
  <si>
    <t xml:space="preserve">PSB52264</t>
  </si>
  <si>
    <t xml:space="preserve">Стакан Карусель  д/ликера 60 мл 6 шт (Бор)</t>
  </si>
  <si>
    <t xml:space="preserve">=F8476-(F8476*(Ваша_скидка/100))</t>
  </si>
  <si>
    <t xml:space="preserve">00011982</t>
  </si>
  <si>
    <t xml:space="preserve">PSB42083</t>
  </si>
  <si>
    <t xml:space="preserve">Стакан Кошем д/виски 300 мл 6 шт (Бор)</t>
  </si>
  <si>
    <t xml:space="preserve">=F8477-(F8477*(Ваша_скидка/100))</t>
  </si>
  <si>
    <t xml:space="preserve">00014965</t>
  </si>
  <si>
    <t xml:space="preserve">=F8478-(F8478*(Ваша_скидка/100))</t>
  </si>
  <si>
    <t xml:space="preserve">00014967</t>
  </si>
  <si>
    <t xml:space="preserve">PSB42078</t>
  </si>
  <si>
    <t xml:space="preserve">Стакан Кошем д/коктейля высокий 264 мл 6 шт (Бор)</t>
  </si>
  <si>
    <t xml:space="preserve">=F8479-(F8479*(Ваша_скидка/100))</t>
  </si>
  <si>
    <t xml:space="preserve">00030673</t>
  </si>
  <si>
    <t xml:space="preserve">PSB41070</t>
  </si>
  <si>
    <t xml:space="preserve">Стакан Кошем д/ликера 60 мл 6 шт (Бор)</t>
  </si>
  <si>
    <t xml:space="preserve">=F8480-(F8480*(Ваша_скидка/100))</t>
  </si>
  <si>
    <t xml:space="preserve">00014966</t>
  </si>
  <si>
    <t xml:space="preserve">PSB42082</t>
  </si>
  <si>
    <t xml:space="preserve">Стакан Кошем д/пива 380 мл 6 шт (Бор)</t>
  </si>
  <si>
    <t xml:space="preserve">=F8481-(F8481*(Ваша_скидка/100))</t>
  </si>
  <si>
    <t xml:space="preserve">00014968</t>
  </si>
  <si>
    <t xml:space="preserve">PSB42035</t>
  </si>
  <si>
    <t xml:space="preserve">Стакан Кошем д/сока низкий 205 мл 6 шт (Бор)</t>
  </si>
  <si>
    <t xml:space="preserve">=F8482-(F8482*(Ваша_скидка/100))</t>
  </si>
  <si>
    <t xml:space="preserve">00014962</t>
  </si>
  <si>
    <t xml:space="preserve">PSB42348</t>
  </si>
  <si>
    <t xml:space="preserve">Стакан Луна д/виски 360 мл 6 шт (Бор)</t>
  </si>
  <si>
    <t xml:space="preserve">=F8483-(F8483*(Ваша_скидка/100))</t>
  </si>
  <si>
    <t xml:space="preserve">00014963</t>
  </si>
  <si>
    <t xml:space="preserve">PSB42358</t>
  </si>
  <si>
    <t xml:space="preserve">Стакан Луна д/коктейля высокий 375 мл 6 шт (Бор)</t>
  </si>
  <si>
    <t xml:space="preserve">=F8484-(F8484*(Ваша_скидка/100))</t>
  </si>
  <si>
    <t xml:space="preserve">00026601</t>
  </si>
  <si>
    <t xml:space="preserve">PSB42043</t>
  </si>
  <si>
    <t xml:space="preserve">Стакан Луна д/ликера 60 мл 6 шт (Бор)</t>
  </si>
  <si>
    <t xml:space="preserve">=F8485-(F8485*(Ваша_скидка/100))</t>
  </si>
  <si>
    <t xml:space="preserve">00014964</t>
  </si>
  <si>
    <t xml:space="preserve">PSB42338</t>
  </si>
  <si>
    <t xml:space="preserve">Стакан Луна д/сока 240 мл 6 шт (Бор)</t>
  </si>
  <si>
    <t xml:space="preserve">=F8486-(F8486*(Ваша_скидка/100))</t>
  </si>
  <si>
    <t xml:space="preserve">00011674</t>
  </si>
  <si>
    <t xml:space="preserve">PSB42234</t>
  </si>
  <si>
    <t xml:space="preserve">Стакан Паб д/ликера 60 мл 3 шт (Бор)</t>
  </si>
  <si>
    <t xml:space="preserve">=F8487-(F8487*(Ваша_скидка/100))</t>
  </si>
  <si>
    <t xml:space="preserve">00012439</t>
  </si>
  <si>
    <t xml:space="preserve">PSB42194</t>
  </si>
  <si>
    <t xml:space="preserve">=F8488-(F8488*(Ваша_скидка/100))</t>
  </si>
  <si>
    <t xml:space="preserve">00026603</t>
  </si>
  <si>
    <t xml:space="preserve">PSB42438</t>
  </si>
  <si>
    <t xml:space="preserve">Стакан Сайд высокий 210 мл 6 шт (Бор)</t>
  </si>
  <si>
    <t xml:space="preserve">=F8489-(F8489*(Ваша_скидка/100))</t>
  </si>
  <si>
    <t xml:space="preserve">00026602</t>
  </si>
  <si>
    <t xml:space="preserve">PSB42435</t>
  </si>
  <si>
    <t xml:space="preserve">Стакан Сайд д/виски 360 мл 6 шт (Бор)</t>
  </si>
  <si>
    <t xml:space="preserve">=F8490-(F8490*(Ваша_скидка/100))</t>
  </si>
  <si>
    <t xml:space="preserve">00026604</t>
  </si>
  <si>
    <t xml:space="preserve">PSB42439</t>
  </si>
  <si>
    <t xml:space="preserve">Стакан Сайд д/коктейля высокий 290 мл 6 шт (Бор)</t>
  </si>
  <si>
    <t xml:space="preserve">=F8491-(F8491*(Ваша_скидка/100))</t>
  </si>
  <si>
    <t xml:space="preserve">00026605</t>
  </si>
  <si>
    <t xml:space="preserve">PSB42484</t>
  </si>
  <si>
    <t xml:space="preserve">Стакан Сайд д/ликера 60 мл 6 шт (Бор)</t>
  </si>
  <si>
    <t xml:space="preserve">=F8492-(F8492*(Ваша_скидка/100))</t>
  </si>
  <si>
    <t xml:space="preserve">00035500</t>
  </si>
  <si>
    <t xml:space="preserve">PSB42414</t>
  </si>
  <si>
    <t xml:space="preserve">Стакан Сильвана д/виски 200 мл 6 шт (Бор)</t>
  </si>
  <si>
    <t xml:space="preserve">=F8493-(F8493*(Ваша_скидка/100))</t>
  </si>
  <si>
    <t xml:space="preserve">00014957</t>
  </si>
  <si>
    <t xml:space="preserve">PSB42415</t>
  </si>
  <si>
    <t xml:space="preserve">Стакан Сильвана д/виски 305 мл 6 шт (Бор)</t>
  </si>
  <si>
    <t xml:space="preserve">=F8494-(F8494*(Ваша_скидка/100))</t>
  </si>
  <si>
    <t xml:space="preserve">00009177</t>
  </si>
  <si>
    <t xml:space="preserve">PSB42812</t>
  </si>
  <si>
    <t xml:space="preserve">Стакан Сильвана д/коктейля высокий 390 мл 6 шт (Бор)</t>
  </si>
  <si>
    <t xml:space="preserve">=F8495-(F8495*(Ваша_скидка/100))</t>
  </si>
  <si>
    <t xml:space="preserve">00012122</t>
  </si>
  <si>
    <t xml:space="preserve">=F8496-(F8496*(Ваша_скидка/100))</t>
  </si>
  <si>
    <t xml:space="preserve">00015291</t>
  </si>
  <si>
    <t xml:space="preserve">=F8497-(F8497*(Ваша_скидка/100))</t>
  </si>
  <si>
    <t xml:space="preserve">00009183</t>
  </si>
  <si>
    <t xml:space="preserve">PSB42244</t>
  </si>
  <si>
    <t xml:space="preserve">Стакан Сильвана д/ликера 80 мл 6 шт (Бор)</t>
  </si>
  <si>
    <t xml:space="preserve">=F8498-(F8498*(Ваша_скидка/100))</t>
  </si>
  <si>
    <t xml:space="preserve">00014969</t>
  </si>
  <si>
    <t xml:space="preserve">PSB42025</t>
  </si>
  <si>
    <t xml:space="preserve">Стакан Стамбул д/ликера 60 мл 6 шт (Бор)</t>
  </si>
  <si>
    <t xml:space="preserve">=F8499-(F8499*(Ваша_скидка/100))</t>
  </si>
  <si>
    <t xml:space="preserve">00012124</t>
  </si>
  <si>
    <t xml:space="preserve">PSB42945/6Т</t>
  </si>
  <si>
    <t xml:space="preserve">Стакан Танго д/виски 330 мл 6 шт (Бор)</t>
  </si>
  <si>
    <t xml:space="preserve">=F8500-(F8500*(Ваша_скидка/100))</t>
  </si>
  <si>
    <t xml:space="preserve">00010826</t>
  </si>
  <si>
    <t xml:space="preserve">PSB42943/6Т</t>
  </si>
  <si>
    <t xml:space="preserve">Стакан Танго д/виски низкий 210 мл 6 шт (Бор)</t>
  </si>
  <si>
    <t xml:space="preserve">=F8501-(F8501*(Ваша_скидка/100))</t>
  </si>
  <si>
    <t xml:space="preserve">00012068</t>
  </si>
  <si>
    <t xml:space="preserve">PSB42942/6Т</t>
  </si>
  <si>
    <t xml:space="preserve">Стакан Танго д/коктейля высокий 275 мл 6 шт (Бор)</t>
  </si>
  <si>
    <t xml:space="preserve">=F8502-(F8502*(Ваша_скидка/100))</t>
  </si>
  <si>
    <t xml:space="preserve">00009553</t>
  </si>
  <si>
    <t xml:space="preserve">PSB42294/6Т</t>
  </si>
  <si>
    <t xml:space="preserve">Стакан Танго д/ликера 60 мл 6 шт (Бор)</t>
  </si>
  <si>
    <t xml:space="preserve">=F8503-(F8503*(Ваша_скидка/100))</t>
  </si>
  <si>
    <t xml:space="preserve">00010016</t>
  </si>
  <si>
    <t xml:space="preserve">PSB42949/6Т</t>
  </si>
  <si>
    <t xml:space="preserve">Стакан Танго д/пива 330 мл 6 шт (Бор)</t>
  </si>
  <si>
    <t xml:space="preserve">=F8504-(F8504*(Ваша_скидка/100))</t>
  </si>
  <si>
    <t xml:space="preserve">00030676</t>
  </si>
  <si>
    <t xml:space="preserve">PSB41630</t>
  </si>
  <si>
    <t xml:space="preserve">Стакан Триумф высокий 290 мл 6 шт (Бор)</t>
  </si>
  <si>
    <t xml:space="preserve">=F8505-(F8505*(Ваша_скидка/100))</t>
  </si>
  <si>
    <t xml:space="preserve">00026599</t>
  </si>
  <si>
    <t xml:space="preserve">PSB41600</t>
  </si>
  <si>
    <t xml:space="preserve">Стакан Триумф д/ликера 60 мл 6 шт (Бор)</t>
  </si>
  <si>
    <t xml:space="preserve">=F8506-(F8506*(Ваша_скидка/100))</t>
  </si>
  <si>
    <t xml:space="preserve">00026600</t>
  </si>
  <si>
    <t xml:space="preserve">PSB41610</t>
  </si>
  <si>
    <t xml:space="preserve">Стакан Триумф д/сока 200 мл 6 шт (Бор)</t>
  </si>
  <si>
    <t xml:space="preserve">=F8507-(F8507*(Ваша_скидка/100))</t>
  </si>
  <si>
    <t xml:space="preserve">00010819</t>
  </si>
  <si>
    <t xml:space="preserve">PSB42855/6</t>
  </si>
  <si>
    <t xml:space="preserve">Стакан Хизар д/виски 330 мл 6 шт (Бор)</t>
  </si>
  <si>
    <t xml:space="preserve">=F8508-(F8508*(Ваша_скидка/100))</t>
  </si>
  <si>
    <t xml:space="preserve">00010821</t>
  </si>
  <si>
    <t xml:space="preserve">PSB42858/6</t>
  </si>
  <si>
    <t xml:space="preserve">Стакан Хизар д/воды 225 мл 6 шт (Бор)</t>
  </si>
  <si>
    <t xml:space="preserve">=F8509-(F8509*(Ваша_скидка/100))</t>
  </si>
  <si>
    <t xml:space="preserve">00010128</t>
  </si>
  <si>
    <t xml:space="preserve">PSB42859/3</t>
  </si>
  <si>
    <t xml:space="preserve">Стакан Хизар д/коктейля высокий 275 мл 3 шт (Бор)</t>
  </si>
  <si>
    <t xml:space="preserve">=F8510-(F8510*(Ваша_скидка/100))</t>
  </si>
  <si>
    <t xml:space="preserve">00009719</t>
  </si>
  <si>
    <t xml:space="preserve">PSB42859/6</t>
  </si>
  <si>
    <t xml:space="preserve">Стакан Хизар д/коктейля высокий 275 мл 6 шт (Бор)</t>
  </si>
  <si>
    <t xml:space="preserve">=F8511-(F8511*(Ваша_скидка/100))</t>
  </si>
  <si>
    <t xml:space="preserve">00012614</t>
  </si>
  <si>
    <t xml:space="preserve">PSB42600</t>
  </si>
  <si>
    <t xml:space="preserve">Стакан Хизар д/ликера 60 мл 6 шт (Бор)</t>
  </si>
  <si>
    <t xml:space="preserve">=F8512-(F8512*(Ваша_скидка/100))</t>
  </si>
  <si>
    <t xml:space="preserve">00009548</t>
  </si>
  <si>
    <t xml:space="preserve">PSB42856/6</t>
  </si>
  <si>
    <t xml:space="preserve">Стакан Хизар д/сока 210 мл 6 шт (Бор)</t>
  </si>
  <si>
    <t xml:space="preserve">=F8513-(F8513*(Ваша_скидка/100))</t>
  </si>
  <si>
    <t xml:space="preserve">00014954</t>
  </si>
  <si>
    <t xml:space="preserve">PSB42857/6</t>
  </si>
  <si>
    <t xml:space="preserve">Стакан Хизар д/сока высокий 330 мл 6 шт (Бор)</t>
  </si>
  <si>
    <t xml:space="preserve">=F8514-(F8514*(Ваша_скидка/100))</t>
  </si>
  <si>
    <t xml:space="preserve">00013028</t>
  </si>
  <si>
    <t xml:space="preserve">PSB54646</t>
  </si>
  <si>
    <t xml:space="preserve">Тарелка d 300 мм Пикник (Бор)</t>
  </si>
  <si>
    <t xml:space="preserve">=F8515-(F8515*(Ваша_скидка/100))</t>
  </si>
  <si>
    <t xml:space="preserve">00014989</t>
  </si>
  <si>
    <t xml:space="preserve">PSB53438</t>
  </si>
  <si>
    <t xml:space="preserve">Тарелка овал. 380*250 мм Дейзи СУПЕРЦЕНА!!! (Бор)</t>
  </si>
  <si>
    <t xml:space="preserve">=F8516-(F8516*(Ваша_скидка/100))</t>
  </si>
  <si>
    <t xml:space="preserve">00009205</t>
  </si>
  <si>
    <t xml:space="preserve">PSB44415/6</t>
  </si>
  <si>
    <t xml:space="preserve">Фужер Бистро д/белого вина 165 мл 6 шт (Бор)</t>
  </si>
  <si>
    <t xml:space="preserve">=F8517-(F8517*(Ваша_скидка/100))</t>
  </si>
  <si>
    <t xml:space="preserve">00011683</t>
  </si>
  <si>
    <t xml:space="preserve">PSB44411/6</t>
  </si>
  <si>
    <t xml:space="preserve">Фужер Бистро д/воды 275 мл 6 шт (Бор)</t>
  </si>
  <si>
    <t xml:space="preserve">=F8518-(F8518*(Ваша_скидка/100))</t>
  </si>
  <si>
    <t xml:space="preserve">00009207</t>
  </si>
  <si>
    <t xml:space="preserve">PSB44188/6</t>
  </si>
  <si>
    <t xml:space="preserve">Фужер Бистро д/коньяка 360 мл 6 шт (Бор)</t>
  </si>
  <si>
    <t xml:space="preserve">=F8519-(F8519*(Ваша_скидка/100))</t>
  </si>
  <si>
    <t xml:space="preserve">00012199</t>
  </si>
  <si>
    <t xml:space="preserve">PSB44412/6</t>
  </si>
  <si>
    <t xml:space="preserve">Фужер Бистро д/красного вина 220 мл 6 шт (Бор)</t>
  </si>
  <si>
    <t xml:space="preserve">=F8520-(F8520*(Ваша_скидка/100))</t>
  </si>
  <si>
    <t xml:space="preserve">00039004</t>
  </si>
  <si>
    <t xml:space="preserve">PSB44410/6</t>
  </si>
  <si>
    <t xml:space="preserve">Фужер Бистро д/мартини 170 мл 6 шт (Бор)</t>
  </si>
  <si>
    <t xml:space="preserve">=F8521-(F8521*(Ваша_скидка/100))</t>
  </si>
  <si>
    <t xml:space="preserve">00009204</t>
  </si>
  <si>
    <t xml:space="preserve">PSB44419/6</t>
  </si>
  <si>
    <t xml:space="preserve">Фужер Бистро д/шампанского 190 мл 6 шт (Бор)</t>
  </si>
  <si>
    <t xml:space="preserve">=F8522-(F8522*(Ваша_скидка/100))</t>
  </si>
  <si>
    <t xml:space="preserve">00012204</t>
  </si>
  <si>
    <t xml:space="preserve">PSB44136/6</t>
  </si>
  <si>
    <t xml:space="preserve">Фужер Бистро д/шампанского 275 мл 6 шт (Бор)</t>
  </si>
  <si>
    <t xml:space="preserve">=F8523-(F8523*(Ваша_скидка/100))</t>
  </si>
  <si>
    <t xml:space="preserve">00036054</t>
  </si>
  <si>
    <t xml:space="preserve">PSB44787/6</t>
  </si>
  <si>
    <t xml:space="preserve">Фужер Бистро маргарита 250 мл 6 шт (Бор)</t>
  </si>
  <si>
    <t xml:space="preserve">=F8524-(F8524*(Ваша_скидка/100))</t>
  </si>
  <si>
    <t xml:space="preserve">00011663</t>
  </si>
  <si>
    <t xml:space="preserve">PSB55341</t>
  </si>
  <si>
    <t xml:space="preserve">Фужер Паб с ручкой 250 мл 2 шт (Бор)</t>
  </si>
  <si>
    <t xml:space="preserve">=F8525-(F8525*(Ваша_скидка/100))</t>
  </si>
  <si>
    <t xml:space="preserve">00010798</t>
  </si>
  <si>
    <t xml:space="preserve">PSB44147</t>
  </si>
  <si>
    <t xml:space="preserve">Фужер Роуз д/вина 200 мл 6 шт (Бор)</t>
  </si>
  <si>
    <t xml:space="preserve">=F8526-(F8526*(Ваша_скидка/100))</t>
  </si>
  <si>
    <t xml:space="preserve">00012802</t>
  </si>
  <si>
    <t xml:space="preserve">PSB44483</t>
  </si>
  <si>
    <t xml:space="preserve">Фужер Роуз д/вина 250 мл 6 шт  (Бор)</t>
  </si>
  <si>
    <t xml:space="preserve">=F8527-(F8527*(Ваша_скидка/100))</t>
  </si>
  <si>
    <t xml:space="preserve">00010801</t>
  </si>
  <si>
    <t xml:space="preserve">PSB44352</t>
  </si>
  <si>
    <t xml:space="preserve">Фужер Роял д/вина 200 мл 6 шт (Бор)</t>
  </si>
  <si>
    <t xml:space="preserve">=F8528-(F8528*(Ваша_скидка/100))</t>
  </si>
  <si>
    <t xml:space="preserve">00010802</t>
  </si>
  <si>
    <t xml:space="preserve">PSB44353</t>
  </si>
  <si>
    <t xml:space="preserve">Фужер Роял д/вина 240 мл 6 шт (Бор)</t>
  </si>
  <si>
    <t xml:space="preserve">=F8529-(F8529*(Ваша_скидка/100))</t>
  </si>
  <si>
    <t xml:space="preserve">00010803</t>
  </si>
  <si>
    <t xml:space="preserve">PSB44357</t>
  </si>
  <si>
    <t xml:space="preserve">Фужер Роял д/шампанского 190 мл  6 шт (Бор)</t>
  </si>
  <si>
    <t xml:space="preserve">=F8530-(F8530*(Ваша_скидка/100))</t>
  </si>
  <si>
    <t xml:space="preserve">00010381</t>
  </si>
  <si>
    <t xml:space="preserve">PSB44167</t>
  </si>
  <si>
    <t xml:space="preserve">Фужер Тулип д/белого вина 200 мл 6 шт (Бор)</t>
  </si>
  <si>
    <t xml:space="preserve">=F8531-(F8531*(Ваша_скидка/100))</t>
  </si>
  <si>
    <t xml:space="preserve">00010382</t>
  </si>
  <si>
    <t xml:space="preserve">PSB44162</t>
  </si>
  <si>
    <t xml:space="preserve">Фужер Тулип д/воды 320 мл 6 шт (Бор)</t>
  </si>
  <si>
    <t xml:space="preserve">=F8532-(F8532*(Ваша_скидка/100))</t>
  </si>
  <si>
    <t xml:space="preserve">00009209</t>
  </si>
  <si>
    <t xml:space="preserve">PSB44163</t>
  </si>
  <si>
    <t xml:space="preserve">Фужер Тулип д/красного вина 240 мл 6 шт (Бор)</t>
  </si>
  <si>
    <t xml:space="preserve">=F8533-(F8533*(Ваша_скидка/100))</t>
  </si>
  <si>
    <t xml:space="preserve">00014975</t>
  </si>
  <si>
    <t xml:space="preserve">PSB44160</t>
  </si>
  <si>
    <t xml:space="preserve">Фужер Тулип д/шампанского 200 мл 6 шт (Бор)</t>
  </si>
  <si>
    <t xml:space="preserve">=F8534-(F8534*(Ваша_скидка/100))</t>
  </si>
  <si>
    <t xml:space="preserve">05/19 Посуда стеклянная ТМ "KIG" (Индонезия)</t>
  </si>
  <si>
    <t xml:space="preserve">05/19-01 Дымчатая серия</t>
  </si>
  <si>
    <t xml:space="preserve">00041931</t>
  </si>
  <si>
    <t xml:space="preserve">К53035</t>
  </si>
  <si>
    <t xml:space="preserve">Блюдо овальное 330 мм. (Индонезия)</t>
  </si>
  <si>
    <t xml:space="preserve">=F8537-(F8537*(Ваша_скидка/100))</t>
  </si>
  <si>
    <t xml:space="preserve">00039312</t>
  </si>
  <si>
    <t xml:space="preserve">К57286</t>
  </si>
  <si>
    <t xml:space="preserve">Набор салатников 7 шт. 215 мм волна подар. уп. (Индонезия)</t>
  </si>
  <si>
    <t xml:space="preserve">=F8538-(F8538*(Ваша_скидка/100))</t>
  </si>
  <si>
    <t xml:space="preserve">00039317</t>
  </si>
  <si>
    <t xml:space="preserve">К57217</t>
  </si>
  <si>
    <t xml:space="preserve">Набор салатников 7 шт. глад. подар. уп. (Индонезия)</t>
  </si>
  <si>
    <t xml:space="preserve">=F8539-(F8539*(Ваша_скидка/100))</t>
  </si>
  <si>
    <t xml:space="preserve">00039349</t>
  </si>
  <si>
    <t xml:space="preserve">К57293</t>
  </si>
  <si>
    <t xml:space="preserve">Набор чайный 12 пр. волна подар. уп (Индонезия)</t>
  </si>
  <si>
    <t xml:space="preserve">=F8540-(F8540*(Ваша_скидка/100))</t>
  </si>
  <si>
    <t xml:space="preserve">00039352</t>
  </si>
  <si>
    <t xml:space="preserve">К57279</t>
  </si>
  <si>
    <t xml:space="preserve">Набор чайный 12 пр. глад. подар. уп (Индонезия)</t>
  </si>
  <si>
    <t xml:space="preserve">=F8541-(F8541*(Ваша_скидка/100))</t>
  </si>
  <si>
    <t xml:space="preserve">00039322</t>
  </si>
  <si>
    <t xml:space="preserve">К59419</t>
  </si>
  <si>
    <t xml:space="preserve">Салатник 125 мм глад. (Индонезия)</t>
  </si>
  <si>
    <t xml:space="preserve">=F8542-(F8542*(Ваша_скидка/100))</t>
  </si>
  <si>
    <t xml:space="preserve">00039330</t>
  </si>
  <si>
    <t xml:space="preserve">К57200</t>
  </si>
  <si>
    <t xml:space="preserve">Стакан 230 мл. волна (Индонезия)</t>
  </si>
  <si>
    <t xml:space="preserve">=F8543-(F8543*(Ваша_скидка/100))</t>
  </si>
  <si>
    <t xml:space="preserve">00039325</t>
  </si>
  <si>
    <t xml:space="preserve">К57224</t>
  </si>
  <si>
    <t xml:space="preserve">Стакан глад. (Индонезия)</t>
  </si>
  <si>
    <t xml:space="preserve">=F8544-(F8544*(Ваша_скидка/100))</t>
  </si>
  <si>
    <t xml:space="preserve">00039337</t>
  </si>
  <si>
    <t xml:space="preserve">К55282</t>
  </si>
  <si>
    <t xml:space="preserve">Тарелка глубокая 205 мм волна (Индонезия)</t>
  </si>
  <si>
    <t xml:space="preserve">=F8545-(F8545*(Ваша_скидка/100))</t>
  </si>
  <si>
    <t xml:space="preserve">00039339</t>
  </si>
  <si>
    <t xml:space="preserve">К54278</t>
  </si>
  <si>
    <t xml:space="preserve">Тарелка десертная 172 мм глад. (Индонезия)</t>
  </si>
  <si>
    <t xml:space="preserve">=F8546-(F8546*(Ваша_скидка/100))</t>
  </si>
  <si>
    <t xml:space="preserve">00039341</t>
  </si>
  <si>
    <t xml:space="preserve">К57774</t>
  </si>
  <si>
    <t xml:space="preserve">Тарелка десертная 195 мм волна (Индонезия)</t>
  </si>
  <si>
    <t xml:space="preserve">=F8547-(F8547*(Ваша_скидка/100))</t>
  </si>
  <si>
    <t xml:space="preserve">00039345</t>
  </si>
  <si>
    <t xml:space="preserve">К55299</t>
  </si>
  <si>
    <t xml:space="preserve">Тарелка подстановочная 230 мм волна (Индонезия)</t>
  </si>
  <si>
    <t xml:space="preserve">=F8548-(F8548*(Ваша_скидка/100))</t>
  </si>
  <si>
    <t xml:space="preserve">00039347</t>
  </si>
  <si>
    <t xml:space="preserve">К53004</t>
  </si>
  <si>
    <t xml:space="preserve">Тарелка подстановочная 256 мм волна (Индонезия)</t>
  </si>
  <si>
    <t xml:space="preserve">=F8549-(F8549*(Ваша_скидка/100))</t>
  </si>
  <si>
    <t xml:space="preserve">05/19-02 Ле Колор серия</t>
  </si>
  <si>
    <t xml:space="preserve">00039727</t>
  </si>
  <si>
    <t xml:space="preserve">К59914</t>
  </si>
  <si>
    <t xml:space="preserve">Тарелка десертная 182 мм цвет. виногр. (Индонезия)</t>
  </si>
  <si>
    <t xml:space="preserve">=F8551-(F8551*(Ваша_скидка/100))</t>
  </si>
  <si>
    <t xml:space="preserve">05/19-03 Грейпс серия</t>
  </si>
  <si>
    <t xml:space="preserve">00040072</t>
  </si>
  <si>
    <t xml:space="preserve">К51871</t>
  </si>
  <si>
    <t xml:space="preserve">Блюдо круглое 305мм ГРЕЙПС (Индонезия)</t>
  </si>
  <si>
    <t xml:space="preserve">=F8553-(F8553*(Ваша_скидка/100))</t>
  </si>
  <si>
    <t xml:space="preserve">00040080</t>
  </si>
  <si>
    <t xml:space="preserve">К56852</t>
  </si>
  <si>
    <t xml:space="preserve">Блюдце 140мм ГРЕЙПС (Индонезия)</t>
  </si>
  <si>
    <t xml:space="preserve">=F8554-(F8554*(Ваша_скидка/100))</t>
  </si>
  <si>
    <t xml:space="preserve">00040710</t>
  </si>
  <si>
    <t xml:space="preserve">К59860</t>
  </si>
  <si>
    <t xml:space="preserve">Набор чайный 12пр. ГРЕЙПС (Индонезия)</t>
  </si>
  <si>
    <t xml:space="preserve">=F8555-(F8555*(Ваша_скидка/100))</t>
  </si>
  <si>
    <t xml:space="preserve">00040074</t>
  </si>
  <si>
    <t xml:space="preserve">К56883</t>
  </si>
  <si>
    <t xml:space="preserve">Салатник 125мм ГРЕЙПС (Индонезия)</t>
  </si>
  <si>
    <t xml:space="preserve">=F8556-(F8556*(Ваша_скидка/100))</t>
  </si>
  <si>
    <t xml:space="preserve">00040075</t>
  </si>
  <si>
    <t xml:space="preserve">К55350</t>
  </si>
  <si>
    <t xml:space="preserve">Тарелка глубокая 198мм ГРЕЙПС (Индонезия)</t>
  </si>
  <si>
    <t xml:space="preserve">=F8557-(F8557*(Ваша_скидка/100))</t>
  </si>
  <si>
    <t xml:space="preserve">00040076</t>
  </si>
  <si>
    <t xml:space="preserve">К56906</t>
  </si>
  <si>
    <t xml:space="preserve">Тарелка глубокая 228мм ГРЕЙПС (Индонезия)</t>
  </si>
  <si>
    <t xml:space="preserve">=F8558-(F8558*(Ваша_скидка/100))</t>
  </si>
  <si>
    <t xml:space="preserve">00040077</t>
  </si>
  <si>
    <t xml:space="preserve">К55343</t>
  </si>
  <si>
    <t xml:space="preserve">Тарелка десертная 182мм ГРЕЙПС (Индонезия)</t>
  </si>
  <si>
    <t xml:space="preserve">=F8559-(F8559*(Ваша_скидка/100))</t>
  </si>
  <si>
    <t xml:space="preserve">00040078</t>
  </si>
  <si>
    <t xml:space="preserve">К55305</t>
  </si>
  <si>
    <t xml:space="preserve">Тарелка подстановочная 252мм ГРЕЙПС (Индонезия)</t>
  </si>
  <si>
    <t xml:space="preserve">=F8560-(F8560*(Ваша_скидка/100))</t>
  </si>
  <si>
    <t xml:space="preserve">00040079</t>
  </si>
  <si>
    <t xml:space="preserve">К56845</t>
  </si>
  <si>
    <t xml:space="preserve">Чашка чайная 220мл ГРЕЙПС (Индонезия)</t>
  </si>
  <si>
    <t xml:space="preserve">=F8561-(F8561*(Ваша_скидка/100))</t>
  </si>
  <si>
    <t xml:space="preserve">05/19-04 Карнейшн серия</t>
  </si>
  <si>
    <t xml:space="preserve">00040082</t>
  </si>
  <si>
    <t xml:space="preserve">К51222</t>
  </si>
  <si>
    <t xml:space="preserve">Набор салатников 7пр.в подар. уп. (250/126мм) КАРНЕЙШН (Индонезия)</t>
  </si>
  <si>
    <t xml:space="preserve">=F8563-(F8563*(Ваша_скидка/100))</t>
  </si>
  <si>
    <t xml:space="preserve">00040083</t>
  </si>
  <si>
    <t xml:space="preserve">К55725</t>
  </si>
  <si>
    <t xml:space="preserve">Набор тарелок матовых 7пр.в подар. уп. (317/177мм) КАРНЕЙШН (Индонезия)</t>
  </si>
  <si>
    <t xml:space="preserve">=F8564-(F8564*(Ваша_скидка/100))</t>
  </si>
  <si>
    <t xml:space="preserve">00040084</t>
  </si>
  <si>
    <t xml:space="preserve">К55664</t>
  </si>
  <si>
    <t xml:space="preserve">Набор чайный 12пр.в подар. уп. КАРНЕЙШН (Индонезия)</t>
  </si>
  <si>
    <t xml:space="preserve">=F8565-(F8565*(Ваша_скидка/100))</t>
  </si>
  <si>
    <t xml:space="preserve">00040085</t>
  </si>
  <si>
    <t xml:space="preserve">К51208</t>
  </si>
  <si>
    <t xml:space="preserve">Салатник 131мм КАРНЕЙШН (Индонезия)</t>
  </si>
  <si>
    <t xml:space="preserve">=F8566-(F8566*(Ваша_скидка/100))</t>
  </si>
  <si>
    <t xml:space="preserve">00040088</t>
  </si>
  <si>
    <t xml:space="preserve">К55749</t>
  </si>
  <si>
    <t xml:space="preserve">Тарелка глубокая 235мм КАРНЕЙШН (Индонезия)</t>
  </si>
  <si>
    <t xml:space="preserve">=F8567-(F8567*(Ваша_скидка/100))</t>
  </si>
  <si>
    <t xml:space="preserve">00040089</t>
  </si>
  <si>
    <t xml:space="preserve">К50997</t>
  </si>
  <si>
    <t xml:space="preserve">Тарелка десертная 178мм КАРНЕЙШН (Индонезия)</t>
  </si>
  <si>
    <t xml:space="preserve">=F8568-(F8568*(Ваша_скидка/100))</t>
  </si>
  <si>
    <t xml:space="preserve">00040090</t>
  </si>
  <si>
    <t xml:space="preserve">К55718</t>
  </si>
  <si>
    <t xml:space="preserve">Тарелка подстановочная матовая 253мм КАРНЕЙШН (Индонезия)</t>
  </si>
  <si>
    <t xml:space="preserve">=F8569-(F8569*(Ваша_скидка/100))</t>
  </si>
  <si>
    <t xml:space="preserve">00040091</t>
  </si>
  <si>
    <t xml:space="preserve">К55640</t>
  </si>
  <si>
    <t xml:space="preserve">Чашка чайная 220мл КАРНЕЙШН (Индонезия)</t>
  </si>
  <si>
    <t xml:space="preserve">=F8570-(F8570*(Ваша_скидка/100))</t>
  </si>
  <si>
    <t xml:space="preserve">05/19-05 Кассандра серия</t>
  </si>
  <si>
    <t xml:space="preserve">00040093</t>
  </si>
  <si>
    <t xml:space="preserve">К54889</t>
  </si>
  <si>
    <t xml:space="preserve">Блюдце 125мм КАССАНДРА (Индонезия)</t>
  </si>
  <si>
    <t xml:space="preserve">=F8572-(F8572*(Ваша_скидка/100))</t>
  </si>
  <si>
    <t xml:space="preserve">00040096</t>
  </si>
  <si>
    <t xml:space="preserve">К51116</t>
  </si>
  <si>
    <t xml:space="preserve">Набор креманок 6шт. в подар.уп. КАССАНДРА (Индонезия)</t>
  </si>
  <si>
    <t xml:space="preserve">=F8573-(F8573*(Ваша_скидка/100))</t>
  </si>
  <si>
    <t xml:space="preserve">00040092</t>
  </si>
  <si>
    <t xml:space="preserve">К57101</t>
  </si>
  <si>
    <t xml:space="preserve">Набор чайный 12пр. КАССАНДРА (Индонезия)</t>
  </si>
  <si>
    <t xml:space="preserve">=F8574-(F8574*(Ваша_скидка/100))</t>
  </si>
  <si>
    <t xml:space="preserve">00040097</t>
  </si>
  <si>
    <t xml:space="preserve">К54940</t>
  </si>
  <si>
    <t xml:space="preserve">Салатник 102мм КАССАНДРА (Индонезия)</t>
  </si>
  <si>
    <t xml:space="preserve">=F8575-(F8575*(Ваша_скидка/100))</t>
  </si>
  <si>
    <t xml:space="preserve">00040100</t>
  </si>
  <si>
    <t xml:space="preserve">К54872</t>
  </si>
  <si>
    <t xml:space="preserve">Чашка чайная 160мл КАССАНДРА (Индонезия)</t>
  </si>
  <si>
    <t xml:space="preserve">=F8576-(F8576*(Ваша_скидка/100))</t>
  </si>
  <si>
    <t xml:space="preserve">00040101</t>
  </si>
  <si>
    <t xml:space="preserve">К54858</t>
  </si>
  <si>
    <t xml:space="preserve">Чашка чайная 220мл КАССАНДРА (Индонезия)</t>
  </si>
  <si>
    <t xml:space="preserve">=F8577-(F8577*(Ваша_скидка/100))</t>
  </si>
  <si>
    <t xml:space="preserve">05/19-06 Классика</t>
  </si>
  <si>
    <t xml:space="preserve">00041933</t>
  </si>
  <si>
    <t xml:space="preserve">К50157</t>
  </si>
  <si>
    <t xml:space="preserve">Блюдо глубокое 303 мм (Индонезия)</t>
  </si>
  <si>
    <t xml:space="preserve">=F8579-(F8579*(Ваша_скидка/100))</t>
  </si>
  <si>
    <t xml:space="preserve">00041934</t>
  </si>
  <si>
    <t xml:space="preserve">К54148</t>
  </si>
  <si>
    <t xml:space="preserve">Набор для чипсов и соуса 2пр. в подар. уп. (Индонезия)</t>
  </si>
  <si>
    <t xml:space="preserve">=F8580-(F8580*(Ваша_скидка/100))</t>
  </si>
  <si>
    <t xml:space="preserve">00041935</t>
  </si>
  <si>
    <t xml:space="preserve">К50737</t>
  </si>
  <si>
    <t xml:space="preserve">Тарелка глубокая 203 мм (Индонезия)</t>
  </si>
  <si>
    <t xml:space="preserve">=F8581-(F8581*(Ваша_скидка/100))</t>
  </si>
  <si>
    <t xml:space="preserve">00041936</t>
  </si>
  <si>
    <t xml:space="preserve">К50775</t>
  </si>
  <si>
    <t xml:space="preserve">Тарелка десертная 178 мм (Индонезия)</t>
  </si>
  <si>
    <t xml:space="preserve">=F8582-(F8582*(Ваша_скидка/100))</t>
  </si>
  <si>
    <t xml:space="preserve">00041937</t>
  </si>
  <si>
    <t xml:space="preserve">К50768</t>
  </si>
  <si>
    <t xml:space="preserve">Тарелка подстановочная 253 мм (Индонезия)</t>
  </si>
  <si>
    <t xml:space="preserve">=F8583-(F8583*(Ваша_скидка/100))</t>
  </si>
  <si>
    <t xml:space="preserve">05/21 Посуда жаропрочная ТМ "Artraiding" (Китай)</t>
  </si>
  <si>
    <t xml:space="preserve">00016528</t>
  </si>
  <si>
    <t xml:space="preserve">4120000В</t>
  </si>
  <si>
    <t xml:space="preserve">Кастрюля 0,5 л. ж/пр. стекло (Китай)</t>
  </si>
  <si>
    <t xml:space="preserve">=F8585-(F8585*(Ваша_скидка/100))</t>
  </si>
  <si>
    <t xml:space="preserve">00016529</t>
  </si>
  <si>
    <t xml:space="preserve">4120100А</t>
  </si>
  <si>
    <t xml:space="preserve">Кастрюля 1,0 л. ж/пр. стекло (Китай)</t>
  </si>
  <si>
    <t xml:space="preserve">=F8586-(F8586*(Ваша_скидка/100))</t>
  </si>
  <si>
    <t xml:space="preserve">00016530</t>
  </si>
  <si>
    <t xml:space="preserve">4120100В</t>
  </si>
  <si>
    <t xml:space="preserve">Кастрюля 1,5 л. ж/пр. стекло (Китай)</t>
  </si>
  <si>
    <t xml:space="preserve">=F8587-(F8587*(Ваша_скидка/100))</t>
  </si>
  <si>
    <t xml:space="preserve">00016531</t>
  </si>
  <si>
    <t xml:space="preserve">4120000С</t>
  </si>
  <si>
    <t xml:space="preserve">Кастрюля 2,0 л. ж/пр. стекло (Китай)</t>
  </si>
  <si>
    <t xml:space="preserve">=F8588-(F8588*(Ваша_скидка/100))</t>
  </si>
  <si>
    <t xml:space="preserve">00016533</t>
  </si>
  <si>
    <t xml:space="preserve">4120002А</t>
  </si>
  <si>
    <t xml:space="preserve">Набор кастрюль 0,5 л., 1,0 л. ж/пр. стекло (Китай)</t>
  </si>
  <si>
    <t xml:space="preserve">=F8589-(F8589*(Ваша_скидка/100))</t>
  </si>
  <si>
    <t xml:space="preserve">00016534</t>
  </si>
  <si>
    <t xml:space="preserve">4120102Y</t>
  </si>
  <si>
    <t xml:space="preserve">Набор кастрюль 1,0 л., 1,5 л. ж/пр. стекло (Китай)</t>
  </si>
  <si>
    <t xml:space="preserve">=F8590-(F8590*(Ваша_скидка/100))</t>
  </si>
  <si>
    <t xml:space="preserve">05/22 Посуда фарфоровая (Богданович)</t>
  </si>
  <si>
    <t xml:space="preserve">05/22-01 Низкотемпературный фарфор белый</t>
  </si>
  <si>
    <t xml:space="preserve">00020748</t>
  </si>
  <si>
    <t xml:space="preserve">С006</t>
  </si>
  <si>
    <t xml:space="preserve">Блюдо восточное 270 мм тонкая белая (Богданович) *5</t>
  </si>
  <si>
    <t xml:space="preserve">=F8593-(F8593*(Ваша_скидка/100))</t>
  </si>
  <si>
    <t xml:space="preserve">00020678</t>
  </si>
  <si>
    <t xml:space="preserve">с12</t>
  </si>
  <si>
    <t xml:space="preserve">Горшочек кухонный 500 НТФ белая (Богданович) *12</t>
  </si>
  <si>
    <t xml:space="preserve">=F8594-(F8594*(Ваша_скидка/100))</t>
  </si>
  <si>
    <t xml:space="preserve">00020675</t>
  </si>
  <si>
    <t xml:space="preserve">с295</t>
  </si>
  <si>
    <t xml:space="preserve">Кисэ 650 см3 НТФ белая (Богданович) *20</t>
  </si>
  <si>
    <t xml:space="preserve">=F8595-(F8595*(Ваша_скидка/100))</t>
  </si>
  <si>
    <t xml:space="preserve">00043064</t>
  </si>
  <si>
    <t xml:space="preserve">с1731</t>
  </si>
  <si>
    <t xml:space="preserve">Кружка 260 см3 б/р белая (Богданович) *30</t>
  </si>
  <si>
    <t xml:space="preserve">=F8596-(F8596*(Ваша_скидка/100))</t>
  </si>
  <si>
    <t xml:space="preserve">00043066</t>
  </si>
  <si>
    <t xml:space="preserve">с1757</t>
  </si>
  <si>
    <t xml:space="preserve">Кружка 260 см3 с/р белая ф. Грань (Богданович) *30</t>
  </si>
  <si>
    <t xml:space="preserve">=F8597-(F8597*(Ваша_скидка/100))</t>
  </si>
  <si>
    <t xml:space="preserve">00020677</t>
  </si>
  <si>
    <t xml:space="preserve">с31</t>
  </si>
  <si>
    <t xml:space="preserve">Кружка 280 см3 НТФ б/ручки белая (Богданович) *30</t>
  </si>
  <si>
    <t xml:space="preserve">=F8598-(F8598*(Ваша_скидка/100))</t>
  </si>
  <si>
    <t xml:space="preserve">00043082</t>
  </si>
  <si>
    <t xml:space="preserve">с255</t>
  </si>
  <si>
    <t xml:space="preserve">Кружка 280 см3 с/р белая (Богданович) *30</t>
  </si>
  <si>
    <t xml:space="preserve">=F8599-(F8599*(Ваша_скидка/100))</t>
  </si>
  <si>
    <t xml:space="preserve">00043051</t>
  </si>
  <si>
    <t xml:space="preserve">с1710</t>
  </si>
  <si>
    <t xml:space="preserve">Кружка 290 см3 ф.Ц белая (Богданович) *30</t>
  </si>
  <si>
    <t xml:space="preserve">=F8600-(F8600*(Ваша_скидка/100))</t>
  </si>
  <si>
    <t xml:space="preserve">00043079</t>
  </si>
  <si>
    <t xml:space="preserve">с1981</t>
  </si>
  <si>
    <t xml:space="preserve">Кружка 300 см3 б/р белая (Богданович) *24</t>
  </si>
  <si>
    <t xml:space="preserve">=F8601-(F8601*(Ваша_скидка/100))</t>
  </si>
  <si>
    <t xml:space="preserve">00043076</t>
  </si>
  <si>
    <t xml:space="preserve">с1951</t>
  </si>
  <si>
    <t xml:space="preserve">Кружка 300 см3 с/р белая (Богданович) *24</t>
  </si>
  <si>
    <t xml:space="preserve">=F8602-(F8602*(Ваша_скидка/100))</t>
  </si>
  <si>
    <t xml:space="preserve">00020669</t>
  </si>
  <si>
    <t xml:space="preserve">с05</t>
  </si>
  <si>
    <t xml:space="preserve">Салатник 240 см3 НТФ белая (Богданович) *40</t>
  </si>
  <si>
    <t xml:space="preserve">=F8603-(F8603*(Ваша_скидка/100))</t>
  </si>
  <si>
    <t xml:space="preserve">00020670</t>
  </si>
  <si>
    <t xml:space="preserve">с443</t>
  </si>
  <si>
    <t xml:space="preserve">Салатник 400 см3 НТФ белая (Богданович) *20</t>
  </si>
  <si>
    <t xml:space="preserve">=F8604-(F8604*(Ваша_скидка/100))</t>
  </si>
  <si>
    <t xml:space="preserve">00020682</t>
  </si>
  <si>
    <t xml:space="preserve">с13</t>
  </si>
  <si>
    <t xml:space="preserve">Солонка НТФ белая (Богданович) *100</t>
  </si>
  <si>
    <t xml:space="preserve">=F8605-(F8605*(Ваша_скидка/100))</t>
  </si>
  <si>
    <t xml:space="preserve">00020683</t>
  </si>
  <si>
    <t xml:space="preserve">с428</t>
  </si>
  <si>
    <t xml:space="preserve">Судок для специй НТФ белая (Богданович) *20</t>
  </si>
  <si>
    <t xml:space="preserve">=F8606-(F8606*(Ваша_скидка/100))</t>
  </si>
  <si>
    <t xml:space="preserve">00020679</t>
  </si>
  <si>
    <t xml:space="preserve">с372</t>
  </si>
  <si>
    <t xml:space="preserve">Сухарница НТФ белая (Богданович) *15</t>
  </si>
  <si>
    <t xml:space="preserve">=F8607-(F8607*(Ваша_скидка/100))</t>
  </si>
  <si>
    <t xml:space="preserve">00020665</t>
  </si>
  <si>
    <t xml:space="preserve">с317</t>
  </si>
  <si>
    <t xml:space="preserve">Тарелка глубокая 200 мм НТФ белая (Богданович) *20</t>
  </si>
  <si>
    <t xml:space="preserve">=F8608-(F8608*(Ваша_скидка/100))</t>
  </si>
  <si>
    <t xml:space="preserve">00020663</t>
  </si>
  <si>
    <t xml:space="preserve">с18</t>
  </si>
  <si>
    <t xml:space="preserve">Тарелка глубокая 230 мм НТФ белая (Богданович) *15</t>
  </si>
  <si>
    <t xml:space="preserve">=F8609-(F8609*(Ваша_скидка/100))</t>
  </si>
  <si>
    <t xml:space="preserve">00020662</t>
  </si>
  <si>
    <t xml:space="preserve">с586</t>
  </si>
  <si>
    <t xml:space="preserve">Тарелка глубокая-салатник 240 мм 650 см3 НТФ белая (Богданович) *15</t>
  </si>
  <si>
    <t xml:space="preserve">=F8610-(F8610*(Ваша_скидка/100))</t>
  </si>
  <si>
    <t xml:space="preserve">00020667</t>
  </si>
  <si>
    <t xml:space="preserve">с37</t>
  </si>
  <si>
    <t xml:space="preserve">Тарелка мелкая 175 мм НТФ белая (Богданович) *20</t>
  </si>
  <si>
    <t xml:space="preserve">=F8611-(F8611*(Ваша_скидка/100))</t>
  </si>
  <si>
    <t xml:space="preserve">00020666</t>
  </si>
  <si>
    <t xml:space="preserve">с36</t>
  </si>
  <si>
    <t xml:space="preserve">Тарелка мелкая 200 мм НТФ белая (Богданович) *20</t>
  </si>
  <si>
    <t xml:space="preserve">=F8612-(F8612*(Ваша_скидка/100))</t>
  </si>
  <si>
    <t xml:space="preserve">00020664</t>
  </si>
  <si>
    <t xml:space="preserve">с393</t>
  </si>
  <si>
    <t xml:space="preserve">Тарелка мелкая 220 мм НТФ белая (Богданович) *20</t>
  </si>
  <si>
    <t xml:space="preserve">=F8613-(F8613*(Ваша_скидка/100))</t>
  </si>
  <si>
    <t xml:space="preserve">00020661</t>
  </si>
  <si>
    <t xml:space="preserve">с20</t>
  </si>
  <si>
    <t xml:space="preserve">Тарелка мелкая 240 мм НТФ белая (Богданович) *15</t>
  </si>
  <si>
    <t xml:space="preserve">=F8614-(F8614*(Ваша_скидка/100))</t>
  </si>
  <si>
    <t xml:space="preserve">05/22-02 Низкотемпературный фарфор 3-х цветный</t>
  </si>
  <si>
    <t xml:space="preserve">00020701</t>
  </si>
  <si>
    <t xml:space="preserve">с213</t>
  </si>
  <si>
    <t xml:space="preserve">Горшочек кухонный 500 3-х цветная (Богданович) *12</t>
  </si>
  <si>
    <t xml:space="preserve">=F8616-(F8616*(Ваша_скидка/100))</t>
  </si>
  <si>
    <t xml:space="preserve">00020698</t>
  </si>
  <si>
    <t xml:space="preserve">с593</t>
  </si>
  <si>
    <t xml:space="preserve">Кисэ 650 см3 3-х цветная (Богданович) *20</t>
  </si>
  <si>
    <t xml:space="preserve">=F8617-(F8617*(Ваша_скидка/100))</t>
  </si>
  <si>
    <t xml:space="preserve">00029212</t>
  </si>
  <si>
    <t xml:space="preserve">с448</t>
  </si>
  <si>
    <t xml:space="preserve">Салатник 1100 см3 2-х цветная (Богданович) *10</t>
  </si>
  <si>
    <t xml:space="preserve">=F8618-(F8618*(Ваша_скидка/100))</t>
  </si>
  <si>
    <t xml:space="preserve">00020695</t>
  </si>
  <si>
    <t xml:space="preserve">с447</t>
  </si>
  <si>
    <t xml:space="preserve">Салатник 1100 см3 3-х цветная (Богданович) *10</t>
  </si>
  <si>
    <t xml:space="preserve">=F8619-(F8619*(Ваша_скидка/100))</t>
  </si>
  <si>
    <t xml:space="preserve">00020692</t>
  </si>
  <si>
    <t xml:space="preserve">с323</t>
  </si>
  <si>
    <t xml:space="preserve">Салатник 240 см3 3-х цветная (Богданович) *40</t>
  </si>
  <si>
    <t xml:space="preserve">=F8620-(F8620*(Ваша_скидка/100))</t>
  </si>
  <si>
    <t xml:space="preserve">00030626</t>
  </si>
  <si>
    <t xml:space="preserve">с342</t>
  </si>
  <si>
    <t xml:space="preserve">Тарелка глубокая 200 мм 2-х цветная (Богданович) *20</t>
  </si>
  <si>
    <t xml:space="preserve">=F8621-(F8621*(Ваша_скидка/100))</t>
  </si>
  <si>
    <t xml:space="preserve">00020689</t>
  </si>
  <si>
    <t xml:space="preserve">с375</t>
  </si>
  <si>
    <t xml:space="preserve">Тарелка глубокая 200 мм 3-х цветная (Богданович) *20</t>
  </si>
  <si>
    <t xml:space="preserve">=F8622-(F8622*(Ваша_скидка/100))</t>
  </si>
  <si>
    <t xml:space="preserve">00029558</t>
  </si>
  <si>
    <t xml:space="preserve">с340</t>
  </si>
  <si>
    <t xml:space="preserve">Тарелка глубокая 230 мм 2-х цветная (Богданович) *15</t>
  </si>
  <si>
    <t xml:space="preserve">=F8623-(F8623*(Ваша_скидка/100))</t>
  </si>
  <si>
    <t xml:space="preserve">00020687</t>
  </si>
  <si>
    <t xml:space="preserve">с359</t>
  </si>
  <si>
    <t xml:space="preserve">Тарелка глубокая 230 мм 3-х цветная (Богданович) *15</t>
  </si>
  <si>
    <t xml:space="preserve">=F8624-(F8624*(Ваша_скидка/100))</t>
  </si>
  <si>
    <t xml:space="preserve">00020690</t>
  </si>
  <si>
    <t xml:space="preserve">с471</t>
  </si>
  <si>
    <t xml:space="preserve">Тарелка мелкая 175 мм 3-х цветная (Богданович) *20</t>
  </si>
  <si>
    <t xml:space="preserve">=F8625-(F8625*(Ваша_скидка/100))</t>
  </si>
  <si>
    <t xml:space="preserve">00020688</t>
  </si>
  <si>
    <t xml:space="preserve">с470</t>
  </si>
  <si>
    <t xml:space="preserve">Тарелка мелкая 200 мм 3-х цветная (Богданович) *20</t>
  </si>
  <si>
    <t xml:space="preserve">=F8626-(F8626*(Ваша_скидка/100))</t>
  </si>
  <si>
    <t xml:space="preserve">05/22-03 Низкотемпературный фарфор цветная глазурь</t>
  </si>
  <si>
    <t xml:space="preserve">00020712</t>
  </si>
  <si>
    <t xml:space="preserve">с1953</t>
  </si>
  <si>
    <t xml:space="preserve">Кружка 300 см3 НТФ цветная желтая (Богданович) *6</t>
  </si>
  <si>
    <t xml:space="preserve">=F8628-(F8628*(Ваша_скидка/100))</t>
  </si>
  <si>
    <t xml:space="preserve">00029206</t>
  </si>
  <si>
    <t xml:space="preserve">с1957</t>
  </si>
  <si>
    <t xml:space="preserve">Кружка 300 см3 НТФ цветная персиковая (Богданович) *6</t>
  </si>
  <si>
    <t xml:space="preserve">=F8629-(F8629*(Ваша_скидка/100))</t>
  </si>
  <si>
    <t xml:space="preserve">00029211</t>
  </si>
  <si>
    <t xml:space="preserve">с2720</t>
  </si>
  <si>
    <t xml:space="preserve">Салатник 400 см3 НТФ цветная глазурь бежевая (Богданович) *20</t>
  </si>
  <si>
    <t xml:space="preserve">=F8630-(F8630*(Ваша_скидка/100))</t>
  </si>
  <si>
    <t xml:space="preserve">00020710</t>
  </si>
  <si>
    <t xml:space="preserve">с2708</t>
  </si>
  <si>
    <t xml:space="preserve">Салатник 400 см3 НТФ цветная глазурь голубая (Богданович) *20</t>
  </si>
  <si>
    <t xml:space="preserve">=F8631-(F8631*(Ваша_скидка/100))</t>
  </si>
  <si>
    <t xml:space="preserve">00023461</t>
  </si>
  <si>
    <t xml:space="preserve">с2417</t>
  </si>
  <si>
    <t xml:space="preserve">Салатник 400 см3 НТФ цветная желтый (Богданович) *20</t>
  </si>
  <si>
    <t xml:space="preserve">=F8632-(F8632*(Ваша_скидка/100))</t>
  </si>
  <si>
    <t xml:space="preserve">00042726</t>
  </si>
  <si>
    <t xml:space="preserve">с6054</t>
  </si>
  <si>
    <t xml:space="preserve">Сахарница 360 см3 ф.в цветная голубая (Богданович) *6</t>
  </si>
  <si>
    <t xml:space="preserve">=F8633-(F8633*(Ваша_скидка/100))</t>
  </si>
  <si>
    <t xml:space="preserve">00042725</t>
  </si>
  <si>
    <t xml:space="preserve">с6052</t>
  </si>
  <si>
    <t xml:space="preserve">Сахарница 360 см3 ф.в цветная желтая (Богданович) *6</t>
  </si>
  <si>
    <t xml:space="preserve">=F8634-(F8634*(Ваша_скидка/100))</t>
  </si>
  <si>
    <t xml:space="preserve">00042723</t>
  </si>
  <si>
    <t xml:space="preserve">с6051</t>
  </si>
  <si>
    <t xml:space="preserve">Сахарница 360 см3 ф.в цветная персиковая (Богданович) *6</t>
  </si>
  <si>
    <t xml:space="preserve">=F8635-(F8635*(Ваша_скидка/100))</t>
  </si>
  <si>
    <t xml:space="preserve">00042727</t>
  </si>
  <si>
    <t xml:space="preserve">с6055</t>
  </si>
  <si>
    <t xml:space="preserve">Сахарница 360 см3 ф.в цветная салатовая (Богданович) *6</t>
  </si>
  <si>
    <t xml:space="preserve">=F8636-(F8636*(Ваша_скидка/100))</t>
  </si>
  <si>
    <t xml:space="preserve">00025223</t>
  </si>
  <si>
    <t xml:space="preserve">с1430</t>
  </si>
  <si>
    <t xml:space="preserve">Тарелка глубокая 200 мм НТФ цветная бежевая (Богданович) *20</t>
  </si>
  <si>
    <t xml:space="preserve">=F8637-(F8637*(Ваша_скидка/100))</t>
  </si>
  <si>
    <t xml:space="preserve">00025221</t>
  </si>
  <si>
    <t xml:space="preserve">с1420</t>
  </si>
  <si>
    <t xml:space="preserve">Тарелка глубокая 200 мм НТФ цветная голубая (Богданович) *20</t>
  </si>
  <si>
    <t xml:space="preserve">=F8638-(F8638*(Ваша_скидка/100))</t>
  </si>
  <si>
    <t xml:space="preserve">00023460</t>
  </si>
  <si>
    <t xml:space="preserve">с1421</t>
  </si>
  <si>
    <t xml:space="preserve">Тарелка глубокая 200 мм НТФ цветная желтая (Богданович) *20</t>
  </si>
  <si>
    <t xml:space="preserve">=F8639-(F8639*(Ваша_скидка/100))</t>
  </si>
  <si>
    <t xml:space="preserve">00025224</t>
  </si>
  <si>
    <t xml:space="preserve">с1429</t>
  </si>
  <si>
    <t xml:space="preserve">Тарелка глубокая 200 мм НТФ цветная персиковая (Богданович) *20</t>
  </si>
  <si>
    <t xml:space="preserve">=F8640-(F8640*(Ваша_скидка/100))</t>
  </si>
  <si>
    <t xml:space="preserve">00025226</t>
  </si>
  <si>
    <t xml:space="preserve">с1419</t>
  </si>
  <si>
    <t xml:space="preserve">Тарелка глубокая 200 мм НТФ цветная пигмент (Богданович) *20</t>
  </si>
  <si>
    <t xml:space="preserve">=F8641-(F8641*(Ваша_скидка/100))</t>
  </si>
  <si>
    <t xml:space="preserve">00025222</t>
  </si>
  <si>
    <t xml:space="preserve">с1423</t>
  </si>
  <si>
    <t xml:space="preserve">Тарелка глубокая 200 мм НТФ цветная салатовая (Богданович) *20</t>
  </si>
  <si>
    <t xml:space="preserve">=F8642-(F8642*(Ваша_скидка/100))</t>
  </si>
  <si>
    <t xml:space="preserve">00021573</t>
  </si>
  <si>
    <t xml:space="preserve">с338</t>
  </si>
  <si>
    <t xml:space="preserve">Тарелка мелкая 200 мм 2-х цветная (Богданович) *20</t>
  </si>
  <si>
    <t xml:space="preserve">=F8643-(F8643*(Ваша_скидка/100))</t>
  </si>
  <si>
    <t xml:space="preserve">00025214</t>
  </si>
  <si>
    <t xml:space="preserve">с1232</t>
  </si>
  <si>
    <t xml:space="preserve">Тарелка мелкая 200 мм НТФ цветная бежевая (Богданович) *20</t>
  </si>
  <si>
    <t xml:space="preserve">=F8644-(F8644*(Ваша_скидка/100))</t>
  </si>
  <si>
    <t xml:space="preserve">00025216</t>
  </si>
  <si>
    <t xml:space="preserve">с1218</t>
  </si>
  <si>
    <t xml:space="preserve">Тарелка мелкая 200 мм НТФ цветная пигмент (Богданович) *20</t>
  </si>
  <si>
    <t xml:space="preserve">=F8645-(F8645*(Ваша_скидка/100))</t>
  </si>
  <si>
    <t xml:space="preserve">00025211</t>
  </si>
  <si>
    <t xml:space="preserve">с1125</t>
  </si>
  <si>
    <t xml:space="preserve">Тарелка мелкая 240 мм НТФ цветная бежевая (Богданович) *15</t>
  </si>
  <si>
    <t xml:space="preserve">=F8646-(F8646*(Ваша_скидка/100))</t>
  </si>
  <si>
    <t xml:space="preserve">00029204</t>
  </si>
  <si>
    <t xml:space="preserve">с1121</t>
  </si>
  <si>
    <t xml:space="preserve">Тарелка мелкая 240 мм НТФ цветная голубая (Богданович) *15</t>
  </si>
  <si>
    <t xml:space="preserve">=F8647-(F8647*(Ваша_скидка/100))</t>
  </si>
  <si>
    <t xml:space="preserve">00020705</t>
  </si>
  <si>
    <t xml:space="preserve">с1124</t>
  </si>
  <si>
    <t xml:space="preserve">Тарелка мелкая 240 мм НТФ цветная персиковая (Богданович) *15</t>
  </si>
  <si>
    <t xml:space="preserve">=F8648-(F8648*(Ваша_скидка/100))</t>
  </si>
  <si>
    <t xml:space="preserve">05/22-04 Фарфор с деколью (Богданович)</t>
  </si>
  <si>
    <t xml:space="preserve">00032109</t>
  </si>
  <si>
    <t xml:space="preserve">с3306</t>
  </si>
  <si>
    <t xml:space="preserve">Горшочек кух. дек. Земляника СУПЕРЦЕНА!!! (Богданович) *20</t>
  </si>
  <si>
    <t xml:space="preserve">=F8650-(F8650*(Ваша_скидка/100))</t>
  </si>
  <si>
    <t xml:space="preserve">00032110</t>
  </si>
  <si>
    <t xml:space="preserve">с3313</t>
  </si>
  <si>
    <t xml:space="preserve">Горшочек кух. дек. Незабудки СУПЕРЦЕНА!!! (Богданович) *20</t>
  </si>
  <si>
    <t xml:space="preserve">=F8651-(F8651*(Ваша_скидка/100))</t>
  </si>
  <si>
    <t xml:space="preserve">00026981</t>
  </si>
  <si>
    <t xml:space="preserve">с2523</t>
  </si>
  <si>
    <t xml:space="preserve">Кисэ 650 см3 дек. Вернисаж (Богданович) *20</t>
  </si>
  <si>
    <t xml:space="preserve">=F8652-(F8652*(Ваша_скидка/100))</t>
  </si>
  <si>
    <t xml:space="preserve">00021576</t>
  </si>
  <si>
    <t xml:space="preserve">с2513</t>
  </si>
  <si>
    <t xml:space="preserve">Кисэ 650 см3 дек. Земляника цветущая (Богданович) *20</t>
  </si>
  <si>
    <t xml:space="preserve">=F8653-(F8653*(Ваша_скидка/100))</t>
  </si>
  <si>
    <t xml:space="preserve">00026982</t>
  </si>
  <si>
    <t xml:space="preserve">с2524</t>
  </si>
  <si>
    <t xml:space="preserve">Кисэ 650 см3 дек. Маки Кавказа (Богданович) *20</t>
  </si>
  <si>
    <t xml:space="preserve">=F8654-(F8654*(Ваша_скидка/100))</t>
  </si>
  <si>
    <t xml:space="preserve">00029207</t>
  </si>
  <si>
    <t xml:space="preserve">с2506</t>
  </si>
  <si>
    <t xml:space="preserve">Кисэ 650 см3 дек. отв.краской (синяя) (Богданович) *20</t>
  </si>
  <si>
    <t xml:space="preserve">=F8655-(F8655*(Ваша_скидка/100))</t>
  </si>
  <si>
    <t xml:space="preserve">00030953</t>
  </si>
  <si>
    <t xml:space="preserve">с2505</t>
  </si>
  <si>
    <t xml:space="preserve">Кисэ 650 см3 дек. Подсолнухи (Богданович) *20</t>
  </si>
  <si>
    <t xml:space="preserve">=F8656-(F8656*(Ваша_скидка/100))</t>
  </si>
  <si>
    <t xml:space="preserve">00027216</t>
  </si>
  <si>
    <t xml:space="preserve">с2526</t>
  </si>
  <si>
    <t xml:space="preserve">Кисэ 650 см3 дек. Фиалка (Богданович) *20</t>
  </si>
  <si>
    <t xml:space="preserve">=F8657-(F8657*(Ваша_скидка/100))</t>
  </si>
  <si>
    <t xml:space="preserve">00043071</t>
  </si>
  <si>
    <t xml:space="preserve">с1913</t>
  </si>
  <si>
    <t xml:space="preserve">Кружка 280см3 б/р. д. Ассорти (Богданович) *30</t>
  </si>
  <si>
    <t xml:space="preserve">=F8658-(F8658*(Ваша_скидка/100))</t>
  </si>
  <si>
    <t xml:space="preserve">00043068</t>
  </si>
  <si>
    <t xml:space="preserve">с1902</t>
  </si>
  <si>
    <t xml:space="preserve">Кружка 280см3 б/р. д. Турецкие фрукты (Богданович) *30</t>
  </si>
  <si>
    <t xml:space="preserve">=F8659-(F8659*(Ваша_скидка/100))</t>
  </si>
  <si>
    <t xml:space="preserve">00043072</t>
  </si>
  <si>
    <t xml:space="preserve">с1921</t>
  </si>
  <si>
    <t xml:space="preserve">Кружка 280см3 б/р. д. Фиалка 11405 (Богданович) *30</t>
  </si>
  <si>
    <t xml:space="preserve">=F8660-(F8660*(Ваша_скидка/100))</t>
  </si>
  <si>
    <t xml:space="preserve">00030955</t>
  </si>
  <si>
    <t xml:space="preserve">с4644</t>
  </si>
  <si>
    <t xml:space="preserve">Кружка 290см3 д. Калейдоскоп (Богданович) *18</t>
  </si>
  <si>
    <t xml:space="preserve">=F8661-(F8661*(Ваша_скидка/100))</t>
  </si>
  <si>
    <t xml:space="preserve">00036708</t>
  </si>
  <si>
    <t xml:space="preserve">с4643</t>
  </si>
  <si>
    <t xml:space="preserve">Кружка 290см3 д. Цветочный (Богданович) *18</t>
  </si>
  <si>
    <t xml:space="preserve">=F8662-(F8662*(Ваша_скидка/100))</t>
  </si>
  <si>
    <t xml:space="preserve">00026437</t>
  </si>
  <si>
    <t xml:space="preserve">с4612</t>
  </si>
  <si>
    <t xml:space="preserve">Кружка 290см3 д.9926-0150 Плат.тюльпан (Богданович) *18</t>
  </si>
  <si>
    <t xml:space="preserve">=F8663-(F8663*(Ваша_скидка/100))</t>
  </si>
  <si>
    <t xml:space="preserve">00043057</t>
  </si>
  <si>
    <t xml:space="preserve">с1719</t>
  </si>
  <si>
    <t xml:space="preserve">Кружка 290см3 ф.Ц.д. Бегония (Богданович) *30</t>
  </si>
  <si>
    <t xml:space="preserve">=F8664-(F8664*(Ваша_скидка/100))</t>
  </si>
  <si>
    <t xml:space="preserve">00042730</t>
  </si>
  <si>
    <t xml:space="preserve">с4639</t>
  </si>
  <si>
    <t xml:space="preserve">Кружка 290см3 ф.Ц.д. Веселые колечки (Богданович) *18</t>
  </si>
  <si>
    <t xml:space="preserve">=F8665-(F8665*(Ваша_скидка/100))</t>
  </si>
  <si>
    <t xml:space="preserve">00043052</t>
  </si>
  <si>
    <t xml:space="preserve">с1711</t>
  </si>
  <si>
    <t xml:space="preserve">Кружка 290см3 ф.Ц.д. Земляника цветущая (Богданович) *30</t>
  </si>
  <si>
    <t xml:space="preserve">=F8666-(F8666*(Ваша_скидка/100))</t>
  </si>
  <si>
    <t xml:space="preserve">00030956</t>
  </si>
  <si>
    <t xml:space="preserve">с4638</t>
  </si>
  <si>
    <t xml:space="preserve">Кружка 290см3 ф.Ц.д. Знаки зодиака в асс. (Богданович) *18</t>
  </si>
  <si>
    <t xml:space="preserve">=F8667-(F8667*(Ваша_скидка/100))</t>
  </si>
  <si>
    <t xml:space="preserve">00043062</t>
  </si>
  <si>
    <t xml:space="preserve">с1723</t>
  </si>
  <si>
    <t xml:space="preserve">Кружка 290см3 ф.Ц.д. Имена (Богданович) *30</t>
  </si>
  <si>
    <t xml:space="preserve">=F8668-(F8668*(Ваша_скидка/100))</t>
  </si>
  <si>
    <t xml:space="preserve">00043059</t>
  </si>
  <si>
    <t xml:space="preserve">с1720</t>
  </si>
  <si>
    <t xml:space="preserve">Кружка 290см3 ф.Ц.д. Смородина (Богданович) *30</t>
  </si>
  <si>
    <t xml:space="preserve">=F8669-(F8669*(Ваша_скидка/100))</t>
  </si>
  <si>
    <t xml:space="preserve">00043054</t>
  </si>
  <si>
    <t xml:space="preserve">с1713</t>
  </si>
  <si>
    <t xml:space="preserve">Кружка 290см3 ф.Ц.д. Фрукты (Богданович) *30</t>
  </si>
  <si>
    <t xml:space="preserve">=F8670-(F8670*(Ваша_скидка/100))</t>
  </si>
  <si>
    <t xml:space="preserve">00043056</t>
  </si>
  <si>
    <t xml:space="preserve">с1717</t>
  </si>
  <si>
    <t xml:space="preserve">Кружка 290см3 ф.Ц.д. Шиповник (Богданович) *30</t>
  </si>
  <si>
    <t xml:space="preserve">=F8671-(F8671*(Ваша_скидка/100))</t>
  </si>
  <si>
    <t xml:space="preserve">00030957</t>
  </si>
  <si>
    <t xml:space="preserve">с4618</t>
  </si>
  <si>
    <t xml:space="preserve">Кружка 290см3 ф.Ц.д.Горохи красные (Богданович) *18</t>
  </si>
  <si>
    <t xml:space="preserve">=F8672-(F8672*(Ваша_скидка/100))</t>
  </si>
  <si>
    <t xml:space="preserve">00029216</t>
  </si>
  <si>
    <t xml:space="preserve">с4617</t>
  </si>
  <si>
    <t xml:space="preserve">Кружка 290см3 ф.Ц.д.Я тебя люблю (Богданович) *18</t>
  </si>
  <si>
    <t xml:space="preserve">=F8673-(F8673*(Ваша_скидка/100))</t>
  </si>
  <si>
    <t xml:space="preserve">00041259</t>
  </si>
  <si>
    <t xml:space="preserve">с4620</t>
  </si>
  <si>
    <t xml:space="preserve">Кружка 290см3 ф.Ц.р. С праздн. Пасхи (Богданович)</t>
  </si>
  <si>
    <t xml:space="preserve">=F8674-(F8674*(Ваша_скидка/100))</t>
  </si>
  <si>
    <t xml:space="preserve">00036707</t>
  </si>
  <si>
    <t xml:space="preserve">с4641</t>
  </si>
  <si>
    <t xml:space="preserve">Кружка 290см3 ф.Ц.р. Цветоч. дорожка (Богданович) *18</t>
  </si>
  <si>
    <t xml:space="preserve">=F8675-(F8675*(Ваша_скидка/100))</t>
  </si>
  <si>
    <t xml:space="preserve">00036747</t>
  </si>
  <si>
    <t xml:space="preserve">с6701</t>
  </si>
  <si>
    <t xml:space="preserve">Набор дет. 4 пр. Долматинцы (Богданович) *12</t>
  </si>
  <si>
    <t xml:space="preserve">=F8676-(F8676*(Ваша_скидка/100))</t>
  </si>
  <si>
    <t xml:space="preserve">00036750</t>
  </si>
  <si>
    <t xml:space="preserve">с6707/с6703</t>
  </si>
  <si>
    <t xml:space="preserve">Набор дет. 4 пр. Зайка (Богданович) *12</t>
  </si>
  <si>
    <t xml:space="preserve">=F8677-(F8677*(Ваша_скидка/100))</t>
  </si>
  <si>
    <t xml:space="preserve">00036754</t>
  </si>
  <si>
    <t xml:space="preserve">с6708</t>
  </si>
  <si>
    <t xml:space="preserve">Набор дет. 4 пр. Кошка с мышкой (Богданович) *12</t>
  </si>
  <si>
    <t xml:space="preserve">=F8678-(F8678*(Ваша_скидка/100))</t>
  </si>
  <si>
    <t xml:space="preserve">00036751</t>
  </si>
  <si>
    <t xml:space="preserve">с6706</t>
  </si>
  <si>
    <t xml:space="preserve">Набор дет. 4 пр. Собачки (Богданович) *12</t>
  </si>
  <si>
    <t xml:space="preserve">=F8679-(F8679*(Ваша_скидка/100))</t>
  </si>
  <si>
    <t xml:space="preserve">00025235</t>
  </si>
  <si>
    <t xml:space="preserve">с2323</t>
  </si>
  <si>
    <t xml:space="preserve">Салатник 240 см3 дек. Вернисаж (Богданович) *20</t>
  </si>
  <si>
    <t xml:space="preserve">=F8680-(F8680*(Ваша_скидка/100))</t>
  </si>
  <si>
    <t xml:space="preserve">00025237</t>
  </si>
  <si>
    <t xml:space="preserve">с691</t>
  </si>
  <si>
    <t xml:space="preserve">Салатник 240 см3 дек. Грибы (Богданович) *20</t>
  </si>
  <si>
    <t xml:space="preserve">=F8681-(F8681*(Ваша_скидка/100))</t>
  </si>
  <si>
    <t xml:space="preserve">00023687</t>
  </si>
  <si>
    <t xml:space="preserve">с2314</t>
  </si>
  <si>
    <t xml:space="preserve">Салатник 240 см3 дек. Земляника цветущая (Богданович) *20</t>
  </si>
  <si>
    <t xml:space="preserve">=F8682-(F8682*(Ваша_скидка/100))</t>
  </si>
  <si>
    <t xml:space="preserve">00036709</t>
  </si>
  <si>
    <t xml:space="preserve">с2335</t>
  </si>
  <si>
    <t xml:space="preserve">Салатник 240 см3 дек. Луговой мак (Богданович) *20</t>
  </si>
  <si>
    <t xml:space="preserve">=F8683-(F8683*(Ваша_скидка/100))</t>
  </si>
  <si>
    <t xml:space="preserve">00025240</t>
  </si>
  <si>
    <t xml:space="preserve">с2324</t>
  </si>
  <si>
    <t xml:space="preserve">Салатник 240 см3 дек. Маки Кавказа (Богданович) *20</t>
  </si>
  <si>
    <t xml:space="preserve">=F8684-(F8684*(Ваша_скидка/100))</t>
  </si>
  <si>
    <t xml:space="preserve">00030961</t>
  </si>
  <si>
    <t xml:space="preserve">с2325</t>
  </si>
  <si>
    <t xml:space="preserve">Салатник 240 см3 дек. Незабудки (Богданович) *20</t>
  </si>
  <si>
    <t xml:space="preserve">=F8685-(F8685*(Ваша_скидка/100))</t>
  </si>
  <si>
    <t xml:space="preserve">00030962</t>
  </si>
  <si>
    <t xml:space="preserve">с2317</t>
  </si>
  <si>
    <t xml:space="preserve">Салатник 240 см3 дек. Подсолнухи (Богданович) *20</t>
  </si>
  <si>
    <t xml:space="preserve">=F8686-(F8686*(Ваша_скидка/100))</t>
  </si>
  <si>
    <t xml:space="preserve">00030960</t>
  </si>
  <si>
    <t xml:space="preserve">с883</t>
  </si>
  <si>
    <t xml:space="preserve">Салатник 240 см3 дек. Сапфир (Богданович) *20</t>
  </si>
  <si>
    <t xml:space="preserve">=F8687-(F8687*(Ваша_скидка/100))</t>
  </si>
  <si>
    <t xml:space="preserve">00036710</t>
  </si>
  <si>
    <t xml:space="preserve">с2334</t>
  </si>
  <si>
    <t xml:space="preserve">Салатник 240 см3 дек. Турецкие фрукты (Богданович) *20</t>
  </si>
  <si>
    <t xml:space="preserve">=F8688-(F8688*(Ваша_скидка/100))</t>
  </si>
  <si>
    <t xml:space="preserve">00025239</t>
  </si>
  <si>
    <t xml:space="preserve">с2328</t>
  </si>
  <si>
    <t xml:space="preserve">Салатник 240 см3 дек. Фиалка (Богданович) *20</t>
  </si>
  <si>
    <t xml:space="preserve">=F8689-(F8689*(Ваша_скидка/100))</t>
  </si>
  <si>
    <t xml:space="preserve">00030959</t>
  </si>
  <si>
    <t xml:space="preserve">с884</t>
  </si>
  <si>
    <t xml:space="preserve">Салатник 240 см3 дек. Шиповник (Богданович) *20</t>
  </si>
  <si>
    <t xml:space="preserve">=F8690-(F8690*(Ваша_скидка/100))</t>
  </si>
  <si>
    <t xml:space="preserve">00027197</t>
  </si>
  <si>
    <t xml:space="preserve">с2714</t>
  </si>
  <si>
    <t xml:space="preserve">Салатник 400 см3 дек. Земляника цветущая (Богданович) *20</t>
  </si>
  <si>
    <t xml:space="preserve">=F8691-(F8691*(Ваша_скидка/100))</t>
  </si>
  <si>
    <t xml:space="preserve">00036711</t>
  </si>
  <si>
    <t xml:space="preserve">с2725</t>
  </si>
  <si>
    <t xml:space="preserve">Салатник 400 см3 дек. Луговой мак (Богданович) *20</t>
  </si>
  <si>
    <t xml:space="preserve">=F8692-(F8692*(Ваша_скидка/100))</t>
  </si>
  <si>
    <t xml:space="preserve">00036713</t>
  </si>
  <si>
    <t xml:space="preserve">с2721</t>
  </si>
  <si>
    <t xml:space="preserve">Салатник 400 см3 дек. Маки Кавказа (Богданович) *20</t>
  </si>
  <si>
    <t xml:space="preserve">=F8693-(F8693*(Ваша_скидка/100))</t>
  </si>
  <si>
    <t xml:space="preserve">00027198</t>
  </si>
  <si>
    <t xml:space="preserve">с2707</t>
  </si>
  <si>
    <t xml:space="preserve">Салатник 400 см3 дек. Незабудки (Богданович) *20</t>
  </si>
  <si>
    <t xml:space="preserve">=F8694-(F8694*(Ваша_скидка/100))</t>
  </si>
  <si>
    <t xml:space="preserve">00036714</t>
  </si>
  <si>
    <t xml:space="preserve">с2722</t>
  </si>
  <si>
    <t xml:space="preserve">Салатник 400 см3 дек. Турецкие фрукты (Богданович) *20</t>
  </si>
  <si>
    <t xml:space="preserve">=F8695-(F8695*(Ваша_скидка/100))</t>
  </si>
  <si>
    <t xml:space="preserve">00036745</t>
  </si>
  <si>
    <t xml:space="preserve">с5023</t>
  </si>
  <si>
    <t xml:space="preserve">Сервиз чайный 14 пр. ф.Ж. д. Желтая роза (Богданович) *1</t>
  </si>
  <si>
    <t xml:space="preserve">=F8696-(F8696*(Ваша_скидка/100))</t>
  </si>
  <si>
    <t xml:space="preserve">00036746</t>
  </si>
  <si>
    <t xml:space="preserve">с5022</t>
  </si>
  <si>
    <t xml:space="preserve">Сервиз чайный 14 пр. ф.Ж. д. Июньская роза (Богданович) *1</t>
  </si>
  <si>
    <t xml:space="preserve">=F8697-(F8697*(Ваша_скидка/100))</t>
  </si>
  <si>
    <t xml:space="preserve">00042729</t>
  </si>
  <si>
    <t xml:space="preserve">с5004</t>
  </si>
  <si>
    <t xml:space="preserve">Сервиз чайный 14 пр. ф.Ж. д. Флора Сорт-2 (Богданович) *1</t>
  </si>
  <si>
    <t xml:space="preserve">=F8698-(F8698*(Ваша_скидка/100))</t>
  </si>
  <si>
    <t xml:space="preserve">00036743</t>
  </si>
  <si>
    <t xml:space="preserve">с5413</t>
  </si>
  <si>
    <t xml:space="preserve">Сервиз чайный 14 пр. ф.Ст. д. Клубника (Богданович) *1</t>
  </si>
  <si>
    <t xml:space="preserve">=F8699-(F8699*(Ваша_скидка/100))</t>
  </si>
  <si>
    <t xml:space="preserve">00041258</t>
  </si>
  <si>
    <t xml:space="preserve">с3006</t>
  </si>
  <si>
    <t xml:space="preserve">Тарелка 100мм. дек. д. Христово Воскр. Сорт-1 (Богданович)</t>
  </si>
  <si>
    <t xml:space="preserve">=F8700-(F8700*(Ваша_скидка/100))</t>
  </si>
  <si>
    <t xml:space="preserve">00041257</t>
  </si>
  <si>
    <t xml:space="preserve">с3005</t>
  </si>
  <si>
    <t xml:space="preserve">Тарелка 100мм. дек. д. Христос Вседер. Сорт-1 (Богданович)</t>
  </si>
  <si>
    <t xml:space="preserve">=F8701-(F8701*(Ваша_скидка/100))</t>
  </si>
  <si>
    <t xml:space="preserve">00025435</t>
  </si>
  <si>
    <t xml:space="preserve">с1418</t>
  </si>
  <si>
    <t xml:space="preserve">Тарелка глубокая 200 мм шелк. Клубничка (Богданович) *20</t>
  </si>
  <si>
    <t xml:space="preserve">=F8702-(F8702*(Ваша_скидка/100))</t>
  </si>
  <si>
    <t xml:space="preserve">00036716</t>
  </si>
  <si>
    <t xml:space="preserve">с638</t>
  </si>
  <si>
    <t xml:space="preserve">Тарелка глубокая 200мм. дек. Завтрак (Богданович) *20</t>
  </si>
  <si>
    <t xml:space="preserve">=F8703-(F8703*(Ваша_скидка/100))</t>
  </si>
  <si>
    <t xml:space="preserve">00042718</t>
  </si>
  <si>
    <t xml:space="preserve">с1413</t>
  </si>
  <si>
    <t xml:space="preserve">Тарелка глубокая 200мм. дек. Земляника цветущая (Богданович) *20</t>
  </si>
  <si>
    <t xml:space="preserve">=F8704-(F8704*(Ваша_скидка/100))</t>
  </si>
  <si>
    <t xml:space="preserve">00035454</t>
  </si>
  <si>
    <t xml:space="preserve">с1412</t>
  </si>
  <si>
    <t xml:space="preserve">Тарелка глубокая 200мм. дек. Луговой мак (Богданович) *20</t>
  </si>
  <si>
    <t xml:space="preserve">=F8705-(F8705*(Ваша_скидка/100))</t>
  </si>
  <si>
    <t xml:space="preserve">00042719</t>
  </si>
  <si>
    <t xml:space="preserve">с1432</t>
  </si>
  <si>
    <t xml:space="preserve">Тарелка глубокая 200мм. дек. Маки Кавказа (Богданович) *20</t>
  </si>
  <si>
    <t xml:space="preserve">=F8706-(F8706*(Ваша_скидка/100))</t>
  </si>
  <si>
    <t xml:space="preserve">00026996</t>
  </si>
  <si>
    <t xml:space="preserve">с1433</t>
  </si>
  <si>
    <t xml:space="preserve">Тарелка глубокая 200мм. дек. Незабудки (Богданович) *20</t>
  </si>
  <si>
    <t xml:space="preserve">=F8707-(F8707*(Ваша_скидка/100))</t>
  </si>
  <si>
    <t xml:space="preserve">00035452</t>
  </si>
  <si>
    <t xml:space="preserve">с1406</t>
  </si>
  <si>
    <t xml:space="preserve">Тарелка глубокая 200мм. дек. Подсолнух (Богданович) *20</t>
  </si>
  <si>
    <t xml:space="preserve">=F8708-(F8708*(Ваша_скидка/100))</t>
  </si>
  <si>
    <t xml:space="preserve">00035453</t>
  </si>
  <si>
    <t xml:space="preserve">с1410</t>
  </si>
  <si>
    <t xml:space="preserve">Тарелка глубокая 200мм. дек. Турецкие фрукты (Богданович) *20</t>
  </si>
  <si>
    <t xml:space="preserve">=F8709-(F8709*(Ваша_скидка/100))</t>
  </si>
  <si>
    <t xml:space="preserve">00042714</t>
  </si>
  <si>
    <t xml:space="preserve">с1325</t>
  </si>
  <si>
    <t xml:space="preserve">Тарелка мелкая 175 мм шелк. Клубничка (Богданович) *20</t>
  </si>
  <si>
    <t xml:space="preserve">=F8710-(F8710*(Ваша_скидка/100))</t>
  </si>
  <si>
    <t xml:space="preserve">00042715</t>
  </si>
  <si>
    <t xml:space="preserve">с1334</t>
  </si>
  <si>
    <t xml:space="preserve">Тарелка мелкая 175мм. дек. Вернисаж (Богданович) *20</t>
  </si>
  <si>
    <t xml:space="preserve">=F8711-(F8711*(Ваша_скидка/100))</t>
  </si>
  <si>
    <t xml:space="preserve">00036717</t>
  </si>
  <si>
    <t xml:space="preserve">с629</t>
  </si>
  <si>
    <t xml:space="preserve">Тарелка мелкая 175мм. дек. Завтрак (Богданович) *20</t>
  </si>
  <si>
    <t xml:space="preserve">=F8712-(F8712*(Ваша_скидка/100))</t>
  </si>
  <si>
    <t xml:space="preserve">00035451</t>
  </si>
  <si>
    <t xml:space="preserve">с1314</t>
  </si>
  <si>
    <t xml:space="preserve">Тарелка мелкая 175мм. дек. Луговой мак (Богданович) *20</t>
  </si>
  <si>
    <t xml:space="preserve">=F8713-(F8713*(Ваша_скидка/100))</t>
  </si>
  <si>
    <t xml:space="preserve">00042716</t>
  </si>
  <si>
    <t xml:space="preserve">с1335</t>
  </si>
  <si>
    <t xml:space="preserve">Тарелка мелкая 175мм. дек. Маки Кавказа (Богданович) *20</t>
  </si>
  <si>
    <t xml:space="preserve">=F8714-(F8714*(Ваша_скидка/100))</t>
  </si>
  <si>
    <t xml:space="preserve">00035449</t>
  </si>
  <si>
    <t xml:space="preserve">с1306</t>
  </si>
  <si>
    <t xml:space="preserve">Тарелка мелкая 175мм. дек. Подсолнух (Богданович) *20</t>
  </si>
  <si>
    <t xml:space="preserve">=F8715-(F8715*(Ваша_скидка/100))</t>
  </si>
  <si>
    <t xml:space="preserve">00025434</t>
  </si>
  <si>
    <t xml:space="preserve">с1224</t>
  </si>
  <si>
    <t xml:space="preserve">Тарелка мелкая 200 мм шелк. Клубничка (Богданович) *20</t>
  </si>
  <si>
    <t xml:space="preserve">=F8716-(F8716*(Ваша_скидка/100))</t>
  </si>
  <si>
    <t xml:space="preserve">00042712</t>
  </si>
  <si>
    <t xml:space="preserve">с1235</t>
  </si>
  <si>
    <t xml:space="preserve">Тарелка мелкая 200мм. дек. Вернисаж (Богданович) *20</t>
  </si>
  <si>
    <t xml:space="preserve">=F8717-(F8717*(Ваша_скидка/100))</t>
  </si>
  <si>
    <t xml:space="preserve">00036719</t>
  </si>
  <si>
    <t xml:space="preserve">с1223</t>
  </si>
  <si>
    <t xml:space="preserve">Тарелка мелкая 200мм. дек. Горошек (Богданович) *20</t>
  </si>
  <si>
    <t xml:space="preserve">=F8718-(F8718*(Ваша_скидка/100))</t>
  </si>
  <si>
    <t xml:space="preserve">00036720</t>
  </si>
  <si>
    <t xml:space="preserve">с622</t>
  </si>
  <si>
    <t xml:space="preserve">Тарелка мелкая 200мм. дек. Завтрак (Богданович) *20</t>
  </si>
  <si>
    <t xml:space="preserve">=F8719-(F8719*(Ваша_скидка/100))</t>
  </si>
  <si>
    <t xml:space="preserve">00042711</t>
  </si>
  <si>
    <t xml:space="preserve">с1210</t>
  </si>
  <si>
    <t xml:space="preserve">Тарелка мелкая 200мм. дек. Земляника цветущая (Богданович) *20</t>
  </si>
  <si>
    <t xml:space="preserve">=F8720-(F8720*(Ваша_скидка/100))</t>
  </si>
  <si>
    <t xml:space="preserve">00035448</t>
  </si>
  <si>
    <t xml:space="preserve">с1211</t>
  </si>
  <si>
    <t xml:space="preserve">Тарелка мелкая 200мм. дек. Луговой мак (Богданович) *20</t>
  </si>
  <si>
    <t xml:space="preserve">=F8721-(F8721*(Ваша_скидка/100))</t>
  </si>
  <si>
    <t xml:space="preserve">00042713</t>
  </si>
  <si>
    <t xml:space="preserve">с1236</t>
  </si>
  <si>
    <t xml:space="preserve">Тарелка мелкая 200мм. дек. Маки Кавказа (Богданович) *20</t>
  </si>
  <si>
    <t xml:space="preserve">=F8722-(F8722*(Ваша_скидка/100))</t>
  </si>
  <si>
    <t xml:space="preserve">00026994</t>
  </si>
  <si>
    <t xml:space="preserve">с1237</t>
  </si>
  <si>
    <t xml:space="preserve">Тарелка мелкая 200мм. дек. Незабудки (Богданович) *20</t>
  </si>
  <si>
    <t xml:space="preserve">=F8723-(F8723*(Ваша_скидка/100))</t>
  </si>
  <si>
    <t xml:space="preserve">00035445</t>
  </si>
  <si>
    <t xml:space="preserve">с1207</t>
  </si>
  <si>
    <t xml:space="preserve">Тарелка мелкая 200мм. дек. Подсолнух (Богданович) *20</t>
  </si>
  <si>
    <t xml:space="preserve">=F8724-(F8724*(Ваша_скидка/100))</t>
  </si>
  <si>
    <t xml:space="preserve">00036722</t>
  </si>
  <si>
    <t xml:space="preserve">с3823</t>
  </si>
  <si>
    <t xml:space="preserve">Чашка 210см3 ф.Ст.д. Дюймовочка (Богданович) *48</t>
  </si>
  <si>
    <t xml:space="preserve">=F8725-(F8725*(Ваша_скидка/100))</t>
  </si>
  <si>
    <t xml:space="preserve">00036721</t>
  </si>
  <si>
    <t xml:space="preserve">с3820</t>
  </si>
  <si>
    <t xml:space="preserve">Чашка 210см3 ф.Ст.д. Колокольчик (Богданович) *48</t>
  </si>
  <si>
    <t xml:space="preserve">=F8726-(F8726*(Ваша_скидка/100))</t>
  </si>
  <si>
    <t xml:space="preserve">00029226</t>
  </si>
  <si>
    <t xml:space="preserve">с3814</t>
  </si>
  <si>
    <t xml:space="preserve">Чашка 210см3 ф.Ст.д.Апельсин (Богданович) *48</t>
  </si>
  <si>
    <t xml:space="preserve">=F8727-(F8727*(Ваша_скидка/100))</t>
  </si>
  <si>
    <t xml:space="preserve">00029223</t>
  </si>
  <si>
    <t xml:space="preserve">с3813</t>
  </si>
  <si>
    <t xml:space="preserve">Чашка 210см3 ф.Ст.д.Персик (Богданович) *48</t>
  </si>
  <si>
    <t xml:space="preserve">=F8728-(F8728*(Ваша_скидка/100))</t>
  </si>
  <si>
    <t xml:space="preserve">00025438</t>
  </si>
  <si>
    <t xml:space="preserve">с3805</t>
  </si>
  <si>
    <t xml:space="preserve">Чашка 210см3 ф.Ст.деколь детская (Богданович) *48</t>
  </si>
  <si>
    <t xml:space="preserve">=F8729-(F8729*(Ваша_скидка/100))</t>
  </si>
  <si>
    <t xml:space="preserve">00036040</t>
  </si>
  <si>
    <t xml:space="preserve">с3819</t>
  </si>
  <si>
    <t xml:space="preserve">Чашка 210см3 ф.Ст.рис. Веселая лужайка (Богданович) *48</t>
  </si>
  <si>
    <t xml:space="preserve">=F8730-(F8730*(Ваша_скидка/100))</t>
  </si>
  <si>
    <t xml:space="preserve">00029222</t>
  </si>
  <si>
    <t xml:space="preserve">с3818</t>
  </si>
  <si>
    <t xml:space="preserve">Чашка 210см3 ф.Ст.рис.Завтрак (шел) (Богданович) *48</t>
  </si>
  <si>
    <t xml:space="preserve">=F8731-(F8731*(Ваша_скидка/100))</t>
  </si>
  <si>
    <t xml:space="preserve">00029221</t>
  </si>
  <si>
    <t xml:space="preserve">с3810</t>
  </si>
  <si>
    <t xml:space="preserve">Чашка 210см3 ф.Ст.рис.Радужный (Богданович) *48</t>
  </si>
  <si>
    <t xml:space="preserve">=F8732-(F8732*(Ваша_скидка/100))</t>
  </si>
  <si>
    <t xml:space="preserve">00030966</t>
  </si>
  <si>
    <t xml:space="preserve">с3817</t>
  </si>
  <si>
    <t xml:space="preserve">Чашка 210см3 ф.Ст.рис.Сердечко (шел) (Богданович) *48</t>
  </si>
  <si>
    <t xml:space="preserve">=F8733-(F8733*(Ваша_скидка/100))</t>
  </si>
  <si>
    <t xml:space="preserve">00029224</t>
  </si>
  <si>
    <t xml:space="preserve">с3803</t>
  </si>
  <si>
    <t xml:space="preserve">Чашка 210см3 ф.Ст.рис.Тюльпанчик (Богданович) *48</t>
  </si>
  <si>
    <t xml:space="preserve">=F8734-(F8734*(Ваша_скидка/100))</t>
  </si>
  <si>
    <t xml:space="preserve">00024962</t>
  </si>
  <si>
    <t xml:space="preserve">с3767</t>
  </si>
  <si>
    <t xml:space="preserve">Чашка 350см3 д. Апельсин (Богданович) *32</t>
  </si>
  <si>
    <t xml:space="preserve">=F8735-(F8735*(Ваша_скидка/100))</t>
  </si>
  <si>
    <t xml:space="preserve">00030967</t>
  </si>
  <si>
    <t xml:space="preserve">с3753</t>
  </si>
  <si>
    <t xml:space="preserve">Чашка 350см3 д. Земляника (Богданович) *32</t>
  </si>
  <si>
    <t xml:space="preserve">=F8736-(F8736*(Ваша_скидка/100))</t>
  </si>
  <si>
    <t xml:space="preserve">00023886</t>
  </si>
  <si>
    <t xml:space="preserve">с3766</t>
  </si>
  <si>
    <t xml:space="preserve">Чашка 350см3 д. Персик (Богданович) *32</t>
  </si>
  <si>
    <t xml:space="preserve">=F8737-(F8737*(Ваша_скидка/100))</t>
  </si>
  <si>
    <t xml:space="preserve">00036726</t>
  </si>
  <si>
    <t xml:space="preserve">с3402</t>
  </si>
  <si>
    <t xml:space="preserve">Чашка с бл. 210 см3 дек. Сердечки (Богданович) *24</t>
  </si>
  <si>
    <t xml:space="preserve">=F8738-(F8738*(Ваша_скидка/100))</t>
  </si>
  <si>
    <t xml:space="preserve">05/22-1 Посуда фарфоровая (Вербилки)</t>
  </si>
  <si>
    <t xml:space="preserve">00041305</t>
  </si>
  <si>
    <t xml:space="preserve">105360</t>
  </si>
  <si>
    <t xml:space="preserve">Блюдце д/варенья ф 75 дек. Импорт (Вербилки)</t>
  </si>
  <si>
    <t xml:space="preserve">=F8740-(F8740*(Ваша_скидка/100))</t>
  </si>
  <si>
    <t xml:space="preserve">00040829</t>
  </si>
  <si>
    <t xml:space="preserve">869059</t>
  </si>
  <si>
    <t xml:space="preserve">Кружка 210 мл с/руч. дек. Бабочки (Вербилки)</t>
  </si>
  <si>
    <t xml:space="preserve">=F8741-(F8741*(Ваша_скидка/100))</t>
  </si>
  <si>
    <t xml:space="preserve">00041421</t>
  </si>
  <si>
    <t xml:space="preserve">8690780</t>
  </si>
  <si>
    <t xml:space="preserve">Кружка 210 мл с/руч. дек. Детская (Вербилки)</t>
  </si>
  <si>
    <t xml:space="preserve">=F8742-(F8742*(Ваша_скидка/100))</t>
  </si>
  <si>
    <t xml:space="preserve">00037182</t>
  </si>
  <si>
    <t xml:space="preserve">871095</t>
  </si>
  <si>
    <t xml:space="preserve">Кружка 210 мл с/руч. дек. Котята (Вербилки)</t>
  </si>
  <si>
    <t xml:space="preserve">=F8743-(F8743*(Ваша_скидка/100))</t>
  </si>
  <si>
    <t xml:space="preserve">00042819</t>
  </si>
  <si>
    <t xml:space="preserve">8690170</t>
  </si>
  <si>
    <t xml:space="preserve">Кружка 210 мл с/руч. дек. Лунтики (Вербилки)</t>
  </si>
  <si>
    <t xml:space="preserve">=F8744-(F8744*(Ваша_скидка/100))</t>
  </si>
  <si>
    <t xml:space="preserve">00042820</t>
  </si>
  <si>
    <t xml:space="preserve">8690910</t>
  </si>
  <si>
    <t xml:space="preserve">Кружка 210 мл с/руч. дек. Праздничный (Вербилки)</t>
  </si>
  <si>
    <t xml:space="preserve">=F8745-(F8745*(Ваша_скидка/100))</t>
  </si>
  <si>
    <t xml:space="preserve">00041419</t>
  </si>
  <si>
    <t xml:space="preserve">8650000</t>
  </si>
  <si>
    <t xml:space="preserve">Кружка 210 мл с/руч. дек. Раскидная (Вербилки)</t>
  </si>
  <si>
    <t xml:space="preserve">=F8746-(F8746*(Ваша_скидка/100))</t>
  </si>
  <si>
    <t xml:space="preserve">00040821</t>
  </si>
  <si>
    <t xml:space="preserve">869072</t>
  </si>
  <si>
    <t xml:space="preserve">Кружка 210 мл с/руч. дек. Смешарик (Вербилки)</t>
  </si>
  <si>
    <t xml:space="preserve">=F8747-(F8747*(Ваша_скидка/100))</t>
  </si>
  <si>
    <t xml:space="preserve">00041427</t>
  </si>
  <si>
    <t xml:space="preserve">8690000</t>
  </si>
  <si>
    <t xml:space="preserve">Кружка 210 мл с/руч. дек. Шелкогр. многоцв. (Вербилки)</t>
  </si>
  <si>
    <t xml:space="preserve">=F8748-(F8748*(Ваша_скидка/100))</t>
  </si>
  <si>
    <t xml:space="preserve">00037193</t>
  </si>
  <si>
    <t xml:space="preserve">1129000</t>
  </si>
  <si>
    <t xml:space="preserve">Кружка 250 мл б/руч. дек. (Вербилки)</t>
  </si>
  <si>
    <t xml:space="preserve">=F8749-(F8749*(Ваша_скидка/100))</t>
  </si>
  <si>
    <t xml:space="preserve">00042809</t>
  </si>
  <si>
    <t xml:space="preserve">14140590</t>
  </si>
  <si>
    <t xml:space="preserve">Кружка 250 мл б/руч. дек. Бабочки отв. зол. (Вербилки)</t>
  </si>
  <si>
    <t xml:space="preserve">=F8750-(F8750*(Ваша_скидка/100))</t>
  </si>
  <si>
    <t xml:space="preserve">00040836</t>
  </si>
  <si>
    <t xml:space="preserve">1129030</t>
  </si>
  <si>
    <t xml:space="preserve">Кружка 250 мл б/руч. дек. Букет роз (Вербилки)</t>
  </si>
  <si>
    <t xml:space="preserve">=F8751-(F8751*(Ваша_скидка/100))</t>
  </si>
  <si>
    <t xml:space="preserve">00042808</t>
  </si>
  <si>
    <t xml:space="preserve">11290750</t>
  </si>
  <si>
    <t xml:space="preserve">Кружка 250 мл б/руч. дек. Виола (Вербилки)</t>
  </si>
  <si>
    <t xml:space="preserve">=F8752-(F8752*(Ваша_скидка/100))</t>
  </si>
  <si>
    <t xml:space="preserve">00041277</t>
  </si>
  <si>
    <t xml:space="preserve">1414003</t>
  </si>
  <si>
    <t xml:space="preserve">Кружка 250 мл б/руч. дек. Кармен (Вербилки)</t>
  </si>
  <si>
    <t xml:space="preserve">=F8753-(F8753*(Ваша_скидка/100))</t>
  </si>
  <si>
    <t xml:space="preserve">00042821</t>
  </si>
  <si>
    <t xml:space="preserve">14140610</t>
  </si>
  <si>
    <t xml:space="preserve">Кружка 250 мл б/руч. дек. Контесса отв. зол. (Вербилки)</t>
  </si>
  <si>
    <t xml:space="preserve">=F8754-(F8754*(Ваша_скидка/100))</t>
  </si>
  <si>
    <t xml:space="preserve">00042810</t>
  </si>
  <si>
    <t xml:space="preserve">1129018</t>
  </si>
  <si>
    <t xml:space="preserve">Кружка 250 мл б/руч. дек. Проснись (Вербилки)</t>
  </si>
  <si>
    <t xml:space="preserve">=F8755-(F8755*(Ваша_скидка/100))</t>
  </si>
  <si>
    <t xml:space="preserve">00040833</t>
  </si>
  <si>
    <t xml:space="preserve">1129008</t>
  </si>
  <si>
    <t xml:space="preserve">Кружка 250 мл б/руч. дек. Роз. роза (Вербилки)</t>
  </si>
  <si>
    <t xml:space="preserve">=F8756-(F8756*(Ваша_скидка/100))</t>
  </si>
  <si>
    <t xml:space="preserve">00040823</t>
  </si>
  <si>
    <t xml:space="preserve">1129004</t>
  </si>
  <si>
    <t xml:space="preserve">Кружка 250 мл б/руч. дек. Росинка (Вербилки)</t>
  </si>
  <si>
    <t xml:space="preserve">=F8757-(F8757*(Ваша_скидка/100))</t>
  </si>
  <si>
    <t xml:space="preserve">00040841</t>
  </si>
  <si>
    <t xml:space="preserve">1129085</t>
  </si>
  <si>
    <t xml:space="preserve">Кружка 250 мл б/руч. дек. Сердце (Вербилки)</t>
  </si>
  <si>
    <t xml:space="preserve">=F8758-(F8758*(Ваша_скидка/100))</t>
  </si>
  <si>
    <t xml:space="preserve">00041976</t>
  </si>
  <si>
    <t xml:space="preserve">11296083</t>
  </si>
  <si>
    <t xml:space="preserve">Кружка 250 мл б/руч. дек. Цветы (Вербилки)</t>
  </si>
  <si>
    <t xml:space="preserve">=F8759-(F8759*(Ваша_скидка/100))</t>
  </si>
  <si>
    <t xml:space="preserve">00040806</t>
  </si>
  <si>
    <t xml:space="preserve">137075</t>
  </si>
  <si>
    <t xml:space="preserve">Кружка 250 мл с/руч. дек. Виола (Вербилки)</t>
  </si>
  <si>
    <t xml:space="preserve">=F8760-(F8760*(Ваша_скидка/100))</t>
  </si>
  <si>
    <t xml:space="preserve">00040807</t>
  </si>
  <si>
    <t xml:space="preserve">137031</t>
  </si>
  <si>
    <t xml:space="preserve">Кружка 250 мл с/руч. дек. Гол. сапфир (Вербилки)</t>
  </si>
  <si>
    <t xml:space="preserve">=F8761-(F8761*(Ваша_скидка/100))</t>
  </si>
  <si>
    <t xml:space="preserve">00042822</t>
  </si>
  <si>
    <t xml:space="preserve">581000</t>
  </si>
  <si>
    <t xml:space="preserve">Кружка 250 мл с/руч. дек. Импорт (Вербилки)</t>
  </si>
  <si>
    <t xml:space="preserve">=F8762-(F8762*(Ваша_скидка/100))</t>
  </si>
  <si>
    <t xml:space="preserve">00042827</t>
  </si>
  <si>
    <t xml:space="preserve">1370330</t>
  </si>
  <si>
    <t xml:space="preserve">Кружка 250 мл с/руч. дек. Клубника (Вербилки)</t>
  </si>
  <si>
    <t xml:space="preserve">=F8763-(F8763*(Ваша_скидка/100))</t>
  </si>
  <si>
    <t xml:space="preserve">00037189</t>
  </si>
  <si>
    <t xml:space="preserve">581061</t>
  </si>
  <si>
    <t xml:space="preserve">Кружка 250 мл с/руч. дек. Контесса (Вербилки)</t>
  </si>
  <si>
    <t xml:space="preserve">=F8764-(F8764*(Ваша_скидка/100))</t>
  </si>
  <si>
    <t xml:space="preserve">00040808</t>
  </si>
  <si>
    <t xml:space="preserve">137043</t>
  </si>
  <si>
    <t xml:space="preserve">Кружка 250 мл с/руч. дек. Крыжовник (Вербилки)</t>
  </si>
  <si>
    <t xml:space="preserve">=F8765-(F8765*(Ваша_скидка/100))</t>
  </si>
  <si>
    <t xml:space="preserve">00041089</t>
  </si>
  <si>
    <t xml:space="preserve">1370760</t>
  </si>
  <si>
    <t xml:space="preserve">Кружка 250 мл с/руч. дек. Маков цвет (Вербилки)</t>
  </si>
  <si>
    <t xml:space="preserve">=F8766-(F8766*(Ваша_скидка/100))</t>
  </si>
  <si>
    <t xml:space="preserve">00040814</t>
  </si>
  <si>
    <t xml:space="preserve">137016</t>
  </si>
  <si>
    <t xml:space="preserve">Кружка 250 мл с/руч. дек. Незабудка (Вербилки)</t>
  </si>
  <si>
    <t xml:space="preserve">=F8767-(F8767*(Ваша_скидка/100))</t>
  </si>
  <si>
    <t xml:space="preserve">00041057</t>
  </si>
  <si>
    <t xml:space="preserve">134000</t>
  </si>
  <si>
    <t xml:space="preserve">Кружка 250 мл с/руч. дек. Раскидная (Вербилки)</t>
  </si>
  <si>
    <t xml:space="preserve">=F8768-(F8768*(Ваша_скидка/100))</t>
  </si>
  <si>
    <t xml:space="preserve">00040811</t>
  </si>
  <si>
    <t xml:space="preserve">137008</t>
  </si>
  <si>
    <t xml:space="preserve">Кружка 250 мл с/руч. дек. Роз. роза(Вербилки)</t>
  </si>
  <si>
    <t xml:space="preserve">=F8769-(F8769*(Ваша_скидка/100))</t>
  </si>
  <si>
    <t xml:space="preserve">00042823</t>
  </si>
  <si>
    <t xml:space="preserve">1370350</t>
  </si>
  <si>
    <t xml:space="preserve">Кружка 250 мл с/руч. дек. Розы (Вербилки)</t>
  </si>
  <si>
    <t xml:space="preserve">=F8770-(F8770*(Ваша_скидка/100))</t>
  </si>
  <si>
    <t xml:space="preserve">00040809</t>
  </si>
  <si>
    <t xml:space="preserve">137004</t>
  </si>
  <si>
    <t xml:space="preserve">Кружка 250 мл с/руч. дек. Росинка (Вербилки)</t>
  </si>
  <si>
    <t xml:space="preserve">=F8771-(F8771*(Ваша_скидка/100))</t>
  </si>
  <si>
    <t xml:space="preserve">00041428</t>
  </si>
  <si>
    <t xml:space="preserve">1370850</t>
  </si>
  <si>
    <t xml:space="preserve">Кружка 250 мл с/руч. дек. Сердечки (Вербилки)</t>
  </si>
  <si>
    <t xml:space="preserve">=F8772-(F8772*(Ваша_скидка/100))</t>
  </si>
  <si>
    <t xml:space="preserve">00040831</t>
  </si>
  <si>
    <t xml:space="preserve">137083</t>
  </si>
  <si>
    <t xml:space="preserve">Кружка 250 мл с/руч. дек. Смородина (Вербилки)</t>
  </si>
  <si>
    <t xml:space="preserve">=F8773-(F8773*(Ваша_скидка/100))</t>
  </si>
  <si>
    <t xml:space="preserve">00041422</t>
  </si>
  <si>
    <t xml:space="preserve">5810830</t>
  </si>
  <si>
    <t xml:space="preserve">=F8774-(F8774*(Ваша_скидка/100))</t>
  </si>
  <si>
    <t xml:space="preserve">00040843</t>
  </si>
  <si>
    <t xml:space="preserve">581028</t>
  </si>
  <si>
    <t xml:space="preserve">Кружка 250 мл с/руч. дек. Флора (Вербилки)</t>
  </si>
  <si>
    <t xml:space="preserve">=F8775-(F8775*(Ваша_скидка/100))</t>
  </si>
  <si>
    <t xml:space="preserve">00042824</t>
  </si>
  <si>
    <t xml:space="preserve">1370480</t>
  </si>
  <si>
    <t xml:space="preserve">Кружка 250 мл с/руч. дек. Фрукт. полоса (Вербилки)</t>
  </si>
  <si>
    <t xml:space="preserve">=F8776-(F8776*(Ваша_скидка/100))</t>
  </si>
  <si>
    <t xml:space="preserve">00040845</t>
  </si>
  <si>
    <t xml:space="preserve">137007</t>
  </si>
  <si>
    <t xml:space="preserve">Кружка 250 мл с/руч. дек. Цветы (Вербилки)</t>
  </si>
  <si>
    <t xml:space="preserve">=F8777-(F8777*(Ваша_скидка/100))</t>
  </si>
  <si>
    <t xml:space="preserve">00040874</t>
  </si>
  <si>
    <t xml:space="preserve">137000</t>
  </si>
  <si>
    <t xml:space="preserve">Кружка 250 мл с/руч. дек. шелкогр. (Вербилки)</t>
  </si>
  <si>
    <t xml:space="preserve">=F8778-(F8778*(Ваша_скидка/100))</t>
  </si>
  <si>
    <t xml:space="preserve">00040846</t>
  </si>
  <si>
    <t xml:space="preserve">581088</t>
  </si>
  <si>
    <t xml:space="preserve">Кружка 250 мл с/руч. дек. Экзотика (Вербилки)</t>
  </si>
  <si>
    <t xml:space="preserve">=F8779-(F8779*(Ваша_скидка/100))</t>
  </si>
  <si>
    <t xml:space="preserve">00040803</t>
  </si>
  <si>
    <t xml:space="preserve">2432000</t>
  </si>
  <si>
    <t xml:space="preserve">Кружка 300 мл с/руч. дек. Арабеска отв. зол. (Вербилки)</t>
  </si>
  <si>
    <t xml:space="preserve">=F8780-(F8780*(Ваша_скидка/100))</t>
  </si>
  <si>
    <t xml:space="preserve">00040824</t>
  </si>
  <si>
    <t xml:space="preserve">2431075</t>
  </si>
  <si>
    <t xml:space="preserve">Кружка 300 мл с/руч. дек. Виола (Вербилки)</t>
  </si>
  <si>
    <t xml:space="preserve">=F8781-(F8781*(Ваша_скидка/100))</t>
  </si>
  <si>
    <t xml:space="preserve">00042826</t>
  </si>
  <si>
    <t xml:space="preserve">24320760</t>
  </si>
  <si>
    <t xml:space="preserve">Кружка 300 мл с/руч. дек. Маков цв. отв. зол. (Вербилки)</t>
  </si>
  <si>
    <t xml:space="preserve">=F8782-(F8782*(Ваша_скидка/100))</t>
  </si>
  <si>
    <t xml:space="preserve">00037190</t>
  </si>
  <si>
    <t xml:space="preserve">1484028</t>
  </si>
  <si>
    <t xml:space="preserve">Масленка ф 52 дек. Флора (Вербилки)</t>
  </si>
  <si>
    <t xml:space="preserve">=F8783-(F8783*(Ваша_скидка/100))</t>
  </si>
  <si>
    <t xml:space="preserve">00040827</t>
  </si>
  <si>
    <t xml:space="preserve">1813059</t>
  </si>
  <si>
    <t xml:space="preserve">Набор детский 3 пр. Бабочки (Вербилки)</t>
  </si>
  <si>
    <t xml:space="preserve">=F8784-(F8784*(Ваша_скидка/100))</t>
  </si>
  <si>
    <t xml:space="preserve">00041915</t>
  </si>
  <si>
    <t xml:space="preserve">17240590</t>
  </si>
  <si>
    <t xml:space="preserve">=F8785-(F8785*(Ваша_скидка/100))</t>
  </si>
  <si>
    <t xml:space="preserve">00041423</t>
  </si>
  <si>
    <t xml:space="preserve">17240710</t>
  </si>
  <si>
    <t xml:space="preserve">Набор детский 3 пр. Микимаус (Вербилки)</t>
  </si>
  <si>
    <t xml:space="preserve">=F8786-(F8786*(Ваша_скидка/100))</t>
  </si>
  <si>
    <t xml:space="preserve">00037188</t>
  </si>
  <si>
    <t xml:space="preserve">1813097</t>
  </si>
  <si>
    <t xml:space="preserve">Набор детский 3 пр. Панда (Вербилки)</t>
  </si>
  <si>
    <t xml:space="preserve">=F8787-(F8787*(Ваша_скидка/100))</t>
  </si>
  <si>
    <t xml:space="preserve">00040839</t>
  </si>
  <si>
    <t xml:space="preserve">1813091</t>
  </si>
  <si>
    <t xml:space="preserve">Набор детский 3 пр. Празднич. (Вербилки)</t>
  </si>
  <si>
    <t xml:space="preserve">=F8788-(F8788*(Ваша_скидка/100))</t>
  </si>
  <si>
    <t xml:space="preserve">00040802</t>
  </si>
  <si>
    <t xml:space="preserve">2012000</t>
  </si>
  <si>
    <t xml:space="preserve">Пиала дек.Импорт (Вербилки)</t>
  </si>
  <si>
    <t xml:space="preserve">=F8789-(F8789*(Ваша_скидка/100))</t>
  </si>
  <si>
    <t xml:space="preserve">00042812</t>
  </si>
  <si>
    <t xml:space="preserve">20110770</t>
  </si>
  <si>
    <t xml:space="preserve">Пиала дек. Казань (Вербилки)</t>
  </si>
  <si>
    <t xml:space="preserve">=F8790-(F8790*(Ваша_скидка/100))</t>
  </si>
  <si>
    <t xml:space="preserve">00040828</t>
  </si>
  <si>
    <t xml:space="preserve">2012061</t>
  </si>
  <si>
    <t xml:space="preserve">Пиала дек. Контесса (Вербилки)</t>
  </si>
  <si>
    <t xml:space="preserve">=F8791-(F8791*(Ваша_скидка/100))</t>
  </si>
  <si>
    <t xml:space="preserve">00042813</t>
  </si>
  <si>
    <t xml:space="preserve">2012076</t>
  </si>
  <si>
    <t xml:space="preserve">Пиала дек. Маков цвет (Вербилки)</t>
  </si>
  <si>
    <t xml:space="preserve">=F8792-(F8792*(Ваша_скидка/100))</t>
  </si>
  <si>
    <t xml:space="preserve">00042811</t>
  </si>
  <si>
    <t xml:space="preserve">20110040</t>
  </si>
  <si>
    <t xml:space="preserve">Пиала дек. Росинка (Вербилки)</t>
  </si>
  <si>
    <t xml:space="preserve">=F8793-(F8793*(Ваша_скидка/100))</t>
  </si>
  <si>
    <t xml:space="preserve">00041293</t>
  </si>
  <si>
    <t xml:space="preserve">1095001</t>
  </si>
  <si>
    <t xml:space="preserve">Салатник 1200 мл дек. Восторг (Вербилки)</t>
  </si>
  <si>
    <t xml:space="preserve">=F8794-(F8794*(Ваша_скидка/100))</t>
  </si>
  <si>
    <t xml:space="preserve">00041295</t>
  </si>
  <si>
    <t xml:space="preserve">1095061</t>
  </si>
  <si>
    <t xml:space="preserve">Салатник 1200 мл дек. Контесса (Вербилки)</t>
  </si>
  <si>
    <t xml:space="preserve">=F8795-(F8795*(Ваша_скидка/100))</t>
  </si>
  <si>
    <t xml:space="preserve">00041296</t>
  </si>
  <si>
    <t xml:space="preserve">1095012</t>
  </si>
  <si>
    <t xml:space="preserve">Салатник 1200 мл дек. Лидия (Вербилки)</t>
  </si>
  <si>
    <t xml:space="preserve">=F8796-(F8796*(Ваша_скидка/100))</t>
  </si>
  <si>
    <t xml:space="preserve">00041910</t>
  </si>
  <si>
    <t xml:space="preserve">2358042</t>
  </si>
  <si>
    <t xml:space="preserve">Салатник 1200 мл дек. Хризантема (Вербилки)</t>
  </si>
  <si>
    <t xml:space="preserve">=F8797-(F8797*(Ваша_скидка/100))</t>
  </si>
  <si>
    <t xml:space="preserve">00041292</t>
  </si>
  <si>
    <t xml:space="preserve">186100</t>
  </si>
  <si>
    <t xml:space="preserve">Салатник 1200 мл ф 139 дек. Дороги (Вербилки)</t>
  </si>
  <si>
    <t xml:space="preserve">=F8798-(F8798*(Ваша_скидка/100))</t>
  </si>
  <si>
    <t xml:space="preserve">00041297</t>
  </si>
  <si>
    <t xml:space="preserve">190500</t>
  </si>
  <si>
    <t xml:space="preserve">Салатник 240 мл кв дек. Импорт отв. зол. (Вербилки)</t>
  </si>
  <si>
    <t xml:space="preserve">=F8799-(F8799*(Ваша_скидка/100))</t>
  </si>
  <si>
    <t xml:space="preserve">00041298</t>
  </si>
  <si>
    <t xml:space="preserve">1905076</t>
  </si>
  <si>
    <t xml:space="preserve">Салатник 240 мл кв дек. Маков цвет (Вербилки)</t>
  </si>
  <si>
    <t xml:space="preserve">=F8800-(F8800*(Ваша_скидка/100))</t>
  </si>
  <si>
    <t xml:space="preserve">00041300</t>
  </si>
  <si>
    <t xml:space="preserve">1905028</t>
  </si>
  <si>
    <t xml:space="preserve">Салатник 240 мл кв дек. Флора (Вербилки)</t>
  </si>
  <si>
    <t xml:space="preserve">=F8801-(F8801*(Ваша_скидка/100))</t>
  </si>
  <si>
    <t xml:space="preserve">00041304</t>
  </si>
  <si>
    <t xml:space="preserve">186800</t>
  </si>
  <si>
    <t xml:space="preserve">Салатник 360 мл круг дек. Дороги (Вербилки)</t>
  </si>
  <si>
    <t xml:space="preserve">=F8802-(F8802*(Ваша_скидка/100))</t>
  </si>
  <si>
    <t xml:space="preserve">00041303</t>
  </si>
  <si>
    <t xml:space="preserve">171600</t>
  </si>
  <si>
    <t xml:space="preserve">Салатник 720 мл ф Агашка дек. Импорт (Вербилки)</t>
  </si>
  <si>
    <t xml:space="preserve">=F8803-(F8803*(Ваша_скидка/100))</t>
  </si>
  <si>
    <t xml:space="preserve">00041288</t>
  </si>
  <si>
    <t xml:space="preserve">240000</t>
  </si>
  <si>
    <t xml:space="preserve">Салфетница Славянская (Вербилки)</t>
  </si>
  <si>
    <t xml:space="preserve">=F8804-(F8804*(Ваша_скидка/100))</t>
  </si>
  <si>
    <t xml:space="preserve">00041289</t>
  </si>
  <si>
    <t xml:space="preserve">238400</t>
  </si>
  <si>
    <t xml:space="preserve">Салфетница Славянская дек. Пестрение (Вербилки)</t>
  </si>
  <si>
    <t xml:space="preserve">=F8805-(F8805*(Ваша_скидка/100))</t>
  </si>
  <si>
    <t xml:space="preserve">00037179</t>
  </si>
  <si>
    <t xml:space="preserve">5820000</t>
  </si>
  <si>
    <t xml:space="preserve">Селедочница 175 мм с дек. (Вербилки)</t>
  </si>
  <si>
    <t xml:space="preserve">=F8806-(F8806*(Ваша_скидка/100))</t>
  </si>
  <si>
    <t xml:space="preserve">00040834</t>
  </si>
  <si>
    <t xml:space="preserve">809068</t>
  </si>
  <si>
    <t xml:space="preserve">Тарелка 200 мм мелк. дек. Астра (Вербилки)</t>
  </si>
  <si>
    <t xml:space="preserve">=F8807-(F8807*(Ваша_скидка/100))</t>
  </si>
  <si>
    <t xml:space="preserve">00037191</t>
  </si>
  <si>
    <t xml:space="preserve">812010</t>
  </si>
  <si>
    <t xml:space="preserve">Тарелка 200 мм мелк. дек. Восторг (Вербилки)</t>
  </si>
  <si>
    <t xml:space="preserve">=F8808-(F8808*(Ваша_скидка/100))</t>
  </si>
  <si>
    <t xml:space="preserve">00040800</t>
  </si>
  <si>
    <t xml:space="preserve">1706</t>
  </si>
  <si>
    <t xml:space="preserve">Тарелка 200 мм мелк. дек. Дороги  (Вербилки)</t>
  </si>
  <si>
    <t xml:space="preserve">=F8809-(F8809*(Ваша_скидка/100))</t>
  </si>
  <si>
    <t xml:space="preserve">00040801</t>
  </si>
  <si>
    <t xml:space="preserve">809000</t>
  </si>
  <si>
    <t xml:space="preserve">Тарелка 200 мм мелк. дек. импорт. (Вербилки)</t>
  </si>
  <si>
    <t xml:space="preserve">=F8810-(F8810*(Ваша_скидка/100))</t>
  </si>
  <si>
    <t xml:space="preserve">00040826</t>
  </si>
  <si>
    <t xml:space="preserve">812002</t>
  </si>
  <si>
    <t xml:space="preserve">Тарелка 200 мм мелк. дек. Мануфактура (Вербилки)</t>
  </si>
  <si>
    <t xml:space="preserve">=F8811-(F8811*(Ваша_скидка/100))</t>
  </si>
  <si>
    <t xml:space="preserve">00040837</t>
  </si>
  <si>
    <t xml:space="preserve">812071</t>
  </si>
  <si>
    <t xml:space="preserve">Тарелка 200 мм мелк. дек. Миккимаус (Вербилки)</t>
  </si>
  <si>
    <t xml:space="preserve">=F8812-(F8812*(Ваша_скидка/100))</t>
  </si>
  <si>
    <t xml:space="preserve">00040817</t>
  </si>
  <si>
    <t xml:space="preserve">812016</t>
  </si>
  <si>
    <t xml:space="preserve">Тарелка 200 мм мелк. дек. Незабудка (Вербилки)</t>
  </si>
  <si>
    <t xml:space="preserve">=F8813-(F8813*(Ваша_скидка/100))</t>
  </si>
  <si>
    <t xml:space="preserve">00040838</t>
  </si>
  <si>
    <t xml:space="preserve">812097</t>
  </si>
  <si>
    <t xml:space="preserve">Тарелка 200 мм мелк. дек. Панда (Вербилки)</t>
  </si>
  <si>
    <t xml:space="preserve">=F8814-(F8814*(Ваша_скидка/100))</t>
  </si>
  <si>
    <t xml:space="preserve">00042825</t>
  </si>
  <si>
    <t xml:space="preserve">809028</t>
  </si>
  <si>
    <t xml:space="preserve">Тарелка 200 мм мелк. дек. Флора отв. зол. (Вербилки)</t>
  </si>
  <si>
    <t xml:space="preserve">=F8815-(F8815*(Ваша_скидка/100))</t>
  </si>
  <si>
    <t xml:space="preserve">00037181</t>
  </si>
  <si>
    <t xml:space="preserve">1587</t>
  </si>
  <si>
    <t xml:space="preserve">Тарелка 200 мм с дек. глуб. СУПЕРЦЕНА!!! (Вербилки)</t>
  </si>
  <si>
    <t xml:space="preserve">=F8816-(F8816*(Ваша_скидка/100))</t>
  </si>
  <si>
    <t xml:space="preserve">00037195</t>
  </si>
  <si>
    <t xml:space="preserve">2404</t>
  </si>
  <si>
    <t xml:space="preserve">Тарелка-менажница разделительная (Вербилки)</t>
  </si>
  <si>
    <t xml:space="preserve">=F8817-(F8817*(Ваша_скидка/100))</t>
  </si>
  <si>
    <t xml:space="preserve">00040869</t>
  </si>
  <si>
    <t xml:space="preserve">143000</t>
  </si>
  <si>
    <t xml:space="preserve">Чайник 350 мл дек. импорт. (Вербилки)</t>
  </si>
  <si>
    <t xml:space="preserve">=F8818-(F8818*(Ваша_скидка/100))</t>
  </si>
  <si>
    <t xml:space="preserve">00040799</t>
  </si>
  <si>
    <t xml:space="preserve">143061</t>
  </si>
  <si>
    <t xml:space="preserve">Чайник 350 мл дек. Контесса (Вербилки)</t>
  </si>
  <si>
    <t xml:space="preserve">=F8819-(F8819*(Ваша_скидка/100))</t>
  </si>
  <si>
    <t xml:space="preserve">00037184</t>
  </si>
  <si>
    <t xml:space="preserve">142080</t>
  </si>
  <si>
    <t xml:space="preserve">Чайник 350 мл дек. Пурп. роза (Вербилки)</t>
  </si>
  <si>
    <t xml:space="preserve">=F8820-(F8820*(Ваша_скидка/100))</t>
  </si>
  <si>
    <t xml:space="preserve">00040816</t>
  </si>
  <si>
    <t xml:space="preserve">142004</t>
  </si>
  <si>
    <t xml:space="preserve">Чайник 350 мл дек. Росинка (Вербилки)</t>
  </si>
  <si>
    <t xml:space="preserve">=F8821-(F8821*(Ваша_скидка/100))</t>
  </si>
  <si>
    <t xml:space="preserve">00042814</t>
  </si>
  <si>
    <t xml:space="preserve">16440280</t>
  </si>
  <si>
    <t xml:space="preserve">Чайник 600 мл ф 52 дек. Флора отв. зол. (Вербилки)</t>
  </si>
  <si>
    <t xml:space="preserve">=F8822-(F8822*(Ваша_скидка/100))</t>
  </si>
  <si>
    <t xml:space="preserve">00037183</t>
  </si>
  <si>
    <t xml:space="preserve">1475000</t>
  </si>
  <si>
    <t xml:space="preserve">Чайник 600 мл ф 52 дек. Шелкогр. (Вербилки)</t>
  </si>
  <si>
    <t xml:space="preserve">=F8823-(F8823*(Ваша_скидка/100))</t>
  </si>
  <si>
    <t xml:space="preserve">00042815</t>
  </si>
  <si>
    <t xml:space="preserve">7981061</t>
  </si>
  <si>
    <t xml:space="preserve">Чайник 600 мл ф 75 дек. Контесса отв. зол. (Вербилки)</t>
  </si>
  <si>
    <t xml:space="preserve">=F8824-(F8824*(Ваша_скидка/100))</t>
  </si>
  <si>
    <t xml:space="preserve">00042816</t>
  </si>
  <si>
    <t xml:space="preserve">2246100</t>
  </si>
  <si>
    <t xml:space="preserve">Чайник 600 мл ф 75 дек. Солнечный дождь (Вербилки)</t>
  </si>
  <si>
    <t xml:space="preserve">=F8825-(F8825*(Ваша_скидка/100))</t>
  </si>
  <si>
    <t xml:space="preserve">00040812</t>
  </si>
  <si>
    <t xml:space="preserve">2428000</t>
  </si>
  <si>
    <t xml:space="preserve">Чайник 600 мл ф 82 дек. импорт. (Вербилки)</t>
  </si>
  <si>
    <t xml:space="preserve">=F8826-(F8826*(Ваша_скидка/100))</t>
  </si>
  <si>
    <t xml:space="preserve">00042817</t>
  </si>
  <si>
    <t xml:space="preserve">24270760</t>
  </si>
  <si>
    <t xml:space="preserve">Чайник 600 мл ф Беседа дек. Маков цвет (Вербилки)</t>
  </si>
  <si>
    <t xml:space="preserve">=F8827-(F8827*(Ваша_скидка/100))</t>
  </si>
  <si>
    <t xml:space="preserve">00040813</t>
  </si>
  <si>
    <t xml:space="preserve">164042</t>
  </si>
  <si>
    <t xml:space="preserve">Чайник 800 мл дек. Ассорти (Вербилки)</t>
  </si>
  <si>
    <t xml:space="preserve">=F8828-(F8828*(Ваша_скидка/100))</t>
  </si>
  <si>
    <t xml:space="preserve">00040810</t>
  </si>
  <si>
    <t xml:space="preserve">164059</t>
  </si>
  <si>
    <t xml:space="preserve">Чайник 800 мл дек. Бабочки (Вербилки)</t>
  </si>
  <si>
    <t xml:space="preserve">=F8829-(F8829*(Ваша_скидка/100))</t>
  </si>
  <si>
    <t xml:space="preserve">00040805</t>
  </si>
  <si>
    <t xml:space="preserve">165075</t>
  </si>
  <si>
    <t xml:space="preserve">Чайник 800 мл дек. Виола (Вербилки)</t>
  </si>
  <si>
    <t xml:space="preserve">=F8830-(F8830*(Ваша_скидка/100))</t>
  </si>
  <si>
    <t xml:space="preserve">00040822</t>
  </si>
  <si>
    <t xml:space="preserve">164061</t>
  </si>
  <si>
    <t xml:space="preserve">Чайник 800 мл дек. Контесса (Вербилки)</t>
  </si>
  <si>
    <t xml:space="preserve">=F8831-(F8831*(Ваша_скидка/100))</t>
  </si>
  <si>
    <t xml:space="preserve">00040815</t>
  </si>
  <si>
    <t xml:space="preserve">164076</t>
  </si>
  <si>
    <t xml:space="preserve">Чайник 800 мл дек. Маков цв. (Вербилки)</t>
  </si>
  <si>
    <t xml:space="preserve">=F8832-(F8832*(Ваша_скидка/100))</t>
  </si>
  <si>
    <t xml:space="preserve">00040832</t>
  </si>
  <si>
    <t xml:space="preserve">165092</t>
  </si>
  <si>
    <t xml:space="preserve">Чайник 800 мл дек. Фазан (Вербилки)</t>
  </si>
  <si>
    <t xml:space="preserve">=F8833-(F8833*(Ваша_скидка/100))</t>
  </si>
  <si>
    <t xml:space="preserve">00041291</t>
  </si>
  <si>
    <t xml:space="preserve">206400</t>
  </si>
  <si>
    <t xml:space="preserve">Чайница Слон-Будда (Вербилки)</t>
  </si>
  <si>
    <t xml:space="preserve">=F8834-(F8834*(Ваша_скидка/100))</t>
  </si>
  <si>
    <t xml:space="preserve">00041287</t>
  </si>
  <si>
    <t xml:space="preserve">557075</t>
  </si>
  <si>
    <t xml:space="preserve">Чашка 200 мл ф 52 с/руч. дек. Виола (Вербилки)</t>
  </si>
  <si>
    <t xml:space="preserve">=F8835-(F8835*(Ваша_скидка/100))</t>
  </si>
  <si>
    <t xml:space="preserve">00041284</t>
  </si>
  <si>
    <t xml:space="preserve">557031</t>
  </si>
  <si>
    <t xml:space="preserve">Чашка 200 мл ф 52 с/руч. дек. Гол. сапфир (Вербилки)</t>
  </si>
  <si>
    <t xml:space="preserve">=F8836-(F8836*(Ваша_скидка/100))</t>
  </si>
  <si>
    <t xml:space="preserve">00041286</t>
  </si>
  <si>
    <t xml:space="preserve">557041</t>
  </si>
  <si>
    <t xml:space="preserve">Чашка 200 мл ф 52 с/руч. дек. Земляника (Вербилки)</t>
  </si>
  <si>
    <t xml:space="preserve">=F8837-(F8837*(Ваша_скидка/100))</t>
  </si>
  <si>
    <t xml:space="preserve">00041285</t>
  </si>
  <si>
    <t xml:space="preserve">557033</t>
  </si>
  <si>
    <t xml:space="preserve">Чашка 200 мл ф 52 с/руч. дек. Клубника (Вербилки)</t>
  </si>
  <si>
    <t xml:space="preserve">=F8838-(F8838*(Ваша_скидка/100))</t>
  </si>
  <si>
    <t xml:space="preserve">00041306</t>
  </si>
  <si>
    <t xml:space="preserve">747075</t>
  </si>
  <si>
    <t xml:space="preserve">Чашка 300 мл с/руч. дек. Виола (Вербилки)</t>
  </si>
  <si>
    <t xml:space="preserve">=F8839-(F8839*(Ваша_скидка/100))</t>
  </si>
  <si>
    <t xml:space="preserve">00041307</t>
  </si>
  <si>
    <t xml:space="preserve">740430</t>
  </si>
  <si>
    <t xml:space="preserve">Чашка с бл. 300 мл дек. Крыжовник (Вербилки)</t>
  </si>
  <si>
    <t xml:space="preserve">=F8840-(F8840*(Ваша_скидка/100))</t>
  </si>
  <si>
    <t xml:space="preserve">00041429</t>
  </si>
  <si>
    <t xml:space="preserve">760000</t>
  </si>
  <si>
    <t xml:space="preserve">Чашка с бл. 300 мл ф. 283 дек. Импорт (Вербилки)</t>
  </si>
  <si>
    <t xml:space="preserve">=F8841-(F8841*(Ваша_скидка/100))</t>
  </si>
  <si>
    <t xml:space="preserve">05/23 Посуда фарфоровая (Китай)</t>
  </si>
  <si>
    <t xml:space="preserve">00042612</t>
  </si>
  <si>
    <t xml:space="preserve">61-39688</t>
  </si>
  <si>
    <t xml:space="preserve">Блюдо д/торта с лопаткой "Гербера" (Китай)</t>
  </si>
  <si>
    <t xml:space="preserve">=F8843-(F8843*(Ваша_скидка/100))</t>
  </si>
  <si>
    <t xml:space="preserve">00026295</t>
  </si>
  <si>
    <t xml:space="preserve">122-5079(2079)</t>
  </si>
  <si>
    <t xml:space="preserve">Блюдо д/торта с лопаткой "Корзина" 122-5079 (Китай)</t>
  </si>
  <si>
    <t xml:space="preserve">=F8844-(F8844*(Ваша_скидка/100))</t>
  </si>
  <si>
    <t xml:space="preserve">00042611</t>
  </si>
  <si>
    <t xml:space="preserve">61-39687</t>
  </si>
  <si>
    <t xml:space="preserve">Блюдо д/торта с лопаткой "Маки" (Китай)</t>
  </si>
  <si>
    <t xml:space="preserve">=F8845-(F8845*(Ваша_скидка/100))</t>
  </si>
  <si>
    <t xml:space="preserve">00042610</t>
  </si>
  <si>
    <t xml:space="preserve">61-39686</t>
  </si>
  <si>
    <t xml:space="preserve">Блюдо д/торта с лопаткой "Подсолнух" (Китай)</t>
  </si>
  <si>
    <t xml:space="preserve">=F8846-(F8846*(Ваша_скидка/100))</t>
  </si>
  <si>
    <t xml:space="preserve">00042613</t>
  </si>
  <si>
    <t xml:space="preserve">61-39689</t>
  </si>
  <si>
    <t xml:space="preserve">Блюдо д/торта с лопаткой "Роза" (Китай)</t>
  </si>
  <si>
    <t xml:space="preserve">=F8847-(F8847*(Ваша_скидка/100))</t>
  </si>
  <si>
    <t xml:space="preserve">00026929</t>
  </si>
  <si>
    <t xml:space="preserve">650062</t>
  </si>
  <si>
    <t xml:space="preserve">Блюдо д/торта с лопаткой "Слива" 650062 (Китай)</t>
  </si>
  <si>
    <t xml:space="preserve">=F8848-(F8848*(Ваша_скидка/100))</t>
  </si>
  <si>
    <t xml:space="preserve">05/24 Подарочный ассортимент (Китай)</t>
  </si>
  <si>
    <t xml:space="preserve">05/24-01 Подарочный ассортимент ТМ "Olaff" (Китай)</t>
  </si>
  <si>
    <t xml:space="preserve">00034327</t>
  </si>
  <si>
    <t xml:space="preserve">F4-A8-012</t>
  </si>
  <si>
    <t xml:space="preserve">Кружка 250 мл. "Цветы" (Китай)</t>
  </si>
  <si>
    <t xml:space="preserve">=F8851-(F8851*(Ваша_скидка/100))</t>
  </si>
  <si>
    <t xml:space="preserve">00034329</t>
  </si>
  <si>
    <t xml:space="preserve">F4-A8-014</t>
  </si>
  <si>
    <t xml:space="preserve">=F8852-(F8852*(Ваша_скидка/100))</t>
  </si>
  <si>
    <t xml:space="preserve">00034333</t>
  </si>
  <si>
    <t xml:space="preserve">F4-B11-011</t>
  </si>
  <si>
    <t xml:space="preserve">Кружка 320 мл. "Цветы" (Китай)</t>
  </si>
  <si>
    <t xml:space="preserve">=F8853-(F8853*(Ваша_скидка/100))</t>
  </si>
  <si>
    <t xml:space="preserve">00034334</t>
  </si>
  <si>
    <t xml:space="preserve">F4-B11-012</t>
  </si>
  <si>
    <t xml:space="preserve">=F8854-(F8854*(Ваша_скидка/100))</t>
  </si>
  <si>
    <t xml:space="preserve">00034336</t>
  </si>
  <si>
    <t xml:space="preserve">F4-B11-014</t>
  </si>
  <si>
    <t xml:space="preserve">=F8855-(F8855*(Ваша_скидка/100))</t>
  </si>
  <si>
    <t xml:space="preserve">00034337</t>
  </si>
  <si>
    <t xml:space="preserve">F4-B11-015</t>
  </si>
  <si>
    <t xml:space="preserve">=F8856-(F8856*(Ваша_скидка/100))</t>
  </si>
  <si>
    <t xml:space="preserve">00035138</t>
  </si>
  <si>
    <t xml:space="preserve">F4-B11-018</t>
  </si>
  <si>
    <t xml:space="preserve">=F8857-(F8857*(Ваша_скидка/100))</t>
  </si>
  <si>
    <t xml:space="preserve">00040631</t>
  </si>
  <si>
    <t xml:space="preserve">F4-B11-020</t>
  </si>
  <si>
    <t xml:space="preserve">=F8858-(F8858*(Ваша_скидка/100))</t>
  </si>
  <si>
    <t xml:space="preserve">00043190</t>
  </si>
  <si>
    <t xml:space="preserve">F4-C12-013</t>
  </si>
  <si>
    <t xml:space="preserve">Кружка 350 мл. "Цветы" (Китай)</t>
  </si>
  <si>
    <t xml:space="preserve">=F8859-(F8859*(Ваша_скидка/100))</t>
  </si>
  <si>
    <t xml:space="preserve">00043191</t>
  </si>
  <si>
    <t xml:space="preserve">F4-C12-015</t>
  </si>
  <si>
    <t xml:space="preserve">=F8860-(F8860*(Ваша_скидка/100))</t>
  </si>
  <si>
    <t xml:space="preserve">00043192</t>
  </si>
  <si>
    <t xml:space="preserve">F4-C12-017</t>
  </si>
  <si>
    <t xml:space="preserve">=F8861-(F8861*(Ваша_скидка/100))</t>
  </si>
  <si>
    <t xml:space="preserve">00043193</t>
  </si>
  <si>
    <t xml:space="preserve">F4-C12-019</t>
  </si>
  <si>
    <t xml:space="preserve">=F8862-(F8862*(Ваша_скидка/100))</t>
  </si>
  <si>
    <t xml:space="preserve">00038922</t>
  </si>
  <si>
    <t xml:space="preserve">YYMUG1-016</t>
  </si>
  <si>
    <t xml:space="preserve">Кружка детская "Веселые зверюшки" (Китай)</t>
  </si>
  <si>
    <t xml:space="preserve">=F8863-(F8863*(Ваша_скидка/100))</t>
  </si>
  <si>
    <t xml:space="preserve">00041334</t>
  </si>
  <si>
    <t xml:space="preserve">YYMUG1-009</t>
  </si>
  <si>
    <t xml:space="preserve">Кружка детская "Веселые музыканты" (Китай)</t>
  </si>
  <si>
    <t xml:space="preserve">=F8864-(F8864*(Ваша_скидка/100))</t>
  </si>
  <si>
    <t xml:space="preserve">00041348</t>
  </si>
  <si>
    <t xml:space="preserve">YYMUG1-014</t>
  </si>
  <si>
    <t xml:space="preserve">Кружка детская "Сафари" (Китай)</t>
  </si>
  <si>
    <t xml:space="preserve">=F8865-(F8865*(Ваша_скидка/100))</t>
  </si>
  <si>
    <t xml:space="preserve">00041347</t>
  </si>
  <si>
    <t xml:space="preserve">YYMUG1-013</t>
  </si>
  <si>
    <t xml:space="preserve">Кружка детская "Слоники" (Китай)</t>
  </si>
  <si>
    <t xml:space="preserve">=F8866-(F8866*(Ваша_скидка/100))</t>
  </si>
  <si>
    <t xml:space="preserve">00035990</t>
  </si>
  <si>
    <t xml:space="preserve">YYMUG1-008</t>
  </si>
  <si>
    <t xml:space="preserve">Кружка детская "Собачка с лукошком" (Китай)</t>
  </si>
  <si>
    <t xml:space="preserve">=F8867-(F8867*(Ваша_скидка/100))</t>
  </si>
  <si>
    <t xml:space="preserve">00035988</t>
  </si>
  <si>
    <t xml:space="preserve">YYMUG1-006</t>
  </si>
  <si>
    <t xml:space="preserve">Кружка детская "Собачка" (Китай)</t>
  </si>
  <si>
    <t xml:space="preserve">=F8868-(F8868*(Ваша_скидка/100))</t>
  </si>
  <si>
    <t xml:space="preserve">00034391</t>
  </si>
  <si>
    <t xml:space="preserve">GY-SC-2100</t>
  </si>
  <si>
    <t xml:space="preserve">Кружка с крышкой и ложкой 300мл "Розы" под. уп. (Китай)</t>
  </si>
  <si>
    <t xml:space="preserve">=F8869-(F8869*(Ваша_скидка/100))</t>
  </si>
  <si>
    <t xml:space="preserve">00043187</t>
  </si>
  <si>
    <t xml:space="preserve">GY-SC-1001</t>
  </si>
  <si>
    <t xml:space="preserve">Кружка с крышкой и ложкой 300мл под. уп. (Китай)</t>
  </si>
  <si>
    <t xml:space="preserve">=F8870-(F8870*(Ваша_скидка/100))</t>
  </si>
  <si>
    <t xml:space="preserve">00043188</t>
  </si>
  <si>
    <t xml:space="preserve">GY-SC-1120</t>
  </si>
  <si>
    <t xml:space="preserve">=F8871-(F8871*(Ваша_скидка/100))</t>
  </si>
  <si>
    <t xml:space="preserve">00043189</t>
  </si>
  <si>
    <t xml:space="preserve">GY-SC-2001</t>
  </si>
  <si>
    <t xml:space="preserve">=F8872-(F8872*(Ваша_скидка/100))</t>
  </si>
  <si>
    <t xml:space="preserve">00037200</t>
  </si>
  <si>
    <t xml:space="preserve">EN-SP2MS-030</t>
  </si>
  <si>
    <t xml:space="preserve">Набор д/специй 2 пр. на метал. подставке "Маки" (Китай)</t>
  </si>
  <si>
    <t xml:space="preserve">=F8873-(F8873*(Ваша_скидка/100))</t>
  </si>
  <si>
    <t xml:space="preserve">00037197</t>
  </si>
  <si>
    <t xml:space="preserve">EN-SP2MS-023</t>
  </si>
  <si>
    <t xml:space="preserve">Набор д/специй 2 пр. на метал. подставке "Цветы" (Китай)</t>
  </si>
  <si>
    <t xml:space="preserve">=F8874-(F8874*(Ваша_скидка/100))</t>
  </si>
  <si>
    <t xml:space="preserve">00034322</t>
  </si>
  <si>
    <t xml:space="preserve">YYSET3-005</t>
  </si>
  <si>
    <t xml:space="preserve">Набор детский 3 пр. "Божья коровка" (Китай)</t>
  </si>
  <si>
    <t xml:space="preserve">=F8875-(F8875*(Ваша_скидка/100))</t>
  </si>
  <si>
    <t xml:space="preserve">00037228</t>
  </si>
  <si>
    <t xml:space="preserve">YYSET3-016</t>
  </si>
  <si>
    <t xml:space="preserve">Набор детский 3 пр. "Веселые зверюшки" (Китай)</t>
  </si>
  <si>
    <t xml:space="preserve">=F8876-(F8876*(Ваша_скидка/100))</t>
  </si>
  <si>
    <t xml:space="preserve">00037227</t>
  </si>
  <si>
    <t xml:space="preserve">YYSET3-015</t>
  </si>
  <si>
    <t xml:space="preserve">Набор детский 3 пр. "Джунгли" (Китай)</t>
  </si>
  <si>
    <t xml:space="preserve">=F8877-(F8877*(Ваша_скидка/100))</t>
  </si>
  <si>
    <t xml:space="preserve">00034324</t>
  </si>
  <si>
    <t xml:space="preserve">YYSET3-007</t>
  </si>
  <si>
    <t xml:space="preserve">Набор детский 3 пр. "Зайка на зеленом фоне" (Китай)</t>
  </si>
  <si>
    <t xml:space="preserve">=F8878-(F8878*(Ваша_скидка/100))</t>
  </si>
  <si>
    <t xml:space="preserve">00034319</t>
  </si>
  <si>
    <t xml:space="preserve">YYSET3-002</t>
  </si>
  <si>
    <t xml:space="preserve">Набор детский 3 пр. "Зайка на розовом фоне" (Китай)</t>
  </si>
  <si>
    <t xml:space="preserve">=F8879-(F8879*(Ваша_скидка/100))</t>
  </si>
  <si>
    <t xml:space="preserve">00034318</t>
  </si>
  <si>
    <t xml:space="preserve">YYSET3-001</t>
  </si>
  <si>
    <t xml:space="preserve">Набор детский 3 пр. "Кошка" (Китай)</t>
  </si>
  <si>
    <t xml:space="preserve">=F8880-(F8880*(Ваша_скидка/100))</t>
  </si>
  <si>
    <t xml:space="preserve">00034321</t>
  </si>
  <si>
    <t xml:space="preserve">YYSET3-004</t>
  </si>
  <si>
    <t xml:space="preserve">Набор детский 3 пр. "Пчелка" (Китай)</t>
  </si>
  <si>
    <t xml:space="preserve">=F8881-(F8881*(Ваша_скидка/100))</t>
  </si>
  <si>
    <t xml:space="preserve">00034323</t>
  </si>
  <si>
    <t xml:space="preserve">YYSET3-006</t>
  </si>
  <si>
    <t xml:space="preserve">Набор детский 3 пр. "Собака" (Китай)</t>
  </si>
  <si>
    <t xml:space="preserve">=F8882-(F8882*(Ваша_скидка/100))</t>
  </si>
  <si>
    <t xml:space="preserve">00034320</t>
  </si>
  <si>
    <t xml:space="preserve">YYSET3-003</t>
  </si>
  <si>
    <t xml:space="preserve">Набор детский 3 пр. "Утенок" (Китай)</t>
  </si>
  <si>
    <t xml:space="preserve">=F8883-(F8883*(Ваша_скидка/100))</t>
  </si>
  <si>
    <t xml:space="preserve">00037119</t>
  </si>
  <si>
    <t xml:space="preserve">YYSET3-011</t>
  </si>
  <si>
    <t xml:space="preserve">Набор детский 3 пр. (Китай)</t>
  </si>
  <si>
    <t xml:space="preserve">=F8884-(F8884*(Ваша_скидка/100))</t>
  </si>
  <si>
    <t xml:space="preserve">00034369</t>
  </si>
  <si>
    <t xml:space="preserve">E070/8</t>
  </si>
  <si>
    <t xml:space="preserve">Набор кофейный 8 пр., 90мл "Бежевый" под. уп. шелк (Китай)</t>
  </si>
  <si>
    <t xml:space="preserve">=F8885-(F8885*(Ваша_скидка/100))</t>
  </si>
  <si>
    <t xml:space="preserve">00038106</t>
  </si>
  <si>
    <t xml:space="preserve">F4ICC2-03</t>
  </si>
  <si>
    <t xml:space="preserve">Набор креманок 2 шт. под. уп. (Китай)</t>
  </si>
  <si>
    <t xml:space="preserve">=F8886-(F8886*(Ваша_скидка/100))</t>
  </si>
  <si>
    <t xml:space="preserve">00038109</t>
  </si>
  <si>
    <t xml:space="preserve">F4ICC2-08</t>
  </si>
  <si>
    <t xml:space="preserve">=F8887-(F8887*(Ваша_скидка/100))</t>
  </si>
  <si>
    <t xml:space="preserve">00038114</t>
  </si>
  <si>
    <t xml:space="preserve">F4ICC2-35</t>
  </si>
  <si>
    <t xml:space="preserve">=F8888-(F8888*(Ваша_скидка/100))</t>
  </si>
  <si>
    <t xml:space="preserve">00040864</t>
  </si>
  <si>
    <t xml:space="preserve">F4ICC2-04</t>
  </si>
  <si>
    <t xml:space="preserve">=F8889-(F8889*(Ваша_скидка/100))</t>
  </si>
  <si>
    <t xml:space="preserve">00040865</t>
  </si>
  <si>
    <t xml:space="preserve">F4ICC2-09</t>
  </si>
  <si>
    <t xml:space="preserve">=F8890-(F8890*(Ваша_скидка/100))</t>
  </si>
  <si>
    <t xml:space="preserve">00034314</t>
  </si>
  <si>
    <t xml:space="preserve">029</t>
  </si>
  <si>
    <t xml:space="preserve">Набор обеденный 19 пр. "Цветочный орнамент" (Китай)</t>
  </si>
  <si>
    <t xml:space="preserve">=F8891-(F8891*(Ваша_скидка/100))</t>
  </si>
  <si>
    <t xml:space="preserve">00043198</t>
  </si>
  <si>
    <t xml:space="preserve">F4DS19-66</t>
  </si>
  <si>
    <t xml:space="preserve">Набор столовый 19пр. "Розы" (Китай)</t>
  </si>
  <si>
    <t xml:space="preserve">=F8892-(F8892*(Ваша_скидка/100))</t>
  </si>
  <si>
    <t xml:space="preserve">00043199</t>
  </si>
  <si>
    <t xml:space="preserve">F4DS19-67</t>
  </si>
  <si>
    <t xml:space="preserve">Набор столовый 19пр. "Фиалки" (Китай)</t>
  </si>
  <si>
    <t xml:space="preserve">=F8893-(F8893*(Ваша_скидка/100))</t>
  </si>
  <si>
    <t xml:space="preserve">00043200</t>
  </si>
  <si>
    <t xml:space="preserve">F4A6MS19</t>
  </si>
  <si>
    <t xml:space="preserve">Набор чайный 12 пр., 200 мл, на метал. подставке  (Китай)</t>
  </si>
  <si>
    <t xml:space="preserve">=F8894-(F8894*(Ваша_скидка/100))</t>
  </si>
  <si>
    <t xml:space="preserve">00043201</t>
  </si>
  <si>
    <t xml:space="preserve">F4A6MS23</t>
  </si>
  <si>
    <t xml:space="preserve">=F8895-(F8895*(Ваша_скидка/100))</t>
  </si>
  <si>
    <t xml:space="preserve">00043202</t>
  </si>
  <si>
    <t xml:space="preserve">F4A6MS25</t>
  </si>
  <si>
    <t xml:space="preserve">=F8896-(F8896*(Ваша_скидка/100))</t>
  </si>
  <si>
    <t xml:space="preserve">00037915</t>
  </si>
  <si>
    <t xml:space="preserve">F4B6RB04</t>
  </si>
  <si>
    <t xml:space="preserve">Набор чайный 12 пр., 250 мл под. круг. уп. шелк (Китай)</t>
  </si>
  <si>
    <t xml:space="preserve">=F8897-(F8897*(Ваша_скидка/100))</t>
  </si>
  <si>
    <t xml:space="preserve">00043206</t>
  </si>
  <si>
    <t xml:space="preserve">F4B6RB33</t>
  </si>
  <si>
    <t xml:space="preserve">=F8898-(F8898*(Ваша_скидка/100))</t>
  </si>
  <si>
    <t xml:space="preserve">00043207</t>
  </si>
  <si>
    <t xml:space="preserve">F4B6RB37</t>
  </si>
  <si>
    <t xml:space="preserve">=F8899-(F8899*(Ваша_скидка/100))</t>
  </si>
  <si>
    <t xml:space="preserve">00043208</t>
  </si>
  <si>
    <t xml:space="preserve">F4B6RB84</t>
  </si>
  <si>
    <t xml:space="preserve">=F8900-(F8900*(Ваша_скидка/100))</t>
  </si>
  <si>
    <t xml:space="preserve">00040880</t>
  </si>
  <si>
    <t xml:space="preserve">F4CS6-31</t>
  </si>
  <si>
    <t xml:space="preserve">Набор чайный 12 пр., 270 мл под. уп. шелк (Китай)</t>
  </si>
  <si>
    <t xml:space="preserve">=F8901-(F8901*(Ваша_скидка/100))</t>
  </si>
  <si>
    <t xml:space="preserve">00040881</t>
  </si>
  <si>
    <t xml:space="preserve">F4CS6-39</t>
  </si>
  <si>
    <t xml:space="preserve">=F8902-(F8902*(Ваша_скидка/100))</t>
  </si>
  <si>
    <t xml:space="preserve">00040882</t>
  </si>
  <si>
    <t xml:space="preserve">F4CS6-43</t>
  </si>
  <si>
    <t xml:space="preserve">=F8903-(F8903*(Ваша_скидка/100))</t>
  </si>
  <si>
    <t xml:space="preserve">00040883</t>
  </si>
  <si>
    <t xml:space="preserve">F4CS6-46</t>
  </si>
  <si>
    <t xml:space="preserve">=F8904-(F8904*(Ваша_скидка/100))</t>
  </si>
  <si>
    <t xml:space="preserve">00040884</t>
  </si>
  <si>
    <t xml:space="preserve">F4CS6-49</t>
  </si>
  <si>
    <t xml:space="preserve">=F8905-(F8905*(Ваша_скидка/100))</t>
  </si>
  <si>
    <t xml:space="preserve">00040885</t>
  </si>
  <si>
    <t xml:space="preserve">F4CS6-51</t>
  </si>
  <si>
    <t xml:space="preserve">=F8906-(F8906*(Ваша_скидка/100))</t>
  </si>
  <si>
    <t xml:space="preserve">00040886</t>
  </si>
  <si>
    <t xml:space="preserve">F4CS6-52</t>
  </si>
  <si>
    <t xml:space="preserve">=F8907-(F8907*(Ваша_скидка/100))</t>
  </si>
  <si>
    <t xml:space="preserve">00040887</t>
  </si>
  <si>
    <t xml:space="preserve">F4CS6-57</t>
  </si>
  <si>
    <t xml:space="preserve">=F8908-(F8908*(Ваша_скидка/100))</t>
  </si>
  <si>
    <t xml:space="preserve">00040888</t>
  </si>
  <si>
    <t xml:space="preserve">F4CS6-59</t>
  </si>
  <si>
    <t xml:space="preserve">=F8909-(F8909*(Ваша_скидка/100))</t>
  </si>
  <si>
    <t xml:space="preserve">00037935</t>
  </si>
  <si>
    <t xml:space="preserve">F4B1PV-35</t>
  </si>
  <si>
    <t xml:space="preserve">Набор чайный 2 пр., 250 мл под. уп. (Китай)</t>
  </si>
  <si>
    <t xml:space="preserve">=F8910-(F8910*(Ваша_скидка/100))</t>
  </si>
  <si>
    <t xml:space="preserve">00037637</t>
  </si>
  <si>
    <t xml:space="preserve">F4B24RB-04</t>
  </si>
  <si>
    <t xml:space="preserve">Набор чайный 24 пр., 250 мл, ложки, подставки под чайные пакет. под. уп. (Китай)</t>
  </si>
  <si>
    <t xml:space="preserve">=F8911-(F8911*(Ваша_скидка/100))</t>
  </si>
  <si>
    <t xml:space="preserve">00040870</t>
  </si>
  <si>
    <t xml:space="preserve">F4B24RB-77</t>
  </si>
  <si>
    <t xml:space="preserve">=F8912-(F8912*(Ваша_скидка/100))</t>
  </si>
  <si>
    <t xml:space="preserve">00040871</t>
  </si>
  <si>
    <t xml:space="preserve">F4B24RB-79</t>
  </si>
  <si>
    <t xml:space="preserve">=F8913-(F8913*(Ваша_скидка/100))</t>
  </si>
  <si>
    <t xml:space="preserve">00040872</t>
  </si>
  <si>
    <t xml:space="preserve">F4B24RB-80</t>
  </si>
  <si>
    <t xml:space="preserve">=F8914-(F8914*(Ваша_скидка/100))</t>
  </si>
  <si>
    <t xml:space="preserve">00043203</t>
  </si>
  <si>
    <t xml:space="preserve">F4A2MS16</t>
  </si>
  <si>
    <t xml:space="preserve">Набор чайный 4 пр., 200 мл, на метал. подставке  (Китай)</t>
  </si>
  <si>
    <t xml:space="preserve">=F8915-(F8915*(Ваша_скидка/100))</t>
  </si>
  <si>
    <t xml:space="preserve">00043204</t>
  </si>
  <si>
    <t xml:space="preserve">F4A2MS18</t>
  </si>
  <si>
    <t xml:space="preserve">=F8916-(F8916*(Ваша_скидка/100))</t>
  </si>
  <si>
    <t xml:space="preserve">00043205</t>
  </si>
  <si>
    <t xml:space="preserve">F4A2MS25</t>
  </si>
  <si>
    <t xml:space="preserve">=F8917-(F8917*(Ваша_скидка/100))</t>
  </si>
  <si>
    <t xml:space="preserve">00040890</t>
  </si>
  <si>
    <t xml:space="preserve">OLGX-086</t>
  </si>
  <si>
    <t xml:space="preserve">Набор чайный 4 пр., 200мл  на метал. подставке (Китай)</t>
  </si>
  <si>
    <t xml:space="preserve">=F8918-(F8918*(Ваша_скидка/100))</t>
  </si>
  <si>
    <t xml:space="preserve">00040879</t>
  </si>
  <si>
    <t xml:space="preserve">F4B2HG6-79</t>
  </si>
  <si>
    <t xml:space="preserve">Набор чайный 6 пр., 250мл, подар. уп. (Китай)</t>
  </si>
  <si>
    <t xml:space="preserve">=F8919-(F8919*(Ваша_скидка/100))</t>
  </si>
  <si>
    <t xml:space="preserve">00041349</t>
  </si>
  <si>
    <t xml:space="preserve">F4B2SHPV-04</t>
  </si>
  <si>
    <t xml:space="preserve">=F8920-(F8920*(Ваша_скидка/100))</t>
  </si>
  <si>
    <t xml:space="preserve">00041350</t>
  </si>
  <si>
    <t xml:space="preserve">F4B2SHPV-07</t>
  </si>
  <si>
    <t xml:space="preserve">=F8921-(F8921*(Ваша_скидка/100))</t>
  </si>
  <si>
    <t xml:space="preserve">00041351</t>
  </si>
  <si>
    <t xml:space="preserve">F4B2SHPV-09</t>
  </si>
  <si>
    <t xml:space="preserve">=F8922-(F8922*(Ваша_скидка/100))</t>
  </si>
  <si>
    <t xml:space="preserve">00043194</t>
  </si>
  <si>
    <t xml:space="preserve">F4TS2CB-06</t>
  </si>
  <si>
    <t xml:space="preserve">Набор чайный 6 пр.: кружка 320 мл + крышка + ложка под. уп. (Китай)</t>
  </si>
  <si>
    <t xml:space="preserve">=F8923-(F8923*(Ваша_скидка/100))</t>
  </si>
  <si>
    <t xml:space="preserve">00043195</t>
  </si>
  <si>
    <t xml:space="preserve">F4TS2CB-32</t>
  </si>
  <si>
    <t xml:space="preserve">=F8924-(F8924*(Ваша_скидка/100))</t>
  </si>
  <si>
    <t xml:space="preserve">00043196</t>
  </si>
  <si>
    <t xml:space="preserve">F4TS2CB-34</t>
  </si>
  <si>
    <t xml:space="preserve">=F8925-(F8925*(Ваша_скидка/100))</t>
  </si>
  <si>
    <t xml:space="preserve">00043197</t>
  </si>
  <si>
    <t xml:space="preserve">F4TS2CB-35</t>
  </si>
  <si>
    <t xml:space="preserve">=F8926-(F8926*(Ваша_скидка/100))</t>
  </si>
  <si>
    <t xml:space="preserve">00043214</t>
  </si>
  <si>
    <t xml:space="preserve">F4TS2CB-04</t>
  </si>
  <si>
    <t xml:space="preserve">=F8927-(F8927*(Ваша_скидка/100))</t>
  </si>
  <si>
    <t xml:space="preserve">00043209</t>
  </si>
  <si>
    <t xml:space="preserve">F4C2TQGB-46</t>
  </si>
  <si>
    <t xml:space="preserve">Набор чайный 8 пр., 270мл, кружка, блюдце, ложка, подставка д/чайных пакетиков (Китай)</t>
  </si>
  <si>
    <t xml:space="preserve">=F8928-(F8928*(Ваша_скидка/100))</t>
  </si>
  <si>
    <t xml:space="preserve">00043210</t>
  </si>
  <si>
    <t xml:space="preserve">F4C2TQGB-50</t>
  </si>
  <si>
    <t xml:space="preserve">=F8929-(F8929*(Ваша_скидка/100))</t>
  </si>
  <si>
    <t xml:space="preserve">00043211</t>
  </si>
  <si>
    <t xml:space="preserve">F4C2TQGB-52</t>
  </si>
  <si>
    <t xml:space="preserve">=F8930-(F8930*(Ваша_скидка/100))</t>
  </si>
  <si>
    <t xml:space="preserve">00043212</t>
  </si>
  <si>
    <t xml:space="preserve">F4C2TQGB-54</t>
  </si>
  <si>
    <t xml:space="preserve">=F8931-(F8931*(Ваша_скидка/100))</t>
  </si>
  <si>
    <t xml:space="preserve">00043213</t>
  </si>
  <si>
    <t xml:space="preserve">F4C2TQGB-59</t>
  </si>
  <si>
    <t xml:space="preserve">=F8932-(F8932*(Ваша_скидка/100))</t>
  </si>
  <si>
    <t xml:space="preserve">00035082</t>
  </si>
  <si>
    <t xml:space="preserve">F4TB2CB-47</t>
  </si>
  <si>
    <t xml:space="preserve">Подставка под чайные пакетики из 2 шт "Васильки" цв. уп. (Китай)</t>
  </si>
  <si>
    <t xml:space="preserve">=F8933-(F8933*(Ваша_скидка/100))</t>
  </si>
  <si>
    <t xml:space="preserve">00038116</t>
  </si>
  <si>
    <t xml:space="preserve">F4TB2CB-33</t>
  </si>
  <si>
    <t xml:space="preserve">Подставка под чайные пакетики из 2 шт "Красная роза" цв. уп. (Китай)</t>
  </si>
  <si>
    <t xml:space="preserve">=F8934-(F8934*(Ваша_скидка/100))</t>
  </si>
  <si>
    <t xml:space="preserve">00038117</t>
  </si>
  <si>
    <t xml:space="preserve">F4TB2CB-34</t>
  </si>
  <si>
    <t xml:space="preserve">=F8935-(F8935*(Ваша_скидка/100))</t>
  </si>
  <si>
    <t xml:space="preserve">00038119</t>
  </si>
  <si>
    <t xml:space="preserve">F4TB2CB-37</t>
  </si>
  <si>
    <t xml:space="preserve">Подставка под чайные пакетики из 2 шт "Фиалка" цв. уп. (Китай)</t>
  </si>
  <si>
    <t xml:space="preserve">=F8936-(F8936*(Ваша_скидка/100))</t>
  </si>
  <si>
    <t xml:space="preserve">00035081</t>
  </si>
  <si>
    <t xml:space="preserve">F4TB2CB-44</t>
  </si>
  <si>
    <t xml:space="preserve">Подставка под чайные пакетики из 2 шт "Фиолетовая роза" цв. уп. (Китай)</t>
  </si>
  <si>
    <t xml:space="preserve">=F8937-(F8937*(Ваша_скидка/100))</t>
  </si>
  <si>
    <t xml:space="preserve">00034346</t>
  </si>
  <si>
    <t xml:space="preserve">F4TB6CB-47</t>
  </si>
  <si>
    <t xml:space="preserve">Подставка под чайные пакетики из 6 шт "Васильки" цв. уп. (Китай)</t>
  </si>
  <si>
    <t xml:space="preserve">=F8938-(F8938*(Ваша_скидка/100))</t>
  </si>
  <si>
    <t xml:space="preserve">00041332</t>
  </si>
  <si>
    <t xml:space="preserve">F4TB6CB-34</t>
  </si>
  <si>
    <t xml:space="preserve">Подставка под чайные пакетики из 6 шт "Красная роза" цв. уп. (Китай)</t>
  </si>
  <si>
    <t xml:space="preserve">=F8939-(F8939*(Ваша_скидка/100))</t>
  </si>
  <si>
    <t xml:space="preserve">00034344</t>
  </si>
  <si>
    <t xml:space="preserve">F4TB6CB-35</t>
  </si>
  <si>
    <t xml:space="preserve">Подставка под чайные пакетики из 6 шт "Красные розы" цв. уп. (Китай)</t>
  </si>
  <si>
    <t xml:space="preserve">=F8940-(F8940*(Ваша_скидка/100))</t>
  </si>
  <si>
    <t xml:space="preserve">00034342</t>
  </si>
  <si>
    <t xml:space="preserve">F4TB6CB-32</t>
  </si>
  <si>
    <t xml:space="preserve">Подставка под чайные пакетики из 6 шт "Оранжевый мак" цв. уп. (Китай)</t>
  </si>
  <si>
    <t xml:space="preserve">=F8941-(F8941*(Ваша_скидка/100))</t>
  </si>
  <si>
    <t xml:space="preserve">00041333</t>
  </si>
  <si>
    <t xml:space="preserve">F4TB6CB-37</t>
  </si>
  <si>
    <t xml:space="preserve">Подставка под чайные пакетики из 6 шт "Фиалка" цв. уп. (Китай)</t>
  </si>
  <si>
    <t xml:space="preserve">=F8942-(F8942*(Ваша_скидка/100))</t>
  </si>
  <si>
    <t xml:space="preserve">00037208</t>
  </si>
  <si>
    <t xml:space="preserve">EN-NH-027</t>
  </si>
  <si>
    <t xml:space="preserve">Салфетница "Подсолнухи на синем" (Китай)</t>
  </si>
  <si>
    <t xml:space="preserve">=F8943-(F8943*(Ваша_скидка/100))</t>
  </si>
  <si>
    <t xml:space="preserve">00037204</t>
  </si>
  <si>
    <t xml:space="preserve">EN-NH-021</t>
  </si>
  <si>
    <t xml:space="preserve">Салфетница "Тюльпаны" (Китай)</t>
  </si>
  <si>
    <t xml:space="preserve">=F8944-(F8944*(Ваша_скидка/100))</t>
  </si>
  <si>
    <t xml:space="preserve">00037209</t>
  </si>
  <si>
    <t xml:space="preserve">EN-NH-029</t>
  </si>
  <si>
    <t xml:space="preserve">Салфетница "Цветочный орнамент" (Китай)</t>
  </si>
  <si>
    <t xml:space="preserve">=F8945-(F8945*(Ваша_скидка/100))</t>
  </si>
  <si>
    <t xml:space="preserve">00037206</t>
  </si>
  <si>
    <t xml:space="preserve">EN-NH-023</t>
  </si>
  <si>
    <t xml:space="preserve">Салфетница "Цветы" (Китай)</t>
  </si>
  <si>
    <t xml:space="preserve">=F8946-(F8946*(Ваша_скидка/100))</t>
  </si>
  <si>
    <t xml:space="preserve">00035147</t>
  </si>
  <si>
    <t xml:space="preserve">LX2-1001</t>
  </si>
  <si>
    <t xml:space="preserve">Фруктовница 2-х яр. "Букет гербер" (Китай)</t>
  </si>
  <si>
    <t xml:space="preserve">=F8947-(F8947*(Ваша_скидка/100))</t>
  </si>
  <si>
    <t xml:space="preserve">00035145</t>
  </si>
  <si>
    <t xml:space="preserve">LX2-0605</t>
  </si>
  <si>
    <t xml:space="preserve">Фруктовница 2-х яр. "Герберы" (Китай)</t>
  </si>
  <si>
    <t xml:space="preserve">=F8948-(F8948*(Ваша_скидка/100))</t>
  </si>
  <si>
    <t xml:space="preserve">00035148</t>
  </si>
  <si>
    <t xml:space="preserve">LX2-1003</t>
  </si>
  <si>
    <t xml:space="preserve">Фруктовница 2-х яр. "Маки красные" (Китай)</t>
  </si>
  <si>
    <t xml:space="preserve">=F8949-(F8949*(Ваша_скидка/100))</t>
  </si>
  <si>
    <t xml:space="preserve">00035150</t>
  </si>
  <si>
    <t xml:space="preserve">LX2-1122</t>
  </si>
  <si>
    <t xml:space="preserve">Фруктовница 2-х яр. "Маки оранжевые" (Китай)</t>
  </si>
  <si>
    <t xml:space="preserve">=F8950-(F8950*(Ваша_скидка/100))</t>
  </si>
  <si>
    <t xml:space="preserve">00035149</t>
  </si>
  <si>
    <t xml:space="preserve">LX2-1120</t>
  </si>
  <si>
    <t xml:space="preserve">Фруктовница 2-х яр. "Маки синие" (Китай)</t>
  </si>
  <si>
    <t xml:space="preserve">=F8951-(F8951*(Ваша_скидка/100))</t>
  </si>
  <si>
    <t xml:space="preserve">00035144</t>
  </si>
  <si>
    <t xml:space="preserve">LX2-0604</t>
  </si>
  <si>
    <t xml:space="preserve">Фруктовница 2-х яр. "Пионы желтые" (Китай)</t>
  </si>
  <si>
    <t xml:space="preserve">=F8952-(F8952*(Ваша_скидка/100))</t>
  </si>
  <si>
    <t xml:space="preserve">00035143</t>
  </si>
  <si>
    <t xml:space="preserve">LX2-0603</t>
  </si>
  <si>
    <t xml:space="preserve">Фруктовница 2-х яр. "Пионы красные" (Китай)</t>
  </si>
  <si>
    <t xml:space="preserve">=F8953-(F8953*(Ваша_скидка/100))</t>
  </si>
  <si>
    <t xml:space="preserve">00035142</t>
  </si>
  <si>
    <t xml:space="preserve">LX2-0601</t>
  </si>
  <si>
    <t xml:space="preserve">Фруктовница 2-х яр. "Розы" (Китай)</t>
  </si>
  <si>
    <t xml:space="preserve">=F8954-(F8954*(Ваша_скидка/100))</t>
  </si>
  <si>
    <t xml:space="preserve">00035146</t>
  </si>
  <si>
    <t xml:space="preserve">LX2-1000</t>
  </si>
  <si>
    <t xml:space="preserve">Фруктовница 2-х яр. "Фантазия" (Китай)</t>
  </si>
  <si>
    <t xml:space="preserve">=F8955-(F8955*(Ваша_скидка/100))</t>
  </si>
  <si>
    <t xml:space="preserve">00035156</t>
  </si>
  <si>
    <t xml:space="preserve">LX3-1001</t>
  </si>
  <si>
    <t xml:space="preserve">Фруктовница 3-х яр. "Букет гербер" (Китай)</t>
  </si>
  <si>
    <t xml:space="preserve">=F8956-(F8956*(Ваша_скидка/100))</t>
  </si>
  <si>
    <t xml:space="preserve">00035154</t>
  </si>
  <si>
    <t xml:space="preserve">LX3-0605</t>
  </si>
  <si>
    <t xml:space="preserve">Фруктовница 3-х яр. "Герберы" (Китай)</t>
  </si>
  <si>
    <t xml:space="preserve">=F8957-(F8957*(Ваша_скидка/100))</t>
  </si>
  <si>
    <t xml:space="preserve">00035159</t>
  </si>
  <si>
    <t xml:space="preserve">LX3-1122</t>
  </si>
  <si>
    <t xml:space="preserve">Фруктовница 3-х яр. "Маки оранжевые" (Китай)</t>
  </si>
  <si>
    <t xml:space="preserve">=F8958-(F8958*(Ваша_скидка/100))</t>
  </si>
  <si>
    <t xml:space="preserve">00035158</t>
  </si>
  <si>
    <t xml:space="preserve">LX3-1120</t>
  </si>
  <si>
    <t xml:space="preserve">Фруктовница 3-х яр. "Маки синие" (Китай)</t>
  </si>
  <si>
    <t xml:space="preserve">=F8959-(F8959*(Ваша_скидка/100))</t>
  </si>
  <si>
    <t xml:space="preserve">00035153</t>
  </si>
  <si>
    <t xml:space="preserve">LX3-0604</t>
  </si>
  <si>
    <t xml:space="preserve">Фруктовница 3-х яр. "Пионы желтые" (Китай)</t>
  </si>
  <si>
    <t xml:space="preserve">=F8960-(F8960*(Ваша_скидка/100))</t>
  </si>
  <si>
    <t xml:space="preserve">00035152</t>
  </si>
  <si>
    <t xml:space="preserve">LX3-0603</t>
  </si>
  <si>
    <t xml:space="preserve">Фруктовница 3-х яр. "Пионы красные" (Китай)</t>
  </si>
  <si>
    <t xml:space="preserve">=F8961-(F8961*(Ваша_скидка/100))</t>
  </si>
  <si>
    <t xml:space="preserve">00035151</t>
  </si>
  <si>
    <t xml:space="preserve">LX3-0601</t>
  </si>
  <si>
    <t xml:space="preserve">Фруктовница 3-х яр. "Розы" (Китай)</t>
  </si>
  <si>
    <t xml:space="preserve">=F8962-(F8962*(Ваша_скидка/100))</t>
  </si>
  <si>
    <t xml:space="preserve">00035155</t>
  </si>
  <si>
    <t xml:space="preserve">LX3-1000</t>
  </si>
  <si>
    <t xml:space="preserve">Фруктовница 3-х яр. "Фантазия" (Китай)</t>
  </si>
  <si>
    <t xml:space="preserve">=F8963-(F8963*(Ваша_скидка/100))</t>
  </si>
  <si>
    <t xml:space="preserve">05/24-02 Подарочный ассортимент ТМ "Арти-М" (Китай)</t>
  </si>
  <si>
    <t xml:space="preserve">00039057</t>
  </si>
  <si>
    <t xml:space="preserve">178266</t>
  </si>
  <si>
    <t xml:space="preserve">Блюдо "Маки" подар. уп. (Китай)</t>
  </si>
  <si>
    <t xml:space="preserve">=F8965-(F8965*(Ваша_скидка/100))</t>
  </si>
  <si>
    <t xml:space="preserve">00039059</t>
  </si>
  <si>
    <t xml:space="preserve">178268</t>
  </si>
  <si>
    <t xml:space="preserve">Блюдо "Роза" подар. уп. (Китай)</t>
  </si>
  <si>
    <t xml:space="preserve">=F8966-(F8966*(Ваша_скидка/100))</t>
  </si>
  <si>
    <t xml:space="preserve">00039089</t>
  </si>
  <si>
    <t xml:space="preserve">86792</t>
  </si>
  <si>
    <t xml:space="preserve">Блюдо д/оливок с вилкой "Розы" (Китай)</t>
  </si>
  <si>
    <t xml:space="preserve">=F8967-(F8967*(Ваша_скидка/100))</t>
  </si>
  <si>
    <t xml:space="preserve">00039055</t>
  </si>
  <si>
    <t xml:space="preserve">178265</t>
  </si>
  <si>
    <t xml:space="preserve">Блюдо лист "Белая роза" (Китай)</t>
  </si>
  <si>
    <t xml:space="preserve">=F8968-(F8968*(Ваша_скидка/100))</t>
  </si>
  <si>
    <t xml:space="preserve">00039053</t>
  </si>
  <si>
    <t xml:space="preserve">178263</t>
  </si>
  <si>
    <t xml:space="preserve">Блюдо лист "Красная роза" (Китай)</t>
  </si>
  <si>
    <t xml:space="preserve">=F8969-(F8969*(Ваша_скидка/100))</t>
  </si>
  <si>
    <t xml:space="preserve">00040356</t>
  </si>
  <si>
    <t xml:space="preserve">85823</t>
  </si>
  <si>
    <t xml:space="preserve">Блюдо малое с вилкой "Виноград" (Китай)</t>
  </si>
  <si>
    <t xml:space="preserve">=F8970-(F8970*(Ваша_скидка/100))</t>
  </si>
  <si>
    <t xml:space="preserve">00040354</t>
  </si>
  <si>
    <t xml:space="preserve">85818</t>
  </si>
  <si>
    <t xml:space="preserve">Блюдо малое с вилкой "Цветы" (Китай)</t>
  </si>
  <si>
    <t xml:space="preserve">=F8971-(F8971*(Ваша_скидка/100))</t>
  </si>
  <si>
    <t xml:space="preserve">00029048</t>
  </si>
  <si>
    <t xml:space="preserve">83635</t>
  </si>
  <si>
    <t xml:space="preserve">Блюдо на метал. подставке (Китай)</t>
  </si>
  <si>
    <t xml:space="preserve">=F8972-(F8972*(Ваша_скидка/100))</t>
  </si>
  <si>
    <t xml:space="preserve">00031147</t>
  </si>
  <si>
    <t xml:space="preserve">129137</t>
  </si>
  <si>
    <t xml:space="preserve">Блюдо овальное (Китай)</t>
  </si>
  <si>
    <t xml:space="preserve">=F8973-(F8973*(Ваша_скидка/100))</t>
  </si>
  <si>
    <t xml:space="preserve">00031150</t>
  </si>
  <si>
    <t xml:space="preserve">129139</t>
  </si>
  <si>
    <t xml:space="preserve">=F8974-(F8974*(Ваша_скидка/100))</t>
  </si>
  <si>
    <t xml:space="preserve">00037457</t>
  </si>
  <si>
    <t xml:space="preserve">275044</t>
  </si>
  <si>
    <t xml:space="preserve">Конфетница "Роза" (Китай)</t>
  </si>
  <si>
    <t xml:space="preserve">=F8975-(F8975*(Ваша_скидка/100))</t>
  </si>
  <si>
    <t xml:space="preserve">00040134</t>
  </si>
  <si>
    <t xml:space="preserve">86820</t>
  </si>
  <si>
    <t xml:space="preserve">Конфетница "Розы" (Китай)</t>
  </si>
  <si>
    <t xml:space="preserve">=F8976-(F8976*(Ваша_скидка/100))</t>
  </si>
  <si>
    <t xml:space="preserve">00033157</t>
  </si>
  <si>
    <t xml:space="preserve">85537</t>
  </si>
  <si>
    <t xml:space="preserve">Конфетница +6 блюдец д/варенья (Китай)</t>
  </si>
  <si>
    <t xml:space="preserve">=F8977-(F8977*(Ваша_скидка/100))</t>
  </si>
  <si>
    <t xml:space="preserve">00033158</t>
  </si>
  <si>
    <t xml:space="preserve">85538</t>
  </si>
  <si>
    <t xml:space="preserve">=F8978-(F8978*(Ваша_скидка/100))</t>
  </si>
  <si>
    <t xml:space="preserve">00037459</t>
  </si>
  <si>
    <t xml:space="preserve">551620</t>
  </si>
  <si>
    <t xml:space="preserve">Конфетница на ножке "Цветы" (Китай)</t>
  </si>
  <si>
    <t xml:space="preserve">=F8979-(F8979*(Ваша_скидка/100))</t>
  </si>
  <si>
    <t xml:space="preserve">00037999</t>
  </si>
  <si>
    <t xml:space="preserve">69712</t>
  </si>
  <si>
    <t xml:space="preserve">Конфетница на ножке "Цветы" подар. уп (Китай)</t>
  </si>
  <si>
    <t xml:space="preserve">=F8980-(F8980*(Ваша_скидка/100))</t>
  </si>
  <si>
    <t xml:space="preserve">00037522</t>
  </si>
  <si>
    <t xml:space="preserve">82434</t>
  </si>
  <si>
    <t xml:space="preserve">Конфетница с ручкой "Белые розы" (Китай)</t>
  </si>
  <si>
    <t xml:space="preserve">=F8981-(F8981*(Ваша_скидка/100))</t>
  </si>
  <si>
    <t xml:space="preserve">00039023</t>
  </si>
  <si>
    <t xml:space="preserve">1120321</t>
  </si>
  <si>
    <t xml:space="preserve">Креманка "Ирис" (Китай)</t>
  </si>
  <si>
    <t xml:space="preserve">=F8982-(F8982*(Ваша_скидка/100))</t>
  </si>
  <si>
    <t xml:space="preserve">00039024</t>
  </si>
  <si>
    <t xml:space="preserve">1120331</t>
  </si>
  <si>
    <t xml:space="preserve">Креманка "Сиреневая роза" (Китай)</t>
  </si>
  <si>
    <t xml:space="preserve">=F8983-(F8983*(Ваша_скидка/100))</t>
  </si>
  <si>
    <t xml:space="preserve">00030522</t>
  </si>
  <si>
    <t xml:space="preserve">83473</t>
  </si>
  <si>
    <t xml:space="preserve">Ложка декоративная  (Китай)</t>
  </si>
  <si>
    <t xml:space="preserve">=F8984-(F8984*(Ваша_скидка/100))</t>
  </si>
  <si>
    <t xml:space="preserve">00030319</t>
  </si>
  <si>
    <t xml:space="preserve">178019</t>
  </si>
  <si>
    <t xml:space="preserve">Менажница "Цветы" 2-секц. малая на металле  (Китай)</t>
  </si>
  <si>
    <t xml:space="preserve">=F8985-(F8985*(Ваша_скидка/100))</t>
  </si>
  <si>
    <t xml:space="preserve">00030307</t>
  </si>
  <si>
    <t xml:space="preserve">178001</t>
  </si>
  <si>
    <t xml:space="preserve">Менажница "Цветы" 4-секц. на металле (Китай)</t>
  </si>
  <si>
    <t xml:space="preserve">=F8986-(F8986*(Ваша_скидка/100))</t>
  </si>
  <si>
    <t xml:space="preserve">00030309</t>
  </si>
  <si>
    <t xml:space="preserve">178003</t>
  </si>
  <si>
    <t xml:space="preserve">=F8987-(F8987*(Ваша_скидка/100))</t>
  </si>
  <si>
    <t xml:space="preserve">00040682</t>
  </si>
  <si>
    <t xml:space="preserve">178122</t>
  </si>
  <si>
    <t xml:space="preserve">Менажница 3-х секц. на мет. подставке "Розовые цветы" (Китай)</t>
  </si>
  <si>
    <t xml:space="preserve">=F8988-(F8988*(Ваша_скидка/100))</t>
  </si>
  <si>
    <t xml:space="preserve">00041562</t>
  </si>
  <si>
    <t xml:space="preserve">263012</t>
  </si>
  <si>
    <t xml:space="preserve">Менажница с подставками  (Китай)</t>
  </si>
  <si>
    <t xml:space="preserve">=F8989-(F8989*(Ваша_скидка/100))</t>
  </si>
  <si>
    <t xml:space="preserve">00039029</t>
  </si>
  <si>
    <t xml:space="preserve">178179</t>
  </si>
  <si>
    <t xml:space="preserve">Набор блюд "Букет роз" 6 шт. (Китай)</t>
  </si>
  <si>
    <t xml:space="preserve">=F8990-(F8990*(Ваша_скидка/100))</t>
  </si>
  <si>
    <t xml:space="preserve">00039028</t>
  </si>
  <si>
    <t xml:space="preserve">178178</t>
  </si>
  <si>
    <t xml:space="preserve">Набор блюд "Красная роза" 6 шт. (Китай)</t>
  </si>
  <si>
    <t xml:space="preserve">=F8991-(F8991*(Ваша_скидка/100))</t>
  </si>
  <si>
    <t xml:space="preserve">00039048</t>
  </si>
  <si>
    <t xml:space="preserve">178180</t>
  </si>
  <si>
    <t xml:space="preserve">Набор блюд "Роза" 6 шт. (Китай)</t>
  </si>
  <si>
    <t xml:space="preserve">=F8992-(F8992*(Ваша_скидка/100))</t>
  </si>
  <si>
    <t xml:space="preserve">00039033</t>
  </si>
  <si>
    <t xml:space="preserve">127314</t>
  </si>
  <si>
    <t xml:space="preserve">Набор блюд "Розы" 2 шт (Китай)</t>
  </si>
  <si>
    <t xml:space="preserve">=F8993-(F8993*(Ваша_скидка/100))</t>
  </si>
  <si>
    <t xml:space="preserve">00041555</t>
  </si>
  <si>
    <t xml:space="preserve">263001</t>
  </si>
  <si>
    <t xml:space="preserve">Набор блюд 2 шт. (Китай)</t>
  </si>
  <si>
    <t xml:space="preserve">=F8994-(F8994*(Ваша_скидка/100))</t>
  </si>
  <si>
    <t xml:space="preserve">00041557</t>
  </si>
  <si>
    <t xml:space="preserve">263004</t>
  </si>
  <si>
    <t xml:space="preserve">=F8995-(F8995*(Ваша_скидка/100))</t>
  </si>
  <si>
    <t xml:space="preserve">00041558</t>
  </si>
  <si>
    <t xml:space="preserve">263005</t>
  </si>
  <si>
    <t xml:space="preserve">=F8996-(F8996*(Ваша_скидка/100))</t>
  </si>
  <si>
    <t xml:space="preserve">00039032</t>
  </si>
  <si>
    <t xml:space="preserve">127312</t>
  </si>
  <si>
    <t xml:space="preserve">Набор блюдец "Белая роза" 2 шт (Китай)</t>
  </si>
  <si>
    <t xml:space="preserve">=F8997-(F8997*(Ваша_скидка/100))</t>
  </si>
  <si>
    <t xml:space="preserve">00039037</t>
  </si>
  <si>
    <t xml:space="preserve">127358</t>
  </si>
  <si>
    <t xml:space="preserve">Набор блюдец "Розовая роза" 2 шт (Китай)</t>
  </si>
  <si>
    <t xml:space="preserve">=F8998-(F8998*(Ваша_скидка/100))</t>
  </si>
  <si>
    <t xml:space="preserve">00029015</t>
  </si>
  <si>
    <t xml:space="preserve">30056</t>
  </si>
  <si>
    <t xml:space="preserve">Набор Восточный  (Китай)</t>
  </si>
  <si>
    <t xml:space="preserve">=F8999-(F8999*(Ваша_скидка/100))</t>
  </si>
  <si>
    <t xml:space="preserve">00029185</t>
  </si>
  <si>
    <t xml:space="preserve">30043</t>
  </si>
  <si>
    <t xml:space="preserve">=F9000-(F9000*(Ваша_скидка/100))</t>
  </si>
  <si>
    <t xml:space="preserve">00033702</t>
  </si>
  <si>
    <t xml:space="preserve">54044</t>
  </si>
  <si>
    <t xml:space="preserve">Набор для варенья с ложкой  (Китай)</t>
  </si>
  <si>
    <t xml:space="preserve">=F9001-(F9001*(Ваша_скидка/100))</t>
  </si>
  <si>
    <t xml:space="preserve">00038526</t>
  </si>
  <si>
    <t xml:space="preserve">864397</t>
  </si>
  <si>
    <t xml:space="preserve">Набор кофейный "Китаянка"  (Китай)</t>
  </si>
  <si>
    <t xml:space="preserve">=F9002-(F9002*(Ваша_скидка/100))</t>
  </si>
  <si>
    <t xml:space="preserve">00041563</t>
  </si>
  <si>
    <t xml:space="preserve">263013</t>
  </si>
  <si>
    <t xml:space="preserve">Набор менажниц 6 шт. (Китай)</t>
  </si>
  <si>
    <t xml:space="preserve">=F9003-(F9003*(Ваша_скидка/100))</t>
  </si>
  <si>
    <t xml:space="preserve">00041556</t>
  </si>
  <si>
    <t xml:space="preserve">263003</t>
  </si>
  <si>
    <t xml:space="preserve">Набор мисок 2 шт. (Китай)</t>
  </si>
  <si>
    <t xml:space="preserve">=F9004-(F9004*(Ваша_скидка/100))</t>
  </si>
  <si>
    <t xml:space="preserve">00041565</t>
  </si>
  <si>
    <t xml:space="preserve">263020</t>
  </si>
  <si>
    <t xml:space="preserve">=F9005-(F9005*(Ваша_скидка/100))</t>
  </si>
  <si>
    <t xml:space="preserve">00028997</t>
  </si>
  <si>
    <t xml:space="preserve">30004</t>
  </si>
  <si>
    <t xml:space="preserve">Набор палочек из 2-х пар с блюдцем (Китай)</t>
  </si>
  <si>
    <t xml:space="preserve">=F9006-(F9006*(Ваша_скидка/100))</t>
  </si>
  <si>
    <t xml:space="preserve">00029001</t>
  </si>
  <si>
    <t xml:space="preserve">30017</t>
  </si>
  <si>
    <t xml:space="preserve">Набор палочек из 3 пар упак.целоф. (Китай)</t>
  </si>
  <si>
    <t xml:space="preserve">=F9007-(F9007*(Ваша_скидка/100))</t>
  </si>
  <si>
    <t xml:space="preserve">00029000</t>
  </si>
  <si>
    <t xml:space="preserve">30015</t>
  </si>
  <si>
    <t xml:space="preserve">Набор палочек из 5 пар упак.целоф. (Китай)</t>
  </si>
  <si>
    <t xml:space="preserve">=F9008-(F9008*(Ваша_скидка/100))</t>
  </si>
  <si>
    <t xml:space="preserve">00041566</t>
  </si>
  <si>
    <t xml:space="preserve">263055</t>
  </si>
  <si>
    <t xml:space="preserve">Набор розеток 6 шт. (Китай)</t>
  </si>
  <si>
    <t xml:space="preserve">=F9009-(F9009*(Ваша_скидка/100))</t>
  </si>
  <si>
    <t xml:space="preserve">00037980</t>
  </si>
  <si>
    <t xml:space="preserve">263057</t>
  </si>
  <si>
    <t xml:space="preserve">Набор розеток для варенья 6 шт. подар. уп. (Китай)</t>
  </si>
  <si>
    <t xml:space="preserve">=F9010-(F9010*(Ваша_скидка/100))</t>
  </si>
  <si>
    <t xml:space="preserve">00041554</t>
  </si>
  <si>
    <t xml:space="preserve">263002</t>
  </si>
  <si>
    <t xml:space="preserve">Набор салатников 2 шт. (Китай)</t>
  </si>
  <si>
    <t xml:space="preserve">=F9011-(F9011*(Ваша_скидка/100))</t>
  </si>
  <si>
    <t xml:space="preserve">00041560</t>
  </si>
  <si>
    <t xml:space="preserve">263006</t>
  </si>
  <si>
    <t xml:space="preserve">=F9012-(F9012*(Ваша_скидка/100))</t>
  </si>
  <si>
    <t xml:space="preserve">00041561</t>
  </si>
  <si>
    <t xml:space="preserve">263008</t>
  </si>
  <si>
    <t xml:space="preserve">=F9013-(F9013*(Ваша_скидка/100))</t>
  </si>
  <si>
    <t xml:space="preserve">00030760</t>
  </si>
  <si>
    <t xml:space="preserve">90297</t>
  </si>
  <si>
    <t xml:space="preserve">Набор тарелок 6шт. "Царская охота" D=19см  зеленая (Китай)</t>
  </si>
  <si>
    <t xml:space="preserve">=F9014-(F9014*(Ваша_скидка/100))</t>
  </si>
  <si>
    <t xml:space="preserve">00030493</t>
  </si>
  <si>
    <t xml:space="preserve">129042</t>
  </si>
  <si>
    <t xml:space="preserve">Набор тарелок из 6шт. "Ирис" карт.уп.(Китай)</t>
  </si>
  <si>
    <t xml:space="preserve">=F9015-(F9015*(Ваша_скидка/100))</t>
  </si>
  <si>
    <t xml:space="preserve">00037495</t>
  </si>
  <si>
    <t xml:space="preserve">46071</t>
  </si>
  <si>
    <t xml:space="preserve">Набор чайный 12 пр. "Букет роз" кругл. подар. упак. (Китай)</t>
  </si>
  <si>
    <t xml:space="preserve">=F9016-(F9016*(Ваша_скидка/100))</t>
  </si>
  <si>
    <t xml:space="preserve">00037531</t>
  </si>
  <si>
    <t xml:space="preserve">90226</t>
  </si>
  <si>
    <t xml:space="preserve">Набор чайный 12 пр. "Пионы" кругл. подар. упак. (Китай)</t>
  </si>
  <si>
    <t xml:space="preserve">=F9017-(F9017*(Ваша_скидка/100))</t>
  </si>
  <si>
    <t xml:space="preserve">00033171</t>
  </si>
  <si>
    <t xml:space="preserve">84381</t>
  </si>
  <si>
    <t xml:space="preserve">Набор чайный 12 пр. "Роза" (Китай)</t>
  </si>
  <si>
    <t xml:space="preserve">=F9018-(F9018*(Ваша_скидка/100))</t>
  </si>
  <si>
    <t xml:space="preserve">00033173</t>
  </si>
  <si>
    <t xml:space="preserve">84382</t>
  </si>
  <si>
    <t xml:space="preserve">=F9019-(F9019*(Ваша_скидка/100))</t>
  </si>
  <si>
    <t xml:space="preserve">00033160</t>
  </si>
  <si>
    <t xml:space="preserve">86622</t>
  </si>
  <si>
    <t xml:space="preserve">Набор чайный 12 пр. "Роза" кругл.под.уп. (Китай)</t>
  </si>
  <si>
    <t xml:space="preserve">=F9020-(F9020*(Ваша_скидка/100))</t>
  </si>
  <si>
    <t xml:space="preserve">00037507</t>
  </si>
  <si>
    <t xml:space="preserve">112148</t>
  </si>
  <si>
    <t xml:space="preserve">Набор чайный 12 пр. (Китай)</t>
  </si>
  <si>
    <t xml:space="preserve">=F9021-(F9021*(Ваша_скидка/100))</t>
  </si>
  <si>
    <t xml:space="preserve">00037960</t>
  </si>
  <si>
    <t xml:space="preserve">274252</t>
  </si>
  <si>
    <t xml:space="preserve">Набор чайный 2 пр. "Ветка розы" (Китай)</t>
  </si>
  <si>
    <t xml:space="preserve">=F9022-(F9022*(Ваша_скидка/100))</t>
  </si>
  <si>
    <t xml:space="preserve">00039088</t>
  </si>
  <si>
    <t xml:space="preserve">247036</t>
  </si>
  <si>
    <t xml:space="preserve">Набор чайный 2 пр. "Ирисы" с ложкой (Китай)</t>
  </si>
  <si>
    <t xml:space="preserve">=F9023-(F9023*(Ваша_скидка/100))</t>
  </si>
  <si>
    <t xml:space="preserve">00039087</t>
  </si>
  <si>
    <t xml:space="preserve">247035</t>
  </si>
  <si>
    <t xml:space="preserve">Набор чайный 2 пр. "Роза" с ложкой (Китай)</t>
  </si>
  <si>
    <t xml:space="preserve">=F9024-(F9024*(Ваша_скидка/100))</t>
  </si>
  <si>
    <t xml:space="preserve">00037965</t>
  </si>
  <si>
    <t xml:space="preserve">82432</t>
  </si>
  <si>
    <t xml:space="preserve">Набор чайный 4 пр. "Нежность" с ложками (Китай)</t>
  </si>
  <si>
    <t xml:space="preserve">=F9025-(F9025*(Ваша_скидка/100))</t>
  </si>
  <si>
    <t xml:space="preserve">00037442</t>
  </si>
  <si>
    <t xml:space="preserve">274149</t>
  </si>
  <si>
    <t xml:space="preserve">Набор чайный 4 пр. на мет. подставке "Цветы" (Китай)</t>
  </si>
  <si>
    <t xml:space="preserve">=F9026-(F9026*(Ваша_скидка/100))</t>
  </si>
  <si>
    <t xml:space="preserve">00037981</t>
  </si>
  <si>
    <t xml:space="preserve">274152</t>
  </si>
  <si>
    <t xml:space="preserve">=F9027-(F9027*(Ваша_скидка/100))</t>
  </si>
  <si>
    <t xml:space="preserve">00029643</t>
  </si>
  <si>
    <t xml:space="preserve">80773</t>
  </si>
  <si>
    <t xml:space="preserve">Набор: скатерть180*145см. столешница 105*105 см 6 салфет. 30*30 см (Серпухов)</t>
  </si>
  <si>
    <t xml:space="preserve">=F9028-(F9028*(Ваша_скидка/100))</t>
  </si>
  <si>
    <t xml:space="preserve">00031155</t>
  </si>
  <si>
    <t xml:space="preserve">129143</t>
  </si>
  <si>
    <t xml:space="preserve">Подставка "Фэмили"  (Китай)</t>
  </si>
  <si>
    <t xml:space="preserve">=F9029-(F9029*(Ваша_скидка/100))</t>
  </si>
  <si>
    <t xml:space="preserve">00031157</t>
  </si>
  <si>
    <t xml:space="preserve">129144</t>
  </si>
  <si>
    <t xml:space="preserve">=F9030-(F9030*(Ваша_скидка/100))</t>
  </si>
  <si>
    <t xml:space="preserve">00031158</t>
  </si>
  <si>
    <t xml:space="preserve">129145</t>
  </si>
  <si>
    <t xml:space="preserve">=F9031-(F9031*(Ваша_скидка/100))</t>
  </si>
  <si>
    <t xml:space="preserve">00037969</t>
  </si>
  <si>
    <t xml:space="preserve">85543</t>
  </si>
  <si>
    <t xml:space="preserve">Подставка д/чайных пакетиков (Китай)</t>
  </si>
  <si>
    <t xml:space="preserve">=F9032-(F9032*(Ваша_скидка/100))</t>
  </si>
  <si>
    <t xml:space="preserve">00040687</t>
  </si>
  <si>
    <t xml:space="preserve">85754</t>
  </si>
  <si>
    <t xml:space="preserve">Подставка для чайных пакетиков "Букет цветов" (Китай)</t>
  </si>
  <si>
    <t xml:space="preserve">=F9033-(F9033*(Ваша_скидка/100))</t>
  </si>
  <si>
    <t xml:space="preserve">00040690</t>
  </si>
  <si>
    <t xml:space="preserve">85756</t>
  </si>
  <si>
    <t xml:space="preserve">=F9034-(F9034*(Ваша_скидка/100))</t>
  </si>
  <si>
    <t xml:space="preserve">00040692</t>
  </si>
  <si>
    <t xml:space="preserve">85758</t>
  </si>
  <si>
    <t xml:space="preserve">=F9035-(F9035*(Ваша_скидка/100))</t>
  </si>
  <si>
    <t xml:space="preserve">00039628</t>
  </si>
  <si>
    <t xml:space="preserve">249009</t>
  </si>
  <si>
    <t xml:space="preserve">Подставка для чайных пакетиков "Роза" (Китай)</t>
  </si>
  <si>
    <t xml:space="preserve">=F9036-(F9036*(Ваша_скидка/100))</t>
  </si>
  <si>
    <t xml:space="preserve">00039624</t>
  </si>
  <si>
    <t xml:space="preserve">84306</t>
  </si>
  <si>
    <t xml:space="preserve">Подставка для чайных пакетиков "Фрукты" (Китай)</t>
  </si>
  <si>
    <t xml:space="preserve">=F9037-(F9037*(Ваша_скидка/100))</t>
  </si>
  <si>
    <t xml:space="preserve">00039642</t>
  </si>
  <si>
    <t xml:space="preserve">84304</t>
  </si>
  <si>
    <t xml:space="preserve">=F9038-(F9038*(Ваша_скидка/100))</t>
  </si>
  <si>
    <t xml:space="preserve">00040693</t>
  </si>
  <si>
    <t xml:space="preserve">85760</t>
  </si>
  <si>
    <t xml:space="preserve">Подставка для чайных пакетиков "Цветы" (Китай)</t>
  </si>
  <si>
    <t xml:space="preserve">=F9039-(F9039*(Ваша_скидка/100))</t>
  </si>
  <si>
    <t xml:space="preserve">00040681</t>
  </si>
  <si>
    <t xml:space="preserve">274280</t>
  </si>
  <si>
    <t xml:space="preserve">Подставка для чайных пакетиков (Китай)</t>
  </si>
  <si>
    <t xml:space="preserve">=F9040-(F9040*(Ваша_скидка/100))</t>
  </si>
  <si>
    <t xml:space="preserve">00040685</t>
  </si>
  <si>
    <t xml:space="preserve">83833</t>
  </si>
  <si>
    <t xml:space="preserve">=F9041-(F9041*(Ваша_скидка/100))</t>
  </si>
  <si>
    <t xml:space="preserve">00039621</t>
  </si>
  <si>
    <t xml:space="preserve">83666</t>
  </si>
  <si>
    <t xml:space="preserve">Подставка для чайных пакетиков из 6 шт "Цветы" (Китай)</t>
  </si>
  <si>
    <t xml:space="preserve">=F9042-(F9042*(Ваша_скидка/100))</t>
  </si>
  <si>
    <t xml:space="preserve">00041321</t>
  </si>
  <si>
    <t xml:space="preserve">178314</t>
  </si>
  <si>
    <t xml:space="preserve">Тарелка для яиц (Китай)</t>
  </si>
  <si>
    <t xml:space="preserve">=F9043-(F9043*(Ваша_скидка/100))</t>
  </si>
  <si>
    <t xml:space="preserve">00041322</t>
  </si>
  <si>
    <t xml:space="preserve">178315</t>
  </si>
  <si>
    <t xml:space="preserve">=F9044-(F9044*(Ваша_скидка/100))</t>
  </si>
  <si>
    <t xml:space="preserve">00041323</t>
  </si>
  <si>
    <t xml:space="preserve">178316</t>
  </si>
  <si>
    <t xml:space="preserve">=F9045-(F9045*(Ваша_скидка/100))</t>
  </si>
  <si>
    <t xml:space="preserve">00041324</t>
  </si>
  <si>
    <t xml:space="preserve">178317</t>
  </si>
  <si>
    <t xml:space="preserve">=F9046-(F9046*(Ваша_скидка/100))</t>
  </si>
  <si>
    <t xml:space="preserve">00041325</t>
  </si>
  <si>
    <t xml:space="preserve">178318</t>
  </si>
  <si>
    <t xml:space="preserve">=F9047-(F9047*(Ваша_скидка/100))</t>
  </si>
  <si>
    <t xml:space="preserve">00041326</t>
  </si>
  <si>
    <t xml:space="preserve">178324</t>
  </si>
  <si>
    <t xml:space="preserve">=F9048-(F9048*(Ваша_скидка/100))</t>
  </si>
  <si>
    <t xml:space="preserve">00041327</t>
  </si>
  <si>
    <t xml:space="preserve">178325</t>
  </si>
  <si>
    <t xml:space="preserve">=F9049-(F9049*(Ваша_скидка/100))</t>
  </si>
  <si>
    <t xml:space="preserve">00041328</t>
  </si>
  <si>
    <t xml:space="preserve">178326</t>
  </si>
  <si>
    <t xml:space="preserve">=F9050-(F9050*(Ваша_скидка/100))</t>
  </si>
  <si>
    <t xml:space="preserve">00041329</t>
  </si>
  <si>
    <t xml:space="preserve">178327</t>
  </si>
  <si>
    <t xml:space="preserve">=F9051-(F9051*(Ваша_скидка/100))</t>
  </si>
  <si>
    <t xml:space="preserve">00041330</t>
  </si>
  <si>
    <t xml:space="preserve">178328</t>
  </si>
  <si>
    <t xml:space="preserve">=F9052-(F9052*(Ваша_скидка/100))</t>
  </si>
  <si>
    <t xml:space="preserve">00041331</t>
  </si>
  <si>
    <t xml:space="preserve">178329</t>
  </si>
  <si>
    <t xml:space="preserve">=F9053-(F9053*(Ваша_скидка/100))</t>
  </si>
  <si>
    <t xml:space="preserve">00039620</t>
  </si>
  <si>
    <t xml:space="preserve">104327</t>
  </si>
  <si>
    <t xml:space="preserve">Чайник заварочный подар. уп. (Китай)</t>
  </si>
  <si>
    <t xml:space="preserve">=F9054-(F9054*(Ваша_скидка/100))</t>
  </si>
  <si>
    <t xml:space="preserve">00039635</t>
  </si>
  <si>
    <t xml:space="preserve">82409</t>
  </si>
  <si>
    <t xml:space="preserve">Чайник заварочный с фильтром "Нежность" (Китай)</t>
  </si>
  <si>
    <t xml:space="preserve">=F9055-(F9055*(Ваша_скидка/100))</t>
  </si>
  <si>
    <t xml:space="preserve">05/25 Посуда керамическая ТМ "Cesiro" (Румыния)</t>
  </si>
  <si>
    <t xml:space="preserve">00037863</t>
  </si>
  <si>
    <t xml:space="preserve">ОМ2783/120</t>
  </si>
  <si>
    <t xml:space="preserve">Блюдо 30 см овал. желтое (Румыния)</t>
  </si>
  <si>
    <t xml:space="preserve">=F9057-(F9057*(Ваша_скидка/100))</t>
  </si>
  <si>
    <t xml:space="preserve">00037864</t>
  </si>
  <si>
    <t xml:space="preserve">ОМ2783/303</t>
  </si>
  <si>
    <t xml:space="preserve">Блюдо 30 см овал. зеленое (Румыния)</t>
  </si>
  <si>
    <t xml:space="preserve">=F9058-(F9058*(Ваша_скидка/100))</t>
  </si>
  <si>
    <t xml:space="preserve">00037867</t>
  </si>
  <si>
    <t xml:space="preserve">ОМ2783/830 (872)</t>
  </si>
  <si>
    <t xml:space="preserve">Блюдо 30 см овал. красное (Румыния)</t>
  </si>
  <si>
    <t xml:space="preserve">=F9059-(F9059*(Ваша_скидка/100))</t>
  </si>
  <si>
    <t xml:space="preserve">00037866</t>
  </si>
  <si>
    <t xml:space="preserve">ОМ2783/808</t>
  </si>
  <si>
    <t xml:space="preserve">Блюдо 30 см овал. оранжевое (Румыния)</t>
  </si>
  <si>
    <t xml:space="preserve">=F9060-(F9060*(Ваша_скидка/100))</t>
  </si>
  <si>
    <t xml:space="preserve">00037865</t>
  </si>
  <si>
    <t xml:space="preserve">ОМ2783/428</t>
  </si>
  <si>
    <t xml:space="preserve">Блюдо 30 см овал. синее (Румыния)</t>
  </si>
  <si>
    <t xml:space="preserve">=F9061-(F9061*(Ваша_скидка/100))</t>
  </si>
  <si>
    <t xml:space="preserve">00015488</t>
  </si>
  <si>
    <t xml:space="preserve">2949</t>
  </si>
  <si>
    <t xml:space="preserve">Блюдо для пиццы (Румыния)</t>
  </si>
  <si>
    <t xml:space="preserve">=F9062-(F9062*(Ваша_скидка/100))</t>
  </si>
  <si>
    <t xml:space="preserve">00015863</t>
  </si>
  <si>
    <t xml:space="preserve">2153/120</t>
  </si>
  <si>
    <t xml:space="preserve">Блюдо квадр. 28см.  желтое (Румыния)</t>
  </si>
  <si>
    <t xml:space="preserve">=F9063-(F9063*(Ваша_скидка/100))</t>
  </si>
  <si>
    <t xml:space="preserve">00015864</t>
  </si>
  <si>
    <t xml:space="preserve">2153/303</t>
  </si>
  <si>
    <t xml:space="preserve">Блюдо квадр. 28см.  зеленое (Румыния)</t>
  </si>
  <si>
    <t xml:space="preserve">=F9064-(F9064*(Ваша_скидка/100))</t>
  </si>
  <si>
    <t xml:space="preserve">00016541</t>
  </si>
  <si>
    <t xml:space="preserve">2153/830 (872)</t>
  </si>
  <si>
    <t xml:space="preserve">Блюдо квадр. 28см.  красное (Румыния)</t>
  </si>
  <si>
    <t xml:space="preserve">=F9065-(F9065*(Ваша_скидка/100))</t>
  </si>
  <si>
    <t xml:space="preserve">00015865</t>
  </si>
  <si>
    <t xml:space="preserve">2153/808</t>
  </si>
  <si>
    <t xml:space="preserve">Блюдо квадр. 28см.  оранжевое (Румыния)</t>
  </si>
  <si>
    <t xml:space="preserve">=F9066-(F9066*(Ваша_скидка/100))</t>
  </si>
  <si>
    <t xml:space="preserve">00015440</t>
  </si>
  <si>
    <t xml:space="preserve">2153/428</t>
  </si>
  <si>
    <t xml:space="preserve">Блюдо квадр. 28см.  синее (Румыния)</t>
  </si>
  <si>
    <t xml:space="preserve">=F9067-(F9067*(Ваша_скидка/100))</t>
  </si>
  <si>
    <t xml:space="preserve">00029323</t>
  </si>
  <si>
    <t xml:space="preserve">2739/120/010</t>
  </si>
  <si>
    <t xml:space="preserve">Бульоница 0,3л. двухцв.желтая (Румыния)</t>
  </si>
  <si>
    <t xml:space="preserve">=F9068-(F9068*(Ваша_скидка/100))</t>
  </si>
  <si>
    <t xml:space="preserve">00029324</t>
  </si>
  <si>
    <t xml:space="preserve">2739/303/010</t>
  </si>
  <si>
    <t xml:space="preserve">Бульоница 0,3л. двухцв.зеленая (Румыния)</t>
  </si>
  <si>
    <t xml:space="preserve">=F9069-(F9069*(Ваша_скидка/100))</t>
  </si>
  <si>
    <t xml:space="preserve">00029325</t>
  </si>
  <si>
    <t xml:space="preserve">2739/808/010</t>
  </si>
  <si>
    <t xml:space="preserve">Бульоница 0,3л. двухцв.оранжевая (Румыния)</t>
  </si>
  <si>
    <t xml:space="preserve">=F9070-(F9070*(Ваша_скидка/100))</t>
  </si>
  <si>
    <t xml:space="preserve">00015466</t>
  </si>
  <si>
    <t xml:space="preserve">2739/120</t>
  </si>
  <si>
    <t xml:space="preserve">Бульоница 0,3л. желтая (Румыния)</t>
  </si>
  <si>
    <t xml:space="preserve">=F9071-(F9071*(Ваша_скидка/100))</t>
  </si>
  <si>
    <t xml:space="preserve">00016557</t>
  </si>
  <si>
    <t xml:space="preserve">2739/303</t>
  </si>
  <si>
    <t xml:space="preserve">Бульоница 0,3л. зеленая (Румыния)</t>
  </si>
  <si>
    <t xml:space="preserve">=F9072-(F9072*(Ваша_скидка/100))</t>
  </si>
  <si>
    <t xml:space="preserve">00016558</t>
  </si>
  <si>
    <t xml:space="preserve">2739/830 (872)</t>
  </si>
  <si>
    <t xml:space="preserve">Бульоница 0,3л. красная (Румыния)</t>
  </si>
  <si>
    <t xml:space="preserve">=F9073-(F9073*(Ваша_скидка/100))</t>
  </si>
  <si>
    <t xml:space="preserve">00015468</t>
  </si>
  <si>
    <t xml:space="preserve">2739/808</t>
  </si>
  <si>
    <t xml:space="preserve">Бульоница 0,3л. оранжевая (Румыния)</t>
  </si>
  <si>
    <t xml:space="preserve">=F9074-(F9074*(Ваша_скидка/100))</t>
  </si>
  <si>
    <t xml:space="preserve">00015467</t>
  </si>
  <si>
    <t xml:space="preserve">2739/428</t>
  </si>
  <si>
    <t xml:space="preserve">Бульоница 0,3л. синяя (Румыния)</t>
  </si>
  <si>
    <t xml:space="preserve">=F9075-(F9075*(Ваша_скидка/100))</t>
  </si>
  <si>
    <t xml:space="preserve">00016536</t>
  </si>
  <si>
    <t xml:space="preserve">1651/1/120</t>
  </si>
  <si>
    <t xml:space="preserve">Корзинка желтая (Румыния)</t>
  </si>
  <si>
    <t xml:space="preserve">=F9076-(F9076*(Ваша_скидка/100))</t>
  </si>
  <si>
    <t xml:space="preserve">00016537</t>
  </si>
  <si>
    <t xml:space="preserve">1651/1/303</t>
  </si>
  <si>
    <t xml:space="preserve">Корзинка зеленая (Румыния)</t>
  </si>
  <si>
    <t xml:space="preserve">=F9077-(F9077*(Ваша_скидка/100))</t>
  </si>
  <si>
    <t xml:space="preserve">00016540</t>
  </si>
  <si>
    <t xml:space="preserve">1651/1/830 (872)</t>
  </si>
  <si>
    <t xml:space="preserve">Корзинка красная (Румыния)</t>
  </si>
  <si>
    <t xml:space="preserve">=F9078-(F9078*(Ваша_скидка/100))</t>
  </si>
  <si>
    <t xml:space="preserve">00016539</t>
  </si>
  <si>
    <t xml:space="preserve">1651/1/808</t>
  </si>
  <si>
    <t xml:space="preserve">Корзинка оранжевая (Румыния)</t>
  </si>
  <si>
    <t xml:space="preserve">=F9079-(F9079*(Ваша_скидка/100))</t>
  </si>
  <si>
    <t xml:space="preserve">00016538</t>
  </si>
  <si>
    <t xml:space="preserve">1651/1/428</t>
  </si>
  <si>
    <t xml:space="preserve">Корзинка синяя (Румыния)</t>
  </si>
  <si>
    <t xml:space="preserve">=F9080-(F9080*(Ваша_скидка/100))</t>
  </si>
  <si>
    <t xml:space="preserve">00015447</t>
  </si>
  <si>
    <t xml:space="preserve">2476/120</t>
  </si>
  <si>
    <t xml:space="preserve">Кружка 0,25л.  желтая (Румыния)</t>
  </si>
  <si>
    <t xml:space="preserve">=F9081-(F9081*(Ваша_скидка/100))</t>
  </si>
  <si>
    <t xml:space="preserve">00015448</t>
  </si>
  <si>
    <t xml:space="preserve">2476/303</t>
  </si>
  <si>
    <t xml:space="preserve">Кружка 0,25л.  зеленая (Румыния)</t>
  </si>
  <si>
    <t xml:space="preserve">=F9082-(F9082*(Ваша_скидка/100))</t>
  </si>
  <si>
    <t xml:space="preserve">00038875</t>
  </si>
  <si>
    <t xml:space="preserve">2476/830</t>
  </si>
  <si>
    <t xml:space="preserve">Кружка 0,25л.  красная (Румыния)</t>
  </si>
  <si>
    <t xml:space="preserve">=F9083-(F9083*(Ваша_скидка/100))</t>
  </si>
  <si>
    <t xml:space="preserve">00015450</t>
  </si>
  <si>
    <t xml:space="preserve">2476/808</t>
  </si>
  <si>
    <t xml:space="preserve">Кружка 0,25л.  оранжевая (Румыния)</t>
  </si>
  <si>
    <t xml:space="preserve">=F9084-(F9084*(Ваша_скидка/100))</t>
  </si>
  <si>
    <t xml:space="preserve">00015449</t>
  </si>
  <si>
    <t xml:space="preserve">2476/428</t>
  </si>
  <si>
    <t xml:space="preserve">Кружка 0,25л.  синяя (Румыния)</t>
  </si>
  <si>
    <t xml:space="preserve">=F9085-(F9085*(Ваша_скидка/100))</t>
  </si>
  <si>
    <t xml:space="preserve">00028449</t>
  </si>
  <si>
    <t xml:space="preserve">3111/120</t>
  </si>
  <si>
    <t xml:space="preserve">Кружка 0,25л. квадр. желтая (Румыния)</t>
  </si>
  <si>
    <t xml:space="preserve">=F9086-(F9086*(Ваша_скидка/100))</t>
  </si>
  <si>
    <t xml:space="preserve">00016579</t>
  </si>
  <si>
    <t xml:space="preserve">3111/303</t>
  </si>
  <si>
    <t xml:space="preserve">Кружка 0,25л. квадр. зеленая (Румыния)</t>
  </si>
  <si>
    <t xml:space="preserve">=F9087-(F9087*(Ваша_скидка/100))</t>
  </si>
  <si>
    <t xml:space="preserve">00038878</t>
  </si>
  <si>
    <t xml:space="preserve">3111/830</t>
  </si>
  <si>
    <t xml:space="preserve">Кружка 0,25л. квадр. красная (Румыния)</t>
  </si>
  <si>
    <t xml:space="preserve">=F9088-(F9088*(Ваша_скидка/100))</t>
  </si>
  <si>
    <t xml:space="preserve">00016581</t>
  </si>
  <si>
    <t xml:space="preserve">3111/808</t>
  </si>
  <si>
    <t xml:space="preserve">Кружка 0,25л. квадр. оранжевая (Румыния)</t>
  </si>
  <si>
    <t xml:space="preserve">=F9089-(F9089*(Ваша_скидка/100))</t>
  </si>
  <si>
    <t xml:space="preserve">00016580</t>
  </si>
  <si>
    <t xml:space="preserve">3111/428</t>
  </si>
  <si>
    <t xml:space="preserve">Кружка 0,25л. квадр. синяя (Румыния)</t>
  </si>
  <si>
    <t xml:space="preserve">=F9090-(F9090*(Ваша_скидка/100))</t>
  </si>
  <si>
    <t xml:space="preserve">00015489</t>
  </si>
  <si>
    <t xml:space="preserve">2991/120/010</t>
  </si>
  <si>
    <t xml:space="preserve">Кружка 0,26 л. двухцв. желтая (Румыния)</t>
  </si>
  <si>
    <t xml:space="preserve">=F9091-(F9091*(Ваша_скидка/100))</t>
  </si>
  <si>
    <t xml:space="preserve">00015490</t>
  </si>
  <si>
    <t xml:space="preserve">2991/303/010</t>
  </si>
  <si>
    <t xml:space="preserve">Кружка 0,26 л. двухцв. зеленая (Румыния)</t>
  </si>
  <si>
    <t xml:space="preserve">=F9092-(F9092*(Ваша_скидка/100))</t>
  </si>
  <si>
    <t xml:space="preserve">00015492</t>
  </si>
  <si>
    <t xml:space="preserve">2991/010/808</t>
  </si>
  <si>
    <t xml:space="preserve">Кружка 0,26 л. двухцв. оранжевая (Румыния)</t>
  </si>
  <si>
    <t xml:space="preserve">=F9093-(F9093*(Ваша_скидка/100))</t>
  </si>
  <si>
    <t xml:space="preserve">00015491</t>
  </si>
  <si>
    <t xml:space="preserve">2991/010/428</t>
  </si>
  <si>
    <t xml:space="preserve">Кружка 0,26 л. двухцв. синяя (Румыния)</t>
  </si>
  <si>
    <t xml:space="preserve">=F9094-(F9094*(Ваша_скидка/100))</t>
  </si>
  <si>
    <t xml:space="preserve">00029322</t>
  </si>
  <si>
    <t xml:space="preserve">2729/830/010</t>
  </si>
  <si>
    <t xml:space="preserve">Кружка 0,28 л. двухцв. красная (Румыния)</t>
  </si>
  <si>
    <t xml:space="preserve">=F9095-(F9095*(Ваша_скидка/100))</t>
  </si>
  <si>
    <t xml:space="preserve">00026950</t>
  </si>
  <si>
    <t xml:space="preserve">2729/808/010</t>
  </si>
  <si>
    <t xml:space="preserve">Кружка 0,28 л. двухцв. оранжевая (Румыния)</t>
  </si>
  <si>
    <t xml:space="preserve">=F9096-(F9096*(Ваша_скидка/100))</t>
  </si>
  <si>
    <t xml:space="preserve">00029320</t>
  </si>
  <si>
    <t xml:space="preserve">2729/120/010</t>
  </si>
  <si>
    <t xml:space="preserve">Кружка 0,28 л. двухцв.желтая (Румыния)</t>
  </si>
  <si>
    <t xml:space="preserve">=F9097-(F9097*(Ваша_скидка/100))</t>
  </si>
  <si>
    <t xml:space="preserve">00029321</t>
  </si>
  <si>
    <t xml:space="preserve">2729/303/010</t>
  </si>
  <si>
    <t xml:space="preserve">Кружка 0,28 л. двухцв.зеленая (Румыния)</t>
  </si>
  <si>
    <t xml:space="preserve">=F9098-(F9098*(Ваша_скидка/100))</t>
  </si>
  <si>
    <t xml:space="preserve">00016552</t>
  </si>
  <si>
    <t xml:space="preserve">2729/120</t>
  </si>
  <si>
    <t xml:space="preserve">Кружка 0,28 л. желтая (Румыния)</t>
  </si>
  <si>
    <t xml:space="preserve">=F9099-(F9099*(Ваша_скидка/100))</t>
  </si>
  <si>
    <t xml:space="preserve">00016553</t>
  </si>
  <si>
    <t xml:space="preserve">2729/303</t>
  </si>
  <si>
    <t xml:space="preserve">Кружка 0,28 л. зеленая (Румыния)</t>
  </si>
  <si>
    <t xml:space="preserve">=F9100-(F9100*(Ваша_скидка/100))</t>
  </si>
  <si>
    <t xml:space="preserve">00016556</t>
  </si>
  <si>
    <t xml:space="preserve">2729/830 (872)</t>
  </si>
  <si>
    <t xml:space="preserve">Кружка 0,28 л. красная (Румыния)</t>
  </si>
  <si>
    <t xml:space="preserve">=F9101-(F9101*(Ваша_скидка/100))</t>
  </si>
  <si>
    <t xml:space="preserve">00016555</t>
  </si>
  <si>
    <t xml:space="preserve">2729/808</t>
  </si>
  <si>
    <t xml:space="preserve">Кружка 0,28 л. оранжевая (Румыния)</t>
  </si>
  <si>
    <t xml:space="preserve">=F9102-(F9102*(Ваша_скидка/100))</t>
  </si>
  <si>
    <t xml:space="preserve">00016554</t>
  </si>
  <si>
    <t xml:space="preserve">2729/428</t>
  </si>
  <si>
    <t xml:space="preserve">Кружка 0,28 л. синяя (Румыния)</t>
  </si>
  <si>
    <t xml:space="preserve">=F9103-(F9103*(Ваша_скидка/100))</t>
  </si>
  <si>
    <t xml:space="preserve">00015862</t>
  </si>
  <si>
    <t xml:space="preserve">1997/120</t>
  </si>
  <si>
    <t xml:space="preserve">Пепельница желтая (Румыния)</t>
  </si>
  <si>
    <t xml:space="preserve">=F9104-(F9104*(Ваша_скидка/100))</t>
  </si>
  <si>
    <t xml:space="preserve">00015861</t>
  </si>
  <si>
    <t xml:space="preserve">1997/303</t>
  </si>
  <si>
    <t xml:space="preserve">Пепельница зеленая (Румыния)</t>
  </si>
  <si>
    <t xml:space="preserve">=F9105-(F9105*(Ваша_скидка/100))</t>
  </si>
  <si>
    <t xml:space="preserve">00015438</t>
  </si>
  <si>
    <t xml:space="preserve">1997/808</t>
  </si>
  <si>
    <t xml:space="preserve">Пепельница оранжевая (Румыния)</t>
  </si>
  <si>
    <t xml:space="preserve">=F9106-(F9106*(Ваша_скидка/100))</t>
  </si>
  <si>
    <t xml:space="preserve">00015437</t>
  </si>
  <si>
    <t xml:space="preserve">1997/428</t>
  </si>
  <si>
    <t xml:space="preserve">Пепельница синяя (Румыния)</t>
  </si>
  <si>
    <t xml:space="preserve">=F9107-(F9107*(Ваша_скидка/100))</t>
  </si>
  <si>
    <t xml:space="preserve">00015441</t>
  </si>
  <si>
    <t xml:space="preserve">2169/3/120</t>
  </si>
  <si>
    <t xml:space="preserve">Салатник 1,0л. 17см желтый (Румыния)</t>
  </si>
  <si>
    <t xml:space="preserve">=F9108-(F9108*(Ваша_скидка/100))</t>
  </si>
  <si>
    <t xml:space="preserve">00015444</t>
  </si>
  <si>
    <t xml:space="preserve">2169/3/303</t>
  </si>
  <si>
    <t xml:space="preserve">Салатник 1,0л. 17см зеленый (Румыния)</t>
  </si>
  <si>
    <t xml:space="preserve">=F9109-(F9109*(Ваша_скидка/100))</t>
  </si>
  <si>
    <t xml:space="preserve">00016542</t>
  </si>
  <si>
    <t xml:space="preserve">2169/3/830</t>
  </si>
  <si>
    <t xml:space="preserve">Салатник 1,0л. 17см красный (Румыния)</t>
  </si>
  <si>
    <t xml:space="preserve">=F9110-(F9110*(Ваша_скидка/100))</t>
  </si>
  <si>
    <t xml:space="preserve">00015446</t>
  </si>
  <si>
    <t xml:space="preserve">2169/3/808</t>
  </si>
  <si>
    <t xml:space="preserve">Салатник 1,0л. 17см оранжевый (Румыния)</t>
  </si>
  <si>
    <t xml:space="preserve">=F9111-(F9111*(Ваша_скидка/100))</t>
  </si>
  <si>
    <t xml:space="preserve">00015445</t>
  </si>
  <si>
    <t xml:space="preserve">2169/3/428</t>
  </si>
  <si>
    <t xml:space="preserve">Салатник 1,0л. 17см синий (Румыния)</t>
  </si>
  <si>
    <t xml:space="preserve">=F9112-(F9112*(Ваша_скидка/100))</t>
  </si>
  <si>
    <t xml:space="preserve">00029326</t>
  </si>
  <si>
    <t xml:space="preserve">2904/120/010</t>
  </si>
  <si>
    <t xml:space="preserve">Салатник 13см.  двухцв.желтый (Румыния)</t>
  </si>
  <si>
    <t xml:space="preserve">=F9113-(F9113*(Ваша_скидка/100))</t>
  </si>
  <si>
    <t xml:space="preserve">00029327</t>
  </si>
  <si>
    <t xml:space="preserve">2904/303/010</t>
  </si>
  <si>
    <t xml:space="preserve">Салатник 13см.  двухцв.зеленый (Румыния)</t>
  </si>
  <si>
    <t xml:space="preserve">=F9114-(F9114*(Ваша_скидка/100))</t>
  </si>
  <si>
    <t xml:space="preserve">00029328</t>
  </si>
  <si>
    <t xml:space="preserve">2904/808/010</t>
  </si>
  <si>
    <t xml:space="preserve">Салатник 13см.  двухцв.оранжевый (Румыния)</t>
  </si>
  <si>
    <t xml:space="preserve">=F9115-(F9115*(Ваша_скидка/100))</t>
  </si>
  <si>
    <t xml:space="preserve">00016559</t>
  </si>
  <si>
    <t xml:space="preserve">2904/120</t>
  </si>
  <si>
    <t xml:space="preserve">Салатник 13см.  желтый (Румыния)</t>
  </si>
  <si>
    <t xml:space="preserve">=F9116-(F9116*(Ваша_скидка/100))</t>
  </si>
  <si>
    <t xml:space="preserve">00016560</t>
  </si>
  <si>
    <t xml:space="preserve">2904/303</t>
  </si>
  <si>
    <t xml:space="preserve">Салатник 13см.  зеленый (Румыния)</t>
  </si>
  <si>
    <t xml:space="preserve">=F9117-(F9117*(Ваша_скидка/100))</t>
  </si>
  <si>
    <t xml:space="preserve">00016566</t>
  </si>
  <si>
    <t xml:space="preserve">2904/830 (872)</t>
  </si>
  <si>
    <t xml:space="preserve">Салатник 13см.  красный (Румыния)</t>
  </si>
  <si>
    <t xml:space="preserve">=F9118-(F9118*(Ваша_скидка/100))</t>
  </si>
  <si>
    <t xml:space="preserve">00016565</t>
  </si>
  <si>
    <t xml:space="preserve">2904/808</t>
  </si>
  <si>
    <t xml:space="preserve">Салатник 13см.  оранжевый (Румыния)</t>
  </si>
  <si>
    <t xml:space="preserve">=F9119-(F9119*(Ваша_скидка/100))</t>
  </si>
  <si>
    <t xml:space="preserve">00016564</t>
  </si>
  <si>
    <t xml:space="preserve">2904/428</t>
  </si>
  <si>
    <t xml:space="preserve">Салатник 13см.  синий (Румыния)</t>
  </si>
  <si>
    <t xml:space="preserve">=F9120-(F9120*(Ваша_скидка/100))</t>
  </si>
  <si>
    <t xml:space="preserve">00015479</t>
  </si>
  <si>
    <t xml:space="preserve">2904/120/809</t>
  </si>
  <si>
    <t xml:space="preserve">Салатник 13см. жел-оран. (Румыния)</t>
  </si>
  <si>
    <t xml:space="preserve">=F9121-(F9121*(Ваша_скидка/100))</t>
  </si>
  <si>
    <t xml:space="preserve">00016563</t>
  </si>
  <si>
    <t xml:space="preserve">2904/303/120</t>
  </si>
  <si>
    <t xml:space="preserve">Салатник 13см. зел-желт. (Румыния)</t>
  </si>
  <si>
    <t xml:space="preserve">=F9122-(F9122*(Ваша_скидка/100))</t>
  </si>
  <si>
    <t xml:space="preserve">00015480</t>
  </si>
  <si>
    <t xml:space="preserve">2904/428/401</t>
  </si>
  <si>
    <t xml:space="preserve">Салатник 13см. сине-гол. (Румыния)</t>
  </si>
  <si>
    <t xml:space="preserve">=F9123-(F9123*(Ваша_скидка/100))</t>
  </si>
  <si>
    <t xml:space="preserve">00035471</t>
  </si>
  <si>
    <t xml:space="preserve">2904LM303/120</t>
  </si>
  <si>
    <t xml:space="preserve">Салатник 13см. спираль зел-желт. (Румыния)</t>
  </si>
  <si>
    <t xml:space="preserve">=F9124-(F9124*(Ваша_скидка/100))</t>
  </si>
  <si>
    <t xml:space="preserve">00035472</t>
  </si>
  <si>
    <t xml:space="preserve">2904LM808/120</t>
  </si>
  <si>
    <t xml:space="preserve">Салатник 13см. спираль оранж.-желт. (Румыния)</t>
  </si>
  <si>
    <t xml:space="preserve">=F9125-(F9125*(Ваша_скидка/100))</t>
  </si>
  <si>
    <t xml:space="preserve">00016571</t>
  </si>
  <si>
    <t xml:space="preserve">3093/120</t>
  </si>
  <si>
    <t xml:space="preserve">Салатник 14см. квадр. желтый (Румыния)</t>
  </si>
  <si>
    <t xml:space="preserve">=F9126-(F9126*(Ваша_скидка/100))</t>
  </si>
  <si>
    <t xml:space="preserve">00016572</t>
  </si>
  <si>
    <t xml:space="preserve">3093/303</t>
  </si>
  <si>
    <t xml:space="preserve">Салатник 14см. квадр. зеленый (Румыния)</t>
  </si>
  <si>
    <t xml:space="preserve">=F9127-(F9127*(Ваша_скидка/100))</t>
  </si>
  <si>
    <t xml:space="preserve">00038877</t>
  </si>
  <si>
    <t xml:space="preserve">3093/830</t>
  </si>
  <si>
    <t xml:space="preserve">Салатник 14см. квадр. красный (Румыния)</t>
  </si>
  <si>
    <t xml:space="preserve">=F9128-(F9128*(Ваша_скидка/100))</t>
  </si>
  <si>
    <t xml:space="preserve">00016574</t>
  </si>
  <si>
    <t xml:space="preserve">3093/808</t>
  </si>
  <si>
    <t xml:space="preserve">Салатник 14см. квадр. оранжевый (Румыния)</t>
  </si>
  <si>
    <t xml:space="preserve">=F9129-(F9129*(Ваша_скидка/100))</t>
  </si>
  <si>
    <t xml:space="preserve">00016573</t>
  </si>
  <si>
    <t xml:space="preserve">3093/428</t>
  </si>
  <si>
    <t xml:space="preserve">Салатник 14см. квадр. синий (Румыния)</t>
  </si>
  <si>
    <t xml:space="preserve">=F9130-(F9130*(Ваша_скидка/100))</t>
  </si>
  <si>
    <t xml:space="preserve">00015460</t>
  </si>
  <si>
    <t xml:space="preserve">2571/303</t>
  </si>
  <si>
    <t xml:space="preserve">Салатник 15см.  зеленый (Румыния)</t>
  </si>
  <si>
    <t xml:space="preserve">=F9131-(F9131*(Ваша_скидка/100))</t>
  </si>
  <si>
    <t xml:space="preserve">00031538</t>
  </si>
  <si>
    <t xml:space="preserve">2571/830 (872)</t>
  </si>
  <si>
    <t xml:space="preserve">Салатник 15см.  красный (Румыния)</t>
  </si>
  <si>
    <t xml:space="preserve">=F9132-(F9132*(Ваша_скидка/100))</t>
  </si>
  <si>
    <t xml:space="preserve">00015462</t>
  </si>
  <si>
    <t xml:space="preserve">2571/808</t>
  </si>
  <si>
    <t xml:space="preserve">Салатник 15см.  оранжевый (Румыния)</t>
  </si>
  <si>
    <t xml:space="preserve">=F9133-(F9133*(Ваша_скидка/100))</t>
  </si>
  <si>
    <t xml:space="preserve">00015461</t>
  </si>
  <si>
    <t xml:space="preserve">2571/428</t>
  </si>
  <si>
    <t xml:space="preserve">Салатник 15см.  синий (Румыния)</t>
  </si>
  <si>
    <t xml:space="preserve">=F9134-(F9134*(Ваша_скидка/100))</t>
  </si>
  <si>
    <t xml:space="preserve">00015455</t>
  </si>
  <si>
    <t xml:space="preserve">2571/120</t>
  </si>
  <si>
    <t xml:space="preserve">Салатник 15см. желтый (Румыния)</t>
  </si>
  <si>
    <t xml:space="preserve">=F9135-(F9135*(Ваша_скидка/100))</t>
  </si>
  <si>
    <t xml:space="preserve">00016613</t>
  </si>
  <si>
    <t xml:space="preserve">Sm-2140/120</t>
  </si>
  <si>
    <t xml:space="preserve">Салатник 16см.  желтый (Румыния)</t>
  </si>
  <si>
    <t xml:space="preserve">=F9136-(F9136*(Ваша_скидка/100))</t>
  </si>
  <si>
    <t xml:space="preserve">00016614</t>
  </si>
  <si>
    <t xml:space="preserve">Sm-2140/303</t>
  </si>
  <si>
    <t xml:space="preserve">Салатник 16см.  зеленый (Румыния)</t>
  </si>
  <si>
    <t xml:space="preserve">=F9137-(F9137*(Ваша_скидка/100))</t>
  </si>
  <si>
    <t xml:space="preserve">00016616</t>
  </si>
  <si>
    <t xml:space="preserve">Sm-2140/808</t>
  </si>
  <si>
    <t xml:space="preserve">Салатник 16см.  оранжевый (Румыния)</t>
  </si>
  <si>
    <t xml:space="preserve">=F9138-(F9138*(Ваша_скидка/100))</t>
  </si>
  <si>
    <t xml:space="preserve">00016615</t>
  </si>
  <si>
    <t xml:space="preserve">Sm-2140/428</t>
  </si>
  <si>
    <t xml:space="preserve">Салатник 16см.  синий (Румыния)</t>
  </si>
  <si>
    <t xml:space="preserve">=F9139-(F9139*(Ваша_скидка/100))</t>
  </si>
  <si>
    <t xml:space="preserve">00015872</t>
  </si>
  <si>
    <t xml:space="preserve">2571/2/120</t>
  </si>
  <si>
    <t xml:space="preserve">Салатник 18см.  желтый (Румыния)</t>
  </si>
  <si>
    <t xml:space="preserve">=F9140-(F9140*(Ваша_скидка/100))</t>
  </si>
  <si>
    <t xml:space="preserve">00015873</t>
  </si>
  <si>
    <t xml:space="preserve">2571/2/303</t>
  </si>
  <si>
    <t xml:space="preserve">Салатник 18см.  зеленый (Румыния)</t>
  </si>
  <si>
    <t xml:space="preserve">=F9141-(F9141*(Ваша_скидка/100))</t>
  </si>
  <si>
    <t xml:space="preserve">00016550</t>
  </si>
  <si>
    <t xml:space="preserve">2571/2/830 (872)</t>
  </si>
  <si>
    <t xml:space="preserve">Салатник 18см.  красный (Румыния)</t>
  </si>
  <si>
    <t xml:space="preserve">=F9142-(F9142*(Ваша_скидка/100))</t>
  </si>
  <si>
    <t xml:space="preserve">00015459</t>
  </si>
  <si>
    <t xml:space="preserve">2571/2/808</t>
  </si>
  <si>
    <t xml:space="preserve">Салатник 18см.  оранжевый (Румыния)</t>
  </si>
  <si>
    <t xml:space="preserve">=F9143-(F9143*(Ваша_скидка/100))</t>
  </si>
  <si>
    <t xml:space="preserve">00015871</t>
  </si>
  <si>
    <t xml:space="preserve">2571/2/428</t>
  </si>
  <si>
    <t xml:space="preserve">Салатник 18см.  синий (Румыния)</t>
  </si>
  <si>
    <t xml:space="preserve">=F9144-(F9144*(Ваша_скидка/100))</t>
  </si>
  <si>
    <t xml:space="preserve">00015456</t>
  </si>
  <si>
    <t xml:space="preserve">2571/2/120/809</t>
  </si>
  <si>
    <t xml:space="preserve">Салатник 18см. жел-оран. (Румыния)</t>
  </si>
  <si>
    <t xml:space="preserve">=F9145-(F9145*(Ваша_скидка/100))</t>
  </si>
  <si>
    <t xml:space="preserve">00031097</t>
  </si>
  <si>
    <t xml:space="preserve">2571/2/303/120</t>
  </si>
  <si>
    <t xml:space="preserve">Салатник 18см. зел-желт. (Румыния)</t>
  </si>
  <si>
    <t xml:space="preserve">=F9146-(F9146*(Ваша_скидка/100))</t>
  </si>
  <si>
    <t xml:space="preserve">00015458</t>
  </si>
  <si>
    <t xml:space="preserve">2571/2/428/401</t>
  </si>
  <si>
    <t xml:space="preserve">Салатник 18см. сине-гол. (Румыния)</t>
  </si>
  <si>
    <t xml:space="preserve">=F9147-(F9147*(Ваша_скидка/100))</t>
  </si>
  <si>
    <t xml:space="preserve">00015527</t>
  </si>
  <si>
    <t xml:space="preserve">SM2140/120</t>
  </si>
  <si>
    <t xml:space="preserve">Салатник 23см. желтый (Румыния)</t>
  </si>
  <si>
    <t xml:space="preserve">=F9148-(F9148*(Ваша_скидка/100))</t>
  </si>
  <si>
    <t xml:space="preserve">00015528</t>
  </si>
  <si>
    <t xml:space="preserve">SM2140/303</t>
  </si>
  <si>
    <t xml:space="preserve">Салатник 23см. зеленый (Румыния)</t>
  </si>
  <si>
    <t xml:space="preserve">=F9149-(F9149*(Ваша_скидка/100))</t>
  </si>
  <si>
    <t xml:space="preserve">00016618</t>
  </si>
  <si>
    <t xml:space="preserve">SM2140/830 (872)</t>
  </si>
  <si>
    <t xml:space="preserve">Салатник 23см. красный (Румыния)</t>
  </si>
  <si>
    <t xml:space="preserve">=F9150-(F9150*(Ваша_скидка/100))</t>
  </si>
  <si>
    <t xml:space="preserve">00015530</t>
  </si>
  <si>
    <t xml:space="preserve">SM2140/808</t>
  </si>
  <si>
    <t xml:space="preserve">Салатник 23см. оранжевый (Румыния)</t>
  </si>
  <si>
    <t xml:space="preserve">=F9151-(F9151*(Ваша_скидка/100))</t>
  </si>
  <si>
    <t xml:space="preserve">00015529</t>
  </si>
  <si>
    <t xml:space="preserve">SM2140/428</t>
  </si>
  <si>
    <t xml:space="preserve">Салатник 23см. синий (Румыния)</t>
  </si>
  <si>
    <t xml:space="preserve">=F9152-(F9152*(Ваша_скидка/100))</t>
  </si>
  <si>
    <t xml:space="preserve">00015513</t>
  </si>
  <si>
    <t xml:space="preserve">D2573/120</t>
  </si>
  <si>
    <t xml:space="preserve">Сахарница  желтая (Румыния)</t>
  </si>
  <si>
    <t xml:space="preserve">=F9153-(F9153*(Ваша_скидка/100))</t>
  </si>
  <si>
    <t xml:space="preserve">00015514</t>
  </si>
  <si>
    <t xml:space="preserve">D2573/303</t>
  </si>
  <si>
    <t xml:space="preserve">Сахарница  зеленая (Румыния)</t>
  </si>
  <si>
    <t xml:space="preserve">=F9154-(F9154*(Ваша_скидка/100))</t>
  </si>
  <si>
    <t xml:space="preserve">00015516</t>
  </si>
  <si>
    <t xml:space="preserve">D2573/808</t>
  </si>
  <si>
    <t xml:space="preserve">Сахарница  оранжевая (Румыния)</t>
  </si>
  <si>
    <t xml:space="preserve">=F9155-(F9155*(Ваша_скидка/100))</t>
  </si>
  <si>
    <t xml:space="preserve">00015515</t>
  </si>
  <si>
    <t xml:space="preserve">D2573/428</t>
  </si>
  <si>
    <t xml:space="preserve">Сахарница  синяя (Румыния)</t>
  </si>
  <si>
    <t xml:space="preserve">=F9156-(F9156*(Ваша_скидка/100))</t>
  </si>
  <si>
    <t xml:space="preserve">00030222</t>
  </si>
  <si>
    <t xml:space="preserve">3093D/120</t>
  </si>
  <si>
    <t xml:space="preserve">Сахарница квад. желтая (Румыния)</t>
  </si>
  <si>
    <t xml:space="preserve">=F9157-(F9157*(Ваша_скидка/100))</t>
  </si>
  <si>
    <t xml:space="preserve">00016576</t>
  </si>
  <si>
    <t xml:space="preserve">3093D/303</t>
  </si>
  <si>
    <t xml:space="preserve">Сахарница квад. зеленая (Румыния)</t>
  </si>
  <si>
    <t xml:space="preserve">=F9158-(F9158*(Ваша_скидка/100))</t>
  </si>
  <si>
    <t xml:space="preserve">00016578</t>
  </si>
  <si>
    <t xml:space="preserve">3093D/808</t>
  </si>
  <si>
    <t xml:space="preserve">Сахарница квад. оранжевая (Румыния)</t>
  </si>
  <si>
    <t xml:space="preserve">=F9159-(F9159*(Ваша_скидка/100))</t>
  </si>
  <si>
    <t xml:space="preserve">00016577</t>
  </si>
  <si>
    <t xml:space="preserve">3093D/428</t>
  </si>
  <si>
    <t xml:space="preserve">Сахарница квад. синяя (Румыния)</t>
  </si>
  <si>
    <t xml:space="preserve">=F9160-(F9160*(Ваша_скидка/100))</t>
  </si>
  <si>
    <t xml:space="preserve">00038879</t>
  </si>
  <si>
    <t xml:space="preserve">D2573/830</t>
  </si>
  <si>
    <t xml:space="preserve">Сахарница красная (Румыния)</t>
  </si>
  <si>
    <t xml:space="preserve">=F9161-(F9161*(Ваша_скидка/100))</t>
  </si>
  <si>
    <t xml:space="preserve">00016584</t>
  </si>
  <si>
    <t xml:space="preserve">А2990/120</t>
  </si>
  <si>
    <t xml:space="preserve">Тарелка глубокая 18 см. желтая (Румыния)</t>
  </si>
  <si>
    <t xml:space="preserve">=F9162-(F9162*(Ваша_скидка/100))</t>
  </si>
  <si>
    <t xml:space="preserve">00016585</t>
  </si>
  <si>
    <t xml:space="preserve">А2990/303</t>
  </si>
  <si>
    <t xml:space="preserve">Тарелка глубокая 18 см. зеленая (Румыния)</t>
  </si>
  <si>
    <t xml:space="preserve">=F9163-(F9163*(Ваша_скидка/100))</t>
  </si>
  <si>
    <t xml:space="preserve">00016588</t>
  </si>
  <si>
    <t xml:space="preserve">А2990/830</t>
  </si>
  <si>
    <t xml:space="preserve">Тарелка глубокая 18 см. красная (Румыния)</t>
  </si>
  <si>
    <t xml:space="preserve">=F9164-(F9164*(Ваша_скидка/100))</t>
  </si>
  <si>
    <t xml:space="preserve">00016587</t>
  </si>
  <si>
    <t xml:space="preserve">А2990/808</t>
  </si>
  <si>
    <t xml:space="preserve">Тарелка глубокая 18 см. оранжевая (Румыния)</t>
  </si>
  <si>
    <t xml:space="preserve">=F9165-(F9165*(Ваша_скидка/100))</t>
  </si>
  <si>
    <t xml:space="preserve">00016586</t>
  </si>
  <si>
    <t xml:space="preserve">А2990/428</t>
  </si>
  <si>
    <t xml:space="preserve">Тарелка глубокая 18 см. синяя (Румыния)</t>
  </si>
  <si>
    <t xml:space="preserve">=F9166-(F9166*(Ваша_скидка/100))</t>
  </si>
  <si>
    <t xml:space="preserve">00015502</t>
  </si>
  <si>
    <t xml:space="preserve">А2783/120</t>
  </si>
  <si>
    <t xml:space="preserve">Тарелка глубокая 22 см.  желтая (Румыния)</t>
  </si>
  <si>
    <t xml:space="preserve">=F9167-(F9167*(Ваша_скидка/100))</t>
  </si>
  <si>
    <t xml:space="preserve">00015503</t>
  </si>
  <si>
    <t xml:space="preserve">А2783/303</t>
  </si>
  <si>
    <t xml:space="preserve">Тарелка глубокая 22 см.  зеленая (Румыния)</t>
  </si>
  <si>
    <t xml:space="preserve">=F9168-(F9168*(Ваша_скидка/100))</t>
  </si>
  <si>
    <t xml:space="preserve">00016583</t>
  </si>
  <si>
    <t xml:space="preserve">А2783/830 (872)</t>
  </si>
  <si>
    <t xml:space="preserve">Тарелка глубокая 22 см.  красная (Румыния)</t>
  </si>
  <si>
    <t xml:space="preserve">=F9169-(F9169*(Ваша_скидка/100))</t>
  </si>
  <si>
    <t xml:space="preserve">00015505</t>
  </si>
  <si>
    <t xml:space="preserve">А2783/808</t>
  </si>
  <si>
    <t xml:space="preserve">Тарелка глубокая 22 см.  оранжевая (Румыния)</t>
  </si>
  <si>
    <t xml:space="preserve">=F9170-(F9170*(Ваша_скидка/100))</t>
  </si>
  <si>
    <t xml:space="preserve">00015504</t>
  </si>
  <si>
    <t xml:space="preserve">А2783/428</t>
  </si>
  <si>
    <t xml:space="preserve">Тарелка глубокая 22 см.  синяя (Румыния)</t>
  </si>
  <si>
    <t xml:space="preserve">=F9171-(F9171*(Ваша_скидка/100))</t>
  </si>
  <si>
    <t xml:space="preserve">00016598</t>
  </si>
  <si>
    <t xml:space="preserve">D2783/120</t>
  </si>
  <si>
    <t xml:space="preserve">Тарелка десертная 19 см желтая (Румыния)</t>
  </si>
  <si>
    <t xml:space="preserve">=F9172-(F9172*(Ваша_скидка/100))</t>
  </si>
  <si>
    <t xml:space="preserve">00016599</t>
  </si>
  <si>
    <t xml:space="preserve">D2783/303</t>
  </si>
  <si>
    <t xml:space="preserve">Тарелка десертная 19 см зеленая (Румыния)</t>
  </si>
  <si>
    <t xml:space="preserve">=F9173-(F9173*(Ваша_скидка/100))</t>
  </si>
  <si>
    <t xml:space="preserve">00016602</t>
  </si>
  <si>
    <t xml:space="preserve">D2783/830 (872)</t>
  </si>
  <si>
    <t xml:space="preserve">Тарелка десертная 19 см красная (Румыния)</t>
  </si>
  <si>
    <t xml:space="preserve">=F9174-(F9174*(Ваша_скидка/100))</t>
  </si>
  <si>
    <t xml:space="preserve">00016601</t>
  </si>
  <si>
    <t xml:space="preserve">D2783/808</t>
  </si>
  <si>
    <t xml:space="preserve">Тарелка десертная 19 см оранжевая (Румыния)</t>
  </si>
  <si>
    <t xml:space="preserve">=F9175-(F9175*(Ваша_скидка/100))</t>
  </si>
  <si>
    <t xml:space="preserve">00016600</t>
  </si>
  <si>
    <t xml:space="preserve">D2783/428</t>
  </si>
  <si>
    <t xml:space="preserve">Тарелка десертная 19 см синяя (Румыния)</t>
  </si>
  <si>
    <t xml:space="preserve">=F9176-(F9176*(Ваша_скидка/100))</t>
  </si>
  <si>
    <t xml:space="preserve">00015510</t>
  </si>
  <si>
    <t xml:space="preserve">D2140/120/809</t>
  </si>
  <si>
    <t xml:space="preserve">Тарелка десертная жел-ор. (Румыния)</t>
  </si>
  <si>
    <t xml:space="preserve">=F9177-(F9177*(Ваша_скидка/100))</t>
  </si>
  <si>
    <t xml:space="preserve">00015511</t>
  </si>
  <si>
    <t xml:space="preserve">D2140/303/120</t>
  </si>
  <si>
    <t xml:space="preserve">Тарелка десертная зел-жел. (Румыния)</t>
  </si>
  <si>
    <t xml:space="preserve">=F9178-(F9178*(Ваша_скидка/100))</t>
  </si>
  <si>
    <t xml:space="preserve">00015512</t>
  </si>
  <si>
    <t xml:space="preserve">D2140/428/401</t>
  </si>
  <si>
    <t xml:space="preserve">Тарелка десертная син-гол. (Румыния)</t>
  </si>
  <si>
    <t xml:space="preserve">=F9179-(F9179*(Ваша_скидка/100))</t>
  </si>
  <si>
    <t xml:space="preserve">00035473</t>
  </si>
  <si>
    <t xml:space="preserve">D2140LM303/120</t>
  </si>
  <si>
    <t xml:space="preserve">Тарелка десертная спираль зел-жел. (Румыния)</t>
  </si>
  <si>
    <t xml:space="preserve">=F9180-(F9180*(Ваша_скидка/100))</t>
  </si>
  <si>
    <t xml:space="preserve">00035474</t>
  </si>
  <si>
    <t xml:space="preserve">D2140LM808/120</t>
  </si>
  <si>
    <t xml:space="preserve">Тарелка десертная спираль оранж.-жел. (Румыния)</t>
  </si>
  <si>
    <t xml:space="preserve">=F9181-(F9181*(Ваша_скидка/100))</t>
  </si>
  <si>
    <t xml:space="preserve">00035475</t>
  </si>
  <si>
    <t xml:space="preserve">I2140LM303/120</t>
  </si>
  <si>
    <t xml:space="preserve">Тарелка мелкая спираль зел-жел. (Румыния)</t>
  </si>
  <si>
    <t xml:space="preserve">=F9182-(F9182*(Ваша_скидка/100))</t>
  </si>
  <si>
    <t xml:space="preserve">00035476</t>
  </si>
  <si>
    <t xml:space="preserve">I2140LM808/120</t>
  </si>
  <si>
    <t xml:space="preserve">Тарелка мелкая спираль оранж.-жел. (Румыния)</t>
  </si>
  <si>
    <t xml:space="preserve">=F9183-(F9183*(Ваша_скидка/100))</t>
  </si>
  <si>
    <t xml:space="preserve">00015520</t>
  </si>
  <si>
    <t xml:space="preserve">I2783/120</t>
  </si>
  <si>
    <t xml:space="preserve">Тарелка подст. 23 см. желтая (Румыния)</t>
  </si>
  <si>
    <t xml:space="preserve">=F9184-(F9184*(Ваша_скидка/100))</t>
  </si>
  <si>
    <t xml:space="preserve">00015878</t>
  </si>
  <si>
    <t xml:space="preserve">I2783/303</t>
  </si>
  <si>
    <t xml:space="preserve">Тарелка подст. 23 см. зеленая (Румыния)</t>
  </si>
  <si>
    <t xml:space="preserve">=F9185-(F9185*(Ваша_скидка/100))</t>
  </si>
  <si>
    <t xml:space="preserve">00015522</t>
  </si>
  <si>
    <t xml:space="preserve">I2783/808</t>
  </si>
  <si>
    <t xml:space="preserve">Тарелка подст. 23 см. оранжевая (Румыния)</t>
  </si>
  <si>
    <t xml:space="preserve">=F9186-(F9186*(Ваша_скидка/100))</t>
  </si>
  <si>
    <t xml:space="preserve">00015521</t>
  </si>
  <si>
    <t xml:space="preserve">I2783/428</t>
  </si>
  <si>
    <t xml:space="preserve">Тарелка подст. 23 см. синяя (Румыния)</t>
  </si>
  <si>
    <t xml:space="preserve">=F9187-(F9187*(Ваша_скидка/100))</t>
  </si>
  <si>
    <t xml:space="preserve">00015481</t>
  </si>
  <si>
    <t xml:space="preserve">2910/120</t>
  </si>
  <si>
    <t xml:space="preserve">Чайная пара 0,2 л.  желтый (Румыния)</t>
  </si>
  <si>
    <t xml:space="preserve">=F9188-(F9188*(Ваша_скидка/100))</t>
  </si>
  <si>
    <t xml:space="preserve">00015875</t>
  </si>
  <si>
    <t xml:space="preserve">2910/303</t>
  </si>
  <si>
    <t xml:space="preserve">Чайная пара 0,2 л.  зеленая (Румыния)</t>
  </si>
  <si>
    <t xml:space="preserve">=F9189-(F9189*(Ваша_скидка/100))</t>
  </si>
  <si>
    <t xml:space="preserve">00016568</t>
  </si>
  <si>
    <t xml:space="preserve">2910/830 (872)</t>
  </si>
  <si>
    <t xml:space="preserve">Чайная пара 0,2 л.  красная (Румыния)</t>
  </si>
  <si>
    <t xml:space="preserve">=F9190-(F9190*(Ваша_скидка/100))</t>
  </si>
  <si>
    <t xml:space="preserve">00015874</t>
  </si>
  <si>
    <t xml:space="preserve">2910/808</t>
  </si>
  <si>
    <t xml:space="preserve">Чайная пара 0,2 л.  оранжевая (Румыния)</t>
  </si>
  <si>
    <t xml:space="preserve">=F9191-(F9191*(Ваша_скидка/100))</t>
  </si>
  <si>
    <t xml:space="preserve">00015483</t>
  </si>
  <si>
    <t xml:space="preserve">2910/428</t>
  </si>
  <si>
    <t xml:space="preserve">Чайная пара 0,2 л.  синяя (Румыния)</t>
  </si>
  <si>
    <t xml:space="preserve">=F9192-(F9192*(Ваша_скидка/100))</t>
  </si>
  <si>
    <t xml:space="preserve">00016594</t>
  </si>
  <si>
    <t xml:space="preserve">CF3093/120</t>
  </si>
  <si>
    <t xml:space="preserve">Чайная пара 0,2 л. квадр. желтый (Румыния)</t>
  </si>
  <si>
    <t xml:space="preserve">=F9193-(F9193*(Ваша_скидка/100))</t>
  </si>
  <si>
    <t xml:space="preserve">00016595</t>
  </si>
  <si>
    <t xml:space="preserve">CF3093/303</t>
  </si>
  <si>
    <t xml:space="preserve">Чайная пара 0,2 л. квадр. зеленая (Румыния)</t>
  </si>
  <si>
    <t xml:space="preserve">=F9194-(F9194*(Ваша_скидка/100))</t>
  </si>
  <si>
    <t xml:space="preserve">00016597</t>
  </si>
  <si>
    <t xml:space="preserve">CF3093/808</t>
  </si>
  <si>
    <t xml:space="preserve">Чайная пара 0,2 л. квадр. оранжевая (Румыния)</t>
  </si>
  <si>
    <t xml:space="preserve">=F9195-(F9195*(Ваша_скидка/100))</t>
  </si>
  <si>
    <t xml:space="preserve">00016596</t>
  </si>
  <si>
    <t xml:space="preserve">CF3093/428</t>
  </si>
  <si>
    <t xml:space="preserve">Чайная пара 0,2 л. квадр. синяя (Румыния)</t>
  </si>
  <si>
    <t xml:space="preserve">=F9196-(F9196*(Ваша_скидка/100))</t>
  </si>
  <si>
    <t xml:space="preserve">00029329</t>
  </si>
  <si>
    <t xml:space="preserve">3119/120/010</t>
  </si>
  <si>
    <t xml:space="preserve">Чайная пара 0,22 л. двухцвет.желтая (Румыния)</t>
  </si>
  <si>
    <t xml:space="preserve">=F9197-(F9197*(Ваша_скидка/100))</t>
  </si>
  <si>
    <t xml:space="preserve">00029330</t>
  </si>
  <si>
    <t xml:space="preserve">3119/303/010</t>
  </si>
  <si>
    <t xml:space="preserve">Чайная пара 0,22 л. двухцвет.зеленая (Румыния)</t>
  </si>
  <si>
    <t xml:space="preserve">=F9198-(F9198*(Ваша_скидка/100))</t>
  </si>
  <si>
    <t xml:space="preserve">00029331</t>
  </si>
  <si>
    <t xml:space="preserve">3119/808/010</t>
  </si>
  <si>
    <t xml:space="preserve">Чайная пара 0,22 л. двухцвет.оранжевая (Румыния)</t>
  </si>
  <si>
    <t xml:space="preserve">=F9199-(F9199*(Ваша_скидка/100))</t>
  </si>
  <si>
    <t xml:space="preserve">00015451</t>
  </si>
  <si>
    <t xml:space="preserve">2477/0,6L/120</t>
  </si>
  <si>
    <t xml:space="preserve">Чайник 0,6л.  желтый (Румыния)</t>
  </si>
  <si>
    <t xml:space="preserve">=F9200-(F9200*(Ваша_скидка/100))</t>
  </si>
  <si>
    <t xml:space="preserve">00015452</t>
  </si>
  <si>
    <t xml:space="preserve">2477/0,6L/303</t>
  </si>
  <si>
    <t xml:space="preserve">Чайник 0,6л.  зеленый (Румыния)</t>
  </si>
  <si>
    <t xml:space="preserve">=F9201-(F9201*(Ваша_скидка/100))</t>
  </si>
  <si>
    <t xml:space="preserve">00016546</t>
  </si>
  <si>
    <t xml:space="preserve">2477/0,6L/808</t>
  </si>
  <si>
    <t xml:space="preserve">Чайник 0,6л.  оранжевый (Румыния)</t>
  </si>
  <si>
    <t xml:space="preserve">=F9202-(F9202*(Ваша_скидка/100))</t>
  </si>
  <si>
    <t xml:space="preserve">00015453</t>
  </si>
  <si>
    <t xml:space="preserve">2477/0,6L/428</t>
  </si>
  <si>
    <t xml:space="preserve">Чайник 0,6л.  синий (Румыния)</t>
  </si>
  <si>
    <t xml:space="preserve">=F9203-(F9203*(Ваша_скидка/100))</t>
  </si>
  <si>
    <t xml:space="preserve">00037151</t>
  </si>
  <si>
    <t xml:space="preserve">2477/0,6/830</t>
  </si>
  <si>
    <t xml:space="preserve">Чайник 0,6л. красн.  (Румыния)</t>
  </si>
  <si>
    <t xml:space="preserve">=F9204-(F9204*(Ваша_скидка/100))</t>
  </si>
  <si>
    <t xml:space="preserve">00015868</t>
  </si>
  <si>
    <t xml:space="preserve">2477/1L/120</t>
  </si>
  <si>
    <t xml:space="preserve">Чайник 1,0л. желтый (Румыния)</t>
  </si>
  <si>
    <t xml:space="preserve">=F9205-(F9205*(Ваша_скидка/100))</t>
  </si>
  <si>
    <t xml:space="preserve">00015454</t>
  </si>
  <si>
    <t xml:space="preserve">2477/1L/303</t>
  </si>
  <si>
    <t xml:space="preserve">Чайник 1,0л. зеленый (Румыния)</t>
  </si>
  <si>
    <t xml:space="preserve">=F9206-(F9206*(Ваша_скидка/100))</t>
  </si>
  <si>
    <t xml:space="preserve">00016547</t>
  </si>
  <si>
    <t xml:space="preserve">2477/1L/830</t>
  </si>
  <si>
    <t xml:space="preserve">Чайник 1,0л. красный (Румыния)</t>
  </si>
  <si>
    <t xml:space="preserve">=F9207-(F9207*(Ваша_скидка/100))</t>
  </si>
  <si>
    <t xml:space="preserve">00015870</t>
  </si>
  <si>
    <t xml:space="preserve">2477/1L/808</t>
  </si>
  <si>
    <t xml:space="preserve">Чайник 1,0л. оранжевый (Румыния)</t>
  </si>
  <si>
    <t xml:space="preserve">=F9208-(F9208*(Ваша_скидка/100))</t>
  </si>
  <si>
    <t xml:space="preserve">00015869</t>
  </si>
  <si>
    <t xml:space="preserve">2477/1L/428</t>
  </si>
  <si>
    <t xml:space="preserve">Чайник 1,0л. синий (Румыния)</t>
  </si>
  <si>
    <t xml:space="preserve">=F9209-(F9209*(Ваша_скидка/100))</t>
  </si>
  <si>
    <t xml:space="preserve">05/26 Посуда керамическая ТМ "Вятская керамика" (Киров)</t>
  </si>
  <si>
    <t xml:space="preserve">00037944</t>
  </si>
  <si>
    <t xml:space="preserve">ГК03</t>
  </si>
  <si>
    <t xml:space="preserve">Горшочек Аппетитный 0,3л (Кунгур)</t>
  </si>
  <si>
    <t xml:space="preserve">=F9211-(F9211*(Ваша_скидка/100))</t>
  </si>
  <si>
    <t xml:space="preserve">00037945</t>
  </si>
  <si>
    <t xml:space="preserve">ГК05</t>
  </si>
  <si>
    <t xml:space="preserve">Горшочек Аппетитный 0,5л (Кунгур)</t>
  </si>
  <si>
    <t xml:space="preserve">=F9212-(F9212*(Ваша_скидка/100))</t>
  </si>
  <si>
    <t xml:space="preserve">00037946</t>
  </si>
  <si>
    <t xml:space="preserve">ГК07</t>
  </si>
  <si>
    <t xml:space="preserve">Горшочек Аппетитный 0,7л (Кунгур)</t>
  </si>
  <si>
    <t xml:space="preserve">=F9213-(F9213*(Ваша_скидка/100))</t>
  </si>
  <si>
    <t xml:space="preserve">00037947</t>
  </si>
  <si>
    <t xml:space="preserve">ГК065</t>
  </si>
  <si>
    <t xml:space="preserve">Горшочек Кунгурский /Аппетитный 0,65л (Кунгур)</t>
  </si>
  <si>
    <t xml:space="preserve">=F9214-(F9214*(Ваша_скидка/100))</t>
  </si>
  <si>
    <t xml:space="preserve">00037943</t>
  </si>
  <si>
    <t xml:space="preserve">ЖК3</t>
  </si>
  <si>
    <t xml:space="preserve">Жаровня 3л (Кунгур)</t>
  </si>
  <si>
    <t xml:space="preserve">=F9215-(F9215*(Ваша_скидка/100))</t>
  </si>
  <si>
    <t xml:space="preserve">00037948</t>
  </si>
  <si>
    <t xml:space="preserve">ЖКМ2</t>
  </si>
  <si>
    <t xml:space="preserve">Жаровня малая с руч. 2л (Кунгур)</t>
  </si>
  <si>
    <t xml:space="preserve">=F9216-(F9216*(Ваша_скидка/100))</t>
  </si>
  <si>
    <t xml:space="preserve">00037949</t>
  </si>
  <si>
    <t xml:space="preserve">ЖКС2</t>
  </si>
  <si>
    <t xml:space="preserve">Жаровня стандарт б/руч. 2л (Кунгур)</t>
  </si>
  <si>
    <t xml:space="preserve">=F9217-(F9217*(Ваша_скидка/100))</t>
  </si>
  <si>
    <t xml:space="preserve">00034545</t>
  </si>
  <si>
    <t xml:space="preserve">НБР ВК1/4Д</t>
  </si>
  <si>
    <t xml:space="preserve">Набор горшков "ВК" "Домашний" керам. тер. 1,0л.+0,25л.+0,5л.+0,7л+ухв.+рец.(Киров)</t>
  </si>
  <si>
    <t xml:space="preserve">=F9218-(F9218*(Ваша_скидка/100))</t>
  </si>
  <si>
    <t xml:space="preserve">00034541</t>
  </si>
  <si>
    <t xml:space="preserve">НБР ВК1/4</t>
  </si>
  <si>
    <t xml:space="preserve">Набор горшков "ВК" "Семейный" керам. тер. 2*0,25+0,7л.+0,5л+ухв.+рец.(Киров)</t>
  </si>
  <si>
    <t xml:space="preserve">=F9219-(F9219*(Ваша_скидка/100))</t>
  </si>
  <si>
    <t xml:space="preserve">00034481</t>
  </si>
  <si>
    <t xml:space="preserve">НБР ВК1/3</t>
  </si>
  <si>
    <t xml:space="preserve">Набор горшков "ВК" керам. тер. 3 шт*0,5 л+ухват+рецепты (Киров)</t>
  </si>
  <si>
    <t xml:space="preserve">=F9220-(F9220*(Ваша_скидка/100))</t>
  </si>
  <si>
    <t xml:space="preserve">00034540</t>
  </si>
  <si>
    <t xml:space="preserve">НБР ВК1/3П</t>
  </si>
  <si>
    <t xml:space="preserve">Набор горшков "ВК" керам. тер. 3 шт*0,7 л+ухват+полка+рецепты (Киров)</t>
  </si>
  <si>
    <t xml:space="preserve">=F9221-(F9221*(Ваша_скидка/100))</t>
  </si>
  <si>
    <t xml:space="preserve">00034542</t>
  </si>
  <si>
    <t xml:space="preserve">НБР ВК1/3М</t>
  </si>
  <si>
    <t xml:space="preserve">Набор горшков "ВК" керам. тер. 3 шт*0,7 л+ухват+рецепты (Киров)</t>
  </si>
  <si>
    <t xml:space="preserve">=F9222-(F9222*(Ваша_скидка/100))</t>
  </si>
  <si>
    <t xml:space="preserve">00034546</t>
  </si>
  <si>
    <t xml:space="preserve">НБР ВК1/4СВЧ</t>
  </si>
  <si>
    <t xml:space="preserve">Набор горшков "ВК" керам. тер. 4 шт*0,5 л+рецепты+подарок (Киров)</t>
  </si>
  <si>
    <t xml:space="preserve">=F9223-(F9223*(Ваша_скидка/100))</t>
  </si>
  <si>
    <t xml:space="preserve">00034485</t>
  </si>
  <si>
    <t xml:space="preserve">НБР ВК2</t>
  </si>
  <si>
    <t xml:space="preserve">Набор горшков "ВК" керам. тер. 6 шт*0,5 л+ухват+полка+рецепты (Киров)</t>
  </si>
  <si>
    <t xml:space="preserve">=F9224-(F9224*(Ваша_скидка/100))</t>
  </si>
  <si>
    <t xml:space="preserve">00034483</t>
  </si>
  <si>
    <t xml:space="preserve">НБР ВК1/6</t>
  </si>
  <si>
    <t xml:space="preserve">Набор горшков "ВК" керам. тер. 6 шт*0,5 л+ухват+рецепты (Киров)</t>
  </si>
  <si>
    <t xml:space="preserve">=F9225-(F9225*(Ваша_скидка/100))</t>
  </si>
  <si>
    <t xml:space="preserve">00034490</t>
  </si>
  <si>
    <t xml:space="preserve">НБР ВК4</t>
  </si>
  <si>
    <t xml:space="preserve">Набор горшков "ВК" керам. тер. 6 шт*0,5 л+ухват+треуг. полка+рецепты (Киров)</t>
  </si>
  <si>
    <t xml:space="preserve">=F9226-(F9226*(Ваша_скидка/100))</t>
  </si>
  <si>
    <t xml:space="preserve">00034482</t>
  </si>
  <si>
    <t xml:space="preserve">НБР ВК1/3Т</t>
  </si>
  <si>
    <t xml:space="preserve">Набор горшков "ВК" керам. тон. 3 шт*0,5 л+ухват+рецепты (Киров)</t>
  </si>
  <si>
    <t xml:space="preserve">=F9227-(F9227*(Ваша_скидка/100))</t>
  </si>
  <si>
    <t xml:space="preserve">00034543</t>
  </si>
  <si>
    <t xml:space="preserve">НБР ВК1/3ТМ</t>
  </si>
  <si>
    <t xml:space="preserve">Набор горшков "ВК" керам. тон. 3 шт*0,7 л+ухват+рецепты (Киров)</t>
  </si>
  <si>
    <t xml:space="preserve">=F9228-(F9228*(Ваша_скидка/100))</t>
  </si>
  <si>
    <t xml:space="preserve">00034484</t>
  </si>
  <si>
    <t xml:space="preserve">НБР ВК1/6Т</t>
  </si>
  <si>
    <t xml:space="preserve">Набор горшков "ВК" керам. тон. 6 шт*0,5 л+ухват+рецепты (Киров)</t>
  </si>
  <si>
    <t xml:space="preserve">=F9229-(F9229*(Ваша_скидка/100))</t>
  </si>
  <si>
    <t xml:space="preserve">00034539</t>
  </si>
  <si>
    <t xml:space="preserve">НБР КОК</t>
  </si>
  <si>
    <t xml:space="preserve">Набор кокотниц "ВК" 6 шт+рецепты (Киров)</t>
  </si>
  <si>
    <t xml:space="preserve">=F9230-(F9230*(Ваша_скидка/100))</t>
  </si>
  <si>
    <t xml:space="preserve">05/27 Посуда прочая</t>
  </si>
  <si>
    <t xml:space="preserve">00034691</t>
  </si>
  <si>
    <t xml:space="preserve">ГК</t>
  </si>
  <si>
    <t xml:space="preserve">Горшок керамич. в асс-те 0,6 л. (Украина)</t>
  </si>
  <si>
    <t xml:space="preserve">=F9232-(F9232*(Ваша_скидка/100))</t>
  </si>
  <si>
    <t xml:space="preserve">00036809</t>
  </si>
  <si>
    <t xml:space="preserve">6019404</t>
  </si>
  <si>
    <t xml:space="preserve">Лоток стекл. с пластм. кр. в футляре Corelle 22*33*5 см</t>
  </si>
  <si>
    <t xml:space="preserve">=F9233-(F9233*(Ваша_скидка/100))</t>
  </si>
  <si>
    <t xml:space="preserve">00031554</t>
  </si>
  <si>
    <t xml:space="preserve">18063</t>
  </si>
  <si>
    <t xml:space="preserve">Мантоварка 6 л  3 диска (Б-Калитва)</t>
  </si>
  <si>
    <t xml:space="preserve">=F9234-(F9234*(Ваша_скидка/100))</t>
  </si>
  <si>
    <t xml:space="preserve">00002132</t>
  </si>
  <si>
    <t xml:space="preserve">Манты-казан" 2 л 4 диска (Камышлов)</t>
  </si>
  <si>
    <t xml:space="preserve">=F9235-(F9235*(Ваша_скидка/100))</t>
  </si>
  <si>
    <t xml:space="preserve">00021746</t>
  </si>
  <si>
    <t xml:space="preserve">VS1762</t>
  </si>
  <si>
    <t xml:space="preserve">Набор столовых ложек VS-1762 6 шт (Франция)</t>
  </si>
  <si>
    <t xml:space="preserve">=F9236-(F9236*(Ваша_скидка/100))</t>
  </si>
  <si>
    <t xml:space="preserve">00015475</t>
  </si>
  <si>
    <t xml:space="preserve">2301</t>
  </si>
  <si>
    <t xml:space="preserve">Скороварка"Чудесница-55" 5,5 л. паров. (Челябинск)</t>
  </si>
  <si>
    <t xml:space="preserve">=F9237-(F9237*(Ваша_скидка/100))</t>
  </si>
  <si>
    <t xml:space="preserve">00027963</t>
  </si>
  <si>
    <t xml:space="preserve">2301-О</t>
  </si>
  <si>
    <t xml:space="preserve">Скороварка "Чудесница-55" 5,5 л. паров. оксидир. (Челябинск)</t>
  </si>
  <si>
    <t xml:space="preserve">=F9238-(F9238*(Ваша_скидка/100))</t>
  </si>
  <si>
    <t xml:space="preserve">00027965</t>
  </si>
  <si>
    <t xml:space="preserve">2303</t>
  </si>
  <si>
    <t xml:space="preserve">Скороварка "Чудесница-65Д" 6,5 л. дв.  (Челябинск)</t>
  </si>
  <si>
    <t xml:space="preserve">=F9239-(F9239*(Ваша_скидка/100))</t>
  </si>
  <si>
    <t xml:space="preserve">00015476</t>
  </si>
  <si>
    <t xml:space="preserve">2303-О</t>
  </si>
  <si>
    <t xml:space="preserve">Скороварка "Чудесница-65Д" 6,5 л. оксидир.дв.  (Челябинск)</t>
  </si>
  <si>
    <t xml:space="preserve">=F9240-(F9240*(Ваша_скидка/100))</t>
  </si>
  <si>
    <t xml:space="preserve">00015477</t>
  </si>
  <si>
    <t xml:space="preserve">2302</t>
  </si>
  <si>
    <t xml:space="preserve">Скороварка "Чудесница-70" 7,0 л. паров.  (Челябинск)</t>
  </si>
  <si>
    <t xml:space="preserve">=F9241-(F9241*(Ваша_скидка/100))</t>
  </si>
  <si>
    <t xml:space="preserve">00027964</t>
  </si>
  <si>
    <t xml:space="preserve">2302-О</t>
  </si>
  <si>
    <t xml:space="preserve">Скороварка "Чудесница-70" 7,0 л. паров. оксидир. (Челябинск)</t>
  </si>
  <si>
    <t xml:space="preserve">=F9242-(F9242*(Ваша_скидка/100))</t>
  </si>
  <si>
    <t xml:space="preserve">00034861</t>
  </si>
  <si>
    <t xml:space="preserve">С26-00Д</t>
  </si>
  <si>
    <t xml:space="preserve">Соковарка (Камышлов)</t>
  </si>
  <si>
    <t xml:space="preserve">=F9243-(F9243*(Ваша_скидка/100))</t>
  </si>
  <si>
    <t xml:space="preserve">00038305</t>
  </si>
  <si>
    <t xml:space="preserve">С83</t>
  </si>
  <si>
    <t xml:space="preserve">Фляга 25 л алюм. д/молока (Ступино)</t>
  </si>
  <si>
    <t xml:space="preserve">=F9244-(F9244*(Ваша_скидка/100))</t>
  </si>
  <si>
    <t xml:space="preserve">00030804</t>
  </si>
  <si>
    <t xml:space="preserve">С825010</t>
  </si>
  <si>
    <t xml:space="preserve">Фляга 38 л алюм. д/молока (Ступино)</t>
  </si>
  <si>
    <t xml:space="preserve">=F9245-(F9245*(Ваша_скидка/100))</t>
  </si>
  <si>
    <t xml:space="preserve">00004356</t>
  </si>
  <si>
    <t xml:space="preserve">ЧПНП</t>
  </si>
  <si>
    <t xml:space="preserve">Чайник 2,0 л алюм. полир. наплитный (Екатеринбург)</t>
  </si>
  <si>
    <t xml:space="preserve">=F9246-(F9246*(Ваша_скидка/100))</t>
  </si>
  <si>
    <t xml:space="preserve">05/27-01 Посуда, кухонные принадлежности (Китай)</t>
  </si>
  <si>
    <t xml:space="preserve">05/27/1-01 Термосы мет. и пластм. со стекл. и пл. колбой (Китай)</t>
  </si>
  <si>
    <t xml:space="preserve">00029367</t>
  </si>
  <si>
    <t xml:space="preserve">А4619</t>
  </si>
  <si>
    <t xml:space="preserve">Термос-сифон 1,9 л пластик/мет</t>
  </si>
  <si>
    <t xml:space="preserve">=F9249-(F9249*(Ваша_скидка/100))</t>
  </si>
  <si>
    <t xml:space="preserve">05/27/1-02 Термосы из нерж. стали с мет. колбой (нерж) Китай</t>
  </si>
  <si>
    <t xml:space="preserve">00026794</t>
  </si>
  <si>
    <t xml:space="preserve">SA500</t>
  </si>
  <si>
    <t xml:space="preserve">Термос 0,5 л. цельномет. с чехлом (Китай)СУПЕРЦЕНА!</t>
  </si>
  <si>
    <t xml:space="preserve">=F9251-(F9251*(Ваша_скидка/100))</t>
  </si>
  <si>
    <t xml:space="preserve">05/27/1-03 Емкости для переноса пищи. Ланчбоксы (Китай)</t>
  </si>
  <si>
    <t xml:space="preserve">00035397</t>
  </si>
  <si>
    <t xml:space="preserve">FS9214</t>
  </si>
  <si>
    <t xml:space="preserve">Термос ланчбокс 1,4 л. пласт/мет (Китай)</t>
  </si>
  <si>
    <t xml:space="preserve">=F9253-(F9253*(Ваша_скидка/100))</t>
  </si>
  <si>
    <t xml:space="preserve">05/28 Посуда и товары для кухни ТМ "Милый Дом"</t>
  </si>
  <si>
    <t xml:space="preserve">05/28-02 Посуда фарфоровая ТМ "Милый Дом" (Москва)</t>
  </si>
  <si>
    <t xml:space="preserve">00009899</t>
  </si>
  <si>
    <t xml:space="preserve">ВР0082</t>
  </si>
  <si>
    <t xml:space="preserve">Кружка  "Моноколор"  330 мл керамика МД (Москва)</t>
  </si>
  <si>
    <t xml:space="preserve">=F9256-(F9256*(Ваша_скидка/100))</t>
  </si>
  <si>
    <t xml:space="preserve">00025698</t>
  </si>
  <si>
    <t xml:space="preserve">МК0283</t>
  </si>
  <si>
    <t xml:space="preserve">Кружка "Бабочки" с подставкой 300 мл МД (Москва)</t>
  </si>
  <si>
    <t xml:space="preserve">=F9257-(F9257*(Ваша_скидка/100))</t>
  </si>
  <si>
    <t xml:space="preserve">00031208</t>
  </si>
  <si>
    <t xml:space="preserve">МК0281</t>
  </si>
  <si>
    <t xml:space="preserve">Кружка "Стильная девчонка" с подставкой 300 мл МД (Москва)</t>
  </si>
  <si>
    <t xml:space="preserve">=F9258-(F9258*(Ваша_скидка/100))</t>
  </si>
  <si>
    <t xml:space="preserve">00025697</t>
  </si>
  <si>
    <t xml:space="preserve">МК0282</t>
  </si>
  <si>
    <t xml:space="preserve">Кружка "Фрукты" с подставкой 300 мл МД (Москва)</t>
  </si>
  <si>
    <t xml:space="preserve">=F9259-(F9259*(Ваша_скидка/100))</t>
  </si>
  <si>
    <t xml:space="preserve">00025696</t>
  </si>
  <si>
    <t xml:space="preserve">МК0277</t>
  </si>
  <si>
    <t xml:space="preserve">Кружка "Ягоды" с подставкой 300 мл МД (Москва)</t>
  </si>
  <si>
    <t xml:space="preserve">=F9260-(F9260*(Ваша_скидка/100))</t>
  </si>
  <si>
    <t xml:space="preserve">00031210</t>
  </si>
  <si>
    <t xml:space="preserve">МК0288</t>
  </si>
  <si>
    <t xml:space="preserve">Кружка заварочная "Бабочки" с ситом и крышкой  250 мл под. уп. МД (Москва)</t>
  </si>
  <si>
    <t xml:space="preserve">=F9261-(F9261*(Ваша_скидка/100))</t>
  </si>
  <si>
    <t xml:space="preserve">00031206</t>
  </si>
  <si>
    <t xml:space="preserve">МК0259</t>
  </si>
  <si>
    <t xml:space="preserve">Кружка заварочная "Стильная девчонка" с ситом и крышкой  250 мл под. уп. МД (Москва)</t>
  </si>
  <si>
    <t xml:space="preserve">=F9262-(F9262*(Ваша_скидка/100))</t>
  </si>
  <si>
    <t xml:space="preserve">05/28-03 Кухонные приборы "Профессионал Микс" ТМ "Милый Дом" (Москва)</t>
  </si>
  <si>
    <t xml:space="preserve">00030722</t>
  </si>
  <si>
    <t xml:space="preserve">МК0329</t>
  </si>
  <si>
    <t xml:space="preserve">Нож для сыра МД (Москва)</t>
  </si>
  <si>
    <t xml:space="preserve">=F9264-(F9264*(Ваша_скидка/100))</t>
  </si>
  <si>
    <t xml:space="preserve">05/28-04 Кухонные принадлежности "Космо" ТМ "Милый Дом" (Москва)</t>
  </si>
  <si>
    <t xml:space="preserve">00035590</t>
  </si>
  <si>
    <t xml:space="preserve">МК2040</t>
  </si>
  <si>
    <t xml:space="preserve">Ложка д/мороженного "Космо" МД (Москва)</t>
  </si>
  <si>
    <t xml:space="preserve">=F9266-(F9266*(Ваша_скидка/100))</t>
  </si>
  <si>
    <t xml:space="preserve">00035587</t>
  </si>
  <si>
    <t xml:space="preserve">МК2037</t>
  </si>
  <si>
    <t xml:space="preserve">Ложка д/спагетти "Космо" МД (Москва)</t>
  </si>
  <si>
    <t xml:space="preserve">=F9267-(F9267*(Ваша_скидка/100))</t>
  </si>
  <si>
    <t xml:space="preserve">00035583</t>
  </si>
  <si>
    <t xml:space="preserve">МК2033</t>
  </si>
  <si>
    <t xml:space="preserve">Ложка кулинарная"Космо" МД (Москва)</t>
  </si>
  <si>
    <t xml:space="preserve">=F9268-(F9268*(Ваша_скидка/100))</t>
  </si>
  <si>
    <t xml:space="preserve">00035586</t>
  </si>
  <si>
    <t xml:space="preserve">МК2036</t>
  </si>
  <si>
    <t xml:space="preserve">Лопатка с отверстиями "Космо" МД (Москва)</t>
  </si>
  <si>
    <t xml:space="preserve">=F9269-(F9269*(Ваша_скидка/100))</t>
  </si>
  <si>
    <t xml:space="preserve">00035595</t>
  </si>
  <si>
    <t xml:space="preserve">МК2045</t>
  </si>
  <si>
    <t xml:space="preserve">Лопатка универсальная "Космо" МД (Москва)</t>
  </si>
  <si>
    <t xml:space="preserve">=F9270-(F9270*(Ваша_скидка/100))</t>
  </si>
  <si>
    <t xml:space="preserve">00035594</t>
  </si>
  <si>
    <t xml:space="preserve">МК2044</t>
  </si>
  <si>
    <t xml:space="preserve">Нож д/нарезки сыра "Космо" МД (Москва)</t>
  </si>
  <si>
    <t xml:space="preserve">=F9271-(F9271*(Ваша_скидка/100))</t>
  </si>
  <si>
    <t xml:space="preserve">05/28-05 Кухонные принадлежности "Модерн" ТМ "Милый Дом" (Москва)</t>
  </si>
  <si>
    <t xml:space="preserve">00035575</t>
  </si>
  <si>
    <t xml:space="preserve">МК2018</t>
  </si>
  <si>
    <t xml:space="preserve">Лопатка "Модерн" МД (Москва)</t>
  </si>
  <si>
    <t xml:space="preserve">=F9273-(F9273*(Ваша_скидка/100))</t>
  </si>
  <si>
    <t xml:space="preserve">00035573</t>
  </si>
  <si>
    <t xml:space="preserve">МК2016</t>
  </si>
  <si>
    <t xml:space="preserve">Нож д/пиццы "Модерн" МД (Москва)</t>
  </si>
  <si>
    <t xml:space="preserve">=F9274-(F9274*(Ваша_скидка/100))</t>
  </si>
  <si>
    <t xml:space="preserve">00035578</t>
  </si>
  <si>
    <t xml:space="preserve">МК2021</t>
  </si>
  <si>
    <t xml:space="preserve">Нож д/сыра "Модерн" МД (Москва)</t>
  </si>
  <si>
    <t xml:space="preserve">=F9275-(F9275*(Ваша_скидка/100))</t>
  </si>
  <si>
    <t xml:space="preserve">00035576</t>
  </si>
  <si>
    <t xml:space="preserve">МК2019</t>
  </si>
  <si>
    <t xml:space="preserve">Терка с крупными отверстиями "Модерн" МД (Москва)</t>
  </si>
  <si>
    <t xml:space="preserve">=F9276-(F9276*(Ваша_скидка/100))</t>
  </si>
  <si>
    <t xml:space="preserve">05/28-06 Разделочные доски "Профессионал" ТМ "Милый Дом" (Москва)</t>
  </si>
  <si>
    <t xml:space="preserve">00007234</t>
  </si>
  <si>
    <t xml:space="preserve">ЭЛ0032/МК0983</t>
  </si>
  <si>
    <t xml:space="preserve">Доска "Бочонок" 350х240х18 мм, бук МД (Москва)</t>
  </si>
  <si>
    <t xml:space="preserve">=F9278-(F9278*(Ваша_скидка/100))</t>
  </si>
  <si>
    <t xml:space="preserve">00022895</t>
  </si>
  <si>
    <t xml:space="preserve">МК0223</t>
  </si>
  <si>
    <t xml:space="preserve">Доска "Кантри" 370х220х16 мм с ручкой, бук МД (Москва)</t>
  </si>
  <si>
    <t xml:space="preserve">=F9279-(F9279*(Ваша_скидка/100))</t>
  </si>
  <si>
    <t xml:space="preserve">00007074</t>
  </si>
  <si>
    <t xml:space="preserve">МК0996/АМ0015</t>
  </si>
  <si>
    <t xml:space="preserve">Доска "Классик" d-300 мм, бук МД (Москва)</t>
  </si>
  <si>
    <t xml:space="preserve">=F9280-(F9280*(Ваша_скидка/100))</t>
  </si>
  <si>
    <t xml:space="preserve">00008756</t>
  </si>
  <si>
    <t xml:space="preserve">ЭЛ0023/МК1000</t>
  </si>
  <si>
    <t xml:space="preserve">Доска "Рыба" 400х120х18 мм, бук МД (Москва)</t>
  </si>
  <si>
    <t xml:space="preserve">=F9281-(F9281*(Ваша_скидка/100))</t>
  </si>
  <si>
    <t xml:space="preserve">00008759</t>
  </si>
  <si>
    <t xml:space="preserve">ЭЛ0038/МК0997</t>
  </si>
  <si>
    <t xml:space="preserve">Доска "Сердечко" 300х200х18 мм, бук МД (Москва)</t>
  </si>
  <si>
    <t xml:space="preserve">=F9282-(F9282*(Ваша_скидка/100))</t>
  </si>
  <si>
    <t xml:space="preserve">00008758</t>
  </si>
  <si>
    <t xml:space="preserve">ЭЛ0027/МК0998</t>
  </si>
  <si>
    <t xml:space="preserve">Доска "Сердечко" 350х210х18 мм, бук МД (Москва)</t>
  </si>
  <si>
    <t xml:space="preserve">=F9283-(F9283*(Ваша_скидка/100))</t>
  </si>
  <si>
    <t xml:space="preserve">00021915</t>
  </si>
  <si>
    <t xml:space="preserve">МК0201</t>
  </si>
  <si>
    <t xml:space="preserve">Доска "Яблоко" 260х230х18 мм, бук МД (Москва)</t>
  </si>
  <si>
    <t xml:space="preserve">=F9284-(F9284*(Ваша_скидка/100))</t>
  </si>
  <si>
    <t xml:space="preserve">00007075</t>
  </si>
  <si>
    <t xml:space="preserve">АМ0016/МК0995</t>
  </si>
  <si>
    <t xml:space="preserve">Доска d 245 со сточ. желобком МД (Москва)</t>
  </si>
  <si>
    <t xml:space="preserve">=F9285-(F9285*(Ваша_скидка/100))</t>
  </si>
  <si>
    <t xml:space="preserve">00028340</t>
  </si>
  <si>
    <t xml:space="preserve">МК0876</t>
  </si>
  <si>
    <t xml:space="preserve">Доска-подставка под горячее "Груша", бук МД (Москва)</t>
  </si>
  <si>
    <t xml:space="preserve">=F9286-(F9286*(Ваша_скидка/100))</t>
  </si>
  <si>
    <t xml:space="preserve">00028341</t>
  </si>
  <si>
    <t xml:space="preserve">МК0877</t>
  </si>
  <si>
    <t xml:space="preserve">Доска-подставка под горячее "Яблоко", бук МД (Москва)</t>
  </si>
  <si>
    <t xml:space="preserve">=F9287-(F9287*(Ваша_скидка/100))</t>
  </si>
  <si>
    <t xml:space="preserve">05/28-07 Наборы с разделочными  досками, подарочные наборы ТМ "Милый Дом" (Москва)</t>
  </si>
  <si>
    <t xml:space="preserve">00023500</t>
  </si>
  <si>
    <t xml:space="preserve">МК0311</t>
  </si>
  <si>
    <t xml:space="preserve">Набор "Обеденный" доска разд.+5 специй МД NEW ! (Москва)</t>
  </si>
  <si>
    <t xml:space="preserve">=F9289-(F9289*(Ваша_скидка/100))</t>
  </si>
  <si>
    <t xml:space="preserve">00032914</t>
  </si>
  <si>
    <t xml:space="preserve">МК1007/КД0048</t>
  </si>
  <si>
    <t xml:space="preserve">Набор 2 доски 270*170*17 мм. в кассетнице, бук (Москва)</t>
  </si>
  <si>
    <t xml:space="preserve">=F9290-(F9290*(Ваша_скидка/100))</t>
  </si>
  <si>
    <t xml:space="preserve">00009095</t>
  </si>
  <si>
    <t xml:space="preserve">КД0049/МК1008</t>
  </si>
  <si>
    <t xml:space="preserve">Набор досок 4 шт d 270*170*17 со сточн. желобком в кассетнице МД (Москва)</t>
  </si>
  <si>
    <t xml:space="preserve">=F9291-(F9291*(Ваша_скидка/100))</t>
  </si>
  <si>
    <t xml:space="preserve">00036565</t>
  </si>
  <si>
    <t xml:space="preserve">МК1058/МК1068</t>
  </si>
  <si>
    <t xml:space="preserve">Набор подарочный (доска +прихватка) МД (Москва)</t>
  </si>
  <si>
    <t xml:space="preserve">=F9292-(F9292*(Ваша_скидка/100))</t>
  </si>
  <si>
    <t xml:space="preserve">00036008</t>
  </si>
  <si>
    <t xml:space="preserve">МК1135</t>
  </si>
  <si>
    <t xml:space="preserve">Набор подарочный (доска 185*300*8 мм + магнит в ассорт) МД (Москва)</t>
  </si>
  <si>
    <t xml:space="preserve">=F9293-(F9293*(Ваша_скидка/100))</t>
  </si>
  <si>
    <t xml:space="preserve">00028346</t>
  </si>
  <si>
    <t xml:space="preserve">МК0981</t>
  </si>
  <si>
    <t xml:space="preserve">Набор подарочный (доска 210*140*10 мм+лопатка+магнит"Яичница") МД (Москва)</t>
  </si>
  <si>
    <t xml:space="preserve">=F9294-(F9294*(Ваша_скидка/100))</t>
  </si>
  <si>
    <t xml:space="preserve">00029675</t>
  </si>
  <si>
    <t xml:space="preserve">МК1032</t>
  </si>
  <si>
    <t xml:space="preserve">Набор подарочный (доска 230*140 мм+губка для посуды+магнит"Мышь") МД (Москва)</t>
  </si>
  <si>
    <t xml:space="preserve">=F9295-(F9295*(Ваша_скидка/100))</t>
  </si>
  <si>
    <t xml:space="preserve">00031961</t>
  </si>
  <si>
    <t xml:space="preserve">МК0979</t>
  </si>
  <si>
    <t xml:space="preserve">Набор подарочный (доска 300*200*20 мм+нож) МД (Москва)</t>
  </si>
  <si>
    <t xml:space="preserve">=F9296-(F9296*(Ваша_скидка/100))</t>
  </si>
  <si>
    <t xml:space="preserve">00033444</t>
  </si>
  <si>
    <t xml:space="preserve">МК1076</t>
  </si>
  <si>
    <t xml:space="preserve">Набор подарочный (доска 380*180*18 мм+прихватка-рукавичка) МД (Москва)</t>
  </si>
  <si>
    <t xml:space="preserve">=F9297-(F9297*(Ваша_скидка/100))</t>
  </si>
  <si>
    <t xml:space="preserve">05/28-08 Наборы специй на полочках ТМ "Милый Дом" (Москва)</t>
  </si>
  <si>
    <t xml:space="preserve">00008912</t>
  </si>
  <si>
    <t xml:space="preserve">МС6001</t>
  </si>
  <si>
    <t xml:space="preserve">Набор специй 6 шт на полке светлый МД (Москва)</t>
  </si>
  <si>
    <t xml:space="preserve">=F9299-(F9299*(Ваша_скидка/100))</t>
  </si>
  <si>
    <t xml:space="preserve">05/28-09 Кухонная утварь ТМ "Милый Дом" (Москва)</t>
  </si>
  <si>
    <t xml:space="preserve">00028988</t>
  </si>
  <si>
    <t xml:space="preserve">МК0367</t>
  </si>
  <si>
    <t xml:space="preserve">Полка для бумаг и ключей МД (Москва)</t>
  </si>
  <si>
    <t xml:space="preserve">=F9301-(F9301*(Ваша_скидка/100))</t>
  </si>
  <si>
    <t xml:space="preserve">00012076</t>
  </si>
  <si>
    <t xml:space="preserve">БН3003</t>
  </si>
  <si>
    <t xml:space="preserve">Полка с держателем д/бумажных полотенец МД (Москва)</t>
  </si>
  <si>
    <t xml:space="preserve">=F9302-(F9302*(Ваша_скидка/100))</t>
  </si>
  <si>
    <t xml:space="preserve">05/28-10 Жестяные емкости для сыпучих продуктов ТМ "Милый Дом" (Москва)</t>
  </si>
  <si>
    <t xml:space="preserve">00027932</t>
  </si>
  <si>
    <t xml:space="preserve">МК0905</t>
  </si>
  <si>
    <t xml:space="preserve">Баночка жест. д/сып.продуктов "Модерн фрукты" 67х98 мм, h=98, V=0,58л. МД (Москва)</t>
  </si>
  <si>
    <t xml:space="preserve">=F9304-(F9304*(Ваша_скидка/100))</t>
  </si>
  <si>
    <t xml:space="preserve">05/28-11 Термосалфетки, подставки под горячее на пробковой основе ТМ "Милый Дом" (Москва)</t>
  </si>
  <si>
    <t xml:space="preserve">00028102</t>
  </si>
  <si>
    <t xml:space="preserve">МК0137</t>
  </si>
  <si>
    <t xml:space="preserve">Набор из 2 подставок п/горячее на пробк.осн.28х38 "Яблоки" МД (Москва)</t>
  </si>
  <si>
    <t xml:space="preserve">=F9306-(F9306*(Ваша_скидка/100))</t>
  </si>
  <si>
    <t xml:space="preserve">00033431</t>
  </si>
  <si>
    <t xml:space="preserve">ТП0038</t>
  </si>
  <si>
    <t xml:space="preserve">Термосалфетка 31*31 см (4+4) "Хризантемы" МД (Москва)</t>
  </si>
  <si>
    <t xml:space="preserve">=F9307-(F9307*(Ваша_скидка/100))</t>
  </si>
  <si>
    <t xml:space="preserve">00033437</t>
  </si>
  <si>
    <t xml:space="preserve">ТП0044</t>
  </si>
  <si>
    <t xml:space="preserve">Термосалфетка 44*28,5 см "Хлеб" антискольз. МД (Москва)</t>
  </si>
  <si>
    <t xml:space="preserve">=F9308-(F9308*(Ваша_скидка/100))</t>
  </si>
  <si>
    <t xml:space="preserve">00010571</t>
  </si>
  <si>
    <t xml:space="preserve">ТП0001</t>
  </si>
  <si>
    <t xml:space="preserve">Термосалфетка 44*28,5 см (4+4) "Апельсины" МД (Москва)</t>
  </si>
  <si>
    <t xml:space="preserve">=F9309-(F9309*(Ваша_скидка/100))</t>
  </si>
  <si>
    <t xml:space="preserve">00033427</t>
  </si>
  <si>
    <t xml:space="preserve">ТП0034</t>
  </si>
  <si>
    <t xml:space="preserve">Термосалфетка 44*28,5 см (4+4) "Завтрак" МД (Москва)</t>
  </si>
  <si>
    <t xml:space="preserve">=F9310-(F9310*(Ваша_скидка/100))</t>
  </si>
  <si>
    <t xml:space="preserve">00033426</t>
  </si>
  <si>
    <t xml:space="preserve">ТП0033</t>
  </si>
  <si>
    <t xml:space="preserve">Термосалфетка 44*28,5 см (4+4) "Суши" МД (Москва)</t>
  </si>
  <si>
    <t xml:space="preserve">=F9311-(F9311*(Ваша_скидка/100))</t>
  </si>
  <si>
    <t xml:space="preserve">05/28-12 Кухонный текстиль ТМ "Милый Дом" (Москва)</t>
  </si>
  <si>
    <t xml:space="preserve">00027926</t>
  </si>
  <si>
    <t xml:space="preserve">ФЛ0002</t>
  </si>
  <si>
    <t xml:space="preserve">Набор кух. "Подсолнух" (прихватка+варежка+полотенце) МД (Москва)</t>
  </si>
  <si>
    <t xml:space="preserve">=F9313-(F9313*(Ваша_скидка/100))</t>
  </si>
  <si>
    <t xml:space="preserve">00025880</t>
  </si>
  <si>
    <t xml:space="preserve">ФЛ0035</t>
  </si>
  <si>
    <t xml:space="preserve">Полотенце "Персик" 38*64 см, 100% хлопок  МД (Москва)</t>
  </si>
  <si>
    <t xml:space="preserve">=F9314-(F9314*(Ваша_скидка/100))</t>
  </si>
  <si>
    <t xml:space="preserve">00034557</t>
  </si>
  <si>
    <t xml:space="preserve">МК0007</t>
  </si>
  <si>
    <t xml:space="preserve">Скатерть "Сыр" ПВХ 110*140 см МД (Москва)</t>
  </si>
  <si>
    <t xml:space="preserve">=F9315-(F9315*(Ваша_скидка/100))</t>
  </si>
  <si>
    <t xml:space="preserve">05/28-00 Кухонные принадлежности ТМ "РоМакс"</t>
  </si>
  <si>
    <t xml:space="preserve">05/28-00/01 Доски разделочные ТМ "РоМакс" (Пенза)</t>
  </si>
  <si>
    <t xml:space="preserve">00042667</t>
  </si>
  <si>
    <t xml:space="preserve">ДК0224</t>
  </si>
  <si>
    <t xml:space="preserve">Доска  с ручкой 370*180*18 мм, бук (Пенза)</t>
  </si>
  <si>
    <t xml:space="preserve">=F9318-(F9318*(Ваша_скидка/100))</t>
  </si>
  <si>
    <t xml:space="preserve">00041675</t>
  </si>
  <si>
    <t xml:space="preserve">ДЭ0033</t>
  </si>
  <si>
    <t xml:space="preserve">Доска "Бочонок" 250*180*20 мм, бук (Пенза)</t>
  </si>
  <si>
    <t xml:space="preserve">=F9319-(F9319*(Ваша_скидка/100))</t>
  </si>
  <si>
    <t xml:space="preserve">00041673</t>
  </si>
  <si>
    <t xml:space="preserve">ДЭ0032</t>
  </si>
  <si>
    <t xml:space="preserve">Доска "Бочонок" 350*240*20 мм, бук (Пенза)</t>
  </si>
  <si>
    <t xml:space="preserve">=F9320-(F9320*(Ваша_скидка/100))</t>
  </si>
  <si>
    <t xml:space="preserve">00041687</t>
  </si>
  <si>
    <t xml:space="preserve">ДК0225</t>
  </si>
  <si>
    <t xml:space="preserve">Доска "Матрешка" 255*160*15 мм, бук (Пенза)</t>
  </si>
  <si>
    <t xml:space="preserve">=F9321-(F9321*(Ваша_скидка/100))</t>
  </si>
  <si>
    <t xml:space="preserve">00041686</t>
  </si>
  <si>
    <t xml:space="preserve">ДК0226</t>
  </si>
  <si>
    <t xml:space="preserve">Доска "Матрешка" 300*200*18 мм, бук (Пенза)</t>
  </si>
  <si>
    <t xml:space="preserve">=F9322-(F9322*(Ваша_скидка/100))</t>
  </si>
  <si>
    <t xml:space="preserve">00042665</t>
  </si>
  <si>
    <t xml:space="preserve">ДМ0016</t>
  </si>
  <si>
    <t xml:space="preserve">Доска круглая D-245 мм со сточн. желобком, бук (Пенза)</t>
  </si>
  <si>
    <t xml:space="preserve">=F9323-(F9323*(Ваша_скидка/100))</t>
  </si>
  <si>
    <t xml:space="preserve">00042666</t>
  </si>
  <si>
    <t xml:space="preserve">ДМ0015</t>
  </si>
  <si>
    <t xml:space="preserve">Доска круглая D-300 мм со сточн. желобком, бук (Пенза)</t>
  </si>
  <si>
    <t xml:space="preserve">=F9324-(F9324*(Ваша_скидка/100))</t>
  </si>
  <si>
    <t xml:space="preserve">00041682</t>
  </si>
  <si>
    <t xml:space="preserve">ДМ0049</t>
  </si>
  <si>
    <t xml:space="preserve">Доска круглая с мет. ручкой d-300 мм, бук (Пенза)</t>
  </si>
  <si>
    <t xml:space="preserve">=F9325-(F9325*(Ваша_скидка/100))</t>
  </si>
  <si>
    <t xml:space="preserve">00041676</t>
  </si>
  <si>
    <t xml:space="preserve">ДЭ0040</t>
  </si>
  <si>
    <t xml:space="preserve">Доска малая 210*140*18 мм, бук (Пенза)</t>
  </si>
  <si>
    <t xml:space="preserve">=F9326-(F9326*(Ваша_скидка/100))</t>
  </si>
  <si>
    <t xml:space="preserve">00042661</t>
  </si>
  <si>
    <t xml:space="preserve">ДК0036</t>
  </si>
  <si>
    <t xml:space="preserve">Доска овальная с прорезной ручкой 330*225*20 мм, бук (Пенза)</t>
  </si>
  <si>
    <t xml:space="preserve">=F9327-(F9327*(Ваша_скидка/100))</t>
  </si>
  <si>
    <t xml:space="preserve">00041685</t>
  </si>
  <si>
    <t xml:space="preserve">ДК0012</t>
  </si>
  <si>
    <t xml:space="preserve">Доска прямоуг. 260*160*20 мм малая б/желоба, бук (Пенза)</t>
  </si>
  <si>
    <t xml:space="preserve">=F9328-(F9328*(Ваша_скидка/100))</t>
  </si>
  <si>
    <t xml:space="preserve">00041684</t>
  </si>
  <si>
    <t xml:space="preserve">ДК0011</t>
  </si>
  <si>
    <t xml:space="preserve">Доска прямоуг. 300*200*20 мм средняя б/желоба, бук (Пенза)</t>
  </si>
  <si>
    <t xml:space="preserve">=F9329-(F9329*(Ваша_скидка/100))</t>
  </si>
  <si>
    <t xml:space="preserve">00041683</t>
  </si>
  <si>
    <t xml:space="preserve">ДК0010</t>
  </si>
  <si>
    <t xml:space="preserve">Доска прямоуг. 325*215*20 мм большая б/желоба, бук (Пенза)</t>
  </si>
  <si>
    <t xml:space="preserve">=F9330-(F9330*(Ваша_скидка/100))</t>
  </si>
  <si>
    <t xml:space="preserve">00041681</t>
  </si>
  <si>
    <t xml:space="preserve">ДМ0043</t>
  </si>
  <si>
    <t xml:space="preserve">Доска прямоуг. с мет. ручкой со сточн. желобком 260*160*20 мм, бук (Пенза)</t>
  </si>
  <si>
    <t xml:space="preserve">=F9331-(F9331*(Ваша_скидка/100))</t>
  </si>
  <si>
    <t xml:space="preserve">00041680</t>
  </si>
  <si>
    <t xml:space="preserve">ДМ0042</t>
  </si>
  <si>
    <t xml:space="preserve">Доска прямоуг. с мет. ручкой со сточн. желобком 300*200*20 мм, бук (Пенза)</t>
  </si>
  <si>
    <t xml:space="preserve">=F9332-(F9332*(Ваша_скидка/100))</t>
  </si>
  <si>
    <t xml:space="preserve">00041679</t>
  </si>
  <si>
    <t xml:space="preserve">ДМ0012</t>
  </si>
  <si>
    <t xml:space="preserve">Доска прямоуг. со сточн. желобком 260*160*20 мм, бук  (Пенза)</t>
  </si>
  <si>
    <t xml:space="preserve">=F9333-(F9333*(Ваша_скидка/100))</t>
  </si>
  <si>
    <t xml:space="preserve">00042664</t>
  </si>
  <si>
    <t xml:space="preserve">ДМ0010</t>
  </si>
  <si>
    <t xml:space="preserve">Доска прямоуг. со сточн. желобком 300*200*20 мм, бук (Пенза)</t>
  </si>
  <si>
    <t xml:space="preserve">=F9334-(F9334*(Ваша_скидка/100))</t>
  </si>
  <si>
    <t xml:space="preserve">00042663</t>
  </si>
  <si>
    <t xml:space="preserve">ДМ0009</t>
  </si>
  <si>
    <t xml:space="preserve">Доска прямоуг. со сточн. желобком 325*215*20 мм, бук (Пенза)</t>
  </si>
  <si>
    <t xml:space="preserve">=F9335-(F9335*(Ваша_скидка/100))</t>
  </si>
  <si>
    <t xml:space="preserve">00042668</t>
  </si>
  <si>
    <t xml:space="preserve">ДК0232</t>
  </si>
  <si>
    <t xml:space="preserve">Доска раздел. 280*180*13 мм средняя, бук (Пенза)</t>
  </si>
  <si>
    <t xml:space="preserve">=F9336-(F9336*(Ваша_скидка/100))</t>
  </si>
  <si>
    <t xml:space="preserve">00041689</t>
  </si>
  <si>
    <t xml:space="preserve">ДК0233</t>
  </si>
  <si>
    <t xml:space="preserve">Доска раздел. 350*200*18 мм большая, бук (Пенза)</t>
  </si>
  <si>
    <t xml:space="preserve">=F9337-(F9337*(Ваша_скидка/100))</t>
  </si>
  <si>
    <t xml:space="preserve">00041670</t>
  </si>
  <si>
    <t xml:space="preserve">ДЭ0039</t>
  </si>
  <si>
    <t xml:space="preserve">Доска раздел. с мет. ручкой 300*200*20 мм малая, бук (Пенза)</t>
  </si>
  <si>
    <t xml:space="preserve">=F9338-(F9338*(Ваша_скидка/100))</t>
  </si>
  <si>
    <t xml:space="preserve">00041678</t>
  </si>
  <si>
    <t xml:space="preserve">ДД0003</t>
  </si>
  <si>
    <t xml:space="preserve">Доска со скосом 300*200*20 мм, бук (Пенза)</t>
  </si>
  <si>
    <t xml:space="preserve">=F9339-(F9339*(Ваша_скидка/100))</t>
  </si>
  <si>
    <t xml:space="preserve">00042662</t>
  </si>
  <si>
    <t xml:space="preserve">ДД0002</t>
  </si>
  <si>
    <t xml:space="preserve">Доска со скосом 335*200*20 мм, бук (Пенза)</t>
  </si>
  <si>
    <t xml:space="preserve">=F9340-(F9340*(Ваша_скидка/100))</t>
  </si>
  <si>
    <t xml:space="preserve">00041677</t>
  </si>
  <si>
    <t xml:space="preserve">ДД0001</t>
  </si>
  <si>
    <t xml:space="preserve">Доска со скосом 365*210*20 мм, бук (Пенза)</t>
  </si>
  <si>
    <t xml:space="preserve">=F9341-(F9341*(Ваша_скидка/100))</t>
  </si>
  <si>
    <t xml:space="preserve">05/28-00/02 Наборы разделочных досок, подарочные наборы ТМ "РоМакс" (Пенза)</t>
  </si>
  <si>
    <t xml:space="preserve">00041697</t>
  </si>
  <si>
    <t xml:space="preserve">ДН0228</t>
  </si>
  <si>
    <t xml:space="preserve">Набор досок "Матрешка" 300*200*18 мм+245*160*18 мм, бук (Пенза)</t>
  </si>
  <si>
    <t xml:space="preserve">=F9343-(F9343*(Ваша_скидка/100))</t>
  </si>
  <si>
    <t xml:space="preserve">00041699</t>
  </si>
  <si>
    <t xml:space="preserve">ДН0231</t>
  </si>
  <si>
    <t xml:space="preserve">Набор досок 370*220*18 мм+370*180*18 мм, бук (Пенза)</t>
  </si>
  <si>
    <t xml:space="preserve">=F9344-(F9344*(Ваша_скидка/100))</t>
  </si>
  <si>
    <t xml:space="preserve">00041691</t>
  </si>
  <si>
    <t xml:space="preserve">ДН0048</t>
  </si>
  <si>
    <t xml:space="preserve">Набор досок в кассетнице 270*170*20 мм, бук (Пенза)</t>
  </si>
  <si>
    <t xml:space="preserve">=F9345-(F9345*(Ваша_скидка/100))</t>
  </si>
  <si>
    <t xml:space="preserve">00041692</t>
  </si>
  <si>
    <t xml:space="preserve">ДН0060</t>
  </si>
  <si>
    <t xml:space="preserve">Набор досок в кассетнице круг. d-250 мм, бук (Пенза)</t>
  </si>
  <si>
    <t xml:space="preserve">=F9346-(F9346*(Ваша_скидка/100))</t>
  </si>
  <si>
    <t xml:space="preserve">00041693</t>
  </si>
  <si>
    <t xml:space="preserve">ДН0061</t>
  </si>
  <si>
    <t xml:space="preserve">=F9347-(F9347*(Ваша_скидка/100))</t>
  </si>
  <si>
    <t xml:space="preserve">00041690</t>
  </si>
  <si>
    <t xml:space="preserve">ДН0070</t>
  </si>
  <si>
    <t xml:space="preserve">Набор досок в кассетнице овал. 330*220*20 мм, бук (Пенза)</t>
  </si>
  <si>
    <t xml:space="preserve">=F9348-(F9348*(Ваша_скидка/100))</t>
  </si>
  <si>
    <t xml:space="preserve">00041696</t>
  </si>
  <si>
    <t xml:space="preserve">ДН0034</t>
  </si>
  <si>
    <t xml:space="preserve">Набор досок на подставке "Бочонок" 350*240*20 мм+250*180*20 мм, бук (Пенза)</t>
  </si>
  <si>
    <t xml:space="preserve">=F9349-(F9349*(Ваша_скидка/100))</t>
  </si>
  <si>
    <t xml:space="preserve">00041695</t>
  </si>
  <si>
    <t xml:space="preserve">ДН0068</t>
  </si>
  <si>
    <t xml:space="preserve">Набор досок на подставке 260*160*20 мм, бук (Пенза)</t>
  </si>
  <si>
    <t xml:space="preserve">=F9350-(F9350*(Ваша_скидка/100))</t>
  </si>
  <si>
    <t xml:space="preserve">00040778</t>
  </si>
  <si>
    <t xml:space="preserve">РМ0380</t>
  </si>
  <si>
    <t xml:space="preserve">Набор подарочный (доска "Сердечко" 300*200*20+прихватка+лопатка) (Пенза)</t>
  </si>
  <si>
    <t xml:space="preserve">=F9351-(F9351*(Ваша_скидка/100))</t>
  </si>
  <si>
    <t xml:space="preserve">00040777</t>
  </si>
  <si>
    <t xml:space="preserve">РМ0040</t>
  </si>
  <si>
    <t xml:space="preserve">Набор подарочный (доска "Сердечко" 350*210*20+прихватка+лопатка) (Пенза)</t>
  </si>
  <si>
    <t xml:space="preserve">=F9352-(F9352*(Ваша_скидка/100))</t>
  </si>
  <si>
    <t xml:space="preserve">00040786</t>
  </si>
  <si>
    <t xml:space="preserve">РМ0310</t>
  </si>
  <si>
    <t xml:space="preserve">Набор подарочный (доска 240*160*15+набор специй) (Пенза)</t>
  </si>
  <si>
    <t xml:space="preserve">=F9353-(F9353*(Ваша_скидка/100))</t>
  </si>
  <si>
    <t xml:space="preserve">00040772</t>
  </si>
  <si>
    <t xml:space="preserve">РМ0017</t>
  </si>
  <si>
    <t xml:space="preserve">Набор подарочный (доска 245*160*20+лопатка) (Пенза)</t>
  </si>
  <si>
    <t xml:space="preserve">=F9354-(F9354*(Ваша_скидка/100))</t>
  </si>
  <si>
    <t xml:space="preserve">00040775</t>
  </si>
  <si>
    <t xml:space="preserve">РМ0014</t>
  </si>
  <si>
    <t xml:space="preserve">Набор подарочный (доска 300*200*16+рукавица) (Пенза)</t>
  </si>
  <si>
    <t xml:space="preserve">=F9355-(F9355*(Ваша_скидка/100))</t>
  </si>
  <si>
    <t xml:space="preserve">00040773</t>
  </si>
  <si>
    <t xml:space="preserve">РМ0018</t>
  </si>
  <si>
    <t xml:space="preserve">Набор подарочный (доска 300*200*18+молоток) (Пенза)</t>
  </si>
  <si>
    <t xml:space="preserve">=F9356-(F9356*(Ваша_скидка/100))</t>
  </si>
  <si>
    <t xml:space="preserve">00040771</t>
  </si>
  <si>
    <t xml:space="preserve">РМ0016</t>
  </si>
  <si>
    <t xml:space="preserve">Набор подарочный (доска 300*200*18+фартук) (Пенза)</t>
  </si>
  <si>
    <t xml:space="preserve">=F9357-(F9357*(Ваша_скидка/100))</t>
  </si>
  <si>
    <t xml:space="preserve">00040787</t>
  </si>
  <si>
    <t xml:space="preserve">РМ0311</t>
  </si>
  <si>
    <t xml:space="preserve">Набор подарочный (доска 300*200*20+набор специй) (Пенза)</t>
  </si>
  <si>
    <t xml:space="preserve">=F9358-(F9358*(Ваша_скидка/100))</t>
  </si>
  <si>
    <t xml:space="preserve">00040782</t>
  </si>
  <si>
    <t xml:space="preserve">РМ0720</t>
  </si>
  <si>
    <t xml:space="preserve">Набор подарочный (доска 300*200*20+подставка под горячее) (Пенза)</t>
  </si>
  <si>
    <t xml:space="preserve">=F9359-(F9359*(Ваша_скидка/100))</t>
  </si>
  <si>
    <t xml:space="preserve">00041049</t>
  </si>
  <si>
    <t xml:space="preserve">РМ0721</t>
  </si>
  <si>
    <t xml:space="preserve">Набор подарочный (доска 300*200*20+подставка под горячее+полотенце) (Пенза)</t>
  </si>
  <si>
    <t xml:space="preserve">=F9360-(F9360*(Ваша_скидка/100))</t>
  </si>
  <si>
    <t xml:space="preserve">00040785</t>
  </si>
  <si>
    <t xml:space="preserve">РМ0309</t>
  </si>
  <si>
    <t xml:space="preserve">Набор подарочный (доска 300*220*18+набор специй) (Пенза)</t>
  </si>
  <si>
    <t xml:space="preserve">=F9361-(F9361*(Ваша_скидка/100))</t>
  </si>
  <si>
    <t xml:space="preserve">00040774</t>
  </si>
  <si>
    <t xml:space="preserve">РМ0013</t>
  </si>
  <si>
    <t xml:space="preserve">Набор подарочный (доска 330*215*20+прихватка) (Пенза)</t>
  </si>
  <si>
    <t xml:space="preserve">=F9362-(F9362*(Ваша_скидка/100))</t>
  </si>
  <si>
    <t xml:space="preserve">00040776</t>
  </si>
  <si>
    <t xml:space="preserve">РМ0011</t>
  </si>
  <si>
    <t xml:space="preserve">Набор подарочный (доска 350*240*16+полотенце) (Пенза)</t>
  </si>
  <si>
    <t xml:space="preserve">=F9363-(F9363*(Ваша_скидка/100))</t>
  </si>
  <si>
    <t xml:space="preserve">00040784</t>
  </si>
  <si>
    <t xml:space="preserve">РМ0723</t>
  </si>
  <si>
    <t xml:space="preserve">Набор подарочный (доска 370*180*14+подставка под горячее) (Пенза)</t>
  </si>
  <si>
    <t xml:space="preserve">=F9364-(F9364*(Ваша_скидка/100))</t>
  </si>
  <si>
    <t xml:space="preserve">00040783</t>
  </si>
  <si>
    <t xml:space="preserve">РМ0722</t>
  </si>
  <si>
    <t xml:space="preserve">Набор подарочный (доска 370*180*14+полотенце+подставка под горячее) (Пенза)</t>
  </si>
  <si>
    <t xml:space="preserve">=F9365-(F9365*(Ваша_скидка/100))</t>
  </si>
  <si>
    <t xml:space="preserve">00040779</t>
  </si>
  <si>
    <t xml:space="preserve">РМ0381</t>
  </si>
  <si>
    <t xml:space="preserve">Набор подарочный (доска со скосом 300*170*20+прихватка+лопатка) (Пенза)</t>
  </si>
  <si>
    <t xml:space="preserve">=F9366-(F9366*(Ваша_скидка/100))</t>
  </si>
  <si>
    <t xml:space="preserve">00040780</t>
  </si>
  <si>
    <t xml:space="preserve">РМ0500</t>
  </si>
  <si>
    <t xml:space="preserve">Набор подарочный (доска со скосом 330*200*20+полотенце+лопатка) (Пенза)</t>
  </si>
  <si>
    <t xml:space="preserve">=F9367-(F9367*(Ваша_скидка/100))</t>
  </si>
  <si>
    <t xml:space="preserve">05/28-00/03 Наборы специй на полочках ТМ "РоМакс" (Пенза)</t>
  </si>
  <si>
    <t xml:space="preserve">00040798</t>
  </si>
  <si>
    <t xml:space="preserve">ИС3001</t>
  </si>
  <si>
    <t xml:space="preserve">Набор специй 2 пр. на подставке (Пенза)</t>
  </si>
  <si>
    <t xml:space="preserve">=F9369-(F9369*(Ваша_скидка/100))</t>
  </si>
  <si>
    <t xml:space="preserve">00040797</t>
  </si>
  <si>
    <t xml:space="preserve">ИТ3001</t>
  </si>
  <si>
    <t xml:space="preserve">Набор специй 2 пр. на подставке 2 сорт (Пенза)</t>
  </si>
  <si>
    <t xml:space="preserve">=F9370-(F9370*(Ваша_скидка/100))</t>
  </si>
  <si>
    <t xml:space="preserve">00041583</t>
  </si>
  <si>
    <t xml:space="preserve">ИТ4001</t>
  </si>
  <si>
    <t xml:space="preserve">Набор специй 4 пр. на полке темный (Пенза)</t>
  </si>
  <si>
    <t xml:space="preserve">=F9371-(F9371*(Ваша_скидка/100))</t>
  </si>
  <si>
    <t xml:space="preserve">00041585</t>
  </si>
  <si>
    <t xml:space="preserve">ИС6001</t>
  </si>
  <si>
    <t xml:space="preserve">Набор специй 6 пр. на полке светлый (Пенза)</t>
  </si>
  <si>
    <t xml:space="preserve">=F9372-(F9372*(Ваша_скидка/100))</t>
  </si>
  <si>
    <t xml:space="preserve">00041584</t>
  </si>
  <si>
    <t xml:space="preserve">ИТ6001</t>
  </si>
  <si>
    <t xml:space="preserve">Набор специй 6 пр. на полке темный (Пенза)</t>
  </si>
  <si>
    <t xml:space="preserve">=F9373-(F9373*(Ваша_скидка/100))</t>
  </si>
  <si>
    <t xml:space="preserve">05/28-00/04 Кухонные принадлежности ТМ "РоМакс" (Пенза)</t>
  </si>
  <si>
    <t xml:space="preserve">00043451</t>
  </si>
  <si>
    <t xml:space="preserve">КУ0194</t>
  </si>
  <si>
    <t xml:space="preserve">Венчик стальной с дер. руч. 260 мм, бук (Пенза)</t>
  </si>
  <si>
    <t xml:space="preserve">=F9375-(F9375*(Ваша_скидка/100))</t>
  </si>
  <si>
    <t xml:space="preserve">00041581</t>
  </si>
  <si>
    <t xml:space="preserve">КУ0195</t>
  </si>
  <si>
    <t xml:space="preserve">Картофелемялка стальная с дер. руч. 260 мм, бук (Пенза)</t>
  </si>
  <si>
    <t xml:space="preserve">=F9376-(F9376*(Ваша_скидка/100))</t>
  </si>
  <si>
    <t xml:space="preserve">00041580</t>
  </si>
  <si>
    <t xml:space="preserve">КУ0191</t>
  </si>
  <si>
    <t xml:space="preserve">Лопатка 300 мм, бук (Пенза)</t>
  </si>
  <si>
    <t xml:space="preserve">=F9377-(F9377*(Ваша_скидка/100))</t>
  </si>
  <si>
    <t xml:space="preserve">00040792</t>
  </si>
  <si>
    <t xml:space="preserve">КУ0031</t>
  </si>
  <si>
    <t xml:space="preserve">Молоток для мяса "Бочонок" 320 мм, бук (Пенза)</t>
  </si>
  <si>
    <t xml:space="preserve">=F9378-(F9378*(Ваша_скидка/100))</t>
  </si>
  <si>
    <t xml:space="preserve">00041582</t>
  </si>
  <si>
    <t xml:space="preserve">КУ0199</t>
  </si>
  <si>
    <t xml:space="preserve">Нож д/чистки овощей с деревянной ручкой, бук (Пенза)</t>
  </si>
  <si>
    <t xml:space="preserve">=F9379-(F9379*(Ваша_скидка/100))</t>
  </si>
  <si>
    <t xml:space="preserve">=F9380-(F9380*(Ваша_скидка/100))</t>
  </si>
  <si>
    <t xml:space="preserve">00040796</t>
  </si>
  <si>
    <t xml:space="preserve">КУ0018</t>
  </si>
  <si>
    <t xml:space="preserve">Скалка большая 500 мм с 2 ручками, бук (Пенза)</t>
  </si>
  <si>
    <t xml:space="preserve">=F9381-(F9381*(Ваша_скидка/100))</t>
  </si>
  <si>
    <t xml:space="preserve">00040794</t>
  </si>
  <si>
    <t xml:space="preserve">КУ0040</t>
  </si>
  <si>
    <t xml:space="preserve">Скалка вращающаяся 500 мм с 2 ручками, бук (Пенза)</t>
  </si>
  <si>
    <t xml:space="preserve">=F9382-(F9382*(Ваша_скидка/100))</t>
  </si>
  <si>
    <t xml:space="preserve">00040795</t>
  </si>
  <si>
    <t xml:space="preserve">КУ0012</t>
  </si>
  <si>
    <t xml:space="preserve">Скалка вращающаяся малая 430 мм с 2 ручками, бук (Пенза)</t>
  </si>
  <si>
    <t xml:space="preserve">=F9383-(F9383*(Ваша_скидка/100))</t>
  </si>
  <si>
    <t xml:space="preserve">00040791</t>
  </si>
  <si>
    <t xml:space="preserve">КУ0055</t>
  </si>
  <si>
    <t xml:space="preserve">Скалка малая 350 мм с 2 ручками, бук (Пенза)</t>
  </si>
  <si>
    <t xml:space="preserve">=F9384-(F9384*(Ваша_скидка/100))</t>
  </si>
  <si>
    <t xml:space="preserve">00040789</t>
  </si>
  <si>
    <t xml:space="preserve">КУ0198</t>
  </si>
  <si>
    <t xml:space="preserve">Столик-подставка 590*322*220, бук (Пенза)</t>
  </si>
  <si>
    <t xml:space="preserve">=F9385-(F9385*(Ваша_скидка/100))</t>
  </si>
  <si>
    <t xml:space="preserve">00040793</t>
  </si>
  <si>
    <t xml:space="preserve">КУ0196</t>
  </si>
  <si>
    <t xml:space="preserve">Толкушка 255 мм, бук (Пенза)</t>
  </si>
  <si>
    <t xml:space="preserve">=F9386-(F9386*(Ваша_скидка/100))</t>
  </si>
  <si>
    <t xml:space="preserve">00043452</t>
  </si>
  <si>
    <t xml:space="preserve">КУ0045</t>
  </si>
  <si>
    <t xml:space="preserve">Хлебница ясень (Пенза)</t>
  </si>
  <si>
    <t xml:space="preserve">=F9387-(F9387*(Ваша_скидка/100))</t>
  </si>
  <si>
    <t xml:space="preserve">05/28-01 Кухонные принадлежности ТМ "Мультидом"</t>
  </si>
  <si>
    <t xml:space="preserve">05/28-01/01 Серия "Ретро"</t>
  </si>
  <si>
    <t xml:space="preserve">00041155</t>
  </si>
  <si>
    <t xml:space="preserve">AN57-20</t>
  </si>
  <si>
    <t xml:space="preserve">Венчик "Ретро" (Китай)</t>
  </si>
  <si>
    <t xml:space="preserve">=F9390-(F9390*(Ваша_скидка/100))</t>
  </si>
  <si>
    <t xml:space="preserve">00036684</t>
  </si>
  <si>
    <t xml:space="preserve">AN54-134/AN80-11</t>
  </si>
  <si>
    <t xml:space="preserve">Кисточка д/выпечки, блистер (Москва)</t>
  </si>
  <si>
    <t xml:space="preserve">=F9391-(F9391*(Ваша_скидка/100))</t>
  </si>
  <si>
    <t xml:space="preserve">00039528</t>
  </si>
  <si>
    <t xml:space="preserve">AN54-138/3</t>
  </si>
  <si>
    <t xml:space="preserve">Набор ложек-шумовок нерж. 3пр. "Ретро", блистер (Китай)</t>
  </si>
  <si>
    <t xml:space="preserve">=F9392-(F9392*(Ваша_скидка/100))</t>
  </si>
  <si>
    <t xml:space="preserve">00036006</t>
  </si>
  <si>
    <t xml:space="preserve">AN54-23/AN57-13</t>
  </si>
  <si>
    <t xml:space="preserve">Нож для шинковки капусты "Ретро", блистер (Китай)</t>
  </si>
  <si>
    <t xml:space="preserve">=F9393-(F9393*(Ваша_скидка/100))</t>
  </si>
  <si>
    <t xml:space="preserve">00040003</t>
  </si>
  <si>
    <t xml:space="preserve">AN54-52/AN57-4</t>
  </si>
  <si>
    <t xml:space="preserve">Открывалка с деревянной ручкой "Ретро"(Китай)</t>
  </si>
  <si>
    <t xml:space="preserve">=F9394-(F9394*(Ваша_скидка/100))</t>
  </si>
  <si>
    <t xml:space="preserve">00036003</t>
  </si>
  <si>
    <t xml:space="preserve">AN54-1/AN57-3</t>
  </si>
  <si>
    <t xml:space="preserve">Открывалка с деревянной ручкой "Ретро", блистер (Китай)</t>
  </si>
  <si>
    <t xml:space="preserve">=F9395-(F9395*(Ваша_скидка/100))</t>
  </si>
  <si>
    <t xml:space="preserve">00036685</t>
  </si>
  <si>
    <t xml:space="preserve">AN54-164/AN57-9</t>
  </si>
  <si>
    <t xml:space="preserve">Пицца-тесторезка "Ретро", блистер (Москва)</t>
  </si>
  <si>
    <t xml:space="preserve">=F9396-(F9396*(Ваша_скидка/100))</t>
  </si>
  <si>
    <t xml:space="preserve">00041153</t>
  </si>
  <si>
    <t xml:space="preserve">AN57-17</t>
  </si>
  <si>
    <t xml:space="preserve">Рыбочистка "Ретро" (Китай)</t>
  </si>
  <si>
    <t xml:space="preserve">=F9397-(F9397*(Ваша_скидка/100))</t>
  </si>
  <si>
    <t xml:space="preserve">00041154</t>
  </si>
  <si>
    <t xml:space="preserve">AN57-18</t>
  </si>
  <si>
    <t xml:space="preserve">Рыбочистка "Ретро" с дер. ручкой (Китай)</t>
  </si>
  <si>
    <t xml:space="preserve">=F9398-(F9398*(Ваша_скидка/100))</t>
  </si>
  <si>
    <t xml:space="preserve">00036007</t>
  </si>
  <si>
    <t xml:space="preserve">AN54-22/AN57-16</t>
  </si>
  <si>
    <t xml:space="preserve">Рыбочистка металл "Ретро", блистер (Китай)</t>
  </si>
  <si>
    <t xml:space="preserve">=F9399-(F9399*(Ваша_скидка/100))</t>
  </si>
  <si>
    <t xml:space="preserve">00036005</t>
  </si>
  <si>
    <t xml:space="preserve">AN54-2/AN57-6</t>
  </si>
  <si>
    <t xml:space="preserve">Сковородник с деревянной ручкой "Ретро", блистер (Китай)</t>
  </si>
  <si>
    <t xml:space="preserve">=F9400-(F9400*(Ваша_скидка/100))</t>
  </si>
  <si>
    <t xml:space="preserve">00041152</t>
  </si>
  <si>
    <t xml:space="preserve">SL57-11</t>
  </si>
  <si>
    <t xml:space="preserve">Чесноковыжималка "Ретро" (Китай)</t>
  </si>
  <si>
    <t xml:space="preserve">=F9401-(F9401*(Ваша_скидка/100))</t>
  </si>
  <si>
    <t xml:space="preserve">00038131</t>
  </si>
  <si>
    <t xml:space="preserve">AN54-50/AN57-1</t>
  </si>
  <si>
    <t xml:space="preserve">Штопор с деревянной ручкой "Ретро" (Китай)</t>
  </si>
  <si>
    <t xml:space="preserve">=F9402-(F9402*(Ваша_скидка/100))</t>
  </si>
  <si>
    <t xml:space="preserve">00036004</t>
  </si>
  <si>
    <t xml:space="preserve">AN54-51/AN57-2</t>
  </si>
  <si>
    <t xml:space="preserve">Штопор с деревянной ручкой "Ретро", блистер (Китай)</t>
  </si>
  <si>
    <t xml:space="preserve">=F9403-(F9403*(Ваша_скидка/100))</t>
  </si>
  <si>
    <t xml:space="preserve">05/28-01/02 Кухонные инструменты ТМ "Мультидом"</t>
  </si>
  <si>
    <t xml:space="preserve">00040918</t>
  </si>
  <si>
    <t xml:space="preserve">JH86-92</t>
  </si>
  <si>
    <t xml:space="preserve">Кисточка для выпечки "Рэд"(Москва)</t>
  </si>
  <si>
    <t xml:space="preserve">=F9405-(F9405*(Ваша_скидка/100))</t>
  </si>
  <si>
    <t xml:space="preserve">00040908</t>
  </si>
  <si>
    <t xml:space="preserve">JH86-81</t>
  </si>
  <si>
    <t xml:space="preserve">Нож для сыра "Рэд"(Москва)</t>
  </si>
  <si>
    <t xml:space="preserve">=F9406-(F9406*(Ваша_скидка/100))</t>
  </si>
  <si>
    <t xml:space="preserve">00040916</t>
  </si>
  <si>
    <t xml:space="preserve">JH86-91</t>
  </si>
  <si>
    <t xml:space="preserve">Нож-топорик для мяса "Рэд"(Москва)</t>
  </si>
  <si>
    <t xml:space="preserve">=F9407-(F9407*(Ваша_скидка/100))</t>
  </si>
  <si>
    <t xml:space="preserve">00040911</t>
  </si>
  <si>
    <t xml:space="preserve">JH86-86</t>
  </si>
  <si>
    <t xml:space="preserve">Овощечистка с поперечным лезвием "Рэд"(Москва)</t>
  </si>
  <si>
    <t xml:space="preserve">=F9408-(F9408*(Ваша_скидка/100))</t>
  </si>
  <si>
    <t xml:space="preserve">00040913</t>
  </si>
  <si>
    <t xml:space="preserve">JH86-87</t>
  </si>
  <si>
    <t xml:space="preserve">Овощечистка с продольным лезвием "Рэд"(Москва)</t>
  </si>
  <si>
    <t xml:space="preserve">=F9409-(F9409*(Ваша_скидка/100))</t>
  </si>
  <si>
    <t xml:space="preserve">00040899</t>
  </si>
  <si>
    <t xml:space="preserve">JH86-75</t>
  </si>
  <si>
    <t xml:space="preserve">Овощечистка-рыбочистка "Рэд"(Москва)</t>
  </si>
  <si>
    <t xml:space="preserve">=F9410-(F9410*(Ваша_скидка/100))</t>
  </si>
  <si>
    <t xml:space="preserve">00040903</t>
  </si>
  <si>
    <t xml:space="preserve">JH86-77</t>
  </si>
  <si>
    <t xml:space="preserve">Открывалка для бутылок "Рэд"(Москва)</t>
  </si>
  <si>
    <t xml:space="preserve">=F9411-(F9411*(Ваша_скидка/100))</t>
  </si>
  <si>
    <t xml:space="preserve">00040905</t>
  </si>
  <si>
    <t xml:space="preserve">JH86-78</t>
  </si>
  <si>
    <t xml:space="preserve">Открывалка для консервов "Рэд"(Москва)</t>
  </si>
  <si>
    <t xml:space="preserve">=F9412-(F9412*(Ваша_скидка/100))</t>
  </si>
  <si>
    <t xml:space="preserve">00040901</t>
  </si>
  <si>
    <t xml:space="preserve">JH86-76</t>
  </si>
  <si>
    <t xml:space="preserve">Пиццерезка "Рэд"(Москва)</t>
  </si>
  <si>
    <t xml:space="preserve">=F9413-(F9413*(Ваша_скидка/100))</t>
  </si>
  <si>
    <t xml:space="preserve">00040922</t>
  </si>
  <si>
    <t xml:space="preserve">JH86-140</t>
  </si>
  <si>
    <t xml:space="preserve">Рыбочистка "Рэд"(Москва)</t>
  </si>
  <si>
    <t xml:space="preserve">=F9414-(F9414*(Ваша_скидка/100))</t>
  </si>
  <si>
    <t xml:space="preserve">00040921</t>
  </si>
  <si>
    <t xml:space="preserve">JH86-139</t>
  </si>
  <si>
    <t xml:space="preserve">Сепаратор для яиц "Рэд"(Москва)</t>
  </si>
  <si>
    <t xml:space="preserve">=F9415-(F9415*(Ваша_скидка/100))</t>
  </si>
  <si>
    <t xml:space="preserve">00040909</t>
  </si>
  <si>
    <t xml:space="preserve">JH86-82</t>
  </si>
  <si>
    <t xml:space="preserve">Слайсер для сыра "Рэд"(Москва)</t>
  </si>
  <si>
    <t xml:space="preserve">=F9416-(F9416*(Ваша_скидка/100))</t>
  </si>
  <si>
    <t xml:space="preserve">00040896</t>
  </si>
  <si>
    <t xml:space="preserve">JH86-69</t>
  </si>
  <si>
    <t xml:space="preserve">Слайсер для сыра со струной (Москва)</t>
  </si>
  <si>
    <t xml:space="preserve">=F9417-(F9417*(Ваша_скидка/100))</t>
  </si>
  <si>
    <t xml:space="preserve">00040915</t>
  </si>
  <si>
    <t xml:space="preserve">JH86-90</t>
  </si>
  <si>
    <t xml:space="preserve">Слайсер для томатов "Рэд"(Москва)</t>
  </si>
  <si>
    <t xml:space="preserve">=F9418-(F9418*(Ваша_скидка/100))</t>
  </si>
  <si>
    <t xml:space="preserve">00040919</t>
  </si>
  <si>
    <t xml:space="preserve">JH86-138</t>
  </si>
  <si>
    <t xml:space="preserve">Терка "Рэд"(Москва)</t>
  </si>
  <si>
    <t xml:space="preserve">=F9419-(F9419*(Ваша_скидка/100))</t>
  </si>
  <si>
    <t xml:space="preserve">00040910</t>
  </si>
  <si>
    <t xml:space="preserve">JH86-85</t>
  </si>
  <si>
    <t xml:space="preserve">Тесторезка "Рэд"(Москва)</t>
  </si>
  <si>
    <t xml:space="preserve">=F9420-(F9420*(Ваша_скидка/100))</t>
  </si>
  <si>
    <t xml:space="preserve">00040906</t>
  </si>
  <si>
    <t xml:space="preserve">JH86-80</t>
  </si>
  <si>
    <t xml:space="preserve">Чесноковыжималка "Рэд"(Москва)</t>
  </si>
  <si>
    <t xml:space="preserve">=F9421-(F9421*(Ваша_скидка/100))</t>
  </si>
  <si>
    <t xml:space="preserve">05/28-01/03 Кухонный текстиль ТМ "Мультидом"</t>
  </si>
  <si>
    <t xml:space="preserve">00036652</t>
  </si>
  <si>
    <t xml:space="preserve">АС20-5</t>
  </si>
  <si>
    <t xml:space="preserve">Карман "Кукла" 6 диз. (Москва)</t>
  </si>
  <si>
    <t xml:space="preserve">=F9423-(F9423*(Ваша_скидка/100))</t>
  </si>
  <si>
    <t xml:space="preserve">00036651</t>
  </si>
  <si>
    <t xml:space="preserve">АС20-4</t>
  </si>
  <si>
    <t xml:space="preserve">Корзинка д/хлеба "Кукла" 6 диз. (Москва)</t>
  </si>
  <si>
    <t xml:space="preserve">=F9424-(F9424*(Ваша_скидка/100))</t>
  </si>
  <si>
    <t xml:space="preserve">00036664</t>
  </si>
  <si>
    <t xml:space="preserve">АС20-19</t>
  </si>
  <si>
    <t xml:space="preserve">Корзинка д/хлеба "Подружки" 6 диз. (Москва)</t>
  </si>
  <si>
    <t xml:space="preserve">=F9425-(F9425*(Ваша_скидка/100))</t>
  </si>
  <si>
    <t xml:space="preserve">00036650</t>
  </si>
  <si>
    <t xml:space="preserve">АС20-3</t>
  </si>
  <si>
    <t xml:space="preserve">Полотенце "Кукла" 6 диз. (Москва)</t>
  </si>
  <si>
    <t xml:space="preserve">=F9426-(F9426*(Ваша_скидка/100))</t>
  </si>
  <si>
    <t xml:space="preserve">00036663</t>
  </si>
  <si>
    <t xml:space="preserve">АС20-18</t>
  </si>
  <si>
    <t xml:space="preserve">Полотенце с держателем "Подружки" 6 диз. (Москва)</t>
  </si>
  <si>
    <t xml:space="preserve">=F9427-(F9427*(Ваша_скидка/100))</t>
  </si>
  <si>
    <t xml:space="preserve">00036674</t>
  </si>
  <si>
    <t xml:space="preserve">L22-146</t>
  </si>
  <si>
    <t xml:space="preserve">Прихватка "Ягодки" 8 диз. (Москва)</t>
  </si>
  <si>
    <t xml:space="preserve">=F9428-(F9428*(Ваша_скидка/100))</t>
  </si>
  <si>
    <t xml:space="preserve">00036689</t>
  </si>
  <si>
    <t xml:space="preserve">L22-156</t>
  </si>
  <si>
    <t xml:space="preserve">Прихватка круглая "Маленькая хозяйка" 8 диз. (Москва)</t>
  </si>
  <si>
    <t xml:space="preserve">=F9429-(F9429*(Ваша_скидка/100))</t>
  </si>
  <si>
    <t xml:space="preserve">00036649</t>
  </si>
  <si>
    <t xml:space="preserve">АС20-2</t>
  </si>
  <si>
    <t xml:space="preserve">Прихватка с карманом "Кукла" 6 диз. (Москва)</t>
  </si>
  <si>
    <t xml:space="preserve">=F9430-(F9430*(Ваша_скидка/100))</t>
  </si>
  <si>
    <t xml:space="preserve">00036656</t>
  </si>
  <si>
    <t xml:space="preserve">АС20-17</t>
  </si>
  <si>
    <t xml:space="preserve">Прихватка с карманом "Хозяйка"/"Подружки" 6 диз. (Москва)</t>
  </si>
  <si>
    <t xml:space="preserve">=F9431-(F9431*(Ваша_скидка/100))</t>
  </si>
  <si>
    <t xml:space="preserve">00036669</t>
  </si>
  <si>
    <t xml:space="preserve">L22-28</t>
  </si>
  <si>
    <t xml:space="preserve">Прихватка с поговорками "Хлеб-да-соль" 8 диз. (Москва)</t>
  </si>
  <si>
    <t xml:space="preserve">=F9432-(F9432*(Ваша_скидка/100))</t>
  </si>
  <si>
    <t xml:space="preserve">00039526</t>
  </si>
  <si>
    <t xml:space="preserve">L22-2</t>
  </si>
  <si>
    <t xml:space="preserve">Прихватка с рукав. фотопечать 16 диз. (Москва)</t>
  </si>
  <si>
    <t xml:space="preserve">=F9433-(F9433*(Ваша_скидка/100))</t>
  </si>
  <si>
    <t xml:space="preserve">00036666</t>
  </si>
  <si>
    <t xml:space="preserve">L22-1</t>
  </si>
  <si>
    <t xml:space="preserve">Прихватка с фотопечатью 16 диз. (Москва)</t>
  </si>
  <si>
    <t xml:space="preserve">=F9434-(F9434*(Ваша_скидка/100))</t>
  </si>
  <si>
    <t xml:space="preserve">00036648</t>
  </si>
  <si>
    <t xml:space="preserve">АС20-1</t>
  </si>
  <si>
    <t xml:space="preserve">Прихватка-игрушка "Кукла" 6 диз. (Москва)</t>
  </si>
  <si>
    <t xml:space="preserve">=F9435-(F9435*(Ваша_скидка/100))</t>
  </si>
  <si>
    <t xml:space="preserve">00036654</t>
  </si>
  <si>
    <t xml:space="preserve">АС20-16</t>
  </si>
  <si>
    <t xml:space="preserve">Прихватка-игрушка "Подружки" 6 диз. (Москва)</t>
  </si>
  <si>
    <t xml:space="preserve">=F9436-(F9436*(Ваша_скидка/100))</t>
  </si>
  <si>
    <t xml:space="preserve">00036672</t>
  </si>
  <si>
    <t xml:space="preserve">L22-112</t>
  </si>
  <si>
    <t xml:space="preserve">Прихватка-мини "Уютный дом" 8 диз. (Москва)</t>
  </si>
  <si>
    <t xml:space="preserve">=F9437-(F9437*(Ваша_скидка/100))</t>
  </si>
  <si>
    <t xml:space="preserve">00036670</t>
  </si>
  <si>
    <t xml:space="preserve">L22-109</t>
  </si>
  <si>
    <t xml:space="preserve">Прихватка-мини "Цветы+фрукты" 8 диз. (Москва)</t>
  </si>
  <si>
    <t xml:space="preserve">=F9438-(F9438*(Ваша_скидка/100))</t>
  </si>
  <si>
    <t xml:space="preserve">00036690</t>
  </si>
  <si>
    <t xml:space="preserve">L22-157</t>
  </si>
  <si>
    <t xml:space="preserve">Рукавица "Маленькая хозяйка" 8 диз. (Москва)</t>
  </si>
  <si>
    <t xml:space="preserve">=F9439-(F9439*(Ваша_скидка/100))</t>
  </si>
  <si>
    <t xml:space="preserve">00036673</t>
  </si>
  <si>
    <t xml:space="preserve">L22-113</t>
  </si>
  <si>
    <t xml:space="preserve">Рукавица-мини "Уютный дом" 8 диз. (Москва)</t>
  </si>
  <si>
    <t xml:space="preserve">=F9440-(F9440*(Ваша_скидка/100))</t>
  </si>
  <si>
    <t xml:space="preserve">00036671</t>
  </si>
  <si>
    <t xml:space="preserve">L22-110</t>
  </si>
  <si>
    <t xml:space="preserve">Рукавица-мини "Цветы+фрукты" 8 диз. (Москва)</t>
  </si>
  <si>
    <t xml:space="preserve">=F9441-(F9441*(Ваша_скидка/100))</t>
  </si>
  <si>
    <t xml:space="preserve">00036667</t>
  </si>
  <si>
    <t xml:space="preserve">DY22-3</t>
  </si>
  <si>
    <t xml:space="preserve">Фартук "Новинка" винил. 12 диз. (Москва)</t>
  </si>
  <si>
    <t xml:space="preserve">=F9442-(F9442*(Ваша_скидка/100))</t>
  </si>
  <si>
    <t xml:space="preserve">00036668</t>
  </si>
  <si>
    <t xml:space="preserve">8SS-PAF/SS22-8</t>
  </si>
  <si>
    <t xml:space="preserve">Фартук "Новинка" винил/флан. с карм 9 диз. (Москва)</t>
  </si>
  <si>
    <t xml:space="preserve">=F9443-(F9443*(Ваша_скидка/100))</t>
  </si>
  <si>
    <t xml:space="preserve">00036665</t>
  </si>
  <si>
    <t xml:space="preserve">АС20-20</t>
  </si>
  <si>
    <t xml:space="preserve">Чехол д/чайника "Подружки" 6 диз. (Москва)</t>
  </si>
  <si>
    <t xml:space="preserve">=F9444-(F9444*(Ваша_скидка/100))</t>
  </si>
  <si>
    <t xml:space="preserve">00039529</t>
  </si>
  <si>
    <t xml:space="preserve">NS22-124</t>
  </si>
  <si>
    <t xml:space="preserve">Чехол д/чайника с поговорками 8 диз. (Москва)</t>
  </si>
  <si>
    <t xml:space="preserve">=F9445-(F9445*(Ваша_скидка/100))</t>
  </si>
  <si>
    <t xml:space="preserve">05/28-01/04 Кухонные принадлежности ТМ "Мультидом"</t>
  </si>
  <si>
    <t xml:space="preserve">00041148</t>
  </si>
  <si>
    <t xml:space="preserve">HS27-61</t>
  </si>
  <si>
    <t xml:space="preserve">Крючок одиночный в упак. 10 диз. (Москва)</t>
  </si>
  <si>
    <t xml:space="preserve">=F9447-(F9447*(Ваша_скидка/100))</t>
  </si>
  <si>
    <t xml:space="preserve">00041151</t>
  </si>
  <si>
    <t xml:space="preserve">SM27-118</t>
  </si>
  <si>
    <t xml:space="preserve">Набор крючков 2 шт "Бабочки" 8 диз.(Москва)</t>
  </si>
  <si>
    <t xml:space="preserve">=F9448-(F9448*(Ваша_скидка/100))</t>
  </si>
  <si>
    <t xml:space="preserve">00036687</t>
  </si>
  <si>
    <t xml:space="preserve">SM27-91</t>
  </si>
  <si>
    <t xml:space="preserve">Набор крючков 2 шт. "Зверушки" 8 диз., блистер (Москва)</t>
  </si>
  <si>
    <t xml:space="preserve">=F9449-(F9449*(Ваша_скидка/100))</t>
  </si>
  <si>
    <t xml:space="preserve">00037851</t>
  </si>
  <si>
    <t xml:space="preserve">SM27-85</t>
  </si>
  <si>
    <t xml:space="preserve">Набор крючков 2 шт. "Кухня" 4 диз., блистер (Москва)</t>
  </si>
  <si>
    <t xml:space="preserve">=F9450-(F9450*(Ваша_скидка/100))</t>
  </si>
  <si>
    <t xml:space="preserve">00036700</t>
  </si>
  <si>
    <t xml:space="preserve">SM27-117</t>
  </si>
  <si>
    <t xml:space="preserve">Набор крючков 2 шт. "Маленькая хозяйка" 6 диз., блистер (Москва)</t>
  </si>
  <si>
    <t xml:space="preserve">=F9451-(F9451*(Ваша_скидка/100))</t>
  </si>
  <si>
    <t xml:space="preserve">00041149</t>
  </si>
  <si>
    <t xml:space="preserve">SM27-103</t>
  </si>
  <si>
    <t xml:space="preserve">Набор крючков 2 шт. "Русский стиль" 6 диз.(Москва)</t>
  </si>
  <si>
    <t xml:space="preserve">=F9452-(F9452*(Ваша_скидка/100))</t>
  </si>
  <si>
    <t xml:space="preserve">00036686</t>
  </si>
  <si>
    <t xml:space="preserve">SM27-90</t>
  </si>
  <si>
    <t xml:space="preserve">Набор крючков 2 шт. "Улыбка-2" 12 диз. блистер (Москва)</t>
  </si>
  <si>
    <t xml:space="preserve">=F9453-(F9453*(Ваша_скидка/100))</t>
  </si>
  <si>
    <t xml:space="preserve">00039530</t>
  </si>
  <si>
    <t xml:space="preserve">SM27-94</t>
  </si>
  <si>
    <t xml:space="preserve">Набор крючков 2 шт. "Уютный дом" 4 диз., блистер (Москва)</t>
  </si>
  <si>
    <t xml:space="preserve">=F9454-(F9454*(Ваша_скидка/100))</t>
  </si>
  <si>
    <t xml:space="preserve">00041150</t>
  </si>
  <si>
    <t xml:space="preserve">SM27-115</t>
  </si>
  <si>
    <t xml:space="preserve">Набор крючков 2 шт. "Хозяюшка" 6 диз.(Москва)</t>
  </si>
  <si>
    <t xml:space="preserve">=F9455-(F9455*(Ваша_скидка/100))</t>
  </si>
  <si>
    <t xml:space="preserve">00039532</t>
  </si>
  <si>
    <t xml:space="preserve">SM27-93</t>
  </si>
  <si>
    <t xml:space="preserve">Набор крючков 2 шт. "Чаепитие" 8 диз., блистер (Москва)</t>
  </si>
  <si>
    <t xml:space="preserve">=F9456-(F9456*(Ваша_скидка/100))</t>
  </si>
  <si>
    <t xml:space="preserve">00037852</t>
  </si>
  <si>
    <t xml:space="preserve">SM27-81</t>
  </si>
  <si>
    <t xml:space="preserve">Планка с 3-мя крючк. "Ягоды" 6 диз., блистер (Москва)</t>
  </si>
  <si>
    <t xml:space="preserve">=F9457-(F9457*(Ваша_скидка/100))</t>
  </si>
  <si>
    <t xml:space="preserve">05/28-01/05 Изделия из хромированного металла ТМ "Мультидом"</t>
  </si>
  <si>
    <t xml:space="preserve">00041819</t>
  </si>
  <si>
    <t xml:space="preserve">AN52-51</t>
  </si>
  <si>
    <t xml:space="preserve">Гриль для курицы (Москва)</t>
  </si>
  <si>
    <t xml:space="preserve">=F9459-(F9459*(Ваша_скидка/100))</t>
  </si>
  <si>
    <t xml:space="preserve">00041820</t>
  </si>
  <si>
    <t xml:space="preserve">AN52-50</t>
  </si>
  <si>
    <t xml:space="preserve">=F9460-(F9460*(Ваша_скидка/100))</t>
  </si>
  <si>
    <t xml:space="preserve">00041822</t>
  </si>
  <si>
    <t xml:space="preserve">AN52-56</t>
  </si>
  <si>
    <t xml:space="preserve">Корзина для фруктов "Качели" (Москва)</t>
  </si>
  <si>
    <t xml:space="preserve">=F9461-(F9461*(Ваша_скидка/100))</t>
  </si>
  <si>
    <t xml:space="preserve">00014579</t>
  </si>
  <si>
    <t xml:space="preserve">ELS FS Т-042*</t>
  </si>
  <si>
    <t xml:space="preserve">Набор для специй 2 пр.метал. на дер.подставке Wood&amp;Metal (Великобритания)</t>
  </si>
  <si>
    <t xml:space="preserve">=F9462-(F9462*(Ваша_скидка/100))</t>
  </si>
  <si>
    <t xml:space="preserve">00041811</t>
  </si>
  <si>
    <t xml:space="preserve">AN52-29</t>
  </si>
  <si>
    <t xml:space="preserve">Набор подвесных крючков 4 шт. хром. (Москва)</t>
  </si>
  <si>
    <t xml:space="preserve">=F9463-(F9463*(Ваша_скидка/100))</t>
  </si>
  <si>
    <t xml:space="preserve">00041805</t>
  </si>
  <si>
    <t xml:space="preserve">AN52-23</t>
  </si>
  <si>
    <t xml:space="preserve">Планка 3 крючка "Дуга" хром. (Москва)</t>
  </si>
  <si>
    <t xml:space="preserve">=F9464-(F9464*(Ваша_скидка/100))</t>
  </si>
  <si>
    <t xml:space="preserve">00041807</t>
  </si>
  <si>
    <t xml:space="preserve">AN52-24</t>
  </si>
  <si>
    <t xml:space="preserve">Планка 3 крючка "Чайник" хром. (Москва)</t>
  </si>
  <si>
    <t xml:space="preserve">=F9465-(F9465*(Ваша_скидка/100))</t>
  </si>
  <si>
    <t xml:space="preserve">00041808</t>
  </si>
  <si>
    <t xml:space="preserve">AN52-25</t>
  </si>
  <si>
    <t xml:space="preserve">Планка 4 крючка "Чаепитие" хром. (Москва)</t>
  </si>
  <si>
    <t xml:space="preserve">=F9466-(F9466*(Ваша_скидка/100))</t>
  </si>
  <si>
    <t xml:space="preserve">00041804</t>
  </si>
  <si>
    <t xml:space="preserve">AN52-22</t>
  </si>
  <si>
    <t xml:space="preserve">Планка 5 крючков "Ноты" на присосках хром. (Москва)</t>
  </si>
  <si>
    <t xml:space="preserve">=F9467-(F9467*(Ваша_скидка/100))</t>
  </si>
  <si>
    <t xml:space="preserve">00041809</t>
  </si>
  <si>
    <t xml:space="preserve">AN52-26</t>
  </si>
  <si>
    <t xml:space="preserve">Планка 5 крючков "Цветы" хром. (Москва)</t>
  </si>
  <si>
    <t xml:space="preserve">=F9468-(F9468*(Ваша_скидка/100))</t>
  </si>
  <si>
    <t xml:space="preserve">00041810</t>
  </si>
  <si>
    <t xml:space="preserve">AN52-27</t>
  </si>
  <si>
    <t xml:space="preserve">Планка 7 крючков с полочкой хром. (Москва)</t>
  </si>
  <si>
    <t xml:space="preserve">=F9469-(F9469*(Ваша_скидка/100))</t>
  </si>
  <si>
    <t xml:space="preserve">00041798</t>
  </si>
  <si>
    <t xml:space="preserve">AN52-5</t>
  </si>
  <si>
    <t xml:space="preserve">Подставка д/салфеток "Волна" хром. (Москва)</t>
  </si>
  <si>
    <t xml:space="preserve">=F9470-(F9470*(Ваша_скидка/100))</t>
  </si>
  <si>
    <t xml:space="preserve">00041799</t>
  </si>
  <si>
    <t xml:space="preserve">AN52-6</t>
  </si>
  <si>
    <t xml:space="preserve">Подставка д/салфеток "Кружева" хром. (Москва)</t>
  </si>
  <si>
    <t xml:space="preserve">=F9471-(F9471*(Ваша_скидка/100))</t>
  </si>
  <si>
    <t xml:space="preserve">00041796</t>
  </si>
  <si>
    <t xml:space="preserve">AN52-3</t>
  </si>
  <si>
    <t xml:space="preserve">Подставка д/салфеток "Тюльпаны" хром. (Москва)</t>
  </si>
  <si>
    <t xml:space="preserve">=F9472-(F9472*(Ваша_скидка/100))</t>
  </si>
  <si>
    <t xml:space="preserve">00041797</t>
  </si>
  <si>
    <t xml:space="preserve">AN52-4</t>
  </si>
  <si>
    <t xml:space="preserve">Подставка д/салфеток "Цветы" хром. (Москва)</t>
  </si>
  <si>
    <t xml:space="preserve">=F9473-(F9473*(Ваша_скидка/100))</t>
  </si>
  <si>
    <t xml:space="preserve">00041817</t>
  </si>
  <si>
    <t xml:space="preserve">AN52-46</t>
  </si>
  <si>
    <t xml:space="preserve">Подставка д/стаканов хром. (Москва)</t>
  </si>
  <si>
    <t xml:space="preserve">=F9474-(F9474*(Ваша_скидка/100))</t>
  </si>
  <si>
    <t xml:space="preserve">00041814</t>
  </si>
  <si>
    <t xml:space="preserve">AN52-36</t>
  </si>
  <si>
    <t xml:space="preserve">Подставка д/столовых приборов "Квадрат" хром. (Москва)</t>
  </si>
  <si>
    <t xml:space="preserve">=F9475-(F9475*(Ваша_скидка/100))</t>
  </si>
  <si>
    <t xml:space="preserve">00041815</t>
  </si>
  <si>
    <t xml:space="preserve">AN52-37</t>
  </si>
  <si>
    <t xml:space="preserve">Подставка д/столовых приборов "Круглая" хром. (Москва)</t>
  </si>
  <si>
    <t xml:space="preserve">=F9476-(F9476*(Ваша_скидка/100))</t>
  </si>
  <si>
    <t xml:space="preserve">00041816</t>
  </si>
  <si>
    <t xml:space="preserve">AN52-38</t>
  </si>
  <si>
    <t xml:space="preserve">Подставка д/столовых приборов "Овал" хром. (Москва)</t>
  </si>
  <si>
    <t xml:space="preserve">=F9477-(F9477*(Ваша_скидка/100))</t>
  </si>
  <si>
    <t xml:space="preserve">00041812</t>
  </si>
  <si>
    <t xml:space="preserve">AN52-33</t>
  </si>
  <si>
    <t xml:space="preserve">Подставка д/столовых приборов "Элегант" хром. (Москва)</t>
  </si>
  <si>
    <t xml:space="preserve">=F9478-(F9478*(Ваша_скидка/100))</t>
  </si>
  <si>
    <t xml:space="preserve">00041813</t>
  </si>
  <si>
    <t xml:space="preserve">AN52-34</t>
  </si>
  <si>
    <t xml:space="preserve">Подставка д/столовых приборов хром. (Москва)</t>
  </si>
  <si>
    <t xml:space="preserve">=F9479-(F9479*(Ваша_скидка/100))</t>
  </si>
  <si>
    <t xml:space="preserve">00041821</t>
  </si>
  <si>
    <t xml:space="preserve">AN52-54</t>
  </si>
  <si>
    <t xml:space="preserve">Подставка д/чайных пар и ложек хром. (Москва)</t>
  </si>
  <si>
    <t xml:space="preserve">=F9480-(F9480*(Ваша_скидка/100))</t>
  </si>
  <si>
    <t xml:space="preserve">00041818</t>
  </si>
  <si>
    <t xml:space="preserve">AN52-47</t>
  </si>
  <si>
    <t xml:space="preserve">Подставка д/чайных пар хром. (Москва)</t>
  </si>
  <si>
    <t xml:space="preserve">=F9481-(F9481*(Ваша_скидка/100))</t>
  </si>
  <si>
    <t xml:space="preserve">00009924</t>
  </si>
  <si>
    <t xml:space="preserve">GC 4041*</t>
  </si>
  <si>
    <t xml:space="preserve">Подставка для бутылок (Китай)</t>
  </si>
  <si>
    <t xml:space="preserve">=F9482-(F9482*(Ваша_скидка/100))</t>
  </si>
  <si>
    <t xml:space="preserve">00041800</t>
  </si>
  <si>
    <t xml:space="preserve">AN52-10</t>
  </si>
  <si>
    <t xml:space="preserve">Подставка под горячее "Звезда" хром. (Москва)</t>
  </si>
  <si>
    <t xml:space="preserve">=F9483-(F9483*(Ваша_скидка/100))</t>
  </si>
  <si>
    <t xml:space="preserve">00041803</t>
  </si>
  <si>
    <t xml:space="preserve">AN52-19</t>
  </si>
  <si>
    <t xml:space="preserve">Подставка под горячее 7 колец хром. (Москва)</t>
  </si>
  <si>
    <t xml:space="preserve">=F9484-(F9484*(Ваша_скидка/100))</t>
  </si>
  <si>
    <t xml:space="preserve">00041802</t>
  </si>
  <si>
    <t xml:space="preserve">AN52-18</t>
  </si>
  <si>
    <t xml:space="preserve">Подставка под горячее квадратная хром. (Москва)</t>
  </si>
  <si>
    <t xml:space="preserve">=F9485-(F9485*(Ваша_скидка/100))</t>
  </si>
  <si>
    <t xml:space="preserve">00041801</t>
  </si>
  <si>
    <t xml:space="preserve">AN52-17</t>
  </si>
  <si>
    <t xml:space="preserve">Подставка под горячее круглая хром. (Москва)</t>
  </si>
  <si>
    <t xml:space="preserve">=F9486-(F9486*(Ваша_скидка/100))</t>
  </si>
  <si>
    <t xml:space="preserve">00041795</t>
  </si>
  <si>
    <t xml:space="preserve">AN52-2</t>
  </si>
  <si>
    <t xml:space="preserve">Салфетница "Арка" (Москва)</t>
  </si>
  <si>
    <t xml:space="preserve">=F9487-(F9487*(Ваша_скидка/100))</t>
  </si>
  <si>
    <t xml:space="preserve">00041794</t>
  </si>
  <si>
    <t xml:space="preserve">AN52-1</t>
  </si>
  <si>
    <t xml:space="preserve">Салфетница "Треугольник" (Москва)</t>
  </si>
  <si>
    <t xml:space="preserve">=F9488-(F9488*(Ваша_скидка/100))</t>
  </si>
  <si>
    <t xml:space="preserve">05/29 Кухонные принадлежности</t>
  </si>
  <si>
    <t xml:space="preserve">05/29-01 Кухонные принадлежности</t>
  </si>
  <si>
    <t xml:space="preserve">00000729</t>
  </si>
  <si>
    <t xml:space="preserve">ВБЦ-10</t>
  </si>
  <si>
    <t xml:space="preserve">Весы безмен 10 кг пластик. (Чебоксары)</t>
  </si>
  <si>
    <t xml:space="preserve">=F9491-(F9491*(Ваша_скидка/100))</t>
  </si>
  <si>
    <t xml:space="preserve">00010114</t>
  </si>
  <si>
    <t xml:space="preserve">ВБ20Б</t>
  </si>
  <si>
    <t xml:space="preserve">Весы безмен 20 кг "Акрос" (Беларусь)</t>
  </si>
  <si>
    <t xml:space="preserve">=F9492-(F9492*(Ваша_скидка/100))</t>
  </si>
  <si>
    <t xml:space="preserve">00000731</t>
  </si>
  <si>
    <t xml:space="preserve">ВНБ5</t>
  </si>
  <si>
    <t xml:space="preserve">Весы настол. 5 кг "Чашка"  (Чебоксары)</t>
  </si>
  <si>
    <t xml:space="preserve">=F9493-(F9493*(Ваша_скидка/100))</t>
  </si>
  <si>
    <t xml:space="preserve">00015115</t>
  </si>
  <si>
    <t xml:space="preserve">БЯ</t>
  </si>
  <si>
    <t xml:space="preserve">Воронка с сеткой пищевая (Белоярский)</t>
  </si>
  <si>
    <t xml:space="preserve">=F9494-(F9494*(Ваша_скидка/100))</t>
  </si>
  <si>
    <t xml:space="preserve">00027775</t>
  </si>
  <si>
    <t xml:space="preserve">JZDD-17R</t>
  </si>
  <si>
    <t xml:space="preserve">Зажигалка пьезо "ЗБП-17"</t>
  </si>
  <si>
    <t xml:space="preserve">=F9495-(F9495*(Ваша_скидка/100))</t>
  </si>
  <si>
    <t xml:space="preserve">00042218</t>
  </si>
  <si>
    <t xml:space="preserve">ЗБП23</t>
  </si>
  <si>
    <t xml:space="preserve">Зажигалка пьезо "ЗБП-23"</t>
  </si>
  <si>
    <t xml:space="preserve">=F9496-(F9496*(Ваша_скидка/100))</t>
  </si>
  <si>
    <t xml:space="preserve">00042219</t>
  </si>
  <si>
    <t xml:space="preserve">ЗБП24</t>
  </si>
  <si>
    <t xml:space="preserve">Зажигалка пьезо "ЗБП-24"</t>
  </si>
  <si>
    <t xml:space="preserve">=F9497-(F9497*(Ваша_скидка/100))</t>
  </si>
  <si>
    <t xml:space="preserve">00042013</t>
  </si>
  <si>
    <t xml:space="preserve">ПЗ-2</t>
  </si>
  <si>
    <t xml:space="preserve">Зажигалка пьезо керамическая (Беларусь)</t>
  </si>
  <si>
    <t xml:space="preserve">=F9498-(F9498*(Ваша_скидка/100))</t>
  </si>
  <si>
    <t xml:space="preserve">00027781</t>
  </si>
  <si>
    <t xml:space="preserve">ЭЗБ-1</t>
  </si>
  <si>
    <t xml:space="preserve">Зажигалка электро "ЭЗБ-1" (Чистополь)</t>
  </si>
  <si>
    <t xml:space="preserve">=F9499-(F9499*(Ваша_скидка/100))</t>
  </si>
  <si>
    <t xml:space="preserve">00029638</t>
  </si>
  <si>
    <t xml:space="preserve">8183</t>
  </si>
  <si>
    <t xml:space="preserve">Комплект (2 прихватки) ситец С1904(Серпухов)</t>
  </si>
  <si>
    <t xml:space="preserve">=F9500-(F9500*(Ваша_скидка/100))</t>
  </si>
  <si>
    <t xml:space="preserve">00029637</t>
  </si>
  <si>
    <t xml:space="preserve">8187</t>
  </si>
  <si>
    <t xml:space="preserve">Комплект (рукавица и прихватка) рогожка, хл.-виск. лэтис С1911 (Серпухов)</t>
  </si>
  <si>
    <t xml:space="preserve">=F9501-(F9501*(Ваша_скидка/100))</t>
  </si>
  <si>
    <t xml:space="preserve">00002533</t>
  </si>
  <si>
    <t xml:space="preserve">К Овр</t>
  </si>
  <si>
    <t xml:space="preserve">Овощеизмельчитель ручной (Екатеринбург)</t>
  </si>
  <si>
    <t xml:space="preserve">=F9502-(F9502*(Ваша_скидка/100))</t>
  </si>
  <si>
    <t xml:space="preserve">00002534</t>
  </si>
  <si>
    <t xml:space="preserve">К Овч</t>
  </si>
  <si>
    <t xml:space="preserve">Овощерезка малая чеснокодавилка (Екатеринбург)</t>
  </si>
  <si>
    <t xml:space="preserve">=F9503-(F9503*(Ваша_скидка/100))</t>
  </si>
  <si>
    <t xml:space="preserve">00009332</t>
  </si>
  <si>
    <t xml:space="preserve">С37</t>
  </si>
  <si>
    <t xml:space="preserve">Овощерезка-терка с 3 насадками, овощечистка, плододерж.(Орел)</t>
  </si>
  <si>
    <t xml:space="preserve">=F9504-(F9504*(Ваша_скидка/100))</t>
  </si>
  <si>
    <t xml:space="preserve">00012596</t>
  </si>
  <si>
    <t xml:space="preserve">С37А</t>
  </si>
  <si>
    <t xml:space="preserve">Овощерезка-терка с контейнером, 3 насадками, овощечистка, плододерж. (Орел)</t>
  </si>
  <si>
    <t xml:space="preserve">=F9505-(F9505*(Ваша_скидка/100))</t>
  </si>
  <si>
    <t xml:space="preserve">00012597</t>
  </si>
  <si>
    <t xml:space="preserve">С37Б</t>
  </si>
  <si>
    <t xml:space="preserve">Овощерезка-терка соломкой д/корейской моркови (Орел)</t>
  </si>
  <si>
    <t xml:space="preserve">=F9506-(F9506*(Ваша_скидка/100))</t>
  </si>
  <si>
    <t xml:space="preserve">00012534</t>
  </si>
  <si>
    <t xml:space="preserve">0041</t>
  </si>
  <si>
    <t xml:space="preserve">Пароварка (Магнитогорск)</t>
  </si>
  <si>
    <t xml:space="preserve">=F9507-(F9507*(Ваша_скидка/100))</t>
  </si>
  <si>
    <t xml:space="preserve">00035446</t>
  </si>
  <si>
    <t xml:space="preserve">31/36</t>
  </si>
  <si>
    <t xml:space="preserve">Планка с крючками д/кухонных принадлежностей (Польша)</t>
  </si>
  <si>
    <t xml:space="preserve">=F9508-(F9508*(Ваша_скидка/100))</t>
  </si>
  <si>
    <t xml:space="preserve">00021339</t>
  </si>
  <si>
    <t xml:space="preserve">ПД/О</t>
  </si>
  <si>
    <t xml:space="preserve">Плододержатель д/овощерезки (Орел)</t>
  </si>
  <si>
    <t xml:space="preserve">=F9509-(F9509*(Ваша_скидка/100))</t>
  </si>
  <si>
    <t xml:space="preserve">00002136</t>
  </si>
  <si>
    <t xml:space="preserve">ПКП</t>
  </si>
  <si>
    <t xml:space="preserve">Подставка д/варки на пару (Камышлов)</t>
  </si>
  <si>
    <t xml:space="preserve">=F9510-(F9510*(Ваша_скидка/100))</t>
  </si>
  <si>
    <t xml:space="preserve">00012519</t>
  </si>
  <si>
    <t xml:space="preserve">0011</t>
  </si>
  <si>
    <t xml:space="preserve">Подставка д/крышек оцинк. (Магнитогорск)</t>
  </si>
  <si>
    <t xml:space="preserve">=F9511-(F9511*(Ваша_скидка/100))</t>
  </si>
  <si>
    <t xml:space="preserve">00027652</t>
  </si>
  <si>
    <t xml:space="preserve">0011пп</t>
  </si>
  <si>
    <t xml:space="preserve">Подставка д/крышек полимер. (Магнитогорск)</t>
  </si>
  <si>
    <t xml:space="preserve">=F9512-(F9512*(Ваша_скидка/100))</t>
  </si>
  <si>
    <t xml:space="preserve">00012520</t>
  </si>
  <si>
    <t xml:space="preserve">0012</t>
  </si>
  <si>
    <t xml:space="preserve">Подставка под горячее оцинк. (Магнитогорск)</t>
  </si>
  <si>
    <t xml:space="preserve">=F9513-(F9513*(Ваша_скидка/100))</t>
  </si>
  <si>
    <t xml:space="preserve">00012523</t>
  </si>
  <si>
    <t xml:space="preserve">0016</t>
  </si>
  <si>
    <t xml:space="preserve">Полка д/кухни оцинк. (Магнитогорск)</t>
  </si>
  <si>
    <t xml:space="preserve">=F9514-(F9514*(Ваша_скидка/100))</t>
  </si>
  <si>
    <t xml:space="preserve">00012514</t>
  </si>
  <si>
    <t xml:space="preserve">ППП</t>
  </si>
  <si>
    <t xml:space="preserve">Полка угловая 3-ярус. с полимер. покрытием (Магнитогорск)</t>
  </si>
  <si>
    <t xml:space="preserve">=F9515-(F9515*(Ваша_скидка/100))</t>
  </si>
  <si>
    <t xml:space="preserve">00012602</t>
  </si>
  <si>
    <t xml:space="preserve">0014</t>
  </si>
  <si>
    <t xml:space="preserve">Полка угловая оцинк. (Магнитогорск)</t>
  </si>
  <si>
    <t xml:space="preserve">=F9516-(F9516*(Ваша_скидка/100))</t>
  </si>
  <si>
    <t xml:space="preserve">00012603</t>
  </si>
  <si>
    <t xml:space="preserve">0014пп</t>
  </si>
  <si>
    <t xml:space="preserve">Полка угловая полимер. (Магнитогорск)</t>
  </si>
  <si>
    <t xml:space="preserve">=F9517-(F9517*(Ваша_скидка/100))</t>
  </si>
  <si>
    <t xml:space="preserve">00012522</t>
  </si>
  <si>
    <t xml:space="preserve">0015</t>
  </si>
  <si>
    <t xml:space="preserve">Полка хозяйственная оцинк. (Магнитогорск)</t>
  </si>
  <si>
    <t xml:space="preserve">=F9518-(F9518*(Ваша_скидка/100))</t>
  </si>
  <si>
    <t xml:space="preserve">00012601</t>
  </si>
  <si>
    <t xml:space="preserve">0009</t>
  </si>
  <si>
    <t xml:space="preserve">Посудосушка настенная оцинк. с пласт.поддоном (Магнитогорск)</t>
  </si>
  <si>
    <t xml:space="preserve">=F9519-(F9519*(Ваша_скидка/100))</t>
  </si>
  <si>
    <t xml:space="preserve">00026670</t>
  </si>
  <si>
    <t xml:space="preserve">0009пп</t>
  </si>
  <si>
    <t xml:space="preserve">Посудосушка настенная полимер. с пласт.поддоном (Магнитогорск)</t>
  </si>
  <si>
    <t xml:space="preserve">=F9520-(F9520*(Ваша_скидка/100))</t>
  </si>
  <si>
    <t xml:space="preserve">00012518</t>
  </si>
  <si>
    <t xml:space="preserve">0010</t>
  </si>
  <si>
    <t xml:space="preserve">Посудосушка настольная оцинков.с пласт.поддоном  (Магнитогорск)</t>
  </si>
  <si>
    <t xml:space="preserve">=F9521-(F9521*(Ваша_скидка/100))</t>
  </si>
  <si>
    <t xml:space="preserve">00015238</t>
  </si>
  <si>
    <t xml:space="preserve">0010пп</t>
  </si>
  <si>
    <t xml:space="preserve">Посудосушка настольная полимер.с пласт.поддоном  (Магнитогорск)</t>
  </si>
  <si>
    <t xml:space="preserve">=F9522-(F9522*(Ваша_скидка/100))</t>
  </si>
  <si>
    <t xml:space="preserve">00012532</t>
  </si>
  <si>
    <t xml:space="preserve">РШП</t>
  </si>
  <si>
    <t xml:space="preserve">Решето протирка (Магнитогорск)</t>
  </si>
  <si>
    <t xml:space="preserve">=F9523-(F9523*(Ваша_скидка/100))</t>
  </si>
  <si>
    <t xml:space="preserve">00012531</t>
  </si>
  <si>
    <t xml:space="preserve">0005-2</t>
  </si>
  <si>
    <t xml:space="preserve">Решето хоз. d 80 мм 220*80 (Магнитогорск)</t>
  </si>
  <si>
    <t xml:space="preserve">=F9524-(F9524*(Ваша_скидка/100))</t>
  </si>
  <si>
    <t xml:space="preserve">00032307</t>
  </si>
  <si>
    <t xml:space="preserve">886-069</t>
  </si>
  <si>
    <t xml:space="preserve">Ситечко для чайника "яйцо" большое (КНР)</t>
  </si>
  <si>
    <t xml:space="preserve">=F9525-(F9525*(Ваша_скидка/100))</t>
  </si>
  <si>
    <t xml:space="preserve">00032308</t>
  </si>
  <si>
    <t xml:space="preserve">886-067</t>
  </si>
  <si>
    <t xml:space="preserve">Ситечко для чайника "яйцо" малое (КНР)</t>
  </si>
  <si>
    <t xml:space="preserve">=F9526-(F9526*(Ваша_скидка/100))</t>
  </si>
  <si>
    <t xml:space="preserve">00016864</t>
  </si>
  <si>
    <t xml:space="preserve">886-239/VT-ТР1003-03</t>
  </si>
  <si>
    <t xml:space="preserve">Сито  VETTA 3 шт. в наборе ТР1003-03 (КНР)</t>
  </si>
  <si>
    <t xml:space="preserve">=F9527-(F9527*(Ваша_скидка/100))</t>
  </si>
  <si>
    <t xml:space="preserve">00023384</t>
  </si>
  <si>
    <t xml:space="preserve">886-429/8477</t>
  </si>
  <si>
    <t xml:space="preserve">Сито BIL 8477 3 шт на карте (Китай)</t>
  </si>
  <si>
    <t xml:space="preserve">=F9528-(F9528*(Ваша_скидка/100))</t>
  </si>
  <si>
    <t xml:space="preserve">00016902</t>
  </si>
  <si>
    <t xml:space="preserve">886-521</t>
  </si>
  <si>
    <t xml:space="preserve">Сито 10" мет. ручка (КНР)</t>
  </si>
  <si>
    <t xml:space="preserve">=F9529-(F9529*(Ваша_скидка/100))</t>
  </si>
  <si>
    <t xml:space="preserve">00016860</t>
  </si>
  <si>
    <t xml:space="preserve">886-883</t>
  </si>
  <si>
    <t xml:space="preserve">Сито с пластиковой ручкой 12 см  (КНР)</t>
  </si>
  <si>
    <t xml:space="preserve">=F9530-(F9530*(Ваша_скидка/100))</t>
  </si>
  <si>
    <t xml:space="preserve">00023318</t>
  </si>
  <si>
    <t xml:space="preserve">886-885</t>
  </si>
  <si>
    <t xml:space="preserve">Сито d 18 см с пластиковой ручкой  (КНР)</t>
  </si>
  <si>
    <t xml:space="preserve">=F9531-(F9531*(Ваша_скидка/100))</t>
  </si>
  <si>
    <t xml:space="preserve">00010207</t>
  </si>
  <si>
    <t xml:space="preserve">886-314</t>
  </si>
  <si>
    <t xml:space="preserve">Сито 6" мет. руч. (КНР)</t>
  </si>
  <si>
    <t xml:space="preserve">=F9532-(F9532*(Ваша_скидка/100))</t>
  </si>
  <si>
    <t xml:space="preserve">00016859</t>
  </si>
  <si>
    <t xml:space="preserve">886-882</t>
  </si>
  <si>
    <t xml:space="preserve">Сито с пластиковой ручкой 7 см (КНР)</t>
  </si>
  <si>
    <t xml:space="preserve">=F9533-(F9533*(Ваша_скидка/100))</t>
  </si>
  <si>
    <t xml:space="preserve">00014599</t>
  </si>
  <si>
    <t xml:space="preserve">0007-1</t>
  </si>
  <si>
    <t xml:space="preserve">Сито фильтровальное d 70 мм (Магнитогорск)</t>
  </si>
  <si>
    <t xml:space="preserve">=F9534-(F9534*(Ваша_скидка/100))</t>
  </si>
  <si>
    <t xml:space="preserve">00012530</t>
  </si>
  <si>
    <t xml:space="preserve">СТХ220</t>
  </si>
  <si>
    <t xml:space="preserve">Сито хоз. 220*80 (Магнитогорск)</t>
  </si>
  <si>
    <t xml:space="preserve">=F9535-(F9535*(Ваша_скидка/100))</t>
  </si>
  <si>
    <t xml:space="preserve">00015033</t>
  </si>
  <si>
    <t xml:space="preserve">СТХ300</t>
  </si>
  <si>
    <t xml:space="preserve">Сито хоз. 300*80 (Магнитогорск)</t>
  </si>
  <si>
    <t xml:space="preserve">=F9536-(F9536*(Ваша_скидка/100))</t>
  </si>
  <si>
    <t xml:space="preserve">00029641</t>
  </si>
  <si>
    <t xml:space="preserve">80816</t>
  </si>
  <si>
    <t xml:space="preserve">Скатерть 140*140 см лэтис С2116, ткань С14,16А,16АС, 208,282,203 (Серпухов)</t>
  </si>
  <si>
    <t xml:space="preserve">=F9537-(F9537*(Ваша_скидка/100))</t>
  </si>
  <si>
    <t xml:space="preserve">00038200</t>
  </si>
  <si>
    <t xml:space="preserve">К01.000.01</t>
  </si>
  <si>
    <t xml:space="preserve">Терка 4-х гранная универсальная (Архангельск)</t>
  </si>
  <si>
    <t xml:space="preserve">=F9538-(F9538*(Ваша_скидка/100))</t>
  </si>
  <si>
    <t xml:space="preserve">00038201</t>
  </si>
  <si>
    <t xml:space="preserve">К01.000.02</t>
  </si>
  <si>
    <t xml:space="preserve">Терка 4-х гранная универсальная в уп. (Архангельск)</t>
  </si>
  <si>
    <t xml:space="preserve">=F9539-(F9539*(Ваша_скидка/100))</t>
  </si>
  <si>
    <t xml:space="preserve">00042338</t>
  </si>
  <si>
    <t xml:space="preserve">К02.000.01</t>
  </si>
  <si>
    <t xml:space="preserve">Терка 4-х гранная универсальная нерж. (Архангельск)</t>
  </si>
  <si>
    <t xml:space="preserve">=F9540-(F9540*(Ваша_скидка/100))</t>
  </si>
  <si>
    <t xml:space="preserve">00042339</t>
  </si>
  <si>
    <t xml:space="preserve">К02.000.02</t>
  </si>
  <si>
    <t xml:space="preserve">Терка 4-х гранная универсальная нерж. в уп. (Архангельск)</t>
  </si>
  <si>
    <t xml:space="preserve">=F9541-(F9541*(Ваша_скидка/100))</t>
  </si>
  <si>
    <t xml:space="preserve">00034682</t>
  </si>
  <si>
    <t xml:space="preserve">885-521</t>
  </si>
  <si>
    <t xml:space="preserve">Терка 9" четырехгранник QQ8-729 (Китай)</t>
  </si>
  <si>
    <t xml:space="preserve">=F9542-(F9542*(Ваша_скидка/100))</t>
  </si>
  <si>
    <t xml:space="preserve">00034681</t>
  </si>
  <si>
    <t xml:space="preserve">885-086</t>
  </si>
  <si>
    <t xml:space="preserve">Терка жесть 4-х сторонняя 16см VETTA KL324I-6.5T К144 (Китай)</t>
  </si>
  <si>
    <t xml:space="preserve">=F9543-(F9543*(Ваша_скидка/100))</t>
  </si>
  <si>
    <t xml:space="preserve">00003194</t>
  </si>
  <si>
    <t xml:space="preserve">К-Тп/э</t>
  </si>
  <si>
    <t xml:space="preserve">Терка п/э двухсторонняя (Екатеринбург)</t>
  </si>
  <si>
    <t xml:space="preserve">=F9544-(F9544*(Ваша_скидка/100))</t>
  </si>
  <si>
    <t xml:space="preserve">00005187</t>
  </si>
  <si>
    <t xml:space="preserve">К-Тп/эЛ</t>
  </si>
  <si>
    <t xml:space="preserve">Терка п/э двухсторонняя с лотком (Екатеринбург)</t>
  </si>
  <si>
    <t xml:space="preserve">=F9545-(F9545*(Ваша_скидка/100))</t>
  </si>
  <si>
    <t xml:space="preserve">00041075</t>
  </si>
  <si>
    <t xml:space="preserve">С37Б/К</t>
  </si>
  <si>
    <t xml:space="preserve">Терка-шинковка для капусты (Орел)</t>
  </si>
  <si>
    <t xml:space="preserve">=F9546-(F9546*(Ваша_скидка/100))</t>
  </si>
  <si>
    <t xml:space="preserve">00035387</t>
  </si>
  <si>
    <t xml:space="preserve">ТУ</t>
  </si>
  <si>
    <t xml:space="preserve">Точилка универсальная (С-Петербург)</t>
  </si>
  <si>
    <t xml:space="preserve">=F9547-(F9547*(Ваша_скидка/100))</t>
  </si>
  <si>
    <t xml:space="preserve">05/29-02 Все для консервирования</t>
  </si>
  <si>
    <t xml:space="preserve">00041747</t>
  </si>
  <si>
    <t xml:space="preserve">ВАКС 82Б</t>
  </si>
  <si>
    <t xml:space="preserve">Комплект для вакуумного хранения (насос+6 крышек) (Самара)</t>
  </si>
  <si>
    <t xml:space="preserve">=F9549-(F9549*(Ваша_скидка/100))</t>
  </si>
  <si>
    <t xml:space="preserve">00025932</t>
  </si>
  <si>
    <t xml:space="preserve">Ц/КВХ</t>
  </si>
  <si>
    <t xml:space="preserve">Комплект для вакуумного хранения (насос+8 крышек) (Ковров)</t>
  </si>
  <si>
    <t xml:space="preserve">=F9550-(F9550*(Ваша_скидка/100))</t>
  </si>
  <si>
    <t xml:space="preserve">00043408</t>
  </si>
  <si>
    <t xml:space="preserve">КВК- 82</t>
  </si>
  <si>
    <t xml:space="preserve">Крышка вакуумная  (Самара)</t>
  </si>
  <si>
    <t xml:space="preserve">=F9551-(F9551*(Ваша_скидка/100))</t>
  </si>
  <si>
    <t xml:space="preserve">00027670</t>
  </si>
  <si>
    <t xml:space="preserve">Ц/КВ</t>
  </si>
  <si>
    <t xml:space="preserve">Крышка вакуумная (Ковров)</t>
  </si>
  <si>
    <t xml:space="preserve">=F9552-(F9552*(Ваша_скидка/100))</t>
  </si>
  <si>
    <t xml:space="preserve">00034031</t>
  </si>
  <si>
    <t xml:space="preserve">КСП</t>
  </si>
  <si>
    <t xml:space="preserve">Крышка д/стерилизации банок с п/п покр. (Магнитогорск)</t>
  </si>
  <si>
    <t xml:space="preserve">=F9553-(F9553*(Ваша_скидка/100))</t>
  </si>
  <si>
    <t xml:space="preserve">00012533</t>
  </si>
  <si>
    <t xml:space="preserve">КСЦ</t>
  </si>
  <si>
    <t xml:space="preserve">Крышка д/стерилизации банок с цинк. покр. (Магнитогорск)</t>
  </si>
  <si>
    <t xml:space="preserve">=F9554-(F9554*(Ваша_скидка/100))</t>
  </si>
  <si>
    <t xml:space="preserve">00017872</t>
  </si>
  <si>
    <t xml:space="preserve">ВК1-82</t>
  </si>
  <si>
    <t xml:space="preserve">Крышка жесть "ГАРАНТ" д/консервирования ВК 1-82 лак (Елабуга)</t>
  </si>
  <si>
    <t xml:space="preserve">=F9555-(F9555*(Ваша_скидка/100))</t>
  </si>
  <si>
    <t xml:space="preserve">00035266</t>
  </si>
  <si>
    <t xml:space="preserve">КЖД</t>
  </si>
  <si>
    <t xml:space="preserve">Крышка жесть д/консервирования "Дачница" (Омск)</t>
  </si>
  <si>
    <t xml:space="preserve">500</t>
  </si>
  <si>
    <t xml:space="preserve">=F9556-(F9556*(Ваша_скидка/100))</t>
  </si>
  <si>
    <t xml:space="preserve">00005818</t>
  </si>
  <si>
    <t xml:space="preserve">КЖЗР</t>
  </si>
  <si>
    <t xml:space="preserve">Крышка жесть д/консервирования "Золотая росса" (Иркутск)</t>
  </si>
  <si>
    <t xml:space="preserve">=F9557-(F9557*(Ваша_скидка/100))</t>
  </si>
  <si>
    <t xml:space="preserve">00035389</t>
  </si>
  <si>
    <t xml:space="preserve">УпКЖД</t>
  </si>
  <si>
    <t xml:space="preserve">Крышка жесть д/консервирования (50 шт) "Дачница" (Омск)</t>
  </si>
  <si>
    <t xml:space="preserve">=F9558-(F9558*(Ваша_скидка/100))</t>
  </si>
  <si>
    <t xml:space="preserve">00034470</t>
  </si>
  <si>
    <t xml:space="preserve">УпКЖЗР</t>
  </si>
  <si>
    <t xml:space="preserve">Крышка жесть д/консервирования (50 шт) "Золотая росса" (Иркутск)</t>
  </si>
  <si>
    <t xml:space="preserve">=F9559-(F9559*(Ваша_скидка/100))</t>
  </si>
  <si>
    <t xml:space="preserve">00035501</t>
  </si>
  <si>
    <t xml:space="preserve">ВК1-82/К</t>
  </si>
  <si>
    <t xml:space="preserve">Крышка жесть д/консервирования (50 шт) ВК 1-82 лак  ГАРАНТ (Елабуга)</t>
  </si>
  <si>
    <t xml:space="preserve">=F9560-(F9560*(Ваша_скидка/100))</t>
  </si>
  <si>
    <t xml:space="preserve">00015059</t>
  </si>
  <si>
    <t xml:space="preserve">sk009/147</t>
  </si>
  <si>
    <t xml:space="preserve">Крышка п/э д/банки микс (набор 10шт) (Москва)</t>
  </si>
  <si>
    <t xml:space="preserve">=F9561-(F9561*(Ваша_скидка/100))</t>
  </si>
  <si>
    <t xml:space="preserve">00015074</t>
  </si>
  <si>
    <t xml:space="preserve">sk128</t>
  </si>
  <si>
    <t xml:space="preserve">Крышка п/э д/банки прозрачная (Москва)</t>
  </si>
  <si>
    <t xml:space="preserve">700</t>
  </si>
  <si>
    <t xml:space="preserve">=F9562-(F9562*(Ваша_скидка/100))</t>
  </si>
  <si>
    <t xml:space="preserve">00021003</t>
  </si>
  <si>
    <t xml:space="preserve">С23К</t>
  </si>
  <si>
    <t xml:space="preserve">Крышка п/э д/закрывания колор (Барнаул)</t>
  </si>
  <si>
    <t xml:space="preserve">=F9563-(F9563*(Ваша_скидка/100))</t>
  </si>
  <si>
    <t xml:space="preserve">00002734</t>
  </si>
  <si>
    <t xml:space="preserve">С23</t>
  </si>
  <si>
    <t xml:space="preserve">Крышка п/э д/закрывания прозрачная (Барнаул)</t>
  </si>
  <si>
    <t xml:space="preserve">=F9564-(F9564*(Ваша_скидка/100))</t>
  </si>
  <si>
    <t xml:space="preserve">00011738</t>
  </si>
  <si>
    <t xml:space="preserve">ижз</t>
  </si>
  <si>
    <t xml:space="preserve">Крышка п/э д/закрывания прозрачная (Ижевск)</t>
  </si>
  <si>
    <t xml:space="preserve">=F9565-(F9565*(Ваша_скидка/100))</t>
  </si>
  <si>
    <t xml:space="preserve">00004418</t>
  </si>
  <si>
    <t xml:space="preserve">БК</t>
  </si>
  <si>
    <t xml:space="preserve">Крышка п/э д/закрывания цвет. (Белоярский)</t>
  </si>
  <si>
    <t xml:space="preserve">=F9566-(F9566*(Ваша_скидка/100))</t>
  </si>
  <si>
    <t xml:space="preserve">00010742</t>
  </si>
  <si>
    <t xml:space="preserve">иж</t>
  </si>
  <si>
    <t xml:space="preserve">Крышка п/э д/консервирования  прозрачная (Ижевск)</t>
  </si>
  <si>
    <t xml:space="preserve">=F9567-(F9567*(Ваша_скидка/100))</t>
  </si>
  <si>
    <t xml:space="preserve">00005682</t>
  </si>
  <si>
    <t xml:space="preserve">М056</t>
  </si>
  <si>
    <t xml:space="preserve">Крышка п/э д/переливания (Октябрьский)</t>
  </si>
  <si>
    <t xml:space="preserve">=F9568-(F9568*(Ваша_скидка/100))</t>
  </si>
  <si>
    <t xml:space="preserve">00019915</t>
  </si>
  <si>
    <t xml:space="preserve">М223</t>
  </si>
  <si>
    <t xml:space="preserve">Крышка п/э хозяйственная "Снежинка" (цветная) (Октябрьский)</t>
  </si>
  <si>
    <t xml:space="preserve">=F9569-(F9569*(Ваша_скидка/100))</t>
  </si>
  <si>
    <t xml:space="preserve">00020652</t>
  </si>
  <si>
    <t xml:space="preserve">82/240-О</t>
  </si>
  <si>
    <t xml:space="preserve">Крышка твист-офф ассорти овощное 82/240 (Иркутск)</t>
  </si>
  <si>
    <t xml:space="preserve">=F9570-(F9570*(Ваша_скидка/100))</t>
  </si>
  <si>
    <t xml:space="preserve">00041790</t>
  </si>
  <si>
    <t xml:space="preserve">ЗМ-1</t>
  </si>
  <si>
    <t xml:space="preserve">Машинка закаточная "Лось" авт.верт. (Чебоксары)</t>
  </si>
  <si>
    <t xml:space="preserve">=F9571-(F9571*(Ваша_скидка/100))</t>
  </si>
  <si>
    <t xml:space="preserve">00035407</t>
  </si>
  <si>
    <t xml:space="preserve">ЗМ-2</t>
  </si>
  <si>
    <t xml:space="preserve">Машинка закаточная "Лось" авт.гор..(Чебоксары)</t>
  </si>
  <si>
    <t xml:space="preserve">=F9572-(F9572*(Ваша_скидка/100))</t>
  </si>
  <si>
    <t xml:space="preserve">00035406</t>
  </si>
  <si>
    <t xml:space="preserve">ЗМ-10</t>
  </si>
  <si>
    <t xml:space="preserve">Машинка закаточная "Лось" п /авт (Чебоксары)</t>
  </si>
  <si>
    <t xml:space="preserve">=F9573-(F9573*(Ваша_скидка/100))</t>
  </si>
  <si>
    <t xml:space="preserve">00035408</t>
  </si>
  <si>
    <t xml:space="preserve">ЗМ-3</t>
  </si>
  <si>
    <t xml:space="preserve">Машинка закаточная "Лось" п/авт. (Чебоксары)</t>
  </si>
  <si>
    <t xml:space="preserve">=F9574-(F9574*(Ваша_скидка/100))</t>
  </si>
  <si>
    <t xml:space="preserve">00041791</t>
  </si>
  <si>
    <t xml:space="preserve">ЗМ-5</t>
  </si>
  <si>
    <t xml:space="preserve">=F9575-(F9575*(Ваша_скидка/100))</t>
  </si>
  <si>
    <t xml:space="preserve">00041792</t>
  </si>
  <si>
    <t xml:space="preserve">ЗМ-6</t>
  </si>
  <si>
    <t xml:space="preserve">Машинка закаточная "Лось" п/авт.улитка (Чебоксары)</t>
  </si>
  <si>
    <t xml:space="preserve">=F9576-(F9576*(Ваша_скидка/100))</t>
  </si>
  <si>
    <t xml:space="preserve">00035391</t>
  </si>
  <si>
    <t xml:space="preserve">МЗМ</t>
  </si>
  <si>
    <t xml:space="preserve">Машинка закаточная "Мещера" п/авт улитка (Гусь-Хрустальный)</t>
  </si>
  <si>
    <t xml:space="preserve">=F9577-(F9577*(Ваша_скидка/100))</t>
  </si>
  <si>
    <t xml:space="preserve">00034384</t>
  </si>
  <si>
    <t xml:space="preserve">ПЗБП</t>
  </si>
  <si>
    <t xml:space="preserve">Машинка закаточная авт."Подарочная" (мухомор)гор. (Киров)</t>
  </si>
  <si>
    <t xml:space="preserve">=F9578-(F9578*(Ваша_скидка/100))</t>
  </si>
  <si>
    <t xml:space="preserve">00034731</t>
  </si>
  <si>
    <t xml:space="preserve">МЗА</t>
  </si>
  <si>
    <t xml:space="preserve">Машинка закаточная авт."Машенька"верт. (Боровичи)</t>
  </si>
  <si>
    <t xml:space="preserve">=F9579-(F9579*(Ваша_скидка/100))</t>
  </si>
  <si>
    <t xml:space="preserve">00000738</t>
  </si>
  <si>
    <t xml:space="preserve">ПЗБ</t>
  </si>
  <si>
    <t xml:space="preserve">Машинка закаточная авт.гор.(Киров)</t>
  </si>
  <si>
    <t xml:space="preserve">=F9580-(F9580*(Ваша_скидка/100))</t>
  </si>
  <si>
    <t xml:space="preserve">00000740</t>
  </si>
  <si>
    <t xml:space="preserve">МЗР1</t>
  </si>
  <si>
    <t xml:space="preserve">Машинка закаточная п/авт. (Петрозаводск)</t>
  </si>
  <si>
    <t xml:space="preserve">=F9581-(F9581*(Ваша_скидка/100))</t>
  </si>
  <si>
    <t xml:space="preserve">00027620</t>
  </si>
  <si>
    <t xml:space="preserve">МЗ</t>
  </si>
  <si>
    <t xml:space="preserve">Машинка закаточная с подшипником (Искитим)</t>
  </si>
  <si>
    <t xml:space="preserve">=F9582-(F9582*(Ваша_скидка/100))</t>
  </si>
  <si>
    <t xml:space="preserve">00002133</t>
  </si>
  <si>
    <t xml:space="preserve">НСБ</t>
  </si>
  <si>
    <t xml:space="preserve">Набор д/стерилизации банок (подставка д/банки, решетка)(Камышлов)</t>
  </si>
  <si>
    <t xml:space="preserve">=F9583-(F9583*(Ваша_скидка/100))</t>
  </si>
  <si>
    <t xml:space="preserve">00040277</t>
  </si>
  <si>
    <t xml:space="preserve">Ц/НВ</t>
  </si>
  <si>
    <t xml:space="preserve">Насос вакуумный (Ковров)</t>
  </si>
  <si>
    <t xml:space="preserve">=F9584-(F9584*(Ваша_скидка/100))</t>
  </si>
  <si>
    <t xml:space="preserve">05/29-03 Фильтры для воды</t>
  </si>
  <si>
    <t xml:space="preserve">00043398</t>
  </si>
  <si>
    <t xml:space="preserve">Водоочиститель проточный Барьер "Аквалиния" 1л/мин  (Москва)</t>
  </si>
  <si>
    <t xml:space="preserve">=F9586-(F9586*(Ваша_скидка/100))</t>
  </si>
  <si>
    <t xml:space="preserve">00043402</t>
  </si>
  <si>
    <t xml:space="preserve">Водоочиститель проточный Барьер "ПРОФИFerrum" 2л/мин  (Москва)</t>
  </si>
  <si>
    <t xml:space="preserve">=F9587-(F9587*(Ваша_скидка/100))</t>
  </si>
  <si>
    <t xml:space="preserve">00043401</t>
  </si>
  <si>
    <t xml:space="preserve">Водоочиститель проточный Барьер "ПРОФИHard" 2л/мин  (Москва)</t>
  </si>
  <si>
    <t xml:space="preserve">=F9588-(F9588*(Ваша_скидка/100))</t>
  </si>
  <si>
    <t xml:space="preserve">00043400</t>
  </si>
  <si>
    <t xml:space="preserve">Водоочиститель проточный Барьер "ПРОФИStandart" 2л/мин  (Москва)</t>
  </si>
  <si>
    <t xml:space="preserve">=F9589-(F9589*(Ваша_скидка/100))</t>
  </si>
  <si>
    <t xml:space="preserve">00041909</t>
  </si>
  <si>
    <t xml:space="preserve">В100-15</t>
  </si>
  <si>
    <t xml:space="preserve">Кассета Аквафор д/водопроводной воды 170л (Москва)</t>
  </si>
  <si>
    <t xml:space="preserve">=F9590-(F9590*(Ваша_скидка/100))</t>
  </si>
  <si>
    <t xml:space="preserve">00041911</t>
  </si>
  <si>
    <t xml:space="preserve">В100-5(3)</t>
  </si>
  <si>
    <t xml:space="preserve">Кассета Аквафор д/жесткой воды 300л комплект из 3-х шт (Москва)</t>
  </si>
  <si>
    <t xml:space="preserve">=F9591-(F9591*(Ваша_скидка/100))</t>
  </si>
  <si>
    <t xml:space="preserve">00041908</t>
  </si>
  <si>
    <t xml:space="preserve">В100-5</t>
  </si>
  <si>
    <t xml:space="preserve">Кассета Аквафор д/жёсткой воды 300л (Москва)</t>
  </si>
  <si>
    <t xml:space="preserve">=F9592-(F9592*(Ваша_скидка/100))</t>
  </si>
  <si>
    <t xml:space="preserve">00043399</t>
  </si>
  <si>
    <t xml:space="preserve">Кассета Барьер "Аквалиния" 1500л (Москва)</t>
  </si>
  <si>
    <t xml:space="preserve">=F9593-(F9593*(Ваша_скидка/100))</t>
  </si>
  <si>
    <t xml:space="preserve">00035992</t>
  </si>
  <si>
    <t xml:space="preserve">КБ4</t>
  </si>
  <si>
    <t xml:space="preserve">Кассета Барьер д/водопроводной воды 350 л (Москва)</t>
  </si>
  <si>
    <t xml:space="preserve">=F9594-(F9594*(Ваша_скидка/100))</t>
  </si>
  <si>
    <t xml:space="preserve">00035994</t>
  </si>
  <si>
    <t xml:space="preserve">КБ7</t>
  </si>
  <si>
    <t xml:space="preserve">Кассета Барьер д/железистой воды 350л (Москва)</t>
  </si>
  <si>
    <t xml:space="preserve">=F9595-(F9595*(Ваша_скидка/100))</t>
  </si>
  <si>
    <t xml:space="preserve">00035993</t>
  </si>
  <si>
    <t xml:space="preserve">КБ6</t>
  </si>
  <si>
    <t xml:space="preserve">Кассета Барьер д/жесткой воды 350л (Москва)</t>
  </si>
  <si>
    <t xml:space="preserve">=F9596-(F9596*(Ваша_скидка/100))</t>
  </si>
  <si>
    <t xml:space="preserve">00041702</t>
  </si>
  <si>
    <t xml:space="preserve">КБ6/3</t>
  </si>
  <si>
    <t xml:space="preserve">Кассета Барьер д/жесткой воды 350л комплект из 3-х шт (Москва)</t>
  </si>
  <si>
    <t xml:space="preserve">=F9597-(F9597*(Ваша_скидка/100))</t>
  </si>
  <si>
    <t xml:space="preserve">00035995</t>
  </si>
  <si>
    <t xml:space="preserve">КБ5</t>
  </si>
  <si>
    <t xml:space="preserve">Кассета Барьер фторирующая 350л (Москва)</t>
  </si>
  <si>
    <t xml:space="preserve">=F9598-(F9598*(Ваша_скидка/100))</t>
  </si>
  <si>
    <t xml:space="preserve">00041914</t>
  </si>
  <si>
    <t xml:space="preserve">ФААрт</t>
  </si>
  <si>
    <t xml:space="preserve">Фильтр Аквафор "АРТ" 3,4л (цвета в ассортименте) (Москва)</t>
  </si>
  <si>
    <t xml:space="preserve">=F9599-(F9599*(Ваша_скидка/100))</t>
  </si>
  <si>
    <t xml:space="preserve">00042440</t>
  </si>
  <si>
    <t xml:space="preserve">ФАГарри</t>
  </si>
  <si>
    <t xml:space="preserve">Фильтр Аквафор "ГАРРИ" 4,2л (цвета в ассортименте) (Москва)</t>
  </si>
  <si>
    <t xml:space="preserve">=F9600-(F9600*(Ваша_скидка/100))</t>
  </si>
  <si>
    <t xml:space="preserve">00041916</t>
  </si>
  <si>
    <t xml:space="preserve">ФАГратис</t>
  </si>
  <si>
    <t xml:space="preserve">Фильтр Аквафор "ГРАТИС" 3,5л (цвета в ассортименте) (Москва)</t>
  </si>
  <si>
    <t xml:space="preserve">=F9601-(F9601*(Ваша_скидка/100))</t>
  </si>
  <si>
    <t xml:space="preserve">00041912</t>
  </si>
  <si>
    <t xml:space="preserve">ФАЛайн</t>
  </si>
  <si>
    <t xml:space="preserve">Фильтр Аквафор "ЛАЙН" 3,5л (цвета в ассортименте) (Москва)</t>
  </si>
  <si>
    <t xml:space="preserve">=F9602-(F9602*(Ваша_скидка/100))</t>
  </si>
  <si>
    <t xml:space="preserve">00042441</t>
  </si>
  <si>
    <t xml:space="preserve">ФАЛюкс</t>
  </si>
  <si>
    <t xml:space="preserve">Фильтр Аквафор "ЛЮКС" 4,0л (цвета в ассортименте) (Москва)</t>
  </si>
  <si>
    <t xml:space="preserve">=F9603-(F9603*(Ваша_скидка/100))</t>
  </si>
  <si>
    <t xml:space="preserve">00043387</t>
  </si>
  <si>
    <t xml:space="preserve">ФАПрем</t>
  </si>
  <si>
    <t xml:space="preserve">Фильтр Аквафор "ПРЕМИУМ" 4,8л (цвета в ассортименте) (Москва)</t>
  </si>
  <si>
    <t xml:space="preserve">=F9604-(F9604*(Ваша_скидка/100))</t>
  </si>
  <si>
    <t xml:space="preserve">00041917</t>
  </si>
  <si>
    <t xml:space="preserve">ФАПрес</t>
  </si>
  <si>
    <t xml:space="preserve">Фильтр Аквафор "ПРЕСТИЖ" 3,5л (цвета в ассортименте) (Москва)</t>
  </si>
  <si>
    <t xml:space="preserve">=F9605-(F9605*(Ваша_скидка/100))</t>
  </si>
  <si>
    <t xml:space="preserve">00041913</t>
  </si>
  <si>
    <t xml:space="preserve">ФАУльтра</t>
  </si>
  <si>
    <t xml:space="preserve">Фильтр Аквафор "УЛЬТРА" 3л (цвета в ассортименте) (Москва)</t>
  </si>
  <si>
    <t xml:space="preserve">=F9606-(F9606*(Ваша_скидка/100))</t>
  </si>
  <si>
    <t xml:space="preserve">00039538</t>
  </si>
  <si>
    <t xml:space="preserve">ФБГneo</t>
  </si>
  <si>
    <t xml:space="preserve">Фильтр Барьер "Гранд Neo" 2л (цвета в ассортименте) (Москва)</t>
  </si>
  <si>
    <t xml:space="preserve">=F9607-(F9607*(Ваша_скидка/100))</t>
  </si>
  <si>
    <t xml:space="preserve">00036000</t>
  </si>
  <si>
    <t xml:space="preserve">ФБГ</t>
  </si>
  <si>
    <t xml:space="preserve">Фильтр Барьер "Гранд" 1,8л (цвета в ассортименте) (Москва)</t>
  </si>
  <si>
    <t xml:space="preserve">=F9608-(F9608*(Ваша_скидка/100))</t>
  </si>
  <si>
    <t xml:space="preserve">00041111</t>
  </si>
  <si>
    <t xml:space="preserve">ФБКл</t>
  </si>
  <si>
    <t xml:space="preserve">Фильтр Барьер "Классика" 1,6л (цвета в ассортименте) (Москва)</t>
  </si>
  <si>
    <t xml:space="preserve">=F9609-(F9609*(Ваша_скидка/100))</t>
  </si>
  <si>
    <t xml:space="preserve">00035996</t>
  </si>
  <si>
    <t xml:space="preserve">ФБК</t>
  </si>
  <si>
    <t xml:space="preserve">Фильтр Барьер "Компакт" 1,2л (цвета в ассортименте) (Москва)</t>
  </si>
  <si>
    <t xml:space="preserve">=F9610-(F9610*(Ваша_скидка/100))</t>
  </si>
  <si>
    <t xml:space="preserve">00035999</t>
  </si>
  <si>
    <t xml:space="preserve">ФБН</t>
  </si>
  <si>
    <t xml:space="preserve">Фильтр Барьер "Норма" 1,6л (цвета в ассортименте) (Москва)</t>
  </si>
  <si>
    <t xml:space="preserve">=F9611-(F9611*(Ваша_скидка/100))</t>
  </si>
  <si>
    <t xml:space="preserve">00039541</t>
  </si>
  <si>
    <t xml:space="preserve">ФБПт</t>
  </si>
  <si>
    <t xml:space="preserve">Фильтр Барьер "Премия" с таймером 1,3л (цвета в ассортименте) (Москва)</t>
  </si>
  <si>
    <t xml:space="preserve">=F9612-(F9612*(Ваша_скидка/100))</t>
  </si>
  <si>
    <t xml:space="preserve">00035998</t>
  </si>
  <si>
    <t xml:space="preserve">ФБЭ</t>
  </si>
  <si>
    <t xml:space="preserve">Фильтр Барьер "Эко" 1,3л (цвета в ассортименте) (Москва)</t>
  </si>
  <si>
    <t xml:space="preserve">=F9613-(F9613*(Ваша_скидка/100))</t>
  </si>
  <si>
    <t xml:space="preserve">00035997</t>
  </si>
  <si>
    <t xml:space="preserve">ФБЭкс</t>
  </si>
  <si>
    <t xml:space="preserve">Фильтр Барьер "Экстра" 1,3л (цвета в ассортименте) (Москва)</t>
  </si>
  <si>
    <t xml:space="preserve">=F9614-(F9614*(Ваша_скидка/100))</t>
  </si>
  <si>
    <t xml:space="preserve">00043403</t>
  </si>
  <si>
    <t xml:space="preserve">Фильтр д/душа Барьер"Комфорт" 10л/мин, 4мес. (Москва)</t>
  </si>
  <si>
    <t xml:space="preserve">=F9615-(F9615*(Ваша_скидка/100))</t>
  </si>
  <si>
    <t xml:space="preserve">05/30 Ножи ТМ TRAMONTINA  (Бразилия)</t>
  </si>
  <si>
    <t xml:space="preserve">00023339</t>
  </si>
  <si>
    <t xml:space="preserve">871-051/22326/009</t>
  </si>
  <si>
    <t xml:space="preserve">Нож для ветчины 9" Tramontina Dinamik 22326/009 (Бразилия)</t>
  </si>
  <si>
    <t xml:space="preserve">=F9617-(F9617*(Ваша_скидка/100))</t>
  </si>
  <si>
    <t xml:space="preserve">00023854</t>
  </si>
  <si>
    <t xml:space="preserve">871-199/23521/013</t>
  </si>
  <si>
    <t xml:space="preserve">Нож для масла 3" Tramontina Multicolor (min 12 шт) 23521/013 (Бразилия)</t>
  </si>
  <si>
    <t xml:space="preserve">=F9618-(F9618*(Ваша_скидка/100))</t>
  </si>
  <si>
    <t xml:space="preserve">00023852</t>
  </si>
  <si>
    <t xml:space="preserve">871-577/22300/205</t>
  </si>
  <si>
    <t xml:space="preserve">Нож для мяса 5" Tramontina Dinamik 22300/205 (Бразилия)</t>
  </si>
  <si>
    <t xml:space="preserve">=F9619-(F9619*(Ваша_скидка/100))</t>
  </si>
  <si>
    <t xml:space="preserve">00025148</t>
  </si>
  <si>
    <t xml:space="preserve">871-388/22312/005</t>
  </si>
  <si>
    <t xml:space="preserve">Нож для мяса 5" Tramontina Dinamik 22312/005 (Бразилия)</t>
  </si>
  <si>
    <t xml:space="preserve">=F9620-(F9620*(Ваша_скидка/100))</t>
  </si>
  <si>
    <t xml:space="preserve">00025155</t>
  </si>
  <si>
    <t xml:space="preserve">871-402/23500/085</t>
  </si>
  <si>
    <t xml:space="preserve">Нож для мяса 5" Tramontina Multicolor 23500/085 (Бразилия)</t>
  </si>
  <si>
    <t xml:space="preserve">=F9621-(F9621*(Ваша_скидка/100))</t>
  </si>
  <si>
    <t xml:space="preserve">00034911</t>
  </si>
  <si>
    <t xml:space="preserve">871-026/23542/035</t>
  </si>
  <si>
    <t xml:space="preserve">Нож для мяса 5" Tramontina Multicolor 23542/035 (Бразилия)</t>
  </si>
  <si>
    <t xml:space="preserve">=F9622-(F9622*(Ваша_скидка/100))</t>
  </si>
  <si>
    <t xml:space="preserve">00017506</t>
  </si>
  <si>
    <t xml:space="preserve">871-359/22200/005</t>
  </si>
  <si>
    <t xml:space="preserve">Нож для мяса 5" Tramontina Tradicional (Бразилия)</t>
  </si>
  <si>
    <t xml:space="preserve">=F9623-(F9623*(Ваша_скидка/100))</t>
  </si>
  <si>
    <t xml:space="preserve">00034910</t>
  </si>
  <si>
    <t xml:space="preserve">871-254/22316/008</t>
  </si>
  <si>
    <t xml:space="preserve">Нож для мяса 8" Tramontina Dinamik 22316/008 (Бразилия)</t>
  </si>
  <si>
    <t xml:space="preserve">=F9624-(F9624*(Ваша_скидка/100))</t>
  </si>
  <si>
    <t xml:space="preserve">00034913</t>
  </si>
  <si>
    <t xml:space="preserve">871-381/23524/018</t>
  </si>
  <si>
    <t xml:space="preserve">Нож для мяса 8" Tramontina Multicolor 23524/018 (Бразилия)</t>
  </si>
  <si>
    <t xml:space="preserve">=F9625-(F9625*(Ваша_скидка/100))</t>
  </si>
  <si>
    <t xml:space="preserve">00017497</t>
  </si>
  <si>
    <t xml:space="preserve">871-212/23512/013</t>
  </si>
  <si>
    <t xml:space="preserve">Нож для томатов 3" Tramontina Multicolor 23512/013 (Бразилия)</t>
  </si>
  <si>
    <t xml:space="preserve">=F9626-(F9626*(Ваша_скидка/100))</t>
  </si>
  <si>
    <t xml:space="preserve">00025156</t>
  </si>
  <si>
    <t xml:space="preserve">871-213/23512/014</t>
  </si>
  <si>
    <t xml:space="preserve">Нож для томатов 4" Tramontina Multicolor 23512/014 (Бразилия)</t>
  </si>
  <si>
    <t xml:space="preserve">=F9627-(F9627*(Ваша_скидка/100))</t>
  </si>
  <si>
    <t xml:space="preserve">00017490</t>
  </si>
  <si>
    <t xml:space="preserve">871-542/22327/005</t>
  </si>
  <si>
    <t xml:space="preserve">Нож для томатов 5" Tramontina Dinamik 22327/005 (Бразилия)</t>
  </si>
  <si>
    <t xml:space="preserve">=F9628-(F9628*(Ваша_скидка/100))</t>
  </si>
  <si>
    <t xml:space="preserve">00023856</t>
  </si>
  <si>
    <t xml:space="preserve">871-145/23512/015</t>
  </si>
  <si>
    <t xml:space="preserve">Нож для томатов 5" Tramontina Multicolor 23512/015 (Бразилия)</t>
  </si>
  <si>
    <t xml:space="preserve">=F9629-(F9629*(Ваша_скидка/100))</t>
  </si>
  <si>
    <t xml:space="preserve">00025158</t>
  </si>
  <si>
    <t xml:space="preserve">871-546/23512/035</t>
  </si>
  <si>
    <t xml:space="preserve">Нож для томатов 5" Tramontina Multicolor 23512/035 (Бразилия)</t>
  </si>
  <si>
    <t xml:space="preserve">=F9630-(F9630*(Ваша_скидка/100))</t>
  </si>
  <si>
    <t xml:space="preserve">00033032</t>
  </si>
  <si>
    <t xml:space="preserve">871-545/23512/065</t>
  </si>
  <si>
    <t xml:space="preserve">Нож для томатов 5" Tramontina Multicolor 23512/065 (Бразилия)</t>
  </si>
  <si>
    <t xml:space="preserve">=F9631-(F9631*(Ваша_скидка/100))</t>
  </si>
  <si>
    <t xml:space="preserve">00017499</t>
  </si>
  <si>
    <t xml:space="preserve">871-543/23512/085</t>
  </si>
  <si>
    <t xml:space="preserve">Нож для томатов 5" Tramontina Multicolor 23512/085 (Бразилия)</t>
  </si>
  <si>
    <t xml:space="preserve">=F9632-(F9632*(Ваша_скидка/100))</t>
  </si>
  <si>
    <t xml:space="preserve">00025161</t>
  </si>
  <si>
    <t xml:space="preserve">871-188/22211/004</t>
  </si>
  <si>
    <t xml:space="preserve">Нож для фруктов 4" Tramontina Tradicional 22211/004 (Бразилия)</t>
  </si>
  <si>
    <t xml:space="preserve">=F9633-(F9633*(Ваша_скидка/100))</t>
  </si>
  <si>
    <t xml:space="preserve">00027656</t>
  </si>
  <si>
    <t xml:space="preserve">871-272/23525/018</t>
  </si>
  <si>
    <t xml:space="preserve">Нож для хлеба 8" Tramontina Multicolor 23525/018 (Бразилия)</t>
  </si>
  <si>
    <t xml:space="preserve">=F9634-(F9634*(Ваша_скидка/100))</t>
  </si>
  <si>
    <t xml:space="preserve">00023338</t>
  </si>
  <si>
    <t xml:space="preserve">871-022/22950/002</t>
  </si>
  <si>
    <t xml:space="preserve">Нож кухонный 12" Tramontina Carbon 22950/002 (Бразилия)</t>
  </si>
  <si>
    <t xml:space="preserve">=F9635-(F9635*(Ваша_скидка/100))</t>
  </si>
  <si>
    <t xml:space="preserve">00017491</t>
  </si>
  <si>
    <t xml:space="preserve">871-207/22320/004</t>
  </si>
  <si>
    <t xml:space="preserve">Нож кухонный 4" Tramontina Dinamik 22320/004 (Бразилия)</t>
  </si>
  <si>
    <t xml:space="preserve">=F9636-(F9636*(Ваша_скидка/100))</t>
  </si>
  <si>
    <t xml:space="preserve">00017492</t>
  </si>
  <si>
    <t xml:space="preserve">871-176/22321/005</t>
  </si>
  <si>
    <t xml:space="preserve">Нож кухонный 5" Tramontina Dinamik (min 12 шт) 22321/005 (Бразилия)</t>
  </si>
  <si>
    <t xml:space="preserve">=F9637-(F9637*(Ваша_скидка/100))</t>
  </si>
  <si>
    <t xml:space="preserve">00025149</t>
  </si>
  <si>
    <t xml:space="preserve">871-099/22313/005</t>
  </si>
  <si>
    <t xml:space="preserve">Нож кухонный 5" Tramontina Dinamik 22313/005 (Бразилия)</t>
  </si>
  <si>
    <t xml:space="preserve">=F9638-(F9638*(Ваша_скидка/100))</t>
  </si>
  <si>
    <t xml:space="preserve">00017507</t>
  </si>
  <si>
    <t xml:space="preserve">871-143/22212/205</t>
  </si>
  <si>
    <t xml:space="preserve">Нож кухонный 5" Tramontina Tradicional 22212/205 (Бразилия)</t>
  </si>
  <si>
    <t xml:space="preserve">=F9639-(F9639*(Ваша_скидка/100))</t>
  </si>
  <si>
    <t xml:space="preserve">00027657</t>
  </si>
  <si>
    <t xml:space="preserve">871-072/22901/005</t>
  </si>
  <si>
    <t xml:space="preserve">Нож кухонный 5" Tramontina Universal  22901/005 (Бразилия)</t>
  </si>
  <si>
    <t xml:space="preserve">=F9640-(F9640*(Ваша_скидка/100))</t>
  </si>
  <si>
    <t xml:space="preserve">00017510</t>
  </si>
  <si>
    <t xml:space="preserve">871-369/22902/005</t>
  </si>
  <si>
    <t xml:space="preserve">Нож кухонный 5" Tramontina Universal  22902/005 (Бразилия)</t>
  </si>
  <si>
    <t xml:space="preserve">=F9641-(F9641*(Ваша_скидка/100))</t>
  </si>
  <si>
    <t xml:space="preserve">00034914</t>
  </si>
  <si>
    <t xml:space="preserve">871-200/23522/016</t>
  </si>
  <si>
    <t xml:space="preserve">Нож кухонный 6" Tramontina Multicolor 23522/016 (Бразилия)</t>
  </si>
  <si>
    <t xml:space="preserve">=F9642-(F9642*(Ваша_скидка/100))</t>
  </si>
  <si>
    <t xml:space="preserve">00017503</t>
  </si>
  <si>
    <t xml:space="preserve">871-003/22802/006</t>
  </si>
  <si>
    <t xml:space="preserve">Нож кухонный 6" Tramontina Old Colony (min 12 шт) 22802/006 (Бразилия)</t>
  </si>
  <si>
    <t xml:space="preserve">=F9643-(F9643*(Ваша_скидка/100))</t>
  </si>
  <si>
    <t xml:space="preserve">00017512</t>
  </si>
  <si>
    <t xml:space="preserve">871-158/22902/006</t>
  </si>
  <si>
    <t xml:space="preserve">Нож кухонный 6" Tramontina Universal  22902/006 (Бразилия)</t>
  </si>
  <si>
    <t xml:space="preserve">=F9644-(F9644*(Ваша_скидка/100))</t>
  </si>
  <si>
    <t xml:space="preserve">00017511</t>
  </si>
  <si>
    <t xml:space="preserve">871-073/22901/006</t>
  </si>
  <si>
    <t xml:space="preserve">Нож кухонный 6" Tramontina Universal 22901/006 (Бразилия)</t>
  </si>
  <si>
    <t xml:space="preserve">=F9645-(F9645*(Ваша_скидка/100))</t>
  </si>
  <si>
    <t xml:space="preserve">00017513</t>
  </si>
  <si>
    <t xml:space="preserve">871-075/22903/006</t>
  </si>
  <si>
    <t xml:space="preserve">Нож кухонный 6" Tramontina Universal 22903/006 (Бразилия)</t>
  </si>
  <si>
    <t xml:space="preserve">=F9646-(F9646*(Ваша_скидка/100))</t>
  </si>
  <si>
    <t xml:space="preserve">00017514</t>
  </si>
  <si>
    <t xml:space="preserve">871-074/22901/007</t>
  </si>
  <si>
    <t xml:space="preserve">Нож кухонный 7" Tramontina Universal 22901/007 (Бразилия)</t>
  </si>
  <si>
    <t xml:space="preserve">=F9647-(F9647*(Ваша_скидка/100))</t>
  </si>
  <si>
    <t xml:space="preserve">00017515</t>
  </si>
  <si>
    <t xml:space="preserve">871-305/22902/007</t>
  </si>
  <si>
    <t xml:space="preserve">Нож кухонный 7" Tramontina Universal 22902/007  (Бразилия)</t>
  </si>
  <si>
    <t xml:space="preserve">=F9648-(F9648*(Ваша_скидка/100))</t>
  </si>
  <si>
    <t xml:space="preserve">00036044</t>
  </si>
  <si>
    <t xml:space="preserve">871-025/22804/008</t>
  </si>
  <si>
    <t xml:space="preserve">Нож кухонный 8" Tramontina Old Colony 22804/008 (Бразилия)</t>
  </si>
  <si>
    <t xml:space="preserve">=F9649-(F9649*(Ваша_скидка/100))</t>
  </si>
  <si>
    <t xml:space="preserve">00017504</t>
  </si>
  <si>
    <t xml:space="preserve">871-005/22806/008</t>
  </si>
  <si>
    <t xml:space="preserve">Нож кухонный 8" Tramontina Old Colony 22806/008 (Бразилия)</t>
  </si>
  <si>
    <t xml:space="preserve">=F9650-(F9650*(Ваша_скидка/100))</t>
  </si>
  <si>
    <t xml:space="preserve">00017516</t>
  </si>
  <si>
    <t xml:space="preserve">871-209/22901/008</t>
  </si>
  <si>
    <t xml:space="preserve">Нож кухонный 8" Tramontina Universal 22901/008 (Бразилия)</t>
  </si>
  <si>
    <t xml:space="preserve">=F9651-(F9651*(Ваша_скидка/100))</t>
  </si>
  <si>
    <t xml:space="preserve">00017517</t>
  </si>
  <si>
    <t xml:space="preserve">871-171/22902/008</t>
  </si>
  <si>
    <t xml:space="preserve">Нож кухонный 8" Tramontina Universal 22902/008 (Бразилия)</t>
  </si>
  <si>
    <t xml:space="preserve">=F9652-(F9652*(Ваша_скидка/100))</t>
  </si>
  <si>
    <t xml:space="preserve">00024456</t>
  </si>
  <si>
    <t xml:space="preserve">871-432/22952/009</t>
  </si>
  <si>
    <t xml:space="preserve">Нож кухонный 9" Tramontina Carbon 22952/009 (Бразилия)</t>
  </si>
  <si>
    <t xml:space="preserve">=F9653-(F9653*(Ваша_скидка/100))</t>
  </si>
  <si>
    <t xml:space="preserve">00017518</t>
  </si>
  <si>
    <t xml:space="preserve">871-178/22902/009</t>
  </si>
  <si>
    <t xml:space="preserve">Нож кухонный 9" Tramontina Universal  (min 12 шт) 22902/009 (Бразилия)</t>
  </si>
  <si>
    <t xml:space="preserve">=F9654-(F9654*(Ваша_скидка/100))</t>
  </si>
  <si>
    <t xml:space="preserve">00017501</t>
  </si>
  <si>
    <t xml:space="preserve">871-341/23529/015</t>
  </si>
  <si>
    <t xml:space="preserve">Нож кухонный с зубцами 5" Tramontina Multicolor 23529/015 (Бразилия)</t>
  </si>
  <si>
    <t xml:space="preserve">=F9655-(F9655*(Ваша_скидка/100))</t>
  </si>
  <si>
    <t xml:space="preserve">00025160</t>
  </si>
  <si>
    <t xml:space="preserve">871-535/23529/085</t>
  </si>
  <si>
    <t xml:space="preserve">Нож кухонный с зубцами 5" Tramontina Multicolor 23529/085 (Бразилия)</t>
  </si>
  <si>
    <t xml:space="preserve">=F9656-(F9656*(Ваша_скидка/100))</t>
  </si>
  <si>
    <t xml:space="preserve">00017508</t>
  </si>
  <si>
    <t xml:space="preserve">871-252/22271/005</t>
  </si>
  <si>
    <t xml:space="preserve">Нож кухонный с зубцами 5" Tramontina Tradicional 22271/005 (Бразилия)</t>
  </si>
  <si>
    <t xml:space="preserve">=F9657-(F9657*(Ваша_скидка/100))</t>
  </si>
  <si>
    <t xml:space="preserve">00025150</t>
  </si>
  <si>
    <t xml:space="preserve">871-320/22310/003</t>
  </si>
  <si>
    <t xml:space="preserve">Нож овощной 3" Tramontina Dynamic 22310/003 (Бразилия)</t>
  </si>
  <si>
    <t xml:space="preserve">=F9658-(F9658*(Ваша_скидка/100))</t>
  </si>
  <si>
    <t xml:space="preserve">00017502</t>
  </si>
  <si>
    <t xml:space="preserve">871-355/23511/013</t>
  </si>
  <si>
    <t xml:space="preserve">Нож овощной 3" Tramontina Multicolor 23511/013 (Бразилия)</t>
  </si>
  <si>
    <t xml:space="preserve">=F9659-(F9659*(Ваша_скидка/100))</t>
  </si>
  <si>
    <t xml:space="preserve">00034912</t>
  </si>
  <si>
    <t xml:space="preserve">871-027/23541/033</t>
  </si>
  <si>
    <t xml:space="preserve">Нож овощной 3" Tramontina Multicolor 23541/033 (Бразилия)</t>
  </si>
  <si>
    <t xml:space="preserve">=F9660-(F9660*(Ваша_скидка/100))</t>
  </si>
  <si>
    <t xml:space="preserve">00025449</t>
  </si>
  <si>
    <t xml:space="preserve">871-039/22800/003</t>
  </si>
  <si>
    <t xml:space="preserve">Нож овощной 3" Tramontina Old Colony 22800/003 (Бразилия)</t>
  </si>
  <si>
    <t xml:space="preserve">=F9661-(F9661*(Ваша_скидка/100))</t>
  </si>
  <si>
    <t xml:space="preserve">00025162</t>
  </si>
  <si>
    <t xml:space="preserve">871-382/22210/003</t>
  </si>
  <si>
    <t xml:space="preserve">Нож овощной 3" Tramontina Tradicional 22210/003 (Бразилия)</t>
  </si>
  <si>
    <t xml:space="preserve">=F9662-(F9662*(Ваша_скидка/100))</t>
  </si>
  <si>
    <t xml:space="preserve">00017493</t>
  </si>
  <si>
    <t xml:space="preserve">873-333/26050/105</t>
  </si>
  <si>
    <t xml:space="preserve">Нож рыбака 5" Tramontina Fish 26050/105 (Бразилия)</t>
  </si>
  <si>
    <t xml:space="preserve">=F9663-(F9663*(Ваша_скидка/100))</t>
  </si>
  <si>
    <t xml:space="preserve">00017494</t>
  </si>
  <si>
    <t xml:space="preserve">873-108/26051/105</t>
  </si>
  <si>
    <t xml:space="preserve">Нож рыбака 5" Tramontina Fish 26051/105
(Бразилия)</t>
  </si>
  <si>
    <t xml:space="preserve">=F9664-(F9664*(Ваша_скидка/100))</t>
  </si>
  <si>
    <t xml:space="preserve">00019041</t>
  </si>
  <si>
    <t xml:space="preserve">873-069/26003/106</t>
  </si>
  <si>
    <t xml:space="preserve">Нож туристический 6" Tramontina Camping 26003/106 (Бразилия)</t>
  </si>
  <si>
    <t xml:space="preserve">=F9665-(F9665*(Ваша_скидка/100))</t>
  </si>
  <si>
    <t xml:space="preserve">00016892</t>
  </si>
  <si>
    <t xml:space="preserve">871-037/25907/105</t>
  </si>
  <si>
    <t xml:space="preserve">Ножницы Tramontina  25907/105 (Бразилия)</t>
  </si>
  <si>
    <t xml:space="preserve">=F9666-(F9666*(Ваша_скидка/100))</t>
  </si>
  <si>
    <t xml:space="preserve">00016891</t>
  </si>
  <si>
    <t xml:space="preserve">871-036/25905/107</t>
  </si>
  <si>
    <t xml:space="preserve">Ножницы Tramontina 25905/107 (Бразилия)</t>
  </si>
  <si>
    <t xml:space="preserve">=F9667-(F9667*(Ваша_скидка/100))</t>
  </si>
  <si>
    <t xml:space="preserve">00038856</t>
  </si>
  <si>
    <t xml:space="preserve">871-098/25909/107</t>
  </si>
  <si>
    <t xml:space="preserve">Ножницы Tramontina 25909/107 (Бразилия)</t>
  </si>
  <si>
    <t xml:space="preserve">=F9668-(F9668*(Ваша_скидка/100))</t>
  </si>
  <si>
    <t xml:space="preserve">00032319</t>
  </si>
  <si>
    <t xml:space="preserve">871-010/25921/100</t>
  </si>
  <si>
    <t xml:space="preserve">Ножницы кухонные для птицы Tramontina 25921/100 (Бразилия)</t>
  </si>
  <si>
    <t xml:space="preserve">=F9669-(F9669*(Ваша_скидка/100))</t>
  </si>
  <si>
    <t xml:space="preserve">00023851</t>
  </si>
  <si>
    <t xml:space="preserve">871-076/22956/006</t>
  </si>
  <si>
    <t xml:space="preserve">Топор 6" Tramontina Carbon 22956/006 (Бразилия)</t>
  </si>
  <si>
    <t xml:space="preserve">=F9670-(F9670*(Ваша_скидка/100))</t>
  </si>
  <si>
    <t xml:space="preserve">05/31 Кухонные принадлежности ТМ "VETTA"</t>
  </si>
  <si>
    <t xml:space="preserve">00027806</t>
  </si>
  <si>
    <t xml:space="preserve">812-020/19473-22</t>
  </si>
  <si>
    <t xml:space="preserve">Дуршлаг на ножке "Алфавит" VETTA 22 см 19473-22 К48 (КНР)</t>
  </si>
  <si>
    <t xml:space="preserve">=F9672-(F9672*(Ваша_скидка/100))</t>
  </si>
  <si>
    <t xml:space="preserve">00025193</t>
  </si>
  <si>
    <t xml:space="preserve">812-021/19473-24</t>
  </si>
  <si>
    <t xml:space="preserve">Дуршлаг на ножке "Алфавит" VETTA 24 см 19473-24 К24 (КНР)</t>
  </si>
  <si>
    <t xml:space="preserve">=F9673-(F9673*(Ваша_скидка/100))</t>
  </si>
  <si>
    <t xml:space="preserve">00024442</t>
  </si>
  <si>
    <t xml:space="preserve">812-022/19437-26</t>
  </si>
  <si>
    <t xml:space="preserve">Дуршлаг на ножке "Алфавит" VETTA 26 см 19473-26 К24 (КНР)</t>
  </si>
  <si>
    <t xml:space="preserve">=F9674-(F9674*(Ваша_скидка/100))</t>
  </si>
  <si>
    <t xml:space="preserve">00024457</t>
  </si>
  <si>
    <t xml:space="preserve">812-016/10202-20</t>
  </si>
  <si>
    <t xml:space="preserve">Дуршлаг на ножке "Классика" VETTA 20 см 10202-20 К48 (КНР)</t>
  </si>
  <si>
    <t xml:space="preserve">=F9675-(F9675*(Ваша_скидка/100))</t>
  </si>
  <si>
    <t xml:space="preserve">00031392</t>
  </si>
  <si>
    <t xml:space="preserve">812-017/10202-22</t>
  </si>
  <si>
    <t xml:space="preserve">Дуршлаг на ножке "Классика" VETTA 22 см 10202-22 К48 (КНР)</t>
  </si>
  <si>
    <t xml:space="preserve">=F9676-(F9676*(Ваша_скидка/100))</t>
  </si>
  <si>
    <t xml:space="preserve">00024458</t>
  </si>
  <si>
    <t xml:space="preserve">812-018/10202-24</t>
  </si>
  <si>
    <t xml:space="preserve">Дуршлаг на ножке "Классика" VETTA 24 см 10202-24 К48 (КНР)</t>
  </si>
  <si>
    <t xml:space="preserve">=F9677-(F9677*(Ваша_скидка/100))</t>
  </si>
  <si>
    <t xml:space="preserve">00041372</t>
  </si>
  <si>
    <t xml:space="preserve">804-308</t>
  </si>
  <si>
    <t xml:space="preserve">Ложка декоративная "Абрикосы" 22 см VETTA (КНР)</t>
  </si>
  <si>
    <t xml:space="preserve">=F9678-(F9678*(Ваша_скидка/100))</t>
  </si>
  <si>
    <t xml:space="preserve">00041374</t>
  </si>
  <si>
    <t xml:space="preserve">804-312</t>
  </si>
  <si>
    <t xml:space="preserve">Ложка декоративная "Груши на желтом" 22 см VETTA (КНР)</t>
  </si>
  <si>
    <t xml:space="preserve">=F9679-(F9679*(Ваша_скидка/100))</t>
  </si>
  <si>
    <t xml:space="preserve">00041373</t>
  </si>
  <si>
    <t xml:space="preserve">804-307</t>
  </si>
  <si>
    <t xml:space="preserve">Ложка декоративная "Груши" 22 см VETTA (КНР)</t>
  </si>
  <si>
    <t xml:space="preserve">=F9680-(F9680*(Ваша_скидка/100))</t>
  </si>
  <si>
    <t xml:space="preserve">00041371</t>
  </si>
  <si>
    <t xml:space="preserve">804-302</t>
  </si>
  <si>
    <t xml:space="preserve">Ложка декоративная "Цветы" 22 см VETTA (КНР)</t>
  </si>
  <si>
    <t xml:space="preserve">=F9681-(F9681*(Ваша_скидка/100))</t>
  </si>
  <si>
    <t xml:space="preserve">00041375</t>
  </si>
  <si>
    <t xml:space="preserve">804-306</t>
  </si>
  <si>
    <t xml:space="preserve">Ложка декоративная "Яблоки" 22 см VETTA (КНР)</t>
  </si>
  <si>
    <t xml:space="preserve">=F9682-(F9682*(Ваша_скидка/100))</t>
  </si>
  <si>
    <t xml:space="preserve">00041376</t>
  </si>
  <si>
    <t xml:space="preserve">804-313</t>
  </si>
  <si>
    <t xml:space="preserve">Ложка декоративная "Ягоды" 22 см VETTA (КНР)</t>
  </si>
  <si>
    <t xml:space="preserve">=F9683-(F9683*(Ваша_скидка/100))</t>
  </si>
  <si>
    <t xml:space="preserve">00022332</t>
  </si>
  <si>
    <t xml:space="preserve">889-040</t>
  </si>
  <si>
    <t xml:space="preserve">Молоток кухонный бол. метал. (КНР)</t>
  </si>
  <si>
    <t xml:space="preserve">=F9684-(F9684*(Ваша_скидка/100))</t>
  </si>
  <si>
    <t xml:space="preserve">00038220</t>
  </si>
  <si>
    <t xml:space="preserve">827-026/P1/2805SР</t>
  </si>
  <si>
    <t xml:space="preserve">Набор д/специй 2пр. мельница 13см + солонка 12см VETTA акрил (КНР</t>
  </si>
  <si>
    <t xml:space="preserve">=F9685-(F9685*(Ваша_скидка/100))</t>
  </si>
  <si>
    <t xml:space="preserve">00038223</t>
  </si>
  <si>
    <t xml:space="preserve">827-018/Р6/9905SР</t>
  </si>
  <si>
    <t xml:space="preserve">Набор д/специй 2пр. мельница 14см + солонка 13см VETTA дерев. (КНР)</t>
  </si>
  <si>
    <t xml:space="preserve">=F9686-(F9686*(Ваша_скидка/100))</t>
  </si>
  <si>
    <t xml:space="preserve">00034354</t>
  </si>
  <si>
    <t xml:space="preserve">882-121/VT48454</t>
  </si>
  <si>
    <t xml:space="preserve">Нож для пиццы 48454  VETTA нерж.сталь  (КНР)</t>
  </si>
  <si>
    <t xml:space="preserve">=F9687-(F9687*(Ваша_скидка/100))</t>
  </si>
  <si>
    <t xml:space="preserve">00034355</t>
  </si>
  <si>
    <t xml:space="preserve">882-122/VT48459</t>
  </si>
  <si>
    <t xml:space="preserve">Нож для сыра 48459  VETTA нерж.сталь  (КНР)</t>
  </si>
  <si>
    <t xml:space="preserve">=F9688-(F9688*(Ваша_скидка/100))</t>
  </si>
  <si>
    <t xml:space="preserve">00034099</t>
  </si>
  <si>
    <t xml:space="preserve">882-053/38052A</t>
  </si>
  <si>
    <t xml:space="preserve">Нож для фруктов VETTA нерж. сталь 38052A (КНР)</t>
  </si>
  <si>
    <t xml:space="preserve">=F9689-(F9689*(Ваша_скидка/100))</t>
  </si>
  <si>
    <t xml:space="preserve">00024560</t>
  </si>
  <si>
    <t xml:space="preserve">350-042/VT-BJ3007FD</t>
  </si>
  <si>
    <t xml:space="preserve">Ножницы универсальные VETTA BJ-3007FD 6.5 (КНР)</t>
  </si>
  <si>
    <t xml:space="preserve">=F9690-(F9690*(Ваша_скидка/100))</t>
  </si>
  <si>
    <t xml:space="preserve">00027232</t>
  </si>
  <si>
    <t xml:space="preserve">350-006/VT-BJ9006C6.5</t>
  </si>
  <si>
    <t xml:space="preserve">Ножницы универсальные VETTA BJ-9006С 6.5 (КНР)</t>
  </si>
  <si>
    <t xml:space="preserve">=F9691-(F9691*(Ваша_скидка/100))</t>
  </si>
  <si>
    <t xml:space="preserve">00024563</t>
  </si>
  <si>
    <t xml:space="preserve">350-011/VT-BJ9007 7</t>
  </si>
  <si>
    <t xml:space="preserve">Ножницы универсальные VETTA BJ-9007 7 (КНР)</t>
  </si>
  <si>
    <t xml:space="preserve">=F9692-(F9692*(Ваша_скидка/100))</t>
  </si>
  <si>
    <t xml:space="preserve">00023280</t>
  </si>
  <si>
    <t xml:space="preserve">350-041/VT-BJ9007W 7,5"</t>
  </si>
  <si>
    <t xml:space="preserve">Ножницы универсальные VETTA BJ-9007W 7,5" (КНР)</t>
  </si>
  <si>
    <t xml:space="preserve">=F9693-(F9693*(Ваша_скидка/100))</t>
  </si>
  <si>
    <t xml:space="preserve">00023281</t>
  </si>
  <si>
    <t xml:space="preserve">350-040/VT-BJ9008W 8,5"</t>
  </si>
  <si>
    <t xml:space="preserve">Ножницы универсальные VETTA BJ-9008W 8,5" (КНР)</t>
  </si>
  <si>
    <t xml:space="preserve">=F9694-(F9694*(Ваша_скидка/100))</t>
  </si>
  <si>
    <t xml:space="preserve">00023282</t>
  </si>
  <si>
    <t xml:space="preserve">350-043/VT-BJ9305 5-1/4"</t>
  </si>
  <si>
    <t xml:space="preserve">Ножницы универсальные VETTA BJ-9305 5-1/4" (КНР)</t>
  </si>
  <si>
    <t xml:space="preserve">=F9695-(F9695*(Ваша_скидка/100))</t>
  </si>
  <si>
    <t xml:space="preserve">00038859</t>
  </si>
  <si>
    <t xml:space="preserve">350-039/VT-BJ9009W 9,5"</t>
  </si>
  <si>
    <t xml:space="preserve">Ножницы универсальные кухонные VETTA BJ-9009W 9,5" (КНР)</t>
  </si>
  <si>
    <t xml:space="preserve">=F9696-(F9696*(Ваша_скидка/100))</t>
  </si>
  <si>
    <t xml:space="preserve">00023283</t>
  </si>
  <si>
    <t xml:space="preserve">350-038/VT-BJ9110А 8,5"</t>
  </si>
  <si>
    <t xml:space="preserve">Ножницы универсальные кухонные VETTA BJ-9110А 8,5" (КНР)</t>
  </si>
  <si>
    <t xml:space="preserve">=F9697-(F9697*(Ваша_скидка/100))</t>
  </si>
  <si>
    <t xml:space="preserve">00016880</t>
  </si>
  <si>
    <t xml:space="preserve">882-503/VT229</t>
  </si>
  <si>
    <t xml:space="preserve">Овощечистка 229 VETTA (КНР)</t>
  </si>
  <si>
    <t xml:space="preserve">=F9698-(F9698*(Ваша_скидка/100))</t>
  </si>
  <si>
    <t xml:space="preserve">00032305</t>
  </si>
  <si>
    <t xml:space="preserve">884-725</t>
  </si>
  <si>
    <t xml:space="preserve">Открывашка 3 в 1 Deluxe (КНР)</t>
  </si>
  <si>
    <t xml:space="preserve">=F9699-(F9699*(Ваша_скидка/100))</t>
  </si>
  <si>
    <t xml:space="preserve">00025256</t>
  </si>
  <si>
    <t xml:space="preserve">882-231/VT-WF8021</t>
  </si>
  <si>
    <t xml:space="preserve">Открывашка VETTA на блистере нерж.сталь WF 8021 (КНР)</t>
  </si>
  <si>
    <t xml:space="preserve">=F9700-(F9700*(Ваша_скидка/100))</t>
  </si>
  <si>
    <t xml:space="preserve">00017487</t>
  </si>
  <si>
    <t xml:space="preserve">884-924</t>
  </si>
  <si>
    <t xml:space="preserve">Пресс для чеснока алюм. + орехокол  (КНР)</t>
  </si>
  <si>
    <t xml:space="preserve">=F9701-(F9701*(Ваша_скидка/100))</t>
  </si>
  <si>
    <t xml:space="preserve">00020532</t>
  </si>
  <si>
    <t xml:space="preserve">884-923/VT4228</t>
  </si>
  <si>
    <t xml:space="preserve">Пресс для чеснока алюм. бол. 4228 (КНР)</t>
  </si>
  <si>
    <t xml:space="preserve">=F9702-(F9702*(Ваша_скидка/100))</t>
  </si>
  <si>
    <t xml:space="preserve">00017486</t>
  </si>
  <si>
    <t xml:space="preserve">882-391/VT-1005</t>
  </si>
  <si>
    <t xml:space="preserve">Пресс для чеснока дор. на листе VETTA (КНР)</t>
  </si>
  <si>
    <t xml:space="preserve">=F9703-(F9703*(Ваша_скидка/100))</t>
  </si>
  <si>
    <t xml:space="preserve">00023371</t>
  </si>
  <si>
    <t xml:space="preserve">882-515/VT66959</t>
  </si>
  <si>
    <t xml:space="preserve">Сырорезка VETTA нерж.сталь 66959 (КНР)</t>
  </si>
  <si>
    <t xml:space="preserve">=F9704-(F9704*(Ваша_скидка/100))</t>
  </si>
  <si>
    <t xml:space="preserve">00023372</t>
  </si>
  <si>
    <t xml:space="preserve">882-516/VT66960В</t>
  </si>
  <si>
    <t xml:space="preserve">Терка круп.с ручкой VETTA нерж.сталь 66960В (КНР)</t>
  </si>
  <si>
    <t xml:space="preserve">=F9705-(F9705*(Ваша_скидка/100))</t>
  </si>
  <si>
    <t xml:space="preserve">00024575</t>
  </si>
  <si>
    <t xml:space="preserve">884-025/VT67260В</t>
  </si>
  <si>
    <t xml:space="preserve">Терка круп.с ручкой VETTA нерж.сталь 67260В (КНР)</t>
  </si>
  <si>
    <t xml:space="preserve">=F9706-(F9706*(Ваша_скидка/100))</t>
  </si>
  <si>
    <t xml:space="preserve">00038857</t>
  </si>
  <si>
    <t xml:space="preserve">884-097/VT204</t>
  </si>
  <si>
    <t xml:space="preserve">Штопор VETTA на блистере 204 (КНР)</t>
  </si>
  <si>
    <t xml:space="preserve">=F9707-(F9707*(Ваша_скидка/100))</t>
  </si>
  <si>
    <t xml:space="preserve">00023377</t>
  </si>
  <si>
    <t xml:space="preserve">882-919</t>
  </si>
  <si>
    <t xml:space="preserve">Штопор VETTA пластиковый 216 (КНР)</t>
  </si>
  <si>
    <t xml:space="preserve">=F9708-(F9708*(Ваша_скидка/100))</t>
  </si>
  <si>
    <t xml:space="preserve">00032306</t>
  </si>
  <si>
    <t xml:space="preserve">884-394/А0135</t>
  </si>
  <si>
    <t xml:space="preserve">Штопор мелалл (хром) А0135 на блистере (КНР)</t>
  </si>
  <si>
    <t xml:space="preserve">=F9709-(F9709*(Ваша_скидка/100))</t>
  </si>
  <si>
    <t xml:space="preserve">00031654</t>
  </si>
  <si>
    <t xml:space="preserve">884-293</t>
  </si>
  <si>
    <t xml:space="preserve">Штопор складной прямоугольный  (КНР)</t>
  </si>
  <si>
    <t xml:space="preserve">=F9710-(F9710*(Ваша_скидка/100))</t>
  </si>
  <si>
    <t xml:space="preserve">00024579</t>
  </si>
  <si>
    <t xml:space="preserve">882-010</t>
  </si>
  <si>
    <t xml:space="preserve">Шумовка VETTA нерж.сталь 67203А (КНР)</t>
  </si>
  <si>
    <t xml:space="preserve">=F9711-(F9711*(Ваша_скидка/100))</t>
  </si>
  <si>
    <t xml:space="preserve">00016876</t>
  </si>
  <si>
    <t xml:space="preserve">884-431</t>
  </si>
  <si>
    <t xml:space="preserve">Яйцерезка 2 в 1 (КНР)</t>
  </si>
  <si>
    <t xml:space="preserve">=F9712-(F9712*(Ваша_скидка/100))</t>
  </si>
  <si>
    <t xml:space="preserve">00016882</t>
  </si>
  <si>
    <t xml:space="preserve">882-520/VT230</t>
  </si>
  <si>
    <t xml:space="preserve">Яйцерезка 2 в 1 VETTA. VT-230 (КНР)</t>
  </si>
  <si>
    <t xml:space="preserve">=F9713-(F9713*(Ваша_скидка/100))</t>
  </si>
  <si>
    <t xml:space="preserve">00016904</t>
  </si>
  <si>
    <t xml:space="preserve">884-398/VT-N-6018</t>
  </si>
  <si>
    <t xml:space="preserve">Яйцерезка N-6018 (КНР)</t>
  </si>
  <si>
    <t xml:space="preserve">=F9714-(F9714*(Ваша_скидка/100))</t>
  </si>
  <si>
    <t xml:space="preserve">05/32 Кухонные принадлежности из пластика ТМ "VETTA"</t>
  </si>
  <si>
    <t xml:space="preserve">00016873</t>
  </si>
  <si>
    <t xml:space="preserve">881-248/VT1013-15</t>
  </si>
  <si>
    <t xml:space="preserve">Венчик VETTA WF 1013-15 (КНР)</t>
  </si>
  <si>
    <t xml:space="preserve">=F9716-(F9716*(Ваша_скидка/100))</t>
  </si>
  <si>
    <t xml:space="preserve">00019052</t>
  </si>
  <si>
    <t xml:space="preserve">881-251/VT1013-19</t>
  </si>
  <si>
    <t xml:space="preserve">Держатель нейлоновый VETTA WF 1013-19 5 крючков (КНР)</t>
  </si>
  <si>
    <t xml:space="preserve">=F9717-(F9717*(Ваша_скидка/100))</t>
  </si>
  <si>
    <t xml:space="preserve">00033669</t>
  </si>
  <si>
    <t xml:space="preserve">881-008/HS-UG09</t>
  </si>
  <si>
    <t xml:space="preserve">Ложка "Грэй" VETTA HS-UG09 (КНР)</t>
  </si>
  <si>
    <t xml:space="preserve">=F9718-(F9718*(Ваша_скидка/100))</t>
  </si>
  <si>
    <t xml:space="preserve">00016871</t>
  </si>
  <si>
    <t xml:space="preserve">881-246/VT1013-11</t>
  </si>
  <si>
    <t xml:space="preserve">Ложка VETTA WF 1013-11 (КНР)</t>
  </si>
  <si>
    <t xml:space="preserve">=F9719-(F9719*(Ваша_скидка/100))</t>
  </si>
  <si>
    <t xml:space="preserve">00016877</t>
  </si>
  <si>
    <t xml:space="preserve">881-441/VT1013-13</t>
  </si>
  <si>
    <t xml:space="preserve">Ложка для спагетти VETTA WF 1013-13 (КНР)</t>
  </si>
  <si>
    <t xml:space="preserve">=F9720-(F9720*(Ваша_скидка/100))</t>
  </si>
  <si>
    <t xml:space="preserve">00016866</t>
  </si>
  <si>
    <t xml:space="preserve">881-241/VT1013-4</t>
  </si>
  <si>
    <t xml:space="preserve">Ложка с дырками VETTA WF 1013-4 (КНР)</t>
  </si>
  <si>
    <t xml:space="preserve">=F9721-(F9721*(Ваша_скидка/100))</t>
  </si>
  <si>
    <t xml:space="preserve">00033671</t>
  </si>
  <si>
    <t xml:space="preserve">881-006/HS-UG08</t>
  </si>
  <si>
    <t xml:space="preserve">Ложка с прорезями "Грэй" VETTA HS-UG08 (КНР)</t>
  </si>
  <si>
    <t xml:space="preserve">=F9722-(F9722*(Ваша_скидка/100))</t>
  </si>
  <si>
    <t xml:space="preserve">00033672</t>
  </si>
  <si>
    <t xml:space="preserve">881-007/HS-UG06</t>
  </si>
  <si>
    <t xml:space="preserve">Лопатка "Грэй" VETTA HS-UG06 (КНР)</t>
  </si>
  <si>
    <t xml:space="preserve">=F9723-(F9723*(Ваша_скидка/100))</t>
  </si>
  <si>
    <t xml:space="preserve">00016879</t>
  </si>
  <si>
    <t xml:space="preserve">881-497/VT1013-05</t>
  </si>
  <si>
    <t xml:space="preserve">Лопатка VETTA WF 1013-05 (КНР)</t>
  </si>
  <si>
    <t xml:space="preserve">=F9724-(F9724*(Ваша_скидка/100))</t>
  </si>
  <si>
    <t xml:space="preserve">00033674</t>
  </si>
  <si>
    <t xml:space="preserve">881-011/HS-UG18</t>
  </si>
  <si>
    <t xml:space="preserve">Лопатка блинная "Грэй" VETTA HS-UG18 (КНР)</t>
  </si>
  <si>
    <t xml:space="preserve">=F9725-(F9725*(Ваша_скидка/100))</t>
  </si>
  <si>
    <t xml:space="preserve">00016865</t>
  </si>
  <si>
    <t xml:space="preserve">881-240/VT1013-2</t>
  </si>
  <si>
    <t xml:space="preserve">Лопатка с дырками VETTA WF 1013-2 (КНР)</t>
  </si>
  <si>
    <t xml:space="preserve">=F9726-(F9726*(Ваша_скидка/100))</t>
  </si>
  <si>
    <t xml:space="preserve">00016868</t>
  </si>
  <si>
    <t xml:space="preserve">881-243/VT1013-7</t>
  </si>
  <si>
    <t xml:space="preserve">Лопатка с дырками VETTA WF 1013-7 (КНР)</t>
  </si>
  <si>
    <t xml:space="preserve">=F9727-(F9727*(Ваша_скидка/100))</t>
  </si>
  <si>
    <t xml:space="preserve">00033675</t>
  </si>
  <si>
    <t xml:space="preserve">881-005/HS-UG05</t>
  </si>
  <si>
    <t xml:space="preserve">Лопатка с прорезями "Грэй" VETTA HS-UG05 (КНР)</t>
  </si>
  <si>
    <t xml:space="preserve">=F9728-(F9728*(Ваша_скидка/100))</t>
  </si>
  <si>
    <t xml:space="preserve">00033673</t>
  </si>
  <si>
    <t xml:space="preserve">881-012/HS-UG23</t>
  </si>
  <si>
    <t xml:space="preserve">Лопатка широкая "Грэй" VETTA HS-UG23 (КНР)</t>
  </si>
  <si>
    <t xml:space="preserve">=F9729-(F9729*(Ваша_скидка/100))</t>
  </si>
  <si>
    <t xml:space="preserve">00033676</t>
  </si>
  <si>
    <t xml:space="preserve">881-009/HS-UG07</t>
  </si>
  <si>
    <t xml:space="preserve">Лопатка широкая с прорезями "Грэй" VETTA HS-UG07 (КНР)</t>
  </si>
  <si>
    <t xml:space="preserve">=F9730-(F9730*(Ваша_скидка/100))</t>
  </si>
  <si>
    <t xml:space="preserve">00033677</t>
  </si>
  <si>
    <t xml:space="preserve">881-002/HS-UG01</t>
  </si>
  <si>
    <t xml:space="preserve">Половник "Грэй" VETTA HS-UG01 (КНР)</t>
  </si>
  <si>
    <t xml:space="preserve">=F9731-(F9731*(Ваша_скидка/100))</t>
  </si>
  <si>
    <t xml:space="preserve">00016869</t>
  </si>
  <si>
    <t xml:space="preserve">881-244/VT1013-8</t>
  </si>
  <si>
    <t xml:space="preserve">Половник VETTA WF 1013-8 (КНР)</t>
  </si>
  <si>
    <t xml:space="preserve">=F9732-(F9732*(Ваша_скидка/100))</t>
  </si>
  <si>
    <t xml:space="preserve">00033678</t>
  </si>
  <si>
    <t xml:space="preserve">881-004/HS-UG14</t>
  </si>
  <si>
    <t xml:space="preserve">Толкушка "Грэй" VETTA HS-UG14 (КНР)</t>
  </si>
  <si>
    <t xml:space="preserve">=F9733-(F9733*(Ваша_скидка/100))</t>
  </si>
  <si>
    <t xml:space="preserve">00016872</t>
  </si>
  <si>
    <t xml:space="preserve">881-247/VT1013-12</t>
  </si>
  <si>
    <t xml:space="preserve">Толкушка VETTA WF1013-12 (КНР)</t>
  </si>
  <si>
    <t xml:space="preserve">=F9734-(F9734*(Ваша_скидка/100))</t>
  </si>
  <si>
    <t xml:space="preserve">00033679</t>
  </si>
  <si>
    <t xml:space="preserve">881-003/HS-UG02</t>
  </si>
  <si>
    <t xml:space="preserve">Шумовка "Грэй" VETTA HS-UG02 (КНР)</t>
  </si>
  <si>
    <t xml:space="preserve">=F9735-(F9735*(Ваша_скидка/100))</t>
  </si>
  <si>
    <t xml:space="preserve">00016867</t>
  </si>
  <si>
    <t xml:space="preserve">881-242/VT1013-6</t>
  </si>
  <si>
    <t xml:space="preserve">Шумовка VETTA WF 1013-6 (КНР)</t>
  </si>
  <si>
    <t xml:space="preserve">=F9736-(F9736*(Ваша_скидка/100))</t>
  </si>
  <si>
    <t xml:space="preserve">05/35 Силиконовые формы для выпечки</t>
  </si>
  <si>
    <t xml:space="preserve">00027773</t>
  </si>
  <si>
    <t xml:space="preserve">93SI-CU-06</t>
  </si>
  <si>
    <t xml:space="preserve">Варежка-прихватка 29х13 см (Италия)</t>
  </si>
  <si>
    <t xml:space="preserve">=F9738-(F9738*(Ваша_скидка/100))</t>
  </si>
  <si>
    <t xml:space="preserve">00040141</t>
  </si>
  <si>
    <t xml:space="preserve">93SI-CU-11</t>
  </si>
  <si>
    <t xml:space="preserve">Кисточка кулинарная 25 см (Италия)</t>
  </si>
  <si>
    <t xml:space="preserve">=F9739-(F9739*(Ваша_скидка/100))</t>
  </si>
  <si>
    <t xml:space="preserve">00028001</t>
  </si>
  <si>
    <t xml:space="preserve">93SI-CU-05</t>
  </si>
  <si>
    <t xml:space="preserve">Коврик силиконовый 38х28х0,9 см (Италия)</t>
  </si>
  <si>
    <t xml:space="preserve">=F9740-(F9740*(Ваша_скидка/100))</t>
  </si>
  <si>
    <t xml:space="preserve">00033929</t>
  </si>
  <si>
    <t xml:space="preserve">93SI-CU-07</t>
  </si>
  <si>
    <t xml:space="preserve">Лопатка кулинарная 26х9х6 см (Италия)</t>
  </si>
  <si>
    <t xml:space="preserve">=F9741-(F9741*(Ваша_скидка/100))</t>
  </si>
  <si>
    <t xml:space="preserve">00040146</t>
  </si>
  <si>
    <t xml:space="preserve">93SI-S-12</t>
  </si>
  <si>
    <t xml:space="preserve">Набор "Кексик" 4 пр 13х11.5х4 см (Италия)</t>
  </si>
  <si>
    <t xml:space="preserve">=F9742-(F9742*(Ваша_скидка/100))</t>
  </si>
  <si>
    <t xml:space="preserve">00040144</t>
  </si>
  <si>
    <t xml:space="preserve">93SI-S-05</t>
  </si>
  <si>
    <t xml:space="preserve">Набор "Мишка на сереве" 6 пр: Мишка+звездочка+луна (Италия)</t>
  </si>
  <si>
    <t xml:space="preserve">=F9743-(F9743*(Ваша_скидка/100))</t>
  </si>
  <si>
    <t xml:space="preserve">00040143</t>
  </si>
  <si>
    <t xml:space="preserve">93SI-S-02</t>
  </si>
  <si>
    <t xml:space="preserve">Набор "Подсолнух" 7 пр: Подсолнух+6 корзиночек(Италия)</t>
  </si>
  <si>
    <t xml:space="preserve">=F9744-(F9744*(Ваша_скидка/100))</t>
  </si>
  <si>
    <t xml:space="preserve">00040142</t>
  </si>
  <si>
    <t xml:space="preserve">93SI-S-01</t>
  </si>
  <si>
    <t xml:space="preserve">Набор "Практик" 25 см 5 пр: 2 Варежки+кисточка+лопатка+прихватка (Италия)</t>
  </si>
  <si>
    <t xml:space="preserve">=F9745-(F9745*(Ваша_скидка/100))</t>
  </si>
  <si>
    <t xml:space="preserve">00040145</t>
  </si>
  <si>
    <t xml:space="preserve">93SI-S-11</t>
  </si>
  <si>
    <t xml:space="preserve">Набор "Сердечки" 4 пр 11х3 см (Италия)</t>
  </si>
  <si>
    <t xml:space="preserve">=F9746-(F9746*(Ваша_скидка/100))</t>
  </si>
  <si>
    <t xml:space="preserve">00034219</t>
  </si>
  <si>
    <t xml:space="preserve">93SI-CU-01</t>
  </si>
  <si>
    <t xml:space="preserve">Набор кулинарных кисточек 3шт (Италия)</t>
  </si>
  <si>
    <t xml:space="preserve">=F9747-(F9747*(Ваша_скидка/100))</t>
  </si>
  <si>
    <t xml:space="preserve">00027770</t>
  </si>
  <si>
    <t xml:space="preserve">93SI-FO-09</t>
  </si>
  <si>
    <t xml:space="preserve">Набор форм "Корзиночка" 8х2 см, 6пр. (Италия)</t>
  </si>
  <si>
    <t xml:space="preserve">=F9748-(F9748*(Ваша_скидка/100))</t>
  </si>
  <si>
    <t xml:space="preserve">00041711</t>
  </si>
  <si>
    <t xml:space="preserve">93SI-CU-12</t>
  </si>
  <si>
    <t xml:space="preserve">Нож кулинарный 38 см (Италия)</t>
  </si>
  <si>
    <t xml:space="preserve">=F9749-(F9749*(Ваша_скидка/100))</t>
  </si>
  <si>
    <t xml:space="preserve">00039779</t>
  </si>
  <si>
    <t xml:space="preserve">93KN-DI-5</t>
  </si>
  <si>
    <t xml:space="preserve">Нож универсальный 125мм керамический (Италия)</t>
  </si>
  <si>
    <t xml:space="preserve">=F9750-(F9750*(Ваша_скидка/100))</t>
  </si>
  <si>
    <t xml:space="preserve">00039777</t>
  </si>
  <si>
    <t xml:space="preserve">93KN-DI-13</t>
  </si>
  <si>
    <t xml:space="preserve">Нож универсальный для нарезки 125мм керамический (Италия)</t>
  </si>
  <si>
    <t xml:space="preserve">=F9751-(F9751*(Ваша_скидка/100))</t>
  </si>
  <si>
    <t xml:space="preserve">00034247</t>
  </si>
  <si>
    <t xml:space="preserve">93SI-CU-04.1</t>
  </si>
  <si>
    <t xml:space="preserve">Прихватка подставка "Сердце" 17,8х17,8 см (Италия)</t>
  </si>
  <si>
    <t xml:space="preserve">=F9752-(F9752*(Ваша_скидка/100))</t>
  </si>
  <si>
    <t xml:space="preserve">00034249</t>
  </si>
  <si>
    <t xml:space="preserve">93SI-CU-04.2</t>
  </si>
  <si>
    <t xml:space="preserve">Прихватка подставка "Цветы" 17,8х17,8 см (Италия)</t>
  </si>
  <si>
    <t xml:space="preserve">=F9753-(F9753*(Ваша_скидка/100))</t>
  </si>
  <si>
    <t xml:space="preserve">00034220</t>
  </si>
  <si>
    <t xml:space="preserve">93SI-CU-08</t>
  </si>
  <si>
    <t xml:space="preserve">Съемные ручки прихватки 2шт, 13х7х2,5 см (Италия)</t>
  </si>
  <si>
    <t xml:space="preserve">=F9754-(F9754*(Ваша_скидка/100))</t>
  </si>
  <si>
    <t xml:space="preserve">00034225</t>
  </si>
  <si>
    <t xml:space="preserve">93SI-FO-32</t>
  </si>
  <si>
    <t xml:space="preserve">Форма "Анастасия" 34х16х7,5 см (Италия)</t>
  </si>
  <si>
    <t xml:space="preserve">=F9755-(F9755*(Ваша_скидка/100))</t>
  </si>
  <si>
    <t xml:space="preserve">00033926</t>
  </si>
  <si>
    <t xml:space="preserve">93SI-FO-12</t>
  </si>
  <si>
    <t xml:space="preserve">Форма "Бабочка" 24х33х5 см (Италия)</t>
  </si>
  <si>
    <t xml:space="preserve">=F9756-(F9756*(Ваша_скидка/100))</t>
  </si>
  <si>
    <t xml:space="preserve">00040138</t>
  </si>
  <si>
    <t xml:space="preserve">93SI-FO-34</t>
  </si>
  <si>
    <t xml:space="preserve">Форма "Желе" 30 х17,5 х3,8 см (Италия)</t>
  </si>
  <si>
    <t xml:space="preserve">=F9757-(F9757*(Ваша_скидка/100))</t>
  </si>
  <si>
    <t xml:space="preserve">00034222</t>
  </si>
  <si>
    <t xml:space="preserve">93SI-FO-28</t>
  </si>
  <si>
    <t xml:space="preserve">Форма "Золотой шар" 30х17х3,5 см (Италия)</t>
  </si>
  <si>
    <t xml:space="preserve">=F9758-(F9758*(Ваша_скидка/100))</t>
  </si>
  <si>
    <t xml:space="preserve">00027766</t>
  </si>
  <si>
    <t xml:space="preserve">93SI-FO-18</t>
  </si>
  <si>
    <t xml:space="preserve">Форма "Маргаритки" (Италия)</t>
  </si>
  <si>
    <t xml:space="preserve">=F9759-(F9759*(Ваша_скидка/100))</t>
  </si>
  <si>
    <t xml:space="preserve">00034221</t>
  </si>
  <si>
    <t xml:space="preserve">93SI-FO-27</t>
  </si>
  <si>
    <t xml:space="preserve">Форма "Незабудки" 30х17х3,2 см (Италия)</t>
  </si>
  <si>
    <t xml:space="preserve">=F9760-(F9760*(Ваша_скидка/100))</t>
  </si>
  <si>
    <t xml:space="preserve">00027769</t>
  </si>
  <si>
    <t xml:space="preserve">93SI-FO-15</t>
  </si>
  <si>
    <t xml:space="preserve">Форма "Подсолнух" 24,5х6,5 см (Италия)</t>
  </si>
  <si>
    <t xml:space="preserve">=F9761-(F9761*(Ваша_скидка/100))</t>
  </si>
  <si>
    <t xml:space="preserve">00040140</t>
  </si>
  <si>
    <t xml:space="preserve">93SI-FO-36</t>
  </si>
  <si>
    <t xml:space="preserve">Форма "Пончик" 30х17,5х2 см (Италия)</t>
  </si>
  <si>
    <t xml:space="preserve">=F9762-(F9762*(Ваша_скидка/100))</t>
  </si>
  <si>
    <t xml:space="preserve">00040139</t>
  </si>
  <si>
    <t xml:space="preserve">93SI-FO-35</t>
  </si>
  <si>
    <t xml:space="preserve">Форма "Пудинг" 30х17,5х6 см (Италия)</t>
  </si>
  <si>
    <t xml:space="preserve">=F9763-(F9763*(Ваша_скидка/100))</t>
  </si>
  <si>
    <t xml:space="preserve">00027764</t>
  </si>
  <si>
    <t xml:space="preserve">93SI-FO-13</t>
  </si>
  <si>
    <t xml:space="preserve">Форма "Роза" 23,5х9,5 см (Италия)</t>
  </si>
  <si>
    <t xml:space="preserve">=F9764-(F9764*(Ваша_скидка/100))</t>
  </si>
  <si>
    <t xml:space="preserve">00034224</t>
  </si>
  <si>
    <t xml:space="preserve">93SI-FO-30</t>
  </si>
  <si>
    <t xml:space="preserve">Форма "Ром Баба" 15х5 см (Италия)</t>
  </si>
  <si>
    <t xml:space="preserve">=F9765-(F9765*(Ваша_скидка/100))</t>
  </si>
  <si>
    <t xml:space="preserve">00034223</t>
  </si>
  <si>
    <t xml:space="preserve">93SI-FO-29</t>
  </si>
  <si>
    <t xml:space="preserve">Форма "Ромашка" 28х6,5 см (Италия)</t>
  </si>
  <si>
    <t xml:space="preserve">=F9766-(F9766*(Ваша_скидка/100))</t>
  </si>
  <si>
    <t xml:space="preserve">00027765</t>
  </si>
  <si>
    <t xml:space="preserve">93SI-FO-17</t>
  </si>
  <si>
    <t xml:space="preserve">Форма "Сердце" с мет. подставкой (Италия)</t>
  </si>
  <si>
    <t xml:space="preserve">=F9767-(F9767*(Ваша_скидка/100))</t>
  </si>
  <si>
    <t xml:space="preserve">00040136</t>
  </si>
  <si>
    <t xml:space="preserve">93SI-FO-33</t>
  </si>
  <si>
    <t xml:space="preserve">Форма "Солнышко" 27 х 4,5 см (Италия)</t>
  </si>
  <si>
    <t xml:space="preserve">=F9768-(F9768*(Ваша_скидка/100))</t>
  </si>
  <si>
    <t xml:space="preserve">00034218</t>
  </si>
  <si>
    <t xml:space="preserve">93SI-FO-14</t>
  </si>
  <si>
    <t xml:space="preserve">Форма "Хризантема" 24х4 см (Италия)</t>
  </si>
  <si>
    <t xml:space="preserve">=F9769-(F9769*(Ваша_скидка/100))</t>
  </si>
  <si>
    <t xml:space="preserve">00033928</t>
  </si>
  <si>
    <t xml:space="preserve">93SI-FO-20</t>
  </si>
  <si>
    <t xml:space="preserve">Форма д/пирога "Медвежонок" 26х23х4 см (Италия)</t>
  </si>
  <si>
    <t xml:space="preserve">=F9770-(F9770*(Ваша_скидка/100))</t>
  </si>
  <si>
    <t xml:space="preserve">00031555</t>
  </si>
  <si>
    <t xml:space="preserve">93SI-FO-25</t>
  </si>
  <si>
    <t xml:space="preserve">Форма для выпечки "Лиза"  (Италия)</t>
  </si>
  <si>
    <t xml:space="preserve">=F9771-(F9771*(Ваша_скидка/100))</t>
  </si>
  <si>
    <t xml:space="preserve">00034226</t>
  </si>
  <si>
    <t xml:space="preserve">93SI-FO-31</t>
  </si>
  <si>
    <t xml:space="preserve">Форма для изготовления ледяных стопок 6х30 мл (Италия)</t>
  </si>
  <si>
    <t xml:space="preserve">=F9772-(F9772*(Ваша_скидка/100))</t>
  </si>
  <si>
    <t xml:space="preserve">00041436</t>
  </si>
  <si>
    <t xml:space="preserve">93SI-FO-21</t>
  </si>
  <si>
    <t xml:space="preserve">Форма для кекса "Кугельхопф" 23х10 см на мет. подставке (Италия)</t>
  </si>
  <si>
    <t xml:space="preserve">=F9773-(F9773*(Ваша_скидка/100))</t>
  </si>
  <si>
    <t xml:space="preserve">00027760</t>
  </si>
  <si>
    <t xml:space="preserve">93SI-FO-02</t>
  </si>
  <si>
    <t xml:space="preserve">Форма для кекса круглая 26х6 см (Италия)</t>
  </si>
  <si>
    <t xml:space="preserve">=F9774-(F9774*(Ваша_скидка/100))</t>
  </si>
  <si>
    <t xml:space="preserve">00027768</t>
  </si>
  <si>
    <t xml:space="preserve">93SI-FO-08</t>
  </si>
  <si>
    <t xml:space="preserve">Форма для кексов 12 ячеек фигурные 33х25х3 см (Италия)</t>
  </si>
  <si>
    <t xml:space="preserve">=F9775-(F9775*(Ваша_скидка/100))</t>
  </si>
  <si>
    <t xml:space="preserve">00031556</t>
  </si>
  <si>
    <t xml:space="preserve">93SI-FO-26</t>
  </si>
  <si>
    <t xml:space="preserve">Форма для кексов 6 ячеек "Ассорти"  (Италия)</t>
  </si>
  <si>
    <t xml:space="preserve">=F9776-(F9776*(Ваша_скидка/100))</t>
  </si>
  <si>
    <t xml:space="preserve">00027772</t>
  </si>
  <si>
    <t xml:space="preserve">93SI-FO-23</t>
  </si>
  <si>
    <t xml:space="preserve">Форма для кексов 6 ячеек "Розочки" 28х18х3 см (Италия)</t>
  </si>
  <si>
    <t xml:space="preserve">=F9777-(F9777*(Ваша_скидка/100))</t>
  </si>
  <si>
    <t xml:space="preserve">00027771</t>
  </si>
  <si>
    <t xml:space="preserve">93SI-FO-19</t>
  </si>
  <si>
    <t xml:space="preserve">Форма для кексов 6 ячеек "Сердечки" 26,5х25,5х4 см (Италия)</t>
  </si>
  <si>
    <t xml:space="preserve">=F9778-(F9778*(Ваша_скидка/100))</t>
  </si>
  <si>
    <t xml:space="preserve">00029791</t>
  </si>
  <si>
    <t xml:space="preserve">93SI-FO-06</t>
  </si>
  <si>
    <t xml:space="preserve">Форма для кексов 6 ячеек 28,5х19х5 см (Италия)</t>
  </si>
  <si>
    <t xml:space="preserve">=F9779-(F9779*(Ваша_скидка/100))</t>
  </si>
  <si>
    <t xml:space="preserve">00027767</t>
  </si>
  <si>
    <t xml:space="preserve">93SI-FO-24</t>
  </si>
  <si>
    <t xml:space="preserve">Форма для кексов 6 ячеек фигурные 30х17,5х3,8 см (Италия)</t>
  </si>
  <si>
    <t xml:space="preserve">=F9780-(F9780*(Ваша_скидка/100))</t>
  </si>
  <si>
    <t xml:space="preserve">00033927</t>
  </si>
  <si>
    <t xml:space="preserve">93SI-FO-16</t>
  </si>
  <si>
    <t xml:space="preserve">Форма для льда "Санта Клаус, снеговик" (Италия)</t>
  </si>
  <si>
    <t xml:space="preserve">=F9781-(F9781*(Ваша_скидка/100))</t>
  </si>
  <si>
    <t xml:space="preserve">00032326</t>
  </si>
  <si>
    <t xml:space="preserve">93SI-FO-16.3</t>
  </si>
  <si>
    <t xml:space="preserve">Форма для льда "узорная" (Италия)</t>
  </si>
  <si>
    <t xml:space="preserve">=F9782-(F9782*(Ваша_скидка/100))</t>
  </si>
  <si>
    <t xml:space="preserve">00032327</t>
  </si>
  <si>
    <t xml:space="preserve">93SI-FO-16.4</t>
  </si>
  <si>
    <t xml:space="preserve">Форма для льда "фрукты" (Италия)</t>
  </si>
  <si>
    <t xml:space="preserve">=F9783-(F9783*(Ваша_скидка/100))</t>
  </si>
  <si>
    <t xml:space="preserve">00027762</t>
  </si>
  <si>
    <t xml:space="preserve">93SI-FO-05</t>
  </si>
  <si>
    <t xml:space="preserve">Форма для пирога круглая с мет. подставкой 25х6 см (Италия)</t>
  </si>
  <si>
    <t xml:space="preserve">=F9784-(F9784*(Ваша_скидка/100))</t>
  </si>
  <si>
    <t xml:space="preserve">00027763</t>
  </si>
  <si>
    <t xml:space="preserve">93SI-FO-11</t>
  </si>
  <si>
    <t xml:space="preserve">Форма для пирога круглая с мет. подставкой 30х3 см (Италия)</t>
  </si>
  <si>
    <t xml:space="preserve">=F9785-(F9785*(Ваша_скидка/100))</t>
  </si>
  <si>
    <t xml:space="preserve">00029789</t>
  </si>
  <si>
    <t xml:space="preserve">93SI-FO-10</t>
  </si>
  <si>
    <t xml:space="preserve">Форма для пиццы 31*2 см (Италия)</t>
  </si>
  <si>
    <t xml:space="preserve">=F9786-(F9786*(Ваша_скидка/100))</t>
  </si>
  <si>
    <t xml:space="preserve">00032328</t>
  </si>
  <si>
    <t xml:space="preserve">93SI-FO-22</t>
  </si>
  <si>
    <t xml:space="preserve">Форма для рулета прямоуг.26,5х13,5х6,5см с мет.подст.  (Италия)</t>
  </si>
  <si>
    <t xml:space="preserve">=F9787-(F9787*(Ваша_скидка/100))</t>
  </si>
  <si>
    <t xml:space="preserve">05/36 Кухонные принадлежности из пищевой жести "НИКИС" (Беларусь)</t>
  </si>
  <si>
    <t xml:space="preserve">00008375</t>
  </si>
  <si>
    <t xml:space="preserve">НФВ1/НФА-1д</t>
  </si>
  <si>
    <t xml:space="preserve">Набор форм д/выпечки №1 8 пр.(Беларусь)</t>
  </si>
  <si>
    <t xml:space="preserve">=F9789-(F9789*(Ваша_скидка/100))</t>
  </si>
  <si>
    <t xml:space="preserve">00009354</t>
  </si>
  <si>
    <t xml:space="preserve">НФВ10/НФА-6п</t>
  </si>
  <si>
    <t xml:space="preserve">Набор форм д/выпечки №10 калейдоскоп 12 пр.(Беларусь)</t>
  </si>
  <si>
    <t xml:space="preserve">=F9790-(F9790*(Ваша_скидка/100))</t>
  </si>
  <si>
    <t xml:space="preserve">00009355</t>
  </si>
  <si>
    <t xml:space="preserve">НФВ11/НФМ-1д</t>
  </si>
  <si>
    <t xml:space="preserve">Набор форм д/выпечки №11 2 пр.(Беларусь)</t>
  </si>
  <si>
    <t xml:space="preserve">=F9791-(F9791*(Ваша_скидка/100))</t>
  </si>
  <si>
    <t xml:space="preserve">00009356</t>
  </si>
  <si>
    <t xml:space="preserve">НФВ12/НФМ-2д</t>
  </si>
  <si>
    <t xml:space="preserve">Набор форм д/выпечки №12 6 шт.(Беларусь)</t>
  </si>
  <si>
    <t xml:space="preserve">=F9792-(F9792*(Ваша_скидка/100))</t>
  </si>
  <si>
    <t xml:space="preserve">00023459</t>
  </si>
  <si>
    <t xml:space="preserve">НФВ13/НФМ-3д</t>
  </si>
  <si>
    <t xml:space="preserve">Набор форм д/выпечки №13 4 шт.(Беларусь)</t>
  </si>
  <si>
    <t xml:space="preserve">=F9793-(F9793*(Ваша_скидка/100))</t>
  </si>
  <si>
    <t xml:space="preserve">00014225</t>
  </si>
  <si>
    <t xml:space="preserve">НФВ14/НФМ-4д</t>
  </si>
  <si>
    <t xml:space="preserve">Набор форм д/выпечки №14 6 пр.(Беларусь)</t>
  </si>
  <si>
    <t xml:space="preserve">=F9794-(F9794*(Ваша_скидка/100))</t>
  </si>
  <si>
    <t xml:space="preserve">00009357</t>
  </si>
  <si>
    <t xml:space="preserve">НФВ15/НФМ-5д</t>
  </si>
  <si>
    <t xml:space="preserve">Набор форм д/выпечки №15 (Беларусь)</t>
  </si>
  <si>
    <t xml:space="preserve">=F9795-(F9795*(Ваша_скидка/100))</t>
  </si>
  <si>
    <t xml:space="preserve">00008376</t>
  </si>
  <si>
    <t xml:space="preserve">НФВ2/НФА-2д</t>
  </si>
  <si>
    <t xml:space="preserve">Набор форм д/выпечки №2 6 пр.(Беларусь)</t>
  </si>
  <si>
    <t xml:space="preserve">=F9796-(F9796*(Ваша_скидка/100))</t>
  </si>
  <si>
    <t xml:space="preserve">00008377</t>
  </si>
  <si>
    <t xml:space="preserve">НФВ3/НФА-3д</t>
  </si>
  <si>
    <t xml:space="preserve">Набор форм д/выпечки №3 7 пр.(Беларусь)</t>
  </si>
  <si>
    <t xml:space="preserve">=F9797-(F9797*(Ваша_скидка/100))</t>
  </si>
  <si>
    <t xml:space="preserve">00008378</t>
  </si>
  <si>
    <t xml:space="preserve">НФВ4/НФА-4д</t>
  </si>
  <si>
    <t xml:space="preserve">Набор форм д/выпечки №4 6 пр.(Беларусь)</t>
  </si>
  <si>
    <t xml:space="preserve">=F9798-(F9798*(Ваша_скидка/100))</t>
  </si>
  <si>
    <t xml:space="preserve">00014224</t>
  </si>
  <si>
    <t xml:space="preserve">НФВ6/НФА-2п</t>
  </si>
  <si>
    <t xml:space="preserve">Набор форм д/выпечки №6 оригинальный 11 пр.(Беларусь)</t>
  </si>
  <si>
    <t xml:space="preserve">=F9799-(F9799*(Ваша_скидка/100))</t>
  </si>
  <si>
    <t xml:space="preserve">00009352</t>
  </si>
  <si>
    <t xml:space="preserve">НФВ8/НФА-4п</t>
  </si>
  <si>
    <t xml:space="preserve">Набор форм д/выпечки №8 фирменный 9 пр.(Беларусь)</t>
  </si>
  <si>
    <t xml:space="preserve">=F9800-(F9800*(Ваша_скидка/100))</t>
  </si>
  <si>
    <t xml:space="preserve">00009353</t>
  </si>
  <si>
    <t xml:space="preserve">НФВ9</t>
  </si>
  <si>
    <t xml:space="preserve">Набор форм д/выпечки №9 пасхальный 10 пр.(Беларусь)</t>
  </si>
  <si>
    <t xml:space="preserve">=F9801-(F9801*(Ваша_скидка/100))</t>
  </si>
  <si>
    <t xml:space="preserve">00008374</t>
  </si>
  <si>
    <t xml:space="preserve">НФК6/НФМ-7д</t>
  </si>
  <si>
    <t xml:space="preserve">Набор форм д/кекса 6 шт (Беларусь)</t>
  </si>
  <si>
    <t xml:space="preserve">=F9802-(F9802*(Ваша_скидка/100))</t>
  </si>
  <si>
    <t xml:space="preserve">00008346</t>
  </si>
  <si>
    <t xml:space="preserve">Н12.000.05/Тм-2</t>
  </si>
  <si>
    <t xml:space="preserve">Терка 4-х гранная 96*190 (Беларусь)</t>
  </si>
  <si>
    <t xml:space="preserve">=F9803-(F9803*(Ваша_скидка/100))</t>
  </si>
  <si>
    <t xml:space="preserve">00014220</t>
  </si>
  <si>
    <t xml:space="preserve">Н12.000.01/Тм-2у</t>
  </si>
  <si>
    <t xml:space="preserve">Терка 4-х гранная 96*190 в уп. (Беларусь)</t>
  </si>
  <si>
    <t xml:space="preserve">=F9804-(F9804*(Ваша_скидка/100))</t>
  </si>
  <si>
    <t xml:space="preserve">00015756</t>
  </si>
  <si>
    <t xml:space="preserve">Н12.000.02/Т-2у</t>
  </si>
  <si>
    <t xml:space="preserve">Терка 4-х гранная нерж. с пл. руч. в уп. (Беларусь)</t>
  </si>
  <si>
    <t xml:space="preserve">=F9805-(F9805*(Ваша_скидка/100))</t>
  </si>
  <si>
    <t xml:space="preserve">00008348</t>
  </si>
  <si>
    <t xml:space="preserve">Н12.000.06/Т-2</t>
  </si>
  <si>
    <t xml:space="preserve">Терка 4-х гранная с пл. руч. 96*190 (Беларусь)</t>
  </si>
  <si>
    <t xml:space="preserve">=F9806-(F9806*(Ваша_скидка/100))</t>
  </si>
  <si>
    <t xml:space="preserve">00008353</t>
  </si>
  <si>
    <t xml:space="preserve">Н17/ТПК-1у</t>
  </si>
  <si>
    <t xml:space="preserve">Терка картофельная 90*238 в упак. (Беларусь)</t>
  </si>
  <si>
    <t xml:space="preserve">=F9807-(F9807*(Ваша_скидка/100))</t>
  </si>
  <si>
    <t xml:space="preserve">=F9808-(F9808*(Ваша_скидка/100))</t>
  </si>
  <si>
    <t xml:space="preserve">00014219</t>
  </si>
  <si>
    <t xml:space="preserve">Н11.000.02/Т-1у</t>
  </si>
  <si>
    <t xml:space="preserve">Терка комбинированная 86*110 в уп. (Беларусь)</t>
  </si>
  <si>
    <t xml:space="preserve">=F9809-(F9809*(Ваша_скидка/100))</t>
  </si>
  <si>
    <t xml:space="preserve">00014221</t>
  </si>
  <si>
    <t xml:space="preserve">Н36/ТПМ-1у</t>
  </si>
  <si>
    <t xml:space="preserve">Терка морковная 90*238 в уп. (Беларусь)</t>
  </si>
  <si>
    <t xml:space="preserve">=F9810-(F9810*(Ваша_скидка/100))</t>
  </si>
  <si>
    <t xml:space="preserve">00008350</t>
  </si>
  <si>
    <t xml:space="preserve">Н18/ТПО-1у</t>
  </si>
  <si>
    <t xml:space="preserve">Терка овощная 90*238 в уп. (Беларусь)</t>
  </si>
  <si>
    <t xml:space="preserve">=F9811-(F9811*(Ваша_скидка/100))</t>
  </si>
  <si>
    <t xml:space="preserve">00008347</t>
  </si>
  <si>
    <t xml:space="preserve">Н41/Т-3у</t>
  </si>
  <si>
    <t xml:space="preserve">Терка прямоугольная 88*64 (Беларусь)</t>
  </si>
  <si>
    <t xml:space="preserve">=F9812-(F9812*(Ваша_скидка/100))</t>
  </si>
  <si>
    <t xml:space="preserve">00023457</t>
  </si>
  <si>
    <t xml:space="preserve">Н38.000.02/ФТ-1рд</t>
  </si>
  <si>
    <t xml:space="preserve">Форма д/выпечки (Беларусь)</t>
  </si>
  <si>
    <t xml:space="preserve">=F9813-(F9813*(Ваша_скидка/100))</t>
  </si>
  <si>
    <t xml:space="preserve">00014222</t>
  </si>
  <si>
    <t xml:space="preserve">Н38/ФТ-1</t>
  </si>
  <si>
    <t xml:space="preserve">Форма д/выпечки 200 гр.(Беларусь)</t>
  </si>
  <si>
    <t xml:space="preserve">=F9814-(F9814*(Ваша_скидка/100))</t>
  </si>
  <si>
    <t xml:space="preserve">00008360</t>
  </si>
  <si>
    <t xml:space="preserve">Н01/ФК-1</t>
  </si>
  <si>
    <t xml:space="preserve">Форма д/выпечки №1 140 гр. (Беларусь)</t>
  </si>
  <si>
    <t xml:space="preserve">=F9815-(F9815*(Ваша_скидка/100))</t>
  </si>
  <si>
    <t xml:space="preserve">00008361</t>
  </si>
  <si>
    <t xml:space="preserve">Н13/ФК-2</t>
  </si>
  <si>
    <t xml:space="preserve">Форма д/выпечки №2 105 гр.(Беларусь)</t>
  </si>
  <si>
    <t xml:space="preserve">=F9816-(F9816*(Ваша_скидка/100))</t>
  </si>
  <si>
    <t xml:space="preserve">00026114</t>
  </si>
  <si>
    <t xml:space="preserve">Н13.000.01</t>
  </si>
  <si>
    <t xml:space="preserve">Форма д/выпечки №2 d 110 с рифл.дном (Беларусь)</t>
  </si>
  <si>
    <t xml:space="preserve">=F9817-(F9817*(Ваша_скидка/100))</t>
  </si>
  <si>
    <t xml:space="preserve">00008362</t>
  </si>
  <si>
    <t xml:space="preserve">Н14/ФК-3</t>
  </si>
  <si>
    <t xml:space="preserve">Форма д/выпечки №3 90 гр. (Беларусь)</t>
  </si>
  <si>
    <t xml:space="preserve">=F9818-(F9818*(Ваша_скидка/100))</t>
  </si>
  <si>
    <t xml:space="preserve">00025263</t>
  </si>
  <si>
    <t xml:space="preserve">Н14.000.01/ФК-3рд</t>
  </si>
  <si>
    <t xml:space="preserve">Форма д/выпечки №3 с рифл.дном d 110 (Беларусь)</t>
  </si>
  <si>
    <t xml:space="preserve">=F9819-(F9819*(Ваша_скидка/100))</t>
  </si>
  <si>
    <t xml:space="preserve">00008355</t>
  </si>
  <si>
    <t xml:space="preserve">Н38.000.01/ФП-1</t>
  </si>
  <si>
    <t xml:space="preserve">Форма д/выпечки пиццы d 240 (Беларусь)</t>
  </si>
  <si>
    <t xml:space="preserve">=F9820-(F9820*(Ваша_скидка/100))</t>
  </si>
  <si>
    <t xml:space="preserve">00014223</t>
  </si>
  <si>
    <t xml:space="preserve">Н42.000/ФКк-1</t>
  </si>
  <si>
    <t xml:space="preserve">Форма д/кекса 16 гр.(Беларусь)</t>
  </si>
  <si>
    <t xml:space="preserve">550</t>
  </si>
  <si>
    <t xml:space="preserve">=F9821-(F9821*(Ваша_скидка/100))</t>
  </si>
  <si>
    <t xml:space="preserve">00010356</t>
  </si>
  <si>
    <t xml:space="preserve">Н42.000.02/ФКк-2</t>
  </si>
  <si>
    <t xml:space="preserve">Форма д/кекса 28 гр.(Беларусь)</t>
  </si>
  <si>
    <t xml:space="preserve">=F9822-(F9822*(Ваша_скидка/100))</t>
  </si>
  <si>
    <t xml:space="preserve">00008370</t>
  </si>
  <si>
    <t xml:space="preserve">Н19/ФРб-1</t>
  </si>
  <si>
    <t xml:space="preserve">Форма д/ром-бабы №1 d 70 (Беларусь)</t>
  </si>
  <si>
    <t xml:space="preserve">=F9823-(F9823*(Ваша_скидка/100))</t>
  </si>
  <si>
    <t xml:space="preserve">00008371</t>
  </si>
  <si>
    <t xml:space="preserve">Н20/ФРб-2</t>
  </si>
  <si>
    <t xml:space="preserve">Форма д/ром-бабы №2 d 70 (Беларусь)</t>
  </si>
  <si>
    <t xml:space="preserve">=F9824-(F9824*(Ваша_скидка/100))</t>
  </si>
  <si>
    <t xml:space="preserve">00008367</t>
  </si>
  <si>
    <t xml:space="preserve">Н07/ФБ-1</t>
  </si>
  <si>
    <t xml:space="preserve">Форма оригинальная №4 d 119 (Беларусь)</t>
  </si>
  <si>
    <t xml:space="preserve">=F9825-(F9825*(Ваша_скидка/100))</t>
  </si>
  <si>
    <t xml:space="preserve">00008368</t>
  </si>
  <si>
    <t xml:space="preserve">Н08/ФБ-2</t>
  </si>
  <si>
    <t xml:space="preserve">Форма оригинальная №5 d 80 (Беларусь)</t>
  </si>
  <si>
    <t xml:space="preserve">=F9826-(F9826*(Ваша_скидка/100))</t>
  </si>
  <si>
    <t xml:space="preserve">00008369</t>
  </si>
  <si>
    <t xml:space="preserve">Н09/ФКк-3</t>
  </si>
  <si>
    <t xml:space="preserve">Форма оригинальная №6 d 70 (Беларусь)</t>
  </si>
  <si>
    <t xml:space="preserve">=F9827-(F9827*(Ваша_скидка/100))</t>
  </si>
  <si>
    <t xml:space="preserve">00023458</t>
  </si>
  <si>
    <t xml:space="preserve">Н39.01/ФТ-2рд</t>
  </si>
  <si>
    <t xml:space="preserve">Форма с рифл. съемным дном 100053 (Беларусь)</t>
  </si>
  <si>
    <t xml:space="preserve">=F9828-(F9828*(Ваша_скидка/100))</t>
  </si>
  <si>
    <t xml:space="preserve">00008365</t>
  </si>
  <si>
    <t xml:space="preserve">Н39/ФТ-2</t>
  </si>
  <si>
    <t xml:space="preserve">Форма со съемным дном d 240 (Беларусь)</t>
  </si>
  <si>
    <t xml:space="preserve">=F9829-(F9829*(Ваша_скидка/100))</t>
  </si>
  <si>
    <t xml:space="preserve">05/37 Крышки стеклянные</t>
  </si>
  <si>
    <t xml:space="preserve">00037095</t>
  </si>
  <si>
    <t xml:space="preserve">КС18</t>
  </si>
  <si>
    <t xml:space="preserve">Крышка стекл. d 180 с мет. обод., паровыпуск, низкая REGENT INOX (Италия)</t>
  </si>
  <si>
    <t xml:space="preserve">=F9831-(F9831*(Ваша_скидка/100))</t>
  </si>
  <si>
    <t xml:space="preserve">00037097</t>
  </si>
  <si>
    <t xml:space="preserve">КС20.1</t>
  </si>
  <si>
    <t xml:space="preserve">Крышка стекл. d 200 с мет. обод., паровыпуск, низкая REGENT INOX (Италия)</t>
  </si>
  <si>
    <t xml:space="preserve">=F9832-(F9832*(Ваша_скидка/100))</t>
  </si>
  <si>
    <t xml:space="preserve">00037098</t>
  </si>
  <si>
    <t xml:space="preserve">КС22.1</t>
  </si>
  <si>
    <t xml:space="preserve">Крышка стекл. d 220 с мет. обод., паровыпуск, низкая REGENT INOX (Италия)</t>
  </si>
  <si>
    <t xml:space="preserve">=F9833-(F9833*(Ваша_скидка/100))</t>
  </si>
  <si>
    <t xml:space="preserve">00037099</t>
  </si>
  <si>
    <t xml:space="preserve">КС24</t>
  </si>
  <si>
    <t xml:space="preserve">Крышка стекл. d 240 с мет. обод., паровыпуск, низкая REGENT INOX (Италия)</t>
  </si>
  <si>
    <t xml:space="preserve">=F9834-(F9834*(Ваша_скидка/100))</t>
  </si>
  <si>
    <t xml:space="preserve">00037100</t>
  </si>
  <si>
    <t xml:space="preserve">КС26</t>
  </si>
  <si>
    <t xml:space="preserve">Крышка стекл. d 260 с мет. обод., паровыпуск, низкая REGENT INOX (Италия)</t>
  </si>
  <si>
    <t xml:space="preserve">=F9835-(F9835*(Ваша_скидка/100))</t>
  </si>
  <si>
    <t xml:space="preserve">00037101</t>
  </si>
  <si>
    <t xml:space="preserve">КС28</t>
  </si>
  <si>
    <t xml:space="preserve">Крышка стекл. d 280 с мет. обод., паровыпуск, низкая REGENT INOX (Италия)</t>
  </si>
  <si>
    <t xml:space="preserve">=F9836-(F9836*(Ваша_скидка/100))</t>
  </si>
  <si>
    <t xml:space="preserve">00019020</t>
  </si>
  <si>
    <t xml:space="preserve">КС280</t>
  </si>
  <si>
    <t xml:space="preserve">Крышка стекл. d 280 с пароотводом (Китай)</t>
  </si>
  <si>
    <t xml:space="preserve">=F9837-(F9837*(Ваша_скидка/100))</t>
  </si>
  <si>
    <t xml:space="preserve">00037102</t>
  </si>
  <si>
    <t xml:space="preserve">КС30.1</t>
  </si>
  <si>
    <t xml:space="preserve">Крышка стекл. d 300 с мет. обод., паровыпуск, низкая REGENT INOX (Италия)</t>
  </si>
  <si>
    <t xml:space="preserve">=F9838-(F9838*(Ваша_скидка/100))</t>
  </si>
  <si>
    <t xml:space="preserve">05/38 Деревянные изделия для кухни</t>
  </si>
  <si>
    <t xml:space="preserve">00011852</t>
  </si>
  <si>
    <t xml:space="preserve">ВДН</t>
  </si>
  <si>
    <t xml:space="preserve">Веселка деревянная l-0,5 м (Новочебоксарск)</t>
  </si>
  <si>
    <t xml:space="preserve">=F9840-(F9840*(Ваша_скидка/100))</t>
  </si>
  <si>
    <t xml:space="preserve">00014652</t>
  </si>
  <si>
    <t xml:space="preserve">Веселка деревянная l-1,0 м (Новочебоксарск)</t>
  </si>
  <si>
    <t xml:space="preserve">=F9841-(F9841*(Ваша_скидка/100))</t>
  </si>
  <si>
    <t xml:space="preserve">00011810</t>
  </si>
  <si>
    <t xml:space="preserve">ВБТ</t>
  </si>
  <si>
    <t xml:space="preserve">Веселко точеное (Сухой Лог)</t>
  </si>
  <si>
    <t xml:space="preserve">=F9842-(F9842*(Ваша_скидка/100))</t>
  </si>
  <si>
    <t xml:space="preserve">00023424</t>
  </si>
  <si>
    <t xml:space="preserve">С94</t>
  </si>
  <si>
    <t xml:space="preserve">Ложка кулинарная без отверстий 282*64 (Йошкар-Ола)</t>
  </si>
  <si>
    <t xml:space="preserve">=F9843-(F9843*(Ваша_скидка/100))</t>
  </si>
  <si>
    <t xml:space="preserve">00023425</t>
  </si>
  <si>
    <t xml:space="preserve">С97</t>
  </si>
  <si>
    <t xml:space="preserve">Ложка кулинарная с отверстиями 282*64 (Йошкар-Ола)</t>
  </si>
  <si>
    <t xml:space="preserve">=F9844-(F9844*(Ваша_скидка/100))</t>
  </si>
  <si>
    <t xml:space="preserve">00011804</t>
  </si>
  <si>
    <t xml:space="preserve">ЛБТ/Пл</t>
  </si>
  <si>
    <t xml:space="preserve">Лопатка д/тефлона плоская береза (Сухой Лог)</t>
  </si>
  <si>
    <t xml:space="preserve">=F9845-(F9845*(Ваша_скидка/100))</t>
  </si>
  <si>
    <t xml:space="preserve">00006551</t>
  </si>
  <si>
    <t xml:space="preserve">К-ЛКСл</t>
  </si>
  <si>
    <t xml:space="preserve">Лопатка деревянная  кулинар. 240*50*5   (Слободской)</t>
  </si>
  <si>
    <t xml:space="preserve">=F9846-(F9846*(Ваша_скидка/100))</t>
  </si>
  <si>
    <t xml:space="preserve">00023430</t>
  </si>
  <si>
    <t xml:space="preserve">С315</t>
  </si>
  <si>
    <t xml:space="preserve">Лопатка кулинарная 1000*62*18 мм, (веселка) (Йошкар-Ола)</t>
  </si>
  <si>
    <t xml:space="preserve">=F9847-(F9847*(Ваша_скидка/100))</t>
  </si>
  <si>
    <t xml:space="preserve">00023432</t>
  </si>
  <si>
    <t xml:space="preserve">С314</t>
  </si>
  <si>
    <t xml:space="preserve">Лопатка кулинарная 400*58*15 мм, (веселка) (Йошкар-Ола)</t>
  </si>
  <si>
    <t xml:space="preserve">=F9848-(F9848*(Ваша_скидка/100))</t>
  </si>
  <si>
    <t xml:space="preserve">00023431</t>
  </si>
  <si>
    <t xml:space="preserve">С313</t>
  </si>
  <si>
    <t xml:space="preserve">Лопатка кулинарная 600*58*15 мм, (веселка) (Йошкар-Ола)</t>
  </si>
  <si>
    <t xml:space="preserve">=F9849-(F9849*(Ваша_скидка/100))</t>
  </si>
  <si>
    <t xml:space="preserve">00008082</t>
  </si>
  <si>
    <t xml:space="preserve">К-ЛК</t>
  </si>
  <si>
    <t xml:space="preserve">Лопатка кулинарная дерев. (Новочебоксарск)</t>
  </si>
  <si>
    <t xml:space="preserve">=F9850-(F9850*(Ваша_скидка/100))</t>
  </si>
  <si>
    <t xml:space="preserve">00008081</t>
  </si>
  <si>
    <t xml:space="preserve">К-ЛКУ</t>
  </si>
  <si>
    <t xml:space="preserve">Лопатка кулинарная дерев. под углом (Новочебоксарск)</t>
  </si>
  <si>
    <t xml:space="preserve">=F9851-(F9851*(Ваша_скидка/100))</t>
  </si>
  <si>
    <t xml:space="preserve">00023422</t>
  </si>
  <si>
    <t xml:space="preserve">С349</t>
  </si>
  <si>
    <t xml:space="preserve">Лопатка кулинарная узкая малая 216*35 (Йошкар-Ола) В56</t>
  </si>
  <si>
    <t xml:space="preserve">=F9852-(F9852*(Ваша_скидка/100))</t>
  </si>
  <si>
    <t xml:space="preserve">00023423</t>
  </si>
  <si>
    <t xml:space="preserve">С100</t>
  </si>
  <si>
    <t xml:space="preserve">Лопатка кулинарная узкая прямая 282*41(Йошкар-Ола)</t>
  </si>
  <si>
    <t xml:space="preserve">=F9853-(F9853*(Ваша_скидка/100))</t>
  </si>
  <si>
    <t xml:space="preserve">00039121</t>
  </si>
  <si>
    <t xml:space="preserve">С103</t>
  </si>
  <si>
    <t xml:space="preserve">Лопатка кулинарная широкая кривая без отверстий 282*64 (Йошкар-Ола)</t>
  </si>
  <si>
    <t xml:space="preserve">=F9854-(F9854*(Ваша_скидка/100))</t>
  </si>
  <si>
    <t xml:space="preserve">00039122</t>
  </si>
  <si>
    <t xml:space="preserve">С106</t>
  </si>
  <si>
    <t xml:space="preserve">Лопатка кулинарная широкая кривая с отверстиями 282*64 (Йошкар-Ола)</t>
  </si>
  <si>
    <t xml:space="preserve">=F9855-(F9855*(Ваша_скидка/100))</t>
  </si>
  <si>
    <t xml:space="preserve">00039123</t>
  </si>
  <si>
    <t xml:space="preserve">Д52</t>
  </si>
  <si>
    <t xml:space="preserve">Лопатка универсальная (Йошкар-Ола)</t>
  </si>
  <si>
    <t xml:space="preserve">=F9856-(F9856*(Ваша_скидка/100))</t>
  </si>
  <si>
    <t xml:space="preserve">00042555</t>
  </si>
  <si>
    <t xml:space="preserve">Д53</t>
  </si>
  <si>
    <t xml:space="preserve">=F9857-(F9857*(Ваша_скидка/100))</t>
  </si>
  <si>
    <t xml:space="preserve">00004907</t>
  </si>
  <si>
    <t xml:space="preserve">К-МК</t>
  </si>
  <si>
    <t xml:space="preserve">Молоток кухонный деревянный (Новочебоксарск)</t>
  </si>
  <si>
    <t xml:space="preserve">=F9858-(F9858*(Ваша_скидка/100))</t>
  </si>
  <si>
    <t xml:space="preserve">00014663</t>
  </si>
  <si>
    <t xml:space="preserve">НП</t>
  </si>
  <si>
    <t xml:space="preserve">Набор для пельменей (Сухой Лог)</t>
  </si>
  <si>
    <t xml:space="preserve">=F9859-(F9859*(Ваша_скидка/100))</t>
  </si>
  <si>
    <t xml:space="preserve">00023427</t>
  </si>
  <si>
    <t xml:space="preserve">С299/23</t>
  </si>
  <si>
    <t xml:space="preserve">Набор кулинарных принадл. 3 пред. (Йошкар-Ола)</t>
  </si>
  <si>
    <t xml:space="preserve">=F9860-(F9860*(Ваша_скидка/100))</t>
  </si>
  <si>
    <t xml:space="preserve">00023426</t>
  </si>
  <si>
    <t xml:space="preserve">С110/4</t>
  </si>
  <si>
    <t xml:space="preserve">Набор кулинарных принадл. 5 пред. (Йошкар-Ола)</t>
  </si>
  <si>
    <t xml:space="preserve">=F9861-(F9861*(Ваша_скидка/100))</t>
  </si>
  <si>
    <t xml:space="preserve">00023836</t>
  </si>
  <si>
    <t xml:space="preserve">С369/25</t>
  </si>
  <si>
    <t xml:space="preserve">Набор кух. инв. 2 предм.: доска тип 4, лопатка С349 (Йошкар-Ола)</t>
  </si>
  <si>
    <t xml:space="preserve">=F9862-(F9862*(Ваша_скидка/100))</t>
  </si>
  <si>
    <t xml:space="preserve">00023835</t>
  </si>
  <si>
    <t xml:space="preserve">С388/24</t>
  </si>
  <si>
    <t xml:space="preserve">Набор кух. инв. 2 предм.: доски тип 14, тип 15  (Йошкар-Ола)</t>
  </si>
  <si>
    <t xml:space="preserve">=F9863-(F9863*(Ваша_скидка/100))</t>
  </si>
  <si>
    <t xml:space="preserve">00023837</t>
  </si>
  <si>
    <t xml:space="preserve">С370/26</t>
  </si>
  <si>
    <t xml:space="preserve">Набор кух. инв. 3 предм.: доска тип 5, лопатка С106, ложка С97 (Йошкар-Ола)</t>
  </si>
  <si>
    <t xml:space="preserve">=F9864-(F9864*(Ваша_скидка/100))</t>
  </si>
  <si>
    <t xml:space="preserve">00023839</t>
  </si>
  <si>
    <t xml:space="preserve">С372/28</t>
  </si>
  <si>
    <t xml:space="preserve">Набор кух. инв. 3 предм.: доска тип 7, лопатка С349, ложка С94 (Йошкар-Ола)</t>
  </si>
  <si>
    <t xml:space="preserve">=F9865-(F9865*(Ваша_скидка/100))</t>
  </si>
  <si>
    <t xml:space="preserve">00023841</t>
  </si>
  <si>
    <t xml:space="preserve">С374/30</t>
  </si>
  <si>
    <t xml:space="preserve">Набор кух. инв. 4 предм.: доска тип 15, лопатки С349, С100, С103 (Йошкар-Ола)</t>
  </si>
  <si>
    <t xml:space="preserve">=F9866-(F9866*(Ваша_скидка/100))</t>
  </si>
  <si>
    <t xml:space="preserve">00023842</t>
  </si>
  <si>
    <t xml:space="preserve">С375/31</t>
  </si>
  <si>
    <t xml:space="preserve">Набор кух. инв. 4 предм.: доска тип 16, лопатка С349 2 шт, ложка С97 (Йошкар-Ола)</t>
  </si>
  <si>
    <t xml:space="preserve">=F9867-(F9867*(Ваша_скидка/100))</t>
  </si>
  <si>
    <t xml:space="preserve">00023838</t>
  </si>
  <si>
    <t xml:space="preserve">С371/27</t>
  </si>
  <si>
    <t xml:space="preserve">Набор кух. инв. 4 предм.: доска тип 6, лопатки С100,  С103, ложка С94, (Йошкар-Ола)</t>
  </si>
  <si>
    <t xml:space="preserve">=F9868-(F9868*(Ваша_скидка/100))</t>
  </si>
  <si>
    <t xml:space="preserve">00023840</t>
  </si>
  <si>
    <t xml:space="preserve">С373/29</t>
  </si>
  <si>
    <t xml:space="preserve">Набор кух. инв. 4 предм.: доска тип 8, лопатка С349 2 шт., лопатка С100 (Йошкар-Ола)</t>
  </si>
  <si>
    <t xml:space="preserve">=F9869-(F9869*(Ваша_скидка/100))</t>
  </si>
  <si>
    <t xml:space="preserve">00028121</t>
  </si>
  <si>
    <t xml:space="preserve">Н</t>
  </si>
  <si>
    <t xml:space="preserve">Набор кухонный сувенирный (Сухой Лог)</t>
  </si>
  <si>
    <t xml:space="preserve">=F9870-(F9870*(Ваша_скидка/100))</t>
  </si>
  <si>
    <t xml:space="preserve">00008087</t>
  </si>
  <si>
    <t xml:space="preserve">К-С15/15</t>
  </si>
  <si>
    <t xml:space="preserve">Сито 15*15 хоз. деревянное (Новочебоксарск)</t>
  </si>
  <si>
    <t xml:space="preserve">=F9871-(F9871*(Ваша_скидка/100))</t>
  </si>
  <si>
    <t xml:space="preserve">00010187</t>
  </si>
  <si>
    <t xml:space="preserve">К-Сб</t>
  </si>
  <si>
    <t xml:space="preserve">Сито хоз. деревянное большое (Новочебоксарск)</t>
  </si>
  <si>
    <t xml:space="preserve">=F9872-(F9872*(Ваша_скидка/100))</t>
  </si>
  <si>
    <t xml:space="preserve">00019271</t>
  </si>
  <si>
    <t xml:space="preserve">С300</t>
  </si>
  <si>
    <t xml:space="preserve">Скалка деревянная 30 см (Сухой Лог)</t>
  </si>
  <si>
    <t xml:space="preserve">=F9873-(F9873*(Ваша_скидка/100))</t>
  </si>
  <si>
    <t xml:space="preserve">00011800</t>
  </si>
  <si>
    <t xml:space="preserve">С350</t>
  </si>
  <si>
    <t xml:space="preserve">Скалка деревянная 35 см с 2 ручками резная  (Сухой Лог)</t>
  </si>
  <si>
    <t xml:space="preserve">=F9874-(F9874*(Ваша_скидка/100))</t>
  </si>
  <si>
    <t xml:space="preserve">00040028</t>
  </si>
  <si>
    <t xml:space="preserve">Д60</t>
  </si>
  <si>
    <t xml:space="preserve">Скалка деревянная 42 см, d-65 мм, вращающаяся с 2 ручками (Йошкар-Ола)</t>
  </si>
  <si>
    <t xml:space="preserve">=F9875-(F9875*(Ваша_скидка/100))</t>
  </si>
  <si>
    <t xml:space="preserve">00011811</t>
  </si>
  <si>
    <t xml:space="preserve">С450</t>
  </si>
  <si>
    <t xml:space="preserve">Скалка деревянная 45 см с 2 ручками резная  (Сухой Лог)</t>
  </si>
  <si>
    <t xml:space="preserve">=F9876-(F9876*(Ваша_скидка/100))</t>
  </si>
  <si>
    <t xml:space="preserve">00026591</t>
  </si>
  <si>
    <t xml:space="preserve">Д58</t>
  </si>
  <si>
    <t xml:space="preserve">Скалка деревянная 46 см, d-40 мм, с 2 ручками резная (Йошкар-Ола)</t>
  </si>
  <si>
    <t xml:space="preserve">=F9877-(F9877*(Ваша_скидка/100))</t>
  </si>
  <si>
    <t xml:space="preserve">00023428</t>
  </si>
  <si>
    <t xml:space="preserve">С157</t>
  </si>
  <si>
    <t xml:space="preserve">Скалка деревянная 46 см, d-45 мм с 2 ручками (Йошкар-Ола)</t>
  </si>
  <si>
    <t xml:space="preserve">=F9878-(F9878*(Ваша_скидка/100))</t>
  </si>
  <si>
    <t xml:space="preserve">00006913</t>
  </si>
  <si>
    <t xml:space="preserve">К СК</t>
  </si>
  <si>
    <t xml:space="preserve">Скалка деревянная без ручек (Новочебоксарск)</t>
  </si>
  <si>
    <t xml:space="preserve">=F9879-(F9879*(Ваша_скидка/100))</t>
  </si>
  <si>
    <t xml:space="preserve">00006914</t>
  </si>
  <si>
    <t xml:space="preserve">К-Ск1</t>
  </si>
  <si>
    <t xml:space="preserve">Скалка деревянная с 1 руч. (Новочебоксарск)</t>
  </si>
  <si>
    <t xml:space="preserve">=F9880-(F9880*(Ваша_скидка/100))</t>
  </si>
  <si>
    <t xml:space="preserve">00008088</t>
  </si>
  <si>
    <t xml:space="preserve">К-Ск2-45</t>
  </si>
  <si>
    <t xml:space="preserve">Скалка деревянная с 2 руч. d 45 мм (Новочебоксарск)</t>
  </si>
  <si>
    <t xml:space="preserve">=F9881-(F9881*(Ваша_скидка/100))</t>
  </si>
  <si>
    <t xml:space="preserve">00037347</t>
  </si>
  <si>
    <t xml:space="preserve">С322</t>
  </si>
  <si>
    <t xml:space="preserve">Толкушка 25 см, d-45 мм тип 3 (Йошкар-Ола)</t>
  </si>
  <si>
    <t xml:space="preserve">=F9882-(F9882*(Ваша_скидка/100))</t>
  </si>
  <si>
    <t xml:space="preserve">00011799</t>
  </si>
  <si>
    <t xml:space="preserve">Т350</t>
  </si>
  <si>
    <t xml:space="preserve">Толкушка 35 см береза (Сухой Лог)</t>
  </si>
  <si>
    <t xml:space="preserve">=F9883-(F9883*(Ваша_скидка/100))</t>
  </si>
  <si>
    <t xml:space="preserve">=F9884-(F9884*(Ваша_скидка/100))</t>
  </si>
  <si>
    <t xml:space="preserve">00027534</t>
  </si>
  <si>
    <t xml:space="preserve">К-Тб</t>
  </si>
  <si>
    <t xml:space="preserve">Толкушка деревянная большая (Новочебоксарск)</t>
  </si>
  <si>
    <t xml:space="preserve">=F9885-(F9885*(Ваша_скидка/100))</t>
  </si>
  <si>
    <t xml:space="preserve">00004913</t>
  </si>
  <si>
    <t xml:space="preserve">К-Тм</t>
  </si>
  <si>
    <t xml:space="preserve">Толкушка деревянная малая (Новочебоксарск)</t>
  </si>
  <si>
    <t xml:space="preserve">=F9886-(F9886*(Ваша_скидка/100))</t>
  </si>
  <si>
    <t xml:space="preserve">00028404</t>
  </si>
  <si>
    <t xml:space="preserve">ШК-3</t>
  </si>
  <si>
    <t xml:space="preserve">Шинковка дерев. большая (Павлово)</t>
  </si>
  <si>
    <t xml:space="preserve">=F9887-(F9887*(Ваша_скидка/100))</t>
  </si>
  <si>
    <t xml:space="preserve">00008091</t>
  </si>
  <si>
    <t xml:space="preserve">ШДК-В</t>
  </si>
  <si>
    <t xml:space="preserve">Шинковка дерев. д/ капусты  (Вологда)</t>
  </si>
  <si>
    <t xml:space="preserve">=F9888-(F9888*(Ваша_скидка/100))</t>
  </si>
  <si>
    <t xml:space="preserve">05/39 Доски разделочные</t>
  </si>
  <si>
    <t xml:space="preserve">05/40-01 Доски разделочные стеклянные</t>
  </si>
  <si>
    <t xml:space="preserve">00038240</t>
  </si>
  <si>
    <t xml:space="preserve">GB3020</t>
  </si>
  <si>
    <t xml:space="preserve">Доска раздел. стекл. 30*20 см. 6 диз. в уп-ке (КНР)</t>
  </si>
  <si>
    <t xml:space="preserve">=F9891-(F9891*(Ваша_скидка/100))</t>
  </si>
  <si>
    <t xml:space="preserve">00026463</t>
  </si>
  <si>
    <t xml:space="preserve">853-016/026</t>
  </si>
  <si>
    <t xml:space="preserve">Доска раздел. стекл. 30*20*0,5 см. "Виноград" 026 (КНР)</t>
  </si>
  <si>
    <t xml:space="preserve">=F9892-(F9892*(Ваша_скидка/100))</t>
  </si>
  <si>
    <t xml:space="preserve">00020549</t>
  </si>
  <si>
    <t xml:space="preserve">853-124/5022</t>
  </si>
  <si>
    <t xml:space="preserve">Доска раздел. стекл. 30*20*0,5 см. "Вишня" 5022 (КНР)</t>
  </si>
  <si>
    <t xml:space="preserve">=F9893-(F9893*(Ваша_скидка/100))</t>
  </si>
  <si>
    <t xml:space="preserve">00024436</t>
  </si>
  <si>
    <t xml:space="preserve">853-090/5020</t>
  </si>
  <si>
    <t xml:space="preserve">Доска раздел. стекл. 30*20*0,5 см. "Перцы" 5020 (КНР)</t>
  </si>
  <si>
    <t xml:space="preserve">=F9894-(F9894*(Ваша_скидка/100))</t>
  </si>
  <si>
    <t xml:space="preserve">00033029</t>
  </si>
  <si>
    <t xml:space="preserve">853-128/J1099</t>
  </si>
  <si>
    <t xml:space="preserve">Доска раздел. стекл. 30*20*0,5 см. "Подсолнухи на синем" J1099 (КНР)</t>
  </si>
  <si>
    <t xml:space="preserve">=F9895-(F9895*(Ваша_скидка/100))</t>
  </si>
  <si>
    <t xml:space="preserve">00033027</t>
  </si>
  <si>
    <t xml:space="preserve">853-122/J1009</t>
  </si>
  <si>
    <t xml:space="preserve">Доска раздел. стекл. 30*20*0,5 см. "Фруктовый коктейль" J1009 (КНР</t>
  </si>
  <si>
    <t xml:space="preserve">=F9896-(F9896*(Ваша_скидка/100))</t>
  </si>
  <si>
    <t xml:space="preserve">00032067</t>
  </si>
  <si>
    <t xml:space="preserve">853-142/FH3D-024</t>
  </si>
  <si>
    <t xml:space="preserve">Доска раздел. стекл. 30*20*0,5 см. "Экзотика" FH3D-024 (КНР)</t>
  </si>
  <si>
    <t xml:space="preserve">=F9897-(F9897*(Ваша_скидка/100))</t>
  </si>
  <si>
    <t xml:space="preserve">00039786</t>
  </si>
  <si>
    <t xml:space="preserve">GB4030</t>
  </si>
  <si>
    <t xml:space="preserve">Доска раздел. стекл. 40*30 см. 6 диз. в уп-ке (КНР)</t>
  </si>
  <si>
    <t xml:space="preserve">=F9898-(F9898*(Ваша_скидка/100))</t>
  </si>
  <si>
    <t xml:space="preserve">00025705</t>
  </si>
  <si>
    <t xml:space="preserve">853-277/5021</t>
  </si>
  <si>
    <t xml:space="preserve">Доска раздел. стекл. 40*30*0,5 см. "Апельсин" 5021 (КНР)</t>
  </si>
  <si>
    <t xml:space="preserve">=F9899-(F9899*(Ваша_скидка/100))</t>
  </si>
  <si>
    <t xml:space="preserve">00034093</t>
  </si>
  <si>
    <t xml:space="preserve">853-019/026</t>
  </si>
  <si>
    <t xml:space="preserve">Доска раздел. стекл. 40*30*0,5 см. "Виноград" 026 (КНР)</t>
  </si>
  <si>
    <t xml:space="preserve">=F9900-(F9900*(Ваша_скидка/100))</t>
  </si>
  <si>
    <t xml:space="preserve">00025706</t>
  </si>
  <si>
    <t xml:space="preserve">853-093/5022</t>
  </si>
  <si>
    <t xml:space="preserve">Доска раздел. стекл. 40*30*0,5 см. "Вишня" 5022 (КНР)</t>
  </si>
  <si>
    <t xml:space="preserve">=F9901-(F9901*(Ваша_скидка/100))</t>
  </si>
  <si>
    <t xml:space="preserve">00024439</t>
  </si>
  <si>
    <t xml:space="preserve">853-282/5013</t>
  </si>
  <si>
    <t xml:space="preserve">Доска раздел. стекл. 40*30*0,5 см. "Маки" 5013 (КНР)</t>
  </si>
  <si>
    <t xml:space="preserve">=F9902-(F9902*(Ваша_скидка/100))</t>
  </si>
  <si>
    <t xml:space="preserve">00024440</t>
  </si>
  <si>
    <t xml:space="preserve">853-096/5020</t>
  </si>
  <si>
    <t xml:space="preserve">Доска раздел. стекл. 40*30*0,5 см. "Перцы" 5020 (КНР)</t>
  </si>
  <si>
    <t xml:space="preserve">=F9903-(F9903*(Ваша_скидка/100))</t>
  </si>
  <si>
    <t xml:space="preserve">00031257</t>
  </si>
  <si>
    <t xml:space="preserve">853-062/1114</t>
  </si>
  <si>
    <t xml:space="preserve">Доска раздел. стекл. 40*30*0,5 см. "Суши" 1114 (КНР)</t>
  </si>
  <si>
    <t xml:space="preserve">=F9904-(F9904*(Ваша_скидка/100))</t>
  </si>
  <si>
    <t xml:space="preserve">00032112</t>
  </si>
  <si>
    <t xml:space="preserve">853-140/FH3D-023</t>
  </si>
  <si>
    <t xml:space="preserve">Доска раздел. стекл. 40*30*0,5 см. "Торжество" FH3D-023 (КНР)</t>
  </si>
  <si>
    <t xml:space="preserve">=F9905-(F9905*(Ваша_скидка/100))</t>
  </si>
  <si>
    <t xml:space="preserve">00032113</t>
  </si>
  <si>
    <t xml:space="preserve">853-143/FH3D-024</t>
  </si>
  <si>
    <t xml:space="preserve">Доска раздел. стекл. 40*30*0,5 см. "Экзотика" FH3D-024 (КНР)</t>
  </si>
  <si>
    <t xml:space="preserve">=F9906-(F9906*(Ваша_скидка/100))</t>
  </si>
  <si>
    <t xml:space="preserve">00038242</t>
  </si>
  <si>
    <t xml:space="preserve">GBR20</t>
  </si>
  <si>
    <t xml:space="preserve">Доска раздел. стекл. d-20 см. 8 диз. в уп-ке (КНР)</t>
  </si>
  <si>
    <t xml:space="preserve">=F9907-(F9907*(Ваша_скидка/100))</t>
  </si>
  <si>
    <t xml:space="preserve">00038241</t>
  </si>
  <si>
    <t xml:space="preserve">GBR30</t>
  </si>
  <si>
    <t xml:space="preserve">Доска раздел. стекл. d-30 см. 6 диз. в уп-ке (КНР)</t>
  </si>
  <si>
    <t xml:space="preserve">=F9908-(F9908*(Ваша_скидка/100))</t>
  </si>
  <si>
    <t xml:space="preserve">00040461</t>
  </si>
  <si>
    <t xml:space="preserve">GBN02</t>
  </si>
  <si>
    <t xml:space="preserve">Доска раздел. стекл. гладкая 30*20 см. 6 дек. в уп-ке (КНР)</t>
  </si>
  <si>
    <t xml:space="preserve">=F9909-(F9909*(Ваша_скидка/100))</t>
  </si>
  <si>
    <t xml:space="preserve">00040459</t>
  </si>
  <si>
    <t xml:space="preserve">GBN01</t>
  </si>
  <si>
    <t xml:space="preserve">Доска раздел. стекл. гладкая 40*30 см 6 диз. в уп-ке (КНР)</t>
  </si>
  <si>
    <t xml:space="preserve">=F9910-(F9910*(Ваша_скидка/100))</t>
  </si>
  <si>
    <t xml:space="preserve">00040460</t>
  </si>
  <si>
    <t xml:space="preserve">GBN03</t>
  </si>
  <si>
    <t xml:space="preserve">Доска раздел. стекл. гладкая d-24 см. 6 диз. в уп-ке (КНР)</t>
  </si>
  <si>
    <t xml:space="preserve">=F9911-(F9911*(Ваша_скидка/100))</t>
  </si>
  <si>
    <t xml:space="preserve">00038277</t>
  </si>
  <si>
    <t xml:space="preserve">GBS1</t>
  </si>
  <si>
    <t xml:space="preserve">Набор 2-х досок раздел. стекл. 30*40см + d-20 см 4 дизайна в уп-ке (КНР)</t>
  </si>
  <si>
    <t xml:space="preserve">=F9912-(F9912*(Ваша_скидка/100))</t>
  </si>
  <si>
    <t xml:space="preserve">00038278</t>
  </si>
  <si>
    <t xml:space="preserve">GBS2</t>
  </si>
  <si>
    <t xml:space="preserve">Набор 2-х досок раздел. стекл. d-30см + d-20см 4 дизайна в уп-ке (КНР)</t>
  </si>
  <si>
    <t xml:space="preserve">=F9913-(F9913*(Ваша_скидка/100))</t>
  </si>
  <si>
    <t xml:space="preserve">05/40-02 Разделочные доски деревянные</t>
  </si>
  <si>
    <t xml:space="preserve">00011808</t>
  </si>
  <si>
    <t xml:space="preserve">ДФ</t>
  </si>
  <si>
    <t xml:space="preserve">Доска раздел. 200*300 мм (Сухой Лог)</t>
  </si>
  <si>
    <t xml:space="preserve">=F9915-(F9915*(Ваша_скидка/100))</t>
  </si>
  <si>
    <t xml:space="preserve">00011809</t>
  </si>
  <si>
    <t xml:space="preserve">КД-ДР-б 20/30</t>
  </si>
  <si>
    <t xml:space="preserve">Доска раздел. 200*300 мм береза (Сухой Лог)</t>
  </si>
  <si>
    <t xml:space="preserve">=F9916-(F9916*(Ваша_скидка/100))</t>
  </si>
  <si>
    <t xml:space="preserve">00025443</t>
  </si>
  <si>
    <t xml:space="preserve">ДБО200</t>
  </si>
  <si>
    <t xml:space="preserve">Доска раздел. круглая береза d-200 мм (Сухой Лог)</t>
  </si>
  <si>
    <t xml:space="preserve">=F9917-(F9917*(Ваша_скидка/100))</t>
  </si>
  <si>
    <t xml:space="preserve">00037041</t>
  </si>
  <si>
    <t xml:space="preserve">ДБО250</t>
  </si>
  <si>
    <t xml:space="preserve">Доска раздел. круглая береза d-250 мм (Сухой Лог)</t>
  </si>
  <si>
    <t xml:space="preserve">=F9918-(F9918*(Ваша_скидка/100))</t>
  </si>
  <si>
    <t xml:space="preserve">00026238</t>
  </si>
  <si>
    <t xml:space="preserve">ДБО300</t>
  </si>
  <si>
    <t xml:space="preserve">Доска раздел. круглая береза d-300 мм (Сухой Лог)</t>
  </si>
  <si>
    <t xml:space="preserve">=F9919-(F9919*(Ваша_скидка/100))</t>
  </si>
  <si>
    <t xml:space="preserve">00011807</t>
  </si>
  <si>
    <t xml:space="preserve">ДФР</t>
  </si>
  <si>
    <t xml:space="preserve">Доска раздел. с росписью (Сухой Лог)</t>
  </si>
  <si>
    <t xml:space="preserve">=F9920-(F9920*(Ваша_скидка/100))</t>
  </si>
  <si>
    <t xml:space="preserve">00011805</t>
  </si>
  <si>
    <t xml:space="preserve">ДБФ</t>
  </si>
  <si>
    <t xml:space="preserve">Доска раздел. фигурная береза (Сухой Лог)</t>
  </si>
  <si>
    <t xml:space="preserve">=F9921-(F9921*(Ваша_скидка/100))</t>
  </si>
  <si>
    <t xml:space="preserve">00011806</t>
  </si>
  <si>
    <t xml:space="preserve">ДБФР</t>
  </si>
  <si>
    <t xml:space="preserve">Доска раздел. фигурная с росп. береза (Сухой Лог)</t>
  </si>
  <si>
    <t xml:space="preserve">=F9922-(F9922*(Ваша_скидка/100))</t>
  </si>
  <si>
    <t xml:space="preserve">00033843</t>
  </si>
  <si>
    <t xml:space="preserve">С434</t>
  </si>
  <si>
    <t xml:space="preserve">Доска разделочная д/рыбы с зажимом 570*150*15 , дерево (Йошкар-Ола)</t>
  </si>
  <si>
    <t xml:space="preserve">=F9923-(F9923*(Ваша_скидка/100))</t>
  </si>
  <si>
    <t xml:space="preserve">00023435</t>
  </si>
  <si>
    <t xml:space="preserve">С330</t>
  </si>
  <si>
    <t xml:space="preserve">Доска разделочная тип 10, 600*300*30, дерево (Йошкар-Ола)</t>
  </si>
  <si>
    <t xml:space="preserve">=F9924-(F9924*(Ваша_скидка/100))</t>
  </si>
  <si>
    <t xml:space="preserve">00023843</t>
  </si>
  <si>
    <t xml:space="preserve">С331</t>
  </si>
  <si>
    <t xml:space="preserve">Доска разделочная тип 11, 700*300*30, дерево (Йошкар-Ола)</t>
  </si>
  <si>
    <t xml:space="preserve">=F9925-(F9925*(Ваша_скидка/100))</t>
  </si>
  <si>
    <t xml:space="preserve">00023418</t>
  </si>
  <si>
    <t xml:space="preserve">С383</t>
  </si>
  <si>
    <t xml:space="preserve">Доска разделочная тип 14, 300*200*16, дерево (Йошкар-Ола)</t>
  </si>
  <si>
    <t xml:space="preserve">=F9926-(F9926*(Ваша_скидка/100))</t>
  </si>
  <si>
    <t xml:space="preserve">00023419</t>
  </si>
  <si>
    <t xml:space="preserve">С384</t>
  </si>
  <si>
    <t xml:space="preserve">Доска разделочная тип 15, 350*240*16, дерево (Йошкар-Ола)</t>
  </si>
  <si>
    <t xml:space="preserve">=F9927-(F9927*(Ваша_скидка/100))</t>
  </si>
  <si>
    <t xml:space="preserve">00023420</t>
  </si>
  <si>
    <t xml:space="preserve">С352/С385</t>
  </si>
  <si>
    <t xml:space="preserve">Доска разделочная тип 16, 300*200*16 с канавкой, дерево (Йошкар-Ола)</t>
  </si>
  <si>
    <t xml:space="preserve">=F9928-(F9928*(Ваша_скидка/100))</t>
  </si>
  <si>
    <t xml:space="preserve">00023421</t>
  </si>
  <si>
    <t xml:space="preserve">С386</t>
  </si>
  <si>
    <t xml:space="preserve">Доска разделочная тип 17, 310*250*14 круглая с ручкой, дерево (Йошкар-Ола)</t>
  </si>
  <si>
    <t xml:space="preserve">=F9929-(F9929*(Ваша_скидка/100))</t>
  </si>
  <si>
    <t xml:space="preserve">00023413</t>
  </si>
  <si>
    <t xml:space="preserve">С367/С378</t>
  </si>
  <si>
    <t xml:space="preserve">Доска разделочная тип 4-2, 240*150*16, дерево (Йошкар-Ола)</t>
  </si>
  <si>
    <t xml:space="preserve">=F9930-(F9930*(Ваша_скидка/100))</t>
  </si>
  <si>
    <t xml:space="preserve">00023414</t>
  </si>
  <si>
    <t xml:space="preserve">С368/С379</t>
  </si>
  <si>
    <t xml:space="preserve">Доска разделочная тип 5-2, 350*200*16, дерево (Йошкар-Ола)</t>
  </si>
  <si>
    <t xml:space="preserve">=F9931-(F9931*(Ваша_скидка/100))</t>
  </si>
  <si>
    <t xml:space="preserve">00023415</t>
  </si>
  <si>
    <t xml:space="preserve">С270/С380</t>
  </si>
  <si>
    <t xml:space="preserve">Доска разделочная тип 6, 350*250*16 с канавкой, дерево (Йошкар-Ола)</t>
  </si>
  <si>
    <t xml:space="preserve">=F9932-(F9932*(Ваша_скидка/100))</t>
  </si>
  <si>
    <t xml:space="preserve">00023416</t>
  </si>
  <si>
    <t xml:space="preserve">С287/С381</t>
  </si>
  <si>
    <t xml:space="preserve">Доска разделочная тип 7, 350*200*16 с ручкой, дерево (Йошкар-Ола)</t>
  </si>
  <si>
    <t xml:space="preserve">=F9933-(F9933*(Ваша_скидка/100))</t>
  </si>
  <si>
    <t xml:space="preserve">00023417</t>
  </si>
  <si>
    <t xml:space="preserve">С289/С382</t>
  </si>
  <si>
    <t xml:space="preserve">Доска разделочная тип 8, 350*250*16 круглая с ручкой, дерево (Йошкар-Ола)</t>
  </si>
  <si>
    <t xml:space="preserve">=F9934-(F9934*(Ваша_скидка/100))</t>
  </si>
  <si>
    <t xml:space="preserve">00025702</t>
  </si>
  <si>
    <t xml:space="preserve">С291</t>
  </si>
  <si>
    <t xml:space="preserve">Доска разделочная тип 9, 500*285*30, дерево (Йошкар-Ола)</t>
  </si>
  <si>
    <t xml:space="preserve">=F9935-(F9935*(Ваша_скидка/100))</t>
  </si>
  <si>
    <t xml:space="preserve">05/40 ФИНАЛЬНАЯ РАСПРОДАЖА!!! СУПЕРЦЕНЫ!!!</t>
  </si>
  <si>
    <t xml:space="preserve">05/42-07 Ресторанная серия, белая (Богданович)</t>
  </si>
  <si>
    <t xml:space="preserve">00020747</t>
  </si>
  <si>
    <t xml:space="preserve">С007</t>
  </si>
  <si>
    <t xml:space="preserve">Блюдо овальное 300*200 мм тонкая белая (Богданович) *5</t>
  </si>
  <si>
    <t xml:space="preserve">=F9938-(F9938*(Ваша_скидка/100))</t>
  </si>
  <si>
    <t xml:space="preserve">00020788</t>
  </si>
  <si>
    <t xml:space="preserve">С039</t>
  </si>
  <si>
    <t xml:space="preserve">Ваза для цветов тонкая белая (Богданович) *27</t>
  </si>
  <si>
    <t xml:space="preserve">=F9939-(F9939*(Ваша_скидка/100))</t>
  </si>
  <si>
    <t xml:space="preserve">00020785</t>
  </si>
  <si>
    <t xml:space="preserve">Кольцо для салфеток тонкая белая (Богданович) *100</t>
  </si>
  <si>
    <t xml:space="preserve">=F9940-(F9940*(Ваша_скидка/100))</t>
  </si>
  <si>
    <t xml:space="preserve">00023504</t>
  </si>
  <si>
    <t xml:space="preserve">с1776</t>
  </si>
  <si>
    <t xml:space="preserve">Кружка 260 см3 НТФ б/ручки белая (Богданович) *30</t>
  </si>
  <si>
    <t xml:space="preserve">=F9941-(F9941*(Ваша_скидка/100))</t>
  </si>
  <si>
    <t xml:space="preserve">00020796</t>
  </si>
  <si>
    <t xml:space="preserve">Мороженица тонкая белая (Богданович) *36</t>
  </si>
  <si>
    <t xml:space="preserve">=F9942-(F9942*(Ваша_скидка/100))</t>
  </si>
  <si>
    <t xml:space="preserve">00020790</t>
  </si>
  <si>
    <t xml:space="preserve">С6857</t>
  </si>
  <si>
    <t xml:space="preserve">Набор для специй тонкая белая (Богданович) *27</t>
  </si>
  <si>
    <t xml:space="preserve">=F9943-(F9943*(Ваша_скидка/100))</t>
  </si>
  <si>
    <t xml:space="preserve">00020786</t>
  </si>
  <si>
    <t xml:space="preserve">С9334</t>
  </si>
  <si>
    <t xml:space="preserve">Салфетница ф.Стиль тонкая белая (Богданович) *28</t>
  </si>
  <si>
    <t xml:space="preserve">=F9944-(F9944*(Ваша_скидка/100))</t>
  </si>
  <si>
    <t xml:space="preserve">00023465</t>
  </si>
  <si>
    <t xml:space="preserve">С9381</t>
  </si>
  <si>
    <t xml:space="preserve">Соусник ф.Нар белая (Богданович) *72</t>
  </si>
  <si>
    <t xml:space="preserve">=F9945-(F9945*(Ваша_скидка/100))</t>
  </si>
  <si>
    <t xml:space="preserve">00020792</t>
  </si>
  <si>
    <t xml:space="preserve">С9142</t>
  </si>
  <si>
    <t xml:space="preserve">Стопка тонкая белая (Богданович) *100</t>
  </si>
  <si>
    <t xml:space="preserve">=F9946-(F9946*(Ваша_скидка/100))</t>
  </si>
  <si>
    <t xml:space="preserve">00020680</t>
  </si>
  <si>
    <t xml:space="preserve">с08</t>
  </si>
  <si>
    <t xml:space="preserve">Суповая ваза НТФ белая (Богданович) *3</t>
  </si>
  <si>
    <t xml:space="preserve">=F9947-(F9947*(Ваша_скидка/100))</t>
  </si>
  <si>
    <t xml:space="preserve">00020739</t>
  </si>
  <si>
    <t xml:space="preserve">Тарелка глубокая 220 мм тонкая белая (Богданович) *25</t>
  </si>
  <si>
    <t xml:space="preserve">=F9948-(F9948*(Ваша_скидка/100))</t>
  </si>
  <si>
    <t xml:space="preserve">00020737</t>
  </si>
  <si>
    <t xml:space="preserve">С2601</t>
  </si>
  <si>
    <t xml:space="preserve">Тарелка глубокая 230 мм тонкая белая (Богданович) *25</t>
  </si>
  <si>
    <t xml:space="preserve">=F9949-(F9949*(Ваша_скидка/100))</t>
  </si>
  <si>
    <t xml:space="preserve">00020686</t>
  </si>
  <si>
    <t xml:space="preserve">с358</t>
  </si>
  <si>
    <t xml:space="preserve">Тарелка мелкая 240 мм 3-х цветная (Богданович) *15</t>
  </si>
  <si>
    <t xml:space="preserve">=F9950-(F9950*(Ваша_скидка/100))</t>
  </si>
  <si>
    <t xml:space="preserve">05/42-09 Посуда прочее</t>
  </si>
  <si>
    <t xml:space="preserve">00028756</t>
  </si>
  <si>
    <t xml:space="preserve">SM200,0007,03</t>
  </si>
  <si>
    <t xml:space="preserve">Блюдо круглое 28 см. прозрачный (Бразилия)</t>
  </si>
  <si>
    <t xml:space="preserve">=F9952-(F9952*(Ваша_скидка/100))</t>
  </si>
  <si>
    <t xml:space="preserve">00028762</t>
  </si>
  <si>
    <t xml:space="preserve">sm200,0214,00</t>
  </si>
  <si>
    <t xml:space="preserve">Бокал д/воды 0,25 л прозрачный (Бразилия)</t>
  </si>
  <si>
    <t xml:space="preserve">=F9953-(F9953*(Ваша_скидка/100))</t>
  </si>
  <si>
    <t xml:space="preserve">00029601</t>
  </si>
  <si>
    <t xml:space="preserve">SM200,2216,00</t>
  </si>
  <si>
    <t xml:space="preserve">Бокал для воды 0,3 л. янтарный (Бразилия)</t>
  </si>
  <si>
    <t xml:space="preserve">=F9954-(F9954*(Ваша_скидка/100))</t>
  </si>
  <si>
    <t xml:space="preserve">00036445</t>
  </si>
  <si>
    <t xml:space="preserve">LS-02</t>
  </si>
  <si>
    <t xml:space="preserve">Вилка столовая Лилия (Китай)</t>
  </si>
  <si>
    <t xml:space="preserve">=F9955-(F9955*(Ваша_скидка/100))</t>
  </si>
  <si>
    <t xml:space="preserve">00036446</t>
  </si>
  <si>
    <t xml:space="preserve">ML-02</t>
  </si>
  <si>
    <t xml:space="preserve">Вилка столовая Манга (Китай)</t>
  </si>
  <si>
    <t xml:space="preserve">=F9956-(F9956*(Ваша_скидка/100))</t>
  </si>
  <si>
    <t xml:space="preserve">00037067</t>
  </si>
  <si>
    <t xml:space="preserve">YS-02</t>
  </si>
  <si>
    <t xml:space="preserve">Вилка столовая Ямото (Китай)</t>
  </si>
  <si>
    <t xml:space="preserve">=F9957-(F9957*(Ваша_скидка/100))</t>
  </si>
  <si>
    <t xml:space="preserve">00029385</t>
  </si>
  <si>
    <t xml:space="preserve">KES0524</t>
  </si>
  <si>
    <t xml:space="preserve">Кастрюля круглая 1,2л св.орех (Китай)</t>
  </si>
  <si>
    <t xml:space="preserve">=F9958-(F9958*(Ваша_скидка/100))</t>
  </si>
  <si>
    <t xml:space="preserve">00026636</t>
  </si>
  <si>
    <t xml:space="preserve">JA-3</t>
  </si>
  <si>
    <t xml:space="preserve">Ковш 0,8 л. ж/пр. керамика (Гонконг)</t>
  </si>
  <si>
    <t xml:space="preserve">=F9959-(F9959*(Ваша_скидка/100))</t>
  </si>
  <si>
    <t xml:space="preserve">00008823</t>
  </si>
  <si>
    <t xml:space="preserve">1с780</t>
  </si>
  <si>
    <t xml:space="preserve">Контейнер 1,5 л д/продуктов (Аша)</t>
  </si>
  <si>
    <t xml:space="preserve">=F9960-(F9960*(Ваша_скидка/100))</t>
  </si>
  <si>
    <t xml:space="preserve">00015360</t>
  </si>
  <si>
    <t xml:space="preserve">BK502S</t>
  </si>
  <si>
    <t xml:space="preserve">Контейнеры BK-502S метал. для хр. кофе, чая   (Германия)</t>
  </si>
  <si>
    <t xml:space="preserve">=F9961-(F9961*(Ваша_скидка/100))</t>
  </si>
  <si>
    <t xml:space="preserve">00036449</t>
  </si>
  <si>
    <t xml:space="preserve">ML-03</t>
  </si>
  <si>
    <t xml:space="preserve">Ложка столовая Манга (Китай)</t>
  </si>
  <si>
    <t xml:space="preserve">=F9962-(F9962*(Ваша_скидка/100))</t>
  </si>
  <si>
    <t xml:space="preserve">00036450</t>
  </si>
  <si>
    <t xml:space="preserve">SL-03</t>
  </si>
  <si>
    <t xml:space="preserve">Ложка столовая Сакуро (Китай)</t>
  </si>
  <si>
    <t xml:space="preserve">=F9963-(F9963*(Ваша_скидка/100))</t>
  </si>
  <si>
    <t xml:space="preserve">00036451</t>
  </si>
  <si>
    <t xml:space="preserve">LS-04</t>
  </si>
  <si>
    <t xml:space="preserve">Ложка чайная Лилия (Китай)</t>
  </si>
  <si>
    <t xml:space="preserve">=F9964-(F9964*(Ваша_скидка/100))</t>
  </si>
  <si>
    <t xml:space="preserve">00036452</t>
  </si>
  <si>
    <t xml:space="preserve">ML-04</t>
  </si>
  <si>
    <t xml:space="preserve">Ложка чайная Манга (Китай)</t>
  </si>
  <si>
    <t xml:space="preserve">=F9965-(F9965*(Ваша_скидка/100))</t>
  </si>
  <si>
    <t xml:space="preserve">00036453</t>
  </si>
  <si>
    <t xml:space="preserve">SL-04</t>
  </si>
  <si>
    <t xml:space="preserve">Ложка чайная Сакуро (Китай)</t>
  </si>
  <si>
    <t xml:space="preserve">=F9966-(F9966*(Ваша_скидка/100))</t>
  </si>
  <si>
    <t xml:space="preserve">00002831</t>
  </si>
  <si>
    <t xml:space="preserve">35/140.</t>
  </si>
  <si>
    <t xml:space="preserve">Набор посуды Corelle (4 перс.,20 пр.)</t>
  </si>
  <si>
    <t xml:space="preserve">=F9967-(F9967*(Ваша_скидка/100))</t>
  </si>
  <si>
    <t xml:space="preserve">00002832</t>
  </si>
  <si>
    <t xml:space="preserve">35/141.</t>
  </si>
  <si>
    <t xml:space="preserve">35/141.Набор посуды Corelle (4 перс.,20 пр.)</t>
  </si>
  <si>
    <t xml:space="preserve">=F9968-(F9968*(Ваша_скидка/100))</t>
  </si>
  <si>
    <t xml:space="preserve">00019042</t>
  </si>
  <si>
    <t xml:space="preserve">802-078</t>
  </si>
  <si>
    <t xml:space="preserve">Подставка для салфеток VETTA 22121 (Индия)</t>
  </si>
  <si>
    <t xml:space="preserve">=F9969-(F9969*(Ваша_скидка/100))</t>
  </si>
  <si>
    <t xml:space="preserve">00011516</t>
  </si>
  <si>
    <t xml:space="preserve">ВР0080</t>
  </si>
  <si>
    <t xml:space="preserve">Сливочник "Кофе" керамика МД (Москва)</t>
  </si>
  <si>
    <t xml:space="preserve">=F9970-(F9970*(Ваша_скидка/100))</t>
  </si>
  <si>
    <t xml:space="preserve">00012044</t>
  </si>
  <si>
    <t xml:space="preserve">ВР0142</t>
  </si>
  <si>
    <t xml:space="preserve">Тарелка десертная "Восточные мотивы" керамика МД (Москва)</t>
  </si>
  <si>
    <t xml:space="preserve">=F9971-(F9971*(Ваша_скидка/100))</t>
  </si>
  <si>
    <t xml:space="preserve">00011517</t>
  </si>
  <si>
    <t xml:space="preserve">ВР0081</t>
  </si>
  <si>
    <t xml:space="preserve">Тарелка десертная "Кофе" керамика МД (Москва)</t>
  </si>
  <si>
    <t xml:space="preserve">=F9972-(F9972*(Ваша_скидка/100))</t>
  </si>
  <si>
    <t xml:space="preserve">00033241</t>
  </si>
  <si>
    <t xml:space="preserve">К0754</t>
  </si>
  <si>
    <t xml:space="preserve">Тарелка плоская 27 см ТЮЛЬПАНЫ (ОАЭ)</t>
  </si>
  <si>
    <t xml:space="preserve">=F9973-(F9973*(Ваша_скидка/100))</t>
  </si>
  <si>
    <t xml:space="preserve">00002849</t>
  </si>
  <si>
    <t xml:space="preserve">Тт26</t>
  </si>
  <si>
    <t xml:space="preserve">Тарелки для торта д.26</t>
  </si>
  <si>
    <t xml:space="preserve">=F9974-(F9974*(Ваша_скидка/100))</t>
  </si>
  <si>
    <t xml:space="preserve">05/42-10 Кухонные принадлежности</t>
  </si>
  <si>
    <t xml:space="preserve">00013392</t>
  </si>
  <si>
    <t xml:space="preserve">6680</t>
  </si>
  <si>
    <t xml:space="preserve">Галета 33*33 см (С-Петербург)</t>
  </si>
  <si>
    <t xml:space="preserve">=F9976-(F9976*(Ваша_скидка/100))</t>
  </si>
  <si>
    <t xml:space="preserve">00002528</t>
  </si>
  <si>
    <t xml:space="preserve">Зажигалка пьезо "Аврора" б/уп. (Волгоград)</t>
  </si>
  <si>
    <t xml:space="preserve">=F9977-(F9977*(Ваша_скидка/100))</t>
  </si>
  <si>
    <t xml:space="preserve">00024524</t>
  </si>
  <si>
    <t xml:space="preserve">ПЗ-2уп.</t>
  </si>
  <si>
    <t xml:space="preserve">Зажигалка пьезо "Аврора" в уп. картон (Волгоград)</t>
  </si>
  <si>
    <t xml:space="preserve">=F9978-(F9978*(Ваша_скидка/100))</t>
  </si>
  <si>
    <t xml:space="preserve">00015362</t>
  </si>
  <si>
    <t xml:space="preserve">BK024</t>
  </si>
  <si>
    <t xml:space="preserve">Контейнер BK-024  6,5 л. с руч., 4 силик. защелки д/СВЧ (Германия)</t>
  </si>
  <si>
    <t xml:space="preserve">=F9979-(F9979*(Ваша_скидка/100))</t>
  </si>
  <si>
    <t xml:space="preserve">00012524</t>
  </si>
  <si>
    <t xml:space="preserve">0017</t>
  </si>
  <si>
    <t xml:space="preserve">Контейнер подвесной оцинк. (Магнитогорск)</t>
  </si>
  <si>
    <t xml:space="preserve">=F9980-(F9980*(Ваша_скидка/100))</t>
  </si>
  <si>
    <t xml:space="preserve">00019016</t>
  </si>
  <si>
    <t xml:space="preserve">КС200</t>
  </si>
  <si>
    <t xml:space="preserve">Крышка стекл. d 200 с пароотводом (Китай)</t>
  </si>
  <si>
    <t xml:space="preserve">=F9981-(F9981*(Ваша_скидка/100))</t>
  </si>
  <si>
    <t xml:space="preserve">00020006</t>
  </si>
  <si>
    <t xml:space="preserve">Кувшин 2 л с крышкой син. (Москва)</t>
  </si>
  <si>
    <t xml:space="preserve">=F9982-(F9982*(Ваша_скидка/100))</t>
  </si>
  <si>
    <t xml:space="preserve">00011192</t>
  </si>
  <si>
    <t xml:space="preserve">СПР032</t>
  </si>
  <si>
    <t xml:space="preserve">Ложка для спагетти МД (Москва)</t>
  </si>
  <si>
    <t xml:space="preserve">=F9983-(F9983*(Ваша_скидка/100))</t>
  </si>
  <si>
    <t xml:space="preserve">00011201</t>
  </si>
  <si>
    <t xml:space="preserve">СПР041</t>
  </si>
  <si>
    <t xml:space="preserve">Лопатка МД (Москва)</t>
  </si>
  <si>
    <t xml:space="preserve">=F9984-(F9984*(Ваша_скидка/100))</t>
  </si>
  <si>
    <t xml:space="preserve">00012069</t>
  </si>
  <si>
    <t xml:space="preserve">БН1001</t>
  </si>
  <si>
    <t xml:space="preserve">Набор подставок под чашки МД (Москва)</t>
  </si>
  <si>
    <t xml:space="preserve">=F9985-(F9985*(Ваша_скидка/100))</t>
  </si>
  <si>
    <t xml:space="preserve">00008572</t>
  </si>
  <si>
    <t xml:space="preserve">СЭК005</t>
  </si>
  <si>
    <t xml:space="preserve">Нож д/резки хлеба 200 мм МД (Москва)</t>
  </si>
  <si>
    <t xml:space="preserve">=F9986-(F9986*(Ваша_скидка/100))</t>
  </si>
  <si>
    <t xml:space="preserve">00008573</t>
  </si>
  <si>
    <t xml:space="preserve">СЭК006</t>
  </si>
  <si>
    <t xml:space="preserve">Нож поварской 180 мм МД (Москва)</t>
  </si>
  <si>
    <t xml:space="preserve">=F9987-(F9987*(Ваша_скидка/100))</t>
  </si>
  <si>
    <t xml:space="preserve">00016895</t>
  </si>
  <si>
    <t xml:space="preserve">809-172</t>
  </si>
  <si>
    <t xml:space="preserve">Подставка для сушки стол. приборов металл  АЕ-204 квадрат (КНР)</t>
  </si>
  <si>
    <t xml:space="preserve">=F9988-(F9988*(Ваша_скидка/100))</t>
  </si>
  <si>
    <t xml:space="preserve">00007174</t>
  </si>
  <si>
    <t xml:space="preserve">КР0021</t>
  </si>
  <si>
    <t xml:space="preserve">Салфетница с салфетками полукруг. сосна МД (Москва)</t>
  </si>
  <si>
    <t xml:space="preserve">=F9989-(F9989*(Ваша_скидка/100))</t>
  </si>
  <si>
    <t xml:space="preserve">00012084</t>
  </si>
  <si>
    <t xml:space="preserve">БН8001</t>
  </si>
  <si>
    <t xml:space="preserve">Стойка д/столовых приборов МД (Москва)</t>
  </si>
  <si>
    <t xml:space="preserve">=F9990-(F9990*(Ваша_скидка/100))</t>
  </si>
  <si>
    <t xml:space="preserve">06 БЫТОВАЯ ХИМИЯ</t>
  </si>
  <si>
    <t xml:space="preserve">06/01 Мыло</t>
  </si>
  <si>
    <t xml:space="preserve">00039095</t>
  </si>
  <si>
    <t xml:space="preserve">S-562A</t>
  </si>
  <si>
    <t xml:space="preserve">Мыло DURU 1+1 100г. Лотос</t>
  </si>
  <si>
    <t xml:space="preserve">=F9993-(F9993*(Ваша_скидка/100))</t>
  </si>
  <si>
    <t xml:space="preserve">00039800</t>
  </si>
  <si>
    <t xml:space="preserve">282-2</t>
  </si>
  <si>
    <t xml:space="preserve">Мыло Solo Oil 90гр. Кокос</t>
  </si>
  <si>
    <t xml:space="preserve">=F9994-(F9994*(Ваша_скидка/100))</t>
  </si>
  <si>
    <t xml:space="preserve">00039801</t>
  </si>
  <si>
    <t xml:space="preserve">280-2/4309</t>
  </si>
  <si>
    <t xml:space="preserve">Мыло Solo Oil 90гр. Натуральное</t>
  </si>
  <si>
    <t xml:space="preserve">=F9995-(F9995*(Ваша_скидка/100))</t>
  </si>
  <si>
    <t xml:space="preserve">00039802</t>
  </si>
  <si>
    <t xml:space="preserve">281-2/4316</t>
  </si>
  <si>
    <t xml:space="preserve">Мыло Solo Oil 90гр. Пальмовое масло</t>
  </si>
  <si>
    <t xml:space="preserve">=F9996-(F9996*(Ваша_скидка/100))</t>
  </si>
  <si>
    <t xml:space="preserve">00038752</t>
  </si>
  <si>
    <t xml:space="preserve">6004</t>
  </si>
  <si>
    <t xml:space="preserve">Мыло Абсолют 90г. Алое</t>
  </si>
  <si>
    <t xml:space="preserve">=F9997-(F9997*(Ваша_скидка/100))</t>
  </si>
  <si>
    <t xml:space="preserve">00038885</t>
  </si>
  <si>
    <t xml:space="preserve">6007/7371</t>
  </si>
  <si>
    <t xml:space="preserve">Мыло Абсолют 90г. д/лица</t>
  </si>
  <si>
    <t xml:space="preserve">=F9998-(F9998*(Ваша_скидка/100))</t>
  </si>
  <si>
    <t xml:space="preserve">00038886</t>
  </si>
  <si>
    <t xml:space="preserve">6003/7357</t>
  </si>
  <si>
    <t xml:space="preserve">Мыло Абсолют 90г. Детское</t>
  </si>
  <si>
    <t xml:space="preserve">=F9999-(F9999*(Ваша_скидка/100))</t>
  </si>
  <si>
    <t xml:space="preserve">00038887</t>
  </si>
  <si>
    <t xml:space="preserve">6001/2321</t>
  </si>
  <si>
    <t xml:space="preserve">Мыло Абсолют 90г. Нежное</t>
  </si>
  <si>
    <t xml:space="preserve">=F10000-(F10000*(Ваша_скидка/100))</t>
  </si>
  <si>
    <t xml:space="preserve">00038888</t>
  </si>
  <si>
    <t xml:space="preserve">6002/2291</t>
  </si>
  <si>
    <t xml:space="preserve">Мыло Абсолют 90г. Освежающее</t>
  </si>
  <si>
    <t xml:space="preserve">=F10001-(F10001*(Ваша_скидка/100))</t>
  </si>
  <si>
    <t xml:space="preserve">00038889</t>
  </si>
  <si>
    <t xml:space="preserve">6005/5681</t>
  </si>
  <si>
    <t xml:space="preserve">Мыло Абсолют 90г. Ромашка</t>
  </si>
  <si>
    <t xml:space="preserve">=F10002-(F10002*(Ваша_скидка/100))</t>
  </si>
  <si>
    <t xml:space="preserve">00038890</t>
  </si>
  <si>
    <t xml:space="preserve">6006/7364</t>
  </si>
  <si>
    <t xml:space="preserve">Мыло Абсолют 90г. с витаминами</t>
  </si>
  <si>
    <t xml:space="preserve">=F10003-(F10003*(Ваша_скидка/100))</t>
  </si>
  <si>
    <t xml:space="preserve">00038891</t>
  </si>
  <si>
    <t xml:space="preserve">6000/2314</t>
  </si>
  <si>
    <t xml:space="preserve">Мыло Абсолют 90г. Ультразащита</t>
  </si>
  <si>
    <t xml:space="preserve">=F10004-(F10004*(Ваша_скидка/100))</t>
  </si>
  <si>
    <t xml:space="preserve">00040162</t>
  </si>
  <si>
    <t xml:space="preserve">МАНТИБ100БЧД</t>
  </si>
  <si>
    <t xml:space="preserve">Мыло Антибак. 100 г. д/норм. кожи. Брусника/Чайное дерево</t>
  </si>
  <si>
    <t xml:space="preserve">=F10005-(F10005*(Ваша_скидка/100))</t>
  </si>
  <si>
    <t xml:space="preserve">00041100</t>
  </si>
  <si>
    <t xml:space="preserve">МБ200Нефис</t>
  </si>
  <si>
    <t xml:space="preserve">Мыло Банное 200г.</t>
  </si>
  <si>
    <t xml:space="preserve">=F10006-(F10006*(Ваша_скидка/100))</t>
  </si>
  <si>
    <t xml:space="preserve">00039750</t>
  </si>
  <si>
    <t xml:space="preserve">1783</t>
  </si>
  <si>
    <t xml:space="preserve">Мыло Вазелиновое 90г.</t>
  </si>
  <si>
    <t xml:space="preserve">=F10007-(F10007*(Ваша_скидка/100))</t>
  </si>
  <si>
    <t xml:space="preserve">00040163</t>
  </si>
  <si>
    <t xml:space="preserve">МКВ100крем</t>
  </si>
  <si>
    <t xml:space="preserve">Мыло Ванда-Крем 100 г.</t>
  </si>
  <si>
    <t xml:space="preserve">=F10008-(F10008*(Ваша_скидка/100))</t>
  </si>
  <si>
    <t xml:space="preserve">00040164</t>
  </si>
  <si>
    <t xml:space="preserve">МКВ100скраб</t>
  </si>
  <si>
    <t xml:space="preserve">Мыло Ванда-Скраб 100 г.</t>
  </si>
  <si>
    <t xml:space="preserve">=F10009-(F10009*(Ваша_скидка/100))</t>
  </si>
  <si>
    <t xml:space="preserve">00040165</t>
  </si>
  <si>
    <t xml:space="preserve">МГ100Зч</t>
  </si>
  <si>
    <t xml:space="preserve">Мыло глицериновое 100 г. Зеленый чай</t>
  </si>
  <si>
    <t xml:space="preserve">=F10010-(F10010*(Ваша_скидка/100))</t>
  </si>
  <si>
    <t xml:space="preserve">00040166</t>
  </si>
  <si>
    <t xml:space="preserve">МГ100Мм</t>
  </si>
  <si>
    <t xml:space="preserve">Мыло глицериновое 100 г. Молоко/Мед</t>
  </si>
  <si>
    <t xml:space="preserve">=F10011-(F10011*(Ваша_скидка/100))</t>
  </si>
  <si>
    <t xml:space="preserve">00040167</t>
  </si>
  <si>
    <t xml:space="preserve">МГ100Мсв</t>
  </si>
  <si>
    <t xml:space="preserve">Мыло глицериновое 100 г. Морская свежесть</t>
  </si>
  <si>
    <t xml:space="preserve">=F10012-(F10012*(Ваша_скидка/100))</t>
  </si>
  <si>
    <t xml:space="preserve">00040168</t>
  </si>
  <si>
    <t xml:space="preserve">МГ100Рм</t>
  </si>
  <si>
    <t xml:space="preserve">Мыло глицериновое 100 г. Розовое масло</t>
  </si>
  <si>
    <t xml:space="preserve">=F10013-(F10013*(Ваша_скидка/100))</t>
  </si>
  <si>
    <t xml:space="preserve">00039751</t>
  </si>
  <si>
    <t xml:space="preserve">1782</t>
  </si>
  <si>
    <t xml:space="preserve">Мыло глицериновое 90г.</t>
  </si>
  <si>
    <t xml:space="preserve">=F10014-(F10014*(Ваша_скидка/100))</t>
  </si>
  <si>
    <t xml:space="preserve">00038753</t>
  </si>
  <si>
    <t xml:space="preserve">1784</t>
  </si>
  <si>
    <t xml:space="preserve">Мыло Дегтярное 90г.</t>
  </si>
  <si>
    <t xml:space="preserve">=F10015-(F10015*(Ваша_скидка/100))</t>
  </si>
  <si>
    <t xml:space="preserve">00040174</t>
  </si>
  <si>
    <t xml:space="preserve">МД100МмВ</t>
  </si>
  <si>
    <t xml:space="preserve">Мыло Детское 100 г. Мой Малыш. Витамин</t>
  </si>
  <si>
    <t xml:space="preserve">=F10016-(F10016*(Ваша_скидка/100))</t>
  </si>
  <si>
    <t xml:space="preserve">00040175</t>
  </si>
  <si>
    <t xml:space="preserve">МД100МмМэ</t>
  </si>
  <si>
    <t xml:space="preserve">Мыло Детское 100 г. Мой Малыш. Молочный экстракт</t>
  </si>
  <si>
    <t xml:space="preserve">=F10017-(F10017*(Ваша_скидка/100))</t>
  </si>
  <si>
    <t xml:space="preserve">00040176</t>
  </si>
  <si>
    <t xml:space="preserve">МД100МмОм</t>
  </si>
  <si>
    <t xml:space="preserve">Мыло Детское 100 г. Мой Малыш. Облепиховое масло</t>
  </si>
  <si>
    <t xml:space="preserve">=F10018-(F10018*(Ваша_скидка/100))</t>
  </si>
  <si>
    <t xml:space="preserve">00040177</t>
  </si>
  <si>
    <t xml:space="preserve">МД100МмсКр</t>
  </si>
  <si>
    <t xml:space="preserve">Мыло Детское 100 г. Мой Малыш. С кремом</t>
  </si>
  <si>
    <t xml:space="preserve">=F10019-(F10019*(Ваша_скидка/100))</t>
  </si>
  <si>
    <t xml:space="preserve">00040169</t>
  </si>
  <si>
    <t xml:space="preserve">МД100трК</t>
  </si>
  <si>
    <t xml:space="preserve">Мыло Детское 100 г. на травах. Календула</t>
  </si>
  <si>
    <t xml:space="preserve">=F10020-(F10020*(Ваша_скидка/100))</t>
  </si>
  <si>
    <t xml:space="preserve">00042053</t>
  </si>
  <si>
    <t xml:space="preserve">МД100трЛ</t>
  </si>
  <si>
    <t xml:space="preserve">Мыло Детское 100 г. на травах. Лаванда</t>
  </si>
  <si>
    <t xml:space="preserve">=F10021-(F10021*(Ваша_скидка/100))</t>
  </si>
  <si>
    <t xml:space="preserve">00040170</t>
  </si>
  <si>
    <t xml:space="preserve">МД100трР</t>
  </si>
  <si>
    <t xml:space="preserve">Мыло Детское 100 г. на травах. Ромашка</t>
  </si>
  <si>
    <t xml:space="preserve">=F10022-(F10022*(Ваша_скидка/100))</t>
  </si>
  <si>
    <t xml:space="preserve">00040171</t>
  </si>
  <si>
    <t xml:space="preserve">МД100трЧ</t>
  </si>
  <si>
    <t xml:space="preserve">Мыло Детское 100 г. на травах. Череда</t>
  </si>
  <si>
    <t xml:space="preserve">=F10023-(F10023*(Ваша_скидка/100))</t>
  </si>
  <si>
    <t xml:space="preserve">00040172</t>
  </si>
  <si>
    <t xml:space="preserve">МД100трЧис</t>
  </si>
  <si>
    <t xml:space="preserve">Мыло Детское 100 г. на травах. Чистотел</t>
  </si>
  <si>
    <t xml:space="preserve">=F10024-(F10024*(Ваша_скидка/100))</t>
  </si>
  <si>
    <t xml:space="preserve">00038914</t>
  </si>
  <si>
    <t xml:space="preserve">137-2/1643</t>
  </si>
  <si>
    <t xml:space="preserve">Мыло Детское 200г. Алоэ вера</t>
  </si>
  <si>
    <t xml:space="preserve">=F10025-(F10025*(Ваша_скидка/100))</t>
  </si>
  <si>
    <t xml:space="preserve">00038915</t>
  </si>
  <si>
    <t xml:space="preserve">135-2/1629</t>
  </si>
  <si>
    <t xml:space="preserve">Мыло Детское 200г. Ромашка</t>
  </si>
  <si>
    <t xml:space="preserve">=F10026-(F10026*(Ваша_скидка/100))</t>
  </si>
  <si>
    <t xml:space="preserve">00038916</t>
  </si>
  <si>
    <t xml:space="preserve">138-2/1650</t>
  </si>
  <si>
    <t xml:space="preserve">Мыло Детское 200г. Череда</t>
  </si>
  <si>
    <t xml:space="preserve">=F10027-(F10027*(Ваша_скидка/100))</t>
  </si>
  <si>
    <t xml:space="preserve">00038917</t>
  </si>
  <si>
    <t xml:space="preserve">136-2/1636</t>
  </si>
  <si>
    <t xml:space="preserve">Мыло Детское 200г. Чистотел</t>
  </si>
  <si>
    <t xml:space="preserve">=F10028-(F10028*(Ваша_скидка/100))</t>
  </si>
  <si>
    <t xml:space="preserve">00042475</t>
  </si>
  <si>
    <t xml:space="preserve">142-2</t>
  </si>
  <si>
    <t xml:space="preserve">Мыло Детское 90 г. Два бельчонка</t>
  </si>
  <si>
    <t xml:space="preserve">=F10029-(F10029*(Ваша_скидка/100))</t>
  </si>
  <si>
    <t xml:space="preserve">00042474</t>
  </si>
  <si>
    <t xml:space="preserve">141-2</t>
  </si>
  <si>
    <t xml:space="preserve">Мыло Детское 90 г. Два мамонтёнка</t>
  </si>
  <si>
    <t xml:space="preserve">=F10030-(F10030*(Ваша_скидка/100))</t>
  </si>
  <si>
    <t xml:space="preserve">00041083</t>
  </si>
  <si>
    <t xml:space="preserve">Мыло Детское 90 г. Два пяточка</t>
  </si>
  <si>
    <t xml:space="preserve">=F10031-(F10031*(Ваша_скидка/100))</t>
  </si>
  <si>
    <t xml:space="preserve">00041085</t>
  </si>
  <si>
    <t xml:space="preserve">Мыло Детское 90 г. Два утёнка</t>
  </si>
  <si>
    <t xml:space="preserve">=F10032-(F10032*(Ваша_скидка/100))</t>
  </si>
  <si>
    <t xml:space="preserve">00043105</t>
  </si>
  <si>
    <t xml:space="preserve">1140</t>
  </si>
  <si>
    <t xml:space="preserve">Мыло Детское 90г.</t>
  </si>
  <si>
    <t xml:space="preserve">=F10033-(F10033*(Ваша_скидка/100))</t>
  </si>
  <si>
    <t xml:space="preserve">00038754</t>
  </si>
  <si>
    <t xml:space="preserve">1416</t>
  </si>
  <si>
    <t xml:space="preserve">Мыло Детское/крем 90г. Крапива</t>
  </si>
  <si>
    <t xml:space="preserve">=F10034-(F10034*(Ваша_скидка/100))</t>
  </si>
  <si>
    <t xml:space="preserve">00038892</t>
  </si>
  <si>
    <t xml:space="preserve">1417/6367</t>
  </si>
  <si>
    <t xml:space="preserve">Мыло Детское/крем 90г. Облепиха</t>
  </si>
  <si>
    <t xml:space="preserve">=F10035-(F10035*(Ваша_скидка/100))</t>
  </si>
  <si>
    <t xml:space="preserve">00038893</t>
  </si>
  <si>
    <t xml:space="preserve">1793/4035</t>
  </si>
  <si>
    <t xml:space="preserve">Мыло Детское/крем 90г. Подорожник</t>
  </si>
  <si>
    <t xml:space="preserve">=F10036-(F10036*(Ваша_скидка/100))</t>
  </si>
  <si>
    <t xml:space="preserve">00038894</t>
  </si>
  <si>
    <t xml:space="preserve">1792/4028</t>
  </si>
  <si>
    <t xml:space="preserve">Мыло Детское/крем 90г. Череда</t>
  </si>
  <si>
    <t xml:space="preserve">=F10037-(F10037*(Ваша_скидка/100))</t>
  </si>
  <si>
    <t xml:space="preserve">00040180</t>
  </si>
  <si>
    <t xml:space="preserve">МДО90З</t>
  </si>
  <si>
    <t xml:space="preserve">Мыло Душистое облако 90 г. Земляничное</t>
  </si>
  <si>
    <t xml:space="preserve">=F10038-(F10038*(Ваша_скидка/100))</t>
  </si>
  <si>
    <t xml:space="preserve">00040181</t>
  </si>
  <si>
    <t xml:space="preserve">МДО90Л</t>
  </si>
  <si>
    <t xml:space="preserve">Мыло Душистое облако 90 г. Лаванда</t>
  </si>
  <si>
    <t xml:space="preserve">=F10039-(F10039*(Ваша_скидка/100))</t>
  </si>
  <si>
    <t xml:space="preserve">00040182</t>
  </si>
  <si>
    <t xml:space="preserve">МДО90Лан</t>
  </si>
  <si>
    <t xml:space="preserve">Мыло Душистое облако 90 г. Ландыш</t>
  </si>
  <si>
    <t xml:space="preserve">=F10040-(F10040*(Ваша_скидка/100))</t>
  </si>
  <si>
    <t xml:space="preserve">00040183</t>
  </si>
  <si>
    <t xml:space="preserve">МДО90Лим</t>
  </si>
  <si>
    <t xml:space="preserve">Мыло Душистое облако 90 г. Лимон</t>
  </si>
  <si>
    <t xml:space="preserve">=F10041-(F10041*(Ваша_скидка/100))</t>
  </si>
  <si>
    <t xml:space="preserve">00040184</t>
  </si>
  <si>
    <t xml:space="preserve">МДО90Мин</t>
  </si>
  <si>
    <t xml:space="preserve">Мыло Душистое облако 90 г. Миндаль</t>
  </si>
  <si>
    <t xml:space="preserve">=F10042-(F10042*(Ваша_скидка/100))</t>
  </si>
  <si>
    <t xml:space="preserve">00040185</t>
  </si>
  <si>
    <t xml:space="preserve">МДО90Роза</t>
  </si>
  <si>
    <t xml:space="preserve">Мыло Душистое облако 90 г. Роза</t>
  </si>
  <si>
    <t xml:space="preserve">=F10043-(F10043*(Ваша_скидка/100))</t>
  </si>
  <si>
    <t xml:space="preserve">00040186</t>
  </si>
  <si>
    <t xml:space="preserve">МДО90Сир</t>
  </si>
  <si>
    <t xml:space="preserve">Мыло Душистое облако 90 г. Сирень</t>
  </si>
  <si>
    <t xml:space="preserve">=F10044-(F10044*(Ваша_скидка/100))</t>
  </si>
  <si>
    <t xml:space="preserve">00042010</t>
  </si>
  <si>
    <t xml:space="preserve">5003</t>
  </si>
  <si>
    <t xml:space="preserve">Мыло жидкое Бархатная нежность 280мл с Дозат. Питание</t>
  </si>
  <si>
    <t xml:space="preserve">=F10045-(F10045*(Ваша_скидка/100))</t>
  </si>
  <si>
    <t xml:space="preserve">00042009</t>
  </si>
  <si>
    <t xml:space="preserve">5002</t>
  </si>
  <si>
    <t xml:space="preserve">Мыло жидкое Бархатная нежность 280мл с Дозат. Увлажнение</t>
  </si>
  <si>
    <t xml:space="preserve">=F10046-(F10046*(Ваша_скидка/100))</t>
  </si>
  <si>
    <t xml:space="preserve">00042008</t>
  </si>
  <si>
    <t xml:space="preserve">Мыло жидкое Лавандовые сны 280мл с Дозат. Ароматерапия</t>
  </si>
  <si>
    <t xml:space="preserve">=F10047-(F10047*(Ваша_скидка/100))</t>
  </si>
  <si>
    <t xml:space="preserve">00042007</t>
  </si>
  <si>
    <t xml:space="preserve">5026</t>
  </si>
  <si>
    <t xml:space="preserve">Мыло жидкое Лавандовые сны 280мл с Дозат. Увлажнение</t>
  </si>
  <si>
    <t xml:space="preserve">=F10048-(F10048*(Ваша_скидка/100))</t>
  </si>
  <si>
    <t xml:space="preserve">00039482</t>
  </si>
  <si>
    <t xml:space="preserve">МЖЛ0,3п/4268</t>
  </si>
  <si>
    <t xml:space="preserve">Мыло жидкое Лада 300мл пуш-пул,  персик</t>
  </si>
  <si>
    <t xml:space="preserve">=F10049-(F10049*(Ваша_скидка/100))</t>
  </si>
  <si>
    <t xml:space="preserve">00039483</t>
  </si>
  <si>
    <t xml:space="preserve">МЖЛ0,3я/4282</t>
  </si>
  <si>
    <t xml:space="preserve">Мыло жидкое Лада 300мл пуш-пул,  яблоко</t>
  </si>
  <si>
    <t xml:space="preserve">=F10050-(F10050*(Ваша_скидка/100))</t>
  </si>
  <si>
    <t xml:space="preserve">00039480</t>
  </si>
  <si>
    <t xml:space="preserve">МЖЛ0,3л/4251</t>
  </si>
  <si>
    <t xml:space="preserve">Мыло жидкое Лада 300мл пуш-пул, ландыш</t>
  </si>
  <si>
    <t xml:space="preserve">=F10051-(F10051*(Ваша_скидка/100))</t>
  </si>
  <si>
    <t xml:space="preserve">00039481</t>
  </si>
  <si>
    <t xml:space="preserve">МЖЛ0,3мс</t>
  </si>
  <si>
    <t xml:space="preserve">Мыло жидкое Лада 300мл пуш-пул, морская свежесть</t>
  </si>
  <si>
    <t xml:space="preserve">=F10052-(F10052*(Ваша_скидка/100))</t>
  </si>
  <si>
    <t xml:space="preserve">00036952</t>
  </si>
  <si>
    <t xml:space="preserve">Мыло жидкое Лада 300мл с доз.</t>
  </si>
  <si>
    <t xml:space="preserve">=F10053-(F10053*(Ваша_скидка/100))</t>
  </si>
  <si>
    <t xml:space="preserve">00043337</t>
  </si>
  <si>
    <t xml:space="preserve">Мыло жидкое Лада 300мл с доз. Ландыш</t>
  </si>
  <si>
    <t xml:space="preserve">=F10054-(F10054*(Ваша_скидка/100))</t>
  </si>
  <si>
    <t xml:space="preserve">00043338</t>
  </si>
  <si>
    <t xml:space="preserve">Мыло жидкое Лада 300мл с доз. Морская свежесть</t>
  </si>
  <si>
    <t xml:space="preserve">=F10055-(F10055*(Ваша_скидка/100))</t>
  </si>
  <si>
    <t xml:space="preserve">00043339</t>
  </si>
  <si>
    <t xml:space="preserve">Мыло жидкое Лада 300мл с доз. Персик</t>
  </si>
  <si>
    <t xml:space="preserve">=F10056-(F10056*(Ваша_скидка/100))</t>
  </si>
  <si>
    <t xml:space="preserve">00043340</t>
  </si>
  <si>
    <t xml:space="preserve">Мыло жидкое Лада 300мл с доз. Яблоко</t>
  </si>
  <si>
    <t xml:space="preserve">=F10057-(F10057*(Ваша_скидка/100))</t>
  </si>
  <si>
    <t xml:space="preserve">00036948</t>
  </si>
  <si>
    <t xml:space="preserve">МЖЛ0,5лан</t>
  </si>
  <si>
    <t xml:space="preserve">Мыло жидкое Лада 500 мл пуш-пул ландыш</t>
  </si>
  <si>
    <t xml:space="preserve">=F10058-(F10058*(Ваша_скидка/100))</t>
  </si>
  <si>
    <t xml:space="preserve">00041729</t>
  </si>
  <si>
    <t xml:space="preserve">МЖЛ0,5мс</t>
  </si>
  <si>
    <t xml:space="preserve">Мыло жидкое Лада 500 мл пуш-пул морск.свежесть</t>
  </si>
  <si>
    <t xml:space="preserve">=F10059-(F10059*(Ваша_скидка/100))</t>
  </si>
  <si>
    <t xml:space="preserve">00041730</t>
  </si>
  <si>
    <t xml:space="preserve">МЖЛ0,5пер</t>
  </si>
  <si>
    <t xml:space="preserve">Мыло жидкое Лада 500 мл пуш-пул персик</t>
  </si>
  <si>
    <t xml:space="preserve">=F10060-(F10060*(Ваша_скидка/100))</t>
  </si>
  <si>
    <t xml:space="preserve">00041731</t>
  </si>
  <si>
    <t xml:space="preserve">МЖЛ0,5ябл</t>
  </si>
  <si>
    <t xml:space="preserve">Мыло жидкое Лада 500 мл пуш-пул яблоко</t>
  </si>
  <si>
    <t xml:space="preserve">=F10061-(F10061*(Ваша_скидка/100))</t>
  </si>
  <si>
    <t xml:space="preserve">00036949</t>
  </si>
  <si>
    <t xml:space="preserve">МЖЛ5кр</t>
  </si>
  <si>
    <t xml:space="preserve">Мыло жидкое Лада 5л  крем аромат розы (канистра)</t>
  </si>
  <si>
    <t xml:space="preserve">=F10062-(F10062*(Ваша_скидка/100))</t>
  </si>
  <si>
    <t xml:space="preserve">00039484</t>
  </si>
  <si>
    <t xml:space="preserve">МЖЛ5ф</t>
  </si>
  <si>
    <t xml:space="preserve">Мыло жидкое Лада 5л  фруктовое (бутыль)</t>
  </si>
  <si>
    <t xml:space="preserve">=F10063-(F10063*(Ваша_скидка/100))</t>
  </si>
  <si>
    <t xml:space="preserve">00042214</t>
  </si>
  <si>
    <t xml:space="preserve">1645</t>
  </si>
  <si>
    <t xml:space="preserve">Мыло жидкое Лесная Ягода 280мл б/дозат. Клубника</t>
  </si>
  <si>
    <t xml:space="preserve">=F10064-(F10064*(Ваша_скидка/100))</t>
  </si>
  <si>
    <t xml:space="preserve">00042215</t>
  </si>
  <si>
    <t xml:space="preserve">1644</t>
  </si>
  <si>
    <t xml:space="preserve">Мыло жидкое Лесная Ягода 280мл б/дозат. Малина</t>
  </si>
  <si>
    <t xml:space="preserve">=F10065-(F10065*(Ваша_скидка/100))</t>
  </si>
  <si>
    <t xml:space="preserve">00042005</t>
  </si>
  <si>
    <t xml:space="preserve">Мыло жидкое Молочный соблазн 280мл с Дозат. Питательное</t>
  </si>
  <si>
    <t xml:space="preserve">=F10066-(F10066*(Ваша_скидка/100))</t>
  </si>
  <si>
    <t xml:space="preserve">00042006</t>
  </si>
  <si>
    <t xml:space="preserve">501</t>
  </si>
  <si>
    <t xml:space="preserve">Мыло жидкое Молочный соблазн 280мл с Дозат. Увлажняющее</t>
  </si>
  <si>
    <t xml:space="preserve">=F10067-(F10067*(Ваша_скидка/100))</t>
  </si>
  <si>
    <t xml:space="preserve">00039780</t>
  </si>
  <si>
    <t xml:space="preserve">5020/7913</t>
  </si>
  <si>
    <t xml:space="preserve">Мыло жидкое Природный косметолог Северные Ягоды 280мл. Витамин</t>
  </si>
  <si>
    <t xml:space="preserve">=F10068-(F10068*(Ваша_скидка/100))</t>
  </si>
  <si>
    <t xml:space="preserve">00039782</t>
  </si>
  <si>
    <t xml:space="preserve">5021</t>
  </si>
  <si>
    <t xml:space="preserve">Мыло жидкое Природный косметолог Северные Ягоды 280мл. Питание</t>
  </si>
  <si>
    <t xml:space="preserve">=F10069-(F10069*(Ваша_скидка/100))</t>
  </si>
  <si>
    <t xml:space="preserve">00039781</t>
  </si>
  <si>
    <t xml:space="preserve">5019/7906</t>
  </si>
  <si>
    <t xml:space="preserve">Мыло жидкое Природный косметолог Северные Ягоды 280мл. Увлажнение</t>
  </si>
  <si>
    <t xml:space="preserve">=F10070-(F10070*(Ваша_скидка/100))</t>
  </si>
  <si>
    <t xml:space="preserve">00040439</t>
  </si>
  <si>
    <t xml:space="preserve">5001/7180</t>
  </si>
  <si>
    <t xml:space="preserve">Мыло жидкое Формула моря 280мл дозат. Нежное</t>
  </si>
  <si>
    <t xml:space="preserve">=F10071-(F10071*(Ваша_скидка/100))</t>
  </si>
  <si>
    <t xml:space="preserve">00040437</t>
  </si>
  <si>
    <t xml:space="preserve">5000/7173</t>
  </si>
  <si>
    <t xml:space="preserve">Мыло жидкое Формула моря 280мл дозат. Освежающее</t>
  </si>
  <si>
    <t xml:space="preserve">=F10072-(F10072*(Ваша_скидка/100))</t>
  </si>
  <si>
    <t xml:space="preserve">00042216</t>
  </si>
  <si>
    <t xml:space="preserve">1643</t>
  </si>
  <si>
    <t xml:space="preserve">Мыло жидкое Фрутамин 280мл б/дозат. Вишня</t>
  </si>
  <si>
    <t xml:space="preserve">=F10073-(F10073*(Ваша_скидка/100))</t>
  </si>
  <si>
    <t xml:space="preserve">00040148</t>
  </si>
  <si>
    <t xml:space="preserve">1661/1104</t>
  </si>
  <si>
    <t xml:space="preserve">Мыло жидкое Цветы Весны 280мл б/дозат. Арома. Медовая липа</t>
  </si>
  <si>
    <t xml:space="preserve">=F10074-(F10074*(Ваша_скидка/100))</t>
  </si>
  <si>
    <t xml:space="preserve">00040149</t>
  </si>
  <si>
    <t xml:space="preserve">1660/1098</t>
  </si>
  <si>
    <t xml:space="preserve">Мыло жидкое Цветы Весны 280мл б/дозат. Арома. Ромашка</t>
  </si>
  <si>
    <t xml:space="preserve">=F10075-(F10075*(Ваша_скидка/100))</t>
  </si>
  <si>
    <t xml:space="preserve">00038900</t>
  </si>
  <si>
    <t xml:space="preserve">1662/1111</t>
  </si>
  <si>
    <t xml:space="preserve">Мыло жидкое Цветы Весны 280мл б/дозат. Арома. Целебные травы</t>
  </si>
  <si>
    <t xml:space="preserve">=F10076-(F10076*(Ваша_скидка/100))</t>
  </si>
  <si>
    <t xml:space="preserve">00038758</t>
  </si>
  <si>
    <t xml:space="preserve">1663</t>
  </si>
  <si>
    <t xml:space="preserve">Мыло жидкое Цветы Весны 280мл б/дозат. Жасмин</t>
  </si>
  <si>
    <t xml:space="preserve">=F10077-(F10077*(Ваша_скидка/100))</t>
  </si>
  <si>
    <t xml:space="preserve">00040736</t>
  </si>
  <si>
    <t xml:space="preserve">1665</t>
  </si>
  <si>
    <t xml:space="preserve">Мыло жидкое Цветы Весны 280мл б/дозат. Роза</t>
  </si>
  <si>
    <t xml:space="preserve">=F10078-(F10078*(Ваша_скидка/100))</t>
  </si>
  <si>
    <t xml:space="preserve">00038927</t>
  </si>
  <si>
    <t xml:space="preserve">253-2</t>
  </si>
  <si>
    <t xml:space="preserve">Мыло Лесная поляна 200г. Земляника</t>
  </si>
  <si>
    <t xml:space="preserve">=F10079-(F10079*(Ваша_скидка/100))</t>
  </si>
  <si>
    <t xml:space="preserve">00038930</t>
  </si>
  <si>
    <t xml:space="preserve">252-2</t>
  </si>
  <si>
    <t xml:space="preserve">Мыло Лесная поляна 200г. Ландыш</t>
  </si>
  <si>
    <t xml:space="preserve">=F10080-(F10080*(Ваша_скидка/100))</t>
  </si>
  <si>
    <t xml:space="preserve">00038932</t>
  </si>
  <si>
    <t xml:space="preserve">251-2</t>
  </si>
  <si>
    <t xml:space="preserve">Мыло Лесная поляна 200г. Ромашка</t>
  </si>
  <si>
    <t xml:space="preserve">=F10081-(F10081*(Ваша_скидка/100))</t>
  </si>
  <si>
    <t xml:space="preserve">00038918</t>
  </si>
  <si>
    <t xml:space="preserve">255-2/1711</t>
  </si>
  <si>
    <t xml:space="preserve">Мыло Лесная поляна 2в1 200г. Клубника/Сливки</t>
  </si>
  <si>
    <t xml:space="preserve">=F10082-(F10082*(Ваша_скидка/100))</t>
  </si>
  <si>
    <t xml:space="preserve">00038919</t>
  </si>
  <si>
    <t xml:space="preserve">254-2</t>
  </si>
  <si>
    <t xml:space="preserve">Мыло Лесная поляна 2в1 200г. Молоко/Мед</t>
  </si>
  <si>
    <t xml:space="preserve">=F10083-(F10083*(Ваша_скидка/100))</t>
  </si>
  <si>
    <t xml:space="preserve">00042955</t>
  </si>
  <si>
    <t xml:space="preserve">86</t>
  </si>
  <si>
    <t xml:space="preserve">Мыло Лесная поляна 2в1 90г. Апельсин/Мята</t>
  </si>
  <si>
    <t xml:space="preserve">=F10084-(F10084*(Ваша_скидка/100))</t>
  </si>
  <si>
    <t xml:space="preserve">00042956</t>
  </si>
  <si>
    <t xml:space="preserve">Мыло Лесная поляна 2в1 90г. Гранат/Зеленый чай</t>
  </si>
  <si>
    <t xml:space="preserve">=F10085-(F10085*(Ваша_скидка/100))</t>
  </si>
  <si>
    <t xml:space="preserve">00038938</t>
  </si>
  <si>
    <t xml:space="preserve">62-2/6076</t>
  </si>
  <si>
    <t xml:space="preserve">Мыло Лесная поляна 2в1 90г. Клубника/Сливки</t>
  </si>
  <si>
    <t xml:space="preserve">=F10086-(F10086*(Ваша_скидка/100))</t>
  </si>
  <si>
    <t xml:space="preserve">00042476</t>
  </si>
  <si>
    <t xml:space="preserve">63-2</t>
  </si>
  <si>
    <t xml:space="preserve">Мыло Лесная поляна 2в1 90г. Молоко и мёд</t>
  </si>
  <si>
    <t xml:space="preserve">=F10087-(F10087*(Ваша_скидка/100))</t>
  </si>
  <si>
    <t xml:space="preserve">00042957</t>
  </si>
  <si>
    <t xml:space="preserve">Мыло Лесная поляна 2в1 90г. Молоко/Черника</t>
  </si>
  <si>
    <t xml:space="preserve">=F10088-(F10088*(Ваша_скидка/100))</t>
  </si>
  <si>
    <t xml:space="preserve">00038750</t>
  </si>
  <si>
    <t xml:space="preserve">03/1514</t>
  </si>
  <si>
    <t xml:space="preserve">Мыло Лесная поляна 90г. Жасмин</t>
  </si>
  <si>
    <t xml:space="preserve">=F10089-(F10089*(Ваша_скидка/100))</t>
  </si>
  <si>
    <t xml:space="preserve">00038933</t>
  </si>
  <si>
    <t xml:space="preserve">1/1439</t>
  </si>
  <si>
    <t xml:space="preserve">Мыло Лесная поляна 90г. Земляника</t>
  </si>
  <si>
    <t xml:space="preserve">=F10090-(F10090*(Ваша_скидка/100))</t>
  </si>
  <si>
    <t xml:space="preserve">00038934</t>
  </si>
  <si>
    <t xml:space="preserve">5/1477</t>
  </si>
  <si>
    <t xml:space="preserve">Мыло Лесная поляна 90г. Ландыш</t>
  </si>
  <si>
    <t xml:space="preserve">=F10091-(F10091*(Ваша_скидка/100))</t>
  </si>
  <si>
    <t xml:space="preserve">00038936</t>
  </si>
  <si>
    <t xml:space="preserve">7/1484</t>
  </si>
  <si>
    <t xml:space="preserve">Мыло Лесная поляна 90г. Ромашка</t>
  </si>
  <si>
    <t xml:space="preserve">=F10092-(F10092*(Ваша_скидка/100))</t>
  </si>
  <si>
    <t xml:space="preserve">00038937</t>
  </si>
  <si>
    <t xml:space="preserve">9/1453</t>
  </si>
  <si>
    <t xml:space="preserve">Мыло Лесная поляна 90г. Яблоко</t>
  </si>
  <si>
    <t xml:space="preserve">=F10093-(F10093*(Ваша_скидка/100))</t>
  </si>
  <si>
    <t xml:space="preserve">00042477</t>
  </si>
  <si>
    <t xml:space="preserve">243-2</t>
  </si>
  <si>
    <t xml:space="preserve">Мыло Лесная полянка 5*75г. Земляника</t>
  </si>
  <si>
    <t xml:space="preserve">=F10094-(F10094*(Ваша_скидка/100))</t>
  </si>
  <si>
    <t xml:space="preserve">00042478</t>
  </si>
  <si>
    <t xml:space="preserve">245-2</t>
  </si>
  <si>
    <t xml:space="preserve">Мыло Лесная полянка 5*75г. Клубника со сливками</t>
  </si>
  <si>
    <t xml:space="preserve">=F10095-(F10095*(Ваша_скидка/100))</t>
  </si>
  <si>
    <t xml:space="preserve">00042479</t>
  </si>
  <si>
    <t xml:space="preserve">242-2</t>
  </si>
  <si>
    <t xml:space="preserve">Мыло Лесная полянка 5*75г. Ландыш</t>
  </si>
  <si>
    <t xml:space="preserve">=F10096-(F10096*(Ваша_скидка/100))</t>
  </si>
  <si>
    <t xml:space="preserve">00042480</t>
  </si>
  <si>
    <t xml:space="preserve">244-2</t>
  </si>
  <si>
    <t xml:space="preserve">Мыло Лесная полянка 5*75г. Молоко и мёд</t>
  </si>
  <si>
    <t xml:space="preserve">=F10097-(F10097*(Ваша_скидка/100))</t>
  </si>
  <si>
    <t xml:space="preserve">00042481</t>
  </si>
  <si>
    <t xml:space="preserve">241-2</t>
  </si>
  <si>
    <t xml:space="preserve">Мыло Лесная полянка 5*75г.Ромашка</t>
  </si>
  <si>
    <t xml:space="preserve">=F10098-(F10098*(Ваша_скидка/100))</t>
  </si>
  <si>
    <t xml:space="preserve">00038755</t>
  </si>
  <si>
    <t xml:space="preserve">1160</t>
  </si>
  <si>
    <t xml:space="preserve">Мыло Лесная ягода Аромагия 90г. Голубика</t>
  </si>
  <si>
    <t xml:space="preserve">=F10099-(F10099*(Ваша_скидка/100))</t>
  </si>
  <si>
    <t xml:space="preserve">00040431</t>
  </si>
  <si>
    <t xml:space="preserve">1149/1041</t>
  </si>
  <si>
    <t xml:space="preserve">Мыло Лесная ягода Аромагия 90г. Ежевика</t>
  </si>
  <si>
    <t xml:space="preserve">=F10100-(F10100*(Ваша_скидка/100))</t>
  </si>
  <si>
    <t xml:space="preserve">00038895</t>
  </si>
  <si>
    <t xml:space="preserve">1148/1045</t>
  </si>
  <si>
    <t xml:space="preserve">Мыло Лесная ягода Аромагия 90г. Клубника</t>
  </si>
  <si>
    <t xml:space="preserve">=F10101-(F10101*(Ваша_скидка/100))</t>
  </si>
  <si>
    <t xml:space="preserve">00038896</t>
  </si>
  <si>
    <t xml:space="preserve">1148/1034</t>
  </si>
  <si>
    <t xml:space="preserve">Мыло Лесная ягода Аромагия 90г. Малина</t>
  </si>
  <si>
    <t xml:space="preserve">=F10102-(F10102*(Ваша_скидка/100))</t>
  </si>
  <si>
    <t xml:space="preserve">00039294</t>
  </si>
  <si>
    <t xml:space="preserve">1146</t>
  </si>
  <si>
    <t xml:space="preserve">Мыло Лесная ягода Аромагия 90г. Черная смородина</t>
  </si>
  <si>
    <t xml:space="preserve">=F10103-(F10103*(Ваша_скидка/100))</t>
  </si>
  <si>
    <t xml:space="preserve">00039752</t>
  </si>
  <si>
    <t xml:space="preserve">6022</t>
  </si>
  <si>
    <t xml:space="preserve">Мыло Магия масел 90 гр. Кунжут</t>
  </si>
  <si>
    <t xml:space="preserve">=F10104-(F10104*(Ваша_скидка/100))</t>
  </si>
  <si>
    <t xml:space="preserve">00039753</t>
  </si>
  <si>
    <t xml:space="preserve">6024</t>
  </si>
  <si>
    <t xml:space="preserve">Мыло Магия масел 90 гр. Масло льна</t>
  </si>
  <si>
    <t xml:space="preserve">=F10105-(F10105*(Ваша_скидка/100))</t>
  </si>
  <si>
    <t xml:space="preserve">00039754</t>
  </si>
  <si>
    <t xml:space="preserve">6023</t>
  </si>
  <si>
    <t xml:space="preserve">Мыло Магия масел 90 гр. Облепиха</t>
  </si>
  <si>
    <t xml:space="preserve">=F10106-(F10106*(Ваша_скидка/100))</t>
  </si>
  <si>
    <t xml:space="preserve">00039755</t>
  </si>
  <si>
    <t xml:space="preserve">6021</t>
  </si>
  <si>
    <t xml:space="preserve">Мыло Магия масел 90 гр. Оливки</t>
  </si>
  <si>
    <t xml:space="preserve">=F10107-(F10107*(Ваша_скидка/100))</t>
  </si>
  <si>
    <t xml:space="preserve">00043106</t>
  </si>
  <si>
    <t xml:space="preserve">1715</t>
  </si>
  <si>
    <t xml:space="preserve">Мыло Малышам 140г.</t>
  </si>
  <si>
    <t xml:space="preserve">=F10108-(F10108*(Ваша_скидка/100))</t>
  </si>
  <si>
    <t xml:space="preserve">00039756</t>
  </si>
  <si>
    <t xml:space="preserve">1141</t>
  </si>
  <si>
    <t xml:space="preserve">Мыло Малышам 90г.</t>
  </si>
  <si>
    <t xml:space="preserve">=F10109-(F10109*(Ваша_скидка/100))</t>
  </si>
  <si>
    <t xml:space="preserve">00039757</t>
  </si>
  <si>
    <t xml:space="preserve">1785</t>
  </si>
  <si>
    <t xml:space="preserve">Мыло Молочное 90г.</t>
  </si>
  <si>
    <t xml:space="preserve">=F10110-(F10110*(Ваша_скидка/100))</t>
  </si>
  <si>
    <t xml:space="preserve">00039759</t>
  </si>
  <si>
    <t xml:space="preserve">1795</t>
  </si>
  <si>
    <t xml:space="preserve">Мыло Нежное 90г.</t>
  </si>
  <si>
    <t xml:space="preserve">=F10111-(F10111*(Ваша_скидка/100))</t>
  </si>
  <si>
    <t xml:space="preserve">00039803</t>
  </si>
  <si>
    <t xml:space="preserve">206-2/1568</t>
  </si>
  <si>
    <t xml:space="preserve">Мыло Осенний Вальс 75г. Зверобой</t>
  </si>
  <si>
    <t xml:space="preserve">=F10112-(F10112*(Ваша_скидка/100))</t>
  </si>
  <si>
    <t xml:space="preserve">00039804</t>
  </si>
  <si>
    <t xml:space="preserve">205-2/1551</t>
  </si>
  <si>
    <t xml:space="preserve">Мыло Осенний Вальс 75г. Земляника</t>
  </si>
  <si>
    <t xml:space="preserve">=F10113-(F10113*(Ваша_скидка/100))</t>
  </si>
  <si>
    <t xml:space="preserve">00039805</t>
  </si>
  <si>
    <t xml:space="preserve">262-2/4096</t>
  </si>
  <si>
    <t xml:space="preserve">Мыло Осенний Вальс 75г. Клен</t>
  </si>
  <si>
    <t xml:space="preserve">=F10114-(F10114*(Ваша_скидка/100))</t>
  </si>
  <si>
    <t xml:space="preserve">00039806</t>
  </si>
  <si>
    <t xml:space="preserve">264-2/4096</t>
  </si>
  <si>
    <t xml:space="preserve">Мыло Осенний Вальс 75г. Лимон</t>
  </si>
  <si>
    <t xml:space="preserve">=F10115-(F10115*(Ваша_скидка/100))</t>
  </si>
  <si>
    <t xml:space="preserve">00039807</t>
  </si>
  <si>
    <t xml:space="preserve">207-2/1582</t>
  </si>
  <si>
    <t xml:space="preserve">Мыло Осенний Вальс 75г. Облепиха</t>
  </si>
  <si>
    <t xml:space="preserve">=F10116-(F10116*(Ваша_скидка/100))</t>
  </si>
  <si>
    <t xml:space="preserve">00039808</t>
  </si>
  <si>
    <t xml:space="preserve">263-2/4096</t>
  </si>
  <si>
    <t xml:space="preserve">Мыло Осенний Вальс 75г. Подсолнух</t>
  </si>
  <si>
    <t xml:space="preserve">=F10117-(F10117*(Ваша_скидка/100))</t>
  </si>
  <si>
    <t xml:space="preserve">00040737</t>
  </si>
  <si>
    <t xml:space="preserve">261-2</t>
  </si>
  <si>
    <t xml:space="preserve">Мыло Осенний Вальс 75г. Сосновая шишка</t>
  </si>
  <si>
    <t xml:space="preserve">=F10118-(F10118*(Ваша_скидка/100))</t>
  </si>
  <si>
    <t xml:space="preserve">00040738</t>
  </si>
  <si>
    <t xml:space="preserve">208-2</t>
  </si>
  <si>
    <t xml:space="preserve">Мыло Осенний Вальс 75г. Чистотел</t>
  </si>
  <si>
    <t xml:space="preserve">=F10119-(F10119*(Ваша_скидка/100))</t>
  </si>
  <si>
    <t xml:space="preserve">00039762</t>
  </si>
  <si>
    <t xml:space="preserve">6018</t>
  </si>
  <si>
    <t xml:space="preserve">Мыло Природный косметолог 90г. Северные ягоды. Витамин</t>
  </si>
  <si>
    <t xml:space="preserve">=F10120-(F10120*(Ваша_скидка/100))</t>
  </si>
  <si>
    <t xml:space="preserve">00039763</t>
  </si>
  <si>
    <t xml:space="preserve">6019/8484</t>
  </si>
  <si>
    <t xml:space="preserve">Мыло Природный косметолог 90г. Северные ягоды. Питательное</t>
  </si>
  <si>
    <t xml:space="preserve">=F10121-(F10121*(Ваша_скидка/100))</t>
  </si>
  <si>
    <t xml:space="preserve">00039765</t>
  </si>
  <si>
    <t xml:space="preserve">6017/8460</t>
  </si>
  <si>
    <t xml:space="preserve">Мыло Природный косметолог 90г. Северные ягоды. Увлажнение</t>
  </si>
  <si>
    <t xml:space="preserve">=F10122-(F10122*(Ваша_скидка/100))</t>
  </si>
  <si>
    <t xml:space="preserve">00040187</t>
  </si>
  <si>
    <t xml:space="preserve">МТС90</t>
  </si>
  <si>
    <t xml:space="preserve">Мыло Светлояр 90 г.</t>
  </si>
  <si>
    <t xml:space="preserve">=F10123-(F10123*(Ваша_скидка/100))</t>
  </si>
  <si>
    <t xml:space="preserve">00038057</t>
  </si>
  <si>
    <t xml:space="preserve">МТ100б/об</t>
  </si>
  <si>
    <t xml:space="preserve">Мыло туалетное 100г без об. в ассорт.</t>
  </si>
  <si>
    <t xml:space="preserve">=F10124-(F10124*(Ваша_скидка/100))</t>
  </si>
  <si>
    <t xml:space="preserve">00042048</t>
  </si>
  <si>
    <t xml:space="preserve">Мыло туалетное CAMAY 100г Виноград</t>
  </si>
  <si>
    <t xml:space="preserve">=F10125-(F10125*(Ваша_скидка/100))</t>
  </si>
  <si>
    <t xml:space="preserve">00042047</t>
  </si>
  <si>
    <t xml:space="preserve">Мыло туалетное CAMAY 100г Дюбуа</t>
  </si>
  <si>
    <t xml:space="preserve">=F10126-(F10126*(Ваша_скидка/100))</t>
  </si>
  <si>
    <t xml:space="preserve">00042071</t>
  </si>
  <si>
    <t xml:space="preserve">Мыло туалетное CAMAY 100г Крем-делис Ягода</t>
  </si>
  <si>
    <t xml:space="preserve">=F10127-(F10127*(Ваша_скидка/100))</t>
  </si>
  <si>
    <t xml:space="preserve">00042046</t>
  </si>
  <si>
    <t xml:space="preserve">Мыло туалетное CAMAY 100г Лотос</t>
  </si>
  <si>
    <t xml:space="preserve">=F10128-(F10128*(Ваша_скидка/100))</t>
  </si>
  <si>
    <t xml:space="preserve">00042076</t>
  </si>
  <si>
    <t xml:space="preserve">81135059</t>
  </si>
  <si>
    <t xml:space="preserve">Мыло туалетное CAMAY 100г Парфюм Нуво</t>
  </si>
  <si>
    <t xml:space="preserve">=F10129-(F10129*(Ваша_скидка/100))</t>
  </si>
  <si>
    <t xml:space="preserve">00042074</t>
  </si>
  <si>
    <t xml:space="preserve">81135054</t>
  </si>
  <si>
    <t xml:space="preserve">Мыло туалетное CAMAY 100г Пэшн Мускус</t>
  </si>
  <si>
    <t xml:space="preserve">=F10130-(F10130*(Ваша_скидка/100))</t>
  </si>
  <si>
    <t xml:space="preserve">00042073</t>
  </si>
  <si>
    <t xml:space="preserve">81135056</t>
  </si>
  <si>
    <t xml:space="preserve">Мыло туалетное CAMAY 100г Пэшн Роза</t>
  </si>
  <si>
    <t xml:space="preserve">=F10131-(F10131*(Ваша_скидка/100))</t>
  </si>
  <si>
    <t xml:space="preserve">00042075</t>
  </si>
  <si>
    <t xml:space="preserve">81135062</t>
  </si>
  <si>
    <t xml:space="preserve">Мыло туалетное CAMAY 100г Тэнжерин</t>
  </si>
  <si>
    <t xml:space="preserve">=F10132-(F10132*(Ваша_скидка/100))</t>
  </si>
  <si>
    <t xml:space="preserve">00036555</t>
  </si>
  <si>
    <t xml:space="preserve">ГРАД/</t>
  </si>
  <si>
    <t xml:space="preserve">Мыло туалетное CAMAY 100г.</t>
  </si>
  <si>
    <t xml:space="preserve">=F10133-(F10133*(Ваша_скидка/100))</t>
  </si>
  <si>
    <t xml:space="preserve">00039135</t>
  </si>
  <si>
    <t xml:space="preserve">МТLuks100Г</t>
  </si>
  <si>
    <t xml:space="preserve">Мыло туалетное Luksja 100г. Грейпфрут</t>
  </si>
  <si>
    <t xml:space="preserve">=F10134-(F10134*(Ваша_скидка/100))</t>
  </si>
  <si>
    <t xml:space="preserve">00039137</t>
  </si>
  <si>
    <t xml:space="preserve">МТLuksja100Гр</t>
  </si>
  <si>
    <t xml:space="preserve">Мыло туалетное Luksja 100г. Груша</t>
  </si>
  <si>
    <t xml:space="preserve">=F10135-(F10135*(Ваша_скидка/100))</t>
  </si>
  <si>
    <t xml:space="preserve">00039136</t>
  </si>
  <si>
    <t xml:space="preserve">МТLuks100Д</t>
  </si>
  <si>
    <t xml:space="preserve">Мыло туалетное Luksja 100г. Дыня</t>
  </si>
  <si>
    <t xml:space="preserve">=F10136-(F10136*(Ваша_скидка/100))</t>
  </si>
  <si>
    <t xml:space="preserve">00039138</t>
  </si>
  <si>
    <t xml:space="preserve">МТLuks100Зя</t>
  </si>
  <si>
    <t xml:space="preserve">Мыло туалетное Luksja 100г. Зелёное яблоко</t>
  </si>
  <si>
    <t xml:space="preserve">=F10137-(F10137*(Ваша_скидка/100))</t>
  </si>
  <si>
    <t xml:space="preserve">00039139</t>
  </si>
  <si>
    <t xml:space="preserve">МТLuks100Л</t>
  </si>
  <si>
    <t xml:space="preserve">Мыло туалетное Luksja 100г. Лимон</t>
  </si>
  <si>
    <t xml:space="preserve">=F10138-(F10138*(Ваша_скидка/100))</t>
  </si>
  <si>
    <t xml:space="preserve">00039140</t>
  </si>
  <si>
    <t xml:space="preserve">МТLuks100П</t>
  </si>
  <si>
    <t xml:space="preserve">Мыло туалетное Luksja 100г. Персик</t>
  </si>
  <si>
    <t xml:space="preserve">=F10139-(F10139*(Ваша_скидка/100))</t>
  </si>
  <si>
    <t xml:space="preserve">00042084</t>
  </si>
  <si>
    <t xml:space="preserve">81082084</t>
  </si>
  <si>
    <t xml:space="preserve">Мыло туалетное SAYFGARD 100г Алое</t>
  </si>
  <si>
    <t xml:space="preserve">=F10140-(F10140*(Ваша_скидка/100))</t>
  </si>
  <si>
    <t xml:space="preserve">00042049</t>
  </si>
  <si>
    <t xml:space="preserve">Мыло туалетное SAYFGARD 100г Глицерин</t>
  </si>
  <si>
    <t xml:space="preserve">=F10141-(F10141*(Ваша_скидка/100))</t>
  </si>
  <si>
    <t xml:space="preserve">00042085</t>
  </si>
  <si>
    <t xml:space="preserve">81082091</t>
  </si>
  <si>
    <t xml:space="preserve">Мыло туалетное SAYFGARD 100г Деликат</t>
  </si>
  <si>
    <t xml:space="preserve">=F10142-(F10142*(Ваша_скидка/100))</t>
  </si>
  <si>
    <t xml:space="preserve">00042083</t>
  </si>
  <si>
    <t xml:space="preserve">81082086</t>
  </si>
  <si>
    <t xml:space="preserve">Мыло туалетное SAYFGARD 100г Классическое</t>
  </si>
  <si>
    <t xml:space="preserve">=F10143-(F10143*(Ваша_скидка/100))</t>
  </si>
  <si>
    <t xml:space="preserve">00038971</t>
  </si>
  <si>
    <t xml:space="preserve">МТБ200НМЖК</t>
  </si>
  <si>
    <t xml:space="preserve">Мыло туалетное Банное 200г.</t>
  </si>
  <si>
    <t xml:space="preserve">=F10144-(F10144*(Ваша_скидка/100))</t>
  </si>
  <si>
    <t xml:space="preserve">00037146</t>
  </si>
  <si>
    <t xml:space="preserve">МТД90</t>
  </si>
  <si>
    <t xml:space="preserve">Мыло туалетное Дуэт 90г.</t>
  </si>
  <si>
    <t xml:space="preserve">=F10145-(F10145*(Ваша_скидка/100))</t>
  </si>
  <si>
    <t xml:space="preserve">00042958</t>
  </si>
  <si>
    <t xml:space="preserve">Мыло туалетное Земляничное 200г.</t>
  </si>
  <si>
    <t xml:space="preserve">=F10146-(F10146*(Ваша_скидка/100))</t>
  </si>
  <si>
    <t xml:space="preserve">00042959</t>
  </si>
  <si>
    <t xml:space="preserve">Мыло туалетное Медовое 200г.</t>
  </si>
  <si>
    <t xml:space="preserve">=F10147-(F10147*(Ваша_скидка/100))</t>
  </si>
  <si>
    <t xml:space="preserve">00042960</t>
  </si>
  <si>
    <t xml:space="preserve">Мыло туалетное Хвойное 200г.</t>
  </si>
  <si>
    <t xml:space="preserve">=F10148-(F10148*(Ваша_скидка/100))</t>
  </si>
  <si>
    <t xml:space="preserve">00042513</t>
  </si>
  <si>
    <t xml:space="preserve">193-2</t>
  </si>
  <si>
    <t xml:space="preserve">Мыло Фруктовая Аллея 90г. Апельсин</t>
  </si>
  <si>
    <t xml:space="preserve">=F10149-(F10149*(Ваша_скидка/100))</t>
  </si>
  <si>
    <t xml:space="preserve">00039809</t>
  </si>
  <si>
    <t xml:space="preserve">233-2</t>
  </si>
  <si>
    <t xml:space="preserve">Мыло Фруктовая Аллея 90г. Арбуз</t>
  </si>
  <si>
    <t xml:space="preserve">=F10150-(F10150*(Ваша_скидка/100))</t>
  </si>
  <si>
    <t xml:space="preserve">00039810</t>
  </si>
  <si>
    <t xml:space="preserve">232-2</t>
  </si>
  <si>
    <t xml:space="preserve">Мыло Фруктовая Аллея 90г. Виноград</t>
  </si>
  <si>
    <t xml:space="preserve">=F10151-(F10151*(Ваша_скидка/100))</t>
  </si>
  <si>
    <t xml:space="preserve">00039811</t>
  </si>
  <si>
    <t xml:space="preserve">191-2</t>
  </si>
  <si>
    <t xml:space="preserve">Мыло Фруктовая Аллея 90г. Земляника</t>
  </si>
  <si>
    <t xml:space="preserve">=F10152-(F10152*(Ваша_скидка/100))</t>
  </si>
  <si>
    <t xml:space="preserve">00039812</t>
  </si>
  <si>
    <t xml:space="preserve">194-2</t>
  </si>
  <si>
    <t xml:space="preserve">Мыло Фруктовая Аллея 90г. Лимон</t>
  </si>
  <si>
    <t xml:space="preserve">=F10153-(F10153*(Ваша_скидка/100))</t>
  </si>
  <si>
    <t xml:space="preserve">00039813</t>
  </si>
  <si>
    <t xml:space="preserve">231-2</t>
  </si>
  <si>
    <t xml:space="preserve">Мыло Фруктовая Аллея 90г. Персик</t>
  </si>
  <si>
    <t xml:space="preserve">=F10154-(F10154*(Ваша_скидка/100))</t>
  </si>
  <si>
    <t xml:space="preserve">00039814</t>
  </si>
  <si>
    <t xml:space="preserve">192-2</t>
  </si>
  <si>
    <t xml:space="preserve">Мыло Фруктовая Аллея 90г. Яблоко</t>
  </si>
  <si>
    <t xml:space="preserve">=F10155-(F10155*(Ваша_скидка/100))</t>
  </si>
  <si>
    <t xml:space="preserve">00039768</t>
  </si>
  <si>
    <t xml:space="preserve">1151</t>
  </si>
  <si>
    <t xml:space="preserve">Мыло Фрутамин Аромагия 90г. Вишня</t>
  </si>
  <si>
    <t xml:space="preserve">=F10156-(F10156*(Ваша_скидка/100))</t>
  </si>
  <si>
    <t xml:space="preserve">00039770</t>
  </si>
  <si>
    <t xml:space="preserve">1150</t>
  </si>
  <si>
    <t xml:space="preserve">Мыло Фрутамин Аромагия 90г. Дыня</t>
  </si>
  <si>
    <t xml:space="preserve">=F10157-(F10157*(Ваша_скидка/100))</t>
  </si>
  <si>
    <t xml:space="preserve">00038756</t>
  </si>
  <si>
    <t xml:space="preserve">1152</t>
  </si>
  <si>
    <t xml:space="preserve">Мыло Фрутамин Аромагия 90г. Лимон</t>
  </si>
  <si>
    <t xml:space="preserve">=F10158-(F10158*(Ваша_скидка/100))</t>
  </si>
  <si>
    <t xml:space="preserve">00039771</t>
  </si>
  <si>
    <t xml:space="preserve">1159</t>
  </si>
  <si>
    <t xml:space="preserve">Мыло Фрутамин Аромагия 90г. Персик</t>
  </si>
  <si>
    <t xml:space="preserve">=F10159-(F10159*(Ваша_скидка/100))</t>
  </si>
  <si>
    <t xml:space="preserve">00038897</t>
  </si>
  <si>
    <t xml:space="preserve">1154</t>
  </si>
  <si>
    <t xml:space="preserve">Мыло Фрутамин Аромагия 90г. Яблоко</t>
  </si>
  <si>
    <t xml:space="preserve">=F10160-(F10160*(Ваша_скидка/100))</t>
  </si>
  <si>
    <t xml:space="preserve">00018916</t>
  </si>
  <si>
    <t xml:space="preserve">МХ65%200Кр</t>
  </si>
  <si>
    <t xml:space="preserve">Мыло хозяйственное 65% 200г. (Саратов/Краснодар)</t>
  </si>
  <si>
    <t xml:space="preserve">=F10161-(F10161*(Ваша_скидка/100))</t>
  </si>
  <si>
    <t xml:space="preserve">00040188</t>
  </si>
  <si>
    <t xml:space="preserve">МХ65%200НМЖК</t>
  </si>
  <si>
    <t xml:space="preserve">Мыло хозяйственное 65% 200г. Эконом  (НЖМК)</t>
  </si>
  <si>
    <t xml:space="preserve">=F10162-(F10162*(Ваша_скидка/100))</t>
  </si>
  <si>
    <t xml:space="preserve">00036558</t>
  </si>
  <si>
    <t xml:space="preserve">Мыло хозяйственное 65% 300г. (Саратов/Краснодар)</t>
  </si>
  <si>
    <t xml:space="preserve">=F10163-(F10163*(Ваша_скидка/100))</t>
  </si>
  <si>
    <t xml:space="preserve">00040189</t>
  </si>
  <si>
    <t xml:space="preserve">МХ65%300НМЖК</t>
  </si>
  <si>
    <t xml:space="preserve">Мыло хозяйственное 65% 300г. Эконом (НЖМК)</t>
  </si>
  <si>
    <t xml:space="preserve">=F10164-(F10164*(Ваша_скидка/100))</t>
  </si>
  <si>
    <t xml:space="preserve">00018918</t>
  </si>
  <si>
    <t xml:space="preserve">МХ65%350Кр</t>
  </si>
  <si>
    <t xml:space="preserve">Мыло хозяйственное 65% 350г. (Саратов/Краснодар)</t>
  </si>
  <si>
    <t xml:space="preserve">=F10165-(F10165*(Ваша_скидка/100))</t>
  </si>
  <si>
    <t xml:space="preserve">00040190</t>
  </si>
  <si>
    <t xml:space="preserve">МХ70%200НМЖК</t>
  </si>
  <si>
    <t xml:space="preserve">Мыло хозяйственное 70% 200 г.(НЖМК)</t>
  </si>
  <si>
    <t xml:space="preserve">=F10166-(F10166*(Ваша_скидка/100))</t>
  </si>
  <si>
    <t xml:space="preserve">00040191</t>
  </si>
  <si>
    <t xml:space="preserve">МХ72%250НМЖК</t>
  </si>
  <si>
    <t xml:space="preserve">Мыло хозяйственное 70% 250 г.(НЖМК)</t>
  </si>
  <si>
    <t xml:space="preserve">=F10167-(F10167*(Ваша_скидка/100))</t>
  </si>
  <si>
    <t xml:space="preserve">00037147</t>
  </si>
  <si>
    <t xml:space="preserve">МХ72%200Н</t>
  </si>
  <si>
    <t xml:space="preserve">Мыло хозяйственное 72% 200г. (Новосибирск)</t>
  </si>
  <si>
    <t xml:space="preserve">=F10168-(F10168*(Ваша_скидка/100))</t>
  </si>
  <si>
    <t xml:space="preserve">00040193</t>
  </si>
  <si>
    <t xml:space="preserve">МХ72%90Свудп</t>
  </si>
  <si>
    <t xml:space="preserve">Мыло хозяйственное 72% 90г. Светлояр д/удаления пятен</t>
  </si>
  <si>
    <t xml:space="preserve">=F10169-(F10169*(Ваша_скидка/100))</t>
  </si>
  <si>
    <t xml:space="preserve">00040192</t>
  </si>
  <si>
    <t xml:space="preserve">МХ72%90Свдш</t>
  </si>
  <si>
    <t xml:space="preserve">Мыло хозяйственное 72% 90г. Светлояр д/шерсти</t>
  </si>
  <si>
    <t xml:space="preserve">=F10170-(F10170*(Ваша_скидка/100))</t>
  </si>
  <si>
    <t xml:space="preserve">00040194</t>
  </si>
  <si>
    <t xml:space="preserve">МХ72%90Свунив</t>
  </si>
  <si>
    <t xml:space="preserve">Мыло хозяйственное 72% 90г. Светлояр универсальное</t>
  </si>
  <si>
    <t xml:space="preserve">=F10171-(F10171*(Ваша_скидка/100))</t>
  </si>
  <si>
    <t xml:space="preserve">00039773</t>
  </si>
  <si>
    <t xml:space="preserve">1156</t>
  </si>
  <si>
    <t xml:space="preserve">Мыло Цветы Весны Аромагия 90г. Жасмин</t>
  </si>
  <si>
    <t xml:space="preserve">=F10172-(F10172*(Ваша_скидка/100))</t>
  </si>
  <si>
    <t xml:space="preserve">00038757</t>
  </si>
  <si>
    <t xml:space="preserve">Мыло Цветы Весны Аромагия 90г. Ландыш</t>
  </si>
  <si>
    <t xml:space="preserve">=F10173-(F10173*(Ваша_скидка/100))</t>
  </si>
  <si>
    <t xml:space="preserve">00038898</t>
  </si>
  <si>
    <t xml:space="preserve">1155</t>
  </si>
  <si>
    <t xml:space="preserve">Мыло Цветы Весны Аромагия 90г. Липа</t>
  </si>
  <si>
    <t xml:space="preserve">=F10174-(F10174*(Ваша_скидка/100))</t>
  </si>
  <si>
    <t xml:space="preserve">00038899</t>
  </si>
  <si>
    <t xml:space="preserve">1161</t>
  </si>
  <si>
    <t xml:space="preserve">Мыло Цветы Весны Аромагия 90г. Роза</t>
  </si>
  <si>
    <t xml:space="preserve">=F10175-(F10175*(Ваша_скидка/100))</t>
  </si>
  <si>
    <t xml:space="preserve">00039296</t>
  </si>
  <si>
    <t xml:space="preserve">1158</t>
  </si>
  <si>
    <t xml:space="preserve">Мыло Цветы Весны Аромагия 90г. Сирень</t>
  </si>
  <si>
    <t xml:space="preserve">=F10176-(F10176*(Ваша_скидка/100))</t>
  </si>
  <si>
    <t xml:space="preserve">00039815</t>
  </si>
  <si>
    <t xml:space="preserve">117-2</t>
  </si>
  <si>
    <t xml:space="preserve">Мыло Целебные Травы 75г. Василек</t>
  </si>
  <si>
    <t xml:space="preserve">=F10177-(F10177*(Ваша_скидка/100))</t>
  </si>
  <si>
    <t xml:space="preserve">00039816</t>
  </si>
  <si>
    <t xml:space="preserve">118-2/4224</t>
  </si>
  <si>
    <t xml:space="preserve">Мыло Целебные Травы 75г. Календула</t>
  </si>
  <si>
    <t xml:space="preserve">=F10178-(F10178*(Ваша_скидка/100))</t>
  </si>
  <si>
    <t xml:space="preserve">00042512</t>
  </si>
  <si>
    <t xml:space="preserve">120-2</t>
  </si>
  <si>
    <t xml:space="preserve">Мыло Целебные Травы 75г. Подорожник</t>
  </si>
  <si>
    <t xml:space="preserve">=F10179-(F10179*(Ваша_скидка/100))</t>
  </si>
  <si>
    <t xml:space="preserve">06/02 Порошки стиральные</t>
  </si>
  <si>
    <t xml:space="preserve">00038807</t>
  </si>
  <si>
    <t xml:space="preserve">СЖС1/Ласка МБ</t>
  </si>
  <si>
    <t xml:space="preserve">Средство д/стирки ЛАСКА Жидкая 1л  Магия бальзама</t>
  </si>
  <si>
    <t xml:space="preserve">=F10181-(F10181*(Ваша_скидка/100))</t>
  </si>
  <si>
    <t xml:space="preserve">00038806</t>
  </si>
  <si>
    <t xml:space="preserve">СЖС1/Ласка МЦ</t>
  </si>
  <si>
    <t xml:space="preserve">Средство д/стирки ЛАСКА Жидкая 1л  Магия цвета</t>
  </si>
  <si>
    <t xml:space="preserve">=F10182-(F10182*(Ваша_скидка/100))</t>
  </si>
  <si>
    <t xml:space="preserve">00038805</t>
  </si>
  <si>
    <t xml:space="preserve">СЖС1/Ласка МЧ</t>
  </si>
  <si>
    <t xml:space="preserve">Средство д/стирки ЛАСКА Жидкая 1л  Магия черного</t>
  </si>
  <si>
    <t xml:space="preserve">=F10183-(F10183*(Ваша_скидка/100))</t>
  </si>
  <si>
    <t xml:space="preserve">00038804</t>
  </si>
  <si>
    <t xml:space="preserve">СП0,28Ласка МБ</t>
  </si>
  <si>
    <t xml:space="preserve">Средство д/стирки ЛАСКА порошок 280г  Магия бальзама</t>
  </si>
  <si>
    <t xml:space="preserve">=F10184-(F10184*(Ваша_скидка/100))</t>
  </si>
  <si>
    <t xml:space="preserve">00039101</t>
  </si>
  <si>
    <t xml:space="preserve">СМСЕ1,5Гк/2892</t>
  </si>
  <si>
    <t xml:space="preserve">Стир. порошок "Е" 2в1 1500г. Грейпфрут и Кактус</t>
  </si>
  <si>
    <t xml:space="preserve">=F10185-(F10185*(Ваша_скидка/100))</t>
  </si>
  <si>
    <t xml:space="preserve">00039100</t>
  </si>
  <si>
    <t xml:space="preserve">СМСЕ1,5Зч/3097</t>
  </si>
  <si>
    <t xml:space="preserve">Стир. порошок "Е" 2в1 1500г. Зелёный чай и Лимон</t>
  </si>
  <si>
    <t xml:space="preserve">=F10186-(F10186*(Ваша_скидка/100))</t>
  </si>
  <si>
    <t xml:space="preserve">00039103</t>
  </si>
  <si>
    <t xml:space="preserve">СМСЕ1,5Аг/3226</t>
  </si>
  <si>
    <t xml:space="preserve">Стир. порошок "Е" 2в1 1500г. с активн.гранулами/зеленый</t>
  </si>
  <si>
    <t xml:space="preserve">=F10187-(F10187*(Ваша_скидка/100))</t>
  </si>
  <si>
    <t xml:space="preserve">00039109</t>
  </si>
  <si>
    <t xml:space="preserve">СМСЕ3Гк/2939</t>
  </si>
  <si>
    <t xml:space="preserve">Стир. порошок "Е" 2в1 3000г. Грейпфрут и Кактус</t>
  </si>
  <si>
    <t xml:space="preserve">=F10188-(F10188*(Ваша_скидка/100))</t>
  </si>
  <si>
    <t xml:space="preserve">00039108</t>
  </si>
  <si>
    <t xml:space="preserve">СМСЕ3Зч/3110</t>
  </si>
  <si>
    <t xml:space="preserve">Стир. порошок "Е" 2в1 3000г. Зелёный чай и Лимон</t>
  </si>
  <si>
    <t xml:space="preserve">=F10189-(F10189*(Ваша_скидка/100))</t>
  </si>
  <si>
    <t xml:space="preserve">00040448</t>
  </si>
  <si>
    <t xml:space="preserve">СМСЕ3,0Аг/3295</t>
  </si>
  <si>
    <t xml:space="preserve">Стир. порошок "Е" 2в1 3000г. с активн.гранулами/зеленый</t>
  </si>
  <si>
    <t xml:space="preserve">=F10190-(F10190*(Ваша_скидка/100))</t>
  </si>
  <si>
    <t xml:space="preserve">00039099</t>
  </si>
  <si>
    <t xml:space="preserve">СМСЕГк</t>
  </si>
  <si>
    <t xml:space="preserve">Стир. порошок "Е" 2в1 500г. Грейпфрут и Кактус</t>
  </si>
  <si>
    <t xml:space="preserve">=F10191-(F10191*(Ваша_скидка/100))</t>
  </si>
  <si>
    <t xml:space="preserve">00039098</t>
  </si>
  <si>
    <t xml:space="preserve">СМСЕЗч</t>
  </si>
  <si>
    <t xml:space="preserve">Стир. порошок "Е" 2в1 500г. Зелёный чай и Лимон</t>
  </si>
  <si>
    <t xml:space="preserve">=F10192-(F10192*(Ваша_скидка/100))</t>
  </si>
  <si>
    <t xml:space="preserve">00039104</t>
  </si>
  <si>
    <t xml:space="preserve">СМСЕ6Гк</t>
  </si>
  <si>
    <t xml:space="preserve">Стир. порошок "Е" 2в1 6000г. Грейпфрут и Кактус</t>
  </si>
  <si>
    <t xml:space="preserve">=F10193-(F10193*(Ваша_скидка/100))</t>
  </si>
  <si>
    <t xml:space="preserve">00039106</t>
  </si>
  <si>
    <t xml:space="preserve">СМСЕ6Зч</t>
  </si>
  <si>
    <t xml:space="preserve">Стир. порошок "Е" 2в1 6000г. Зелёный чай и Лимон</t>
  </si>
  <si>
    <t xml:space="preserve">=F10194-(F10194*(Ваша_скидка/100))</t>
  </si>
  <si>
    <t xml:space="preserve">00039113</t>
  </si>
  <si>
    <t xml:space="preserve">СМСЕавт1,5К</t>
  </si>
  <si>
    <t xml:space="preserve">Стир. порошок "Е" авт. 1500г. Колор с акт.гранулами</t>
  </si>
  <si>
    <t xml:space="preserve">=F10195-(F10195*(Ваша_скидка/100))</t>
  </si>
  <si>
    <t xml:space="preserve">00039127</t>
  </si>
  <si>
    <t xml:space="preserve">СМСЕавт1,5/3455</t>
  </si>
  <si>
    <t xml:space="preserve">Стир. порошок "Е" авт. 1500г./синий</t>
  </si>
  <si>
    <t xml:space="preserve">=F10196-(F10196*(Ваша_скидка/100))</t>
  </si>
  <si>
    <t xml:space="preserve">00039124</t>
  </si>
  <si>
    <t xml:space="preserve">СМСЕавт3К</t>
  </si>
  <si>
    <t xml:space="preserve">Стир. порошок "Е" авт. 3000г. Колор с акт.гранулами</t>
  </si>
  <si>
    <t xml:space="preserve">=F10197-(F10197*(Ваша_скидка/100))</t>
  </si>
  <si>
    <t xml:space="preserve">00039128</t>
  </si>
  <si>
    <t xml:space="preserve">СМСЕавт3Аг</t>
  </si>
  <si>
    <t xml:space="preserve">Стир. порошок "Е" авт. 3000г. с акт.гранулами</t>
  </si>
  <si>
    <t xml:space="preserve">=F10198-(F10198*(Ваша_скидка/100))</t>
  </si>
  <si>
    <t xml:space="preserve">00039130</t>
  </si>
  <si>
    <t xml:space="preserve">СМСЕавт4,8/2458</t>
  </si>
  <si>
    <t xml:space="preserve">Стир. порошок "Е" авт. 4800г.</t>
  </si>
  <si>
    <t xml:space="preserve">=F10199-(F10199*(Ваша_скидка/100))</t>
  </si>
  <si>
    <t xml:space="preserve">00039126</t>
  </si>
  <si>
    <t xml:space="preserve">СМСЕавт0,5</t>
  </si>
  <si>
    <t xml:space="preserve">Стир. порошок "Е" авт. 500г.</t>
  </si>
  <si>
    <t xml:space="preserve">=F10200-(F10200*(Ваша_скидка/100))</t>
  </si>
  <si>
    <t xml:space="preserve">00039111</t>
  </si>
  <si>
    <t xml:space="preserve">СМСЕавт0,5К</t>
  </si>
  <si>
    <t xml:space="preserve">Стир. порошок "Е" авт. 500г. Колор</t>
  </si>
  <si>
    <t xml:space="preserve">=F10201-(F10201*(Ваша_скидка/100))</t>
  </si>
  <si>
    <t xml:space="preserve">00039125</t>
  </si>
  <si>
    <t xml:space="preserve">СМСЕавт6</t>
  </si>
  <si>
    <t xml:space="preserve">Стир. порошок "Е" авт. 6000г. Колор</t>
  </si>
  <si>
    <t xml:space="preserve">=F10202-(F10202*(Ваша_скидка/100))</t>
  </si>
  <si>
    <t xml:space="preserve">00039539</t>
  </si>
  <si>
    <t xml:space="preserve">СП0,15ARIEL1</t>
  </si>
  <si>
    <t xml:space="preserve">Стир. порошок ARIEL 150г Белая роза</t>
  </si>
  <si>
    <t xml:space="preserve">=F10203-(F10203*(Ваша_скидка/100))</t>
  </si>
  <si>
    <t xml:space="preserve">00043504</t>
  </si>
  <si>
    <t xml:space="preserve">81140169</t>
  </si>
  <si>
    <t xml:space="preserve">Стир. порошок ARIEL 1800 г. Горный Родник</t>
  </si>
  <si>
    <t xml:space="preserve">=F10204-(F10204*(Ваша_скидка/100))</t>
  </si>
  <si>
    <t xml:space="preserve">00042565</t>
  </si>
  <si>
    <t xml:space="preserve">81140164</t>
  </si>
  <si>
    <t xml:space="preserve">Стир. порошок ARIEL 1800 г. Ленор эф. Воздушная Свежесть</t>
  </si>
  <si>
    <t xml:space="preserve">=F10205-(F10205*(Ваша_скидка/100))</t>
  </si>
  <si>
    <t xml:space="preserve">00033004</t>
  </si>
  <si>
    <t xml:space="preserve">ГРАД/81072830</t>
  </si>
  <si>
    <t xml:space="preserve">Стир. порошок ARIEL 2400г Горный родник</t>
  </si>
  <si>
    <t xml:space="preserve">=F10206-(F10206*(Ваша_скидка/100))</t>
  </si>
  <si>
    <t xml:space="preserve">00040475</t>
  </si>
  <si>
    <t xml:space="preserve">81107082</t>
  </si>
  <si>
    <t xml:space="preserve">Стир. порошок ARIEL 400г Ленор эф. воздушная свежесть</t>
  </si>
  <si>
    <t xml:space="preserve">=F10207-(F10207*(Ваша_скидка/100))</t>
  </si>
  <si>
    <t xml:space="preserve">00038983</t>
  </si>
  <si>
    <t xml:space="preserve">СП0,45ARIEL1</t>
  </si>
  <si>
    <t xml:space="preserve">Стир. порошок ARIEL 450г Белая роза</t>
  </si>
  <si>
    <t xml:space="preserve">=F10208-(F10208*(Ваша_скидка/100))</t>
  </si>
  <si>
    <t xml:space="preserve">00033002</t>
  </si>
  <si>
    <t xml:space="preserve">81107072</t>
  </si>
  <si>
    <t xml:space="preserve">Стир. порошок ARIEL 450г Горный родник</t>
  </si>
  <si>
    <t xml:space="preserve">=F10209-(F10209*(Ваша_скидка/100))</t>
  </si>
  <si>
    <t xml:space="preserve">00033003</t>
  </si>
  <si>
    <t xml:space="preserve">81072829</t>
  </si>
  <si>
    <t xml:space="preserve">Стир. порошок ARIEL 900г Горный родник</t>
  </si>
  <si>
    <t xml:space="preserve">=F10210-(F10210*(Ваша_скидка/100))</t>
  </si>
  <si>
    <t xml:space="preserve">00038987</t>
  </si>
  <si>
    <t xml:space="preserve">81072825</t>
  </si>
  <si>
    <t xml:space="preserve">Стир. порошок ARIEL авт. 1500г Белая роза</t>
  </si>
  <si>
    <t xml:space="preserve">=F10211-(F10211*(Ваша_скидка/100))</t>
  </si>
  <si>
    <t xml:space="preserve">00033006</t>
  </si>
  <si>
    <t xml:space="preserve">81072824</t>
  </si>
  <si>
    <t xml:space="preserve">Стир. порошок ARIEL авт. 1500г Горный родник</t>
  </si>
  <si>
    <t xml:space="preserve">=F10212-(F10212*(Ваша_скидка/100))</t>
  </si>
  <si>
    <t xml:space="preserve">00033014</t>
  </si>
  <si>
    <t xml:space="preserve">81072667</t>
  </si>
  <si>
    <t xml:space="preserve">Стир. порошок ARIEL авт. 1500г Колор</t>
  </si>
  <si>
    <t xml:space="preserve">=F10213-(F10213*(Ваша_скидка/100))</t>
  </si>
  <si>
    <t xml:space="preserve">00039540</t>
  </si>
  <si>
    <t xml:space="preserve">81136494</t>
  </si>
  <si>
    <t xml:space="preserve">Стир. порошок ARIEL авт. 1500г Ленор эф. Воздушная Свежесть</t>
  </si>
  <si>
    <t xml:space="preserve">=F10214-(F10214*(Ваша_скидка/100))</t>
  </si>
  <si>
    <t xml:space="preserve">00038988</t>
  </si>
  <si>
    <t xml:space="preserve">81072669</t>
  </si>
  <si>
    <t xml:space="preserve">Стир. порошок ARIEL авт. 3000г Белая роза</t>
  </si>
  <si>
    <t xml:space="preserve">=F10215-(F10215*(Ваша_скидка/100))</t>
  </si>
  <si>
    <t xml:space="preserve">00036639</t>
  </si>
  <si>
    <t xml:space="preserve">81109560</t>
  </si>
  <si>
    <t xml:space="preserve">Стир. порошок ARIEL авт. 3000г Горный родник</t>
  </si>
  <si>
    <t xml:space="preserve">=F10216-(F10216*(Ваша_скидка/100))</t>
  </si>
  <si>
    <t xml:space="preserve">00033015</t>
  </si>
  <si>
    <t xml:space="preserve">81072668</t>
  </si>
  <si>
    <t xml:space="preserve">Стир. порошок ARIEL авт. 3000г Колор</t>
  </si>
  <si>
    <t xml:space="preserve">=F10217-(F10217*(Ваша_скидка/100))</t>
  </si>
  <si>
    <t xml:space="preserve">00039542</t>
  </si>
  <si>
    <t xml:space="preserve">81072655</t>
  </si>
  <si>
    <t xml:space="preserve">Стир. порошок ARIEL авт. 3000г Ленор эф. Воздушная свежесть</t>
  </si>
  <si>
    <t xml:space="preserve">=F10218-(F10218*(Ваша_скидка/100))</t>
  </si>
  <si>
    <t xml:space="preserve">00038989</t>
  </si>
  <si>
    <t xml:space="preserve">81072670</t>
  </si>
  <si>
    <t xml:space="preserve">Стир. порошок ARIEL авт. 4500г Белая роза</t>
  </si>
  <si>
    <t xml:space="preserve">=F10219-(F10219*(Ваша_скидка/100))</t>
  </si>
  <si>
    <t xml:space="preserve">00039654</t>
  </si>
  <si>
    <t xml:space="preserve">801478</t>
  </si>
  <si>
    <t xml:space="preserve">Стир. порошок ARIEL авт. 4500г Горный родник</t>
  </si>
  <si>
    <t xml:space="preserve">=F10220-(F10220*(Ваша_скидка/100))</t>
  </si>
  <si>
    <t xml:space="preserve">00033016</t>
  </si>
  <si>
    <t xml:space="preserve">81072685</t>
  </si>
  <si>
    <t xml:space="preserve">Стир. порошок ARIEL авт. 4500г Колор</t>
  </si>
  <si>
    <t xml:space="preserve">=F10221-(F10221*(Ваша_скидка/100))</t>
  </si>
  <si>
    <t xml:space="preserve">00043501</t>
  </si>
  <si>
    <t xml:space="preserve">81136497</t>
  </si>
  <si>
    <t xml:space="preserve">Стир. порошок ARIEL авт. 4500г Ленор эф. Воздушная свежесть</t>
  </si>
  <si>
    <t xml:space="preserve">=F10222-(F10222*(Ваша_скидка/100))</t>
  </si>
  <si>
    <t xml:space="preserve">00038984</t>
  </si>
  <si>
    <t xml:space="preserve">81136484</t>
  </si>
  <si>
    <t xml:space="preserve">Стир. порошок ARIEL авт. 450г Белая роза</t>
  </si>
  <si>
    <t xml:space="preserve">=F10223-(F10223*(Ваша_скидка/100))</t>
  </si>
  <si>
    <t xml:space="preserve">00033005</t>
  </si>
  <si>
    <t xml:space="preserve">Стир. порошок ARIEL авт. 450г Горный родник</t>
  </si>
  <si>
    <t xml:space="preserve">=F10224-(F10224*(Ваша_скидка/100))</t>
  </si>
  <si>
    <t xml:space="preserve">00038985</t>
  </si>
  <si>
    <t xml:space="preserve">81072139</t>
  </si>
  <si>
    <t xml:space="preserve">Стир. порошок ARIEL авт. 450г Колор</t>
  </si>
  <si>
    <t xml:space="preserve">=F10225-(F10225*(Ваша_скидка/100))</t>
  </si>
  <si>
    <t xml:space="preserve">00038986</t>
  </si>
  <si>
    <t xml:space="preserve">81152767</t>
  </si>
  <si>
    <t xml:space="preserve">Стир. порошок ARIEL авт. 450г Ленор эффект Воздушная свежесть</t>
  </si>
  <si>
    <t xml:space="preserve">=F10226-(F10226*(Ваша_скидка/100))</t>
  </si>
  <si>
    <t xml:space="preserve">00033011</t>
  </si>
  <si>
    <t xml:space="preserve">ГРАД/81072827/81108581</t>
  </si>
  <si>
    <t xml:space="preserve">Стир. порошок ARIEL авт. 6000г Горный родник</t>
  </si>
  <si>
    <t xml:space="preserve">=F10227-(F10227*(Ваша_скидка/100))</t>
  </si>
  <si>
    <t xml:space="preserve">00033017</t>
  </si>
  <si>
    <t xml:space="preserve">ГРАД/81108575</t>
  </si>
  <si>
    <t xml:space="preserve">Стир. порошок ARIEL авт. 6000г Колор де люкс</t>
  </si>
  <si>
    <t xml:space="preserve">=F10228-(F10228*(Ваша_скидка/100))</t>
  </si>
  <si>
    <t xml:space="preserve">00039655</t>
  </si>
  <si>
    <t xml:space="preserve">СМСАа9000Бр</t>
  </si>
  <si>
    <t xml:space="preserve">Стир. порошок ARIEL авт. 9000г Белая Роза</t>
  </si>
  <si>
    <t xml:space="preserve">=F10229-(F10229*(Ваша_скидка/100))</t>
  </si>
  <si>
    <t xml:space="preserve">00038990</t>
  </si>
  <si>
    <t xml:space="preserve">ГРАД/81108585</t>
  </si>
  <si>
    <t xml:space="preserve">Стир. порошок ARIEL авт. 9000г Колор де люкс</t>
  </si>
  <si>
    <t xml:space="preserve">=F10230-(F10230*(Ваша_скидка/100))</t>
  </si>
  <si>
    <t xml:space="preserve">00039455</t>
  </si>
  <si>
    <t xml:space="preserve">ПСС/900</t>
  </si>
  <si>
    <t xml:space="preserve">Стир. порошок MAX WHATE 900г. свежий лимон</t>
  </si>
  <si>
    <t xml:space="preserve">=F10231-(F10231*(Ваша_скидка/100))</t>
  </si>
  <si>
    <t xml:space="preserve">00039457</t>
  </si>
  <si>
    <t xml:space="preserve">ПССа/900</t>
  </si>
  <si>
    <t xml:space="preserve">Стир. порошок MAX WHATE авт. 900г.</t>
  </si>
  <si>
    <t xml:space="preserve">=F10232-(F10232*(Ваша_скидка/100))</t>
  </si>
  <si>
    <t xml:space="preserve">00041735</t>
  </si>
  <si>
    <t xml:space="preserve">СПPer1500К</t>
  </si>
  <si>
    <t xml:space="preserve">Стир. порошок PERSIL 1500г Колор плюс</t>
  </si>
  <si>
    <t xml:space="preserve">=F10233-(F10233*(Ваша_скидка/100))</t>
  </si>
  <si>
    <t xml:space="preserve">00038508</t>
  </si>
  <si>
    <t xml:space="preserve">СП1,8PERSIL СВ</t>
  </si>
  <si>
    <t xml:space="preserve">Стир. порошок PERSIL 1800г Свежесть вернеля</t>
  </si>
  <si>
    <t xml:space="preserve">=F10234-(F10234*(Ваша_скидка/100))</t>
  </si>
  <si>
    <t xml:space="preserve">00038507</t>
  </si>
  <si>
    <t xml:space="preserve">СП0,45PERSIL СВ</t>
  </si>
  <si>
    <t xml:space="preserve">Стир. порошок PERSIL 450г Свежесть Вернеля</t>
  </si>
  <si>
    <t xml:space="preserve">=F10235-(F10235*(Ваша_скидка/100))</t>
  </si>
  <si>
    <t xml:space="preserve">00038787</t>
  </si>
  <si>
    <t xml:space="preserve">СПА1,5PERSIL Кол</t>
  </si>
  <si>
    <t xml:space="preserve">Стир. порошок PERSIL авт. 1500г  колор</t>
  </si>
  <si>
    <t xml:space="preserve">=F10236-(F10236*(Ваша_скидка/100))</t>
  </si>
  <si>
    <t xml:space="preserve">00038481</t>
  </si>
  <si>
    <t xml:space="preserve">СПА1,5PERSIL</t>
  </si>
  <si>
    <t xml:space="preserve">Стир. порошок PERSIL авт. 1500г Голд плюс</t>
  </si>
  <si>
    <t xml:space="preserve">=F10237-(F10237*(Ваша_скидка/100))</t>
  </si>
  <si>
    <t xml:space="preserve">00038912</t>
  </si>
  <si>
    <t xml:space="preserve">СПА1,5PERSIL СВ</t>
  </si>
  <si>
    <t xml:space="preserve">Стир. порошок PERSIL авт. 1500г Свежесть Вернеля</t>
  </si>
  <si>
    <t xml:space="preserve">=F10238-(F10238*(Ваша_скидка/100))</t>
  </si>
  <si>
    <t xml:space="preserve">00038902</t>
  </si>
  <si>
    <t xml:space="preserve">СПА3,0PERSIL</t>
  </si>
  <si>
    <t xml:space="preserve">Стир. порошок PERSIL авт. 3000г Голд плюс</t>
  </si>
  <si>
    <t xml:space="preserve">=F10239-(F10239*(Ваша_скидка/100))</t>
  </si>
  <si>
    <t xml:space="preserve">00038786</t>
  </si>
  <si>
    <t xml:space="preserve">СПА3,0PERSIL Кол</t>
  </si>
  <si>
    <t xml:space="preserve">Стир. порошок PERSIL авт. 3000г Колор</t>
  </si>
  <si>
    <t xml:space="preserve">=F10240-(F10240*(Ваша_скидка/100))</t>
  </si>
  <si>
    <t xml:space="preserve">00038482</t>
  </si>
  <si>
    <t xml:space="preserve">СПА3,0PERSIL СВ</t>
  </si>
  <si>
    <t xml:space="preserve">Стир. порошок PERSIL авт. 3000г Свежесть Вернеля</t>
  </si>
  <si>
    <t xml:space="preserve">=F10241-(F10241*(Ваша_скидка/100))</t>
  </si>
  <si>
    <t xml:space="preserve">00038785</t>
  </si>
  <si>
    <t xml:space="preserve">СПА4,5PERSIL Кол</t>
  </si>
  <si>
    <t xml:space="preserve">Стир. порошок PERSIL авт. 4500г  Колор</t>
  </si>
  <si>
    <t xml:space="preserve">=F10242-(F10242*(Ваша_скидка/100))</t>
  </si>
  <si>
    <t xml:space="preserve">00041212</t>
  </si>
  <si>
    <t xml:space="preserve">9731</t>
  </si>
  <si>
    <t xml:space="preserve">Стир. порошок PERSIL авт. 4500г Голд + Бальзам ЛАСКА 500мл</t>
  </si>
  <si>
    <t xml:space="preserve">=F10243-(F10243*(Ваша_скидка/100))</t>
  </si>
  <si>
    <t xml:space="preserve">00039995</t>
  </si>
  <si>
    <t xml:space="preserve">СПА4,5PERSIL</t>
  </si>
  <si>
    <t xml:space="preserve">Стир. порошок PERSIL авт. 4500г Голд Плюс</t>
  </si>
  <si>
    <t xml:space="preserve">=F10244-(F10244*(Ваша_скидка/100))</t>
  </si>
  <si>
    <t xml:space="preserve">00041734</t>
  </si>
  <si>
    <t xml:space="preserve">1976</t>
  </si>
  <si>
    <t xml:space="preserve">Стир. порошок PERSIL авт. 4500г Колор + Бальзам ЛАСКА 500мл</t>
  </si>
  <si>
    <t xml:space="preserve">=F10245-(F10245*(Ваша_скидка/100))</t>
  </si>
  <si>
    <t xml:space="preserve">00038480</t>
  </si>
  <si>
    <t xml:space="preserve">СПА0,45PERSIL</t>
  </si>
  <si>
    <t xml:space="preserve">Стир. порошок PERSIL авт. 450г</t>
  </si>
  <si>
    <t xml:space="preserve">=F10246-(F10246*(Ваша_скидка/100))</t>
  </si>
  <si>
    <t xml:space="preserve">00038788</t>
  </si>
  <si>
    <t xml:space="preserve">СПА0,45PERSIL Сенс</t>
  </si>
  <si>
    <t xml:space="preserve">Стир. порошок PERSIL авт. 450г  Сенситив</t>
  </si>
  <si>
    <t xml:space="preserve">=F10247-(F10247*(Ваша_скидка/100))</t>
  </si>
  <si>
    <t xml:space="preserve">00039994</t>
  </si>
  <si>
    <t xml:space="preserve">Стир. порошок PERSIL авт. 450г Голд Плюс</t>
  </si>
  <si>
    <t xml:space="preserve">=F10248-(F10248*(Ваша_скидка/100))</t>
  </si>
  <si>
    <t xml:space="preserve">00038784</t>
  </si>
  <si>
    <t xml:space="preserve">СПА0,45PERSIL Кол</t>
  </si>
  <si>
    <t xml:space="preserve">Стир. порошок PERSIL авт. 450г Колор</t>
  </si>
  <si>
    <t xml:space="preserve">=F10249-(F10249*(Ваша_скидка/100))</t>
  </si>
  <si>
    <t xml:space="preserve">00038901</t>
  </si>
  <si>
    <t xml:space="preserve">СПА0,45PERSIL СВ</t>
  </si>
  <si>
    <t xml:space="preserve">Стир. порошок PERSIL авт. 450г Свежесть  Вернеля</t>
  </si>
  <si>
    <t xml:space="preserve">=F10250-(F10250*(Ваша_скидка/100))</t>
  </si>
  <si>
    <t xml:space="preserve">00038770</t>
  </si>
  <si>
    <t xml:space="preserve">114-5</t>
  </si>
  <si>
    <t xml:space="preserve">Стир. порошок SORTI 2000г Супер Эконом</t>
  </si>
  <si>
    <t xml:space="preserve">=F10251-(F10251*(Ваша_скидка/100))</t>
  </si>
  <si>
    <t xml:space="preserve">00041096</t>
  </si>
  <si>
    <t xml:space="preserve">115-5/3982</t>
  </si>
  <si>
    <t xml:space="preserve">Стир. порошок SORTI 3000г Супер Эконом</t>
  </si>
  <si>
    <t xml:space="preserve">=F10252-(F10252*(Ваша_скидка/100))</t>
  </si>
  <si>
    <t xml:space="preserve">00042448</t>
  </si>
  <si>
    <t xml:space="preserve">133-5</t>
  </si>
  <si>
    <t xml:space="preserve">Стир. порошок SORTI 350г. Белые цветы</t>
  </si>
  <si>
    <t xml:space="preserve">=F10253-(F10253*(Ваша_скидка/100))</t>
  </si>
  <si>
    <t xml:space="preserve">00042450</t>
  </si>
  <si>
    <t xml:space="preserve">66-5</t>
  </si>
  <si>
    <t xml:space="preserve">Стир. порошок SORTI 350г. Лимон</t>
  </si>
  <si>
    <t xml:space="preserve">=F10254-(F10254*(Ваша_скидка/100))</t>
  </si>
  <si>
    <t xml:space="preserve">00039311</t>
  </si>
  <si>
    <t xml:space="preserve">190-5/4057</t>
  </si>
  <si>
    <t xml:space="preserve">Стир. порошок SORTI 350г. Свежесть зимнего утра</t>
  </si>
  <si>
    <t xml:space="preserve">=F10255-(F10255*(Ваша_скидка/100))</t>
  </si>
  <si>
    <t xml:space="preserve">00038521</t>
  </si>
  <si>
    <t xml:space="preserve">113-5/4095</t>
  </si>
  <si>
    <t xml:space="preserve">Стир. порошок SORTI 350г. Супер Эконом</t>
  </si>
  <si>
    <t xml:space="preserve">=F10256-(F10256*(Ваша_скидка/100))</t>
  </si>
  <si>
    <t xml:space="preserve">00042449</t>
  </si>
  <si>
    <t xml:space="preserve">131-5</t>
  </si>
  <si>
    <t xml:space="preserve">Стир. порошок SORTI 900г. Белые цветы</t>
  </si>
  <si>
    <t xml:space="preserve">=F10257-(F10257*(Ваша_скидка/100))</t>
  </si>
  <si>
    <t xml:space="preserve">00042451</t>
  </si>
  <si>
    <t xml:space="preserve">122-5</t>
  </si>
  <si>
    <t xml:space="preserve">Стир. порошок SORTI 900г. Лимон</t>
  </si>
  <si>
    <t xml:space="preserve">=F10258-(F10258*(Ваша_скидка/100))</t>
  </si>
  <si>
    <t xml:space="preserve">00033469</t>
  </si>
  <si>
    <t xml:space="preserve">111-5/2184</t>
  </si>
  <si>
    <t xml:space="preserve">Стир. порошок SORTI 900г. Супер Эконом</t>
  </si>
  <si>
    <t xml:space="preserve">=F10259-(F10259*(Ваша_скидка/100))</t>
  </si>
  <si>
    <t xml:space="preserve">00042447</t>
  </si>
  <si>
    <t xml:space="preserve">57-5</t>
  </si>
  <si>
    <t xml:space="preserve">Стир. порошок SORTI Intel Test авт. 2000г.</t>
  </si>
  <si>
    <t xml:space="preserve">=F10260-(F10260*(Ваша_скидка/100))</t>
  </si>
  <si>
    <t xml:space="preserve">00038767</t>
  </si>
  <si>
    <t xml:space="preserve">56-5</t>
  </si>
  <si>
    <t xml:space="preserve">Стир. порошок SORTI Intel Test авт. 350г.</t>
  </si>
  <si>
    <t xml:space="preserve">=F10261-(F10261*(Ваша_скидка/100))</t>
  </si>
  <si>
    <t xml:space="preserve">00043432</t>
  </si>
  <si>
    <t xml:space="preserve">58-5</t>
  </si>
  <si>
    <t xml:space="preserve">Стир. порошок SORTI Intel Test авт. 4000г.</t>
  </si>
  <si>
    <t xml:space="preserve">=F10262-(F10262*(Ваша_скидка/100))</t>
  </si>
  <si>
    <t xml:space="preserve">00038776</t>
  </si>
  <si>
    <t xml:space="preserve">203-5</t>
  </si>
  <si>
    <t xml:space="preserve">Стир. порошок SORTI авт. 2000г. Голубой поток</t>
  </si>
  <si>
    <t xml:space="preserve">=F10263-(F10263*(Ваша_скидка/100))</t>
  </si>
  <si>
    <t xml:space="preserve">00039308</t>
  </si>
  <si>
    <t xml:space="preserve">181-5</t>
  </si>
  <si>
    <t xml:space="preserve">Стир. порошок SORTI авт. 2000г. Колор</t>
  </si>
  <si>
    <t xml:space="preserve">=F10264-(F10264*(Ваша_скидка/100))</t>
  </si>
  <si>
    <t xml:space="preserve">00042445</t>
  </si>
  <si>
    <t xml:space="preserve">47-5</t>
  </si>
  <si>
    <t xml:space="preserve">Стир. порошок SORTI авт. 2000г. Лимон</t>
  </si>
  <si>
    <t xml:space="preserve">=F10265-(F10265*(Ваша_скидка/100))</t>
  </si>
  <si>
    <t xml:space="preserve">00042442</t>
  </si>
  <si>
    <t xml:space="preserve">182-5</t>
  </si>
  <si>
    <t xml:space="preserve">Стир. порошок SORTI авт. 3000г. Колор</t>
  </si>
  <si>
    <t xml:space="preserve">=F10266-(F10266*(Ваша_скидка/100))</t>
  </si>
  <si>
    <t xml:space="preserve">00038769</t>
  </si>
  <si>
    <t xml:space="preserve">200-5</t>
  </si>
  <si>
    <t xml:space="preserve">Стир. порошок SORTI авт. 350г. Голубой поток</t>
  </si>
  <si>
    <t xml:space="preserve">=F10267-(F10267*(Ваша_скидка/100))</t>
  </si>
  <si>
    <t xml:space="preserve">00042443</t>
  </si>
  <si>
    <t xml:space="preserve">180-5</t>
  </si>
  <si>
    <t xml:space="preserve">Стир. порошок SORTI авт. 350г. Колор</t>
  </si>
  <si>
    <t xml:space="preserve">=F10268-(F10268*(Ваша_скидка/100))</t>
  </si>
  <si>
    <t xml:space="preserve">00038942</t>
  </si>
  <si>
    <t xml:space="preserve">46-5/4026</t>
  </si>
  <si>
    <t xml:space="preserve">Стир. порошок SORTI авт. 350г. Лимон</t>
  </si>
  <si>
    <t xml:space="preserve">=F10269-(F10269*(Ваша_скидка/100))</t>
  </si>
  <si>
    <t xml:space="preserve">00043430</t>
  </si>
  <si>
    <t xml:space="preserve">202-5</t>
  </si>
  <si>
    <t xml:space="preserve">Стир. порошок SORTI авт. 4000г. Голубой поток</t>
  </si>
  <si>
    <t xml:space="preserve">=F10270-(F10270*(Ваша_скидка/100))</t>
  </si>
  <si>
    <t xml:space="preserve">00042444</t>
  </si>
  <si>
    <t xml:space="preserve">183-5</t>
  </si>
  <si>
    <t xml:space="preserve">Стир. порошок SORTI авт. 4000г. Колор</t>
  </si>
  <si>
    <t xml:space="preserve">=F10271-(F10271*(Ваша_скидка/100))</t>
  </si>
  <si>
    <t xml:space="preserve">00043431</t>
  </si>
  <si>
    <t xml:space="preserve">48-5</t>
  </si>
  <si>
    <t xml:space="preserve">Стир. порошок SORTI авт. 4000г. Лимон</t>
  </si>
  <si>
    <t xml:space="preserve">=F10272-(F10272*(Ваша_скидка/100))</t>
  </si>
  <si>
    <t xml:space="preserve">00043429</t>
  </si>
  <si>
    <t xml:space="preserve">146-5</t>
  </si>
  <si>
    <t xml:space="preserve">Стир. порошок SORTI авт. 4000г.Белые цветы</t>
  </si>
  <si>
    <t xml:space="preserve">=F10273-(F10273*(Ваша_скидка/100))</t>
  </si>
  <si>
    <t xml:space="preserve">00039658</t>
  </si>
  <si>
    <t xml:space="preserve">СПTide150БО</t>
  </si>
  <si>
    <t xml:space="preserve">Стир. порошок TIDE 150г Белые облака Орион</t>
  </si>
  <si>
    <t xml:space="preserve">=F10274-(F10274*(Ваша_скидка/100))</t>
  </si>
  <si>
    <t xml:space="preserve">00039546</t>
  </si>
  <si>
    <t xml:space="preserve">ГРАД/81082982</t>
  </si>
  <si>
    <t xml:space="preserve">Стир. порошок TIDE 1800г Лимон и Белая лилия</t>
  </si>
  <si>
    <t xml:space="preserve">=F10275-(F10275*(Ваша_скидка/100))</t>
  </si>
  <si>
    <t xml:space="preserve">00039544</t>
  </si>
  <si>
    <t xml:space="preserve">СПTide4002в1Л</t>
  </si>
  <si>
    <t xml:space="preserve">Стир. порошок TIDE 400г 2в1 Абсолют Ленор</t>
  </si>
  <si>
    <t xml:space="preserve">=F10276-(F10276*(Ваша_скидка/100))</t>
  </si>
  <si>
    <t xml:space="preserve">00042659</t>
  </si>
  <si>
    <t xml:space="preserve">Стир. порошок TIDE 400г Альпийская свежесть</t>
  </si>
  <si>
    <t xml:space="preserve">=F10277-(F10277*(Ваша_скидка/100))</t>
  </si>
  <si>
    <t xml:space="preserve">00043088</t>
  </si>
  <si>
    <t xml:space="preserve">81136647</t>
  </si>
  <si>
    <t xml:space="preserve">Стир. порошок TIDE 400г Белые облака</t>
  </si>
  <si>
    <t xml:space="preserve">=F10278-(F10278*(Ваша_скидка/100))</t>
  </si>
  <si>
    <t xml:space="preserve">00037914</t>
  </si>
  <si>
    <t xml:space="preserve">СПTide400дк</t>
  </si>
  <si>
    <t xml:space="preserve">Стир. порошок TIDE 400г для чуствит. детской кожи</t>
  </si>
  <si>
    <t xml:space="preserve">=F10279-(F10279*(Ваша_скидка/100))</t>
  </si>
  <si>
    <t xml:space="preserve">00033067</t>
  </si>
  <si>
    <t xml:space="preserve">ГРАД/81083363</t>
  </si>
  <si>
    <t xml:space="preserve">Стир. порошок TIDE 900г Альпийская свежесть</t>
  </si>
  <si>
    <t xml:space="preserve">=F10280-(F10280*(Ваша_скидка/100))</t>
  </si>
  <si>
    <t xml:space="preserve">00039545</t>
  </si>
  <si>
    <t xml:space="preserve">ГРАД/81083364</t>
  </si>
  <si>
    <t xml:space="preserve">Стир. порошок TIDE 900г Белые облака Орион</t>
  </si>
  <si>
    <t xml:space="preserve">=F10281-(F10281*(Ваша_скидка/100))</t>
  </si>
  <si>
    <t xml:space="preserve">00033068</t>
  </si>
  <si>
    <t xml:space="preserve">ГРАД/81083356</t>
  </si>
  <si>
    <t xml:space="preserve">Стир. порошок TIDE авт. 1500г Альпийская свежесть</t>
  </si>
  <si>
    <t xml:space="preserve">=F10282-(F10282*(Ваша_скидка/100))</t>
  </si>
  <si>
    <t xml:space="preserve">00033094</t>
  </si>
  <si>
    <t xml:space="preserve">ГРАД/81083375</t>
  </si>
  <si>
    <t xml:space="preserve">Стир. порошок TIDE авт. 1500г Колор</t>
  </si>
  <si>
    <t xml:space="preserve">=F10283-(F10283*(Ваша_скидка/100))</t>
  </si>
  <si>
    <t xml:space="preserve">00039656</t>
  </si>
  <si>
    <t xml:space="preserve">СПTide3000БО</t>
  </si>
  <si>
    <t xml:space="preserve">Стир. порошок TIDE авт. 3000г  Белые облака Орион</t>
  </si>
  <si>
    <t xml:space="preserve">=F10284-(F10284*(Ваша_скидка/100))</t>
  </si>
  <si>
    <t xml:space="preserve">00033095</t>
  </si>
  <si>
    <t xml:space="preserve">ГРАД/81083376</t>
  </si>
  <si>
    <t xml:space="preserve">Стир. порошок TIDE авт. 3000г  Колор</t>
  </si>
  <si>
    <t xml:space="preserve">=F10285-(F10285*(Ваша_скидка/100))</t>
  </si>
  <si>
    <t xml:space="preserve">00039550</t>
  </si>
  <si>
    <t xml:space="preserve">СПTideавт30002в1</t>
  </si>
  <si>
    <t xml:space="preserve">Стир. порошок TIDE авт. 3000г 2в1 Ленор</t>
  </si>
  <si>
    <t xml:space="preserve">=F10286-(F10286*(Ваша_скидка/100))</t>
  </si>
  <si>
    <t xml:space="preserve">00036777</t>
  </si>
  <si>
    <t xml:space="preserve">СПTideавт3000Ас</t>
  </si>
  <si>
    <t xml:space="preserve">Стир. порошок TIDE авт. 3000г Альпийская свежесть</t>
  </si>
  <si>
    <t xml:space="preserve">=F10287-(F10287*(Ваша_скидка/100))</t>
  </si>
  <si>
    <t xml:space="preserve">00039552</t>
  </si>
  <si>
    <t xml:space="preserve">СПTideавт3000ДС</t>
  </si>
  <si>
    <t xml:space="preserve">Стир. порошок TIDE авт. 3000г Детский Супер д/чуст.кожи</t>
  </si>
  <si>
    <t xml:space="preserve">=F10288-(F10288*(Ваша_скидка/100))</t>
  </si>
  <si>
    <t xml:space="preserve">00042213</t>
  </si>
  <si>
    <t xml:space="preserve">СПTideавт3000ЛБл</t>
  </si>
  <si>
    <t xml:space="preserve">Стир. порошок TIDE авт. 3000г Лимон и Белая Лилия</t>
  </si>
  <si>
    <t xml:space="preserve">=F10289-(F10289*(Ваша_скидка/100))</t>
  </si>
  <si>
    <t xml:space="preserve">00033108</t>
  </si>
  <si>
    <t xml:space="preserve">ГРАД/81057048/811042</t>
  </si>
  <si>
    <t xml:space="preserve">Стир. порошок TIDE авт. 4500г 2 в 1 Аура Мягкости</t>
  </si>
  <si>
    <t xml:space="preserve">=F10290-(F10290*(Ваша_скидка/100))</t>
  </si>
  <si>
    <t xml:space="preserve">00039554</t>
  </si>
  <si>
    <t xml:space="preserve">ГРАД/81057048/811</t>
  </si>
  <si>
    <t xml:space="preserve">Стир. порошок TIDE авт. 4500г Детский плюс</t>
  </si>
  <si>
    <t xml:space="preserve">=F10291-(F10291*(Ваша_скидка/100))</t>
  </si>
  <si>
    <t xml:space="preserve">00033096</t>
  </si>
  <si>
    <t xml:space="preserve">ГРАД/81083377</t>
  </si>
  <si>
    <t xml:space="preserve">Стир. порошок TIDE авт.4500г Колор</t>
  </si>
  <si>
    <t xml:space="preserve">=F10292-(F10292*(Ваша_скидка/100))</t>
  </si>
  <si>
    <t xml:space="preserve">00039549</t>
  </si>
  <si>
    <t xml:space="preserve">ГРАД/81057048/81104268</t>
  </si>
  <si>
    <t xml:space="preserve">Стир. порошок TIDE авт. 450г 2 в 1 Аура Мягкости</t>
  </si>
  <si>
    <t xml:space="preserve">=F10293-(F10293*(Ваша_скидка/100))</t>
  </si>
  <si>
    <t xml:space="preserve">00033311</t>
  </si>
  <si>
    <t xml:space="preserve">СПTideавт450Ас</t>
  </si>
  <si>
    <t xml:space="preserve">Стир. порошок TIDE авт. 450г Альпийская свежесть</t>
  </si>
  <si>
    <t xml:space="preserve">=F10294-(F10294*(Ваша_скидка/100))</t>
  </si>
  <si>
    <t xml:space="preserve">00039657</t>
  </si>
  <si>
    <t xml:space="preserve">Стир. порошок TIDE авт. 450г Белые облака Орион</t>
  </si>
  <si>
    <t xml:space="preserve">=F10295-(F10295*(Ваша_скидка/100))</t>
  </si>
  <si>
    <t xml:space="preserve">00039548</t>
  </si>
  <si>
    <t xml:space="preserve">Стир. порошок TIDE авт. 450г для чувствит. детской кожи</t>
  </si>
  <si>
    <t xml:space="preserve">=F10296-(F10296*(Ваша_скидка/100))</t>
  </si>
  <si>
    <t xml:space="preserve">00033093</t>
  </si>
  <si>
    <t xml:space="preserve">ГРАД/81083374</t>
  </si>
  <si>
    <t xml:space="preserve">Стир. порошок TIDE авт. 450г Колор</t>
  </si>
  <si>
    <t xml:space="preserve">=F10297-(F10297*(Ваша_скидка/100))</t>
  </si>
  <si>
    <t xml:space="preserve">00039547</t>
  </si>
  <si>
    <t xml:space="preserve">Стир. порошок TIDE авт. 450г Лимон и Белая лилия</t>
  </si>
  <si>
    <t xml:space="preserve">=F10298-(F10298*(Ваша_скидка/100))</t>
  </si>
  <si>
    <t xml:space="preserve">00033070</t>
  </si>
  <si>
    <t xml:space="preserve">ГРАД/81083352/81108635</t>
  </si>
  <si>
    <t xml:space="preserve">Стир. порошок TIDE авт. 6000г Альпийская свежесть</t>
  </si>
  <si>
    <t xml:space="preserve">=F10299-(F10299*(Ваша_скидка/100))</t>
  </si>
  <si>
    <t xml:space="preserve">00043086</t>
  </si>
  <si>
    <t xml:space="preserve">81136952</t>
  </si>
  <si>
    <t xml:space="preserve">Стир. порошок TIDE авт. 6000г Белые облака</t>
  </si>
  <si>
    <t xml:space="preserve">=F10300-(F10300*(Ваша_скидка/100))</t>
  </si>
  <si>
    <t xml:space="preserve">00033097</t>
  </si>
  <si>
    <t xml:space="preserve">ГРАД/81109663/81083379</t>
  </si>
  <si>
    <t xml:space="preserve">Стир. порошок TIDE авт. 6000г Колор Орион</t>
  </si>
  <si>
    <t xml:space="preserve">=F10301-(F10301*(Ваша_скидка/100))</t>
  </si>
  <si>
    <t xml:space="preserve">00043087</t>
  </si>
  <si>
    <t xml:space="preserve">81136965</t>
  </si>
  <si>
    <t xml:space="preserve">Стир. порошок TIDE авт. 9000г Альпийская свежесть</t>
  </si>
  <si>
    <t xml:space="preserve">=F10302-(F10302*(Ваша_скидка/100))</t>
  </si>
  <si>
    <t xml:space="preserve">00039597</t>
  </si>
  <si>
    <t xml:space="preserve">СП0,4к</t>
  </si>
  <si>
    <t xml:space="preserve">Стир. порошок АИСТ 400г. Колор</t>
  </si>
  <si>
    <t xml:space="preserve">=F10303-(F10303*(Ваша_скидка/100))</t>
  </si>
  <si>
    <t xml:space="preserve">00040330</t>
  </si>
  <si>
    <t xml:space="preserve">950</t>
  </si>
  <si>
    <t xml:space="preserve">Стир. порошок АИСТ 400г. Универсал</t>
  </si>
  <si>
    <t xml:space="preserve">=F10304-(F10304*(Ваша_скидка/100))</t>
  </si>
  <si>
    <t xml:space="preserve">00038735</t>
  </si>
  <si>
    <t xml:space="preserve">СПА1,8Аист</t>
  </si>
  <si>
    <t xml:space="preserve">Стир. порошок АИСТ авт. 1800г.</t>
  </si>
  <si>
    <t xml:space="preserve">=F10305-(F10305*(Ваша_скидка/100))</t>
  </si>
  <si>
    <t xml:space="preserve">00038736</t>
  </si>
  <si>
    <t xml:space="preserve">943</t>
  </si>
  <si>
    <t xml:space="preserve">Стир. порошок АИСТ авт. 400г.</t>
  </si>
  <si>
    <t xml:space="preserve">=F10306-(F10306*(Ваша_скидка/100))</t>
  </si>
  <si>
    <t xml:space="preserve">00038737</t>
  </si>
  <si>
    <t xml:space="preserve">СП1,8АистБио</t>
  </si>
  <si>
    <t xml:space="preserve">Стир. порошок АИСТ-Био 1800г.</t>
  </si>
  <si>
    <t xml:space="preserve">=F10307-(F10307*(Ваша_скидка/100))</t>
  </si>
  <si>
    <t xml:space="preserve">00038738</t>
  </si>
  <si>
    <t xml:space="preserve">СП0,4АистБио</t>
  </si>
  <si>
    <t xml:space="preserve">Стир. порошок АИСТ-Био 400г.</t>
  </si>
  <si>
    <t xml:space="preserve">=F10308-(F10308*(Ваша_скидка/100))</t>
  </si>
  <si>
    <t xml:space="preserve">00039600</t>
  </si>
  <si>
    <t xml:space="preserve">СП0,4И</t>
  </si>
  <si>
    <t xml:space="preserve">Стир. порошок АИСТ-Идеал 400г.Безупречная чистота</t>
  </si>
  <si>
    <t xml:space="preserve">=F10309-(F10309*(Ваша_скидка/100))</t>
  </si>
  <si>
    <t xml:space="preserve">00040124</t>
  </si>
  <si>
    <t xml:space="preserve">СП1,8АистКашемир</t>
  </si>
  <si>
    <t xml:space="preserve">Стир. порошок АИСТ-Кашемир руч. 350гр.</t>
  </si>
  <si>
    <t xml:space="preserve">=F10310-(F10310*(Ваша_скидка/100))</t>
  </si>
  <si>
    <t xml:space="preserve">00040329</t>
  </si>
  <si>
    <t xml:space="preserve">646</t>
  </si>
  <si>
    <t xml:space="preserve">Стир. порошок АИСТЕНОК 1800г. Детский</t>
  </si>
  <si>
    <t xml:space="preserve">=F10311-(F10311*(Ваша_скидка/100))</t>
  </si>
  <si>
    <t xml:space="preserve">00036776</t>
  </si>
  <si>
    <t xml:space="preserve">967</t>
  </si>
  <si>
    <t xml:space="preserve">Стир. порошок АИСТЁНОК 400г. Детский</t>
  </si>
  <si>
    <t xml:space="preserve">=F10312-(F10312*(Ваша_скидка/100))</t>
  </si>
  <si>
    <t xml:space="preserve">00040328</t>
  </si>
  <si>
    <t xml:space="preserve">2152</t>
  </si>
  <si>
    <t xml:space="preserve">Стир. порошок АИСТЁНОК-Софт 400г. Детский с кондиц.</t>
  </si>
  <si>
    <t xml:space="preserve">=F10313-(F10313*(Ваша_скидка/100))</t>
  </si>
  <si>
    <t xml:space="preserve">00042217</t>
  </si>
  <si>
    <t xml:space="preserve">1265</t>
  </si>
  <si>
    <t xml:space="preserve">Стир. порошок Апрель 400 г. Морская свежесть</t>
  </si>
  <si>
    <t xml:space="preserve">=F10314-(F10314*(Ваша_скидка/100))</t>
  </si>
  <si>
    <t xml:space="preserve">00039784</t>
  </si>
  <si>
    <t xml:space="preserve">1267</t>
  </si>
  <si>
    <t xml:space="preserve">Стир. порошок Апрель авт. 400 г. Кристал. Лимон</t>
  </si>
  <si>
    <t xml:space="preserve">=F10315-(F10315*(Ваша_скидка/100))</t>
  </si>
  <si>
    <t xml:space="preserve">00038772</t>
  </si>
  <si>
    <t xml:space="preserve">56-4</t>
  </si>
  <si>
    <t xml:space="preserve">Стир. порошок БИОЛАН 1200г.  Апельсин/Лимон</t>
  </si>
  <si>
    <t xml:space="preserve">=F10316-(F10316*(Ваша_скидка/100))</t>
  </si>
  <si>
    <t xml:space="preserve">00038743</t>
  </si>
  <si>
    <t xml:space="preserve">64-4</t>
  </si>
  <si>
    <t xml:space="preserve">Стир. порошок БИОЛАН 1200г. Эконом Эксперт</t>
  </si>
  <si>
    <t xml:space="preserve">=F10317-(F10317*(Ваша_скидка/100))</t>
  </si>
  <si>
    <t xml:space="preserve">00040446</t>
  </si>
  <si>
    <t xml:space="preserve">57-4/3579</t>
  </si>
  <si>
    <t xml:space="preserve">Стир. порошок БИОЛАН 2400г.  Апельсин/Лимон</t>
  </si>
  <si>
    <t xml:space="preserve">=F10318-(F10318*(Ваша_скидка/100))</t>
  </si>
  <si>
    <t xml:space="preserve">00040447</t>
  </si>
  <si>
    <t xml:space="preserve">65-4/3562</t>
  </si>
  <si>
    <t xml:space="preserve">Стир. порошок БИОЛАН 2400г. Эконом Эксперт</t>
  </si>
  <si>
    <t xml:space="preserve">=F10319-(F10319*(Ваша_скидка/100))</t>
  </si>
  <si>
    <t xml:space="preserve">00042463</t>
  </si>
  <si>
    <t xml:space="preserve">55-4</t>
  </si>
  <si>
    <t xml:space="preserve">Стир. порошок БИОЛАН 350г.  Апельсин/Лимон</t>
  </si>
  <si>
    <t xml:space="preserve">=F10320-(F10320*(Ваша_скидка/100))</t>
  </si>
  <si>
    <t xml:space="preserve">00043477</t>
  </si>
  <si>
    <t xml:space="preserve">290-4</t>
  </si>
  <si>
    <t xml:space="preserve">Стир. порошок БИОЛАН 350г. Удачное лето</t>
  </si>
  <si>
    <t xml:space="preserve">=F10321-(F10321*(Ваша_скидка/100))</t>
  </si>
  <si>
    <t xml:space="preserve">00038741</t>
  </si>
  <si>
    <t xml:space="preserve">61-4/1261</t>
  </si>
  <si>
    <t xml:space="preserve">Стир. порошок БИОЛАН 350г. Эконом Эксперт</t>
  </si>
  <si>
    <t xml:space="preserve">=F10322-(F10322*(Ваша_скидка/100))</t>
  </si>
  <si>
    <t xml:space="preserve">00042464</t>
  </si>
  <si>
    <t xml:space="preserve">42-4</t>
  </si>
  <si>
    <t xml:space="preserve">Стир. порошок БИОЛАН 900г. Белые цветы</t>
  </si>
  <si>
    <t xml:space="preserve">=F10323-(F10323*(Ваша_скидка/100))</t>
  </si>
  <si>
    <t xml:space="preserve">00043478</t>
  </si>
  <si>
    <t xml:space="preserve">291-4</t>
  </si>
  <si>
    <t xml:space="preserve">Стир. порошок БИОЛАН 900г. Удачное лето</t>
  </si>
  <si>
    <t xml:space="preserve">=F10324-(F10324*(Ваша_скидка/100))</t>
  </si>
  <si>
    <t xml:space="preserve">00038742</t>
  </si>
  <si>
    <t xml:space="preserve">62-4/1278</t>
  </si>
  <si>
    <t xml:space="preserve">Стир. порошок БИОЛАН 900г. Эконом Эксперт</t>
  </si>
  <si>
    <t xml:space="preserve">=F10325-(F10325*(Ваша_скидка/100))</t>
  </si>
  <si>
    <t xml:space="preserve">00039315</t>
  </si>
  <si>
    <t xml:space="preserve">106-4/3517</t>
  </si>
  <si>
    <t xml:space="preserve">Стир. порошок БИОЛАН авт. 1200г. Color</t>
  </si>
  <si>
    <t xml:space="preserve">=F10326-(F10326*(Ваша_скидка/100))</t>
  </si>
  <si>
    <t xml:space="preserve">00038771</t>
  </si>
  <si>
    <t xml:space="preserve">76-4/3487</t>
  </si>
  <si>
    <t xml:space="preserve">Стир. порошок БИОЛАН авт. 1200г. Апельсин/Лимон</t>
  </si>
  <si>
    <t xml:space="preserve">=F10327-(F10327*(Ваша_скидка/100))</t>
  </si>
  <si>
    <t xml:space="preserve">00038947</t>
  </si>
  <si>
    <t xml:space="preserve">86-4/3494</t>
  </si>
  <si>
    <t xml:space="preserve">Стир. порошок БИОЛАН авт. 1200г. Белые цветы</t>
  </si>
  <si>
    <t xml:space="preserve">=F10328-(F10328*(Ваша_скидка/100))</t>
  </si>
  <si>
    <t xml:space="preserve">00042459</t>
  </si>
  <si>
    <t xml:space="preserve">73-4</t>
  </si>
  <si>
    <t xml:space="preserve">Стир. порошок БИОЛАН авт. 2400г. Апельсин/Лимон</t>
  </si>
  <si>
    <t xml:space="preserve">=F10329-(F10329*(Ваша_скидка/100))</t>
  </si>
  <si>
    <t xml:space="preserve">00042461</t>
  </si>
  <si>
    <t xml:space="preserve">83-4</t>
  </si>
  <si>
    <t xml:space="preserve">Стир. порошок БИОЛАН авт. 2400г. Белые цветы</t>
  </si>
  <si>
    <t xml:space="preserve">=F10330-(F10330*(Ваша_скидка/100))</t>
  </si>
  <si>
    <t xml:space="preserve">00043475</t>
  </si>
  <si>
    <t xml:space="preserve">281-4</t>
  </si>
  <si>
    <t xml:space="preserve">Стир. порошок БИОЛАН авт. 2400г. Удачное лето</t>
  </si>
  <si>
    <t xml:space="preserve">=F10331-(F10331*(Ваша_скидка/100))</t>
  </si>
  <si>
    <t xml:space="preserve">00039318</t>
  </si>
  <si>
    <t xml:space="preserve">105-4/3623</t>
  </si>
  <si>
    <t xml:space="preserve">Стир. порошок БИОЛАН авт. 350г. Color</t>
  </si>
  <si>
    <t xml:space="preserve">=F10332-(F10332*(Ваша_скидка/100))</t>
  </si>
  <si>
    <t xml:space="preserve">00042460</t>
  </si>
  <si>
    <t xml:space="preserve">75-4</t>
  </si>
  <si>
    <t xml:space="preserve">Стир. порошок БИОЛАН авт. 350г. Апельсин/Лимон</t>
  </si>
  <si>
    <t xml:space="preserve">=F10333-(F10333*(Ваша_скидка/100))</t>
  </si>
  <si>
    <t xml:space="preserve">00038746</t>
  </si>
  <si>
    <t xml:space="preserve">85-4/3609</t>
  </si>
  <si>
    <t xml:space="preserve">Стир. порошок БИОЛАН авт. 350г. Белые цветы</t>
  </si>
  <si>
    <t xml:space="preserve">=F10334-(F10334*(Ваша_скидка/100))</t>
  </si>
  <si>
    <t xml:space="preserve">00038948</t>
  </si>
  <si>
    <t xml:space="preserve">270-4/4460</t>
  </si>
  <si>
    <t xml:space="preserve">Стир. порошок БИОЛАН авт. 350г. Новогодняя сказка</t>
  </si>
  <si>
    <t xml:space="preserve">=F10335-(F10335*(Ваша_скидка/100))</t>
  </si>
  <si>
    <t xml:space="preserve">00038445</t>
  </si>
  <si>
    <t xml:space="preserve">СПБиоланАвт350Сс</t>
  </si>
  <si>
    <t xml:space="preserve">Стир. порошок БИОЛАН авт. 350г. Снежная свежесть</t>
  </si>
  <si>
    <t xml:space="preserve">=F10336-(F10336*(Ваша_скидка/100))</t>
  </si>
  <si>
    <t xml:space="preserve">00043476</t>
  </si>
  <si>
    <t xml:space="preserve">280-4</t>
  </si>
  <si>
    <t xml:space="preserve">Стир. порошок БИОЛАН авт. 350г. Удачное лето</t>
  </si>
  <si>
    <t xml:space="preserve">=F10337-(F10337*(Ваша_скидка/100))</t>
  </si>
  <si>
    <t xml:space="preserve">00038514</t>
  </si>
  <si>
    <t xml:space="preserve">СП1,8Дэни Л</t>
  </si>
  <si>
    <t xml:space="preserve">Стир. порошок ДЕНИ  1800г Лимон</t>
  </si>
  <si>
    <t xml:space="preserve">=F10338-(F10338*(Ваша_скидка/100))</t>
  </si>
  <si>
    <t xml:space="preserve">00040718</t>
  </si>
  <si>
    <t xml:space="preserve">СП0,4ДениМм</t>
  </si>
  <si>
    <t xml:space="preserve">Стир. порошок ДЕНИ 400г  Миндальное молочко</t>
  </si>
  <si>
    <t xml:space="preserve">=F10339-(F10339*(Ваша_скидка/100))</t>
  </si>
  <si>
    <t xml:space="preserve">00042754</t>
  </si>
  <si>
    <t xml:space="preserve">СП0,4Дэни Свеж</t>
  </si>
  <si>
    <t xml:space="preserve">Стир. порошок ДЕНИ 400г  Свежесть</t>
  </si>
  <si>
    <t xml:space="preserve">=F10340-(F10340*(Ваша_скидка/100))</t>
  </si>
  <si>
    <t xml:space="preserve">00038799</t>
  </si>
  <si>
    <t xml:space="preserve">СП0,4Дэни Экс</t>
  </si>
  <si>
    <t xml:space="preserve">Стир. порошок ДЕНИ 400г  Экстра 3 в 1</t>
  </si>
  <si>
    <t xml:space="preserve">=F10341-(F10341*(Ваша_скидка/100))</t>
  </si>
  <si>
    <t xml:space="preserve">00038513</t>
  </si>
  <si>
    <t xml:space="preserve">СП0,4Дени Л</t>
  </si>
  <si>
    <t xml:space="preserve">Стир. порошок ДЕНИ 400г Лимон</t>
  </si>
  <si>
    <t xml:space="preserve">=F10342-(F10342*(Ваша_скидка/100))</t>
  </si>
  <si>
    <t xml:space="preserve">00040720</t>
  </si>
  <si>
    <t xml:space="preserve">СП0,4АДениМм</t>
  </si>
  <si>
    <t xml:space="preserve">Стир. порошок ДЕНИ авт 400г  Миндальное молочко</t>
  </si>
  <si>
    <t xml:space="preserve">=F10343-(F10343*(Ваша_скидка/100))</t>
  </si>
  <si>
    <t xml:space="preserve">00040719</t>
  </si>
  <si>
    <t xml:space="preserve">СП1,8АДениМм</t>
  </si>
  <si>
    <t xml:space="preserve">Стир. порошок ДЕНИ авт. 1800г  Миндальное молочко</t>
  </si>
  <si>
    <t xml:space="preserve">=F10344-(F10344*(Ваша_скидка/100))</t>
  </si>
  <si>
    <t xml:space="preserve">00038798</t>
  </si>
  <si>
    <t xml:space="preserve">СПА1,8Дени СЦ</t>
  </si>
  <si>
    <t xml:space="preserve">Стир. порошок ДЕНИ авт. 1800г  Стойкий цвет</t>
  </si>
  <si>
    <t xml:space="preserve">=F10345-(F10345*(Ваша_скидка/100))</t>
  </si>
  <si>
    <t xml:space="preserve">00038493</t>
  </si>
  <si>
    <t xml:space="preserve">СП1,8Дени Л</t>
  </si>
  <si>
    <t xml:space="preserve">Стир. порошок ДЕНИ авт. 1800г Лимон</t>
  </si>
  <si>
    <t xml:space="preserve">=F10346-(F10346*(Ваша_скидка/100))</t>
  </si>
  <si>
    <t xml:space="preserve">00041214</t>
  </si>
  <si>
    <t xml:space="preserve">0132</t>
  </si>
  <si>
    <t xml:space="preserve">Стир. порошок ДЕНИ авт. 3000г  Миндальное молочко</t>
  </si>
  <si>
    <t xml:space="preserve">=F10347-(F10347*(Ваша_скидка/100))</t>
  </si>
  <si>
    <t xml:space="preserve">00042537</t>
  </si>
  <si>
    <t xml:space="preserve">1301320</t>
  </si>
  <si>
    <t xml:space="preserve">Стир. порошок ДЕНИ авт. 3000г Весенний цветок + ПРИЛ 500мл</t>
  </si>
  <si>
    <t xml:space="preserve">=F10348-(F10348*(Ваша_скидка/100))</t>
  </si>
  <si>
    <t xml:space="preserve">00037901</t>
  </si>
  <si>
    <t xml:space="preserve">879496</t>
  </si>
  <si>
    <t xml:space="preserve">Стир. порошок ДЕНИ авт. 3000г Лимон</t>
  </si>
  <si>
    <t xml:space="preserve">=F10349-(F10349*(Ваша_скидка/100))</t>
  </si>
  <si>
    <t xml:space="preserve">00041215</t>
  </si>
  <si>
    <t xml:space="preserve">6602</t>
  </si>
  <si>
    <t xml:space="preserve">Стир. порошок ДЕНИ авт. 3000г Свежесть</t>
  </si>
  <si>
    <t xml:space="preserve">=F10350-(F10350*(Ваша_скидка/100))</t>
  </si>
  <si>
    <t xml:space="preserve">00043455</t>
  </si>
  <si>
    <t xml:space="preserve">1301314</t>
  </si>
  <si>
    <t xml:space="preserve">Стир. порошок ДЕНИ авт. 3000г Свежесть вершин + ПРИЛ 500мл</t>
  </si>
  <si>
    <t xml:space="preserve">=F10351-(F10351*(Ваша_скидка/100))</t>
  </si>
  <si>
    <t xml:space="preserve">00039180</t>
  </si>
  <si>
    <t xml:space="preserve">СМСДени3колор</t>
  </si>
  <si>
    <t xml:space="preserve">Стир. порошок ДЕНИ авт. 3000г Стойкий цвет</t>
  </si>
  <si>
    <t xml:space="preserve">=F10352-(F10352*(Ваша_скидка/100))</t>
  </si>
  <si>
    <t xml:space="preserve">00041216</t>
  </si>
  <si>
    <t xml:space="preserve">7356</t>
  </si>
  <si>
    <t xml:space="preserve">Стир. порошок ДЕНИ авт. 3000г Цветущий сад</t>
  </si>
  <si>
    <t xml:space="preserve">=F10353-(F10353*(Ваша_скидка/100))</t>
  </si>
  <si>
    <t xml:space="preserve">00042538</t>
  </si>
  <si>
    <t xml:space="preserve">СПА0,4Дени Св</t>
  </si>
  <si>
    <t xml:space="preserve">Стир. порошок ДЕНИ авт. 400г  Свежесть</t>
  </si>
  <si>
    <t xml:space="preserve">=F10354-(F10354*(Ваша_скидка/100))</t>
  </si>
  <si>
    <t xml:space="preserve">00038797</t>
  </si>
  <si>
    <t xml:space="preserve">СПА0,4Дени СЦ</t>
  </si>
  <si>
    <t xml:space="preserve">Стир. порошок ДЕНИ авт. 400г  Стойкий цвет</t>
  </si>
  <si>
    <t xml:space="preserve">=F10355-(F10355*(Ваша_скидка/100))</t>
  </si>
  <si>
    <t xml:space="preserve">00038492</t>
  </si>
  <si>
    <t xml:space="preserve">СПА0,4Дени Л</t>
  </si>
  <si>
    <t xml:space="preserve">Стир. порошок ДЕНИ авт. 400г Лимон</t>
  </si>
  <si>
    <t xml:space="preserve">=F10356-(F10356*(Ваша_скидка/100))</t>
  </si>
  <si>
    <t xml:space="preserve">00041748</t>
  </si>
  <si>
    <t xml:space="preserve">СМС6АДениЛ</t>
  </si>
  <si>
    <t xml:space="preserve">Стир. порошок ДЕНИ авт. 6000г Лимон</t>
  </si>
  <si>
    <t xml:space="preserve">=F10357-(F10357*(Ваша_скидка/100))</t>
  </si>
  <si>
    <t xml:space="preserve">00041746</t>
  </si>
  <si>
    <t xml:space="preserve">СМСДени6колор</t>
  </si>
  <si>
    <t xml:space="preserve">Стир. порошок ДЕНИ авт. 6000г Стойкий цвет</t>
  </si>
  <si>
    <t xml:space="preserve">=F10358-(F10358*(Ваша_скидка/100))</t>
  </si>
  <si>
    <t xml:space="preserve">00038510</t>
  </si>
  <si>
    <t xml:space="preserve">СП1,8ЛоскЛ</t>
  </si>
  <si>
    <t xml:space="preserve">Стир. порошок ЛОСК  1800г Интенсив Лимон</t>
  </si>
  <si>
    <t xml:space="preserve">=F10359-(F10359*(Ваша_скидка/100))</t>
  </si>
  <si>
    <t xml:space="preserve">00038509</t>
  </si>
  <si>
    <t xml:space="preserve">СП0,45ЛоскИнт</t>
  </si>
  <si>
    <t xml:space="preserve">Стир. порошок ЛОСК 450г Интенсив Горное Озеро</t>
  </si>
  <si>
    <t xml:space="preserve">=F10360-(F10360*(Ваша_скидка/100))</t>
  </si>
  <si>
    <t xml:space="preserve">00042212</t>
  </si>
  <si>
    <t xml:space="preserve">СП0,450ЛоскСв</t>
  </si>
  <si>
    <t xml:space="preserve">Стир. порошок ЛОСК 450г Интенсив Снежные высоты</t>
  </si>
  <si>
    <t xml:space="preserve">=F10361-(F10361*(Ваша_скидка/100))</t>
  </si>
  <si>
    <t xml:space="preserve">00040714</t>
  </si>
  <si>
    <t xml:space="preserve">СП1,5АЛоскИК</t>
  </si>
  <si>
    <t xml:space="preserve">Стир. порошок ЛОСК авт. 1500г  Интенсив Колор</t>
  </si>
  <si>
    <t xml:space="preserve">=F10362-(F10362*(Ваша_скидка/100))</t>
  </si>
  <si>
    <t xml:space="preserve">00038497</t>
  </si>
  <si>
    <t xml:space="preserve">СПА1,5ЛоскГО</t>
  </si>
  <si>
    <t xml:space="preserve">Стир. порошок ЛОСК авт. 1500г Горное Озеро</t>
  </si>
  <si>
    <t xml:space="preserve">=F10363-(F10363*(Ваша_скидка/100))</t>
  </si>
  <si>
    <t xml:space="preserve">00038960</t>
  </si>
  <si>
    <t xml:space="preserve">СПА1,5ЛоскЛ</t>
  </si>
  <si>
    <t xml:space="preserve">Стир. порошок ЛОСК авт. 1500г Лимон</t>
  </si>
  <si>
    <t xml:space="preserve">=F10364-(F10364*(Ваша_скидка/100))</t>
  </si>
  <si>
    <t xml:space="preserve">00041938</t>
  </si>
  <si>
    <t xml:space="preserve">СПА3,0ЛоскГО</t>
  </si>
  <si>
    <t xml:space="preserve">Стир. порошок ЛОСК авт. 3000г Горное озеро NEW</t>
  </si>
  <si>
    <t xml:space="preserve">=F10365-(F10365*(Ваша_скидка/100))</t>
  </si>
  <si>
    <t xml:space="preserve">00041733</t>
  </si>
  <si>
    <t xml:space="preserve">СПА3,0ЛоскКо</t>
  </si>
  <si>
    <t xml:space="preserve">Стир. порошок ЛОСК авт. 3000г Интенсив Колор - 30 руб</t>
  </si>
  <si>
    <t xml:space="preserve">=F10366-(F10366*(Ваша_скидка/100))</t>
  </si>
  <si>
    <t xml:space="preserve">00040972</t>
  </si>
  <si>
    <t xml:space="preserve">СПА3,0ЛоскСв</t>
  </si>
  <si>
    <t xml:space="preserve">Стир. порошок ЛОСК авт. 3000г Интенсив Снеж. вершины</t>
  </si>
  <si>
    <t xml:space="preserve">=F10367-(F10367*(Ваша_скидка/100))</t>
  </si>
  <si>
    <t xml:space="preserve">00038782</t>
  </si>
  <si>
    <t xml:space="preserve">СПА3,0ЛоскКол</t>
  </si>
  <si>
    <t xml:space="preserve">Стир. порошок ЛОСК авт. 3000г Колор NEW</t>
  </si>
  <si>
    <t xml:space="preserve">=F10368-(F10368*(Ваша_скидка/100))</t>
  </si>
  <si>
    <t xml:space="preserve">00038498</t>
  </si>
  <si>
    <t xml:space="preserve">СПА3,0ЛоскЛим</t>
  </si>
  <si>
    <t xml:space="preserve">Стир. порошок ЛОСК авт. 3000г Лимон NEW</t>
  </si>
  <si>
    <t xml:space="preserve">=F10369-(F10369*(Ваша_скидка/100))</t>
  </si>
  <si>
    <t xml:space="preserve">00038780</t>
  </si>
  <si>
    <t xml:space="preserve">СПА0,45ЛоскИ</t>
  </si>
  <si>
    <t xml:space="preserve">Стир. порошок ЛОСК авт. 450г  Интенсив Горн.озеро</t>
  </si>
  <si>
    <t xml:space="preserve">=F10370-(F10370*(Ваша_скидка/100))</t>
  </si>
  <si>
    <t xml:space="preserve">00038884</t>
  </si>
  <si>
    <t xml:space="preserve">Стир. порошок ЛОСК авт. 450г  Интенсив Лимон</t>
  </si>
  <si>
    <t xml:space="preserve">=F10371-(F10371*(Ваша_скидка/100))</t>
  </si>
  <si>
    <t xml:space="preserve">00038781</t>
  </si>
  <si>
    <t xml:space="preserve">СПА0,45ЛоскКол</t>
  </si>
  <si>
    <t xml:space="preserve">Стир. порошок ЛОСК авт. 450г  Колор</t>
  </si>
  <si>
    <t xml:space="preserve">=F10372-(F10372*(Ваша_скидка/100))</t>
  </si>
  <si>
    <t xml:space="preserve">00038499</t>
  </si>
  <si>
    <t xml:space="preserve">СПА6ЛоскГо</t>
  </si>
  <si>
    <t xml:space="preserve">Стир. порошок ЛОСК авт. 6000г  Горное  Озеро</t>
  </si>
  <si>
    <t xml:space="preserve">=F10373-(F10373*(Ваша_скидка/100))</t>
  </si>
  <si>
    <t xml:space="preserve">00038778</t>
  </si>
  <si>
    <t xml:space="preserve">СПА6,0ЛоскК</t>
  </si>
  <si>
    <t xml:space="preserve">Стир. порошок ЛОСК авт. 6000г Колор Горное озеро</t>
  </si>
  <si>
    <t xml:space="preserve">=F10374-(F10374*(Ваша_скидка/100))</t>
  </si>
  <si>
    <t xml:space="preserve">00036939</t>
  </si>
  <si>
    <t xml:space="preserve">ПСС/400</t>
  </si>
  <si>
    <t xml:space="preserve">Стир. порошок ЛОТОС 400г.</t>
  </si>
  <si>
    <t xml:space="preserve">=F10375-(F10375*(Ваша_скидка/100))</t>
  </si>
  <si>
    <t xml:space="preserve">00037937</t>
  </si>
  <si>
    <t xml:space="preserve">ПСС/450п/п</t>
  </si>
  <si>
    <t xml:space="preserve">Стир. порошок ЛОТОС 450г. п/п пакет</t>
  </si>
  <si>
    <t xml:space="preserve">=F10376-(F10376*(Ваша_скидка/100))</t>
  </si>
  <si>
    <t xml:space="preserve">00039454</t>
  </si>
  <si>
    <t xml:space="preserve">Стир. порошок ЛОТОС Classic 900г.</t>
  </si>
  <si>
    <t xml:space="preserve">=F10377-(F10377*(Ваша_скидка/100))</t>
  </si>
  <si>
    <t xml:space="preserve">00039560</t>
  </si>
  <si>
    <t xml:space="preserve">ГРАД/81068016</t>
  </si>
  <si>
    <t xml:space="preserve">Стир. порошок МИФ 1000г с кондиционером Алое вера</t>
  </si>
  <si>
    <t xml:space="preserve">=F10378-(F10378*(Ваша_скидка/100))</t>
  </si>
  <si>
    <t xml:space="preserve">00043507</t>
  </si>
  <si>
    <t xml:space="preserve">СП0,4МифГл</t>
  </si>
  <si>
    <t xml:space="preserve">Стир. порошок МИФ 1800г Голубая лагуна</t>
  </si>
  <si>
    <t xml:space="preserve">=F10379-(F10379*(Ваша_скидка/100))</t>
  </si>
  <si>
    <t xml:space="preserve">00039557</t>
  </si>
  <si>
    <t xml:space="preserve">СП0,4МифАв</t>
  </si>
  <si>
    <t xml:space="preserve">Стир. порошок МИФ 400г Алое вера</t>
  </si>
  <si>
    <t xml:space="preserve">=F10380-(F10380*(Ваша_скидка/100))</t>
  </si>
  <si>
    <t xml:space="preserve">00039014</t>
  </si>
  <si>
    <t xml:space="preserve">Стир. порошок МИФ 400г Голубая лагуна</t>
  </si>
  <si>
    <t xml:space="preserve">=F10381-(F10381*(Ваша_скидка/100))</t>
  </si>
  <si>
    <t xml:space="preserve">00039012</t>
  </si>
  <si>
    <t xml:space="preserve">СП0,4МифМс</t>
  </si>
  <si>
    <t xml:space="preserve">Стир. порошок МИФ 400г Морозная свежесть</t>
  </si>
  <si>
    <t xml:space="preserve">=F10382-(F10382*(Ваша_скидка/100))</t>
  </si>
  <si>
    <t xml:space="preserve">00039013</t>
  </si>
  <si>
    <t xml:space="preserve">СП0,4МифСпг</t>
  </si>
  <si>
    <t xml:space="preserve">Стир. порошок МИФ 400г Свежесть после грозы</t>
  </si>
  <si>
    <t xml:space="preserve">=F10383-(F10383*(Ваша_скидка/100))</t>
  </si>
  <si>
    <t xml:space="preserve">00039555</t>
  </si>
  <si>
    <t xml:space="preserve">СП0,4МифФа</t>
  </si>
  <si>
    <t xml:space="preserve">Стир. порошок МИФ 400г Французский аромат</t>
  </si>
  <si>
    <t xml:space="preserve">=F10384-(F10384*(Ваша_скидка/100))</t>
  </si>
  <si>
    <t xml:space="preserve">00042161</t>
  </si>
  <si>
    <t xml:space="preserve">СП0,9МифАв</t>
  </si>
  <si>
    <t xml:space="preserve">Стир. порошок МИФ 900г Алое вера</t>
  </si>
  <si>
    <t xml:space="preserve">=F10385-(F10385*(Ваша_скидка/100))</t>
  </si>
  <si>
    <t xml:space="preserve">00033061</t>
  </si>
  <si>
    <t xml:space="preserve">Стир. порошок МИФ 900г Морозная свежесть</t>
  </si>
  <si>
    <t xml:space="preserve">=F10386-(F10386*(Ваша_скидка/100))</t>
  </si>
  <si>
    <t xml:space="preserve">00039559</t>
  </si>
  <si>
    <t xml:space="preserve">Стир. порошок МИФ 900г Свежесть после грозы</t>
  </si>
  <si>
    <t xml:space="preserve">=F10387-(F10387*(Ваша_скидка/100))</t>
  </si>
  <si>
    <t xml:space="preserve">00039564</t>
  </si>
  <si>
    <t xml:space="preserve">81132413</t>
  </si>
  <si>
    <t xml:space="preserve">Стир. порошок МИФ авт. 2000г Голубая лагуна</t>
  </si>
  <si>
    <t xml:space="preserve">=F10388-(F10388*(Ваша_скидка/100))</t>
  </si>
  <si>
    <t xml:space="preserve">00033044</t>
  </si>
  <si>
    <t xml:space="preserve">81132383</t>
  </si>
  <si>
    <t xml:space="preserve">Стир. порошок МИФ авт. 2000г Колор</t>
  </si>
  <si>
    <t xml:space="preserve">=F10389-(F10389*(Ваша_скидка/100))</t>
  </si>
  <si>
    <t xml:space="preserve">00039563</t>
  </si>
  <si>
    <t xml:space="preserve">ГРАД/81068013</t>
  </si>
  <si>
    <t xml:space="preserve">Стир. порошок МИФ авт. 2000г Морозная свежесть</t>
  </si>
  <si>
    <t xml:space="preserve">=F10390-(F10390*(Ваша_скидка/100))</t>
  </si>
  <si>
    <t xml:space="preserve">00039018</t>
  </si>
  <si>
    <t xml:space="preserve">Стир. порошок МИФ авт. 2000г с кондиционером Алоэ Вера</t>
  </si>
  <si>
    <t xml:space="preserve">=F10391-(F10391*(Ваша_скидка/100))</t>
  </si>
  <si>
    <t xml:space="preserve">00042566</t>
  </si>
  <si>
    <t xml:space="preserve">81132943</t>
  </si>
  <si>
    <t xml:space="preserve">Стир. порошок МИФ авт. 2000г Свежесть после грозы</t>
  </si>
  <si>
    <t xml:space="preserve">=F10392-(F10392*(Ваша_скидка/100))</t>
  </si>
  <si>
    <t xml:space="preserve">00042159</t>
  </si>
  <si>
    <t xml:space="preserve">81132418</t>
  </si>
  <si>
    <t xml:space="preserve">Стир. порошок МИФ авт. 2000г Французский аромат</t>
  </si>
  <si>
    <t xml:space="preserve">=F10393-(F10393*(Ваша_скидка/100))</t>
  </si>
  <si>
    <t xml:space="preserve">00039565</t>
  </si>
  <si>
    <t xml:space="preserve">81153598</t>
  </si>
  <si>
    <t xml:space="preserve">Стир. порошок МИФ авт. 4000г Голубая лагуна</t>
  </si>
  <si>
    <t xml:space="preserve">=F10394-(F10394*(Ваша_скидка/100))</t>
  </si>
  <si>
    <t xml:space="preserve">00043505</t>
  </si>
  <si>
    <t xml:space="preserve">Стир. порошок МИФ авт. 4000г Голубая лагуна + Миф д/м/п 500мл</t>
  </si>
  <si>
    <t xml:space="preserve">=F10395-(F10395*(Ваша_скидка/100))</t>
  </si>
  <si>
    <t xml:space="preserve">00041785</t>
  </si>
  <si>
    <t xml:space="preserve">СПА4МифК</t>
  </si>
  <si>
    <t xml:space="preserve">Стир. порошок МИФ авт. 4000г Колор</t>
  </si>
  <si>
    <t xml:space="preserve">=F10396-(F10396*(Ваша_скидка/100))</t>
  </si>
  <si>
    <t xml:space="preserve">00039019</t>
  </si>
  <si>
    <t xml:space="preserve">81163571</t>
  </si>
  <si>
    <t xml:space="preserve">Стир. порошок МИФ авт. 4000г Морозная свежесть</t>
  </si>
  <si>
    <t xml:space="preserve">=F10397-(F10397*(Ваша_скидка/100))</t>
  </si>
  <si>
    <t xml:space="preserve">00033049</t>
  </si>
  <si>
    <t xml:space="preserve">ГРАД/81063329/81109577</t>
  </si>
  <si>
    <t xml:space="preserve">Стир. порошок МИФ авт. 4000г с кондиционером Алоэ Вера</t>
  </si>
  <si>
    <t xml:space="preserve">=F10398-(F10398*(Ваша_скидка/100))</t>
  </si>
  <si>
    <t xml:space="preserve">00043506</t>
  </si>
  <si>
    <t xml:space="preserve">Стир. порошок МИФ авт. 4000г с кондиционером Алоэ Вера+Миф д/м/п 500мл</t>
  </si>
  <si>
    <t xml:space="preserve">=F10399-(F10399*(Ваша_скидка/100))</t>
  </si>
  <si>
    <t xml:space="preserve">00042163</t>
  </si>
  <si>
    <t xml:space="preserve">СПА4МифФа</t>
  </si>
  <si>
    <t xml:space="preserve">Стир. порошок МИФ авт. 4000г Французский аромат</t>
  </si>
  <si>
    <t xml:space="preserve">=F10400-(F10400*(Ваша_скидка/100))</t>
  </si>
  <si>
    <t xml:space="preserve">00043092</t>
  </si>
  <si>
    <t xml:space="preserve">81132411</t>
  </si>
  <si>
    <t xml:space="preserve">Стир. порошок МИФ авт. 400г  Алоэ Вера</t>
  </si>
  <si>
    <t xml:space="preserve">=F10401-(F10401*(Ваша_скидка/100))</t>
  </si>
  <si>
    <t xml:space="preserve">00039017</t>
  </si>
  <si>
    <t xml:space="preserve">ГРАД/81068018</t>
  </si>
  <si>
    <t xml:space="preserve">Стир. порошок МИФ авт. 400г  Голубая лагуна</t>
  </si>
  <si>
    <t xml:space="preserve">=F10402-(F10402*(Ваша_скидка/100))</t>
  </si>
  <si>
    <t xml:space="preserve">00039016</t>
  </si>
  <si>
    <t xml:space="preserve">ГРАД/81068019</t>
  </si>
  <si>
    <t xml:space="preserve">Стир. порошок МИФ авт. 400г  Колор</t>
  </si>
  <si>
    <t xml:space="preserve">=F10403-(F10403*(Ваша_скидка/100))</t>
  </si>
  <si>
    <t xml:space="preserve">00033055</t>
  </si>
  <si>
    <t xml:space="preserve">ГРАД/81068020</t>
  </si>
  <si>
    <t xml:space="preserve">Стир. порошок МИФ авт. 400г Морозная свежесть</t>
  </si>
  <si>
    <t xml:space="preserve">=F10404-(F10404*(Ваша_скидка/100))</t>
  </si>
  <si>
    <t xml:space="preserve">00039015</t>
  </si>
  <si>
    <t xml:space="preserve">ГРАД/81068021</t>
  </si>
  <si>
    <t xml:space="preserve">Стир. порошок МИФ авт. 400г Свежесть после грозы</t>
  </si>
  <si>
    <t xml:space="preserve">=F10405-(F10405*(Ваша_скидка/100))</t>
  </si>
  <si>
    <t xml:space="preserve">00039561</t>
  </si>
  <si>
    <t xml:space="preserve">Стир. порошок МИФ авт. 400г Французский аромат</t>
  </si>
  <si>
    <t xml:space="preserve">=F10406-(F10406*(Ваша_скидка/100))</t>
  </si>
  <si>
    <t xml:space="preserve">00039567</t>
  </si>
  <si>
    <t xml:space="preserve">81132415</t>
  </si>
  <si>
    <t xml:space="preserve">Стир. порошок МИФ авт. 6000г Голубая лагуна</t>
  </si>
  <si>
    <t xml:space="preserve">=F10407-(F10407*(Ваша_скидка/100))</t>
  </si>
  <si>
    <t xml:space="preserve">00039020</t>
  </si>
  <si>
    <t xml:space="preserve">81132382</t>
  </si>
  <si>
    <t xml:space="preserve">Стир. порошок МИФ авт. 6000г Морозная свежесть</t>
  </si>
  <si>
    <t xml:space="preserve">=F10408-(F10408*(Ваша_скидка/100))</t>
  </si>
  <si>
    <t xml:space="preserve">00039021</t>
  </si>
  <si>
    <t xml:space="preserve">ГРАД/81063339</t>
  </si>
  <si>
    <t xml:space="preserve">Стир. порошок МИФ авт. 9000г Морозная свежесть</t>
  </si>
  <si>
    <t xml:space="preserve">=F10409-(F10409*(Ваша_скидка/100))</t>
  </si>
  <si>
    <t xml:space="preserve">00043336</t>
  </si>
  <si>
    <t xml:space="preserve">СП0,35Обыч</t>
  </si>
  <si>
    <t xml:space="preserve">Стир. порошок Обычный 350г ГОША</t>
  </si>
  <si>
    <t xml:space="preserve">=F10410-(F10410*(Ваша_скидка/100))</t>
  </si>
  <si>
    <t xml:space="preserve">00040125</t>
  </si>
  <si>
    <t xml:space="preserve">СП0,4Обыч</t>
  </si>
  <si>
    <t xml:space="preserve">Стир. порошок Обычный 400г</t>
  </si>
  <si>
    <t xml:space="preserve">=F10411-(F10411*(Ваша_скидка/100))</t>
  </si>
  <si>
    <t xml:space="preserve">00040126</t>
  </si>
  <si>
    <t xml:space="preserve">СП0,8Обыч</t>
  </si>
  <si>
    <t xml:space="preserve">Стир. порошок Обычный 800г</t>
  </si>
  <si>
    <t xml:space="preserve">=F10412-(F10412*(Ваша_скидка/100))</t>
  </si>
  <si>
    <t xml:space="preserve">00041098</t>
  </si>
  <si>
    <t xml:space="preserve">СП2,4АПемос</t>
  </si>
  <si>
    <t xml:space="preserve">Стир. порошок ПЕМОС  2400г автомат</t>
  </si>
  <si>
    <t xml:space="preserve">=F10413-(F10413*(Ваша_скидка/100))</t>
  </si>
  <si>
    <t xml:space="preserve">00038520</t>
  </si>
  <si>
    <t xml:space="preserve">СПД2,4Пемос</t>
  </si>
  <si>
    <t xml:space="preserve">Стир. порошок ПЕМОС  2400г ДЕТСКИЙ</t>
  </si>
  <si>
    <t xml:space="preserve">=F10414-(F10414*(Ваша_скидка/100))</t>
  </si>
  <si>
    <t xml:space="preserve">00038518</t>
  </si>
  <si>
    <t xml:space="preserve">СП2,4Пемос А</t>
  </si>
  <si>
    <t xml:space="preserve">Стир. порошок ПЕМОС 2400г  АВТОРИТЕТ</t>
  </si>
  <si>
    <t xml:space="preserve">=F10415-(F10415*(Ваша_скидка/100))</t>
  </si>
  <si>
    <t xml:space="preserve">00038519</t>
  </si>
  <si>
    <t xml:space="preserve">СП2,4ПемосУнив.</t>
  </si>
  <si>
    <t xml:space="preserve">Стир. порошок ПЕМОС 2400г 3 в 1  УНИВЕРСАЛ</t>
  </si>
  <si>
    <t xml:space="preserve">=F10416-(F10416*(Ваша_скидка/100))</t>
  </si>
  <si>
    <t xml:space="preserve">00038054</t>
  </si>
  <si>
    <t xml:space="preserve">СП0,35Пемос А</t>
  </si>
  <si>
    <t xml:space="preserve">Стир. порошок ПЕМОС 350г  АВТОРИТЕТ</t>
  </si>
  <si>
    <t xml:space="preserve">=F10417-(F10417*(Ваша_скидка/100))</t>
  </si>
  <si>
    <t xml:space="preserve">00038515</t>
  </si>
  <si>
    <t xml:space="preserve">СПД0,35Пемос</t>
  </si>
  <si>
    <t xml:space="preserve">Стир. порошок ПЕМОС 350г ДЕТСКИЙ</t>
  </si>
  <si>
    <t xml:space="preserve">=F10418-(F10418*(Ваша_скидка/100))</t>
  </si>
  <si>
    <t xml:space="preserve">00038126</t>
  </si>
  <si>
    <t xml:space="preserve">СП0,35Пемос Ун</t>
  </si>
  <si>
    <t xml:space="preserve">Стир. порошок ПЕМОС 350г УНИВЕРСАЛ 3 в 1</t>
  </si>
  <si>
    <t xml:space="preserve">=F10419-(F10419*(Ваша_скидка/100))</t>
  </si>
  <si>
    <t xml:space="preserve">00038494</t>
  </si>
  <si>
    <t xml:space="preserve">СП0,35Пемос</t>
  </si>
  <si>
    <t xml:space="preserve">Стир. порошок ПЕМОС авт. 350г</t>
  </si>
  <si>
    <t xml:space="preserve">=F10420-(F10420*(Ваша_скидка/100))</t>
  </si>
  <si>
    <t xml:space="preserve">00038511</t>
  </si>
  <si>
    <t xml:space="preserve">СП0,4СармаО</t>
  </si>
  <si>
    <t xml:space="preserve">Стир. порошок САРМА 400г. с отбелевателем</t>
  </si>
  <si>
    <t xml:space="preserve">=F10421-(F10421*(Ваша_скидка/100))</t>
  </si>
  <si>
    <t xml:space="preserve">00038874</t>
  </si>
  <si>
    <t xml:space="preserve">СП0,8СармаО</t>
  </si>
  <si>
    <t xml:space="preserve">Стир. порошок САРМА 800г. с отбеливателем</t>
  </si>
  <si>
    <t xml:space="preserve">=F10422-(F10422*(Ваша_скидка/100))</t>
  </si>
  <si>
    <t xml:space="preserve">00038740</t>
  </si>
  <si>
    <t xml:space="preserve">СПА0,4СармаО</t>
  </si>
  <si>
    <t xml:space="preserve">Стир. порошок САРМА авт. 400г. с отбеливателем</t>
  </si>
  <si>
    <t xml:space="preserve">=F10423-(F10423*(Ваша_скидка/100))</t>
  </si>
  <si>
    <t xml:space="preserve">00038739</t>
  </si>
  <si>
    <t xml:space="preserve">СПА0,8СармаО</t>
  </si>
  <si>
    <t xml:space="preserve">Стир. порошок САРМА авт. 800г. с отбеливателем</t>
  </si>
  <si>
    <t xml:space="preserve">=F10424-(F10424*(Ваша_скидка/100))</t>
  </si>
  <si>
    <t xml:space="preserve">06/03 Чистящие и моющие средства</t>
  </si>
  <si>
    <t xml:space="preserve">06/03-01 Ополаскиватели, отбеливатели, пятновыводители</t>
  </si>
  <si>
    <t xml:space="preserve">00040115</t>
  </si>
  <si>
    <t xml:space="preserve">КОЕFl</t>
  </si>
  <si>
    <t xml:space="preserve">Кондиционер для белья "Е" 1л  Flower</t>
  </si>
  <si>
    <t xml:space="preserve">=F10427-(F10427*(Ваша_скидка/100))</t>
  </si>
  <si>
    <t xml:space="preserve">00039131</t>
  </si>
  <si>
    <t xml:space="preserve">КОЕ1F</t>
  </si>
  <si>
    <t xml:space="preserve">Кондиционер для белья "Е" 1л  Fresh</t>
  </si>
  <si>
    <t xml:space="preserve">=F10428-(F10428*(Ваша_скидка/100))</t>
  </si>
  <si>
    <t xml:space="preserve">00041319</t>
  </si>
  <si>
    <t xml:space="preserve">КОЕ1Sen</t>
  </si>
  <si>
    <t xml:space="preserve">Кондиционер для белья "Е" 1л  Sensitive</t>
  </si>
  <si>
    <t xml:space="preserve">=F10429-(F10429*(Ваша_скидка/100))</t>
  </si>
  <si>
    <t xml:space="preserve">00040114</t>
  </si>
  <si>
    <t xml:space="preserve">КОЕ1Tr</t>
  </si>
  <si>
    <t xml:space="preserve">Кондиционер для белья "Е" 1л  Tropic Reinforest</t>
  </si>
  <si>
    <t xml:space="preserve">=F10430-(F10430*(Ваша_скидка/100))</t>
  </si>
  <si>
    <t xml:space="preserve">00040116</t>
  </si>
  <si>
    <t xml:space="preserve">КОЕ500Dr</t>
  </si>
  <si>
    <t xml:space="preserve">Кондиционер для белья "Е" 500мл  Dream</t>
  </si>
  <si>
    <t xml:space="preserve">=F10431-(F10431*(Ваша_скидка/100))</t>
  </si>
  <si>
    <t xml:space="preserve">00041318</t>
  </si>
  <si>
    <t xml:space="preserve">КОЕ0,5Fl</t>
  </si>
  <si>
    <t xml:space="preserve">Кондиционер для белья "Е" 500мл  Flower</t>
  </si>
  <si>
    <t xml:space="preserve">=F10432-(F10432*(Ваша_скидка/100))</t>
  </si>
  <si>
    <t xml:space="preserve">00040113</t>
  </si>
  <si>
    <t xml:space="preserve">КОЕ500F</t>
  </si>
  <si>
    <t xml:space="preserve">Кондиционер для белья "Е" 500мл  Fresh</t>
  </si>
  <si>
    <t xml:space="preserve">=F10433-(F10433*(Ваша_скидка/100))</t>
  </si>
  <si>
    <t xml:space="preserve">00041320</t>
  </si>
  <si>
    <t xml:space="preserve">КОЕ0,5Sen</t>
  </si>
  <si>
    <t xml:space="preserve">Кондиционер для белья "Е" 500мл  Sensitive</t>
  </si>
  <si>
    <t xml:space="preserve">=F10434-(F10434*(Ваша_скидка/100))</t>
  </si>
  <si>
    <t xml:space="preserve">00040117</t>
  </si>
  <si>
    <t xml:space="preserve">КОЕ500tr</t>
  </si>
  <si>
    <t xml:space="preserve">Кондиционер для белья "Е" 500мл  Tropic Rainforest</t>
  </si>
  <si>
    <t xml:space="preserve">=F10435-(F10435*(Ваша_скидка/100))</t>
  </si>
  <si>
    <t xml:space="preserve">00040229</t>
  </si>
  <si>
    <t xml:space="preserve">589</t>
  </si>
  <si>
    <t xml:space="preserve">Кондиционер для белья HELP 750 мл. Альпийская свежесть</t>
  </si>
  <si>
    <t xml:space="preserve">=F10436-(F10436*(Ваша_скидка/100))</t>
  </si>
  <si>
    <t xml:space="preserve">00040228</t>
  </si>
  <si>
    <t xml:space="preserve">565</t>
  </si>
  <si>
    <t xml:space="preserve">Кондиционер для белья HELP 750 мл. Золотая осень</t>
  </si>
  <si>
    <t xml:space="preserve">=F10437-(F10437*(Ваша_скидка/100))</t>
  </si>
  <si>
    <t xml:space="preserve">00040227</t>
  </si>
  <si>
    <t xml:space="preserve">572</t>
  </si>
  <si>
    <t xml:space="preserve">Кондиционер для белья HELP 750 мл. Морозное утро</t>
  </si>
  <si>
    <t xml:space="preserve">=F10438-(F10438*(Ваша_скидка/100))</t>
  </si>
  <si>
    <t xml:space="preserve">00040226</t>
  </si>
  <si>
    <t xml:space="preserve">084</t>
  </si>
  <si>
    <t xml:space="preserve">Кондиционер для белья HELP 750 мл. Цветочная поляна</t>
  </si>
  <si>
    <t xml:space="preserve">=F10439-(F10439*(Ваша_скидка/100))</t>
  </si>
  <si>
    <t xml:space="preserve">00040490</t>
  </si>
  <si>
    <t xml:space="preserve">80914139</t>
  </si>
  <si>
    <t xml:space="preserve">Кондиционер для белья LENOR  1л Скандинавская весна</t>
  </si>
  <si>
    <t xml:space="preserve">=F10440-(F10440*(Ваша_скидка/100))</t>
  </si>
  <si>
    <t xml:space="preserve">00033249</t>
  </si>
  <si>
    <t xml:space="preserve">ГРАД/81081874</t>
  </si>
  <si>
    <t xml:space="preserve">Кондиционер для белья LENOR 2л Скандинавкская весна</t>
  </si>
  <si>
    <t xml:space="preserve">=F10441-(F10441*(Ваша_скидка/100))</t>
  </si>
  <si>
    <t xml:space="preserve">00033251</t>
  </si>
  <si>
    <t xml:space="preserve">ГРАД/81081875</t>
  </si>
  <si>
    <t xml:space="preserve">Кондиционер для белья LENOR 4л Скандинавская Весна</t>
  </si>
  <si>
    <t xml:space="preserve">=F10442-(F10442*(Ваша_скидка/100))</t>
  </si>
  <si>
    <t xml:space="preserve">00041878</t>
  </si>
  <si>
    <t xml:space="preserve">КОЗ1,5Лц</t>
  </si>
  <si>
    <t xml:space="preserve">Кондиционер для белья ЗОЛУШКА 1500 мл. Луговые цветы</t>
  </si>
  <si>
    <t xml:space="preserve">=F10443-(F10443*(Ваша_скидка/100))</t>
  </si>
  <si>
    <t xml:space="preserve">00041877</t>
  </si>
  <si>
    <t xml:space="preserve">КОЗ1,5Рз</t>
  </si>
  <si>
    <t xml:space="preserve">Кондиционер для белья ЗОЛУШКА 1500 мл. Русская зима</t>
  </si>
  <si>
    <t xml:space="preserve">=F10444-(F10444*(Ваша_скидка/100))</t>
  </si>
  <si>
    <t xml:space="preserve">00041876</t>
  </si>
  <si>
    <t xml:space="preserve">КОЗ1,5Сп</t>
  </si>
  <si>
    <t xml:space="preserve">Кондиционер для белья ЗОЛУШКА 1500 мл. Свежесть и прохлада</t>
  </si>
  <si>
    <t xml:space="preserve">=F10445-(F10445*(Ваша_скидка/100))</t>
  </si>
  <si>
    <t xml:space="preserve">00040230</t>
  </si>
  <si>
    <t xml:space="preserve">527</t>
  </si>
  <si>
    <t xml:space="preserve">Кондиционер для белья ЗОЛУШКА 750 мл. Луговые цветы</t>
  </si>
  <si>
    <t xml:space="preserve">=F10446-(F10446*(Ваша_скидка/100))</t>
  </si>
  <si>
    <t xml:space="preserve">00040232</t>
  </si>
  <si>
    <t xml:space="preserve">732</t>
  </si>
  <si>
    <t xml:space="preserve">Кондиционер для белья ЗОЛУШКА 750 мл. Русская зима</t>
  </si>
  <si>
    <t xml:space="preserve">=F10447-(F10447*(Ваша_скидка/100))</t>
  </si>
  <si>
    <t xml:space="preserve">00040233</t>
  </si>
  <si>
    <t xml:space="preserve">510</t>
  </si>
  <si>
    <t xml:space="preserve">Кондиционер для белья ЗОЛУШКА 750 мл. Свежесть и прохлада</t>
  </si>
  <si>
    <t xml:space="preserve">=F10448-(F10448*(Ваша_скидка/100))</t>
  </si>
  <si>
    <t xml:space="preserve">00040234</t>
  </si>
  <si>
    <t xml:space="preserve">534</t>
  </si>
  <si>
    <t xml:space="preserve">Кондиционер для белья ЗОЛУШКА 750 мл. Цветущий сад</t>
  </si>
  <si>
    <t xml:space="preserve">=F10449-(F10449*(Ваша_скидка/100))</t>
  </si>
  <si>
    <t xml:space="preserve">00040237</t>
  </si>
  <si>
    <t xml:space="preserve">763</t>
  </si>
  <si>
    <t xml:space="preserve">Кондиционер для белья ЗОЛУШКА 750 мл. Чайная роза</t>
  </si>
  <si>
    <t xml:space="preserve">=F10450-(F10450*(Ваша_скидка/100))</t>
  </si>
  <si>
    <t xml:space="preserve">00033263</t>
  </si>
  <si>
    <t xml:space="preserve">81101593</t>
  </si>
  <si>
    <t xml:space="preserve">Кондиционер для белья, концентр. LENOR  1л Детский</t>
  </si>
  <si>
    <t xml:space="preserve">=F10451-(F10451*(Ваша_скидка/100))</t>
  </si>
  <si>
    <t xml:space="preserve">00041210</t>
  </si>
  <si>
    <t xml:space="preserve">КОLenor1Лд</t>
  </si>
  <si>
    <t xml:space="preserve">Кондиционер для белья, концентр. LENOR  1л Летний день</t>
  </si>
  <si>
    <t xml:space="preserve">=F10452-(F10452*(Ваша_скидка/100))</t>
  </si>
  <si>
    <t xml:space="preserve">00043512</t>
  </si>
  <si>
    <t xml:space="preserve">Кондиционер для белья, концентр. LENOR  1л Летний день + Сейфгард 100г</t>
  </si>
  <si>
    <t xml:space="preserve">=F10453-(F10453*(Ваша_скидка/100))</t>
  </si>
  <si>
    <t xml:space="preserve">00038982</t>
  </si>
  <si>
    <t xml:space="preserve">ГРАД/81094306</t>
  </si>
  <si>
    <t xml:space="preserve">Кондиционер для белья, концентр. LENOR  1л Лёгкость</t>
  </si>
  <si>
    <t xml:space="preserve">=F10454-(F10454*(Ваша_скидка/100))</t>
  </si>
  <si>
    <t xml:space="preserve">00040487</t>
  </si>
  <si>
    <t xml:space="preserve">81094310</t>
  </si>
  <si>
    <t xml:space="preserve">Кондиционер для белья, концентр. LENOR  1л Нежность</t>
  </si>
  <si>
    <t xml:space="preserve">=F10455-(F10455*(Ваша_скидка/100))</t>
  </si>
  <si>
    <t xml:space="preserve">00043513</t>
  </si>
  <si>
    <t xml:space="preserve">КОLenor1СкВ</t>
  </si>
  <si>
    <t xml:space="preserve">Кондиционер для белья, концентр. LENOR  1л Сканд. Весна</t>
  </si>
  <si>
    <t xml:space="preserve">=F10456-(F10456*(Ваша_скидка/100))</t>
  </si>
  <si>
    <t xml:space="preserve">00043514</t>
  </si>
  <si>
    <t xml:space="preserve">КОLenor1Сп</t>
  </si>
  <si>
    <t xml:space="preserve">Кондиционер для белья, концентр. LENOR  1л Спокойствие</t>
  </si>
  <si>
    <t xml:space="preserve">=F10457-(F10457*(Ваша_скидка/100))</t>
  </si>
  <si>
    <t xml:space="preserve">00040488</t>
  </si>
  <si>
    <t xml:space="preserve">81094312</t>
  </si>
  <si>
    <t xml:space="preserve">Кондиционер для белья, концентр. LENOR  1л Элегантность</t>
  </si>
  <si>
    <t xml:space="preserve">=F10458-(F10458*(Ваша_скидка/100))</t>
  </si>
  <si>
    <t xml:space="preserve">00041209</t>
  </si>
  <si>
    <t xml:space="preserve">Кондиционер для белья, концентр. LENOR  2л Белая Роза</t>
  </si>
  <si>
    <t xml:space="preserve">=F10459-(F10459*(Ваша_скидка/100))</t>
  </si>
  <si>
    <t xml:space="preserve">00043511</t>
  </si>
  <si>
    <t xml:space="preserve">ГРАД/81103703</t>
  </si>
  <si>
    <t xml:space="preserve">Кондиционер для белья, концентр. LENOR  2л Детский</t>
  </si>
  <si>
    <t xml:space="preserve">=F10460-(F10460*(Ваша_скидка/100))</t>
  </si>
  <si>
    <t xml:space="preserve">00039142</t>
  </si>
  <si>
    <t xml:space="preserve">ГРАД/810256</t>
  </si>
  <si>
    <t xml:space="preserve">Кондиционер для белья, концентр. LENOR  2л Нежность</t>
  </si>
  <si>
    <t xml:space="preserve">=F10461-(F10461*(Ваша_скидка/100))</t>
  </si>
  <si>
    <t xml:space="preserve">00040728</t>
  </si>
  <si>
    <t xml:space="preserve">81109690</t>
  </si>
  <si>
    <t xml:space="preserve">Кондиционер для белья, концентр. LENOR 500мл Альпийские Луга</t>
  </si>
  <si>
    <t xml:space="preserve">=F10462-(F10462*(Ваша_скидка/100))</t>
  </si>
  <si>
    <t xml:space="preserve">00043094</t>
  </si>
  <si>
    <t xml:space="preserve">81143958</t>
  </si>
  <si>
    <t xml:space="preserve">Кондиционер для белья, концентр. LENOR 500мл Белая Роза</t>
  </si>
  <si>
    <t xml:space="preserve">=F10463-(F10463*(Ваша_скидка/100))</t>
  </si>
  <si>
    <t xml:space="preserve">00033255</t>
  </si>
  <si>
    <t xml:space="preserve">ГРАД/81037862</t>
  </si>
  <si>
    <t xml:space="preserve">Кондиционер для белья, концентр. LENOR 500мл Детский</t>
  </si>
  <si>
    <t xml:space="preserve">=F10464-(F10464*(Ваша_скидка/100))</t>
  </si>
  <si>
    <t xml:space="preserve">00043093</t>
  </si>
  <si>
    <t xml:space="preserve">81109755</t>
  </si>
  <si>
    <t xml:space="preserve">Кондиционер для белья, концентр. LENOR 500мл Летний день</t>
  </si>
  <si>
    <t xml:space="preserve">=F10465-(F10465*(Ваша_скидка/100))</t>
  </si>
  <si>
    <t xml:space="preserve">00040729</t>
  </si>
  <si>
    <t xml:space="preserve">81109680</t>
  </si>
  <si>
    <t xml:space="preserve">Кондиционер для белья, концентр. LENOR 500мл Скандинавская Весна</t>
  </si>
  <si>
    <t xml:space="preserve">=F10466-(F10466*(Ваша_скидка/100))</t>
  </si>
  <si>
    <t xml:space="preserve">00039793</t>
  </si>
  <si>
    <t xml:space="preserve">421-3</t>
  </si>
  <si>
    <t xml:space="preserve">Кондиционер для белья, концентр. LOVE 1л. Алоэ и зеленый чай</t>
  </si>
  <si>
    <t xml:space="preserve">=F10467-(F10467*(Ваша_скидка/100))</t>
  </si>
  <si>
    <t xml:space="preserve">00039795</t>
  </si>
  <si>
    <t xml:space="preserve">425-3/3029</t>
  </si>
  <si>
    <t xml:space="preserve">Кондиционер для белья, концентр. LOVE 1л. Ваниль и жасмин</t>
  </si>
  <si>
    <t xml:space="preserve">=F10468-(F10468*(Ваша_скидка/100))</t>
  </si>
  <si>
    <t xml:space="preserve">00039796</t>
  </si>
  <si>
    <t xml:space="preserve">422-3/3036</t>
  </si>
  <si>
    <t xml:space="preserve">Кондиционер для белья, концентр. LOVE 1л. Детский</t>
  </si>
  <si>
    <t xml:space="preserve">=F10469-(F10469*(Ваша_скидка/100))</t>
  </si>
  <si>
    <t xml:space="preserve">00039797</t>
  </si>
  <si>
    <t xml:space="preserve">423-3</t>
  </si>
  <si>
    <t xml:space="preserve">Кондиционер для белья, концентр. LOVE 1л. Лаванда и сирень</t>
  </si>
  <si>
    <t xml:space="preserve">=F10470-(F10470*(Ваша_скидка/100))</t>
  </si>
  <si>
    <t xml:space="preserve">00039798</t>
  </si>
  <si>
    <t xml:space="preserve">424-3</t>
  </si>
  <si>
    <t xml:space="preserve">Кондиционер для белья, концентр. LOVE 1л. Лепестки роз</t>
  </si>
  <si>
    <t xml:space="preserve">=F10471-(F10471*(Ваша_скидка/100))</t>
  </si>
  <si>
    <t xml:space="preserve">00039799</t>
  </si>
  <si>
    <t xml:space="preserve">420-3/3005</t>
  </si>
  <si>
    <t xml:space="preserve">Кондиционер для белья, концентр. LOVE 1л. Свежесть утра</t>
  </si>
  <si>
    <t xml:space="preserve">=F10472-(F10472*(Ваша_скидка/100))</t>
  </si>
  <si>
    <t xml:space="preserve">00039179</t>
  </si>
  <si>
    <t xml:space="preserve">ОА1Верн.Кувш</t>
  </si>
  <si>
    <t xml:space="preserve">Ополаскиватель-антист. ВЕРНЕЛЬ 1л  Гармония Кувшинка и лимонни</t>
  </si>
  <si>
    <t xml:space="preserve">=F10473-(F10473*(Ваша_скидка/100))</t>
  </si>
  <si>
    <t xml:space="preserve">00038928</t>
  </si>
  <si>
    <t xml:space="preserve">ОА1Верн.Гр</t>
  </si>
  <si>
    <t xml:space="preserve">Ополаскиватель-антист. ВЕРНЕЛЬ 1л  Грейпфрут и Лайм</t>
  </si>
  <si>
    <t xml:space="preserve">=F10474-(F10474*(Ваша_скидка/100))</t>
  </si>
  <si>
    <t xml:space="preserve">00043454</t>
  </si>
  <si>
    <t xml:space="preserve">ОА1Верн.ЛотЖ</t>
  </si>
  <si>
    <t xml:space="preserve">Ополаскиватель-антист. ВЕРНЕЛЬ 1л  Лотос и Жожоба</t>
  </si>
  <si>
    <t xml:space="preserve">=F10475-(F10475*(Ваша_скидка/100))</t>
  </si>
  <si>
    <t xml:space="preserve">00042753</t>
  </si>
  <si>
    <t xml:space="preserve">ОА1Верн.ОР</t>
  </si>
  <si>
    <t xml:space="preserve">Ополаскиватель-антист. ВЕРНЕЛЬ 1л  Орхидея и Цветок Розы</t>
  </si>
  <si>
    <t xml:space="preserve">=F10476-(F10476*(Ваша_скидка/100))</t>
  </si>
  <si>
    <t xml:space="preserve">00041738</t>
  </si>
  <si>
    <t xml:space="preserve">ОА1Верн.ЦвиФр</t>
  </si>
  <si>
    <t xml:space="preserve">Ополаскиватель-антист. ВЕРНЕЛЬ 1л  Радость Цветы и Фрукты</t>
  </si>
  <si>
    <t xml:space="preserve">=F10477-(F10477*(Ваша_скидка/100))</t>
  </si>
  <si>
    <t xml:space="preserve">00041739</t>
  </si>
  <si>
    <t xml:space="preserve">ОА1Верн.Ирис</t>
  </si>
  <si>
    <t xml:space="preserve">Ополаскиватель-антист. ВЕРНЕЛЬ 1л  Свежесть Ириса</t>
  </si>
  <si>
    <t xml:space="preserve">=F10478-(F10478*(Ваша_скидка/100))</t>
  </si>
  <si>
    <t xml:space="preserve">00039177</t>
  </si>
  <si>
    <t xml:space="preserve">ОА1Верн.Трлив</t>
  </si>
  <si>
    <t xml:space="preserve">Ополаскиватель-антист. ВЕРНЕЛЬ 1л  Свежесть тропического ливня</t>
  </si>
  <si>
    <t xml:space="preserve">=F10479-(F10479*(Ваша_скидка/100))</t>
  </si>
  <si>
    <t xml:space="preserve">00039178</t>
  </si>
  <si>
    <t xml:space="preserve">ОА1Верн.АА</t>
  </si>
  <si>
    <t xml:space="preserve">Ополаскиватель-антист. ВЕРНЕЛЬ 1л  Сенситив Алоэ/Авокадо</t>
  </si>
  <si>
    <t xml:space="preserve">=F10480-(F10480*(Ваша_скидка/100))</t>
  </si>
  <si>
    <t xml:space="preserve">00036643</t>
  </si>
  <si>
    <t xml:space="preserve">ОА1Верн.Гиб</t>
  </si>
  <si>
    <t xml:space="preserve">Ополаскиватель-антист. ВЕРНЕЛЬ 1л Гибискус и цветок розы</t>
  </si>
  <si>
    <t xml:space="preserve">=F10481-(F10481*(Ваша_скидка/100))</t>
  </si>
  <si>
    <t xml:space="preserve">00038794</t>
  </si>
  <si>
    <t xml:space="preserve">ОАД1,0Верн</t>
  </si>
  <si>
    <t xml:space="preserve">Ополаскиватель-антист. ВЕРНЕЛЬ 1л Детский</t>
  </si>
  <si>
    <t xml:space="preserve">=F10482-(F10482*(Ваша_скидка/100))</t>
  </si>
  <si>
    <t xml:space="preserve">00038929</t>
  </si>
  <si>
    <t xml:space="preserve">ОА1Верн.ЗС</t>
  </si>
  <si>
    <t xml:space="preserve">Ополаскиватель-антист. ВЕРНЕЛЬ 1л Зимняя свежесть</t>
  </si>
  <si>
    <t xml:space="preserve">=F10483-(F10483*(Ваша_скидка/100))</t>
  </si>
  <si>
    <t xml:space="preserve">00041742</t>
  </si>
  <si>
    <t xml:space="preserve">ОА2Верн.ГибР</t>
  </si>
  <si>
    <t xml:space="preserve">Ополаскиватель-антист. ВЕРНЕЛЬ 2л  Гибискус и Цветок Розы</t>
  </si>
  <si>
    <t xml:space="preserve">=F10484-(F10484*(Ваша_скидка/100))</t>
  </si>
  <si>
    <t xml:space="preserve">00041744</t>
  </si>
  <si>
    <t xml:space="preserve">ОА2Верн.Гр</t>
  </si>
  <si>
    <t xml:space="preserve">Ополаскиватель-антист. ВЕРНЕЛЬ 2л  Грейпфрут и Лайм</t>
  </si>
  <si>
    <t xml:space="preserve">=F10485-(F10485*(Ваша_скидка/100))</t>
  </si>
  <si>
    <t xml:space="preserve">00041737</t>
  </si>
  <si>
    <t xml:space="preserve">ОА2Верн.Детс</t>
  </si>
  <si>
    <t xml:space="preserve">Ополаскиватель-антист. ВЕРНЕЛЬ 2л  Детский</t>
  </si>
  <si>
    <t xml:space="preserve">=F10486-(F10486*(Ваша_скидка/100))</t>
  </si>
  <si>
    <t xml:space="preserve">00041736</t>
  </si>
  <si>
    <t xml:space="preserve">ОА2Верн.Трлив</t>
  </si>
  <si>
    <t xml:space="preserve">Ополаскиватель-антист. ВЕРНЕЛЬ 2л  Свежесть тропического ливня</t>
  </si>
  <si>
    <t xml:space="preserve">=F10487-(F10487*(Ваша_скидка/100))</t>
  </si>
  <si>
    <t xml:space="preserve">00041740</t>
  </si>
  <si>
    <t xml:space="preserve">ОА2Верн.СвБр</t>
  </si>
  <si>
    <t xml:space="preserve">Ополаскиватель-антист. ВЕРНЕЛЬ 2л  Свежий бриз</t>
  </si>
  <si>
    <t xml:space="preserve">=F10488-(F10488*(Ваша_скидка/100))</t>
  </si>
  <si>
    <t xml:space="preserve">00041743</t>
  </si>
  <si>
    <t xml:space="preserve">ОА0,5Верн ГибР</t>
  </si>
  <si>
    <t xml:space="preserve">Ополаскиватель-антист. ВЕРНЕЛЬ 500мл.  Гибискус и Цветок Розы</t>
  </si>
  <si>
    <t xml:space="preserve">=F10489-(F10489*(Ваша_скидка/100))</t>
  </si>
  <si>
    <t xml:space="preserve">00038795</t>
  </si>
  <si>
    <t xml:space="preserve">ОАД0,5Верн</t>
  </si>
  <si>
    <t xml:space="preserve">Ополаскиватель-антист. ВЕРНЕЛЬ 500мл.  Детский</t>
  </si>
  <si>
    <t xml:space="preserve">=F10490-(F10490*(Ваша_скидка/100))</t>
  </si>
  <si>
    <t xml:space="preserve">00040413</t>
  </si>
  <si>
    <t xml:space="preserve">ОА0,5Верн Слу</t>
  </si>
  <si>
    <t xml:space="preserve">Ополаскиватель-антист. ВЕРНЕЛЬ 500мл.  Свежесть летнего утра</t>
  </si>
  <si>
    <t xml:space="preserve">=F10491-(F10491*(Ваша_скидка/100))</t>
  </si>
  <si>
    <t xml:space="preserve">00038796</t>
  </si>
  <si>
    <t xml:space="preserve">ОА0,5Верн СБ</t>
  </si>
  <si>
    <t xml:space="preserve">Ополаскиватель-антист. ВЕРНЕЛЬ 500мл.  Свежий бриз</t>
  </si>
  <si>
    <t xml:space="preserve">=F10492-(F10492*(Ваша_скидка/100))</t>
  </si>
  <si>
    <t xml:space="preserve">00038931</t>
  </si>
  <si>
    <t xml:space="preserve">ОА0,5Верн Энер</t>
  </si>
  <si>
    <t xml:space="preserve">Ополаскиватель-антист. ВЕРНЕЛЬ 500мл.  Энергия Грейпр. и лайм</t>
  </si>
  <si>
    <t xml:space="preserve">=F10493-(F10493*(Ваша_скидка/100))</t>
  </si>
  <si>
    <t xml:space="preserve">00042648</t>
  </si>
  <si>
    <t xml:space="preserve">ОК1,0ДосПрВ</t>
  </si>
  <si>
    <t xml:space="preserve">Ополаскиватель-концентрат DOSIA 1000мл.  Пробуждение Весны</t>
  </si>
  <si>
    <t xml:space="preserve">=F10494-(F10494*(Ваша_скидка/100))</t>
  </si>
  <si>
    <t xml:space="preserve">00039569</t>
  </si>
  <si>
    <t xml:space="preserve">81066</t>
  </si>
  <si>
    <t xml:space="preserve">Отбеливатель ACE 1 л. Бережное отбеливание</t>
  </si>
  <si>
    <t xml:space="preserve">=F10495-(F10495*(Ваша_скидка/100))</t>
  </si>
  <si>
    <t xml:space="preserve">00040344</t>
  </si>
  <si>
    <t xml:space="preserve">9323</t>
  </si>
  <si>
    <t xml:space="preserve">Отбеливатель VANISH WHITE 450 мл</t>
  </si>
  <si>
    <t xml:space="preserve">=F10496-(F10496*(Ваша_скидка/100))</t>
  </si>
  <si>
    <t xml:space="preserve">00038581</t>
  </si>
  <si>
    <t xml:space="preserve">О0,5Aceбел.</t>
  </si>
  <si>
    <t xml:space="preserve">Отбеливатель АСЕ Био 500г. для белого белья Оксиджен</t>
  </si>
  <si>
    <t xml:space="preserve">=F10497-(F10497*(Ваша_скидка/100))</t>
  </si>
  <si>
    <t xml:space="preserve">00039665</t>
  </si>
  <si>
    <t xml:space="preserve">ОБ0,2</t>
  </si>
  <si>
    <t xml:space="preserve">Отбеливатель Бархат 200г Кислород. порошок</t>
  </si>
  <si>
    <t xml:space="preserve">=F10498-(F10498*(Ваша_скидка/100))</t>
  </si>
  <si>
    <t xml:space="preserve">00036936</t>
  </si>
  <si>
    <t xml:space="preserve">Б0,9</t>
  </si>
  <si>
    <t xml:space="preserve">Отбеливатель БЕЛИЗНА 900мл (Лада)</t>
  </si>
  <si>
    <t xml:space="preserve">=F10499-(F10499*(Ваша_скидка/100))</t>
  </si>
  <si>
    <t xml:space="preserve">00038588</t>
  </si>
  <si>
    <t xml:space="preserve">Отбеливатель БЕЛИЗНА-Гель 700мл</t>
  </si>
  <si>
    <t xml:space="preserve">=F10500-(F10500*(Ваша_скидка/100))</t>
  </si>
  <si>
    <t xml:space="preserve">00038733</t>
  </si>
  <si>
    <t xml:space="preserve">ОБос0,750ж</t>
  </si>
  <si>
    <t xml:space="preserve">Отбеливатель БОС 750 мл жидкий</t>
  </si>
  <si>
    <t xml:space="preserve">=F10501-(F10501*(Ваша_скидка/100))</t>
  </si>
  <si>
    <t xml:space="preserve">00038586</t>
  </si>
  <si>
    <t xml:space="preserve">ОБос0,250г</t>
  </si>
  <si>
    <t xml:space="preserve">Отбеливатель БОС ПЛЮС МАХ 250г.</t>
  </si>
  <si>
    <t xml:space="preserve">=F10502-(F10502*(Ваша_скидка/100))</t>
  </si>
  <si>
    <t xml:space="preserve">00038584</t>
  </si>
  <si>
    <t xml:space="preserve">ОБос0,300г</t>
  </si>
  <si>
    <t xml:space="preserve">Отбеливатель БОС ПЛЮС МАХ 300г.</t>
  </si>
  <si>
    <t xml:space="preserve">=F10503-(F10503*(Ваша_скидка/100))</t>
  </si>
  <si>
    <t xml:space="preserve">00038734</t>
  </si>
  <si>
    <t xml:space="preserve">ОБос0,600г</t>
  </si>
  <si>
    <t xml:space="preserve">Отбеливатель БОС ПЛЮС МАХ 600г.</t>
  </si>
  <si>
    <t xml:space="preserve">=F10504-(F10504*(Ваша_скидка/100))</t>
  </si>
  <si>
    <t xml:space="preserve">00036641</t>
  </si>
  <si>
    <t xml:space="preserve">81066919</t>
  </si>
  <si>
    <t xml:space="preserve">Отбеливатель-гель  ACE авт. 1 л. Спец. Отбеливание</t>
  </si>
  <si>
    <t xml:space="preserve">=F10505-(F10505*(Ваша_скидка/100))</t>
  </si>
  <si>
    <t xml:space="preserve">00040346</t>
  </si>
  <si>
    <t xml:space="preserve">6315</t>
  </si>
  <si>
    <t xml:space="preserve">Пятновыводитель VANISH 1л.</t>
  </si>
  <si>
    <t xml:space="preserve">=F10506-(F10506*(Ваша_скидка/100))</t>
  </si>
  <si>
    <t xml:space="preserve">00040345</t>
  </si>
  <si>
    <t xml:space="preserve">7433</t>
  </si>
  <si>
    <t xml:space="preserve">Пятновыводитель VANISH 450 мл</t>
  </si>
  <si>
    <t xml:space="preserve">=F10507-(F10507*(Ваша_скидка/100))</t>
  </si>
  <si>
    <t xml:space="preserve">00040348</t>
  </si>
  <si>
    <t xml:space="preserve">4876</t>
  </si>
  <si>
    <t xml:space="preserve">Пятновыводитель VANISH 600 г. порошок</t>
  </si>
  <si>
    <t xml:space="preserve">=F10508-(F10508*(Ваша_скидка/100))</t>
  </si>
  <si>
    <t xml:space="preserve">00040347</t>
  </si>
  <si>
    <t xml:space="preserve">7770</t>
  </si>
  <si>
    <t xml:space="preserve">Пятновыводитель VANISH Oxi Action 500 гр</t>
  </si>
  <si>
    <t xml:space="preserve">=F10509-(F10509*(Ваша_скидка/100))</t>
  </si>
  <si>
    <t xml:space="preserve">00043395</t>
  </si>
  <si>
    <t xml:space="preserve">Синька 100 г (Бегаль)</t>
  </si>
  <si>
    <t xml:space="preserve">=F10510-(F10510*(Ваша_скидка/100))</t>
  </si>
  <si>
    <t xml:space="preserve">00040282</t>
  </si>
  <si>
    <t xml:space="preserve">531</t>
  </si>
  <si>
    <t xml:space="preserve">Средство для чистки ковров VANISH 450мл. 3в1.</t>
  </si>
  <si>
    <t xml:space="preserve">=F10511-(F10511*(Ваша_скидка/100))</t>
  </si>
  <si>
    <t xml:space="preserve">00040284</t>
  </si>
  <si>
    <t xml:space="preserve">555</t>
  </si>
  <si>
    <t xml:space="preserve">Средство для чистки ковров VANISH 450мл. 3в1. Жидкий д/пылесоса</t>
  </si>
  <si>
    <t xml:space="preserve">=F10512-(F10512*(Ваша_скидка/100))</t>
  </si>
  <si>
    <t xml:space="preserve">00040285</t>
  </si>
  <si>
    <t xml:space="preserve">7930</t>
  </si>
  <si>
    <t xml:space="preserve">Средство для чистки ковров VANISH Oxi Action курок 500мл</t>
  </si>
  <si>
    <t xml:space="preserve">=F10513-(F10513*(Ваша_скидка/100))</t>
  </si>
  <si>
    <t xml:space="preserve">00040254</t>
  </si>
  <si>
    <t xml:space="preserve">1111</t>
  </si>
  <si>
    <t xml:space="preserve">Средство для чистки ковров ЗОЛУШКА 500мл</t>
  </si>
  <si>
    <t xml:space="preserve">=F10514-(F10514*(Ваша_скидка/100))</t>
  </si>
  <si>
    <t xml:space="preserve">06/03-02 Средства для посуды, плит и духовок</t>
  </si>
  <si>
    <t xml:space="preserve">00042303</t>
  </si>
  <si>
    <t xml:space="preserve">СМСNoavital0.6дпА</t>
  </si>
  <si>
    <t xml:space="preserve">Бальзам д/мытья посуды NOAVITAL 600мл алое</t>
  </si>
  <si>
    <t xml:space="preserve">=F10516-(F10516*(Ваша_скидка/100))</t>
  </si>
  <si>
    <t xml:space="preserve">00042302</t>
  </si>
  <si>
    <t xml:space="preserve">СМСNoavital0.6дпО</t>
  </si>
  <si>
    <t xml:space="preserve">Бальзам д/мытья посуды NOAVITAL 600мл облепиха</t>
  </si>
  <si>
    <t xml:space="preserve">=F10517-(F10517*(Ваша_скидка/100))</t>
  </si>
  <si>
    <t xml:space="preserve">00042301</t>
  </si>
  <si>
    <t xml:space="preserve">СМСNoavital0.6дпР</t>
  </si>
  <si>
    <t xml:space="preserve">Бальзам д/мытья посуды NOAVITAL 600мл ромашка</t>
  </si>
  <si>
    <t xml:space="preserve">=F10518-(F10518*(Ваша_скидка/100))</t>
  </si>
  <si>
    <t xml:space="preserve">00042452</t>
  </si>
  <si>
    <t xml:space="preserve">БдпБиолан0,5Об</t>
  </si>
  <si>
    <t xml:space="preserve">Бальзам д/мытья посуды БИОЛАН 500мл облепиха</t>
  </si>
  <si>
    <t xml:space="preserve">=F10519-(F10519*(Ваша_скидка/100))</t>
  </si>
  <si>
    <t xml:space="preserve">00042453</t>
  </si>
  <si>
    <t xml:space="preserve">БдпБиолан0,5сЕ</t>
  </si>
  <si>
    <t xml:space="preserve">Бальзам д/мытья посуды БИОЛАН 500мл с витамином Е</t>
  </si>
  <si>
    <t xml:space="preserve">=F10520-(F10520*(Ваша_скидка/100))</t>
  </si>
  <si>
    <t xml:space="preserve">00042454</t>
  </si>
  <si>
    <t xml:space="preserve">БдпБиолан0,5Гл</t>
  </si>
  <si>
    <t xml:space="preserve">Бальзам д/мытья посуды БИОЛАН 500мл с глицерином</t>
  </si>
  <si>
    <t xml:space="preserve">=F10521-(F10521*(Ваша_скидка/100))</t>
  </si>
  <si>
    <t xml:space="preserve">00040278</t>
  </si>
  <si>
    <t xml:space="preserve">4203</t>
  </si>
  <si>
    <t xml:space="preserve">Моющее средство CILLIT BANG АНТИ-ЖИР 750 мл</t>
  </si>
  <si>
    <t xml:space="preserve">=F10522-(F10522*(Ваша_скидка/100))</t>
  </si>
  <si>
    <t xml:space="preserve">00040279</t>
  </si>
  <si>
    <t xml:space="preserve">4210</t>
  </si>
  <si>
    <t xml:space="preserve">Моющее средство CILLIT BANG АНТИ-ЖИР 750 мл курок</t>
  </si>
  <si>
    <t xml:space="preserve">=F10523-(F10523*(Ваша_скидка/100))</t>
  </si>
  <si>
    <t xml:space="preserve">00040281</t>
  </si>
  <si>
    <t xml:space="preserve">=F10524-(F10524*(Ваша_скидка/100))</t>
  </si>
  <si>
    <t xml:space="preserve">00040280</t>
  </si>
  <si>
    <t xml:space="preserve">492</t>
  </si>
  <si>
    <t xml:space="preserve">Моющее средство CILLIT BANG Универсал 750 мл.</t>
  </si>
  <si>
    <t xml:space="preserve">=F10525-(F10525*(Ваша_скидка/100))</t>
  </si>
  <si>
    <t xml:space="preserve">00042319</t>
  </si>
  <si>
    <t xml:space="preserve">190</t>
  </si>
  <si>
    <t xml:space="preserve">Моющее средство NOAVITA 600мл от грязи и жира</t>
  </si>
  <si>
    <t xml:space="preserve">=F10526-(F10526*(Ваша_скидка/100))</t>
  </si>
  <si>
    <t xml:space="preserve">00042320</t>
  </si>
  <si>
    <t xml:space="preserve">МсрNoavita0.950</t>
  </si>
  <si>
    <t xml:space="preserve">Моющее средство NOAVITA 950мл от грязи и жира</t>
  </si>
  <si>
    <t xml:space="preserve">=F10527-(F10527*(Ваша_скидка/100))</t>
  </si>
  <si>
    <t xml:space="preserve">00041120</t>
  </si>
  <si>
    <t xml:space="preserve">Моющее средство Прогресс ЛЮКС 1л.</t>
  </si>
  <si>
    <t xml:space="preserve">=F10528-(F10528*(Ваша_скидка/100))</t>
  </si>
  <si>
    <t xml:space="preserve">00042396</t>
  </si>
  <si>
    <t xml:space="preserve">МСУют5лУнивер</t>
  </si>
  <si>
    <t xml:space="preserve">Моющее средство УЮТ 5л универсальное</t>
  </si>
  <si>
    <t xml:space="preserve">=F10529-(F10529*(Ваша_скидка/100))</t>
  </si>
  <si>
    <t xml:space="preserve">00043500</t>
  </si>
  <si>
    <t xml:space="preserve">СМПЕ1</t>
  </si>
  <si>
    <t xml:space="preserve">Средство д/мытья посуды "Е" 1л Апельсин</t>
  </si>
  <si>
    <t xml:space="preserve">=F10530-(F10530*(Ваша_скидка/100))</t>
  </si>
  <si>
    <t xml:space="preserve">00039133</t>
  </si>
  <si>
    <t xml:space="preserve">СМПЕ1Б/1900</t>
  </si>
  <si>
    <t xml:space="preserve">Средство д/мытья посуды "Е" 1л Бальзам Алоэ</t>
  </si>
  <si>
    <t xml:space="preserve">=F10531-(F10531*(Ваша_скидка/100))</t>
  </si>
  <si>
    <t xml:space="preserve">00039134</t>
  </si>
  <si>
    <t xml:space="preserve">СМПЕ1МР/1153</t>
  </si>
  <si>
    <t xml:space="preserve">Средство д/мытья посуды "Е" 1л Ментол и Ромашка</t>
  </si>
  <si>
    <t xml:space="preserve">=F10532-(F10532*(Ваша_скидка/100))</t>
  </si>
  <si>
    <t xml:space="preserve">00040120</t>
  </si>
  <si>
    <t xml:space="preserve">СМПЕ1св</t>
  </si>
  <si>
    <t xml:space="preserve">Средство д/мытья посуды "Е" 1л Свежесть</t>
  </si>
  <si>
    <t xml:space="preserve">=F10533-(F10533*(Ваша_скидка/100))</t>
  </si>
  <si>
    <t xml:space="preserve">00040118</t>
  </si>
  <si>
    <t xml:space="preserve">СМПЕ0,5ап</t>
  </si>
  <si>
    <t xml:space="preserve">Средство д/мытья посуды "Е" 500мл Апельсин</t>
  </si>
  <si>
    <t xml:space="preserve">=F10534-(F10534*(Ваша_скидка/100))</t>
  </si>
  <si>
    <t xml:space="preserve">00040119</t>
  </si>
  <si>
    <t xml:space="preserve">СМПЕ0,5мр</t>
  </si>
  <si>
    <t xml:space="preserve">Средство д/мытья посуды "Е" 500мл Ментол и Ромашка</t>
  </si>
  <si>
    <t xml:space="preserve">=F10535-(F10535*(Ваша_скидка/100))</t>
  </si>
  <si>
    <t xml:space="preserve">00038763</t>
  </si>
  <si>
    <t xml:space="preserve">441-3/3739</t>
  </si>
  <si>
    <t xml:space="preserve">Средство д/мытья посуды AOS 1л. 2в1 Чистота/забота</t>
  </si>
  <si>
    <t xml:space="preserve">=F10536-(F10536*(Ваша_скидка/100))</t>
  </si>
  <si>
    <t xml:space="preserve">00033495</t>
  </si>
  <si>
    <t xml:space="preserve">406-3/2459</t>
  </si>
  <si>
    <t xml:space="preserve">Средство д/мытья посуды AOS 1л. Аква с алоэ вера</t>
  </si>
  <si>
    <t xml:space="preserve">=F10537-(F10537*(Ваша_скидка/100))</t>
  </si>
  <si>
    <t xml:space="preserve">00038903</t>
  </si>
  <si>
    <t xml:space="preserve">407-3/2435</t>
  </si>
  <si>
    <t xml:space="preserve">Средство д/мытья посуды AOS 1л. Аква с витамином Е</t>
  </si>
  <si>
    <t xml:space="preserve">=F10538-(F10538*(Ваша_скидка/100))</t>
  </si>
  <si>
    <t xml:space="preserve">00038904</t>
  </si>
  <si>
    <t xml:space="preserve">401-3/2374</t>
  </si>
  <si>
    <t xml:space="preserve">Средство д/мытья посуды AOS 1л. Бальзам</t>
  </si>
  <si>
    <t xml:space="preserve">=F10539-(F10539*(Ваша_скидка/100))</t>
  </si>
  <si>
    <t xml:space="preserve">00038905</t>
  </si>
  <si>
    <t xml:space="preserve">400-3/2350</t>
  </si>
  <si>
    <t xml:space="preserve">Средство д/мытья посуды AOS 1л. Глицерин</t>
  </si>
  <si>
    <t xml:space="preserve">=F10540-(F10540*(Ваша_скидка/100))</t>
  </si>
  <si>
    <t xml:space="preserve">00038907</t>
  </si>
  <si>
    <t xml:space="preserve">402-3/2312</t>
  </si>
  <si>
    <t xml:space="preserve">Средство д/мытья посуды AOS 1л. Лимон</t>
  </si>
  <si>
    <t xml:space="preserve">=F10541-(F10541*(Ваша_скидка/100))</t>
  </si>
  <si>
    <t xml:space="preserve">00038764</t>
  </si>
  <si>
    <t xml:space="preserve">440-3/3722</t>
  </si>
  <si>
    <t xml:space="preserve">Средство д/мытья посуды AOS 500мл. 2в1 Чистота/забота</t>
  </si>
  <si>
    <t xml:space="preserve">=F10542-(F10542*(Ваша_скидка/100))</t>
  </si>
  <si>
    <t xml:space="preserve">00033494</t>
  </si>
  <si>
    <t xml:space="preserve">397-3</t>
  </si>
  <si>
    <t xml:space="preserve">Средство д/мытья посуды AOS 500мл. Аква с витамином Е</t>
  </si>
  <si>
    <t xml:space="preserve">=F10543-(F10543*(Ваша_скидка/100))</t>
  </si>
  <si>
    <t xml:space="preserve">00039462</t>
  </si>
  <si>
    <t xml:space="preserve">391-3/2367</t>
  </si>
  <si>
    <t xml:space="preserve">Средство д/мытья посуды AOS 500мл. Бальзам</t>
  </si>
  <si>
    <t xml:space="preserve">=F10544-(F10544*(Ваша_скидка/100))</t>
  </si>
  <si>
    <t xml:space="preserve">00038908</t>
  </si>
  <si>
    <t xml:space="preserve">390-3/2343</t>
  </si>
  <si>
    <t xml:space="preserve">Средство д/мытья посуды AOS 500мл. Глицерин</t>
  </si>
  <si>
    <t xml:space="preserve">=F10545-(F10545*(Ваша_скидка/100))</t>
  </si>
  <si>
    <t xml:space="preserve">00042511</t>
  </si>
  <si>
    <t xml:space="preserve">392-3</t>
  </si>
  <si>
    <t xml:space="preserve">Средство д/мытья посуды AOS 500мл. Лимон</t>
  </si>
  <si>
    <t xml:space="preserve">=F10546-(F10546*(Ваша_скидка/100))</t>
  </si>
  <si>
    <t xml:space="preserve">00038909</t>
  </si>
  <si>
    <t xml:space="preserve">395-3</t>
  </si>
  <si>
    <t xml:space="preserve">Средство д/мытья посуды AOS 500мл. Миндальное молочко</t>
  </si>
  <si>
    <t xml:space="preserve">=F10547-(F10547*(Ваша_скидка/100))</t>
  </si>
  <si>
    <t xml:space="preserve">00039463</t>
  </si>
  <si>
    <t xml:space="preserve">394-3/2381</t>
  </si>
  <si>
    <t xml:space="preserve">Средство д/мытья посуды AOS 500мл. Персик</t>
  </si>
  <si>
    <t xml:space="preserve">=F10548-(F10548*(Ваша_скидка/100))</t>
  </si>
  <si>
    <t xml:space="preserve">00038910</t>
  </si>
  <si>
    <t xml:space="preserve">393-3/2329</t>
  </si>
  <si>
    <t xml:space="preserve">Средство д/мытья посуды AOS 500мл. Яблоко</t>
  </si>
  <si>
    <t xml:space="preserve">=F10549-(F10549*(Ваша_скидка/100))</t>
  </si>
  <si>
    <t xml:space="preserve">00040484</t>
  </si>
  <si>
    <t xml:space="preserve">81105243</t>
  </si>
  <si>
    <t xml:space="preserve">Средство д/мытья посуды FAIRY 1л Апельсин и Лимонник</t>
  </si>
  <si>
    <t xml:space="preserve">=F10550-(F10550*(Ваша_скидка/100))</t>
  </si>
  <si>
    <t xml:space="preserve">00039578</t>
  </si>
  <si>
    <t xml:space="preserve">ЖДП1лЗя</t>
  </si>
  <si>
    <t xml:space="preserve">Средство д/мытья посуды FAIRY 1л Зелёное яблоко</t>
  </si>
  <si>
    <t xml:space="preserve">=F10551-(F10551*(Ваша_скидка/100))</t>
  </si>
  <si>
    <t xml:space="preserve">00039579</t>
  </si>
  <si>
    <t xml:space="preserve">ЖДП1ля</t>
  </si>
  <si>
    <t xml:space="preserve">Средство д/мытья посуды FAIRY 1л Лесные ягоды</t>
  </si>
  <si>
    <t xml:space="preserve">=F10552-(F10552*(Ваша_скидка/100))</t>
  </si>
  <si>
    <t xml:space="preserve">00033287</t>
  </si>
  <si>
    <t xml:space="preserve">ЖДП1Р+Е</t>
  </si>
  <si>
    <t xml:space="preserve">Средство д/мытья посуды FAIRY 1л Ромашка+вит Е</t>
  </si>
  <si>
    <t xml:space="preserve">=F10553-(F10553*(Ваша_скидка/100))</t>
  </si>
  <si>
    <t xml:space="preserve">00039581</t>
  </si>
  <si>
    <t xml:space="preserve">ЖДП1чд</t>
  </si>
  <si>
    <t xml:space="preserve">Средство д/мытья посуды FAIRY 1л Чайное дерево и Мята</t>
  </si>
  <si>
    <t xml:space="preserve">=F10554-(F10554*(Ваша_скидка/100))</t>
  </si>
  <si>
    <t xml:space="preserve">00039576</t>
  </si>
  <si>
    <t xml:space="preserve">ГРАД/8104</t>
  </si>
  <si>
    <t xml:space="preserve">Средство д/мытья посуды FAIRY 500мл Апельсин Лимонник</t>
  </si>
  <si>
    <t xml:space="preserve">=F10555-(F10555*(Ваша_скидка/100))</t>
  </si>
  <si>
    <t xml:space="preserve">00038980</t>
  </si>
  <si>
    <t xml:space="preserve">ГРАД/81047273</t>
  </si>
  <si>
    <t xml:space="preserve">Средство д/мытья посуды FAIRY 500мл Зелёное яблоко</t>
  </si>
  <si>
    <t xml:space="preserve">=F10556-(F10556*(Ваша_скидка/100))</t>
  </si>
  <si>
    <t xml:space="preserve">00039577</t>
  </si>
  <si>
    <t xml:space="preserve">81078896</t>
  </si>
  <si>
    <t xml:space="preserve">Средство д/мытья посуды FAIRY 500мл Лесные ягоды</t>
  </si>
  <si>
    <t xml:space="preserve">=F10557-(F10557*(Ваша_скидка/100))</t>
  </si>
  <si>
    <t xml:space="preserve">00033283</t>
  </si>
  <si>
    <t xml:space="preserve">ГРАД/81047272</t>
  </si>
  <si>
    <t xml:space="preserve">Средство д/мытья посуды FAIRY 500мл Ромашка+вит Е</t>
  </si>
  <si>
    <t xml:space="preserve">=F10558-(F10558*(Ваша_скидка/100))</t>
  </si>
  <si>
    <t xml:space="preserve">00039788</t>
  </si>
  <si>
    <t xml:space="preserve">344-3/0004</t>
  </si>
  <si>
    <t xml:space="preserve">Средство д/мытья посуды SORTI 1л. Бальзам Алоэ</t>
  </si>
  <si>
    <t xml:space="preserve">=F10559-(F10559*(Ваша_скидка/100))</t>
  </si>
  <si>
    <t xml:space="preserve">00039789</t>
  </si>
  <si>
    <t xml:space="preserve">345-3/0028</t>
  </si>
  <si>
    <t xml:space="preserve">Средство д/мытья посуды SORTI 1л. Бальзам Витамие Е</t>
  </si>
  <si>
    <t xml:space="preserve">=F10560-(F10560*(Ваша_скидка/100))</t>
  </si>
  <si>
    <t xml:space="preserve">00039790</t>
  </si>
  <si>
    <t xml:space="preserve">340-3/2688</t>
  </si>
  <si>
    <t xml:space="preserve">Средство д/мытья посуды SORTI 1л. Бальзам Глицерин</t>
  </si>
  <si>
    <t xml:space="preserve">=F10561-(F10561*(Ваша_скидка/100))</t>
  </si>
  <si>
    <t xml:space="preserve">00039791</t>
  </si>
  <si>
    <t xml:space="preserve">346-3/3753</t>
  </si>
  <si>
    <t xml:space="preserve">Средство д/мытья посуды SORTI 1л. Грейпфрут и мята</t>
  </si>
  <si>
    <t xml:space="preserve">=F10562-(F10562*(Ваша_скидка/100))</t>
  </si>
  <si>
    <t xml:space="preserve">00039792</t>
  </si>
  <si>
    <t xml:space="preserve">17-3/2602</t>
  </si>
  <si>
    <t xml:space="preserve">Средство д/мытья посуды SORTI 1л. Лимон</t>
  </si>
  <si>
    <t xml:space="preserve">=F10563-(F10563*(Ваша_скидка/100))</t>
  </si>
  <si>
    <t xml:space="preserve">00035427</t>
  </si>
  <si>
    <t xml:space="preserve">19-3/2640</t>
  </si>
  <si>
    <t xml:space="preserve">Средство д/мытья посуды SORTI 1л. Персик</t>
  </si>
  <si>
    <t xml:space="preserve">=F10564-(F10564*(Ваша_скидка/100))</t>
  </si>
  <si>
    <t xml:space="preserve">00040443</t>
  </si>
  <si>
    <t xml:space="preserve">335-3</t>
  </si>
  <si>
    <t xml:space="preserve">Средство д/мытья посуды SORTI 500мл Бальзам Алоэ Вера</t>
  </si>
  <si>
    <t xml:space="preserve">=F10565-(F10565*(Ваша_скидка/100))</t>
  </si>
  <si>
    <t xml:space="preserve">00040444</t>
  </si>
  <si>
    <t xml:space="preserve">336-3/1902</t>
  </si>
  <si>
    <t xml:space="preserve">Средство д/мытья посуды SORTI 500мл Бальзам Витамин Е</t>
  </si>
  <si>
    <t xml:space="preserve">=F10566-(F10566*(Ваша_скидка/100))</t>
  </si>
  <si>
    <t xml:space="preserve">00040445</t>
  </si>
  <si>
    <t xml:space="preserve">415-3/2695</t>
  </si>
  <si>
    <t xml:space="preserve">Средство д/мытья посуды SORTI 500мл Бальзам Глицерин</t>
  </si>
  <si>
    <t xml:space="preserve">=F10567-(F10567*(Ваша_скидка/100))</t>
  </si>
  <si>
    <t xml:space="preserve">00038748</t>
  </si>
  <si>
    <t xml:space="preserve">337-3/3746</t>
  </si>
  <si>
    <t xml:space="preserve">Средство д/мытья посуды SORTI 500мл Грейпфрут и мята</t>
  </si>
  <si>
    <t xml:space="preserve">=F10568-(F10568*(Ваша_скидка/100))</t>
  </si>
  <si>
    <t xml:space="preserve">00042468</t>
  </si>
  <si>
    <t xml:space="preserve">410-3</t>
  </si>
  <si>
    <t xml:space="preserve">Средство д/мытья посуды SORTI 500мл Лимон</t>
  </si>
  <si>
    <t xml:space="preserve">=F10569-(F10569*(Ваша_скидка/100))</t>
  </si>
  <si>
    <t xml:space="preserve">00038911</t>
  </si>
  <si>
    <t xml:space="preserve">413-3/2671</t>
  </si>
  <si>
    <t xml:space="preserve">Средство д/мытья посуды SORTI 500мл Ромашка</t>
  </si>
  <si>
    <t xml:space="preserve">=F10570-(F10570*(Ваша_скидка/100))</t>
  </si>
  <si>
    <t xml:space="preserve">00042469</t>
  </si>
  <si>
    <t xml:space="preserve">412-3</t>
  </si>
  <si>
    <t xml:space="preserve">Средство д/мытья посуды SORTI 500мл Яблоко</t>
  </si>
  <si>
    <t xml:space="preserve">=F10571-(F10571*(Ваша_скидка/100))</t>
  </si>
  <si>
    <t xml:space="preserve">00042300</t>
  </si>
  <si>
    <t xml:space="preserve">СДМПАдриоль5</t>
  </si>
  <si>
    <t xml:space="preserve">Средство д/мытья посуды АДРИОЛЬ 5л</t>
  </si>
  <si>
    <t xml:space="preserve">=F10572-(F10572*(Ваша_скидка/100))</t>
  </si>
  <si>
    <t xml:space="preserve">00042297</t>
  </si>
  <si>
    <t xml:space="preserve">СДМПАдриоль0,950Л</t>
  </si>
  <si>
    <t xml:space="preserve">Средство д/мытья посуды АДРИОЛЬ 950мл лимон</t>
  </si>
  <si>
    <t xml:space="preserve">=F10573-(F10573*(Ваша_скидка/100))</t>
  </si>
  <si>
    <t xml:space="preserve">00042299</t>
  </si>
  <si>
    <t xml:space="preserve">СДМПАдриоль0,950П</t>
  </si>
  <si>
    <t xml:space="preserve">Средство д/мытья посуды АДРИОЛЬ 950мл персик</t>
  </si>
  <si>
    <t xml:space="preserve">=F10574-(F10574*(Ваша_скидка/100))</t>
  </si>
  <si>
    <t xml:space="preserve">00042298</t>
  </si>
  <si>
    <t xml:space="preserve">СДМПАдриоль0,950Я</t>
  </si>
  <si>
    <t xml:space="preserve">Средство д/мытья посуды АДРИОЛЬ 950мл яблоко</t>
  </si>
  <si>
    <t xml:space="preserve">=F10575-(F10575*(Ваша_скидка/100))</t>
  </si>
  <si>
    <t xml:space="preserve">00042455</t>
  </si>
  <si>
    <t xml:space="preserve">СМПБиолан0,5Ав</t>
  </si>
  <si>
    <t xml:space="preserve">Средство д/мытья посуды БИОЛАН 500мл Алое Вера</t>
  </si>
  <si>
    <t xml:space="preserve">=F10576-(F10576*(Ваша_скидка/100))</t>
  </si>
  <si>
    <t xml:space="preserve">00042456</t>
  </si>
  <si>
    <t xml:space="preserve">СМПБиолан0,5Ал</t>
  </si>
  <si>
    <t xml:space="preserve">Средство д/мытья посуды БИОЛАН 500мл Апельсин и лимон</t>
  </si>
  <si>
    <t xml:space="preserve">=F10577-(F10577*(Ваша_скидка/100))</t>
  </si>
  <si>
    <t xml:space="preserve">00042457</t>
  </si>
  <si>
    <t xml:space="preserve">СМПБиолан0,5Р</t>
  </si>
  <si>
    <t xml:space="preserve">Средство д/мытья посуды БИОЛАН 500мл Ромашка</t>
  </si>
  <si>
    <t xml:space="preserve">=F10578-(F10578*(Ваша_скидка/100))</t>
  </si>
  <si>
    <t xml:space="preserve">00042458</t>
  </si>
  <si>
    <t xml:space="preserve">СМПБиолан0,5Я</t>
  </si>
  <si>
    <t xml:space="preserve">Средство д/мытья посуды БИОЛАН 500мл Яблоко</t>
  </si>
  <si>
    <t xml:space="preserve">=F10579-(F10579*(Ваша_скидка/100))</t>
  </si>
  <si>
    <t xml:space="preserve">00040327</t>
  </si>
  <si>
    <t xml:space="preserve">8272</t>
  </si>
  <si>
    <t xml:space="preserve">Средство д/мытья посуды ДОСЯ 500мл Яблоко и Лимон</t>
  </si>
  <si>
    <t xml:space="preserve">=F10580-(F10580*(Ваша_скидка/100))</t>
  </si>
  <si>
    <t xml:space="preserve">00038852</t>
  </si>
  <si>
    <t xml:space="preserve">503</t>
  </si>
  <si>
    <t xml:space="preserve">Средство д/мытья посуды ЗОЛУШКА 500мл  Алоэ-Вера гель-бальзам</t>
  </si>
  <si>
    <t xml:space="preserve">=F10581-(F10581*(Ваша_скидка/100))</t>
  </si>
  <si>
    <t xml:space="preserve">00036937</t>
  </si>
  <si>
    <t xml:space="preserve">046</t>
  </si>
  <si>
    <t xml:space="preserve">Средство д/мытья посуды ЗОЛУШКА 500мл  Апельсин</t>
  </si>
  <si>
    <t xml:space="preserve">=F10582-(F10582*(Ваша_скидка/100))</t>
  </si>
  <si>
    <t xml:space="preserve">00038867</t>
  </si>
  <si>
    <t xml:space="preserve">176</t>
  </si>
  <si>
    <t xml:space="preserve">Средство д/мытья посуды ЗОЛУШКА 500мл  Ваниль</t>
  </si>
  <si>
    <t xml:space="preserve">=F10583-(F10583*(Ваша_скидка/100))</t>
  </si>
  <si>
    <t xml:space="preserve">00041891</t>
  </si>
  <si>
    <t xml:space="preserve">3654</t>
  </si>
  <si>
    <t xml:space="preserve">Средство д/мытья посуды ЗОЛУШКА 500мл  Гипоаллергенный гель-бальзам</t>
  </si>
  <si>
    <t xml:space="preserve">=F10584-(F10584*(Ваша_скидка/100))</t>
  </si>
  <si>
    <t xml:space="preserve">00038868</t>
  </si>
  <si>
    <t xml:space="preserve">497</t>
  </si>
  <si>
    <t xml:space="preserve">Средство д/мытья посуды ЗОЛУШКА 500мл  Грейпфрукт</t>
  </si>
  <si>
    <t xml:space="preserve">=F10585-(F10585*(Ваша_скидка/100))</t>
  </si>
  <si>
    <t xml:space="preserve">00038869</t>
  </si>
  <si>
    <t xml:space="preserve">015</t>
  </si>
  <si>
    <t xml:space="preserve">Средство д/мытья посуды ЗОЛУШКА 500мл  Лимон</t>
  </si>
  <si>
    <t xml:space="preserve">=F10586-(F10586*(Ваша_скидка/100))</t>
  </si>
  <si>
    <t xml:space="preserve">00038870</t>
  </si>
  <si>
    <t xml:space="preserve">Средство д/мытья посуды ЗОЛУШКА 500мл  Свежесть</t>
  </si>
  <si>
    <t xml:space="preserve">=F10587-(F10587*(Ваша_скидка/100))</t>
  </si>
  <si>
    <t xml:space="preserve">00041882</t>
  </si>
  <si>
    <t xml:space="preserve">542</t>
  </si>
  <si>
    <t xml:space="preserve">Средство д/мытья посуды ЗОЛУШКА 500мл Морские мин.</t>
  </si>
  <si>
    <t xml:space="preserve">=F10588-(F10588*(Ваша_скидка/100))</t>
  </si>
  <si>
    <t xml:space="preserve">00038871</t>
  </si>
  <si>
    <t xml:space="preserve">169</t>
  </si>
  <si>
    <t xml:space="preserve">Средство д/мытья посуды ЗОЛУШКА 500мл Яблоко</t>
  </si>
  <si>
    <t xml:space="preserve">=F10589-(F10589*(Ваша_скидка/100))</t>
  </si>
  <si>
    <t xml:space="preserve">00039290</t>
  </si>
  <si>
    <t xml:space="preserve">9000</t>
  </si>
  <si>
    <t xml:space="preserve">Средство д/мытья посуды Капля супер VOX 500 мл Лесные ягоды</t>
  </si>
  <si>
    <t xml:space="preserve">=F10590-(F10590*(Ваша_скидка/100))</t>
  </si>
  <si>
    <t xml:space="preserve">00038761</t>
  </si>
  <si>
    <t xml:space="preserve">9013</t>
  </si>
  <si>
    <t xml:space="preserve">Средство д/мытья посуды Капля супер VOX 500 мл Мандарин</t>
  </si>
  <si>
    <t xml:space="preserve">=F10591-(F10591*(Ваша_скидка/100))</t>
  </si>
  <si>
    <t xml:space="preserve">00039292</t>
  </si>
  <si>
    <t xml:space="preserve">9003/8057</t>
  </si>
  <si>
    <t xml:space="preserve">Средство д/мытья посуды Капля супер VOX 500 мл Олива/цитрус</t>
  </si>
  <si>
    <t xml:space="preserve">=F10592-(F10592*(Ваша_скидка/100))</t>
  </si>
  <si>
    <t xml:space="preserve">00038882</t>
  </si>
  <si>
    <t xml:space="preserve">1559</t>
  </si>
  <si>
    <t xml:space="preserve">Средство д/мытья посуды Капля супер VOX 500 мл Свежесть</t>
  </si>
  <si>
    <t xml:space="preserve">=F10593-(F10593*(Ваша_скидка/100))</t>
  </si>
  <si>
    <t xml:space="preserve">00038883</t>
  </si>
  <si>
    <t xml:space="preserve">9001</t>
  </si>
  <si>
    <t xml:space="preserve">Средство д/мытья посуды Капля супер VOX 500 мл Сода</t>
  </si>
  <si>
    <t xml:space="preserve">=F10594-(F10594*(Ваша_скидка/100))</t>
  </si>
  <si>
    <t xml:space="preserve">00039477</t>
  </si>
  <si>
    <t xml:space="preserve">ЖМ0,5л</t>
  </si>
  <si>
    <t xml:space="preserve">Средство д/мытья посуды Лада 500мл Лимон</t>
  </si>
  <si>
    <t xml:space="preserve">=F10595-(F10595*(Ваша_скидка/100))</t>
  </si>
  <si>
    <t xml:space="preserve">00039478</t>
  </si>
  <si>
    <t xml:space="preserve">ЖМ0,5я/4145</t>
  </si>
  <si>
    <t xml:space="preserve">Средство д/мытья посуды Лада 500мл Яблоко</t>
  </si>
  <si>
    <t xml:space="preserve">=F10596-(F10596*(Ваша_скидка/100))</t>
  </si>
  <si>
    <t xml:space="preserve">00039590</t>
  </si>
  <si>
    <t xml:space="preserve">СДМПЛ0,5Е</t>
  </si>
  <si>
    <t xml:space="preserve">Средство д/мытья посуды Лазурит 500мл Ежевика+Алое</t>
  </si>
  <si>
    <t xml:space="preserve">=F10597-(F10597*(Ваша_скидка/100))</t>
  </si>
  <si>
    <t xml:space="preserve">00039593</t>
  </si>
  <si>
    <t xml:space="preserve">СДМПЛ0,5я</t>
  </si>
  <si>
    <t xml:space="preserve">Средство д/мытья посуды Лазурит 500мл Яблоко</t>
  </si>
  <si>
    <t xml:space="preserve">=F10598-(F10598*(Ваша_скидка/100))</t>
  </si>
  <si>
    <t xml:space="preserve">00041125</t>
  </si>
  <si>
    <t xml:space="preserve">СМП0,5МинутаА</t>
  </si>
  <si>
    <t xml:space="preserve">Средство д/мытья посуды Минута 500мл Алоэ</t>
  </si>
  <si>
    <t xml:space="preserve">=F10599-(F10599*(Ваша_скидка/100))</t>
  </si>
  <si>
    <t xml:space="preserve">00041889</t>
  </si>
  <si>
    <t xml:space="preserve">СМП0,5МинутаАнтиб</t>
  </si>
  <si>
    <t xml:space="preserve">Средство д/мытья посуды Минута 500мл Антибактериальная</t>
  </si>
  <si>
    <t xml:space="preserve">=F10600-(F10600*(Ваша_скидка/100))</t>
  </si>
  <si>
    <t xml:space="preserve">00041890</t>
  </si>
  <si>
    <t xml:space="preserve">СП0,5МинутаАп</t>
  </si>
  <si>
    <t xml:space="preserve">Средство д/мытья посуды Минута 500мл Апельсин</t>
  </si>
  <si>
    <t xml:space="preserve">=F10601-(F10601*(Ваша_скидка/100))</t>
  </si>
  <si>
    <t xml:space="preserve">00041888</t>
  </si>
  <si>
    <t xml:space="preserve">СМП0,5МинутаЯбл</t>
  </si>
  <si>
    <t xml:space="preserve">Средство д/мытья посуды Минута 500мл Яблоко</t>
  </si>
  <si>
    <t xml:space="preserve">=F10602-(F10602*(Ваша_скидка/100))</t>
  </si>
  <si>
    <t xml:space="preserve">00033289</t>
  </si>
  <si>
    <t xml:space="preserve">81107397</t>
  </si>
  <si>
    <t xml:space="preserve">Средство д/мытья посуды МИФ 1000мл Бальзам Алое Вера</t>
  </si>
  <si>
    <t xml:space="preserve">=F10603-(F10603*(Ваша_скидка/100))</t>
  </si>
  <si>
    <t xml:space="preserve">00042581</t>
  </si>
  <si>
    <t xml:space="preserve">81066957</t>
  </si>
  <si>
    <t xml:space="preserve">Средство д/мытья посуды МИФ 1000мл Лимонная свежесть</t>
  </si>
  <si>
    <t xml:space="preserve">=F10604-(F10604*(Ваша_скидка/100))</t>
  </si>
  <si>
    <t xml:space="preserve">00039587</t>
  </si>
  <si>
    <t xml:space="preserve">81066969</t>
  </si>
  <si>
    <t xml:space="preserve">Средство д/мытья посуды МИФ 1000мл Освежающая мята</t>
  </si>
  <si>
    <t xml:space="preserve">=F10605-(F10605*(Ваша_скидка/100))</t>
  </si>
  <si>
    <t xml:space="preserve">00039588</t>
  </si>
  <si>
    <t xml:space="preserve">81066947</t>
  </si>
  <si>
    <t xml:space="preserve">Средство д/мытья посуды МИФ 1000мл Свежесть цитрусов</t>
  </si>
  <si>
    <t xml:space="preserve">=F10606-(F10606*(Ваша_скидка/100))</t>
  </si>
  <si>
    <t xml:space="preserve">00033291</t>
  </si>
  <si>
    <t xml:space="preserve">81107395</t>
  </si>
  <si>
    <t xml:space="preserve">Средство д/мытья посуды МИФ 500мл Бальзам Алое Вера</t>
  </si>
  <si>
    <t xml:space="preserve">=F10607-(F10607*(Ваша_скидка/100))</t>
  </si>
  <si>
    <t xml:space="preserve">00040123</t>
  </si>
  <si>
    <t xml:space="preserve">81066968</t>
  </si>
  <si>
    <t xml:space="preserve">Средство д/мытья посуды МИФ 500мл Лимонная свежесть</t>
  </si>
  <si>
    <t xml:space="preserve">=F10608-(F10608*(Ваша_скидка/100))</t>
  </si>
  <si>
    <t xml:space="preserve">00039585</t>
  </si>
  <si>
    <t xml:space="preserve">81066970</t>
  </si>
  <si>
    <t xml:space="preserve">Средство д/мытья посуды МИФ 500мл Освежающая мята</t>
  </si>
  <si>
    <t xml:space="preserve">=F10609-(F10609*(Ваша_скидка/100))</t>
  </si>
  <si>
    <t xml:space="preserve">00039586</t>
  </si>
  <si>
    <t xml:space="preserve">ГРАД/810</t>
  </si>
  <si>
    <t xml:space="preserve">Средство д/мытья посуды МИФ 500мл Свежесть лугов</t>
  </si>
  <si>
    <t xml:space="preserve">=F10610-(F10610*(Ваша_скидка/100))</t>
  </si>
  <si>
    <t xml:space="preserve">00043516</t>
  </si>
  <si>
    <t xml:space="preserve">ГРАД/357</t>
  </si>
  <si>
    <t xml:space="preserve">Средство д/мытья посуды МИФ 500мл Свежесть Цитрусов</t>
  </si>
  <si>
    <t xml:space="preserve">=F10611-(F10611*(Ваша_скидка/100))</t>
  </si>
  <si>
    <t xml:space="preserve">00038958</t>
  </si>
  <si>
    <t xml:space="preserve">СМП0,5ПЛ ЦС</t>
  </si>
  <si>
    <t xml:space="preserve">Средство д/мытья посуды ПЕМОЛЮКС 500мл  Цитр. Свеж-ть</t>
  </si>
  <si>
    <t xml:space="preserve">=F10612-(F10612*(Ваша_скидка/100))</t>
  </si>
  <si>
    <t xml:space="preserve">00043456</t>
  </si>
  <si>
    <t xml:space="preserve">СМП0,5ПЛ Л</t>
  </si>
  <si>
    <t xml:space="preserve">Средство д/мытья посуды ПЕМОЛЮКС 500мл Алоэ Вера</t>
  </si>
  <si>
    <t xml:space="preserve">=F10613-(F10613*(Ваша_скидка/100))</t>
  </si>
  <si>
    <t xml:space="preserve">00038801</t>
  </si>
  <si>
    <t xml:space="preserve">Средство д/мытья посуды ПЕМОЛЮКС 500мл Лимон</t>
  </si>
  <si>
    <t xml:space="preserve">=F10614-(F10614*(Ваша_скидка/100))</t>
  </si>
  <si>
    <t xml:space="preserve">00038957</t>
  </si>
  <si>
    <t xml:space="preserve">Средство д/мытья посуды ПЕМОЛЮКС 500мл Яблоко</t>
  </si>
  <si>
    <t xml:space="preserve">=F10615-(F10615*(Ваша_скидка/100))</t>
  </si>
  <si>
    <t xml:space="preserve">00038802</t>
  </si>
  <si>
    <t xml:space="preserve">СМП0,5Прил</t>
  </si>
  <si>
    <t xml:space="preserve">Средство д/мытья посуды ПРИЛ 500мл  Алоэ вера</t>
  </si>
  <si>
    <t xml:space="preserve">=F10616-(F10616*(Ваша_скидка/100))</t>
  </si>
  <si>
    <t xml:space="preserve">00038952</t>
  </si>
  <si>
    <t xml:space="preserve">СМП0,5Прил Мин</t>
  </si>
  <si>
    <t xml:space="preserve">Средство д/мытья посуды ПРИЛ 500мл  Минералы</t>
  </si>
  <si>
    <t xml:space="preserve">=F10617-(F10617*(Ваша_скидка/100))</t>
  </si>
  <si>
    <t xml:space="preserve">00038954</t>
  </si>
  <si>
    <t xml:space="preserve">СМП0,5Прил НФ</t>
  </si>
  <si>
    <t xml:space="preserve">Средство д/мытья посуды ПРИЛ 500мл  Нежная формула</t>
  </si>
  <si>
    <t xml:space="preserve">=F10618-(F10618*(Ваша_скидка/100))</t>
  </si>
  <si>
    <t xml:space="preserve">00039996</t>
  </si>
  <si>
    <t xml:space="preserve">Средство д/мытья посуды ПРИЛ Бальзам 500мл  Экстракт фруктов</t>
  </si>
  <si>
    <t xml:space="preserve">=F10619-(F10619*(Ваша_скидка/100))</t>
  </si>
  <si>
    <t xml:space="preserve">00041217</t>
  </si>
  <si>
    <t xml:space="preserve">2618</t>
  </si>
  <si>
    <t xml:space="preserve">Средство д/мытья посуды ПРИЛ ПАУЭР 500мл Лимон</t>
  </si>
  <si>
    <t xml:space="preserve">=F10620-(F10620*(Ваша_скидка/100))</t>
  </si>
  <si>
    <t xml:space="preserve">00041218</t>
  </si>
  <si>
    <t xml:space="preserve">4759</t>
  </si>
  <si>
    <t xml:space="preserve">Средство д/мытья посуды ПРИЛ ПАУЭР 500мл Свежесть</t>
  </si>
  <si>
    <t xml:space="preserve">=F10621-(F10621*(Ваша_скидка/100))</t>
  </si>
  <si>
    <t xml:space="preserve">00041219</t>
  </si>
  <si>
    <t xml:space="preserve">2625</t>
  </si>
  <si>
    <t xml:space="preserve">Средство д/мытья посуды ПРИЛ ПАУЭР 500мл Яблоко</t>
  </si>
  <si>
    <t xml:space="preserve">=F10622-(F10622*(Ваша_скидка/100))</t>
  </si>
  <si>
    <t xml:space="preserve">00042676</t>
  </si>
  <si>
    <t xml:space="preserve">СПМ1,5Calgonit</t>
  </si>
  <si>
    <t xml:space="preserve">Средство д/посудом. машин CALGONIT- соль 1,5кг</t>
  </si>
  <si>
    <t xml:space="preserve">=F10623-(F10623*(Ваша_скидка/100))</t>
  </si>
  <si>
    <t xml:space="preserve">00038789</t>
  </si>
  <si>
    <t xml:space="preserve">СМПМSOMAT630</t>
  </si>
  <si>
    <t xml:space="preserve">Средство д/посудомоющ.машин  SOMAT Табс 630г 3в1 30шт.</t>
  </si>
  <si>
    <t xml:space="preserve">=F10624-(F10624*(Ваша_скидка/100))</t>
  </si>
  <si>
    <t xml:space="preserve">00040715</t>
  </si>
  <si>
    <t xml:space="preserve">СМПМ0,630Сода</t>
  </si>
  <si>
    <t xml:space="preserve">Средство д/посудомоющ.машин  SOMAT Табс 630г Сода эффект 30шт.</t>
  </si>
  <si>
    <t xml:space="preserve">=F10625-(F10625*(Ваша_скидка/100))</t>
  </si>
  <si>
    <t xml:space="preserve">00041940</t>
  </si>
  <si>
    <t xml:space="preserve">СМПМSOMATсоль</t>
  </si>
  <si>
    <t xml:space="preserve">Средство д/посудомоющ.машин  SOMAT- SALT спецсоль 1500г</t>
  </si>
  <si>
    <t xml:space="preserve">=F10626-(F10626*(Ваша_скидка/100))</t>
  </si>
  <si>
    <t xml:space="preserve">00042367</t>
  </si>
  <si>
    <t xml:space="preserve">4301/05</t>
  </si>
  <si>
    <t xml:space="preserve">Средство д/чистки плит "Парма" 255мл</t>
  </si>
  <si>
    <t xml:space="preserve">=F10627-(F10627*(Ваша_скидка/100))</t>
  </si>
  <si>
    <t xml:space="preserve">00042466</t>
  </si>
  <si>
    <t xml:space="preserve">362-3</t>
  </si>
  <si>
    <t xml:space="preserve">Чист. крем SORTI Cream 430мл  Антибактер. эффект</t>
  </si>
  <si>
    <t xml:space="preserve">=F10628-(F10628*(Ваша_скидка/100))</t>
  </si>
  <si>
    <t xml:space="preserve">00042467</t>
  </si>
  <si>
    <t xml:space="preserve">361-3</t>
  </si>
  <si>
    <t xml:space="preserve">Чист. крем SORTI Cream 430мл  Интенсив</t>
  </si>
  <si>
    <t xml:space="preserve">=F10629-(F10629*(Ваша_скидка/100))</t>
  </si>
  <si>
    <t xml:space="preserve">00038800</t>
  </si>
  <si>
    <t xml:space="preserve">ЧК0,25ПЛ</t>
  </si>
  <si>
    <t xml:space="preserve">Чист. крем ПЕМОЛЮКС 250мл  Лимон</t>
  </si>
  <si>
    <t xml:space="preserve">=F10630-(F10630*(Ваша_скидка/100))</t>
  </si>
  <si>
    <t xml:space="preserve">00040721</t>
  </si>
  <si>
    <t xml:space="preserve">ЧК0,250ПемолюксМб</t>
  </si>
  <si>
    <t xml:space="preserve">Чист. крем ПЕМОЛЮКС 250мл  Морской бриз</t>
  </si>
  <si>
    <t xml:space="preserve">=F10631-(F10631*(Ваша_скидка/100))</t>
  </si>
  <si>
    <t xml:space="preserve">00035631</t>
  </si>
  <si>
    <t xml:space="preserve">ЧС0,5ПЛ л</t>
  </si>
  <si>
    <t xml:space="preserve">Чист. крем ПЕМОЛЮКС 500мл  Лимон</t>
  </si>
  <si>
    <t xml:space="preserve">=F10632-(F10632*(Ваша_скидка/100))</t>
  </si>
  <si>
    <t xml:space="preserve">00039011</t>
  </si>
  <si>
    <t xml:space="preserve">ЧС0,5ПМб</t>
  </si>
  <si>
    <t xml:space="preserve">Чист. крем ПЕМОЛЮКС 500мл  Морской бриз</t>
  </si>
  <si>
    <t xml:space="preserve">=F10633-(F10633*(Ваша_скидка/100))</t>
  </si>
  <si>
    <t xml:space="preserve">00042313</t>
  </si>
  <si>
    <t xml:space="preserve">ЧСд/кухни0,5спрей</t>
  </si>
  <si>
    <t xml:space="preserve">Чист. средство NOAVITA  д/кухни 500мл. Спрей</t>
  </si>
  <si>
    <t xml:space="preserve">=F10634-(F10634*(Ваша_скидка/100))</t>
  </si>
  <si>
    <t xml:space="preserve">00042310</t>
  </si>
  <si>
    <t xml:space="preserve">ЧСАдриэль0,5БЧ</t>
  </si>
  <si>
    <t xml:space="preserve">Чист. средство АДРИЭЛЬ 500мл д/плит Блеск и чистота</t>
  </si>
  <si>
    <t xml:space="preserve">=F10635-(F10635*(Ваша_скидка/100))</t>
  </si>
  <si>
    <t xml:space="preserve">00042312</t>
  </si>
  <si>
    <t xml:space="preserve">ЧСАдриэль0,5д/плит</t>
  </si>
  <si>
    <t xml:space="preserve">Чист. средство АДРИЭЛЬ 500мл д/плит, спрей д/духовок, гриль, свч</t>
  </si>
  <si>
    <t xml:space="preserve">=F10636-(F10636*(Ваша_скидка/100))</t>
  </si>
  <si>
    <t xml:space="preserve">00042311</t>
  </si>
  <si>
    <t xml:space="preserve">ЧСАдриэль0,950нагар</t>
  </si>
  <si>
    <t xml:space="preserve">Чист. средство АДРИЭЛЬ 950мл д/плит от нагара</t>
  </si>
  <si>
    <t xml:space="preserve">=F10637-(F10637*(Ваша_скидка/100))</t>
  </si>
  <si>
    <t xml:space="preserve">00040240</t>
  </si>
  <si>
    <t xml:space="preserve">Чист. средство Антинакипин 100 г.</t>
  </si>
  <si>
    <t xml:space="preserve">=F10638-(F10638*(Ваша_скидка/100))</t>
  </si>
  <si>
    <t xml:space="preserve">00039594</t>
  </si>
  <si>
    <t xml:space="preserve">ЧСАнтинак0,3</t>
  </si>
  <si>
    <t xml:space="preserve">Чист. средство Антинакипин NAST 300г.</t>
  </si>
  <si>
    <t xml:space="preserve">=F10639-(F10639*(Ваша_скидка/100))</t>
  </si>
  <si>
    <t xml:space="preserve">00040242</t>
  </si>
  <si>
    <t xml:space="preserve">138</t>
  </si>
  <si>
    <t xml:space="preserve">Чист. средство Антинакипин ЗОЛУШКА 100 г.</t>
  </si>
  <si>
    <t xml:space="preserve">=F10640-(F10640*(Ваша_скидка/100))</t>
  </si>
  <si>
    <t xml:space="preserve">00040121</t>
  </si>
  <si>
    <t xml:space="preserve">ЧСАнтинак0,5</t>
  </si>
  <si>
    <t xml:space="preserve">Чист. средство д/удаления накипи с чайника NAST 500мл.</t>
  </si>
  <si>
    <t xml:space="preserve">=F10641-(F10641*(Ваша_скидка/100))</t>
  </si>
  <si>
    <t xml:space="preserve">00040291</t>
  </si>
  <si>
    <t xml:space="preserve">3215</t>
  </si>
  <si>
    <t xml:space="preserve">Чист. средство МИСТЕР МУСКУЛ д/кухни 450мл Универсал. Грейпфрут</t>
  </si>
  <si>
    <t xml:space="preserve">=F10642-(F10642*(Ваша_скидка/100))</t>
  </si>
  <si>
    <t xml:space="preserve">00040292</t>
  </si>
  <si>
    <t xml:space="preserve">863</t>
  </si>
  <si>
    <t xml:space="preserve">Чист. средство МИСТЕР МУСКУЛ д/кухни 450мл. Запасной блок</t>
  </si>
  <si>
    <t xml:space="preserve">=F10643-(F10643*(Ваша_скидка/100))</t>
  </si>
  <si>
    <t xml:space="preserve">00041122</t>
  </si>
  <si>
    <t xml:space="preserve">0856</t>
  </si>
  <si>
    <t xml:space="preserve">Чист. средство МИСТЕР МУСКУЛ д/кухни 450мл. Курок.</t>
  </si>
  <si>
    <t xml:space="preserve">=F10644-(F10644*(Ваша_скидка/100))</t>
  </si>
  <si>
    <t xml:space="preserve">00041112</t>
  </si>
  <si>
    <t xml:space="preserve">2690</t>
  </si>
  <si>
    <t xml:space="preserve">Чист. средство МИСТЕР МУСКУЛ д/кухни 450мл. Курок. Сила лимона</t>
  </si>
  <si>
    <t xml:space="preserve">=F10645-(F10645*(Ваша_скидка/100))</t>
  </si>
  <si>
    <t xml:space="preserve">00041887</t>
  </si>
  <si>
    <t xml:space="preserve">ЧСЭонстир.м</t>
  </si>
  <si>
    <t xml:space="preserve">Чист. средство ЭОНИТ д/стир. машин от накипи 500гр</t>
  </si>
  <si>
    <t xml:space="preserve">=F10646-(F10646*(Ваша_скидка/100))</t>
  </si>
  <si>
    <t xml:space="preserve">00039712</t>
  </si>
  <si>
    <t xml:space="preserve">ЧСЭфф100п</t>
  </si>
  <si>
    <t xml:space="preserve">Чист. средство Эффект-100 Антинагар 500мл д/плит</t>
  </si>
  <si>
    <t xml:space="preserve">=F10647-(F10647*(Ваша_скидка/100))</t>
  </si>
  <si>
    <t xml:space="preserve">00039710</t>
  </si>
  <si>
    <t xml:space="preserve">ЧСЭфф100ч</t>
  </si>
  <si>
    <t xml:space="preserve">Чист. средство Эффект-100 Антинакипь 500мл д/чайника</t>
  </si>
  <si>
    <t xml:space="preserve">=F10648-(F10648*(Ваша_скидка/100))</t>
  </si>
  <si>
    <t xml:space="preserve">00041</t>
  </si>
  <si>
    <t xml:space="preserve">ЧСЭфф100стир.м</t>
  </si>
  <si>
    <t xml:space="preserve">Чист. средство Эффект-100 д/стир. машин от накипи 500мл</t>
  </si>
  <si>
    <t xml:space="preserve">=F10649-(F10649*(Ваша_скидка/100))</t>
  </si>
  <si>
    <t xml:space="preserve">06/03-03 Средства для сантехники и санфаянса</t>
  </si>
  <si>
    <t xml:space="preserve">00041893</t>
  </si>
  <si>
    <t xml:space="preserve">ПБУSnow40Зя</t>
  </si>
  <si>
    <t xml:space="preserve">Подвесной блок в унитаз "SNOWTER" 40г.(блистер) Зеленое яблоко</t>
  </si>
  <si>
    <t xml:space="preserve">=F10651-(F10651*(Ваша_скидка/100))</t>
  </si>
  <si>
    <t xml:space="preserve">00041895</t>
  </si>
  <si>
    <t xml:space="preserve">ПБУsnow40Л</t>
  </si>
  <si>
    <t xml:space="preserve">Подвесной блок в унитаз "SNOWTER" 40г.(блистер) Лимон</t>
  </si>
  <si>
    <t xml:space="preserve">=F10652-(F10652*(Ваша_скидка/100))</t>
  </si>
  <si>
    <t xml:space="preserve">00041892</t>
  </si>
  <si>
    <t xml:space="preserve">ПБУSnow40Мс</t>
  </si>
  <si>
    <t xml:space="preserve">Подвесной блок в унитаз "SNOWTER" 40г.(блистер) Морская свежесть</t>
  </si>
  <si>
    <t xml:space="preserve">=F10653-(F10653*(Ваша_скидка/100))</t>
  </si>
  <si>
    <t xml:space="preserve">00041896</t>
  </si>
  <si>
    <t xml:space="preserve">ПБУSnow40Х</t>
  </si>
  <si>
    <t xml:space="preserve">Подвесной блок в унитаз "SNOWTER" 40г.(блистер) Хвоя</t>
  </si>
  <si>
    <t xml:space="preserve">=F10654-(F10654*(Ваша_скидка/100))</t>
  </si>
  <si>
    <t xml:space="preserve">00042677</t>
  </si>
  <si>
    <t xml:space="preserve">ПБУSnow40Ц</t>
  </si>
  <si>
    <t xml:space="preserve">Подвесной блок в унитаз "SNOWTER" 40г.(блистер) Цветочный</t>
  </si>
  <si>
    <t xml:space="preserve">=F10655-(F10655*(Ваша_скидка/100))</t>
  </si>
  <si>
    <t xml:space="preserve">00040361</t>
  </si>
  <si>
    <t xml:space="preserve">ТдбУЛ40г/4018</t>
  </si>
  <si>
    <t xml:space="preserve">Подвесной блок в унитаз Fresh&amp;Go 40г Лесной</t>
  </si>
  <si>
    <t xml:space="preserve">=F10656-(F10656*(Ваша_скидка/100))</t>
  </si>
  <si>
    <t xml:space="preserve">00041491</t>
  </si>
  <si>
    <t xml:space="preserve">ТдбУЛ4</t>
  </si>
  <si>
    <t xml:space="preserve">Подвесной блок в унитаз Fresh&amp;Go 40г Лимон</t>
  </si>
  <si>
    <t xml:space="preserve">=F10657-(F10657*(Ваша_скидка/100))</t>
  </si>
  <si>
    <t xml:space="preserve">00040360</t>
  </si>
  <si>
    <t xml:space="preserve">ТдбУМ40г/4001</t>
  </si>
  <si>
    <t xml:space="preserve">Подвесной блок в унитаз Fresh&amp;Go 40г Морской</t>
  </si>
  <si>
    <t xml:space="preserve">=F10658-(F10658*(Ваша_скидка/100))</t>
  </si>
  <si>
    <t xml:space="preserve">0004</t>
  </si>
  <si>
    <t xml:space="preserve">ТдбУ</t>
  </si>
  <si>
    <t xml:space="preserve">Подвесной блок в унитаз Fresh&amp;Go 40г Цветочный</t>
  </si>
  <si>
    <t xml:space="preserve">=F10659-(F10659*(Ваша_скидка/100))</t>
  </si>
  <si>
    <t xml:space="preserve">00018919</t>
  </si>
  <si>
    <t xml:space="preserve">СК700</t>
  </si>
  <si>
    <t xml:space="preserve">СОДА кальцинированная 700г.</t>
  </si>
  <si>
    <t xml:space="preserve">=F10660-(F10660*(Ваша_скидка/100))</t>
  </si>
  <si>
    <t xml:space="preserve">00042317</t>
  </si>
  <si>
    <t xml:space="preserve">СПТNoavita0,6</t>
  </si>
  <si>
    <t xml:space="preserve">Средство для прочистки труб NOAVITA 0,6л</t>
  </si>
  <si>
    <t xml:space="preserve">=F10661-(F10661*(Ваша_скидка/100))</t>
  </si>
  <si>
    <t xml:space="preserve">00042318</t>
  </si>
  <si>
    <t xml:space="preserve">СПТNoavita0.9</t>
  </si>
  <si>
    <t xml:space="preserve">Средство для прочистки труб NOAVITA 0,9л</t>
  </si>
  <si>
    <t xml:space="preserve">=F10662-(F10662*(Ваша_скидка/100))</t>
  </si>
  <si>
    <t xml:space="preserve">00039411</t>
  </si>
  <si>
    <t xml:space="preserve">СРЧТ0,9л</t>
  </si>
  <si>
    <t xml:space="preserve">Средство для прочистки труб Грот-плюс 0,9л</t>
  </si>
  <si>
    <t xml:space="preserve">=F10663-(F10663*(Ваша_скидка/100))</t>
  </si>
  <si>
    <t xml:space="preserve">00041117</t>
  </si>
  <si>
    <t xml:space="preserve">ТБУSnow50Мс</t>
  </si>
  <si>
    <t xml:space="preserve">Таблетка для бачка унитаза "SNOWTER" 50г. Морская свежесть</t>
  </si>
  <si>
    <t xml:space="preserve">=F10664-(F10664*(Ваша_скидка/100))</t>
  </si>
  <si>
    <t xml:space="preserve">00041118</t>
  </si>
  <si>
    <t xml:space="preserve">ТБУSnow50Х</t>
  </si>
  <si>
    <t xml:space="preserve">Таблетка для бачка унитаза "SNOWTER" 50г. Хвоя</t>
  </si>
  <si>
    <t xml:space="preserve">=F10665-(F10665*(Ваша_скидка/100))</t>
  </si>
  <si>
    <t xml:space="preserve">00040717</t>
  </si>
  <si>
    <t xml:space="preserve">ЧКбреф100</t>
  </si>
  <si>
    <t xml:space="preserve">Таблетка для бочка унитаза  БРЕФ 2шт*50г чистящая</t>
  </si>
  <si>
    <t xml:space="preserve">=F10666-(F10666*(Ваша_скидка/100))</t>
  </si>
  <si>
    <t xml:space="preserve">00038055</t>
  </si>
  <si>
    <t xml:space="preserve">ТБУДж.40</t>
  </si>
  <si>
    <t xml:space="preserve">Таблетки для бачка унитаза Дж.Фреш 40г.</t>
  </si>
  <si>
    <t xml:space="preserve">=F10667-(F10667*(Ваша_скидка/100))</t>
  </si>
  <si>
    <t xml:space="preserve">00041942</t>
  </si>
  <si>
    <t xml:space="preserve">ЧБбреф100Вс</t>
  </si>
  <si>
    <t xml:space="preserve">Чист. блок БРЕФ 100мл Волна Свежести</t>
  </si>
  <si>
    <t xml:space="preserve">=F10668-(F10668*(Ваша_скидка/100))</t>
  </si>
  <si>
    <t xml:space="preserve">00040716</t>
  </si>
  <si>
    <t xml:space="preserve">ЧБбреф40з/бЛ</t>
  </si>
  <si>
    <t xml:space="preserve">Чист. блок БРЕФ 3 Эффект 40г. зб Лимон</t>
  </si>
  <si>
    <t xml:space="preserve">=F10669-(F10669*(Ваша_скидка/100))</t>
  </si>
  <si>
    <t xml:space="preserve">00038791</t>
  </si>
  <si>
    <t xml:space="preserve">ЧБ40Бреф Лимон</t>
  </si>
  <si>
    <t xml:space="preserve">Чист. блок БРЕФ 3 Эффект 40г. Лимон</t>
  </si>
  <si>
    <t xml:space="preserve">=F10670-(F10670*(Ваша_скидка/100))</t>
  </si>
  <si>
    <t xml:space="preserve">00038921</t>
  </si>
  <si>
    <t xml:space="preserve">ЧБ40Бреф Океан</t>
  </si>
  <si>
    <t xml:space="preserve">Чист. блок БРЕФ 3 Эффект 40г. Океан</t>
  </si>
  <si>
    <t xml:space="preserve">=F10671-(F10671*(Ваша_скидка/100))</t>
  </si>
  <si>
    <t xml:space="preserve">00042168</t>
  </si>
  <si>
    <t xml:space="preserve">ЧГC0,5Л</t>
  </si>
  <si>
    <t xml:space="preserve">Чист. гель COMET 500мл Лимон</t>
  </si>
  <si>
    <t xml:space="preserve">=F10672-(F10672*(Ваша_скидка/100))</t>
  </si>
  <si>
    <t xml:space="preserve">00039574</t>
  </si>
  <si>
    <t xml:space="preserve">ЧГС0,4лт</t>
  </si>
  <si>
    <t xml:space="preserve">Чист. гель COMET 500мл Луговые травы</t>
  </si>
  <si>
    <t xml:space="preserve">=F10673-(F10673*(Ваша_скидка/100))</t>
  </si>
  <si>
    <t xml:space="preserve">00039573</t>
  </si>
  <si>
    <t xml:space="preserve">ЧГС0,4об</t>
  </si>
  <si>
    <t xml:space="preserve">Чист. гель COMET 500мл Океанский бриз</t>
  </si>
  <si>
    <t xml:space="preserve">=F10674-(F10674*(Ваша_скидка/100))</t>
  </si>
  <si>
    <t xml:space="preserve">00040476</t>
  </si>
  <si>
    <t xml:space="preserve">81082859</t>
  </si>
  <si>
    <t xml:space="preserve">Чист. гель COMET 750мл Лимон</t>
  </si>
  <si>
    <t xml:space="preserve">=F10675-(F10675*(Ваша_скидка/100))</t>
  </si>
  <si>
    <t xml:space="preserve">00039575</t>
  </si>
  <si>
    <t xml:space="preserve">81082860</t>
  </si>
  <si>
    <t xml:space="preserve">Чист. гель COMET 750мл Луговые травы</t>
  </si>
  <si>
    <t xml:space="preserve">=F10676-(F10676*(Ваша_скидка/100))</t>
  </si>
  <si>
    <t xml:space="preserve">00040478</t>
  </si>
  <si>
    <t xml:space="preserve">81082861</t>
  </si>
  <si>
    <t xml:space="preserve">Чист. гель COMET 750мл Океанский бриз</t>
  </si>
  <si>
    <t xml:space="preserve">=F10677-(F10677*(Ваша_скидка/100))</t>
  </si>
  <si>
    <t xml:space="preserve">00042572</t>
  </si>
  <si>
    <t xml:space="preserve">81147230</t>
  </si>
  <si>
    <t xml:space="preserve">Чист. гель COMET 750мл Океанский бриз + подарок</t>
  </si>
  <si>
    <t xml:space="preserve">=F10678-(F10678*(Ваша_скидка/100))</t>
  </si>
  <si>
    <t xml:space="preserve">00040248</t>
  </si>
  <si>
    <t xml:space="preserve">1074</t>
  </si>
  <si>
    <t xml:space="preserve">Чист. гель ЗОЛУШКА WC 500мл Свежесть</t>
  </si>
  <si>
    <t xml:space="preserve">=F10679-(F10679*(Ваша_скидка/100))</t>
  </si>
  <si>
    <t xml:space="preserve">00040250</t>
  </si>
  <si>
    <t xml:space="preserve">0688</t>
  </si>
  <si>
    <t xml:space="preserve">Чист. гель ЗОЛУШКА WC 500мл. Хвоя</t>
  </si>
  <si>
    <t xml:space="preserve">=F10680-(F10680*(Ваша_скидка/100))</t>
  </si>
  <si>
    <t xml:space="preserve">00039674</t>
  </si>
  <si>
    <t xml:space="preserve">1081</t>
  </si>
  <si>
    <t xml:space="preserve">Чист. гель ЗОЛУШКА WC 750мл Свежесть</t>
  </si>
  <si>
    <t xml:space="preserve">=F10681-(F10681*(Ваша_скидка/100))</t>
  </si>
  <si>
    <t xml:space="preserve">00039675</t>
  </si>
  <si>
    <t xml:space="preserve">1098</t>
  </si>
  <si>
    <t xml:space="preserve">Чист. гель ЗОЛУШКА WC 750мл Хвоя</t>
  </si>
  <si>
    <t xml:space="preserve">=F10682-(F10682*(Ваша_скидка/100))</t>
  </si>
  <si>
    <t xml:space="preserve">00039794</t>
  </si>
  <si>
    <t xml:space="preserve">1105</t>
  </si>
  <si>
    <t xml:space="preserve">Чист. гель МИСТЕР МУСКУЛ д/удаления изв.налета 300мл</t>
  </si>
  <si>
    <t xml:space="preserve">=F10683-(F10683*(Ваша_скидка/100))</t>
  </si>
  <si>
    <t xml:space="preserve">00037331</t>
  </si>
  <si>
    <t xml:space="preserve">СК26</t>
  </si>
  <si>
    <t xml:space="preserve">Чист. паста СУРЖА  500г.</t>
  </si>
  <si>
    <t xml:space="preserve">=F10684-(F10684*(Ваша_скидка/100))</t>
  </si>
  <si>
    <t xml:space="preserve">00039694</t>
  </si>
  <si>
    <t xml:space="preserve">СК26л/Б-421</t>
  </si>
  <si>
    <t xml:space="preserve">Чист. паста СУРЖА  500г. Лимон (Бархат)</t>
  </si>
  <si>
    <t xml:space="preserve">=F10685-(F10685*(Ваша_скидка/100))</t>
  </si>
  <si>
    <t xml:space="preserve">00039696</t>
  </si>
  <si>
    <t xml:space="preserve">СК26мс</t>
  </si>
  <si>
    <t xml:space="preserve">Чист. паста СУРЖА  500г. Морская свежесть</t>
  </si>
  <si>
    <t xml:space="preserve">=F10686-(F10686*(Ваша_скидка/100))</t>
  </si>
  <si>
    <t xml:space="preserve">00039697</t>
  </si>
  <si>
    <t xml:space="preserve">СК26я</t>
  </si>
  <si>
    <t xml:space="preserve">Чист. паста СУРЖА  500г. Яблоко</t>
  </si>
  <si>
    <t xml:space="preserve">=F10687-(F10687*(Ваша_скидка/100))</t>
  </si>
  <si>
    <t xml:space="preserve">00039698</t>
  </si>
  <si>
    <t xml:space="preserve">Слюкс</t>
  </si>
  <si>
    <t xml:space="preserve">Чист. паста СУРЖА-Люкс 400г.</t>
  </si>
  <si>
    <t xml:space="preserve">=F10688-(F10688*(Ваша_скидка/100))</t>
  </si>
  <si>
    <t xml:space="preserve">00039659</t>
  </si>
  <si>
    <t xml:space="preserve">81088244</t>
  </si>
  <si>
    <t xml:space="preserve">Чист. порошок COMET 400г. Антиржавчина</t>
  </si>
  <si>
    <t xml:space="preserve">=F10689-(F10689*(Ваша_скидка/100))</t>
  </si>
  <si>
    <t xml:space="preserve">00039571</t>
  </si>
  <si>
    <t xml:space="preserve">81141715</t>
  </si>
  <si>
    <t xml:space="preserve">Чист. порошок COMET 400г. Лимон</t>
  </si>
  <si>
    <t xml:space="preserve">=F10690-(F10690*(Ваша_скидка/100))</t>
  </si>
  <si>
    <t xml:space="preserve">00036530</t>
  </si>
  <si>
    <t xml:space="preserve">81088253</t>
  </si>
  <si>
    <t xml:space="preserve">Чист. порошок COMET 400г. Океан</t>
  </si>
  <si>
    <t xml:space="preserve">=F10691-(F10691*(Ваша_скидка/100))</t>
  </si>
  <si>
    <t xml:space="preserve">00039572</t>
  </si>
  <si>
    <t xml:space="preserve">ЧПС0,4с</t>
  </si>
  <si>
    <t xml:space="preserve">Чист. порошок COMET 400г. Сосна</t>
  </si>
  <si>
    <t xml:space="preserve">=F10692-(F10692*(Ваша_скидка/100))</t>
  </si>
  <si>
    <t xml:space="preserve">00038972</t>
  </si>
  <si>
    <t xml:space="preserve">ЧПmax400хлорп/п</t>
  </si>
  <si>
    <t xml:space="preserve">Чист. порошок MAX эффект 400г. с хлором п/п пакет</t>
  </si>
  <si>
    <t xml:space="preserve">=F10693-(F10693*(Ваша_скидка/100))</t>
  </si>
  <si>
    <t xml:space="preserve">00038128</t>
  </si>
  <si>
    <t xml:space="preserve">ЧПmax450б</t>
  </si>
  <si>
    <t xml:space="preserve">Чист. порошок MAX эффект 450г. с хлором  банка</t>
  </si>
  <si>
    <t xml:space="preserve">=F10694-(F10694*(Ваша_скидка/100))</t>
  </si>
  <si>
    <t xml:space="preserve">00043434</t>
  </si>
  <si>
    <t xml:space="preserve">97-6</t>
  </si>
  <si>
    <t xml:space="preserve">Чист. порошок SORTI 400г. Белая сирень</t>
  </si>
  <si>
    <t xml:space="preserve">=F10695-(F10695*(Ваша_скидка/100))</t>
  </si>
  <si>
    <t xml:space="preserve">00038773</t>
  </si>
  <si>
    <t xml:space="preserve">94-6/3135</t>
  </si>
  <si>
    <t xml:space="preserve">Чист. порошок SORTI 400г. Генеральная уборка Лимон</t>
  </si>
  <si>
    <t xml:space="preserve">=F10696-(F10696*(Ваша_скидка/100))</t>
  </si>
  <si>
    <t xml:space="preserve">00038950</t>
  </si>
  <si>
    <t xml:space="preserve">71-6/3128</t>
  </si>
  <si>
    <t xml:space="preserve">Чист. порошок SORTI 400г. Генеральная уборка Хвоя</t>
  </si>
  <si>
    <t xml:space="preserve">=F10697-(F10697*(Ваша_скидка/100))</t>
  </si>
  <si>
    <t xml:space="preserve">00038774</t>
  </si>
  <si>
    <t xml:space="preserve">60-6/1933</t>
  </si>
  <si>
    <t xml:space="preserve">Чист. порошок SORTI 400г. Лимон</t>
  </si>
  <si>
    <t xml:space="preserve">=F10698-(F10698*(Ваша_скидка/100))</t>
  </si>
  <si>
    <t xml:space="preserve">00038951</t>
  </si>
  <si>
    <t xml:space="preserve">93-6/1964</t>
  </si>
  <si>
    <t xml:space="preserve">Чист. порошок SORTI 400г. Морская свежесть</t>
  </si>
  <si>
    <t xml:space="preserve">=F10699-(F10699*(Ваша_скидка/100))</t>
  </si>
  <si>
    <t xml:space="preserve">00042500</t>
  </si>
  <si>
    <t xml:space="preserve">ЧПSorty500М</t>
  </si>
  <si>
    <t xml:space="preserve">Чист. порошок SORTI 400г. Мята</t>
  </si>
  <si>
    <t xml:space="preserve">=F10700-(F10700*(Ваша_скидка/100))</t>
  </si>
  <si>
    <t xml:space="preserve">00039466</t>
  </si>
  <si>
    <t xml:space="preserve">63-6/1940</t>
  </si>
  <si>
    <t xml:space="preserve">Чист. порошок SORTI 400г. Яблоко</t>
  </si>
  <si>
    <t xml:space="preserve">=F10701-(F10701*(Ваша_скидка/100))</t>
  </si>
  <si>
    <t xml:space="preserve">00040195</t>
  </si>
  <si>
    <t xml:space="preserve">ЧПАпрель400Л</t>
  </si>
  <si>
    <t xml:space="preserve">Чист. порошок Апрель 400 г. Лимон</t>
  </si>
  <si>
    <t xml:space="preserve">=F10702-(F10702*(Ваша_скидка/100))</t>
  </si>
  <si>
    <t xml:space="preserve">00040196</t>
  </si>
  <si>
    <t xml:space="preserve">ЧПАпрель400С</t>
  </si>
  <si>
    <t xml:space="preserve">Чист. порошок Апрель 400 г. Сирень</t>
  </si>
  <si>
    <t xml:space="preserve">=F10703-(F10703*(Ваша_скидка/100))</t>
  </si>
  <si>
    <t xml:space="preserve">00040197</t>
  </si>
  <si>
    <t xml:space="preserve">ЧПАпрель400Я</t>
  </si>
  <si>
    <t xml:space="preserve">Чист. порошок Апрель 400 г. Яблоко</t>
  </si>
  <si>
    <t xml:space="preserve">=F10704-(F10704*(Ваша_скидка/100))</t>
  </si>
  <si>
    <t xml:space="preserve">00039666</t>
  </si>
  <si>
    <t xml:space="preserve">ЧПБархат0,5А</t>
  </si>
  <si>
    <t xml:space="preserve">Чист. порошок Бархат-эконом 500г. Апельсин</t>
  </si>
  <si>
    <t xml:space="preserve">=F10705-(F10705*(Ваша_скидка/100))</t>
  </si>
  <si>
    <t xml:space="preserve">00039667</t>
  </si>
  <si>
    <t xml:space="preserve">ЧПБархат0,5Л</t>
  </si>
  <si>
    <t xml:space="preserve">Чист. порошок Бархат-эконом 500г. Лимон</t>
  </si>
  <si>
    <t xml:space="preserve">=F10706-(F10706*(Ваша_скидка/100))</t>
  </si>
  <si>
    <t xml:space="preserve">00039668</t>
  </si>
  <si>
    <t xml:space="preserve">ЧПБархат0,5мб</t>
  </si>
  <si>
    <t xml:space="preserve">Чист. порошок Бархат-эконом 500г. Морзкой бриз</t>
  </si>
  <si>
    <t xml:space="preserve">=F10707-(F10707*(Ваша_скидка/100))</t>
  </si>
  <si>
    <t xml:space="preserve">00039669</t>
  </si>
  <si>
    <t xml:space="preserve">ЧПБархат0,5м</t>
  </si>
  <si>
    <t xml:space="preserve">Чист. порошок Бархат-эконом 500г. Мята</t>
  </si>
  <si>
    <t xml:space="preserve">=F10708-(F10708*(Ваша_скидка/100))</t>
  </si>
  <si>
    <t xml:space="preserve">00039670</t>
  </si>
  <si>
    <t xml:space="preserve">ЧПБархат0,5п</t>
  </si>
  <si>
    <t xml:space="preserve">Чист. порошок Бархат-эконом 500г. Персик</t>
  </si>
  <si>
    <t xml:space="preserve">=F10709-(F10709*(Ваша_скидка/100))</t>
  </si>
  <si>
    <t xml:space="preserve">00039671</t>
  </si>
  <si>
    <t xml:space="preserve">ЧПБархат0,5ц</t>
  </si>
  <si>
    <t xml:space="preserve">Чист. порошок Бархат-эконом 500г. Цветы</t>
  </si>
  <si>
    <t xml:space="preserve">=F10710-(F10710*(Ваша_скидка/100))</t>
  </si>
  <si>
    <t xml:space="preserve">00039672</t>
  </si>
  <si>
    <t xml:space="preserve">ЧПБархат0,5я</t>
  </si>
  <si>
    <t xml:space="preserve">Чист. порошок Бархат-эконом 500г. Яблоко</t>
  </si>
  <si>
    <t xml:space="preserve">=F10711-(F10711*(Ваша_скидка/100))</t>
  </si>
  <si>
    <t xml:space="preserve">00038775</t>
  </si>
  <si>
    <t xml:space="preserve">33-6/1148</t>
  </si>
  <si>
    <t xml:space="preserve">Чист. порошок БИОЛАН 400г. Горная свежесть</t>
  </si>
  <si>
    <t xml:space="preserve">=F10712-(F10712*(Ваша_скидка/100))</t>
  </si>
  <si>
    <t xml:space="preserve">00038953</t>
  </si>
  <si>
    <t xml:space="preserve">32-6/1124</t>
  </si>
  <si>
    <t xml:space="preserve">Чист. порошок БИОЛАН 400г. Сочное яблоко</t>
  </si>
  <si>
    <t xml:space="preserve">=F10713-(F10713*(Ваша_скидка/100))</t>
  </si>
  <si>
    <t xml:space="preserve">00038955</t>
  </si>
  <si>
    <t xml:space="preserve">31-6/1131</t>
  </si>
  <si>
    <t xml:space="preserve">Чист. порошок БИОЛАН 400г. Сочный лимон</t>
  </si>
  <si>
    <t xml:space="preserve">=F10714-(F10714*(Ваша_скидка/100))</t>
  </si>
  <si>
    <t xml:space="preserve">00038956</t>
  </si>
  <si>
    <t xml:space="preserve">34-6/1155</t>
  </si>
  <si>
    <t xml:space="preserve">Чист. порошок БИОЛАН 400г. Универсал</t>
  </si>
  <si>
    <t xml:space="preserve">=F10715-(F10715*(Ваша_скидка/100))</t>
  </si>
  <si>
    <t xml:space="preserve">00042911</t>
  </si>
  <si>
    <t xml:space="preserve">30-6</t>
  </si>
  <si>
    <t xml:space="preserve">Чист. порошок БИОЛАН 400г.Антижир</t>
  </si>
  <si>
    <t xml:space="preserve">=F10716-(F10716*(Ваша_скидка/100))</t>
  </si>
  <si>
    <t xml:space="preserve">00040726</t>
  </si>
  <si>
    <t xml:space="preserve">ЧПМП400Л</t>
  </si>
  <si>
    <t xml:space="preserve">Чист. порошок МИСТЕР ПРОПЕР 400г. Лимон</t>
  </si>
  <si>
    <t xml:space="preserve">=F10717-(F10717*(Ваша_скидка/100))</t>
  </si>
  <si>
    <t xml:space="preserve">00033305</t>
  </si>
  <si>
    <t xml:space="preserve">СПМП400С</t>
  </si>
  <si>
    <t xml:space="preserve">Чист. порошок МИСТЕР ПРОПЕР 400г. Сосна</t>
  </si>
  <si>
    <t xml:space="preserve">=F10718-(F10718*(Ваша_скидка/100))</t>
  </si>
  <si>
    <t xml:space="preserve">00041883</t>
  </si>
  <si>
    <t xml:space="preserve">ЧП0,4ПК Лм</t>
  </si>
  <si>
    <t xml:space="preserve">Чист. порошок ПЕМОКСОЛЬ 400г. Лимон</t>
  </si>
  <si>
    <t xml:space="preserve">=F10719-(F10719*(Ваша_скидка/100))</t>
  </si>
  <si>
    <t xml:space="preserve">00041884</t>
  </si>
  <si>
    <t xml:space="preserve">ЧП0,4ПК Ср</t>
  </si>
  <si>
    <t xml:space="preserve">Чист. порошок ПЕМОКСОЛЬ 400г. Сирень</t>
  </si>
  <si>
    <t xml:space="preserve">=F10720-(F10720*(Ваша_скидка/100))</t>
  </si>
  <si>
    <t xml:space="preserve">00041885</t>
  </si>
  <si>
    <t xml:space="preserve">ЧП0,4ПК Яб</t>
  </si>
  <si>
    <t xml:space="preserve">Чист. порошок ПЕМОКСОЛЬ 400г. Яблоко</t>
  </si>
  <si>
    <t xml:space="preserve">=F10721-(F10721*(Ваша_скидка/100))</t>
  </si>
  <si>
    <t xml:space="preserve">00040722</t>
  </si>
  <si>
    <t xml:space="preserve">ЧП0,4ПЛсХ</t>
  </si>
  <si>
    <t xml:space="preserve">Чист. порошок ПЕМОЛЮКС 400г. Лесной с Хлоринолом</t>
  </si>
  <si>
    <t xml:space="preserve">=F10722-(F10722*(Ваша_скидка/100))</t>
  </si>
  <si>
    <t xml:space="preserve">00040723</t>
  </si>
  <si>
    <t xml:space="preserve">ЧП0,4ПЛимсХ</t>
  </si>
  <si>
    <t xml:space="preserve">Чист. порошок ПЕМОЛЮКС 400г. Лимон с Хлоринолом</t>
  </si>
  <si>
    <t xml:space="preserve">=F10723-(F10723*(Ваша_скидка/100))</t>
  </si>
  <si>
    <t xml:space="preserve">00038946</t>
  </si>
  <si>
    <t xml:space="preserve">ЧП0,4ПЛ Л</t>
  </si>
  <si>
    <t xml:space="preserve">Чист. порошок ПЕМОЛЮКС 400г. Лимон Сода эффект</t>
  </si>
  <si>
    <t xml:space="preserve">=F10724-(F10724*(Ваша_скидка/100))</t>
  </si>
  <si>
    <t xml:space="preserve">00038944</t>
  </si>
  <si>
    <t xml:space="preserve">ЧП0,4ПЛ МБ</t>
  </si>
  <si>
    <t xml:space="preserve">Чист. порошок ПЕМОЛЮКС 400г. Морской бриз Сода эффект</t>
  </si>
  <si>
    <t xml:space="preserve">=F10725-(F10725*(Ваша_скидка/100))</t>
  </si>
  <si>
    <t xml:space="preserve">00038963</t>
  </si>
  <si>
    <t xml:space="preserve">ЧП0,4ПЛ Ср</t>
  </si>
  <si>
    <t xml:space="preserve">Чист. порошок ПЕМОЛЮКС 400г. Сирень Сода эффект</t>
  </si>
  <si>
    <t xml:space="preserve">=F10726-(F10726*(Ваша_скидка/100))</t>
  </si>
  <si>
    <t xml:space="preserve">00038945</t>
  </si>
  <si>
    <t xml:space="preserve">ЧП0,4ПЛ Я</t>
  </si>
  <si>
    <t xml:space="preserve">Чист. порошок ПЕМОЛЮКС 400г. Яблоко Сода эффект</t>
  </si>
  <si>
    <t xml:space="preserve">=F10727-(F10727*(Ваша_скидка/100))</t>
  </si>
  <si>
    <t xml:space="preserve">00042308</t>
  </si>
  <si>
    <t xml:space="preserve">ЧС0,5Адр/акрил</t>
  </si>
  <si>
    <t xml:space="preserve">Чист. средство АДРИЛАН 500мл д/акриловых ванн, спрей</t>
  </si>
  <si>
    <t xml:space="preserve">=F10728-(F10728*(Ваша_скидка/100))</t>
  </si>
  <si>
    <t xml:space="preserve">00042306</t>
  </si>
  <si>
    <t xml:space="preserve">ЧС0,5Адр/ванн</t>
  </si>
  <si>
    <t xml:space="preserve">Чист. средство АДРИЛАН 500мл д/ванны гель</t>
  </si>
  <si>
    <t xml:space="preserve">=F10729-(F10729*(Ваша_скидка/100))</t>
  </si>
  <si>
    <t xml:space="preserve">00042307</t>
  </si>
  <si>
    <t xml:space="preserve">ЧС0,5Адр/кафель</t>
  </si>
  <si>
    <t xml:space="preserve">Чист. средство АДРИЛАН 500мл д/смесителя и кафеля, спрей</t>
  </si>
  <si>
    <t xml:space="preserve">=F10730-(F10730*(Ваша_скидка/100))</t>
  </si>
  <si>
    <t xml:space="preserve">00041886</t>
  </si>
  <si>
    <t xml:space="preserve">ЧС0,5Help/кафель</t>
  </si>
  <si>
    <t xml:space="preserve">Чист. средство для кафеля и сантехники HELP 500мл</t>
  </si>
  <si>
    <t xml:space="preserve">=F10731-(F10731*(Ваша_скидка/100))</t>
  </si>
  <si>
    <t xml:space="preserve">00037684</t>
  </si>
  <si>
    <t xml:space="preserve">ЧС0,5Help/нерж</t>
  </si>
  <si>
    <t xml:space="preserve">Чист. средство для нерж. стали HELP 500мл</t>
  </si>
  <si>
    <t xml:space="preserve">=F10732-(F10732*(Ваша_скидка/100))</t>
  </si>
  <si>
    <t xml:space="preserve">00042304</t>
  </si>
  <si>
    <t xml:space="preserve">ЧС0,5Адр/сантех</t>
  </si>
  <si>
    <t xml:space="preserve">Чист. средство для сантехники АДРИЛАН 500мл</t>
  </si>
  <si>
    <t xml:space="preserve">=F10733-(F10733*(Ваша_скидка/100))</t>
  </si>
  <si>
    <t xml:space="preserve">00042305</t>
  </si>
  <si>
    <t xml:space="preserve">ЧС0,950Адр/сантех</t>
  </si>
  <si>
    <t xml:space="preserve">Чист. средство для сантехники АДРИЛАН 950мл</t>
  </si>
  <si>
    <t xml:space="preserve">=F10734-(F10734*(Ваша_скидка/100))</t>
  </si>
  <si>
    <t xml:space="preserve">00042309</t>
  </si>
  <si>
    <t xml:space="preserve">ЧСАдр2в1/акрил</t>
  </si>
  <si>
    <t xml:space="preserve">Чист. средство для сантехники АДРИЛАН Элит 2 в 1 д/акрил. ванн</t>
  </si>
  <si>
    <t xml:space="preserve">=F10735-(F10735*(Ваша_скидка/100))</t>
  </si>
  <si>
    <t xml:space="preserve">00038125</t>
  </si>
  <si>
    <t xml:space="preserve">ЧС0,750Санфор</t>
  </si>
  <si>
    <t xml:space="preserve">Чист. средство для сантехники САНФОР 750мл</t>
  </si>
  <si>
    <t xml:space="preserve">=F10736-(F10736*(Ваша_скидка/100))</t>
  </si>
  <si>
    <t xml:space="preserve">00040290</t>
  </si>
  <si>
    <t xml:space="preserve">1099</t>
  </si>
  <si>
    <t xml:space="preserve">Чист. средство курок МИСТЕР МУСКУЛ д/удаления изв.налета 500мл</t>
  </si>
  <si>
    <t xml:space="preserve">=F10737-(F10737*(Ваша_скидка/100))</t>
  </si>
  <si>
    <t xml:space="preserve">00036822</t>
  </si>
  <si>
    <t xml:space="preserve">ЧС0,75Санокс</t>
  </si>
  <si>
    <t xml:space="preserve">Чист. средство САНОКС 750 мл</t>
  </si>
  <si>
    <t xml:space="preserve">=F10738-(F10738*(Ваша_скидка/100))</t>
  </si>
  <si>
    <t xml:space="preserve">00037942</t>
  </si>
  <si>
    <t xml:space="preserve">Чист. средство САНОКС гель 750 мл</t>
  </si>
  <si>
    <t xml:space="preserve">=F10739-(F10739*(Ваша_скидка/100))</t>
  </si>
  <si>
    <t xml:space="preserve">00036516</t>
  </si>
  <si>
    <t xml:space="preserve">ЧС0,75СаноксУ</t>
  </si>
  <si>
    <t xml:space="preserve">Чист. средство САНОКС Ультра 750 мл</t>
  </si>
  <si>
    <t xml:space="preserve">=F10740-(F10740*(Ваша_скидка/100))</t>
  </si>
  <si>
    <t xml:space="preserve">00040303</t>
  </si>
  <si>
    <t xml:space="preserve">726</t>
  </si>
  <si>
    <t xml:space="preserve">Чист. средство Утёнок туалетный 500мл Лесной +250мл бесплат.</t>
  </si>
  <si>
    <t xml:space="preserve">=F10741-(F10741*(Ваша_скидка/100))</t>
  </si>
  <si>
    <t xml:space="preserve">00040304</t>
  </si>
  <si>
    <t xml:space="preserve">733</t>
  </si>
  <si>
    <t xml:space="preserve">Чист. средство Утёнок туалетный 500мл Цитрус +250мл бесплат.</t>
  </si>
  <si>
    <t xml:space="preserve">=F10742-(F10742*(Ваша_скидка/100))</t>
  </si>
  <si>
    <t xml:space="preserve">00039702</t>
  </si>
  <si>
    <t xml:space="preserve">719</t>
  </si>
  <si>
    <t xml:space="preserve">Чист. средство Утёнок туалетный 550мл Морской +250мл бесплат.</t>
  </si>
  <si>
    <t xml:space="preserve">=F10743-(F10743*(Ваша_скидка/100))</t>
  </si>
  <si>
    <t xml:space="preserve">00039705</t>
  </si>
  <si>
    <t xml:space="preserve">ЧЭфф-100д/с</t>
  </si>
  <si>
    <t xml:space="preserve">Чист. средство Эффект-100 500мл гель д/туалета</t>
  </si>
  <si>
    <t xml:space="preserve">=F10744-(F10744*(Ваша_скидка/100))</t>
  </si>
  <si>
    <t xml:space="preserve">00039708</t>
  </si>
  <si>
    <t xml:space="preserve">ЧЭф-100дв</t>
  </si>
  <si>
    <t xml:space="preserve">Чист. средство Эффект-100 500мл д/ванны</t>
  </si>
  <si>
    <t xml:space="preserve">=F10745-(F10745*(Ваша_скидка/100))</t>
  </si>
  <si>
    <t xml:space="preserve">06/03-04 Средства для стекол, пола, мебели</t>
  </si>
  <si>
    <t xml:space="preserve">00039661</t>
  </si>
  <si>
    <t xml:space="preserve">МСМП0,4С</t>
  </si>
  <si>
    <t xml:space="preserve">Моющее средство МИСТЕР ПРОПЕР 400гр Сосна</t>
  </si>
  <si>
    <t xml:space="preserve">=F10747-(F10747*(Ваша_скидка/100))</t>
  </si>
  <si>
    <t xml:space="preserve">00039660</t>
  </si>
  <si>
    <t xml:space="preserve">МСМП0,4Унив/отб</t>
  </si>
  <si>
    <t xml:space="preserve">Моющее средство МИСТЕР ПРОПЕР 400гр  Универсал.с отбел.</t>
  </si>
  <si>
    <t xml:space="preserve">=F10748-(F10748*(Ваша_скидка/100))</t>
  </si>
  <si>
    <t xml:space="preserve">00042170</t>
  </si>
  <si>
    <t xml:space="preserve">МСМП0,4Л</t>
  </si>
  <si>
    <t xml:space="preserve">Моющее средство МИСТЕР ПРОПЕР 400мл Лимон</t>
  </si>
  <si>
    <t xml:space="preserve">=F10749-(F10749*(Ваша_скидка/100))</t>
  </si>
  <si>
    <t xml:space="preserve">00039583</t>
  </si>
  <si>
    <t xml:space="preserve">МСМП0,5А</t>
  </si>
  <si>
    <t xml:space="preserve">Моющее средство МИСТЕР ПРОПЕР 500мл Апельсин</t>
  </si>
  <si>
    <t xml:space="preserve">=F10750-(F10750*(Ваша_скидка/100))</t>
  </si>
  <si>
    <t xml:space="preserve">00042169</t>
  </si>
  <si>
    <t xml:space="preserve">МСМП0,5Л</t>
  </si>
  <si>
    <t xml:space="preserve">Моющее средство МИСТЕР ПРОПЕР 500мл Лимон</t>
  </si>
  <si>
    <t xml:space="preserve">=F10751-(F10751*(Ваша_скидка/100))</t>
  </si>
  <si>
    <t xml:space="preserve">00039584</t>
  </si>
  <si>
    <t xml:space="preserve">МСМП0,5ос</t>
  </si>
  <si>
    <t xml:space="preserve">Моющее средство МИСТЕР ПРОПЕР 500мл Океан.свежесть</t>
  </si>
  <si>
    <t xml:space="preserve">=F10752-(F10752*(Ваша_скидка/100))</t>
  </si>
  <si>
    <t xml:space="preserve">00041211</t>
  </si>
  <si>
    <t xml:space="preserve">МСМП0,5Р</t>
  </si>
  <si>
    <t xml:space="preserve">Моющее средство МИСТЕР ПРОПЕР 500мл Роза</t>
  </si>
  <si>
    <t xml:space="preserve">=F10753-(F10753*(Ваша_скидка/100))</t>
  </si>
  <si>
    <t xml:space="preserve">00033303</t>
  </si>
  <si>
    <t xml:space="preserve">ГРАД/81096841/81103449</t>
  </si>
  <si>
    <t xml:space="preserve">Моющее средство МИСТЕР ПРОПЕР 750мл Универсал.Роза+подарок</t>
  </si>
  <si>
    <t xml:space="preserve">=F10754-(F10754*(Ваша_скидка/100))</t>
  </si>
  <si>
    <t xml:space="preserve">00040326</t>
  </si>
  <si>
    <t xml:space="preserve">5750</t>
  </si>
  <si>
    <t xml:space="preserve">Освежитель воздуха Rio Royal 300мл. Антитабак</t>
  </si>
  <si>
    <t xml:space="preserve">=F10755-(F10755*(Ваша_скидка/100))</t>
  </si>
  <si>
    <t xml:space="preserve">00040325</t>
  </si>
  <si>
    <t xml:space="preserve">6757</t>
  </si>
  <si>
    <t xml:space="preserve">Освежитель воздуха Rio Royal 300мл. Ароматный букет</t>
  </si>
  <si>
    <t xml:space="preserve">=F10756-(F10756*(Ваша_скидка/100))</t>
  </si>
  <si>
    <t xml:space="preserve">00040324</t>
  </si>
  <si>
    <t xml:space="preserve">755</t>
  </si>
  <si>
    <t xml:space="preserve">Освежитель воздуха Rio Royal 300мл. Водопад</t>
  </si>
  <si>
    <t xml:space="preserve">=F10757-(F10757*(Ваша_скидка/100))</t>
  </si>
  <si>
    <t xml:space="preserve">00040323</t>
  </si>
  <si>
    <t xml:space="preserve">8752</t>
  </si>
  <si>
    <t xml:space="preserve">Освежитель воздуха Rio Royal 300мл. Горная свежесть</t>
  </si>
  <si>
    <t xml:space="preserve">=F10758-(F10758*(Ваша_скидка/100))</t>
  </si>
  <si>
    <t xml:space="preserve">00040322</t>
  </si>
  <si>
    <t xml:space="preserve">9758</t>
  </si>
  <si>
    <t xml:space="preserve">Освежитель воздуха Rio Royal 300мл. Дыня</t>
  </si>
  <si>
    <t xml:space="preserve">=F10759-(F10759*(Ваша_скидка/100))</t>
  </si>
  <si>
    <t xml:space="preserve">00040321</t>
  </si>
  <si>
    <t xml:space="preserve">7754</t>
  </si>
  <si>
    <t xml:space="preserve">Освежитель воздуха Rio Royal 300мл. Жасмин и Гардения</t>
  </si>
  <si>
    <t xml:space="preserve">=F10760-(F10760*(Ваша_скидка/100))</t>
  </si>
  <si>
    <t xml:space="preserve">00040320</t>
  </si>
  <si>
    <t xml:space="preserve">4752</t>
  </si>
  <si>
    <t xml:space="preserve">Освежитель воздуха Rio Royal 300мл. Зеленое яблоко</t>
  </si>
  <si>
    <t xml:space="preserve">=F10761-(F10761*(Ваша_скидка/100))</t>
  </si>
  <si>
    <t xml:space="preserve">00040313</t>
  </si>
  <si>
    <t xml:space="preserve">3755</t>
  </si>
  <si>
    <t xml:space="preserve">Освежитель воздуха Rio Royal 300мл. Космос</t>
  </si>
  <si>
    <t xml:space="preserve">=F10762-(F10762*(Ваша_скидка/100))</t>
  </si>
  <si>
    <t xml:space="preserve">00040314</t>
  </si>
  <si>
    <t xml:space="preserve">8751</t>
  </si>
  <si>
    <t xml:space="preserve">Освежитель воздуха Rio Royal 300мл. Лаванда</t>
  </si>
  <si>
    <t xml:space="preserve">=F10763-(F10763*(Ваша_скидка/100))</t>
  </si>
  <si>
    <t xml:space="preserve">00040315</t>
  </si>
  <si>
    <t xml:space="preserve">2758</t>
  </si>
  <si>
    <t xml:space="preserve">Освежитель воздуха Rio Royal 300мл. Лесная свежесть</t>
  </si>
  <si>
    <t xml:space="preserve">=F10764-(F10764*(Ваша_скидка/100))</t>
  </si>
  <si>
    <t xml:space="preserve">00040316</t>
  </si>
  <si>
    <t xml:space="preserve">2759</t>
  </si>
  <si>
    <t xml:space="preserve">Освежитель воздуха Rio Royal 300мл. Лимон</t>
  </si>
  <si>
    <t xml:space="preserve">=F10765-(F10765*(Ваша_скидка/100))</t>
  </si>
  <si>
    <t xml:space="preserve">00040317</t>
  </si>
  <si>
    <t xml:space="preserve">1751</t>
  </si>
  <si>
    <t xml:space="preserve">Освежитель воздуха Rio Royal 300мл. Морская свежесть</t>
  </si>
  <si>
    <t xml:space="preserve">=F10766-(F10766*(Ваша_скидка/100))</t>
  </si>
  <si>
    <t xml:space="preserve">00040318</t>
  </si>
  <si>
    <t xml:space="preserve">1752</t>
  </si>
  <si>
    <t xml:space="preserve">Освежитель воздуха Rio Royal 300мл. Роза садовая</t>
  </si>
  <si>
    <t xml:space="preserve">=F10767-(F10767*(Ваша_скидка/100))</t>
  </si>
  <si>
    <t xml:space="preserve">00040319</t>
  </si>
  <si>
    <t xml:space="preserve">3756</t>
  </si>
  <si>
    <t xml:space="preserve">Освежитель воздуха Rio Royal 300мл. Сирень</t>
  </si>
  <si>
    <t xml:space="preserve">=F10768-(F10768*(Ваша_скидка/100))</t>
  </si>
  <si>
    <t xml:space="preserve">00040289</t>
  </si>
  <si>
    <t xml:space="preserve">1626</t>
  </si>
  <si>
    <t xml:space="preserve">Полироль PRONTO 250 мл Классик. Алоэ Вера</t>
  </si>
  <si>
    <t xml:space="preserve">=F10769-(F10769*(Ваша_скидка/100))</t>
  </si>
  <si>
    <t xml:space="preserve">00040288</t>
  </si>
  <si>
    <t xml:space="preserve">1602</t>
  </si>
  <si>
    <t xml:space="preserve">Полироль Антипыль PRONTO 250мл. Антиаллерген</t>
  </si>
  <si>
    <t xml:space="preserve">=F10770-(F10770*(Ваша_скидка/100))</t>
  </si>
  <si>
    <t xml:space="preserve">00041881</t>
  </si>
  <si>
    <t xml:space="preserve">Полироль Антипыль PRONTO 250мл. Лайм</t>
  </si>
  <si>
    <t xml:space="preserve">=F10771-(F10771*(Ваша_скидка/100))</t>
  </si>
  <si>
    <t xml:space="preserve">00040286</t>
  </si>
  <si>
    <t xml:space="preserve">535</t>
  </si>
  <si>
    <t xml:space="preserve">Полироль жидкий для мебели PRONTO 300мл</t>
  </si>
  <si>
    <t xml:space="preserve">=F10772-(F10772*(Ваша_скидка/100))</t>
  </si>
  <si>
    <t xml:space="preserve">00042316</t>
  </si>
  <si>
    <t xml:space="preserve">ПдМNoavita0.6</t>
  </si>
  <si>
    <t xml:space="preserve">Полироль эмульсия для мебели NOAVITA 600мл</t>
  </si>
  <si>
    <t xml:space="preserve">=F10773-(F10773*(Ваша_скидка/100))</t>
  </si>
  <si>
    <t xml:space="preserve">00033642</t>
  </si>
  <si>
    <t xml:space="preserve">ПАМPronto0.250</t>
  </si>
  <si>
    <t xml:space="preserve">Полироль-аэрозоль для мебели PRONTO 250мл</t>
  </si>
  <si>
    <t xml:space="preserve">=F10774-(F10774*(Ваша_скидка/100))</t>
  </si>
  <si>
    <t xml:space="preserve">00040308</t>
  </si>
  <si>
    <t xml:space="preserve">435</t>
  </si>
  <si>
    <t xml:space="preserve">Средство д/мытья стёкол HELP 500мл с курком. Аромат весны</t>
  </si>
  <si>
    <t xml:space="preserve">=F10775-(F10775*(Ваша_скидка/100))</t>
  </si>
  <si>
    <t xml:space="preserve">00040309</t>
  </si>
  <si>
    <t xml:space="preserve">442</t>
  </si>
  <si>
    <t xml:space="preserve">Средство д/мытья стёкол HELP 500мл с курком. Лимон</t>
  </si>
  <si>
    <t xml:space="preserve">=F10776-(F10776*(Ваша_скидка/100))</t>
  </si>
  <si>
    <t xml:space="preserve">00040311</t>
  </si>
  <si>
    <t xml:space="preserve">121</t>
  </si>
  <si>
    <t xml:space="preserve">Средство д/мытья стёкол HELP 500мл с курком. Свежий озон</t>
  </si>
  <si>
    <t xml:space="preserve">=F10777-(F10777*(Ваша_скидка/100))</t>
  </si>
  <si>
    <t xml:space="preserve">00040310</t>
  </si>
  <si>
    <t xml:space="preserve">459</t>
  </si>
  <si>
    <t xml:space="preserve">Средство д/мытья стёкол HELP 500мл с курком. Яблоко</t>
  </si>
  <si>
    <t xml:space="preserve">=F10778-(F10778*(Ваша_скидка/100))</t>
  </si>
  <si>
    <t xml:space="preserve">00040307</t>
  </si>
  <si>
    <t xml:space="preserve">Средство д/мытья стёкол HELP 750мл б/распылителя. Аромат весны</t>
  </si>
  <si>
    <t xml:space="preserve">=F10779-(F10779*(Ваша_скидка/100))</t>
  </si>
  <si>
    <t xml:space="preserve">00042678</t>
  </si>
  <si>
    <t xml:space="preserve">Средство д/мытья стёкол HELP 750мл б/распылителя. Лимон</t>
  </si>
  <si>
    <t xml:space="preserve">=F10780-(F10780*(Ваша_скидка/100))</t>
  </si>
  <si>
    <t xml:space="preserve">00040306</t>
  </si>
  <si>
    <t xml:space="preserve">Средство д/мытья стёкол HELP 750мл б/распылителя. Свежий озон</t>
  </si>
  <si>
    <t xml:space="preserve">=F10781-(F10781*(Ваша_скидка/100))</t>
  </si>
  <si>
    <t xml:space="preserve">00040301</t>
  </si>
  <si>
    <t xml:space="preserve">695</t>
  </si>
  <si>
    <t xml:space="preserve">Средство д/мытья стёкол HELP 750мл с курком. Аромат весны</t>
  </si>
  <si>
    <t xml:space="preserve">=F10782-(F10782*(Ваша_скидка/100))</t>
  </si>
  <si>
    <t xml:space="preserve">00040302</t>
  </si>
  <si>
    <t xml:space="preserve">701</t>
  </si>
  <si>
    <t xml:space="preserve">Средство д/мытья стёкол HELP 750мл с курком. Лимон</t>
  </si>
  <si>
    <t xml:space="preserve">=F10783-(F10783*(Ваша_скидка/100))</t>
  </si>
  <si>
    <t xml:space="preserve">00040300</t>
  </si>
  <si>
    <t xml:space="preserve">Средство д/мытья стёкол HELP 750мл с курком. Свежий озон</t>
  </si>
  <si>
    <t xml:space="preserve">=F10784-(F10784*(Ваша_скидка/100))</t>
  </si>
  <si>
    <t xml:space="preserve">00040305</t>
  </si>
  <si>
    <t xml:space="preserve">718</t>
  </si>
  <si>
    <t xml:space="preserve">Средство д/мытья стёкол HELP 750мл с курком. Яблоко</t>
  </si>
  <si>
    <t xml:space="preserve">=F10785-(F10785*(Ваша_скидка/100))</t>
  </si>
  <si>
    <t xml:space="preserve">00042315</t>
  </si>
  <si>
    <t xml:space="preserve">СМ0,5Noavita/стёкла</t>
  </si>
  <si>
    <t xml:space="preserve">Средство д/мытья стёкол NOAVITA 500мл Свежий</t>
  </si>
  <si>
    <t xml:space="preserve">=F10786-(F10786*(Ваша_скидка/100))</t>
  </si>
  <si>
    <t xml:space="preserve">00042314</t>
  </si>
  <si>
    <t xml:space="preserve">СМ0,5Noavita/стёклЦв</t>
  </si>
  <si>
    <t xml:space="preserve">Средство д/мытья стёкол NOAVITA 500мл Цветочный</t>
  </si>
  <si>
    <t xml:space="preserve">=F10787-(F10787*(Ваша_скидка/100))</t>
  </si>
  <si>
    <t xml:space="preserve">00039415</t>
  </si>
  <si>
    <t xml:space="preserve">СМСЛада0,75</t>
  </si>
  <si>
    <t xml:space="preserve">Средство д/мытья стёкол Лада 750мл сменный блок</t>
  </si>
  <si>
    <t xml:space="preserve">=F10788-(F10788*(Ваша_скидка/100))</t>
  </si>
  <si>
    <t xml:space="preserve">00039414</t>
  </si>
  <si>
    <t xml:space="preserve">Средство д/мытья стёкол Лада 750мл триггер</t>
  </si>
  <si>
    <t xml:space="preserve">=F10789-(F10789*(Ваша_скидка/100))</t>
  </si>
  <si>
    <t xml:space="preserve">00041123</t>
  </si>
  <si>
    <t xml:space="preserve">1215</t>
  </si>
  <si>
    <t xml:space="preserve">Средство д/мытья стёкол МИСТЕР МУСКУЛ 500мл (мире)</t>
  </si>
  <si>
    <t xml:space="preserve">=F10790-(F10790*(Ваша_скидка/100))</t>
  </si>
  <si>
    <t xml:space="preserve">00041124</t>
  </si>
  <si>
    <t xml:space="preserve">0287</t>
  </si>
  <si>
    <t xml:space="preserve">Средство д/мытья стёкол МИСТЕР МУСКУЛ 500мл (мире). Нашат. спирт</t>
  </si>
  <si>
    <t xml:space="preserve">=F10791-(F10791*(Ваша_скидка/100))</t>
  </si>
  <si>
    <t xml:space="preserve">00039677</t>
  </si>
  <si>
    <t xml:space="preserve">1181</t>
  </si>
  <si>
    <t xml:space="preserve">Средство д/мытья стёкол МИСТЕР МУСКУЛ 500мл з/бл. Апельсин</t>
  </si>
  <si>
    <t xml:space="preserve">=F10792-(F10792*(Ваша_скидка/100))</t>
  </si>
  <si>
    <t xml:space="preserve">00039678</t>
  </si>
  <si>
    <t xml:space="preserve">795</t>
  </si>
  <si>
    <t xml:space="preserve">Средство д/мытья стёкол МИСТЕР МУСКУЛ 500мл з/бл. Весен.цветы</t>
  </si>
  <si>
    <t xml:space="preserve">=F10793-(F10793*(Ваша_скидка/100))</t>
  </si>
  <si>
    <t xml:space="preserve">00039679</t>
  </si>
  <si>
    <t xml:space="preserve">Средство д/мытья стёкол МИСТЕР МУСКУЛ 500мл з/бл. Нашат.спиртом</t>
  </si>
  <si>
    <t xml:space="preserve">=F10794-(F10794*(Ваша_скидка/100))</t>
  </si>
  <si>
    <t xml:space="preserve">00039680</t>
  </si>
  <si>
    <t xml:space="preserve">Средство д/мытья стёкол МИСТЕР МУСКУЛ 500мл з/бл. Спирт</t>
  </si>
  <si>
    <t xml:space="preserve">=F10795-(F10795*(Ваша_скидка/100))</t>
  </si>
  <si>
    <t xml:space="preserve">00039459</t>
  </si>
  <si>
    <t xml:space="preserve">СМ0,5ММ/стёкл/наш.спирт</t>
  </si>
  <si>
    <t xml:space="preserve">Средство д/мытья стёкол МИСТЕР МУСКУЛ 500мл Нашат.спиртом</t>
  </si>
  <si>
    <t xml:space="preserve">=F10796-(F10796*(Ваша_скидка/100))</t>
  </si>
  <si>
    <t xml:space="preserve">00040293</t>
  </si>
  <si>
    <t xml:space="preserve">153</t>
  </si>
  <si>
    <t xml:space="preserve">Средство д/мытья стёкол МИСТЕР МУСКУЛ курок 500мл Нашат.спиртом</t>
  </si>
  <si>
    <t xml:space="preserve">=F10797-(F10797*(Ваша_скидка/100))</t>
  </si>
  <si>
    <t xml:space="preserve">00040294</t>
  </si>
  <si>
    <t xml:space="preserve">1013</t>
  </si>
  <si>
    <t xml:space="preserve">Средство д/мытья стёкол МИСТЕР МУСКУЛ курок 500мл син. Спирт</t>
  </si>
  <si>
    <t xml:space="preserve">=F10798-(F10798*(Ваша_скидка/100))</t>
  </si>
  <si>
    <t xml:space="preserve">00040295</t>
  </si>
  <si>
    <t xml:space="preserve">1174</t>
  </si>
  <si>
    <t xml:space="preserve">Средство д/мытья стёкол МИСТЕР МУСКУЛ курок 500мл. Апельсин</t>
  </si>
  <si>
    <t xml:space="preserve">=F10799-(F10799*(Ваша_скидка/100))</t>
  </si>
  <si>
    <t xml:space="preserve">00040296</t>
  </si>
  <si>
    <t xml:space="preserve">788</t>
  </si>
  <si>
    <t xml:space="preserve">Средство д/мытья стёкол МИСТЕР МУСКУЛ курок 500мл. Весенние цветы</t>
  </si>
  <si>
    <t xml:space="preserve">=F10800-(F10800*(Ваша_скидка/100))</t>
  </si>
  <si>
    <t xml:space="preserve">00039416</t>
  </si>
  <si>
    <t xml:space="preserve">СдУЛ0,75мс</t>
  </si>
  <si>
    <t xml:space="preserve">Средство для утюга Лада 750мл морская свежесть</t>
  </si>
  <si>
    <t xml:space="preserve">=F10801-(F10801*(Ваша_скидка/100))</t>
  </si>
  <si>
    <t xml:space="preserve">00040122</t>
  </si>
  <si>
    <t xml:space="preserve">ЧсЭффект100зс</t>
  </si>
  <si>
    <t xml:space="preserve">Чист. средство Эффект-100 д/зеркала/стекла 500мл</t>
  </si>
  <si>
    <t xml:space="preserve">=F10802-(F10802*(Ваша_скидка/100))</t>
  </si>
  <si>
    <t xml:space="preserve">00041490</t>
  </si>
  <si>
    <t xml:space="preserve">ЧсЭфкт100кмб</t>
  </si>
  <si>
    <t xml:space="preserve">Чист. средство Эффект-100 д/ковров/мягк.мебели 500мл</t>
  </si>
  <si>
    <t xml:space="preserve">=F10803-(F10803*(Ваша_скидка/100))</t>
  </si>
  <si>
    <t xml:space="preserve">0004149</t>
  </si>
  <si>
    <t xml:space="preserve">ЧсЭфкт100л</t>
  </si>
  <si>
    <t xml:space="preserve">Чист. средство Эффект-100 д/линолеума 500мл</t>
  </si>
  <si>
    <t xml:space="preserve">=F10804-(F10804*(Ваша_скидка/100))</t>
  </si>
  <si>
    <t xml:space="preserve">06/05 Средства для бритья</t>
  </si>
  <si>
    <t xml:space="preserve">00036540</t>
  </si>
  <si>
    <t xml:space="preserve">13257914</t>
  </si>
  <si>
    <t xml:space="preserve">SPUTNIK Станок д/бритья с 2 кассетами</t>
  </si>
  <si>
    <t xml:space="preserve">=F10806-(F10806*(Ваша_скидка/100))</t>
  </si>
  <si>
    <t xml:space="preserve">00042118</t>
  </si>
  <si>
    <t xml:space="preserve">Кд/бF2</t>
  </si>
  <si>
    <t xml:space="preserve">Кассеты Fusion 2шт.</t>
  </si>
  <si>
    <t xml:space="preserve">=F10807-(F10807*(Ваша_скидка/100))</t>
  </si>
  <si>
    <t xml:space="preserve">00042069</t>
  </si>
  <si>
    <t xml:space="preserve">Кд/бM3/2</t>
  </si>
  <si>
    <t xml:space="preserve">Кассеты MACH3  2шт.</t>
  </si>
  <si>
    <t xml:space="preserve">=F10808-(F10808*(Ваша_скидка/100))</t>
  </si>
  <si>
    <t xml:space="preserve">00042070</t>
  </si>
  <si>
    <t xml:space="preserve">Кд/бM3t/2</t>
  </si>
  <si>
    <t xml:space="preserve">Кассеты MACH3 Turbo 2шт.</t>
  </si>
  <si>
    <t xml:space="preserve">=F10809-(F10809*(Ваша_скидка/100))</t>
  </si>
  <si>
    <t xml:space="preserve">00040503</t>
  </si>
  <si>
    <t xml:space="preserve">5757</t>
  </si>
  <si>
    <t xml:space="preserve">Кассеты Venus Breeze 2шт.</t>
  </si>
  <si>
    <t xml:space="preserve">=F10810-(F10810*(Ваша_скидка/100))</t>
  </si>
  <si>
    <t xml:space="preserve">00040502</t>
  </si>
  <si>
    <t xml:space="preserve">1586</t>
  </si>
  <si>
    <t xml:space="preserve">Кассеты Venus Embrace 2шт.</t>
  </si>
  <si>
    <t xml:space="preserve">=F10811-(F10811*(Ваша_скидка/100))</t>
  </si>
  <si>
    <t xml:space="preserve">00040485</t>
  </si>
  <si>
    <t xml:space="preserve">746</t>
  </si>
  <si>
    <t xml:space="preserve">Набор Venus Breeze бритва+2кассеты+Camey гель д/д 250мл</t>
  </si>
  <si>
    <t xml:space="preserve">=F10812-(F10812*(Ваша_скидка/100))</t>
  </si>
  <si>
    <t xml:space="preserve">00040489</t>
  </si>
  <si>
    <t xml:space="preserve">647</t>
  </si>
  <si>
    <t xml:space="preserve">Набор Venus бритва+2кассеты+Satin Care гель д/бр.75мл</t>
  </si>
  <si>
    <t xml:space="preserve">=F10813-(F10813*(Ваша_скидка/100))</t>
  </si>
  <si>
    <t xml:space="preserve">00040019</t>
  </si>
  <si>
    <t xml:space="preserve">124</t>
  </si>
  <si>
    <t xml:space="preserve">Набор Станок Fusion + Fusion гель д/бр. д/чув. кожи + бальзам п/бр. 100 мл</t>
  </si>
  <si>
    <t xml:space="preserve">=F10814-(F10814*(Ваша_скидка/100))</t>
  </si>
  <si>
    <t xml:space="preserve">00040501</t>
  </si>
  <si>
    <t xml:space="preserve">1266</t>
  </si>
  <si>
    <t xml:space="preserve">Станки однор. Gillette 10шт.</t>
  </si>
  <si>
    <t xml:space="preserve">=F10815-(F10815*(Ваша_скидка/100))</t>
  </si>
  <si>
    <t xml:space="preserve">00040500</t>
  </si>
  <si>
    <t xml:space="preserve">3986</t>
  </si>
  <si>
    <t xml:space="preserve">Станки однор. Satin Care 4шт.</t>
  </si>
  <si>
    <t xml:space="preserve">=F10816-(F10816*(Ваша_скидка/100))</t>
  </si>
  <si>
    <t xml:space="preserve">00042045</t>
  </si>
  <si>
    <t xml:space="preserve">С/болнорSatin2</t>
  </si>
  <si>
    <t xml:space="preserve">Станки однор. Satin Care plus 2шт.</t>
  </si>
  <si>
    <t xml:space="preserve">=F10817-(F10817*(Ваша_скидка/100))</t>
  </si>
  <si>
    <t xml:space="preserve">00040499</t>
  </si>
  <si>
    <t xml:space="preserve">2195</t>
  </si>
  <si>
    <t xml:space="preserve">Станок Fusion Power Phenom</t>
  </si>
  <si>
    <t xml:space="preserve">=F10818-(F10818*(Ваша_скидка/100))</t>
  </si>
  <si>
    <t xml:space="preserve">00040497</t>
  </si>
  <si>
    <t xml:space="preserve">1744</t>
  </si>
  <si>
    <t xml:space="preserve">Станок Venus Divine с 1 кассетой</t>
  </si>
  <si>
    <t xml:space="preserve">=F10819-(F10819*(Ваша_скидка/100))</t>
  </si>
  <si>
    <t xml:space="preserve">00040498</t>
  </si>
  <si>
    <t xml:space="preserve">1580</t>
  </si>
  <si>
    <t xml:space="preserve">Станок Venus Vibrance Embracec с 2 кассетами</t>
  </si>
  <si>
    <t xml:space="preserve">=F10820-(F10820*(Ваша_скидка/100))</t>
  </si>
  <si>
    <t xml:space="preserve">06/06 Зубные пасты</t>
  </si>
  <si>
    <t xml:space="preserve">00041532</t>
  </si>
  <si>
    <t xml:space="preserve">зп32норманм</t>
  </si>
  <si>
    <t xml:space="preserve">З/п 32 100г Норма Нежная мята</t>
  </si>
  <si>
    <t xml:space="preserve">=F10822-(F10822*(Ваша_скидка/100))</t>
  </si>
  <si>
    <t xml:space="preserve">00043343</t>
  </si>
  <si>
    <t xml:space="preserve">зп32дсд</t>
  </si>
  <si>
    <t xml:space="preserve">З/п 32 115мл Длительная свежесть дыхания.Дв.мята</t>
  </si>
  <si>
    <t xml:space="preserve">=F10823-(F10823*(Ваша_скидка/100))</t>
  </si>
  <si>
    <t xml:space="preserve">00041698</t>
  </si>
  <si>
    <t xml:space="preserve">зп32зк</t>
  </si>
  <si>
    <t xml:space="preserve">З/п 32 115мл Защита от кариеса. Активный кальций + фтор</t>
  </si>
  <si>
    <t xml:space="preserve">=F10824-(F10824*(Ваша_скидка/100))</t>
  </si>
  <si>
    <t xml:space="preserve">00041535</t>
  </si>
  <si>
    <t xml:space="preserve">зп32зо+зок</t>
  </si>
  <si>
    <t xml:space="preserve">З/п 32 115мл Здоровое отбеливание+защита от кариеса</t>
  </si>
  <si>
    <t xml:space="preserve">=F10825-(F10825*(Ваша_скидка/100))</t>
  </si>
  <si>
    <t xml:space="preserve">00041536</t>
  </si>
  <si>
    <t xml:space="preserve">зп32ку</t>
  </si>
  <si>
    <t xml:space="preserve">З/п 32 115мл Комплексный уход д/зубов и дёсен.Зверобой,кальций</t>
  </si>
  <si>
    <t xml:space="preserve">=F10826-(F10826*(Ваша_скидка/100))</t>
  </si>
  <si>
    <t xml:space="preserve">00043344</t>
  </si>
  <si>
    <t xml:space="preserve">зп32узд+отб</t>
  </si>
  <si>
    <t xml:space="preserve">З/п 32 115мл Уход з/деснами+отбел.Календула и природн. мела</t>
  </si>
  <si>
    <t xml:space="preserve">=F10827-(F10827*(Ваша_скидка/100))</t>
  </si>
  <si>
    <t xml:space="preserve">00041537</t>
  </si>
  <si>
    <t xml:space="preserve">зп32узд</t>
  </si>
  <si>
    <t xml:space="preserve">З/п 32 115мл Уход за деснами. Экстракт ромашки и прополис</t>
  </si>
  <si>
    <t xml:space="preserve">=F10828-(F10828*(Ваша_скидка/100))</t>
  </si>
  <si>
    <t xml:space="preserve">00041538</t>
  </si>
  <si>
    <t xml:space="preserve">З/п 32 50мл Длительная свежесть дыхания. Дв. мята и мелисса</t>
  </si>
  <si>
    <t xml:space="preserve">=F10829-(F10829*(Ваша_скидка/100))</t>
  </si>
  <si>
    <t xml:space="preserve">00041539</t>
  </si>
  <si>
    <t xml:space="preserve">зп32зокф</t>
  </si>
  <si>
    <t xml:space="preserve">З/п 32 50мл Защита от кариеса. Активный кальций и фтор</t>
  </si>
  <si>
    <t xml:space="preserve">=F10830-(F10830*(Ваша_скидка/100))</t>
  </si>
  <si>
    <t xml:space="preserve">00041540</t>
  </si>
  <si>
    <t xml:space="preserve">зп32нопм</t>
  </si>
  <si>
    <t xml:space="preserve">З/п 32 50мл Нат. отб. Очищающие микрочастицы природного мела</t>
  </si>
  <si>
    <t xml:space="preserve">=F10831-(F10831*(Ваша_скидка/100))</t>
  </si>
  <si>
    <t xml:space="preserve">00041525</t>
  </si>
  <si>
    <t xml:space="preserve">зп32ат</t>
  </si>
  <si>
    <t xml:space="preserve">З/п 32 75мл Антитабак. Отбел. микрогранулы+дв.мята</t>
  </si>
  <si>
    <t xml:space="preserve">=F10832-(F10832*(Ваша_скидка/100))</t>
  </si>
  <si>
    <t xml:space="preserve">00041541</t>
  </si>
  <si>
    <t xml:space="preserve">зп32п50л</t>
  </si>
  <si>
    <t xml:space="preserve">З/п 32 75мл д/ухода после 50лет. Масло кедра, алое-вера</t>
  </si>
  <si>
    <t xml:space="preserve">=F10833-(F10833*(Ваша_скидка/100))</t>
  </si>
  <si>
    <t xml:space="preserve">00041534</t>
  </si>
  <si>
    <t xml:space="preserve">З/п 32 75мл Длительная свежесть дыхания.Дв.мята</t>
  </si>
  <si>
    <t xml:space="preserve">=F10834-(F10834*(Ваша_скидка/100))</t>
  </si>
  <si>
    <t xml:space="preserve">00041528</t>
  </si>
  <si>
    <t xml:space="preserve">зп32зок+ф</t>
  </si>
  <si>
    <t xml:space="preserve">З/п 32 75мл Защита от кариеса. Активный кальций/Фтор</t>
  </si>
  <si>
    <t xml:space="preserve">=F10835-(F10835*(Ваша_скидка/100))</t>
  </si>
  <si>
    <t xml:space="preserve">00041526</t>
  </si>
  <si>
    <t xml:space="preserve">З/п 32 75мл Комплексный уход д/зубов и дёсен.Зверобой,кальций</t>
  </si>
  <si>
    <t xml:space="preserve">=F10836-(F10836*(Ваша_скидка/100))</t>
  </si>
  <si>
    <t xml:space="preserve">00041529</t>
  </si>
  <si>
    <t xml:space="preserve">З/п 32 75мл Натур.отбеливание с частицами природ. мела</t>
  </si>
  <si>
    <t xml:space="preserve">=F10837-(F10837*(Ваша_скидка/100))</t>
  </si>
  <si>
    <t xml:space="preserve">00041527</t>
  </si>
  <si>
    <t xml:space="preserve">зп32узд+сд</t>
  </si>
  <si>
    <t xml:space="preserve">З/п 32 75мл Уход з/деснами+длит.свеж.дыхания. Масло обл.и мелисса</t>
  </si>
  <si>
    <t xml:space="preserve">=F10838-(F10838*(Ваша_скидка/100))</t>
  </si>
  <si>
    <t xml:space="preserve">00042780</t>
  </si>
  <si>
    <t xml:space="preserve">З/п 32 75мл Уход з/деснами+отбел.Календула и природн. мела</t>
  </si>
  <si>
    <t xml:space="preserve">=F10839-(F10839*(Ваша_скидка/100))</t>
  </si>
  <si>
    <t xml:space="preserve">00043345</t>
  </si>
  <si>
    <t xml:space="preserve">З/п 32 75мл Уход за деснами. Экстракт ромашки и прополис</t>
  </si>
  <si>
    <t xml:space="preserve">=F10840-(F10840*(Ваша_скидка/100))</t>
  </si>
  <si>
    <t xml:space="preserve">00041533</t>
  </si>
  <si>
    <t xml:space="preserve">зп32нор</t>
  </si>
  <si>
    <t xml:space="preserve">З/п 32 75мл Целебные травы+Отбеливание</t>
  </si>
  <si>
    <t xml:space="preserve">=F10841-(F10841*(Ваша_скидка/100))</t>
  </si>
  <si>
    <t xml:space="preserve">00042064</t>
  </si>
  <si>
    <t xml:space="preserve">81141858</t>
  </si>
  <si>
    <t xml:space="preserve">З/п Blend-a-med 100мл Комплит Ночь</t>
  </si>
  <si>
    <t xml:space="preserve">=F10842-(F10842*(Ваша_скидка/100))</t>
  </si>
  <si>
    <t xml:space="preserve">00042061</t>
  </si>
  <si>
    <t xml:space="preserve">81110052</t>
  </si>
  <si>
    <t xml:space="preserve">З/п Blend-a-med 100мл Комплит+Кора дуба (метро)</t>
  </si>
  <si>
    <t xml:space="preserve">=F10843-(F10843*(Ваша_скидка/100))</t>
  </si>
  <si>
    <t xml:space="preserve">00042063</t>
  </si>
  <si>
    <t xml:space="preserve">81096233</t>
  </si>
  <si>
    <t xml:space="preserve">З/п Blend-a-med 100мл Комплит+Нежная мята</t>
  </si>
  <si>
    <t xml:space="preserve">=F10844-(F10844*(Ваша_скидка/100))</t>
  </si>
  <si>
    <t xml:space="preserve">00042057</t>
  </si>
  <si>
    <t xml:space="preserve">81141859</t>
  </si>
  <si>
    <t xml:space="preserve">З/п Blend-a-med 100мл Комплит+Отбеливание</t>
  </si>
  <si>
    <t xml:space="preserve">=F10845-(F10845*(Ваша_скидка/100))</t>
  </si>
  <si>
    <t xml:space="preserve">00042059</t>
  </si>
  <si>
    <t xml:space="preserve">81141856</t>
  </si>
  <si>
    <t xml:space="preserve">З/п Blend-a-med 100мл Комплит+Травы</t>
  </si>
  <si>
    <t xml:space="preserve">=F10846-(F10846*(Ваша_скидка/100))</t>
  </si>
  <si>
    <t xml:space="preserve">00042054</t>
  </si>
  <si>
    <t xml:space="preserve">81126527</t>
  </si>
  <si>
    <t xml:space="preserve">З/п Blend-a-med 100мл Отбеливающая</t>
  </si>
  <si>
    <t xml:space="preserve">=F10847-(F10847*(Ваша_скидка/100))</t>
  </si>
  <si>
    <t xml:space="preserve">00042066</t>
  </si>
  <si>
    <t xml:space="preserve">81114943</t>
  </si>
  <si>
    <t xml:space="preserve">З/п Blend-a-med 100мл Про-Минерал Свежая мята</t>
  </si>
  <si>
    <t xml:space="preserve">=F10848-(F10848*(Ваша_скидка/100))</t>
  </si>
  <si>
    <t xml:space="preserve">00042067</t>
  </si>
  <si>
    <t xml:space="preserve">81114946</t>
  </si>
  <si>
    <t xml:space="preserve">З/п Blend-a-med 100мл Про-Минерал Целебные травы</t>
  </si>
  <si>
    <t xml:space="preserve">=F10849-(F10849*(Ваша_скидка/100))</t>
  </si>
  <si>
    <t xml:space="preserve">00042062</t>
  </si>
  <si>
    <t xml:space="preserve">81141854</t>
  </si>
  <si>
    <t xml:space="preserve">З/п Blend-a-med 100мл Экстра свежесть</t>
  </si>
  <si>
    <t xml:space="preserve">=F10850-(F10850*(Ваша_скидка/100))</t>
  </si>
  <si>
    <t xml:space="preserve">00042050</t>
  </si>
  <si>
    <t xml:space="preserve">81126241</t>
  </si>
  <si>
    <t xml:space="preserve">З/п Blend-a-med 100мл Эффект зелёного яблока</t>
  </si>
  <si>
    <t xml:space="preserve">=F10851-(F10851*(Ваша_скидка/100))</t>
  </si>
  <si>
    <t xml:space="preserve">00042052</t>
  </si>
  <si>
    <t xml:space="preserve">81126537</t>
  </si>
  <si>
    <t xml:space="preserve">З/п Blend-a-med 100мл Эффект Мягкая свежесть</t>
  </si>
  <si>
    <t xml:space="preserve">=F10852-(F10852*(Ваша_скидка/100))</t>
  </si>
  <si>
    <t xml:space="preserve">00042043</t>
  </si>
  <si>
    <t xml:space="preserve">81089006</t>
  </si>
  <si>
    <t xml:space="preserve">З/п Blend-a-med 125мл Трёхмерное отбеливание</t>
  </si>
  <si>
    <t xml:space="preserve">=F10853-(F10853*(Ваша_скидка/100))</t>
  </si>
  <si>
    <t xml:space="preserve">00042044</t>
  </si>
  <si>
    <t xml:space="preserve">З/п Blend-a-med 150мл Комплит+Травы</t>
  </si>
  <si>
    <t xml:space="preserve">=F10854-(F10854*(Ваша_скидка/100))</t>
  </si>
  <si>
    <t xml:space="preserve">00042055</t>
  </si>
  <si>
    <t xml:space="preserve">81114949</t>
  </si>
  <si>
    <t xml:space="preserve">З/п Blend-a-med 50мл Защита от кариеса Нежная мята</t>
  </si>
  <si>
    <t xml:space="preserve">=F10855-(F10855*(Ваша_скидка/100))</t>
  </si>
  <si>
    <t xml:space="preserve">00042060</t>
  </si>
  <si>
    <t xml:space="preserve">81096243</t>
  </si>
  <si>
    <t xml:space="preserve">З/п Blend-a-med 50мл Комплит+Кора дуба</t>
  </si>
  <si>
    <t xml:space="preserve">=F10856-(F10856*(Ваша_скидка/100))</t>
  </si>
  <si>
    <t xml:space="preserve">00042056</t>
  </si>
  <si>
    <t xml:space="preserve">81096238</t>
  </si>
  <si>
    <t xml:space="preserve">З/п Blend-a-med 50мл Комплит+Отбеливание</t>
  </si>
  <si>
    <t xml:space="preserve">=F10857-(F10857*(Ваша_скидка/100))</t>
  </si>
  <si>
    <t xml:space="preserve">00042058</t>
  </si>
  <si>
    <t xml:space="preserve">81141857</t>
  </si>
  <si>
    <t xml:space="preserve">З/п Blend-a-med 50мл Комплит+Травы</t>
  </si>
  <si>
    <t xml:space="preserve">=F10858-(F10858*(Ваша_скидка/100))</t>
  </si>
  <si>
    <t xml:space="preserve">00042065</t>
  </si>
  <si>
    <t xml:space="preserve">81114945</t>
  </si>
  <si>
    <t xml:space="preserve">З/п Blend-a-med 50мл Про-Минерал Свежая мята</t>
  </si>
  <si>
    <t xml:space="preserve">=F10859-(F10859*(Ваша_скидка/100))</t>
  </si>
  <si>
    <t xml:space="preserve">00042051</t>
  </si>
  <si>
    <t xml:space="preserve">81070169</t>
  </si>
  <si>
    <t xml:space="preserve">З/п Blend-a-med 50мл Трёхмерное отбеливание</t>
  </si>
  <si>
    <t xml:space="preserve">=F10860-(F10860*(Ваша_скидка/100))</t>
  </si>
  <si>
    <t xml:space="preserve">00041505</t>
  </si>
  <si>
    <t xml:space="preserve">зпК0,5бо</t>
  </si>
  <si>
    <t xml:space="preserve">З/п Colgate 100мл Total 12 Мятная полоса</t>
  </si>
  <si>
    <t xml:space="preserve">=F10861-(F10861*(Ваша_скидка/100))</t>
  </si>
  <si>
    <t xml:space="preserve">00041506</t>
  </si>
  <si>
    <t xml:space="preserve">зпК0,5о</t>
  </si>
  <si>
    <t xml:space="preserve">З/п Colgate 100мл Total 12 Отбеливающая</t>
  </si>
  <si>
    <t xml:space="preserve">=F10862-(F10862*(Ваша_скидка/100))</t>
  </si>
  <si>
    <t xml:space="preserve">00041507</t>
  </si>
  <si>
    <t xml:space="preserve">зпК1бо</t>
  </si>
  <si>
    <t xml:space="preserve">З/п Colgate 100мл Бережное отбеливание</t>
  </si>
  <si>
    <t xml:space="preserve">=F10863-(F10863*(Ваша_скидка/100))</t>
  </si>
  <si>
    <t xml:space="preserve">00041508</t>
  </si>
  <si>
    <t xml:space="preserve">зпК1бзокв</t>
  </si>
  <si>
    <t xml:space="preserve">З/п Colgate 100мл Защита от кариеса вишня</t>
  </si>
  <si>
    <t xml:space="preserve">=F10864-(F10864*(Ваша_скидка/100))</t>
  </si>
  <si>
    <t xml:space="preserve">00041509</t>
  </si>
  <si>
    <t xml:space="preserve">зпК1бзокдм</t>
  </si>
  <si>
    <t xml:space="preserve">З/п Colgate 100мл Защита от кариеса двойная мята</t>
  </si>
  <si>
    <t xml:space="preserve">=F10865-(F10865*(Ваша_скидка/100))</t>
  </si>
  <si>
    <t xml:space="preserve">00041510</t>
  </si>
  <si>
    <t xml:space="preserve">зпК1бзоксм</t>
  </si>
  <si>
    <t xml:space="preserve">З/п Colgate 100мл Защита от кариеса свежая мята</t>
  </si>
  <si>
    <t xml:space="preserve">=F10866-(F10866*(Ваша_скидка/100))</t>
  </si>
  <si>
    <t xml:space="preserve">00041511</t>
  </si>
  <si>
    <t xml:space="preserve">зпК1бко</t>
  </si>
  <si>
    <t xml:space="preserve">З/п Colgate 100мл Комплексное отбеливание</t>
  </si>
  <si>
    <t xml:space="preserve">=F10867-(F10867*(Ваша_скидка/100))</t>
  </si>
  <si>
    <t xml:space="preserve">00041512</t>
  </si>
  <si>
    <t xml:space="preserve">зпК1блт</t>
  </si>
  <si>
    <t xml:space="preserve">З/п Colgate 100мл Лечебные травы</t>
  </si>
  <si>
    <t xml:space="preserve">=F10868-(F10868*(Ваша_скидка/100))</t>
  </si>
  <si>
    <t xml:space="preserve">00041513</t>
  </si>
  <si>
    <t xml:space="preserve">зпК1блтО</t>
  </si>
  <si>
    <t xml:space="preserve">З/п Colgate 100мл Лечебные травы Облепиха</t>
  </si>
  <si>
    <t xml:space="preserve">=F10869-(F10869*(Ваша_скидка/100))</t>
  </si>
  <si>
    <t xml:space="preserve">00041514</t>
  </si>
  <si>
    <t xml:space="preserve">зпК1блтОт</t>
  </si>
  <si>
    <t xml:space="preserve">З/п Colgate 100мл Лечебные травы Отбеливание</t>
  </si>
  <si>
    <t xml:space="preserve">=F10870-(F10870*(Ваша_скидка/100))</t>
  </si>
  <si>
    <t xml:space="preserve">00041515</t>
  </si>
  <si>
    <t xml:space="preserve">зпК01пр</t>
  </si>
  <si>
    <t xml:space="preserve">З/п Colgate 100мл Прополис</t>
  </si>
  <si>
    <t xml:space="preserve">=F10871-(F10871*(Ваша_скидка/100))</t>
  </si>
  <si>
    <t xml:space="preserve">00041516</t>
  </si>
  <si>
    <t xml:space="preserve">З/п Colgate 100мл Прополис Свеж.эвкалипт</t>
  </si>
  <si>
    <t xml:space="preserve">=F10872-(F10872*(Ваша_скидка/100))</t>
  </si>
  <si>
    <t xml:space="preserve">00041519</t>
  </si>
  <si>
    <t xml:space="preserve">зпК1,5бзоксм</t>
  </si>
  <si>
    <t xml:space="preserve">З/п Colgate 150мл Защита от кариеса свежая мята</t>
  </si>
  <si>
    <t xml:space="preserve">=F10873-(F10873*(Ваша_скидка/100))</t>
  </si>
  <si>
    <t xml:space="preserve">00041517</t>
  </si>
  <si>
    <t xml:space="preserve">зпК1,5блт</t>
  </si>
  <si>
    <t xml:space="preserve">З/п Colgate 150мл Лечебные травы</t>
  </si>
  <si>
    <t xml:space="preserve">=F10874-(F10874*(Ваша_скидка/100))</t>
  </si>
  <si>
    <t xml:space="preserve">00041518</t>
  </si>
  <si>
    <t xml:space="preserve">зпК1,5блтОт</t>
  </si>
  <si>
    <t xml:space="preserve">З/п Colgate 150мл Лечебные травы Отбеливание</t>
  </si>
  <si>
    <t xml:space="preserve">=F10875-(F10875*(Ваша_скидка/100))</t>
  </si>
  <si>
    <t xml:space="preserve">00041520</t>
  </si>
  <si>
    <t xml:space="preserve">зпК1,5тд</t>
  </si>
  <si>
    <t xml:space="preserve">З/п Colgate 150мл Тройное действие</t>
  </si>
  <si>
    <t xml:space="preserve">=F10876-(F10876*(Ваша_скидка/100))</t>
  </si>
  <si>
    <t xml:space="preserve">00041504</t>
  </si>
  <si>
    <t xml:space="preserve">З/п Colgate 50мл Бережное отбеливание</t>
  </si>
  <si>
    <t xml:space="preserve">=F10877-(F10877*(Ваша_скидка/100))</t>
  </si>
  <si>
    <t xml:space="preserve">00041500</t>
  </si>
  <si>
    <t xml:space="preserve">зпК0,5пр</t>
  </si>
  <si>
    <t xml:space="preserve">З/п Colgate 50мл Прополис</t>
  </si>
  <si>
    <t xml:space="preserve">=F10878-(F10878*(Ваша_скидка/100))</t>
  </si>
  <si>
    <t xml:space="preserve">00041502</t>
  </si>
  <si>
    <t xml:space="preserve">зпК0,5про</t>
  </si>
  <si>
    <t xml:space="preserve">З/п Colgate 50мл Прополис отбелив.</t>
  </si>
  <si>
    <t xml:space="preserve">=F10879-(F10879*(Ваша_скидка/100))</t>
  </si>
  <si>
    <t xml:space="preserve">00041503</t>
  </si>
  <si>
    <t xml:space="preserve">зпК0,5прсэ</t>
  </si>
  <si>
    <t xml:space="preserve">З/п Colgate 50мл Прополис свеж.эвкалипт</t>
  </si>
  <si>
    <t xml:space="preserve">=F10880-(F10880*(Ваша_скидка/100))</t>
  </si>
  <si>
    <t xml:space="preserve">00041543</t>
  </si>
  <si>
    <t xml:space="preserve">зпДрBg</t>
  </si>
  <si>
    <t xml:space="preserve">З/п Дракоша 75г гель с кальцием, Bubble Gum</t>
  </si>
  <si>
    <t xml:space="preserve">=F10881-(F10881*(Ваша_скидка/100))</t>
  </si>
  <si>
    <t xml:space="preserve">00041545</t>
  </si>
  <si>
    <t xml:space="preserve">зпДрап</t>
  </si>
  <si>
    <t xml:space="preserve">З/п Дракоша 75г гель с кальцием, Апельсин</t>
  </si>
  <si>
    <t xml:space="preserve">=F10882-(F10882*(Ваша_скидка/100))</t>
  </si>
  <si>
    <t xml:space="preserve">00041546</t>
  </si>
  <si>
    <t xml:space="preserve">зпДрБан</t>
  </si>
  <si>
    <t xml:space="preserve">З/п Дракоша 75г гель с кальцием, Банан</t>
  </si>
  <si>
    <t xml:space="preserve">=F10883-(F10883*(Ваша_скидка/100))</t>
  </si>
  <si>
    <t xml:space="preserve">00041547</t>
  </si>
  <si>
    <t xml:space="preserve">зпДрКл</t>
  </si>
  <si>
    <t xml:space="preserve">З/п Дракоша 75г гель с кальцием, Клубника</t>
  </si>
  <si>
    <t xml:space="preserve">=F10884-(F10884*(Ваша_скидка/100))</t>
  </si>
  <si>
    <t xml:space="preserve">00041548</t>
  </si>
  <si>
    <t xml:space="preserve">зпДрма</t>
  </si>
  <si>
    <t xml:space="preserve">З/п Дракоша 75г гель с кальцием, Малина</t>
  </si>
  <si>
    <t xml:space="preserve">=F10885-(F10885*(Ваша_скидка/100))</t>
  </si>
  <si>
    <t xml:space="preserve">00041549</t>
  </si>
  <si>
    <t xml:space="preserve">зпДрП</t>
  </si>
  <si>
    <t xml:space="preserve">З/п Дракоша 75г гель с кальцием, Персик</t>
  </si>
  <si>
    <t xml:space="preserve">=F10886-(F10886*(Ваша_скидка/100))</t>
  </si>
  <si>
    <t xml:space="preserve">00041550</t>
  </si>
  <si>
    <t xml:space="preserve">зпДрЯ</t>
  </si>
  <si>
    <t xml:space="preserve">З/п Дракоша 75г гель с кальцием, Яблоко</t>
  </si>
  <si>
    <t xml:space="preserve">=F10887-(F10887*(Ваша_скидка/100))</t>
  </si>
  <si>
    <t xml:space="preserve">00041551</t>
  </si>
  <si>
    <t xml:space="preserve">зпЛБкд</t>
  </si>
  <si>
    <t xml:space="preserve">З/п Лесной бальзам 100г Кора дуба и пихта</t>
  </si>
  <si>
    <t xml:space="preserve">=F10888-(F10888*(Ваша_скидка/100))</t>
  </si>
  <si>
    <t xml:space="preserve">00041552</t>
  </si>
  <si>
    <t xml:space="preserve">зпЛБко</t>
  </si>
  <si>
    <t xml:space="preserve">З/п Лесной бальзам 100г Масло кедрового орешка</t>
  </si>
  <si>
    <t xml:space="preserve">=F10889-(F10889*(Ваша_скидка/100))</t>
  </si>
  <si>
    <t xml:space="preserve">00041553</t>
  </si>
  <si>
    <t xml:space="preserve">зпЛБш</t>
  </si>
  <si>
    <t xml:space="preserve">З/п Лесной бальзам 100г Шалфей и алоэ вера</t>
  </si>
  <si>
    <t xml:space="preserve">=F10890-(F10890*(Ваша_скидка/100))</t>
  </si>
  <si>
    <t xml:space="preserve">00042235</t>
  </si>
  <si>
    <t xml:space="preserve">8034</t>
  </si>
  <si>
    <t xml:space="preserve">З/п Моя семья 100г Блеск бриллиантов против кариеса в/ф</t>
  </si>
  <si>
    <t xml:space="preserve">=F10891-(F10891*(Ваша_скидка/100))</t>
  </si>
  <si>
    <t xml:space="preserve">00042236</t>
  </si>
  <si>
    <t xml:space="preserve">8033</t>
  </si>
  <si>
    <t xml:space="preserve">З/п Моя семья 100г Магия леса п/кровоточивости в/ф</t>
  </si>
  <si>
    <t xml:space="preserve">=F10892-(F10892*(Ваша_скидка/100))</t>
  </si>
  <si>
    <t xml:space="preserve">00042237</t>
  </si>
  <si>
    <t xml:space="preserve">8031</t>
  </si>
  <si>
    <t xml:space="preserve">З/п Моя семья 100г Снежная белизна Отбеливание в/ф</t>
  </si>
  <si>
    <t xml:space="preserve">=F10893-(F10893*(Ваша_скидка/100))</t>
  </si>
  <si>
    <t xml:space="preserve">00043479</t>
  </si>
  <si>
    <t xml:space="preserve">8035</t>
  </si>
  <si>
    <t xml:space="preserve">З/п Моя семья 140г Блеск бриллиантов  б/ф</t>
  </si>
  <si>
    <t xml:space="preserve">=F10894-(F10894*(Ваша_скидка/100))</t>
  </si>
  <si>
    <t xml:space="preserve">00043480</t>
  </si>
  <si>
    <t xml:space="preserve">8032</t>
  </si>
  <si>
    <t xml:space="preserve">З/п Моя семья 140г Магия леса  б/ф</t>
  </si>
  <si>
    <t xml:space="preserve">=F10895-(F10895*(Ваша_скидка/100))</t>
  </si>
  <si>
    <t xml:space="preserve">00042239</t>
  </si>
  <si>
    <t xml:space="preserve">8012</t>
  </si>
  <si>
    <t xml:space="preserve">З/п Мятная 100г без пенала Освежающая</t>
  </si>
  <si>
    <t xml:space="preserve">=F10896-(F10896*(Ваша_скидка/100))</t>
  </si>
  <si>
    <t xml:space="preserve">00042238</t>
  </si>
  <si>
    <t xml:space="preserve">8004</t>
  </si>
  <si>
    <t xml:space="preserve">З/п Мятная 100г пенал Мята и Мандарин</t>
  </si>
  <si>
    <t xml:space="preserve">=F10897-(F10897*(Ваша_скидка/100))</t>
  </si>
  <si>
    <t xml:space="preserve">06/07 Средства для ухода за волосами и телом</t>
  </si>
  <si>
    <t xml:space="preserve">00042577</t>
  </si>
  <si>
    <t xml:space="preserve">81144063</t>
  </si>
  <si>
    <t xml:space="preserve">Бальзам Herbal Essences 250мл Блестки Смеха</t>
  </si>
  <si>
    <t xml:space="preserve">=F10899-(F10899*(Ваша_скидка/100))</t>
  </si>
  <si>
    <t xml:space="preserve">00042578</t>
  </si>
  <si>
    <t xml:space="preserve">81144062</t>
  </si>
  <si>
    <t xml:space="preserve">Бальзам Herbal Essences 250мл Жизнь в цвете</t>
  </si>
  <si>
    <t xml:space="preserve">=F10900-(F10900*(Ваша_скидка/100))</t>
  </si>
  <si>
    <t xml:space="preserve">00042579</t>
  </si>
  <si>
    <t xml:space="preserve">81144065</t>
  </si>
  <si>
    <t xml:space="preserve">Бальзам Herbal Essences 250мл Нас не сломишь!</t>
  </si>
  <si>
    <t xml:space="preserve">=F10901-(F10901*(Ваша_скидка/100))</t>
  </si>
  <si>
    <t xml:space="preserve">00042575</t>
  </si>
  <si>
    <t xml:space="preserve">81144055</t>
  </si>
  <si>
    <t xml:space="preserve">Бальзам Herbal Essences 250мл Объем</t>
  </si>
  <si>
    <t xml:space="preserve">=F10902-(F10902*(Ваша_скидка/100))</t>
  </si>
  <si>
    <t xml:space="preserve">00042576</t>
  </si>
  <si>
    <t xml:space="preserve">81144066</t>
  </si>
  <si>
    <t xml:space="preserve">Бальзам Herbal Essences 250мл Озорные кудри</t>
  </si>
  <si>
    <t xml:space="preserve">=F10903-(F10903*(Ваша_скидка/100))</t>
  </si>
  <si>
    <t xml:space="preserve">00042580</t>
  </si>
  <si>
    <t xml:space="preserve">81144067</t>
  </si>
  <si>
    <t xml:space="preserve">Бальзам Herbal Essences 250мл Поцелуй дождя</t>
  </si>
  <si>
    <t xml:space="preserve">=F10904-(F10904*(Ваша_скидка/100))</t>
  </si>
  <si>
    <t xml:space="preserve">00042582</t>
  </si>
  <si>
    <t xml:space="preserve">81144075</t>
  </si>
  <si>
    <t xml:space="preserve">Бальзам Herbal Essences 250мл Свежая голова</t>
  </si>
  <si>
    <t xml:space="preserve">=F10905-(F10905*(Ваша_скидка/100))</t>
  </si>
  <si>
    <t xml:space="preserve">00042111</t>
  </si>
  <si>
    <t xml:space="preserve">81127121</t>
  </si>
  <si>
    <t xml:space="preserve">Бальзам PANTIN 200мл Густые и крепкие</t>
  </si>
  <si>
    <t xml:space="preserve">=F10906-(F10906*(Ваша_скидка/100))</t>
  </si>
  <si>
    <t xml:space="preserve">00042112</t>
  </si>
  <si>
    <t xml:space="preserve">81127125</t>
  </si>
  <si>
    <t xml:space="preserve">Бальзам PANTIN 200мл Доп. объём</t>
  </si>
  <si>
    <t xml:space="preserve">=F10907-(F10907*(Ваша_скидка/100))</t>
  </si>
  <si>
    <t xml:space="preserve">00043490</t>
  </si>
  <si>
    <t xml:space="preserve">81127119</t>
  </si>
  <si>
    <t xml:space="preserve">Бальзам PANTIN 200мл Живой цвет</t>
  </si>
  <si>
    <t xml:space="preserve">=F10908-(F10908*(Ваша_скидка/100))</t>
  </si>
  <si>
    <t xml:space="preserve">00042115</t>
  </si>
  <si>
    <t xml:space="preserve">81127124</t>
  </si>
  <si>
    <t xml:space="preserve">Бальзам PANTIN 200мл Интенсивная защита и восстановление</t>
  </si>
  <si>
    <t xml:space="preserve">=F10909-(F10909*(Ваша_скидка/100))</t>
  </si>
  <si>
    <t xml:space="preserve">00042116</t>
  </si>
  <si>
    <t xml:space="preserve">81127123</t>
  </si>
  <si>
    <t xml:space="preserve">Бальзам PANTIN 200мл Контроль выпадения волос</t>
  </si>
  <si>
    <t xml:space="preserve">=F10910-(F10910*(Ваша_скидка/100))</t>
  </si>
  <si>
    <t xml:space="preserve">00043489</t>
  </si>
  <si>
    <t xml:space="preserve">81127118</t>
  </si>
  <si>
    <t xml:space="preserve">Бальзам PANTIN 200мл Основное питание</t>
  </si>
  <si>
    <t xml:space="preserve">=F10911-(F10911*(Ваша_скидка/100))</t>
  </si>
  <si>
    <t xml:space="preserve">00043487</t>
  </si>
  <si>
    <t xml:space="preserve">81144686</t>
  </si>
  <si>
    <t xml:space="preserve">Гель для душа CAMAY 250мл Дежур Виноград</t>
  </si>
  <si>
    <t xml:space="preserve">=F10912-(F10912*(Ваша_скидка/100))</t>
  </si>
  <si>
    <t xml:space="preserve">00042080</t>
  </si>
  <si>
    <t xml:space="preserve">81135021</t>
  </si>
  <si>
    <t xml:space="preserve">Гель для душа CAMAY 250мл Дежур Лотус</t>
  </si>
  <si>
    <t xml:space="preserve">=F10913-(F10913*(Ваша_скидка/100))</t>
  </si>
  <si>
    <t xml:space="preserve">00043486</t>
  </si>
  <si>
    <t xml:space="preserve">81135023</t>
  </si>
  <si>
    <t xml:space="preserve">Гель для душа CAMAY 250мл Дежур Танжерин</t>
  </si>
  <si>
    <t xml:space="preserve">=F10914-(F10914*(Ваша_скидка/100))</t>
  </si>
  <si>
    <t xml:space="preserve">00042086</t>
  </si>
  <si>
    <t xml:space="preserve">Гель для душа CAMAY 250мл Классик</t>
  </si>
  <si>
    <t xml:space="preserve">=F10915-(F10915*(Ваша_скидка/100))</t>
  </si>
  <si>
    <t xml:space="preserve">00042082</t>
  </si>
  <si>
    <t xml:space="preserve">81135006</t>
  </si>
  <si>
    <t xml:space="preserve">Гель для душа CAMAY 250мл Крем-делис Ваниль</t>
  </si>
  <si>
    <t xml:space="preserve">=F10916-(F10916*(Ваша_скидка/100))</t>
  </si>
  <si>
    <t xml:space="preserve">00043482</t>
  </si>
  <si>
    <t xml:space="preserve">81135004</t>
  </si>
  <si>
    <t xml:space="preserve">Гель для душа CAMAY 250мл Крем-делис Шоколад</t>
  </si>
  <si>
    <t xml:space="preserve">=F10917-(F10917*(Ваша_скидка/100))</t>
  </si>
  <si>
    <t xml:space="preserve">00042081</t>
  </si>
  <si>
    <t xml:space="preserve">81135005</t>
  </si>
  <si>
    <t xml:space="preserve">Гель для душа CAMAY 250мл Крем-делис Ягода</t>
  </si>
  <si>
    <t xml:space="preserve">=F10918-(F10918*(Ваша_скидка/100))</t>
  </si>
  <si>
    <t xml:space="preserve">00042087</t>
  </si>
  <si>
    <t xml:space="preserve">Гель для душа CAMAY 250мл Мэджестик</t>
  </si>
  <si>
    <t xml:space="preserve">=F10919-(F10919*(Ваша_скидка/100))</t>
  </si>
  <si>
    <t xml:space="preserve">00043484</t>
  </si>
  <si>
    <t xml:space="preserve">81144681</t>
  </si>
  <si>
    <t xml:space="preserve">Гель для душа CAMAY 250мл Парфюм Винтаж</t>
  </si>
  <si>
    <t xml:space="preserve">=F10920-(F10920*(Ваша_скидка/100))</t>
  </si>
  <si>
    <t xml:space="preserve">00043485</t>
  </si>
  <si>
    <t xml:space="preserve">81144682</t>
  </si>
  <si>
    <t xml:space="preserve">Гель для душа CAMAY 250мл Парфюм Зерлина Дюбуа</t>
  </si>
  <si>
    <t xml:space="preserve">=F10921-(F10921*(Ваша_скидка/100))</t>
  </si>
  <si>
    <t xml:space="preserve">00043483</t>
  </si>
  <si>
    <t xml:space="preserve">81135020</t>
  </si>
  <si>
    <t xml:space="preserve">Гель для душа CAMAY 250мл Парфюм Нуво</t>
  </si>
  <si>
    <t xml:space="preserve">=F10922-(F10922*(Ваша_скидка/100))</t>
  </si>
  <si>
    <t xml:space="preserve">00042088</t>
  </si>
  <si>
    <t xml:space="preserve">81135009</t>
  </si>
  <si>
    <t xml:space="preserve">Гель для душа CAMAY 250мл Пэшн Восточный</t>
  </si>
  <si>
    <t xml:space="preserve">=F10923-(F10923*(Ваша_скидка/100))</t>
  </si>
  <si>
    <t xml:space="preserve">00043481</t>
  </si>
  <si>
    <t xml:space="preserve">81135008</t>
  </si>
  <si>
    <t xml:space="preserve">Гель для душа CAMAY 250мл Пэшн Мускус</t>
  </si>
  <si>
    <t xml:space="preserve">=F10924-(F10924*(Ваша_скидка/100))</t>
  </si>
  <si>
    <t xml:space="preserve">00042079</t>
  </si>
  <si>
    <t xml:space="preserve">81135010</t>
  </si>
  <si>
    <t xml:space="preserve">Гель для душа CAMAY 250мл Роза</t>
  </si>
  <si>
    <t xml:space="preserve">=F10925-(F10925*(Ваша_скидка/100))</t>
  </si>
  <si>
    <t xml:space="preserve">00042077</t>
  </si>
  <si>
    <t xml:space="preserve">84067999</t>
  </si>
  <si>
    <t xml:space="preserve">Гель для душа CAMAY 250мл Флёр де Оранжери</t>
  </si>
  <si>
    <t xml:space="preserve">=F10926-(F10926*(Ваша_скидка/100))</t>
  </si>
  <si>
    <t xml:space="preserve">00042471</t>
  </si>
  <si>
    <t xml:space="preserve">Гель для душа POLZAVIT 2в1 250мл Расслабляющий</t>
  </si>
  <si>
    <t xml:space="preserve">=F10927-(F10927*(Ваша_скидка/100))</t>
  </si>
  <si>
    <t xml:space="preserve">00042472</t>
  </si>
  <si>
    <t xml:space="preserve">Гель для душа POLZAVIT 2в1 250мл Тонизирующий</t>
  </si>
  <si>
    <t xml:space="preserve">=F10928-(F10928*(Ваша_скидка/100))</t>
  </si>
  <si>
    <t xml:space="preserve">00042473</t>
  </si>
  <si>
    <t xml:space="preserve">Гель для душа POLZAVIT 2в1 250мл Успокаивающий</t>
  </si>
  <si>
    <t xml:space="preserve">=F10929-(F10929*(Ваша_скидка/100))</t>
  </si>
  <si>
    <t xml:space="preserve">00043493</t>
  </si>
  <si>
    <t xml:space="preserve">81154472</t>
  </si>
  <si>
    <t xml:space="preserve">Кондиционер PANTIN 250мл Живой цвет</t>
  </si>
  <si>
    <t xml:space="preserve">=F10930-(F10930*(Ваша_скидка/100))</t>
  </si>
  <si>
    <t xml:space="preserve">00043494</t>
  </si>
  <si>
    <t xml:space="preserve">81154474</t>
  </si>
  <si>
    <t xml:space="preserve">Кондиционер PANTIN 250мл Интенсивный уход</t>
  </si>
  <si>
    <t xml:space="preserve">=F10931-(F10931*(Ваша_скидка/100))</t>
  </si>
  <si>
    <t xml:space="preserve">00042172</t>
  </si>
  <si>
    <t xml:space="preserve">81089349</t>
  </si>
  <si>
    <t xml:space="preserve">Кондиционер PANTIN 380мл Доп. объём</t>
  </si>
  <si>
    <t xml:space="preserve">=F10932-(F10932*(Ваша_скидка/100))</t>
  </si>
  <si>
    <t xml:space="preserve">00042178</t>
  </si>
  <si>
    <t xml:space="preserve">81137266</t>
  </si>
  <si>
    <t xml:space="preserve">Кондиционер ШАМТУ 180мл Алоэ</t>
  </si>
  <si>
    <t xml:space="preserve">=F10933-(F10933*(Ваша_скидка/100))</t>
  </si>
  <si>
    <t xml:space="preserve">00042194</t>
  </si>
  <si>
    <t xml:space="preserve">81137274</t>
  </si>
  <si>
    <t xml:space="preserve">Кондиционер ШАМТУ 180мл Защита от Ломкости</t>
  </si>
  <si>
    <t xml:space="preserve">=F10934-(F10934*(Ваша_скидка/100))</t>
  </si>
  <si>
    <t xml:space="preserve">00042179</t>
  </si>
  <si>
    <t xml:space="preserve">81137265</t>
  </si>
  <si>
    <t xml:space="preserve">Кондиционер ШАМТУ 180мл Осн. уход д/нормальных волос</t>
  </si>
  <si>
    <t xml:space="preserve">=F10935-(F10935*(Ваша_скидка/100))</t>
  </si>
  <si>
    <t xml:space="preserve">00042176</t>
  </si>
  <si>
    <t xml:space="preserve">81137269</t>
  </si>
  <si>
    <t xml:space="preserve">Кондиционер ШАМТУ 180мл Травяной коктейль</t>
  </si>
  <si>
    <t xml:space="preserve">=F10936-(F10936*(Ваша_скидка/100))</t>
  </si>
  <si>
    <t xml:space="preserve">00042177</t>
  </si>
  <si>
    <t xml:space="preserve">81137270</t>
  </si>
  <si>
    <t xml:space="preserve">Кондиционер ШАМТУ 180мл Уход за цв/в. Экстракт Жожоба</t>
  </si>
  <si>
    <t xml:space="preserve">=F10937-(F10937*(Ваша_скидка/100))</t>
  </si>
  <si>
    <t xml:space="preserve">00042175</t>
  </si>
  <si>
    <t xml:space="preserve">81137268</t>
  </si>
  <si>
    <t xml:space="preserve">Кондиционер ШАМТУ 180мл Фруктовая сила</t>
  </si>
  <si>
    <t xml:space="preserve">=F10938-(F10938*(Ваша_скидка/100))</t>
  </si>
  <si>
    <t xml:space="preserve">00040474</t>
  </si>
  <si>
    <t xml:space="preserve">633/407</t>
  </si>
  <si>
    <t xml:space="preserve">Набор Camey Chic Fleur de la Nuit Гель д/душа 250мл + мыло 100г*2</t>
  </si>
  <si>
    <t xml:space="preserve">=F10939-(F10939*(Ваша_скидка/100))</t>
  </si>
  <si>
    <t xml:space="preserve">00040492</t>
  </si>
  <si>
    <t xml:space="preserve">629/315</t>
  </si>
  <si>
    <t xml:space="preserve">Набор Camey Chic Гель д/д 250мл + пена д/в 500мл + конфетти аром.</t>
  </si>
  <si>
    <t xml:space="preserve">=F10940-(F10940*(Ваша_скидка/100))</t>
  </si>
  <si>
    <t xml:space="preserve">00040495</t>
  </si>
  <si>
    <t xml:space="preserve">623/193</t>
  </si>
  <si>
    <t xml:space="preserve">Набор Camey Classique Гель д/д 250мл + пена д/в 500мл + конф. аром.</t>
  </si>
  <si>
    <t xml:space="preserve">=F10941-(F10941*(Ваша_скидка/100))</t>
  </si>
  <si>
    <t xml:space="preserve">00040479</t>
  </si>
  <si>
    <t xml:space="preserve">130/438</t>
  </si>
  <si>
    <t xml:space="preserve">Набор Camey Delicate Douce Гель д/душа 250мл + мыло 100г*2</t>
  </si>
  <si>
    <t xml:space="preserve">=F10942-(F10942*(Ваша_скидка/100))</t>
  </si>
  <si>
    <t xml:space="preserve">00040482</t>
  </si>
  <si>
    <t xml:space="preserve">131/445</t>
  </si>
  <si>
    <t xml:space="preserve">Набор Camey Passion Sensuelle Гель д/душа 250мл + мыло 100г*2</t>
  </si>
  <si>
    <t xml:space="preserve">=F10943-(F10943*(Ваша_скидка/100))</t>
  </si>
  <si>
    <t xml:space="preserve">00040480</t>
  </si>
  <si>
    <t xml:space="preserve">123/322</t>
  </si>
  <si>
    <t xml:space="preserve">Набор Camey Vive Azur Гель д/душа 250мл + мыло 100г*2</t>
  </si>
  <si>
    <t xml:space="preserve">=F10944-(F10944*(Ваша_скидка/100))</t>
  </si>
  <si>
    <t xml:space="preserve">00040517</t>
  </si>
  <si>
    <t xml:space="preserve">234</t>
  </si>
  <si>
    <t xml:space="preserve">Набор Herbal Essences Шампунь 200мл + Конд. 200мл Цитрус. объем</t>
  </si>
  <si>
    <t xml:space="preserve">=F10945-(F10945*(Ваша_скидка/100))</t>
  </si>
  <si>
    <t xml:space="preserve">00042183</t>
  </si>
  <si>
    <t xml:space="preserve">81125491</t>
  </si>
  <si>
    <t xml:space="preserve">Набор ШАМТУ шампунь 200мл + конд. 180мл Травяной коктейль</t>
  </si>
  <si>
    <t xml:space="preserve">=F10946-(F10946*(Ваша_скидка/100))</t>
  </si>
  <si>
    <t xml:space="preserve">00042571</t>
  </si>
  <si>
    <t xml:space="preserve">81144073</t>
  </si>
  <si>
    <t xml:space="preserve">Шампунь Herbal Essences 250мл Блестки Смеха</t>
  </si>
  <si>
    <t xml:space="preserve">=F10947-(F10947*(Ваша_скидка/100))</t>
  </si>
  <si>
    <t xml:space="preserve">00042573</t>
  </si>
  <si>
    <t xml:space="preserve">81144071</t>
  </si>
  <si>
    <t xml:space="preserve">Шампунь Herbal Essences 250мл Жизнь в цвете</t>
  </si>
  <si>
    <t xml:space="preserve">=F10948-(F10948*(Ваша_скидка/100))</t>
  </si>
  <si>
    <t xml:space="preserve">00042574</t>
  </si>
  <si>
    <t xml:space="preserve">81144076</t>
  </si>
  <si>
    <t xml:space="preserve">Шампунь Herbal Essences 250мл Нас не сломишь!</t>
  </si>
  <si>
    <t xml:space="preserve">=F10949-(F10949*(Ваша_скидка/100))</t>
  </si>
  <si>
    <t xml:space="preserve">00042567</t>
  </si>
  <si>
    <t xml:space="preserve">81144048</t>
  </si>
  <si>
    <t xml:space="preserve">Шампунь Herbal Essences 250мл Объем</t>
  </si>
  <si>
    <t xml:space="preserve">=F10950-(F10950*(Ваша_скидка/100))</t>
  </si>
  <si>
    <t xml:space="preserve">00042568</t>
  </si>
  <si>
    <t xml:space="preserve">81144077</t>
  </si>
  <si>
    <t xml:space="preserve">Шампунь Herbal Essences 250мл Озорные кудри</t>
  </si>
  <si>
    <t xml:space="preserve">=F10951-(F10951*(Ваша_скидка/100))</t>
  </si>
  <si>
    <t xml:space="preserve">00042569</t>
  </si>
  <si>
    <t xml:space="preserve">Шампунь Herbal Essences 250мл Поцелуй дождя</t>
  </si>
  <si>
    <t xml:space="preserve">=F10952-(F10952*(Ваша_скидка/100))</t>
  </si>
  <si>
    <t xml:space="preserve">00042570</t>
  </si>
  <si>
    <t xml:space="preserve">Шампунь Herbal Essences 250мл Свежая голова</t>
  </si>
  <si>
    <t xml:space="preserve">=F10953-(F10953*(Ваша_скидка/100))</t>
  </si>
  <si>
    <t xml:space="preserve">00042096</t>
  </si>
  <si>
    <t xml:space="preserve">81105934</t>
  </si>
  <si>
    <t xml:space="preserve">Шампунь PANTIN 200мл Живой цвет</t>
  </si>
  <si>
    <t xml:space="preserve">=F10954-(F10954*(Ваша_скидка/100))</t>
  </si>
  <si>
    <t xml:space="preserve">00042107</t>
  </si>
  <si>
    <t xml:space="preserve">81073915</t>
  </si>
  <si>
    <t xml:space="preserve">Шампунь PANTIN 200мл Роскошный блеск</t>
  </si>
  <si>
    <t xml:space="preserve">=F10955-(F10955*(Ваша_скидка/100))</t>
  </si>
  <si>
    <t xml:space="preserve">00042094</t>
  </si>
  <si>
    <t xml:space="preserve">81127140</t>
  </si>
  <si>
    <t xml:space="preserve">Шампунь PANTIN 250мл Густые и крепкие</t>
  </si>
  <si>
    <t xml:space="preserve">=F10956-(F10956*(Ваша_скидка/100))</t>
  </si>
  <si>
    <t xml:space="preserve">00043488</t>
  </si>
  <si>
    <t xml:space="preserve">81127136</t>
  </si>
  <si>
    <t xml:space="preserve">Шампунь PANTIN 200мл Живой цвет5</t>
  </si>
  <si>
    <t xml:space="preserve">=F10957-(F10957*(Ваша_скидка/100))</t>
  </si>
  <si>
    <t xml:space="preserve">00042098</t>
  </si>
  <si>
    <t xml:space="preserve">81127142</t>
  </si>
  <si>
    <t xml:space="preserve">Шампунь PANTIN 250мл Интенсивная защита и восстановление</t>
  </si>
  <si>
    <t xml:space="preserve">=F10958-(F10958*(Ваша_скидка/100))</t>
  </si>
  <si>
    <t xml:space="preserve">00042564</t>
  </si>
  <si>
    <t xml:space="preserve">81127141</t>
  </si>
  <si>
    <t xml:space="preserve">Шампунь PANTIN 250мл Контроль выпадения волос</t>
  </si>
  <si>
    <t xml:space="preserve">=F10959-(F10959*(Ваша_скидка/100))</t>
  </si>
  <si>
    <t xml:space="preserve">00042108</t>
  </si>
  <si>
    <t xml:space="preserve">Шампунь PANTIN 250мл Роскошный блеск</t>
  </si>
  <si>
    <t xml:space="preserve">=F10960-(F10960*(Ваша_скидка/100))</t>
  </si>
  <si>
    <t xml:space="preserve">00042091</t>
  </si>
  <si>
    <t xml:space="preserve">81089325</t>
  </si>
  <si>
    <t xml:space="preserve">Шампунь PANTIN 2в1 200мл Гладкий шёлк</t>
  </si>
  <si>
    <t xml:space="preserve">=F10961-(F10961*(Ваша_скидка/100))</t>
  </si>
  <si>
    <t xml:space="preserve">00042106</t>
  </si>
  <si>
    <t xml:space="preserve">Шампунь PANTIN 2в1 200мл Роскошный блеск</t>
  </si>
  <si>
    <t xml:space="preserve">=F10962-(F10962*(Ваша_скидка/100))</t>
  </si>
  <si>
    <t xml:space="preserve">00042110</t>
  </si>
  <si>
    <t xml:space="preserve">81101722</t>
  </si>
  <si>
    <t xml:space="preserve">Шампунь PANTIN 2в1 200мл Чёткие пряди</t>
  </si>
  <si>
    <t xml:space="preserve">=F10963-(F10963*(Ваша_скидка/100))</t>
  </si>
  <si>
    <t xml:space="preserve">00043492</t>
  </si>
  <si>
    <t xml:space="preserve">81127171</t>
  </si>
  <si>
    <t xml:space="preserve">Шампунь PANTIN 2в1 250мл Густые и крепкие</t>
  </si>
  <si>
    <t xml:space="preserve">=F10964-(F10964*(Ваша_скидка/100))</t>
  </si>
  <si>
    <t xml:space="preserve">00043491</t>
  </si>
  <si>
    <t xml:space="preserve">81127176</t>
  </si>
  <si>
    <t xml:space="preserve">Шампунь PANTIN 2в1 250мл Доп.объем</t>
  </si>
  <si>
    <t xml:space="preserve">=F10965-(F10965*(Ваша_скидка/100))</t>
  </si>
  <si>
    <t xml:space="preserve">00042100</t>
  </si>
  <si>
    <t xml:space="preserve">81127172</t>
  </si>
  <si>
    <t xml:space="preserve">Шампунь PANTIN 2в1 250мл Контроль выпадения волос</t>
  </si>
  <si>
    <t xml:space="preserve">=F10966-(F10966*(Ваша_скидка/100))</t>
  </si>
  <si>
    <t xml:space="preserve">00042104</t>
  </si>
  <si>
    <t xml:space="preserve">81127165</t>
  </si>
  <si>
    <t xml:space="preserve">Шампунь PANTIN 2в1 250мл Основное питание</t>
  </si>
  <si>
    <t xml:space="preserve">=F10967-(F10967*(Ваша_скидка/100))</t>
  </si>
  <si>
    <t xml:space="preserve">00042093</t>
  </si>
  <si>
    <t xml:space="preserve">81127196</t>
  </si>
  <si>
    <t xml:space="preserve">Шампунь PANTIN 2в1 400мл Гладкий шёлк</t>
  </si>
  <si>
    <t xml:space="preserve">=F10968-(F10968*(Ваша_скидка/100))</t>
  </si>
  <si>
    <t xml:space="preserve">00042105</t>
  </si>
  <si>
    <t xml:space="preserve">81127193</t>
  </si>
  <si>
    <t xml:space="preserve">Шампунь PANTIN 2в1 400мл Основное питание</t>
  </si>
  <si>
    <t xml:space="preserve">=F10969-(F10969*(Ваша_скидка/100))</t>
  </si>
  <si>
    <t xml:space="preserve">00042095</t>
  </si>
  <si>
    <t xml:space="preserve">81127160</t>
  </si>
  <si>
    <t xml:space="preserve">Шампунь PANTIN 400мл Дополнительный объём</t>
  </si>
  <si>
    <t xml:space="preserve">=F10970-(F10970*(Ваша_скидка/100))</t>
  </si>
  <si>
    <t xml:space="preserve">00042097</t>
  </si>
  <si>
    <t xml:space="preserve">81127188</t>
  </si>
  <si>
    <t xml:space="preserve">Шампунь PANTIN 400мл Живой цвет</t>
  </si>
  <si>
    <t xml:space="preserve">=F10971-(F10971*(Ваша_скидка/100))</t>
  </si>
  <si>
    <t xml:space="preserve">00042109</t>
  </si>
  <si>
    <t xml:space="preserve">81127186</t>
  </si>
  <si>
    <t xml:space="preserve">Шампунь PANTIN 400мл Роскошный блеск</t>
  </si>
  <si>
    <t xml:space="preserve">=F10972-(F10972*(Ваша_скидка/100))</t>
  </si>
  <si>
    <t xml:space="preserve">00042482</t>
  </si>
  <si>
    <t xml:space="preserve">Шампунь POLZAVIT 2в1 250мл Балансирующий</t>
  </si>
  <si>
    <t xml:space="preserve">=F10973-(F10973*(Ваша_скидка/100))</t>
  </si>
  <si>
    <t xml:space="preserve">00042484</t>
  </si>
  <si>
    <t xml:space="preserve">Шампунь POLZAVIT 2в1 250мл Интенсивный уход</t>
  </si>
  <si>
    <t xml:space="preserve">=F10974-(F10974*(Ваша_скидка/100))</t>
  </si>
  <si>
    <t xml:space="preserve">00042487</t>
  </si>
  <si>
    <t xml:space="preserve">104-3</t>
  </si>
  <si>
    <t xml:space="preserve">Шампунь POLZAVIT 2в1 250мл Тонизирующий</t>
  </si>
  <si>
    <t xml:space="preserve">=F10975-(F10975*(Ваша_скидка/100))</t>
  </si>
  <si>
    <t xml:space="preserve">00042483</t>
  </si>
  <si>
    <t xml:space="preserve">Шампунь POLZAVIT 2в1 400мл Балансирующий</t>
  </si>
  <si>
    <t xml:space="preserve">=F10976-(F10976*(Ваша_скидка/100))</t>
  </si>
  <si>
    <t xml:space="preserve">00042485</t>
  </si>
  <si>
    <t xml:space="preserve">106-3</t>
  </si>
  <si>
    <t xml:space="preserve">Шампунь POLZAVIT 2в1 400мл Интенсивный уход</t>
  </si>
  <si>
    <t xml:space="preserve">=F10977-(F10977*(Ваша_скидка/100))</t>
  </si>
  <si>
    <t xml:space="preserve">00042486</t>
  </si>
  <si>
    <t xml:space="preserve">107-3</t>
  </si>
  <si>
    <t xml:space="preserve">Шампунь POLZAVIT 2в1 400мл Мягкий уход</t>
  </si>
  <si>
    <t xml:space="preserve">=F10978-(F10978*(Ваша_скидка/100))</t>
  </si>
  <si>
    <t xml:space="preserve">00042488</t>
  </si>
  <si>
    <t xml:space="preserve">108-3</t>
  </si>
  <si>
    <t xml:space="preserve">Шампунь POLZAVIT 2в1 400мл Тонизирующий</t>
  </si>
  <si>
    <t xml:space="preserve">=F10979-(F10979*(Ваша_скидка/100))</t>
  </si>
  <si>
    <t xml:space="preserve">00042675</t>
  </si>
  <si>
    <t xml:space="preserve">К12-7</t>
  </si>
  <si>
    <t xml:space="preserve">Шампунь Русские травы 250 мл Детский б/слез</t>
  </si>
  <si>
    <t xml:space="preserve">=F10980-(F10980*(Ваша_скидка/100))</t>
  </si>
  <si>
    <t xml:space="preserve">00042671</t>
  </si>
  <si>
    <t xml:space="preserve">К12-1</t>
  </si>
  <si>
    <t xml:space="preserve">Шампунь Русские травы 350 мл Крапива</t>
  </si>
  <si>
    <t xml:space="preserve">=F10981-(F10981*(Ваша_скидка/100))</t>
  </si>
  <si>
    <t xml:space="preserve">00042669</t>
  </si>
  <si>
    <t xml:space="preserve">К12-3</t>
  </si>
  <si>
    <t xml:space="preserve">Шампунь Русские травы 350 мл Лесной орех</t>
  </si>
  <si>
    <t xml:space="preserve">=F10982-(F10982*(Ваша_скидка/100))</t>
  </si>
  <si>
    <t xml:space="preserve">00042670</t>
  </si>
  <si>
    <t xml:space="preserve">К12-5</t>
  </si>
  <si>
    <t xml:space="preserve">Шампунь Русские травы 350 мл Липовый цвет</t>
  </si>
  <si>
    <t xml:space="preserve">=F10983-(F10983*(Ваша_скидка/100))</t>
  </si>
  <si>
    <t xml:space="preserve">00042672</t>
  </si>
  <si>
    <t xml:space="preserve">К12-4</t>
  </si>
  <si>
    <t xml:space="preserve">Шампунь Русские травы 350 мл Полевые цветы</t>
  </si>
  <si>
    <t xml:space="preserve">=F10984-(F10984*(Ваша_скидка/100))</t>
  </si>
  <si>
    <t xml:space="preserve">00042674</t>
  </si>
  <si>
    <t xml:space="preserve">К12-6</t>
  </si>
  <si>
    <t xml:space="preserve">Шампунь Русские травы 350 мл Против перхоти</t>
  </si>
  <si>
    <t xml:space="preserve">=F10985-(F10985*(Ваша_скидка/100))</t>
  </si>
  <si>
    <t xml:space="preserve">00042673</t>
  </si>
  <si>
    <t xml:space="preserve">К12-2</t>
  </si>
  <si>
    <t xml:space="preserve">Шампунь Русские травы 350 мл Шиповник</t>
  </si>
  <si>
    <t xml:space="preserve">=F10986-(F10986*(Ваша_скидка/100))</t>
  </si>
  <si>
    <t xml:space="preserve">00042490</t>
  </si>
  <si>
    <t xml:space="preserve">211-3</t>
  </si>
  <si>
    <t xml:space="preserve">Шампунь Целебные травы 250мл Календула</t>
  </si>
  <si>
    <t xml:space="preserve">=F10987-(F10987*(Ваша_скидка/100))</t>
  </si>
  <si>
    <t xml:space="preserve">00042492</t>
  </si>
  <si>
    <t xml:space="preserve">212-3</t>
  </si>
  <si>
    <t xml:space="preserve">Шампунь Целебные травы 250мл Крапива</t>
  </si>
  <si>
    <t xml:space="preserve">=F10988-(F10988*(Ваша_скидка/100))</t>
  </si>
  <si>
    <t xml:space="preserve">00042494</t>
  </si>
  <si>
    <t xml:space="preserve">216-3</t>
  </si>
  <si>
    <t xml:space="preserve">Шампунь Целебные травы 250мл Облепиха</t>
  </si>
  <si>
    <t xml:space="preserve">=F10989-(F10989*(Ваша_скидка/100))</t>
  </si>
  <si>
    <t xml:space="preserve">00042496</t>
  </si>
  <si>
    <t xml:space="preserve">217-3</t>
  </si>
  <si>
    <t xml:space="preserve">Шампунь Целебные травы 250мл Репейник</t>
  </si>
  <si>
    <t xml:space="preserve">=F10990-(F10990*(Ваша_скидка/100))</t>
  </si>
  <si>
    <t xml:space="preserve">00042498</t>
  </si>
  <si>
    <t xml:space="preserve">213-3</t>
  </si>
  <si>
    <t xml:space="preserve">Шампунь Целебные травы 250мл Ромашка</t>
  </si>
  <si>
    <t xml:space="preserve">=F10991-(F10991*(Ваша_скидка/100))</t>
  </si>
  <si>
    <t xml:space="preserve">00042491</t>
  </si>
  <si>
    <t xml:space="preserve">175</t>
  </si>
  <si>
    <t xml:space="preserve">Шампунь Целебные травы 900мл Календула</t>
  </si>
  <si>
    <t xml:space="preserve">=F10992-(F10992*(Ваша_скидка/100))</t>
  </si>
  <si>
    <t xml:space="preserve">00042493</t>
  </si>
  <si>
    <t xml:space="preserve">Шампунь Целебные травы 900мл Крапива</t>
  </si>
  <si>
    <t xml:space="preserve">=F10993-(F10993*(Ваша_скидка/100))</t>
  </si>
  <si>
    <t xml:space="preserve">00042495</t>
  </si>
  <si>
    <t xml:space="preserve">193</t>
  </si>
  <si>
    <t xml:space="preserve">Шампунь Целебные травы 900мл Облепиха</t>
  </si>
  <si>
    <t xml:space="preserve">=F10994-(F10994*(Ваша_скидка/100))</t>
  </si>
  <si>
    <t xml:space="preserve">00042497</t>
  </si>
  <si>
    <t xml:space="preserve">Шампунь Целебные травы 900мл Репейник</t>
  </si>
  <si>
    <t xml:space="preserve">=F10995-(F10995*(Ваша_скидка/100))</t>
  </si>
  <si>
    <t xml:space="preserve">00042499</t>
  </si>
  <si>
    <t xml:space="preserve">177</t>
  </si>
  <si>
    <t xml:space="preserve">Шампунь Целебные травы 900мл Ромашка</t>
  </si>
  <si>
    <t xml:space="preserve">=F10996-(F10996*(Ваша_скидка/100))</t>
  </si>
  <si>
    <t xml:space="preserve">00042173</t>
  </si>
  <si>
    <t xml:space="preserve">81103455</t>
  </si>
  <si>
    <t xml:space="preserve">Шампунь ШАМТУ 200мл Алоэ</t>
  </si>
  <si>
    <t xml:space="preserve">=F10997-(F10997*(Ваша_скидка/100))</t>
  </si>
  <si>
    <t xml:space="preserve">00042180</t>
  </si>
  <si>
    <t xml:space="preserve">81078393</t>
  </si>
  <si>
    <t xml:space="preserve">Шампунь ШАМТУ 200мл для Жирных волос</t>
  </si>
  <si>
    <t xml:space="preserve">=F10998-(F10998*(Ваша_скидка/100))</t>
  </si>
  <si>
    <t xml:space="preserve">00042181</t>
  </si>
  <si>
    <t xml:space="preserve">81130411</t>
  </si>
  <si>
    <t xml:space="preserve">Шампунь ШАМТУ 200мл для Норм. волос Яблочный аромат</t>
  </si>
  <si>
    <t xml:space="preserve">=F10999-(F10999*(Ваша_скидка/100))</t>
  </si>
  <si>
    <t xml:space="preserve">00042174</t>
  </si>
  <si>
    <t xml:space="preserve">81130421</t>
  </si>
  <si>
    <t xml:space="preserve">Шампунь ШАМТУ 200мл Крапива д/тонк. ослаб.</t>
  </si>
  <si>
    <t xml:space="preserve">=F11000-(F11000*(Ваша_скидка/100))</t>
  </si>
  <si>
    <t xml:space="preserve">00042182</t>
  </si>
  <si>
    <t xml:space="preserve">81130437</t>
  </si>
  <si>
    <t xml:space="preserve">Шампунь ШАМТУ 200мл Против перхоти</t>
  </si>
  <si>
    <t xml:space="preserve">=F11001-(F11001*(Ваша_скидка/100))</t>
  </si>
  <si>
    <t xml:space="preserve">00042184</t>
  </si>
  <si>
    <t xml:space="preserve">81130399</t>
  </si>
  <si>
    <t xml:space="preserve">Шампунь ШАМТУ 200мл Травяной коктейль</t>
  </si>
  <si>
    <t xml:space="preserve">=F11002-(F11002*(Ваша_скидка/100))</t>
  </si>
  <si>
    <t xml:space="preserve">00042185</t>
  </si>
  <si>
    <t xml:space="preserve">81098988</t>
  </si>
  <si>
    <t xml:space="preserve">Шампунь ШАМТУ 200мл Фруктовая сила</t>
  </si>
  <si>
    <t xml:space="preserve">=F11003-(F11003*(Ваша_скидка/100))</t>
  </si>
  <si>
    <t xml:space="preserve">00042186</t>
  </si>
  <si>
    <t xml:space="preserve">81103423</t>
  </si>
  <si>
    <t xml:space="preserve">Шампунь ШАМТУ 2в1 200мл для Норм/сухих волос</t>
  </si>
  <si>
    <t xml:space="preserve">=F11004-(F11004*(Ваша_скидка/100))</t>
  </si>
  <si>
    <t xml:space="preserve">00042187</t>
  </si>
  <si>
    <t xml:space="preserve">81130431</t>
  </si>
  <si>
    <t xml:space="preserve">Шампунь ШАМТУ 2в1 380мл для Норм. волос Прикосновение Жасмина</t>
  </si>
  <si>
    <t xml:space="preserve">=F11005-(F11005*(Ваша_скидка/100))</t>
  </si>
  <si>
    <t xml:space="preserve">00043495</t>
  </si>
  <si>
    <t xml:space="preserve">81132827</t>
  </si>
  <si>
    <t xml:space="preserve">Шампунь ШАМТУ 2в1 380мл для Сухих и повр. волос</t>
  </si>
  <si>
    <t xml:space="preserve">=F11006-(F11006*(Ваша_скидка/100))</t>
  </si>
  <si>
    <t xml:space="preserve">00042189</t>
  </si>
  <si>
    <t xml:space="preserve">81130039</t>
  </si>
  <si>
    <t xml:space="preserve">Шампунь ШАМТУ 380мл для Мужчин Густота и Сила</t>
  </si>
  <si>
    <t xml:space="preserve">=F11007-(F11007*(Ваша_скидка/100))</t>
  </si>
  <si>
    <t xml:space="preserve">00042190</t>
  </si>
  <si>
    <t xml:space="preserve">81130040</t>
  </si>
  <si>
    <t xml:space="preserve">Шампунь ШАМТУ 380мл для Мужчин Свежесть Ментола</t>
  </si>
  <si>
    <t xml:space="preserve">=F11008-(F11008*(Ваша_скидка/100))</t>
  </si>
  <si>
    <t xml:space="preserve">00042188</t>
  </si>
  <si>
    <t xml:space="preserve">81130418</t>
  </si>
  <si>
    <t xml:space="preserve">Шампунь ШАМТУ 380мл для Норм. волос Яблочный аромат</t>
  </si>
  <si>
    <t xml:space="preserve">=F11009-(F11009*(Ваша_скидка/100))</t>
  </si>
  <si>
    <t xml:space="preserve">00042191</t>
  </si>
  <si>
    <t xml:space="preserve">81126200</t>
  </si>
  <si>
    <t xml:space="preserve">Шампунь ШАМТУ 380мл Защита от Ломкости</t>
  </si>
  <si>
    <t xml:space="preserve">=F11010-(F11010*(Ваша_скидка/100))</t>
  </si>
  <si>
    <t xml:space="preserve">00043497</t>
  </si>
  <si>
    <t xml:space="preserve">81130435</t>
  </si>
  <si>
    <t xml:space="preserve">Шампунь ШАМТУ 380мл Прикосновение Алоэ</t>
  </si>
  <si>
    <t xml:space="preserve">=F11011-(F11011*(Ваша_скидка/100))</t>
  </si>
  <si>
    <t xml:space="preserve">00043496</t>
  </si>
  <si>
    <t xml:space="preserve">81159408</t>
  </si>
  <si>
    <t xml:space="preserve">Шампунь ШАМТУ 380мл Свежесть Ментола</t>
  </si>
  <si>
    <t xml:space="preserve">=F11012-(F11012*(Ваша_скидка/100))</t>
  </si>
  <si>
    <t xml:space="preserve">00043498</t>
  </si>
  <si>
    <t xml:space="preserve">81130401</t>
  </si>
  <si>
    <t xml:space="preserve">Шампунь ШАМТУ 380мл Травяной коктейль</t>
  </si>
  <si>
    <t xml:space="preserve">=F11013-(F11013*(Ваша_скидка/100))</t>
  </si>
  <si>
    <t xml:space="preserve">00043499</t>
  </si>
  <si>
    <t xml:space="preserve">81158746</t>
  </si>
  <si>
    <t xml:space="preserve">Шампунь ШАМТУ 380мл Травяной коктейль НОВ.</t>
  </si>
  <si>
    <t xml:space="preserve">=F11014-(F11014*(Ваша_скидка/100))</t>
  </si>
  <si>
    <t xml:space="preserve">00042193</t>
  </si>
  <si>
    <t xml:space="preserve">81132825</t>
  </si>
  <si>
    <t xml:space="preserve">Шампунь ШАМТУ 380мл Цитрусовая Свежесть</t>
  </si>
  <si>
    <t xml:space="preserve">=F11015-(F11015*(Ваша_скидка/100))</t>
  </si>
  <si>
    <t xml:space="preserve">00042192</t>
  </si>
  <si>
    <t xml:space="preserve">81158745</t>
  </si>
  <si>
    <t xml:space="preserve">Шампунь ШАМТУ 380мл Энергия Фруктов</t>
  </si>
  <si>
    <t xml:space="preserve">=F11016-(F11016*(Ваша_скидка/100))</t>
  </si>
  <si>
    <t xml:space="preserve">07 ХОЗТОВАРЫ</t>
  </si>
  <si>
    <t xml:space="preserve">07/01 Товары для ванной комнаты и бани</t>
  </si>
  <si>
    <t xml:space="preserve">07/01-01 Мочалки из люфы ТМ "VIVAL" (Санкт-Петербург)</t>
  </si>
  <si>
    <t xml:space="preserve">00021453</t>
  </si>
  <si>
    <t xml:space="preserve">03</t>
  </si>
  <si>
    <t xml:space="preserve">Мочалка д/лица овальная (спонж) в ассортим. (С-Петербург)</t>
  </si>
  <si>
    <t xml:space="preserve">=F11020-(F11020*(Ваша_скидка/100))</t>
  </si>
  <si>
    <t xml:space="preserve">00021443</t>
  </si>
  <si>
    <t xml:space="preserve">Мочалка детская махровая (рук.б/п) (С-Петербург)</t>
  </si>
  <si>
    <t xml:space="preserve">=F11021-(F11021*(Ваша_скидка/100))</t>
  </si>
  <si>
    <t xml:space="preserve">00021444</t>
  </si>
  <si>
    <t xml:space="preserve">31</t>
  </si>
  <si>
    <t xml:space="preserve">Мочалка детская махровая (спонж) (С-Петербург)</t>
  </si>
  <si>
    <t xml:space="preserve">=F11022-(F11022*(Ваша_скидка/100))</t>
  </si>
  <si>
    <t xml:space="preserve">00022797</t>
  </si>
  <si>
    <t xml:space="preserve">Мочалка длинная с махровой ручкой в ассортим. (С-Петербург)</t>
  </si>
  <si>
    <t xml:space="preserve">=F11023-(F11023*(Ваша_скидка/100))</t>
  </si>
  <si>
    <t xml:space="preserve">00022804</t>
  </si>
  <si>
    <t xml:space="preserve">06</t>
  </si>
  <si>
    <t xml:space="preserve">Мочалка капелька в ассортим (С-Петербург)</t>
  </si>
  <si>
    <t xml:space="preserve">=F11024-(F11024*(Ваша_скидка/100))</t>
  </si>
  <si>
    <t xml:space="preserve">00022805</t>
  </si>
  <si>
    <t xml:space="preserve">08</t>
  </si>
  <si>
    <t xml:space="preserve">Мочалка круглая с резинкой в ассортим (С-Петербург)</t>
  </si>
  <si>
    <t xml:space="preserve">=F11025-(F11025*(Ваша_скидка/100))</t>
  </si>
  <si>
    <t xml:space="preserve">00021462</t>
  </si>
  <si>
    <t xml:space="preserve">Мочалка овал большой в ассортим (С-Петербург)</t>
  </si>
  <si>
    <t xml:space="preserve">=F11026-(F11026*(Ваша_скидка/100))</t>
  </si>
  <si>
    <t xml:space="preserve">00022813</t>
  </si>
  <si>
    <t xml:space="preserve">Мочалка овал.большая с карманом  в ассортим (С-Петербург)</t>
  </si>
  <si>
    <t xml:space="preserve">=F11027-(F11027*(Ваша_скидка/100))</t>
  </si>
  <si>
    <t xml:space="preserve">00021467</t>
  </si>
  <si>
    <t xml:space="preserve">Мочалка овал.ленточные руч. в ассортим (С-Петербург)</t>
  </si>
  <si>
    <t xml:space="preserve">=F11028-(F11028*(Ваша_скидка/100))</t>
  </si>
  <si>
    <t xml:space="preserve">00022820</t>
  </si>
  <si>
    <t xml:space="preserve">Мочалка прямоуг.ленточные руч. в ассортим (С-Петербург)</t>
  </si>
  <si>
    <t xml:space="preserve">=F11029-(F11029*(Ваша_скидка/100))</t>
  </si>
  <si>
    <t xml:space="preserve">00021478</t>
  </si>
  <si>
    <t xml:space="preserve">Мочалка с двухсторонней люффой (С-Петербург)</t>
  </si>
  <si>
    <t xml:space="preserve">=F11030-(F11030*(Ваша_скидка/100))</t>
  </si>
  <si>
    <t xml:space="preserve">00021479</t>
  </si>
  <si>
    <t xml:space="preserve">Мочалка сверхдлинная с пласт.руч. в ассортим (С-Петербург)</t>
  </si>
  <si>
    <t xml:space="preserve">=F11031-(F11031*(Ваша_скидка/100))</t>
  </si>
  <si>
    <t xml:space="preserve">00021483</t>
  </si>
  <si>
    <t xml:space="preserve">С</t>
  </si>
  <si>
    <t xml:space="preserve">Мочалка сердце в ассортим (С-Петербург)</t>
  </si>
  <si>
    <t xml:space="preserve">=F11032-(F11032*(Ваша_скидка/100))</t>
  </si>
  <si>
    <t xml:space="preserve">00022843</t>
  </si>
  <si>
    <t xml:space="preserve">Мочалка укороченная с махровыми руч. в ассортим (С-Петербург)</t>
  </si>
  <si>
    <t xml:space="preserve">=F11033-(F11033*(Ваша_скидка/100))</t>
  </si>
  <si>
    <t xml:space="preserve">00021442</t>
  </si>
  <si>
    <t xml:space="preserve">Мочалка-брикет с люффой в ассортим (С-Петербург)</t>
  </si>
  <si>
    <t xml:space="preserve">=F11034-(F11034*(Ваша_скидка/100))</t>
  </si>
  <si>
    <t xml:space="preserve">00021473</t>
  </si>
  <si>
    <t xml:space="preserve">82</t>
  </si>
  <si>
    <t xml:space="preserve">Мочалка-рукавица в ассортим (С-Петербург)</t>
  </si>
  <si>
    <t xml:space="preserve">=F11035-(F11035*(Ваша_скидка/100))</t>
  </si>
  <si>
    <t xml:space="preserve">00021476</t>
  </si>
  <si>
    <t xml:space="preserve">Мочалка-рукавица с манжетой в ассортим (С-Петербург)</t>
  </si>
  <si>
    <t xml:space="preserve">=F11036-(F11036*(Ваша_скидка/100))</t>
  </si>
  <si>
    <t xml:space="preserve">00021500</t>
  </si>
  <si>
    <t xml:space="preserve">Н "С любовью"</t>
  </si>
  <si>
    <t xml:space="preserve">Набор "С любовью": мочалка-сердце,косметичка (С-Петербург)</t>
  </si>
  <si>
    <t xml:space="preserve">=F11037-(F11037*(Ваша_скидка/100))</t>
  </si>
  <si>
    <t xml:space="preserve">00022874</t>
  </si>
  <si>
    <t xml:space="preserve">Н21-2</t>
  </si>
  <si>
    <t xml:space="preserve">Набор банный: мочалка, полотенце 70*140см красный (С-Петербург)</t>
  </si>
  <si>
    <t xml:space="preserve">=F11038-(F11038*(Ваша_скидка/100))</t>
  </si>
  <si>
    <t xml:space="preserve">00022873</t>
  </si>
  <si>
    <t xml:space="preserve">Н21-4</t>
  </si>
  <si>
    <t xml:space="preserve">Набор банный: мочалка, полотенце 70*140см желтый (С-Петербург)</t>
  </si>
  <si>
    <t xml:space="preserve">=F11039-(F11039*(Ваша_скидка/100))</t>
  </si>
  <si>
    <t xml:space="preserve">00024984</t>
  </si>
  <si>
    <t xml:space="preserve">Н09Т44-46-8</t>
  </si>
  <si>
    <t xml:space="preserve">Набор банный: мочалка, полотенце 70*140см,тапочки р.44-46 синий (С-Петербург)</t>
  </si>
  <si>
    <t xml:space="preserve">=F11040-(F11040*(Ваша_скидка/100))</t>
  </si>
  <si>
    <t xml:space="preserve">00038546</t>
  </si>
  <si>
    <t xml:space="preserve">Н43</t>
  </si>
  <si>
    <t xml:space="preserve">Набор банный:мочалка+полотенце синий (С-Петербург)</t>
  </si>
  <si>
    <t xml:space="preserve">=F11041-(F11041*(Ваша_скидка/100))</t>
  </si>
  <si>
    <t xml:space="preserve">00025166</t>
  </si>
  <si>
    <t xml:space="preserve">Т36-39-8</t>
  </si>
  <si>
    <t xml:space="preserve">Тапочки банные р.36-39 синие (С-Петербург)</t>
  </si>
  <si>
    <t xml:space="preserve">=F11042-(F11042*(Ваша_скидка/100))</t>
  </si>
  <si>
    <t xml:space="preserve">00021432</t>
  </si>
  <si>
    <t xml:space="preserve">Т41-43</t>
  </si>
  <si>
    <t xml:space="preserve">Тапочки банные р.41-43 в ассорт (С-Петербург)</t>
  </si>
  <si>
    <t xml:space="preserve">=F11043-(F11043*(Ваша_скидка/100))</t>
  </si>
  <si>
    <t xml:space="preserve">00028459</t>
  </si>
  <si>
    <t xml:space="preserve">Т41-43-5</t>
  </si>
  <si>
    <t xml:space="preserve">Тапочки банные р.41-43 зеленые (С-Петербург)</t>
  </si>
  <si>
    <t xml:space="preserve">=F11044-(F11044*(Ваша_скидка/100))</t>
  </si>
  <si>
    <t xml:space="preserve">00022870</t>
  </si>
  <si>
    <t xml:space="preserve">Т41-43-9</t>
  </si>
  <si>
    <t xml:space="preserve">Тапочки банные р.41-43 сиреневые (С-Петербург)</t>
  </si>
  <si>
    <t xml:space="preserve">=F11045-(F11045*(Ваша_скидка/100))</t>
  </si>
  <si>
    <t xml:space="preserve">07/01-02  Мочалки из сизаля ТМ "VIVAL" (Санкт-Петербург)</t>
  </si>
  <si>
    <t xml:space="preserve">00021512</t>
  </si>
  <si>
    <t xml:space="preserve">С103/ЛС103</t>
  </si>
  <si>
    <t xml:space="preserve">Мочалка длинная с ручками двухсторонняя (С-Петербург)</t>
  </si>
  <si>
    <t xml:space="preserve">=F11047-(F11047*(Ваша_скидка/100))</t>
  </si>
  <si>
    <t xml:space="preserve">00021513</t>
  </si>
  <si>
    <t xml:space="preserve">С102/ЛС102</t>
  </si>
  <si>
    <t xml:space="preserve">Мочалка длинная с ручками узкая (С-Петербург)</t>
  </si>
  <si>
    <t xml:space="preserve">=F11048-(F11048*(Ваша_скидка/100))</t>
  </si>
  <si>
    <t xml:space="preserve">00021514</t>
  </si>
  <si>
    <t xml:space="preserve">С104/ЛС104</t>
  </si>
  <si>
    <t xml:space="preserve">Мочалка длинная с ручками широкая (С-Петербург)</t>
  </si>
  <si>
    <t xml:space="preserve">=F11049-(F11049*(Ваша_скидка/100))</t>
  </si>
  <si>
    <t xml:space="preserve">00021515</t>
  </si>
  <si>
    <t xml:space="preserve">С101/ЛС101</t>
  </si>
  <si>
    <t xml:space="preserve">Мочалка прямоугольная с резинкой (С-Петербург)</t>
  </si>
  <si>
    <t xml:space="preserve">=F11050-(F11050*(Ваша_скидка/100))</t>
  </si>
  <si>
    <t xml:space="preserve">00021516</t>
  </si>
  <si>
    <t xml:space="preserve">С105/ЛС105</t>
  </si>
  <si>
    <t xml:space="preserve">Мочалка-рукавица (С-Петербург)</t>
  </si>
  <si>
    <t xml:space="preserve">=F11051-(F11051*(Ваша_скидка/100))</t>
  </si>
  <si>
    <t xml:space="preserve">00021517</t>
  </si>
  <si>
    <t xml:space="preserve">С106/ЛС106</t>
  </si>
  <si>
    <t xml:space="preserve">Мочалка-рукавица с пальцем (С-Петербург)</t>
  </si>
  <si>
    <t xml:space="preserve">=F11052-(F11052*(Ваша_скидка/100))</t>
  </si>
  <si>
    <t xml:space="preserve">00021518</t>
  </si>
  <si>
    <t xml:space="preserve">С107/ЛС107</t>
  </si>
  <si>
    <t xml:space="preserve">Мочалка-сердце (С-Петербург)</t>
  </si>
  <si>
    <t xml:space="preserve">=F11053-(F11053*(Ваша_скидка/100))</t>
  </si>
  <si>
    <t xml:space="preserve">07/01-03 Мочалки массажные ТМ "VIVAL" (Санкт-Петербург)</t>
  </si>
  <si>
    <t xml:space="preserve">00023135</t>
  </si>
  <si>
    <t xml:space="preserve">МБ1014</t>
  </si>
  <si>
    <t xml:space="preserve">Мочалка-брикет массажный (в ассортименте)  (С-Петербург)</t>
  </si>
  <si>
    <t xml:space="preserve">=F11055-(F11055*(Ваша_скидка/100))</t>
  </si>
  <si>
    <t xml:space="preserve">00033841</t>
  </si>
  <si>
    <t xml:space="preserve">МБ1014/2</t>
  </si>
  <si>
    <t xml:space="preserve">Мочалка-брикет массажный в ассортим. б/манжетки (С-Петербург)</t>
  </si>
  <si>
    <t xml:space="preserve">=F11056-(F11056*(Ваша_скидка/100))</t>
  </si>
  <si>
    <t xml:space="preserve">00039144</t>
  </si>
  <si>
    <t xml:space="preserve">МК</t>
  </si>
  <si>
    <t xml:space="preserve">Мочалка-коса массажная (в ассортименте)  (С-Петербург)</t>
  </si>
  <si>
    <t xml:space="preserve">=F11057-(F11057*(Ваша_скидка/100))</t>
  </si>
  <si>
    <t xml:space="preserve">00039143</t>
  </si>
  <si>
    <t xml:space="preserve">МР2414</t>
  </si>
  <si>
    <t xml:space="preserve">Мочалка-рукавица массажная в ассортименте (С-Петербург)</t>
  </si>
  <si>
    <t xml:space="preserve">=F11058-(F11058*(Ваша_скидка/100))</t>
  </si>
  <si>
    <t xml:space="preserve">00023136</t>
  </si>
  <si>
    <t xml:space="preserve">МРМ2216</t>
  </si>
  <si>
    <t xml:space="preserve">Мочалка-рукавица массажная мужская в ассортименте (С-Петербург)</t>
  </si>
  <si>
    <t xml:space="preserve">=F11059-(F11059*(Ваша_скидка/100))</t>
  </si>
  <si>
    <t xml:space="preserve">07/01-04 Мочалки синтетические ТМ "VIVAL" (Санкт-Петербург)</t>
  </si>
  <si>
    <t xml:space="preserve">00021520</t>
  </si>
  <si>
    <t xml:space="preserve">453</t>
  </si>
  <si>
    <t xml:space="preserve">Мочалка банная большая нейлоновая "Super" (С-Петербург)</t>
  </si>
  <si>
    <t xml:space="preserve">=F11061-(F11061*(Ваша_скидка/100))</t>
  </si>
  <si>
    <t xml:space="preserve">00022854</t>
  </si>
  <si>
    <t xml:space="preserve">451</t>
  </si>
  <si>
    <t xml:space="preserve">Мочалка банная большая нейлоновая в ассортим (С-Петербург)</t>
  </si>
  <si>
    <t xml:space="preserve">=F11062-(F11062*(Ваша_скидка/100))</t>
  </si>
  <si>
    <t xml:space="preserve">00022861</t>
  </si>
  <si>
    <t xml:space="preserve">Мочалка банная малая нейлоновая в ассортим (С-Петербург)</t>
  </si>
  <si>
    <t xml:space="preserve">=F11063-(F11063*(Ваша_скидка/100))</t>
  </si>
  <si>
    <t xml:space="preserve">00027402</t>
  </si>
  <si>
    <t xml:space="preserve">ПБ</t>
  </si>
  <si>
    <t xml:space="preserve">Мочалка поролоновая банная (С-Петербург)</t>
  </si>
  <si>
    <t xml:space="preserve">=F11064-(F11064*(Ваша_скидка/100))</t>
  </si>
  <si>
    <t xml:space="preserve">00027403</t>
  </si>
  <si>
    <t xml:space="preserve">ПД</t>
  </si>
  <si>
    <t xml:space="preserve">Мочалка поролоновая детская (С-Петербург)</t>
  </si>
  <si>
    <t xml:space="preserve">=F11065-(F11065*(Ваша_скидка/100))</t>
  </si>
  <si>
    <t xml:space="preserve">00027404</t>
  </si>
  <si>
    <t xml:space="preserve">ПР</t>
  </si>
  <si>
    <t xml:space="preserve">Мочалка поролоновая ребристая (С-Петербург)</t>
  </si>
  <si>
    <t xml:space="preserve">=F11066-(F11066*(Ваша_скидка/100))</t>
  </si>
  <si>
    <t xml:space="preserve">07/01-05 Скраб-нейлон ТМ "VIVAL" (Санкт-Петербург)</t>
  </si>
  <si>
    <t xml:space="preserve">00021519</t>
  </si>
  <si>
    <t xml:space="preserve">СМ</t>
  </si>
  <si>
    <t xml:space="preserve">Мочалка массажная "сердце" в ассортименте (С-Петербург)</t>
  </si>
  <si>
    <t xml:space="preserve">=F11068-(F11068*(Ваша_скидка/100))</t>
  </si>
  <si>
    <t xml:space="preserve">00037656</t>
  </si>
  <si>
    <t xml:space="preserve">СМ-4</t>
  </si>
  <si>
    <t xml:space="preserve">Мочалка массажная "сердце" желтая (С-Петербург)</t>
  </si>
  <si>
    <t xml:space="preserve">=F11069-(F11069*(Ваша_скидка/100))</t>
  </si>
  <si>
    <t xml:space="preserve">00021509</t>
  </si>
  <si>
    <t xml:space="preserve">Мочалка сверхдлинная массажная с пластиковыми руч. в ассортим (С-Петербург)</t>
  </si>
  <si>
    <t xml:space="preserve">=F11070-(F11070*(Ваша_скидка/100))</t>
  </si>
  <si>
    <t xml:space="preserve">00021507</t>
  </si>
  <si>
    <t xml:space="preserve">Мочалка-рукавица массажная (нейлон+махра)  (С-Петербург)</t>
  </si>
  <si>
    <t xml:space="preserve">=F11071-(F11071*(Ваша_скидка/100))</t>
  </si>
  <si>
    <t xml:space="preserve">00021506</t>
  </si>
  <si>
    <t xml:space="preserve">Мочалка-рукавица массажная нейлоновая двусторонняя  (С-Петербург)</t>
  </si>
  <si>
    <t xml:space="preserve">=F11072-(F11072*(Ваша_скидка/100))</t>
  </si>
  <si>
    <t xml:space="preserve">00021501</t>
  </si>
  <si>
    <t xml:space="preserve">НС-2</t>
  </si>
  <si>
    <t xml:space="preserve">Набор: мочалка-сердце массажное+полотенце массажное красный (С-Петербург)</t>
  </si>
  <si>
    <t xml:space="preserve">=F11073-(F11073*(Ваша_скидка/100))</t>
  </si>
  <si>
    <t xml:space="preserve">00022881</t>
  </si>
  <si>
    <t xml:space="preserve">НС-9</t>
  </si>
  <si>
    <t xml:space="preserve">Набор: мочалка-сердце массажное+полотенце массажное фиолетовый (С-Петербург)</t>
  </si>
  <si>
    <t xml:space="preserve">=F11074-(F11074*(Ваша_скидка/100))</t>
  </si>
  <si>
    <t xml:space="preserve">07/01-06 Банные принадлежности, аксессуары для здоровья ТМ "Милый Дом"</t>
  </si>
  <si>
    <t xml:space="preserve">00007103</t>
  </si>
  <si>
    <t xml:space="preserve">Б00019/МВ0044</t>
  </si>
  <si>
    <t xml:space="preserve">Массажер "Краб" МД (Москва)</t>
  </si>
  <si>
    <t xml:space="preserve">=F11076-(F11076*(Ваша_скидка/100))</t>
  </si>
  <si>
    <t xml:space="preserve">00023865</t>
  </si>
  <si>
    <t xml:space="preserve">БЛ0061</t>
  </si>
  <si>
    <t xml:space="preserve">Мочалка массажная МД (Москва)</t>
  </si>
  <si>
    <t xml:space="preserve">=F11077-(F11077*(Ваша_скидка/100))</t>
  </si>
  <si>
    <t xml:space="preserve">00028095</t>
  </si>
  <si>
    <t xml:space="preserve">БЛ0065</t>
  </si>
  <si>
    <t xml:space="preserve">Мочалка рукавичка  детская МД (Москва)</t>
  </si>
  <si>
    <t xml:space="preserve">=F11078-(F11078*(Ваша_скидка/100))</t>
  </si>
  <si>
    <t xml:space="preserve">00023867</t>
  </si>
  <si>
    <t xml:space="preserve">БЛ0064</t>
  </si>
  <si>
    <t xml:space="preserve">Мочалка рукавичка "Бегемотик" (Москва)</t>
  </si>
  <si>
    <t xml:space="preserve">=F11079-(F11079*(Ваша_скидка/100))</t>
  </si>
  <si>
    <t xml:space="preserve">00019921</t>
  </si>
  <si>
    <t xml:space="preserve">БЛ0051</t>
  </si>
  <si>
    <t xml:space="preserve">Мочалка сизаль детская МД (Москва)</t>
  </si>
  <si>
    <t xml:space="preserve">=F11080-(F11080*(Ваша_скидка/100))</t>
  </si>
  <si>
    <t xml:space="preserve">00011530</t>
  </si>
  <si>
    <t xml:space="preserve">ОБ1001</t>
  </si>
  <si>
    <t xml:space="preserve">Тапочки для сауны МД (Москва)</t>
  </si>
  <si>
    <t xml:space="preserve">=F11081-(F11081*(Ваша_скидка/100))</t>
  </si>
  <si>
    <t xml:space="preserve">07/01-07 Банные принадлежности ТМ "VETTA"</t>
  </si>
  <si>
    <t xml:space="preserve">00023262</t>
  </si>
  <si>
    <t xml:space="preserve">362-476/VT-DMJ001</t>
  </si>
  <si>
    <t xml:space="preserve">Набор банный DMJ-001 7 пред. VETTA (Китай)</t>
  </si>
  <si>
    <t xml:space="preserve">=F11083-(F11083*(Ваша_скидка/100))</t>
  </si>
  <si>
    <t xml:space="preserve">00023265</t>
  </si>
  <si>
    <t xml:space="preserve">362-474/VT-DMZ001</t>
  </si>
  <si>
    <t xml:space="preserve">Набор банный DMZ-001 6 пред. VETTA (Китай)</t>
  </si>
  <si>
    <t xml:space="preserve">=F11084-(F11084*(Ваша_скидка/100))</t>
  </si>
  <si>
    <t xml:space="preserve">00030973</t>
  </si>
  <si>
    <t xml:space="preserve">363-045/VT-ST6074</t>
  </si>
  <si>
    <t xml:space="preserve">Набор банный в сумочке пластик. ST-6074 4 пред. VETTA (Китай)</t>
  </si>
  <si>
    <t xml:space="preserve">=F11085-(F11085*(Ваша_скидка/100))</t>
  </si>
  <si>
    <t xml:space="preserve">07/01-08 Коврики для ванной комнаты</t>
  </si>
  <si>
    <t xml:space="preserve">00038044</t>
  </si>
  <si>
    <t xml:space="preserve">7149W</t>
  </si>
  <si>
    <t xml:space="preserve">Коврик Аквамат ш.62 см, фотопечать "Лебеди", 15 м/рул. (С-Пб)</t>
  </si>
  <si>
    <t xml:space="preserve">=F11087-(F11087*(Ваша_скидка/100))</t>
  </si>
  <si>
    <t xml:space="preserve">00038043</t>
  </si>
  <si>
    <t xml:space="preserve">7146</t>
  </si>
  <si>
    <t xml:space="preserve">Коврик Аквамат ш.62 см, фотопечать "Тропическое море", 15м/рул. (С-Пб)</t>
  </si>
  <si>
    <t xml:space="preserve">=F11088-(F11088*(Ваша_скидка/100))</t>
  </si>
  <si>
    <t xml:space="preserve">00043394</t>
  </si>
  <si>
    <t xml:space="preserve">7015</t>
  </si>
  <si>
    <t xml:space="preserve">Коврик Аквамат ш. 65см, "Бежевые цветы, листья и рыбки" 15м/рул. (С-Пб)</t>
  </si>
  <si>
    <t xml:space="preserve">=F11089-(F11089*(Ваша_скидка/100))</t>
  </si>
  <si>
    <t xml:space="preserve">00040610</t>
  </si>
  <si>
    <t xml:space="preserve">6111</t>
  </si>
  <si>
    <t xml:space="preserve">Коврик Аквамат ш. 65см, "Геометрия" серый, 15м/рул. (С-Пб)</t>
  </si>
  <si>
    <t xml:space="preserve">=F11090-(F11090*(Ваша_скидка/100))</t>
  </si>
  <si>
    <t xml:space="preserve">00041778</t>
  </si>
  <si>
    <t xml:space="preserve">6685P</t>
  </si>
  <si>
    <t xml:space="preserve">Коврик Аквамат ш. 65см, "Дельфины", розовый, 15м/рул. (С-Пб)</t>
  </si>
  <si>
    <t xml:space="preserve">=F11091-(F11091*(Ваша_скидка/100))</t>
  </si>
  <si>
    <t xml:space="preserve">00041779</t>
  </si>
  <si>
    <t xml:space="preserve">7101C</t>
  </si>
  <si>
    <t xml:space="preserve">Коврик Аквамат ш. 65см, "Дорожка с восточным орнаментом", синий, 15м/рул. (С-Пб)</t>
  </si>
  <si>
    <t xml:space="preserve">=F11092-(F11092*(Ваша_скидка/100))</t>
  </si>
  <si>
    <t xml:space="preserve">00043216</t>
  </si>
  <si>
    <t xml:space="preserve">7016С</t>
  </si>
  <si>
    <t xml:space="preserve">Коврик Аквамат ш. 65см, "Дорожка", 15м/рул. (С-Пб)</t>
  </si>
  <si>
    <t xml:space="preserve">=F11093-(F11093*(Ваша_скидка/100))</t>
  </si>
  <si>
    <t xml:space="preserve">00041780</t>
  </si>
  <si>
    <t xml:space="preserve">7016</t>
  </si>
  <si>
    <t xml:space="preserve">Коврик Аквамат ш. 65см, "Дорожка", коричневый, 15м/рул. (С-Пб)</t>
  </si>
  <si>
    <t xml:space="preserve">=F11094-(F11094*(Ваша_скидка/100))</t>
  </si>
  <si>
    <t xml:space="preserve">00041147</t>
  </si>
  <si>
    <t xml:space="preserve">7024Е</t>
  </si>
  <si>
    <t xml:space="preserve">Коврик Аквамат ш. 65см, "Желтые рыбки и якоря на синем фоне", 15м/рул. (С-Пб)</t>
  </si>
  <si>
    <t xml:space="preserve">=F11095-(F11095*(Ваша_скидка/100))</t>
  </si>
  <si>
    <t xml:space="preserve">00040615</t>
  </si>
  <si>
    <t xml:space="preserve">6657</t>
  </si>
  <si>
    <t xml:space="preserve">Коврик Аквамат ш. 65см, "Кораблики и листья в квадратах" розовый, 15м/рул.</t>
  </si>
  <si>
    <t xml:space="preserve">=F11096-(F11096*(Ваша_скидка/100))</t>
  </si>
  <si>
    <t xml:space="preserve">00041777</t>
  </si>
  <si>
    <t xml:space="preserve">7023W</t>
  </si>
  <si>
    <t xml:space="preserve">Коврик Аквамат ш. 65см, "Лебеди", 15м/рул. (С-Пб)</t>
  </si>
  <si>
    <t xml:space="preserve">=F11097-(F11097*(Ваша_скидка/100))</t>
  </si>
  <si>
    <t xml:space="preserve">00041781</t>
  </si>
  <si>
    <t xml:space="preserve">7019</t>
  </si>
  <si>
    <t xml:space="preserve">Коврик Аквамат ш. 65см, "Паркет мелкий", желто-коричн.,15м/рул. (С-Пб)</t>
  </si>
  <si>
    <t xml:space="preserve">=F11098-(F11098*(Ваша_скидка/100))</t>
  </si>
  <si>
    <t xml:space="preserve">00041784</t>
  </si>
  <si>
    <t xml:space="preserve">7021FO</t>
  </si>
  <si>
    <t xml:space="preserve">Коврик Аквамат ш. 65см, "Паркет", светло-коричн., 15м/рул. (С-Пб)</t>
  </si>
  <si>
    <t xml:space="preserve">=F11099-(F11099*(Ваша_скидка/100))</t>
  </si>
  <si>
    <t xml:space="preserve">00040623</t>
  </si>
  <si>
    <t xml:space="preserve">25600</t>
  </si>
  <si>
    <t xml:space="preserve">Коврик Аквамат ш. 65см, "Ракушка" белый, 15м/рул. (С-Пб)</t>
  </si>
  <si>
    <t xml:space="preserve">=F11100-(F11100*(Ваша_скидка/100))</t>
  </si>
  <si>
    <t xml:space="preserve">00038269</t>
  </si>
  <si>
    <t xml:space="preserve">6181А</t>
  </si>
  <si>
    <t xml:space="preserve">Коврик Аквамат ш. 65см, "Ракушка" голубой, 15м/рул. (С-Пб)</t>
  </si>
  <si>
    <t xml:space="preserve">=F11101-(F11101*(Ваша_скидка/100))</t>
  </si>
  <si>
    <t xml:space="preserve">00038029</t>
  </si>
  <si>
    <t xml:space="preserve">6185</t>
  </si>
  <si>
    <t xml:space="preserve">Коврик Аквамат ш. 65см, "Ракушка" желтый, 15м/рул. (С-Пб)</t>
  </si>
  <si>
    <t xml:space="preserve">=F11102-(F11102*(Ваша_скидка/100))</t>
  </si>
  <si>
    <t xml:space="preserve">00038028</t>
  </si>
  <si>
    <t xml:space="preserve">6182A</t>
  </si>
  <si>
    <t xml:space="preserve">Коврик Аквамат ш.65 см, "Ракушка" розовый, 15м/рул. (С-Пб)</t>
  </si>
  <si>
    <t xml:space="preserve">=F11103-(F11103*(Ваша_скидка/100))</t>
  </si>
  <si>
    <t xml:space="preserve">00041782</t>
  </si>
  <si>
    <t xml:space="preserve">7145</t>
  </si>
  <si>
    <t xml:space="preserve">Коврик Аквамат ш. 65см, "Рогожка", зеленый, 15м/рул. (С-Пб)</t>
  </si>
  <si>
    <t xml:space="preserve">=F11104-(F11104*(Ваша_скидка/100))</t>
  </si>
  <si>
    <t xml:space="preserve">00041776</t>
  </si>
  <si>
    <t xml:space="preserve">6344R</t>
  </si>
  <si>
    <t xml:space="preserve">Коврик Аквамат ш. 65см, "Рыбки", синий, 15м/рул. (С-Пб)</t>
  </si>
  <si>
    <t xml:space="preserve">=F11105-(F11105*(Ваша_скидка/100))</t>
  </si>
  <si>
    <t xml:space="preserve">00041198</t>
  </si>
  <si>
    <t xml:space="preserve">7103</t>
  </si>
  <si>
    <t xml:space="preserve">Коврик Аквамат ш. 65см, "Узор баррокко", светло-коричн.,15м/рул. (С-Пб)</t>
  </si>
  <si>
    <t xml:space="preserve">=F11106-(F11106*(Ваша_скидка/100))</t>
  </si>
  <si>
    <t xml:space="preserve">00040614</t>
  </si>
  <si>
    <t xml:space="preserve">6683</t>
  </si>
  <si>
    <t xml:space="preserve">Коврик Аквамат ш. 65см, "Рыбки", 15м/рул. (С-Пб)</t>
  </si>
  <si>
    <t xml:space="preserve">=F11107-(F11107*(Ваша_скидка/100))</t>
  </si>
  <si>
    <t xml:space="preserve">00038031</t>
  </si>
  <si>
    <t xml:space="preserve">6631А</t>
  </si>
  <si>
    <t xml:space="preserve">Коврик Аквамат ш.65 см, желтый, 15м/рул. (С-Пб)</t>
  </si>
  <si>
    <t xml:space="preserve">=F11108-(F11108*(Ваша_скидка/100))</t>
  </si>
  <si>
    <t xml:space="preserve">00041783</t>
  </si>
  <si>
    <t xml:space="preserve">6637</t>
  </si>
  <si>
    <t xml:space="preserve">Коврик Аквамат ш. 65см, сине-голубой, 15м/рул. (С-Пб)</t>
  </si>
  <si>
    <t xml:space="preserve">=F11109-(F11109*(Ваша_скидка/100))</t>
  </si>
  <si>
    <t xml:space="preserve">00041138</t>
  </si>
  <si>
    <t xml:space="preserve">6656</t>
  </si>
  <si>
    <t xml:space="preserve">Коврик Аквамат ш. 80см, "Дельфины и кораблики" синий, 15м/рул. (С-Пб)</t>
  </si>
  <si>
    <t xml:space="preserve">=F11110-(F11110*(Ваша_скидка/100))</t>
  </si>
  <si>
    <t xml:space="preserve">00041139</t>
  </si>
  <si>
    <t xml:space="preserve">7017К</t>
  </si>
  <si>
    <t xml:space="preserve">Коврик Аквамат ш. 80см, "Дельфины" розовый, 15м/рул. (С-Пб)</t>
  </si>
  <si>
    <t xml:space="preserve">=F11111-(F11111*(Ваша_скидка/100))</t>
  </si>
  <si>
    <t xml:space="preserve">00041140</t>
  </si>
  <si>
    <t xml:space="preserve">7017С</t>
  </si>
  <si>
    <t xml:space="preserve">Коврик Аквамат ш. 80см, "Дельфины" синий, 15м/рул. (С-Пб)</t>
  </si>
  <si>
    <t xml:space="preserve">=F11112-(F11112*(Ваша_скидка/100))</t>
  </si>
  <si>
    <t xml:space="preserve">00041141</t>
  </si>
  <si>
    <t xml:space="preserve">Коврик Аквамат ш. 80см, "Паркет" светло-коричневый, 15м/рул. (С-Пб)</t>
  </si>
  <si>
    <t xml:space="preserve">=F11113-(F11113*(Ваша_скидка/100))</t>
  </si>
  <si>
    <t xml:space="preserve">00041135</t>
  </si>
  <si>
    <t xml:space="preserve">Коврик Аквамат ш. 80см, "Ракушка" синий, 15м/рул. (С-Пб)</t>
  </si>
  <si>
    <t xml:space="preserve">=F11114-(F11114*(Ваша_скидка/100))</t>
  </si>
  <si>
    <t xml:space="preserve">00041136</t>
  </si>
  <si>
    <t xml:space="preserve">6183А</t>
  </si>
  <si>
    <t xml:space="preserve">Коврик Аквамат ш. 80см, 15м/рул. (С-Пб)</t>
  </si>
  <si>
    <t xml:space="preserve">=F11115-(F11115*(Ваша_скидка/100))</t>
  </si>
  <si>
    <t xml:space="preserve">00041137</t>
  </si>
  <si>
    <t xml:space="preserve">Коврик Аквамат ш. 80см, синий, 15м/рул. (С-Пб)</t>
  </si>
  <si>
    <t xml:space="preserve">=F11116-(F11116*(Ваша_скидка/100))</t>
  </si>
  <si>
    <t xml:space="preserve">00038045</t>
  </si>
  <si>
    <t xml:space="preserve">7149(0,8)</t>
  </si>
  <si>
    <t xml:space="preserve">Коврик Аквамат ш.80 см, фотопечать "Лебеди", 15м/рул. (С-Пб)</t>
  </si>
  <si>
    <t xml:space="preserve">=F11117-(F11117*(Ваша_скидка/100))</t>
  </si>
  <si>
    <t xml:space="preserve">00038047</t>
  </si>
  <si>
    <t xml:space="preserve">7148</t>
  </si>
  <si>
    <t xml:space="preserve">Коврик Аквамат ш.124 см фотопечать "Японский пейзаж", 15м/рул. (С-Пб)</t>
  </si>
  <si>
    <t xml:space="preserve">=F11118-(F11118*(Ваша_скидка/100))</t>
  </si>
  <si>
    <t xml:space="preserve">00038048</t>
  </si>
  <si>
    <t xml:space="preserve">7149(1,24)</t>
  </si>
  <si>
    <t xml:space="preserve">Коврик Аквамат ш.124 см, фотопечать "Лебеди", 15м/рул. (С-Пб)</t>
  </si>
  <si>
    <t xml:space="preserve">=F11119-(F11119*(Ваша_скидка/100))</t>
  </si>
  <si>
    <t xml:space="preserve">00038042</t>
  </si>
  <si>
    <t xml:space="preserve">7126</t>
  </si>
  <si>
    <t xml:space="preserve">Коврик Аквамат ш.130 см "Абстракция" сине-зеленый  15м/рул (С-Пб)</t>
  </si>
  <si>
    <t xml:space="preserve">=F11120-(F11120*(Ваша_скидка/100))</t>
  </si>
  <si>
    <t xml:space="preserve">00041144</t>
  </si>
  <si>
    <t xml:space="preserve">Коврик Аквамат ш.130 см, "Дельфины" синий, 15м/рул (С-Пб)</t>
  </si>
  <si>
    <t xml:space="preserve">=F11121-(F11121*(Ваша_скидка/100))</t>
  </si>
  <si>
    <t xml:space="preserve">00036406</t>
  </si>
  <si>
    <t xml:space="preserve">Коврик Аквамат ш. 130см, "Камбала" зеленый, 15 м/рул.(Турция)</t>
  </si>
  <si>
    <t xml:space="preserve">=F11122-(F11122*(Ваша_скидка/100))</t>
  </si>
  <si>
    <t xml:space="preserve">00038037</t>
  </si>
  <si>
    <t xml:space="preserve">Коврик Аквамат ш. 130см, "Кораблики" сине-зеленая клетка, 15 м/рул (С-Пб)</t>
  </si>
  <si>
    <t xml:space="preserve">=F11123-(F11123*(Ваша_скидка/100))</t>
  </si>
  <si>
    <t xml:space="preserve">00041145</t>
  </si>
  <si>
    <t xml:space="preserve">Коврик Аквамат ш.130 см, "Паркет" светло-коричневый, 15м/рул (С-Пб)</t>
  </si>
  <si>
    <t xml:space="preserve">=F11124-(F11124*(Ваша_скидка/100))</t>
  </si>
  <si>
    <t xml:space="preserve">00035420</t>
  </si>
  <si>
    <t xml:space="preserve">Коврик Аквамат ш. 130см, "Ракушка" зеленый, 15м/рул. (С-Пб)</t>
  </si>
  <si>
    <t xml:space="preserve">=F11125-(F11125*(Ваша_скидка/100))</t>
  </si>
  <si>
    <t xml:space="preserve">00034054</t>
  </si>
  <si>
    <t xml:space="preserve">25555</t>
  </si>
  <si>
    <t xml:space="preserve">Коврик Аквамат ш.130 см, "Ракушка" розовый, 15м/рул. (С-Пб)</t>
  </si>
  <si>
    <t xml:space="preserve">=F11126-(F11126*(Ваша_скидка/100))</t>
  </si>
  <si>
    <t xml:space="preserve">00041142</t>
  </si>
  <si>
    <t xml:space="preserve">Коврик Аквамат ш.130 см, "Ракушка" синий, 15м/рул (С-Пб)</t>
  </si>
  <si>
    <t xml:space="preserve">=F11127-(F11127*(Ваша_скидка/100))</t>
  </si>
  <si>
    <t xml:space="preserve">00038039</t>
  </si>
  <si>
    <t xml:space="preserve">7105</t>
  </si>
  <si>
    <t xml:space="preserve">Коврик Аквамат ш.130 см, "Розы" желтый, 15 м/рул. (С-Пб)</t>
  </si>
  <si>
    <t xml:space="preserve">=F11128-(F11128*(Ваша_скидка/100))</t>
  </si>
  <si>
    <t xml:space="preserve">00034052</t>
  </si>
  <si>
    <t xml:space="preserve">Коврик Аквамат ш.130 см, "Ромашка" зеленый, 15м/рул. (С-Пб)</t>
  </si>
  <si>
    <t xml:space="preserve">=F11129-(F11129*(Ваша_скидка/100))</t>
  </si>
  <si>
    <t xml:space="preserve">00036561</t>
  </si>
  <si>
    <t xml:space="preserve">25544</t>
  </si>
  <si>
    <t xml:space="preserve">Коврик Аквамат ш.130 см, "Флаг" зеленый, 15 м/рул. (С-Пб)</t>
  </si>
  <si>
    <t xml:space="preserve">=F11130-(F11130*(Ваша_скидка/100))</t>
  </si>
  <si>
    <t xml:space="preserve">00041143</t>
  </si>
  <si>
    <t xml:space="preserve">Коврик Аквамат ш.130 см, 15м/рул (С-Пб)</t>
  </si>
  <si>
    <t xml:space="preserve">=F11131-(F11131*(Ваша_скидка/100))</t>
  </si>
  <si>
    <t xml:space="preserve">00042346</t>
  </si>
  <si>
    <t xml:space="preserve">Коврик Аквамат ш.80 см фотопечать "Японский пейзаж", 15м/рул. (С-Пб)</t>
  </si>
  <si>
    <t xml:space="preserve">=F11132-(F11132*(Ваша_скидка/100))</t>
  </si>
  <si>
    <t xml:space="preserve">07/01-09 Шторы для ванной комнаты</t>
  </si>
  <si>
    <t xml:space="preserve">00032054</t>
  </si>
  <si>
    <t xml:space="preserve">VAL 820098</t>
  </si>
  <si>
    <t xml:space="preserve">Штора для ванной 180*180 см "Бабочки"  (Великобритания)</t>
  </si>
  <si>
    <t xml:space="preserve">=F11134-(F11134*(Ваша_скидка/100))</t>
  </si>
  <si>
    <t xml:space="preserve">00035468</t>
  </si>
  <si>
    <t xml:space="preserve">VAL 067t</t>
  </si>
  <si>
    <t xml:space="preserve">Штора для ванной 180*180 см "Листья"прозрачная, винил (Великобритания)</t>
  </si>
  <si>
    <t xml:space="preserve">=F11135-(F11135*(Ваша_скидка/100))</t>
  </si>
  <si>
    <t xml:space="preserve">00014295</t>
  </si>
  <si>
    <t xml:space="preserve">VAL 00334-А*</t>
  </si>
  <si>
    <t xml:space="preserve">Штора для ванной 180*180 см "Тюльпаны" (Великобритания)</t>
  </si>
  <si>
    <t xml:space="preserve">=F11136-(F11136*(Ваша_скидка/100))</t>
  </si>
  <si>
    <t xml:space="preserve">00042200</t>
  </si>
  <si>
    <t xml:space="preserve">461-013/YL036</t>
  </si>
  <si>
    <t xml:space="preserve">Штора для ванной PVC YL036  180*180 см (КНР)</t>
  </si>
  <si>
    <t xml:space="preserve">=F11137-(F11137*(Ваша_скидка/100))</t>
  </si>
  <si>
    <t xml:space="preserve">00031588</t>
  </si>
  <si>
    <t xml:space="preserve">461-008/YL041</t>
  </si>
  <si>
    <t xml:space="preserve">Штора для ванной PVC YL041  180*180 см (КНР)</t>
  </si>
  <si>
    <t xml:space="preserve">=F11138-(F11138*(Ваша_скидка/100))</t>
  </si>
  <si>
    <t xml:space="preserve">00031589</t>
  </si>
  <si>
    <t xml:space="preserve">461-009/YL042</t>
  </si>
  <si>
    <t xml:space="preserve">Штора для ванной PVC YL042  180*180 см (КНР)</t>
  </si>
  <si>
    <t xml:space="preserve">=F11139-(F11139*(Ваша_скидка/100))</t>
  </si>
  <si>
    <t xml:space="preserve">00031590</t>
  </si>
  <si>
    <t xml:space="preserve">461-010/YL045</t>
  </si>
  <si>
    <t xml:space="preserve">Штора для ванной PVC YL045  180*180 см (КНР)</t>
  </si>
  <si>
    <t xml:space="preserve">=F11140-(F11140*(Ваша_скидка/100))</t>
  </si>
  <si>
    <t xml:space="preserve">00031591</t>
  </si>
  <si>
    <t xml:space="preserve">461-011/YL047</t>
  </si>
  <si>
    <t xml:space="preserve">Штора для ванной PVC YL047  180*180 см (КНР)</t>
  </si>
  <si>
    <t xml:space="preserve">=F11141-(F11141*(Ваша_скидка/100))</t>
  </si>
  <si>
    <t xml:space="preserve">00031592</t>
  </si>
  <si>
    <t xml:space="preserve">461-014/YL051</t>
  </si>
  <si>
    <t xml:space="preserve">Штора для ванной PVC YL051  180*180 см (КНР)</t>
  </si>
  <si>
    <t xml:space="preserve">=F11142-(F11142*(Ваша_скидка/100))</t>
  </si>
  <si>
    <t xml:space="preserve">00019055</t>
  </si>
  <si>
    <t xml:space="preserve">461-334/VT001</t>
  </si>
  <si>
    <t xml:space="preserve">Штора для ванной VETTA HSP 001 180*180 см (КНР)</t>
  </si>
  <si>
    <t xml:space="preserve">=F11143-(F11143*(Ваша_скидка/100))</t>
  </si>
  <si>
    <t xml:space="preserve">00019058</t>
  </si>
  <si>
    <t xml:space="preserve">461-320/VT061</t>
  </si>
  <si>
    <t xml:space="preserve">Штора для ванной VETTA HSP 061 180*180 см (КНР)</t>
  </si>
  <si>
    <t xml:space="preserve">=F11144-(F11144*(Ваша_скидка/100))</t>
  </si>
  <si>
    <t xml:space="preserve">00019059</t>
  </si>
  <si>
    <t xml:space="preserve">461-322/VT093</t>
  </si>
  <si>
    <t xml:space="preserve">Штора для ванной VETTA HSP 093 180*180 см (КНР)</t>
  </si>
  <si>
    <t xml:space="preserve">=F11145-(F11145*(Ваша_скидка/100))</t>
  </si>
  <si>
    <t xml:space="preserve">00042201</t>
  </si>
  <si>
    <t xml:space="preserve">461-022/VT1183</t>
  </si>
  <si>
    <t xml:space="preserve">Штора для ванной VETTA HSP 1183 180*180 см (КНР)</t>
  </si>
  <si>
    <t xml:space="preserve">=F11146-(F11146*(Ваша_скидка/100))</t>
  </si>
  <si>
    <t xml:space="preserve">00019060</t>
  </si>
  <si>
    <t xml:space="preserve">461-323/VT136-С</t>
  </si>
  <si>
    <t xml:space="preserve">Штора для ванной VETTA HSP 136-С 180*180 см (КНР)</t>
  </si>
  <si>
    <t xml:space="preserve">=F11147-(F11147*(Ваша_скидка/100))</t>
  </si>
  <si>
    <t xml:space="preserve">00019061</t>
  </si>
  <si>
    <t xml:space="preserve">461-326/VT244</t>
  </si>
  <si>
    <t xml:space="preserve">Штора для ванной VETTA HSP 244 180*180 см (КНР)</t>
  </si>
  <si>
    <t xml:space="preserve">=F11148-(F11148*(Ваша_скидка/100))</t>
  </si>
  <si>
    <t xml:space="preserve">00019063</t>
  </si>
  <si>
    <t xml:space="preserve">461-328/VT246</t>
  </si>
  <si>
    <t xml:space="preserve">Штора для ванной VETTA HSP 246 180*180 см (КНР)</t>
  </si>
  <si>
    <t xml:space="preserve">=F11149-(F11149*(Ваша_скидка/100))</t>
  </si>
  <si>
    <t xml:space="preserve">00033680</t>
  </si>
  <si>
    <t xml:space="preserve">461-021/VT507</t>
  </si>
  <si>
    <t xml:space="preserve">Штора для ванной VETTA HSP 507  180*180 см (КНР)</t>
  </si>
  <si>
    <t xml:space="preserve">=F11150-(F11150*(Ваша_скидка/100))</t>
  </si>
  <si>
    <t xml:space="preserve">00023284</t>
  </si>
  <si>
    <t xml:space="preserve">461-002/VT041562</t>
  </si>
  <si>
    <t xml:space="preserve">Штора для ванной VETTA ткань полиэстер HSP 041562 180*180 см (КНР)</t>
  </si>
  <si>
    <t xml:space="preserve">=F11151-(F11151*(Ваша_скидка/100))</t>
  </si>
  <si>
    <t xml:space="preserve">00024992</t>
  </si>
  <si>
    <t xml:space="preserve">461-003/VT050354</t>
  </si>
  <si>
    <t xml:space="preserve">Штора для ванной VETTA ткань полиэстер HSP 050354 180*180 см (КНР)</t>
  </si>
  <si>
    <t xml:space="preserve">=F11152-(F11152*(Ваша_скидка/100))</t>
  </si>
  <si>
    <t xml:space="preserve">00023285</t>
  </si>
  <si>
    <t xml:space="preserve">461-001/VT050560</t>
  </si>
  <si>
    <t xml:space="preserve">Штора для ванной VETTA ткань полиэстер HSP 050560 180*180 см (КНР)</t>
  </si>
  <si>
    <t xml:space="preserve">=F11153-(F11153*(Ваша_скидка/100))</t>
  </si>
  <si>
    <t xml:space="preserve">00023287</t>
  </si>
  <si>
    <t xml:space="preserve">461-321/VT073</t>
  </si>
  <si>
    <t xml:space="preserve">Штора для ванной VETTA ткань полиэстер HSP 073 180*180 см (КНР)</t>
  </si>
  <si>
    <t xml:space="preserve">=F11154-(F11154*(Ваша_скидка/100))</t>
  </si>
  <si>
    <t xml:space="preserve">00042202</t>
  </si>
  <si>
    <t xml:space="preserve">461-018/VT1247</t>
  </si>
  <si>
    <t xml:space="preserve">Штора для ванной VETTA ткань полиэстер HSP 1247 180*180 см (КНР)</t>
  </si>
  <si>
    <t xml:space="preserve">=F11155-(F11155*(Ваша_скидка/100))</t>
  </si>
  <si>
    <t xml:space="preserve">00023288</t>
  </si>
  <si>
    <t xml:space="preserve">461-004/VT310</t>
  </si>
  <si>
    <t xml:space="preserve">Штора для ванной VETTA ткань полиэстер HSP 310 180*180 см (КНР)</t>
  </si>
  <si>
    <t xml:space="preserve">=F11156-(F11156*(Ваша_скидка/100))</t>
  </si>
  <si>
    <t xml:space="preserve">00042203</t>
  </si>
  <si>
    <t xml:space="preserve">461-020/VT451</t>
  </si>
  <si>
    <t xml:space="preserve">Штора для ванной VETTA ткань полиэстер HSP 451 180*180 см (КНР)</t>
  </si>
  <si>
    <t xml:space="preserve">=F11157-(F11157*(Ваша_скидка/100))</t>
  </si>
  <si>
    <t xml:space="preserve">00023289</t>
  </si>
  <si>
    <t xml:space="preserve">461-075/VT634</t>
  </si>
  <si>
    <t xml:space="preserve">Штора для ванной VETTA ткань полиэстер HSP 634 180*180 см (КНР)</t>
  </si>
  <si>
    <t xml:space="preserve">=F11158-(F11158*(Ваша_скидка/100))</t>
  </si>
  <si>
    <t xml:space="preserve">00042204</t>
  </si>
  <si>
    <t xml:space="preserve">461-016/VT668</t>
  </si>
  <si>
    <t xml:space="preserve">Штора для ванной VETTA ткань полиэстер HSP 668 180*180 см (КНР)</t>
  </si>
  <si>
    <t xml:space="preserve">=F11159-(F11159*(Ваша_скидка/100))</t>
  </si>
  <si>
    <t xml:space="preserve">00023290</t>
  </si>
  <si>
    <t xml:space="preserve">461-005/VT922</t>
  </si>
  <si>
    <t xml:space="preserve">Штора для ванной VETTA ткань полиэстер HSP 922 180*180 см (КНР)</t>
  </si>
  <si>
    <t xml:space="preserve">=F11160-(F11160*(Ваша_скидка/100))</t>
  </si>
  <si>
    <t xml:space="preserve">00023291</t>
  </si>
  <si>
    <t xml:space="preserve">461-006/VT998(4)</t>
  </si>
  <si>
    <t xml:space="preserve">Штора для ванной VETTA ткань полиэстер HSP 998(4) 180*180 см (КНР)</t>
  </si>
  <si>
    <t xml:space="preserve">=F11161-(F11161*(Ваша_скидка/100))</t>
  </si>
  <si>
    <t xml:space="preserve">00031694</t>
  </si>
  <si>
    <t xml:space="preserve">11210</t>
  </si>
  <si>
    <t xml:space="preserve">Штора для ванной Миранда 180*200 см (Турция)</t>
  </si>
  <si>
    <t xml:space="preserve">=F11162-(F11162*(Ваша_скидка/100))</t>
  </si>
  <si>
    <t xml:space="preserve">07/01-10 Стойки, сушилки для ванной комнаты</t>
  </si>
  <si>
    <t xml:space="preserve">00042399</t>
  </si>
  <si>
    <t xml:space="preserve">JH87-64</t>
  </si>
  <si>
    <t xml:space="preserve">Бельевая линия 4 веревки (Москва)</t>
  </si>
  <si>
    <t xml:space="preserve">=F11164-(F11164*(Ваша_скидка/100))</t>
  </si>
  <si>
    <t xml:space="preserve">00042401</t>
  </si>
  <si>
    <t xml:space="preserve">JH87-65</t>
  </si>
  <si>
    <t xml:space="preserve">Бельевая линия 5 веревок (Москва)</t>
  </si>
  <si>
    <t xml:space="preserve">=F11165-(F11165*(Ваша_скидка/100))</t>
  </si>
  <si>
    <t xml:space="preserve">00024922</t>
  </si>
  <si>
    <t xml:space="preserve">92001/1</t>
  </si>
  <si>
    <t xml:space="preserve">Бельевая линия 5 веревок (Польша)</t>
  </si>
  <si>
    <t xml:space="preserve">=F11166-(F11166*(Ваша_скидка/100))</t>
  </si>
  <si>
    <t xml:space="preserve">00037134</t>
  </si>
  <si>
    <t xml:space="preserve">Карниз д/ванной белый PRIMA NOVA (Турция)</t>
  </si>
  <si>
    <t xml:space="preserve">=F11167-(F11167*(Ваша_скидка/100))</t>
  </si>
  <si>
    <t xml:space="preserve">00033464</t>
  </si>
  <si>
    <t xml:space="preserve">Крышка для унитаза мягкая "Мир" LUX</t>
  </si>
  <si>
    <t xml:space="preserve">=F11168-(F11168*(Ваша_скидка/100))</t>
  </si>
  <si>
    <t xml:space="preserve">00025868</t>
  </si>
  <si>
    <t xml:space="preserve">В11 ANS</t>
  </si>
  <si>
    <t xml:space="preserve">Полка -ящик PRIMA NOVA голубой</t>
  </si>
  <si>
    <t xml:space="preserve">=F11169-(F11169*(Ваша_скидка/100))</t>
  </si>
  <si>
    <t xml:space="preserve">00023609</t>
  </si>
  <si>
    <t xml:space="preserve">СВб</t>
  </si>
  <si>
    <t xml:space="preserve">Стойка д/ванной PRIMA NOVA PLASTIK белая (Турция)</t>
  </si>
  <si>
    <t xml:space="preserve">=F11170-(F11170*(Ваша_скидка/100))</t>
  </si>
  <si>
    <t xml:space="preserve">00023612</t>
  </si>
  <si>
    <t xml:space="preserve">СВг</t>
  </si>
  <si>
    <t xml:space="preserve">Стойка д/ванной PRIMA NOVA PLASTIK голубая (Турция)</t>
  </si>
  <si>
    <t xml:space="preserve">=F11171-(F11171*(Ваша_скидка/100))</t>
  </si>
  <si>
    <t xml:space="preserve">00023610</t>
  </si>
  <si>
    <t xml:space="preserve">СВр</t>
  </si>
  <si>
    <t xml:space="preserve">Стойка д/ванной PRIMA NOVA PLASTIK розовая (Турция)</t>
  </si>
  <si>
    <t xml:space="preserve">=F11172-(F11172*(Ваша_скидка/100))</t>
  </si>
  <si>
    <t xml:space="preserve">00023611</t>
  </si>
  <si>
    <t xml:space="preserve">СВс</t>
  </si>
  <si>
    <t xml:space="preserve">Стойка д/ванной PRIMA NOVA PLASTIK серая (Турция)</t>
  </si>
  <si>
    <t xml:space="preserve">=F11173-(F11173*(Ваша_скидка/100))</t>
  </si>
  <si>
    <t xml:space="preserve">00035770</t>
  </si>
  <si>
    <t xml:space="preserve">91901/1</t>
  </si>
  <si>
    <t xml:space="preserve">Сушилка д/белья 60 см раздвижная (Польша)</t>
  </si>
  <si>
    <t xml:space="preserve">=F11174-(F11174*(Ваша_скидка/100))</t>
  </si>
  <si>
    <t xml:space="preserve">00010724</t>
  </si>
  <si>
    <t xml:space="preserve">ТД</t>
  </si>
  <si>
    <t xml:space="preserve">Сушилка д/белья веревочная Диана (Турция)</t>
  </si>
  <si>
    <t xml:space="preserve">=F11175-(F11175*(Ваша_скидка/100))</t>
  </si>
  <si>
    <t xml:space="preserve">00011218</t>
  </si>
  <si>
    <t xml:space="preserve">526</t>
  </si>
  <si>
    <t xml:space="preserve">Сушилка д/белья потолочная 1,2 м 5 веревок (Турция)</t>
  </si>
  <si>
    <t xml:space="preserve">=F11176-(F11176*(Ваша_скидка/100))</t>
  </si>
  <si>
    <t xml:space="preserve">00011067</t>
  </si>
  <si>
    <t xml:space="preserve">533</t>
  </si>
  <si>
    <t xml:space="preserve">Сушилка д/белья потолочная 1,3 м 5 веревок (Турция)</t>
  </si>
  <si>
    <t xml:space="preserve">=F11177-(F11177*(Ваша_скидка/100))</t>
  </si>
  <si>
    <t xml:space="preserve">00010602</t>
  </si>
  <si>
    <t xml:space="preserve">540</t>
  </si>
  <si>
    <t xml:space="preserve">Сушилка д/белья потолочная 1,4 м 5 веревок (Турция)</t>
  </si>
  <si>
    <t xml:space="preserve">=F11178-(F11178*(Ваша_скидка/100))</t>
  </si>
  <si>
    <t xml:space="preserve">00010601</t>
  </si>
  <si>
    <t xml:space="preserve">557</t>
  </si>
  <si>
    <t xml:space="preserve">Сушилка д/белья потолочная 1,5 м 5 веревок (Турция)</t>
  </si>
  <si>
    <t xml:space="preserve">=F11179-(F11179*(Ваша_скидка/100))</t>
  </si>
  <si>
    <t xml:space="preserve">00011046</t>
  </si>
  <si>
    <t xml:space="preserve">564</t>
  </si>
  <si>
    <t xml:space="preserve">Сушилка д/белья потолочная 1,6 м 5 веревок (Турция)</t>
  </si>
  <si>
    <t xml:space="preserve">=F11180-(F11180*(Ваша_скидка/100))</t>
  </si>
  <si>
    <t xml:space="preserve">00011692</t>
  </si>
  <si>
    <t xml:space="preserve">571</t>
  </si>
  <si>
    <t xml:space="preserve">Сушилка д/белья потолочная 1,7 м 5 веревок (Турция)</t>
  </si>
  <si>
    <t xml:space="preserve">=F11181-(F11181*(Ваша_скидка/100))</t>
  </si>
  <si>
    <t xml:space="preserve">00012037</t>
  </si>
  <si>
    <t xml:space="preserve">588</t>
  </si>
  <si>
    <t xml:space="preserve">Сушилка д/белья потолочная 1,8 м 5 веревок (Турция)</t>
  </si>
  <si>
    <t xml:space="preserve">=F11182-(F11182*(Ваша_скидка/100))</t>
  </si>
  <si>
    <t xml:space="preserve">00011074</t>
  </si>
  <si>
    <t xml:space="preserve">595</t>
  </si>
  <si>
    <t xml:space="preserve">Сушилка д/белья потолочная 1,9 м 5 веревок (Турция)</t>
  </si>
  <si>
    <t xml:space="preserve">=F11183-(F11183*(Ваша_скидка/100))</t>
  </si>
  <si>
    <t xml:space="preserve">00011220</t>
  </si>
  <si>
    <t xml:space="preserve">5521</t>
  </si>
  <si>
    <t xml:space="preserve">Сушилка д/белья потолочная 2,0 м 5 веревок (Турция)</t>
  </si>
  <si>
    <t xml:space="preserve">=F11184-(F11184*(Ваша_скидка/100))</t>
  </si>
  <si>
    <t xml:space="preserve">00035434</t>
  </si>
  <si>
    <t xml:space="preserve">513</t>
  </si>
  <si>
    <t xml:space="preserve">Шнур д/белья 15 м (сталь) (Польша)</t>
  </si>
  <si>
    <t xml:space="preserve">=F11185-(F11185*(Ваша_скидка/100))</t>
  </si>
  <si>
    <t xml:space="preserve">00035435</t>
  </si>
  <si>
    <t xml:space="preserve">551</t>
  </si>
  <si>
    <t xml:space="preserve">Шнур д/белья 20 м (сталь) (Польша)</t>
  </si>
  <si>
    <t xml:space="preserve">=F11186-(F11186*(Ваша_скидка/100))</t>
  </si>
  <si>
    <t xml:space="preserve">00035437</t>
  </si>
  <si>
    <t xml:space="preserve">Шнур д/белья 30 м (сталь) (Польша)</t>
  </si>
  <si>
    <t xml:space="preserve">=F11187-(F11187*(Ваша_скидка/100))</t>
  </si>
  <si>
    <t xml:space="preserve">00035436</t>
  </si>
  <si>
    <t xml:space="preserve">056</t>
  </si>
  <si>
    <t xml:space="preserve">Шнур д/белья 30 м (Польша)</t>
  </si>
  <si>
    <t xml:space="preserve">=F11188-(F11188*(Ваша_скидка/100))</t>
  </si>
  <si>
    <t xml:space="preserve">07/02 Хозтовары</t>
  </si>
  <si>
    <t xml:space="preserve">=F11190-(F11190*(Ваша_скидка/100))</t>
  </si>
  <si>
    <t xml:space="preserve">00041725</t>
  </si>
  <si>
    <t xml:space="preserve">ВСу</t>
  </si>
  <si>
    <t xml:space="preserve">Веник "Сорго" улуч. (Таджикистан)</t>
  </si>
  <si>
    <t xml:space="preserve">=F11191-(F11191*(Ваша_скидка/100))</t>
  </si>
  <si>
    <t xml:space="preserve">00042652</t>
  </si>
  <si>
    <t xml:space="preserve">2Р-08.0280-00</t>
  </si>
  <si>
    <t xml:space="preserve">Зажим для штор метал. большой с кольцом (Беларусь)</t>
  </si>
  <si>
    <t xml:space="preserve">=F11192-(F11192*(Ваша_скидка/100))</t>
  </si>
  <si>
    <t xml:space="preserve">00042654</t>
  </si>
  <si>
    <t xml:space="preserve">1-08.0270.00</t>
  </si>
  <si>
    <t xml:space="preserve">Зажим для штор метал. малый без кольца (Беларусь)</t>
  </si>
  <si>
    <t xml:space="preserve">=F11193-(F11193*(Ваша_скидка/100))</t>
  </si>
  <si>
    <t xml:space="preserve">00042653</t>
  </si>
  <si>
    <t xml:space="preserve">2Р-08.0275-00</t>
  </si>
  <si>
    <t xml:space="preserve">Зажим для штор метал. малый с кольцом (Беларусь)</t>
  </si>
  <si>
    <t xml:space="preserve">=F11194-(F11194*(Ваша_скидка/100))</t>
  </si>
  <si>
    <t xml:space="preserve">00011241</t>
  </si>
  <si>
    <t xml:space="preserve">ЗШ</t>
  </si>
  <si>
    <t xml:space="preserve">Зажим для штор, тюля (Екатеринбург)</t>
  </si>
  <si>
    <t xml:space="preserve">=F11195-(F11195*(Ваша_скидка/100))</t>
  </si>
  <si>
    <t xml:space="preserve">00035394</t>
  </si>
  <si>
    <t xml:space="preserve">КН10</t>
  </si>
  <si>
    <t xml:space="preserve">Канистра сталь 10 л для ГСМ (Вятские Поляны)</t>
  </si>
  <si>
    <t xml:space="preserve">=F11196-(F11196*(Ваша_скидка/100))</t>
  </si>
  <si>
    <t xml:space="preserve">00035396</t>
  </si>
  <si>
    <t xml:space="preserve">КС20</t>
  </si>
  <si>
    <t xml:space="preserve">Канистра сталь 20 л для ГСМ (Вятские Поляны)</t>
  </si>
  <si>
    <t xml:space="preserve">=F11197-(F11197*(Ваша_скидка/100))</t>
  </si>
  <si>
    <t xml:space="preserve">00012112</t>
  </si>
  <si>
    <t xml:space="preserve">ХКДП</t>
  </si>
  <si>
    <t xml:space="preserve">Комплект д/обивки дверей (поролон) (Екатеринбург)</t>
  </si>
  <si>
    <t xml:space="preserve">=F11198-(F11198*(Ваша_скидка/100))</t>
  </si>
  <si>
    <t xml:space="preserve">00014154</t>
  </si>
  <si>
    <t xml:space="preserve">ЛК</t>
  </si>
  <si>
    <t xml:space="preserve">Лампа керосиновая окраш. б/стекла (Тула)</t>
  </si>
  <si>
    <t xml:space="preserve">=F11199-(F11199*(Ваша_скидка/100))</t>
  </si>
  <si>
    <t xml:space="preserve">00008272</t>
  </si>
  <si>
    <t xml:space="preserve">ЛП-1,5</t>
  </si>
  <si>
    <t xml:space="preserve">Лампа паяльная 1,5 л (С.Оскол)</t>
  </si>
  <si>
    <t xml:space="preserve">=F11200-(F11200*(Ваша_скидка/100))</t>
  </si>
  <si>
    <t xml:space="preserve">00012631</t>
  </si>
  <si>
    <t xml:space="preserve">3РО</t>
  </si>
  <si>
    <t xml:space="preserve">Ложка д/обуви мет. 11 см (Белоярский)</t>
  </si>
  <si>
    <t xml:space="preserve">=F11201-(F11201*(Ваша_скидка/100))</t>
  </si>
  <si>
    <t xml:space="preserve">00025387</t>
  </si>
  <si>
    <t xml:space="preserve">1РО</t>
  </si>
  <si>
    <t xml:space="preserve">Ложка д/обуви мет. большая 30 см (Белоярский)</t>
  </si>
  <si>
    <t xml:space="preserve">=F11202-(F11202*(Ваша_скидка/100))</t>
  </si>
  <si>
    <t xml:space="preserve">00026672</t>
  </si>
  <si>
    <t xml:space="preserve">МБЕ</t>
  </si>
  <si>
    <t xml:space="preserve">Метла березовая (Екатеринбург)</t>
  </si>
  <si>
    <t xml:space="preserve">=F11203-(F11203*(Ваша_скидка/100))</t>
  </si>
  <si>
    <t xml:space="preserve">00027696</t>
  </si>
  <si>
    <t xml:space="preserve">МППК</t>
  </si>
  <si>
    <t xml:space="preserve">Метла п/п круглая с черенком (Казань)</t>
  </si>
  <si>
    <t xml:space="preserve">=F11204-(F11204*(Ваша_скидка/100))</t>
  </si>
  <si>
    <t xml:space="preserve">00027695</t>
  </si>
  <si>
    <t xml:space="preserve">МППП</t>
  </si>
  <si>
    <t xml:space="preserve">Метла п/п плоская с черенком (Казань)</t>
  </si>
  <si>
    <t xml:space="preserve">=F11205-(F11205*(Ваша_скидка/100))</t>
  </si>
  <si>
    <t xml:space="preserve">00033703</t>
  </si>
  <si>
    <t xml:space="preserve">М-1</t>
  </si>
  <si>
    <t xml:space="preserve">Метла п/э №1 "Мягкая" c/чер (Коломна)</t>
  </si>
  <si>
    <t xml:space="preserve">=F11206-(F11206*(Ваша_скидка/100))</t>
  </si>
  <si>
    <t xml:space="preserve">00033704</t>
  </si>
  <si>
    <t xml:space="preserve">М-2</t>
  </si>
  <si>
    <t xml:space="preserve">Метла п/э №2 "Веерная" c/чер (Коломна)</t>
  </si>
  <si>
    <t xml:space="preserve">=F11207-(F11207*(Ваша_скидка/100))</t>
  </si>
  <si>
    <t xml:space="preserve">00041200</t>
  </si>
  <si>
    <t xml:space="preserve">М-2+</t>
  </si>
  <si>
    <t xml:space="preserve">Метла п/э №2 + "Веерная" c/чер (Коломна)</t>
  </si>
  <si>
    <t xml:space="preserve">=F11208-(F11208*(Ваша_скидка/100))</t>
  </si>
  <si>
    <t xml:space="preserve">00033705</t>
  </si>
  <si>
    <t xml:space="preserve">М-3</t>
  </si>
  <si>
    <t xml:space="preserve">Метла п/э №3 "Широкая" c/чер (Коломна)</t>
  </si>
  <si>
    <t xml:space="preserve">=F11209-(F11209*(Ваша_скидка/100))</t>
  </si>
  <si>
    <t xml:space="preserve">00033706</t>
  </si>
  <si>
    <t xml:space="preserve">М-4</t>
  </si>
  <si>
    <t xml:space="preserve">Метла п/э №4 "Круглая" c/чер (Коломна)</t>
  </si>
  <si>
    <t xml:space="preserve">=F11210-(F11210*(Ваша_скидка/100))</t>
  </si>
  <si>
    <t xml:space="preserve">00033707</t>
  </si>
  <si>
    <t xml:space="preserve">М-5</t>
  </si>
  <si>
    <t xml:space="preserve">Метла п/э №5 c/чер (Коломна)</t>
  </si>
  <si>
    <t xml:space="preserve">=F11211-(F11211*(Ваша_скидка/100))</t>
  </si>
  <si>
    <t xml:space="preserve">00033708</t>
  </si>
  <si>
    <t xml:space="preserve">М-6</t>
  </si>
  <si>
    <t xml:space="preserve">Метла п/э №6 "Круглая большая" c/чер (Коломна)</t>
  </si>
  <si>
    <t xml:space="preserve">=F11212-(F11212*(Ваша_скидка/100))</t>
  </si>
  <si>
    <t xml:space="preserve">00041201</t>
  </si>
  <si>
    <t xml:space="preserve">М-6+</t>
  </si>
  <si>
    <t xml:space="preserve">Метла п/э №6 + "Круглая большая" c/чер (Коломна)</t>
  </si>
  <si>
    <t xml:space="preserve">=F11213-(F11213*(Ваша_скидка/100))</t>
  </si>
  <si>
    <t xml:space="preserve">00033709</t>
  </si>
  <si>
    <t xml:space="preserve">М-7</t>
  </si>
  <si>
    <t xml:space="preserve">Метла п/э №7 "Профи" c/чер (Коломна)</t>
  </si>
  <si>
    <t xml:space="preserve">=F11214-(F11214*(Ваша_скидка/100))</t>
  </si>
  <si>
    <t xml:space="preserve">00041202</t>
  </si>
  <si>
    <t xml:space="preserve">М-8</t>
  </si>
  <si>
    <t xml:space="preserve">Метла-щетка п/э №8 с еврочеренком (Коломна)</t>
  </si>
  <si>
    <t xml:space="preserve">=F11215-(F11215*(Ваша_скидка/100))</t>
  </si>
  <si>
    <t xml:space="preserve">00011173</t>
  </si>
  <si>
    <t xml:space="preserve">Плащ "Дождевик" (Екатеринбург)</t>
  </si>
  <si>
    <t xml:space="preserve">=F11216-(F11216*(Ваша_скидка/100))</t>
  </si>
  <si>
    <t xml:space="preserve">00011298</t>
  </si>
  <si>
    <t xml:space="preserve">ПДдетский</t>
  </si>
  <si>
    <t xml:space="preserve">Плащ "Дождевик" детский (Екатеринбург)</t>
  </si>
  <si>
    <t xml:space="preserve">=F11217-(F11217*(Ваша_скидка/100))</t>
  </si>
  <si>
    <t xml:space="preserve">00021259</t>
  </si>
  <si>
    <t xml:space="preserve">ПН-1,5</t>
  </si>
  <si>
    <t xml:space="preserve">Полотно нетканное Х/Б белое ширина 1,5 м *60 (Екатеринбург)</t>
  </si>
  <si>
    <t xml:space="preserve">=F11218-(F11218*(Ваша_скидка/100))</t>
  </si>
  <si>
    <t xml:space="preserve">00009824</t>
  </si>
  <si>
    <t xml:space="preserve">ХПВМ</t>
  </si>
  <si>
    <t xml:space="preserve">Пылевыбивалка мет. д/ковров (Екатеринбург)</t>
  </si>
  <si>
    <t xml:space="preserve">=F11219-(F11219*(Ваша_скидка/100))</t>
  </si>
  <si>
    <t xml:space="preserve">00020434</t>
  </si>
  <si>
    <t xml:space="preserve">Х9233</t>
  </si>
  <si>
    <t xml:space="preserve">Ремкомплект №1 д/ванной (Россия)</t>
  </si>
  <si>
    <t xml:space="preserve">=F11220-(F11220*(Ваша_скидка/100))</t>
  </si>
  <si>
    <t xml:space="preserve">00004908</t>
  </si>
  <si>
    <t xml:space="preserve">ХПВЧ</t>
  </si>
  <si>
    <t xml:space="preserve">Решетка д/ванны 35*70 см деревянная (Новочебоксарск)</t>
  </si>
  <si>
    <t xml:space="preserve">=F11221-(F11221*(Ваша_скидка/100))</t>
  </si>
  <si>
    <t xml:space="preserve">00041657</t>
  </si>
  <si>
    <t xml:space="preserve">Р/об 11</t>
  </si>
  <si>
    <t xml:space="preserve">Рожок для обуви "ФУКС" металл. 11см (Челябинск)</t>
  </si>
  <si>
    <t xml:space="preserve">=F11222-(F11222*(Ваша_скидка/100))</t>
  </si>
  <si>
    <t xml:space="preserve">00041656</t>
  </si>
  <si>
    <t xml:space="preserve">Р/об 20</t>
  </si>
  <si>
    <t xml:space="preserve">Рожок для обуви "ФУКС" металл. 20см</t>
  </si>
  <si>
    <t xml:space="preserve">=F11223-(F11223*(Ваша_скидка/100))</t>
  </si>
  <si>
    <t xml:space="preserve">00041655</t>
  </si>
  <si>
    <t xml:space="preserve">Р/об 30</t>
  </si>
  <si>
    <t xml:space="preserve">Рожок для обуви "ФУКС" металл. 30см</t>
  </si>
  <si>
    <t xml:space="preserve">=F11224-(F11224*(Ваша_скидка/100))</t>
  </si>
  <si>
    <t xml:space="preserve">00041654</t>
  </si>
  <si>
    <t xml:space="preserve">Р/об 50</t>
  </si>
  <si>
    <t xml:space="preserve">Рожок для обуви "ФУКС" металл. 50см</t>
  </si>
  <si>
    <t xml:space="preserve">=F11225-(F11225*(Ваша_скидка/100))</t>
  </si>
  <si>
    <t xml:space="preserve">00036174</t>
  </si>
  <si>
    <t xml:space="preserve">4105</t>
  </si>
  <si>
    <t xml:space="preserve">Свеча Бычок с елочкой (Омск)</t>
  </si>
  <si>
    <t xml:space="preserve">=F11226-(F11226*(Ваша_скидка/100))</t>
  </si>
  <si>
    <t xml:space="preserve">00036186</t>
  </si>
  <si>
    <t xml:space="preserve">4145</t>
  </si>
  <si>
    <t xml:space="preserve">Свеча Бычок с пивом (Омск)</t>
  </si>
  <si>
    <t xml:space="preserve">=F11227-(F11227*(Ваша_скидка/100))</t>
  </si>
  <si>
    <t xml:space="preserve">00036179</t>
  </si>
  <si>
    <t xml:space="preserve">4112</t>
  </si>
  <si>
    <t xml:space="preserve">Свеча Бычок с часами (Омск)</t>
  </si>
  <si>
    <t xml:space="preserve">=F11228-(F11228*(Ваша_скидка/100))</t>
  </si>
  <si>
    <t xml:space="preserve">00036172</t>
  </si>
  <si>
    <t xml:space="preserve">4103</t>
  </si>
  <si>
    <t xml:space="preserve">Свеча Бычок-корешок (Омск)</t>
  </si>
  <si>
    <t xml:space="preserve">=F11229-(F11229*(Ваша_скидка/100))</t>
  </si>
  <si>
    <t xml:space="preserve">00036177</t>
  </si>
  <si>
    <t xml:space="preserve">4109</t>
  </si>
  <si>
    <t xml:space="preserve">Свеча Бычок-счастливчик (Омск)</t>
  </si>
  <si>
    <t xml:space="preserve">=F11230-(F11230*(Ваша_скидка/100))</t>
  </si>
  <si>
    <t xml:space="preserve">00036178</t>
  </si>
  <si>
    <t xml:space="preserve">4110</t>
  </si>
  <si>
    <t xml:space="preserve">Свеча Веселая коровка (Омск)</t>
  </si>
  <si>
    <t xml:space="preserve">=F11231-(F11231*(Ваша_скидка/100))</t>
  </si>
  <si>
    <t xml:space="preserve">00036180</t>
  </si>
  <si>
    <t xml:space="preserve">4113</t>
  </si>
  <si>
    <t xml:space="preserve">Свеча Влюбленная парочка (Омск)</t>
  </si>
  <si>
    <t xml:space="preserve">=F11232-(F11232*(Ваша_скидка/100))</t>
  </si>
  <si>
    <t xml:space="preserve">00036175</t>
  </si>
  <si>
    <t xml:space="preserve">4107</t>
  </si>
  <si>
    <t xml:space="preserve">Свеча Влюбленный бычок (Омск)</t>
  </si>
  <si>
    <t xml:space="preserve">=F11233-(F11233*(Ваша_скидка/100))</t>
  </si>
  <si>
    <t xml:space="preserve">00036173</t>
  </si>
  <si>
    <t xml:space="preserve">4104</t>
  </si>
  <si>
    <t xml:space="preserve">Свеча Подкова счастья (Омск)</t>
  </si>
  <si>
    <t xml:space="preserve">=F11234-(F11234*(Ваша_скидка/100))</t>
  </si>
  <si>
    <t xml:space="preserve">00036185</t>
  </si>
  <si>
    <t xml:space="preserve">4142</t>
  </si>
  <si>
    <t xml:space="preserve">Свеча Счастливая семейка (Омск)</t>
  </si>
  <si>
    <t xml:space="preserve">=F11235-(F11235*(Ваша_скидка/100))</t>
  </si>
  <si>
    <t xml:space="preserve">00041919</t>
  </si>
  <si>
    <t xml:space="preserve">Свеча тортовая мини 30 шт (Омск)</t>
  </si>
  <si>
    <t xml:space="preserve">=F11236-(F11236*(Ваша_скидка/100))</t>
  </si>
  <si>
    <t xml:space="preserve">00012944</t>
  </si>
  <si>
    <t xml:space="preserve">0663</t>
  </si>
  <si>
    <t xml:space="preserve">Свеча тортово-коктейльная 20 шт (Омск)</t>
  </si>
  <si>
    <t xml:space="preserve">=F11237-(F11237*(Ваша_скидка/100))</t>
  </si>
  <si>
    <t xml:space="preserve">00012827</t>
  </si>
  <si>
    <t xml:space="preserve">2003</t>
  </si>
  <si>
    <t xml:space="preserve">Свеча хоз. 100 гр. 16 ч. горения (Омск)</t>
  </si>
  <si>
    <t xml:space="preserve">=F11238-(F11238*(Ваша_скидка/100))</t>
  </si>
  <si>
    <t xml:space="preserve">00042321</t>
  </si>
  <si>
    <t xml:space="preserve">0003</t>
  </si>
  <si>
    <t xml:space="preserve">=F11239-(F11239*(Ваша_скидка/100))</t>
  </si>
  <si>
    <t xml:space="preserve">00040086</t>
  </si>
  <si>
    <t xml:space="preserve">2005</t>
  </si>
  <si>
    <t xml:space="preserve">Свеча хоз. 40 гр. 8 ч. горения (Омск)</t>
  </si>
  <si>
    <t xml:space="preserve">=F11240-(F11240*(Ваша_скидка/100))</t>
  </si>
  <si>
    <t xml:space="preserve">00040000</t>
  </si>
  <si>
    <t xml:space="preserve">2004</t>
  </si>
  <si>
    <t xml:space="preserve">Свеча хоз. 65 гр. 11 ч. горения (Омск)</t>
  </si>
  <si>
    <t xml:space="preserve">=F11241-(F11241*(Ваша_скидка/100))</t>
  </si>
  <si>
    <t xml:space="preserve">00012826</t>
  </si>
  <si>
    <t xml:space="preserve">2002</t>
  </si>
  <si>
    <t xml:space="preserve">Свеча хоз. 80 гр. 14 ч. горения  (Омск)</t>
  </si>
  <si>
    <t xml:space="preserve">=F11242-(F11242*(Ваша_скидка/100))</t>
  </si>
  <si>
    <t xml:space="preserve">00039999</t>
  </si>
  <si>
    <t xml:space="preserve">2001</t>
  </si>
  <si>
    <t xml:space="preserve">Свеча хоз. 80 гр. 14 ч. горения (Омск)</t>
  </si>
  <si>
    <t xml:space="preserve">=F11243-(F11243*(Ваша_скидка/100))</t>
  </si>
  <si>
    <t xml:space="preserve">00041732</t>
  </si>
  <si>
    <t xml:space="preserve">С/Н</t>
  </si>
  <si>
    <t xml:space="preserve">Совок д/мусора мет. (Н-Новгород)</t>
  </si>
  <si>
    <t xml:space="preserve">=F11244-(F11244*(Ваша_скидка/100))</t>
  </si>
  <si>
    <t xml:space="preserve">00043405</t>
  </si>
  <si>
    <t xml:space="preserve">Б/СМ</t>
  </si>
  <si>
    <t xml:space="preserve">Совок д/мусора мет. с длинной ручкой (Екатеринбург)</t>
  </si>
  <si>
    <t xml:space="preserve">=F11245-(F11245*(Ваша_скидка/100))</t>
  </si>
  <si>
    <t xml:space="preserve">00008525</t>
  </si>
  <si>
    <t xml:space="preserve">СПЗ/2</t>
  </si>
  <si>
    <t xml:space="preserve">Совок д/мусора мет. хозяйственный (Выкса)</t>
  </si>
  <si>
    <t xml:space="preserve">=F11246-(F11246*(Ваша_скидка/100))</t>
  </si>
  <si>
    <t xml:space="preserve">00014155</t>
  </si>
  <si>
    <t xml:space="preserve">СЛК</t>
  </si>
  <si>
    <t xml:space="preserve">Стекло для лампы керосиновой (Лысьва)</t>
  </si>
  <si>
    <t xml:space="preserve">=F11247-(F11247*(Ваша_скидка/100))</t>
  </si>
  <si>
    <t xml:space="preserve">00032708</t>
  </si>
  <si>
    <t xml:space="preserve">ТП30</t>
  </si>
  <si>
    <t xml:space="preserve">Тряпка д/пола 30*40 (Екатеринбург)</t>
  </si>
  <si>
    <t xml:space="preserve">=F11248-(F11248*(Ваша_скидка/100))</t>
  </si>
  <si>
    <t xml:space="preserve">00029188</t>
  </si>
  <si>
    <t xml:space="preserve">ТП50</t>
  </si>
  <si>
    <t xml:space="preserve">Тряпка д/пола 50*75 (Екатеринбург)</t>
  </si>
  <si>
    <t xml:space="preserve">=F11249-(F11249*(Ваша_скидка/100))</t>
  </si>
  <si>
    <t xml:space="preserve">00032709</t>
  </si>
  <si>
    <t xml:space="preserve">ТП75</t>
  </si>
  <si>
    <t xml:space="preserve">Тряпка д/пола 75*80 (Екатеринбург)</t>
  </si>
  <si>
    <t xml:space="preserve">=F11250-(F11250*(Ваша_скидка/100))</t>
  </si>
  <si>
    <t xml:space="preserve">00001748</t>
  </si>
  <si>
    <t xml:space="preserve">ЛФ</t>
  </si>
  <si>
    <t xml:space="preserve">Фонарь керосиновый (Лысьва)</t>
  </si>
  <si>
    <t xml:space="preserve">=F11251-(F11251*(Ваша_скидка/100))</t>
  </si>
  <si>
    <t xml:space="preserve">00042870</t>
  </si>
  <si>
    <t xml:space="preserve">КС-5</t>
  </si>
  <si>
    <t xml:space="preserve">Цепь В-5 КС-5 5 метров (Арти)</t>
  </si>
  <si>
    <t xml:space="preserve">=F11252-(F11252*(Ваша_скидка/100))</t>
  </si>
  <si>
    <t xml:space="preserve">00042871</t>
  </si>
  <si>
    <t xml:space="preserve">КС-8</t>
  </si>
  <si>
    <t xml:space="preserve">Цепь В-5 КС-8 8 метров (Арти)</t>
  </si>
  <si>
    <t xml:space="preserve">=F11253-(F11253*(Ваша_скидка/100))</t>
  </si>
  <si>
    <t xml:space="preserve">00042872</t>
  </si>
  <si>
    <t xml:space="preserve">Т-5КС</t>
  </si>
  <si>
    <t xml:space="preserve">Цепь д/привязи скота Т-5КС (Арти)</t>
  </si>
  <si>
    <t xml:space="preserve">=F11254-(F11254*(Ваша_скидка/100))</t>
  </si>
  <si>
    <t xml:space="preserve">00014661</t>
  </si>
  <si>
    <t xml:space="preserve">ХШМП</t>
  </si>
  <si>
    <t xml:space="preserve">Швабра для мытья пола дерев. (Новочебоксарск)</t>
  </si>
  <si>
    <t xml:space="preserve">=F11255-(F11255*(Ваша_скидка/100))</t>
  </si>
  <si>
    <t xml:space="preserve">00023623</t>
  </si>
  <si>
    <t xml:space="preserve">ШПД/С</t>
  </si>
  <si>
    <t xml:space="preserve">Швабра для мытья пола дерев. 380 мм (Слободской)</t>
  </si>
  <si>
    <t xml:space="preserve">=F11256-(F11256*(Ваша_скидка/100))</t>
  </si>
  <si>
    <t xml:space="preserve">00004916</t>
  </si>
  <si>
    <t xml:space="preserve">ХШД</t>
  </si>
  <si>
    <t xml:space="preserve">Шило  дер. руч. (Новочебоксарск)</t>
  </si>
  <si>
    <t xml:space="preserve">=F11257-(F11257*(Ваша_скидка/100))</t>
  </si>
  <si>
    <t xml:space="preserve">00019628</t>
  </si>
  <si>
    <t xml:space="preserve">ЯП</t>
  </si>
  <si>
    <t xml:space="preserve">Ящик почтовый мет. (Екатеринбург)</t>
  </si>
  <si>
    <t xml:space="preserve">=F11258-(F11258*(Ваша_скидка/100))</t>
  </si>
  <si>
    <t xml:space="preserve">00027000</t>
  </si>
  <si>
    <t xml:space="preserve">ЯПм</t>
  </si>
  <si>
    <t xml:space="preserve">Ящик почтовый мет. (Магнитогорск)</t>
  </si>
  <si>
    <t xml:space="preserve">=F11259-(F11259*(Ваша_скидка/100))</t>
  </si>
  <si>
    <t xml:space="preserve">00031637</t>
  </si>
  <si>
    <t xml:space="preserve">ТДМ/ЯП</t>
  </si>
  <si>
    <t xml:space="preserve">Ящик почтовый мет. с внутр.замком  (Павлово)</t>
  </si>
  <si>
    <t xml:space="preserve">=F11260-(F11260*(Ваша_скидка/100))</t>
  </si>
  <si>
    <t xml:space="preserve">07/02-01 Вешалки и подставки из металла (Соликамск, Магнитогорск)</t>
  </si>
  <si>
    <t xml:space="preserve">00041608</t>
  </si>
  <si>
    <t xml:space="preserve">ВНБб/б</t>
  </si>
  <si>
    <t xml:space="preserve">Вешалка настенная "Бабочка", белая (Соликамск)</t>
  </si>
  <si>
    <t xml:space="preserve">=F11262-(F11262*(Ваша_скидка/100))</t>
  </si>
  <si>
    <t xml:space="preserve">00041607</t>
  </si>
  <si>
    <t xml:space="preserve">ВНБб/пп</t>
  </si>
  <si>
    <t xml:space="preserve">Вешалка настенная "Бабочка", с полимер. покрытием (Соликамск)</t>
  </si>
  <si>
    <t xml:space="preserve">=F11263-(F11263*(Ваша_скидка/100))</t>
  </si>
  <si>
    <t xml:space="preserve">00041609</t>
  </si>
  <si>
    <t xml:space="preserve">ВНБб/ч</t>
  </si>
  <si>
    <t xml:space="preserve">Вешалка настенная "Бабочка", чёрная (Соликамск)</t>
  </si>
  <si>
    <t xml:space="preserve">=F11264-(F11264*(Ваша_скидка/100))</t>
  </si>
  <si>
    <t xml:space="preserve">00041598</t>
  </si>
  <si>
    <t xml:space="preserve">ВНМ/б</t>
  </si>
  <si>
    <t xml:space="preserve">Вешалка настенная "Малая", белая (Соликамск)</t>
  </si>
  <si>
    <t xml:space="preserve">=F11265-(F11265*(Ваша_скидка/100))</t>
  </si>
  <si>
    <t xml:space="preserve">00041599</t>
  </si>
  <si>
    <t xml:space="preserve">ВНМ/пп</t>
  </si>
  <si>
    <t xml:space="preserve">Вешалка настенная "Малая", с полимер. покрытием (Соликамск)</t>
  </si>
  <si>
    <t xml:space="preserve">=F11266-(F11266*(Ваша_скидка/100))</t>
  </si>
  <si>
    <t xml:space="preserve">00041593</t>
  </si>
  <si>
    <t xml:space="preserve">ВНМ/ч</t>
  </si>
  <si>
    <t xml:space="preserve">Вешалка настенная "Малая", чёрная (Соликамск)</t>
  </si>
  <si>
    <t xml:space="preserve">=F11267-(F11267*(Ваша_скидка/100))</t>
  </si>
  <si>
    <t xml:space="preserve">00041628</t>
  </si>
  <si>
    <t xml:space="preserve">ВНН3/б</t>
  </si>
  <si>
    <t xml:space="preserve">Вешалка настенная "Норма-3", белая (Соликамск)</t>
  </si>
  <si>
    <t xml:space="preserve">=F11268-(F11268*(Ваша_скидка/100))</t>
  </si>
  <si>
    <t xml:space="preserve">00041630</t>
  </si>
  <si>
    <t xml:space="preserve">ВНН3/пп</t>
  </si>
  <si>
    <t xml:space="preserve">Вешалка настенная "Норма-3", с полимер. покрытием (Соликамск)</t>
  </si>
  <si>
    <t xml:space="preserve">=F11269-(F11269*(Ваша_скидка/100))</t>
  </si>
  <si>
    <t xml:space="preserve">00041629</t>
  </si>
  <si>
    <t xml:space="preserve">ВНН3/ч</t>
  </si>
  <si>
    <t xml:space="preserve">Вешалка настенная "Норма-3", чёрная (Соликамск)</t>
  </si>
  <si>
    <t xml:space="preserve">=F11270-(F11270*(Ваша_скидка/100))</t>
  </si>
  <si>
    <t xml:space="preserve">00041634</t>
  </si>
  <si>
    <t xml:space="preserve">ВНН7/б</t>
  </si>
  <si>
    <t xml:space="preserve">Вешалка настенная "Норма-7", белая (Соликамск)</t>
  </si>
  <si>
    <t xml:space="preserve">=F11271-(F11271*(Ваша_скидка/100))</t>
  </si>
  <si>
    <t xml:space="preserve">00042599</t>
  </si>
  <si>
    <t xml:space="preserve">ВНН7/ч</t>
  </si>
  <si>
    <t xml:space="preserve">Вешалка настенная "Норма-7", черная (Соликамск)</t>
  </si>
  <si>
    <t xml:space="preserve">=F11272-(F11272*(Ваша_скидка/100))</t>
  </si>
  <si>
    <t xml:space="preserve">00041632</t>
  </si>
  <si>
    <t xml:space="preserve">ВНН/ч</t>
  </si>
  <si>
    <t xml:space="preserve">Вешалка настенная "Норма", 5-ти рожк. чёрная (Соликамск)</t>
  </si>
  <si>
    <t xml:space="preserve">=F11273-(F11273*(Ваша_скидка/100))</t>
  </si>
  <si>
    <t xml:space="preserve">00041631</t>
  </si>
  <si>
    <t xml:space="preserve">ВНН/б</t>
  </si>
  <si>
    <t xml:space="preserve">Вешалка настенная "Норма", белая (Соликамск)</t>
  </si>
  <si>
    <t xml:space="preserve">=F11274-(F11274*(Ваша_скидка/100))</t>
  </si>
  <si>
    <t xml:space="preserve">00041633</t>
  </si>
  <si>
    <t xml:space="preserve">ВНН/пп</t>
  </si>
  <si>
    <t xml:space="preserve">Вешалка настенная "Норма", с полимер. покрытием (Соликамск)</t>
  </si>
  <si>
    <t xml:space="preserve">=F11275-(F11275*(Ваша_скидка/100))</t>
  </si>
  <si>
    <t xml:space="preserve">00041604</t>
  </si>
  <si>
    <t xml:space="preserve">ВНО60/б</t>
  </si>
  <si>
    <t xml:space="preserve">Вешалка настенная "Овал" 60см, белая (Соликамск)</t>
  </si>
  <si>
    <t xml:space="preserve">=F11276-(F11276*(Ваша_скидка/100))</t>
  </si>
  <si>
    <t xml:space="preserve">00041636</t>
  </si>
  <si>
    <t xml:space="preserve">ВНО60/пп</t>
  </si>
  <si>
    <t xml:space="preserve">Вешалка настенная "Овал" 60см, с полимер. покрытием (Соликамск)</t>
  </si>
  <si>
    <t xml:space="preserve">=F11277-(F11277*(Ваша_скидка/100))</t>
  </si>
  <si>
    <t xml:space="preserve">00041606</t>
  </si>
  <si>
    <t xml:space="preserve">ВНО60/ч</t>
  </si>
  <si>
    <t xml:space="preserve">Вешалка настенная "Овал" 60см, чёрная (Соликамск)</t>
  </si>
  <si>
    <t xml:space="preserve">=F11278-(F11278*(Ваша_скидка/100))</t>
  </si>
  <si>
    <t xml:space="preserve">00041635</t>
  </si>
  <si>
    <t xml:space="preserve">ВНП/ч</t>
  </si>
  <si>
    <t xml:space="preserve">Вешалка настенная "Практика", чёрная (Соликамск)</t>
  </si>
  <si>
    <t xml:space="preserve">=F11279-(F11279*(Ваша_скидка/100))</t>
  </si>
  <si>
    <t xml:space="preserve">00041625</t>
  </si>
  <si>
    <t xml:space="preserve">ВНР/б</t>
  </si>
  <si>
    <t xml:space="preserve">Вешалка настенная "Ромбик", белая (Соликамск)</t>
  </si>
  <si>
    <t xml:space="preserve">=F11280-(F11280*(Ваша_скидка/100))</t>
  </si>
  <si>
    <t xml:space="preserve">00041627</t>
  </si>
  <si>
    <t xml:space="preserve">ВНР/пп</t>
  </si>
  <si>
    <t xml:space="preserve">Вешалка настенная "Ромбик", с полимер. покрытием (Соликамск)</t>
  </si>
  <si>
    <t xml:space="preserve">=F11281-(F11281*(Ваша_скидка/100))</t>
  </si>
  <si>
    <t xml:space="preserve">00041626</t>
  </si>
  <si>
    <t xml:space="preserve">ВНР/ч</t>
  </si>
  <si>
    <t xml:space="preserve">Вешалка настенная "Ромбик", чёрная (Соликамск)</t>
  </si>
  <si>
    <t xml:space="preserve">=F11282-(F11282*(Ваша_скидка/100))</t>
  </si>
  <si>
    <t xml:space="preserve">00041621</t>
  </si>
  <si>
    <t xml:space="preserve">ВНУ2я/б</t>
  </si>
  <si>
    <t xml:space="preserve">Вешалка настенная "Улыбка" 2-х ярусная, белая (Соликамск)</t>
  </si>
  <si>
    <t xml:space="preserve">=F11283-(F11283*(Ваша_скидка/100))</t>
  </si>
  <si>
    <t xml:space="preserve">00041623</t>
  </si>
  <si>
    <t xml:space="preserve">ВНУ2я/пп</t>
  </si>
  <si>
    <t xml:space="preserve">Вешалка настенная "Улыбка" 2-х ярусная, с полимер. покр. (Соликамск)</t>
  </si>
  <si>
    <t xml:space="preserve">=F11284-(F11284*(Ваша_скидка/100))</t>
  </si>
  <si>
    <t xml:space="preserve">00041622</t>
  </si>
  <si>
    <t xml:space="preserve">ВНУ2я/ч</t>
  </si>
  <si>
    <t xml:space="preserve">Вешалка настенная "Улыбка" 2-х ярусная, чёрная (Соликамск)</t>
  </si>
  <si>
    <t xml:space="preserve">=F11285-(F11285*(Ваша_скидка/100))</t>
  </si>
  <si>
    <t xml:space="preserve">00041600</t>
  </si>
  <si>
    <t xml:space="preserve">ВНУ/б</t>
  </si>
  <si>
    <t xml:space="preserve">Вешалка настенная "Улыбка", белая (Соликамск)</t>
  </si>
  <si>
    <t xml:space="preserve">=F11286-(F11286*(Ваша_скидка/100))</t>
  </si>
  <si>
    <t xml:space="preserve">00041602</t>
  </si>
  <si>
    <t xml:space="preserve">ВНУ/пп</t>
  </si>
  <si>
    <t xml:space="preserve">Вешалка настенная "Улыбка", с полимер. покрытием (Соликамск)</t>
  </si>
  <si>
    <t xml:space="preserve">=F11287-(F11287*(Ваша_скидка/100))</t>
  </si>
  <si>
    <t xml:space="preserve">00041601</t>
  </si>
  <si>
    <t xml:space="preserve">ВНУ/ч</t>
  </si>
  <si>
    <t xml:space="preserve">Вешалка настенная "Улыбка", чёрная (Соликамск)</t>
  </si>
  <si>
    <t xml:space="preserve">=F11288-(F11288*(Ваша_скидка/100))</t>
  </si>
  <si>
    <t xml:space="preserve">00041617</t>
  </si>
  <si>
    <t xml:space="preserve">ВН2я60/ч</t>
  </si>
  <si>
    <t xml:space="preserve">Вешалка настенная 2-х ярусная 60см, чёрная (Соликамск)</t>
  </si>
  <si>
    <t xml:space="preserve">=F11289-(F11289*(Ваша_скидка/100))</t>
  </si>
  <si>
    <t xml:space="preserve">00041619</t>
  </si>
  <si>
    <t xml:space="preserve">ВН2я80/б</t>
  </si>
  <si>
    <t xml:space="preserve">Вешалка настенная 2-х ярусная 80см, белая (Соликамск)</t>
  </si>
  <si>
    <t xml:space="preserve">=F11290-(F11290*(Ваша_скидка/100))</t>
  </si>
  <si>
    <t xml:space="preserve">00041620</t>
  </si>
  <si>
    <t xml:space="preserve">ВН2я80/пп</t>
  </si>
  <si>
    <t xml:space="preserve">Вешалка настенная 2-х ярусная 80см, с полимер. покрытием (Соликамск)</t>
  </si>
  <si>
    <t xml:space="preserve">=F11291-(F11291*(Ваша_скидка/100))</t>
  </si>
  <si>
    <t xml:space="preserve">00041618</t>
  </si>
  <si>
    <t xml:space="preserve">ВН2я80/ч</t>
  </si>
  <si>
    <t xml:space="preserve">Вешалка настенная 2-х ярусная 80см, чёрная (Соликамск)</t>
  </si>
  <si>
    <t xml:space="preserve">=F11292-(F11292*(Ваша_скидка/100))</t>
  </si>
  <si>
    <t xml:space="preserve">00012508</t>
  </si>
  <si>
    <t xml:space="preserve">ВН2-2П</t>
  </si>
  <si>
    <t xml:space="preserve">Вешалка настенная ВН 2-2 с полимер. покрытием (Магнитогорск)</t>
  </si>
  <si>
    <t xml:space="preserve">=F11293-(F11293*(Ваша_скидка/100))</t>
  </si>
  <si>
    <t xml:space="preserve">00012496</t>
  </si>
  <si>
    <t xml:space="preserve">ВН2-2Ц</t>
  </si>
  <si>
    <t xml:space="preserve">Вешалка настенная ВН 2-2 с цинк. покрытием (Магнитогорск)</t>
  </si>
  <si>
    <t xml:space="preserve">=F11294-(F11294*(Ваша_скидка/100))</t>
  </si>
  <si>
    <t xml:space="preserve">00012509</t>
  </si>
  <si>
    <t xml:space="preserve">ВН3-3 1с15П</t>
  </si>
  <si>
    <t xml:space="preserve">Вешалка настенная ВН 3-3-420 с полимер. покрытием (Магнитогорск)</t>
  </si>
  <si>
    <t xml:space="preserve">=F11295-(F11295*(Ваша_скидка/100))</t>
  </si>
  <si>
    <t xml:space="preserve">00012497</t>
  </si>
  <si>
    <t xml:space="preserve">ВН3-3 1с15Ц</t>
  </si>
  <si>
    <t xml:space="preserve">Вешалка настенная ВН 3-3-420 с цинк. покрытием (Магнитогорск)</t>
  </si>
  <si>
    <t xml:space="preserve">=F11296-(F11296*(Ваша_скидка/100))</t>
  </si>
  <si>
    <t xml:space="preserve">00012510</t>
  </si>
  <si>
    <t xml:space="preserve">ВН4-4 1с16П</t>
  </si>
  <si>
    <t xml:space="preserve">Вешалка настенная ВН 4-4/700 с полимер. покрытием (Магнитогорск)</t>
  </si>
  <si>
    <t xml:space="preserve">=F11297-(F11297*(Ваша_скидка/100))</t>
  </si>
  <si>
    <t xml:space="preserve">00012498</t>
  </si>
  <si>
    <t xml:space="preserve">ВН4-4 1с16Ц</t>
  </si>
  <si>
    <t xml:space="preserve">Вешалка настенная ВН 4-4/700 с цинк. покрытием (Магнитогорск)</t>
  </si>
  <si>
    <t xml:space="preserve">=F11298-(F11298*(Ваша_скидка/100))</t>
  </si>
  <si>
    <t xml:space="preserve">00012511</t>
  </si>
  <si>
    <t xml:space="preserve">ВНГ3-5П</t>
  </si>
  <si>
    <t xml:space="preserve">Вешалка настенная ВНГ 3-5-730 с полимер. покрытием (Магнитогорск)</t>
  </si>
  <si>
    <t xml:space="preserve">=F11299-(F11299*(Ваша_скидка/100))</t>
  </si>
  <si>
    <t xml:space="preserve">00012499</t>
  </si>
  <si>
    <t xml:space="preserve">ВНГ3-5Ц</t>
  </si>
  <si>
    <t xml:space="preserve">Вешалка настенная ВНГ 3-5-730 с цинк. покрытием (Магнитогорск)</t>
  </si>
  <si>
    <t xml:space="preserve">=F11300-(F11300*(Ваша_скидка/100))</t>
  </si>
  <si>
    <t xml:space="preserve">00013006</t>
  </si>
  <si>
    <t xml:space="preserve">ВНМ-320</t>
  </si>
  <si>
    <t xml:space="preserve">Вешалка настенная ВНМ-320 с полимер. покрытием (Магнитогорск)</t>
  </si>
  <si>
    <t xml:space="preserve">=F11301-(F11301*(Ваша_скидка/100))</t>
  </si>
  <si>
    <t xml:space="preserve">00013007</t>
  </si>
  <si>
    <t xml:space="preserve">ВНМ-590</t>
  </si>
  <si>
    <t xml:space="preserve">Вешалка настенная ВНМ-590 с полимер. покрытием (Магнитогорск)</t>
  </si>
  <si>
    <t xml:space="preserve">=F11302-(F11302*(Ваша_скидка/100))</t>
  </si>
  <si>
    <t xml:space="preserve">00013008</t>
  </si>
  <si>
    <t xml:space="preserve">ВНМ-610</t>
  </si>
  <si>
    <t xml:space="preserve">Вешалка настенная ВНМ-610 с полимер. покрытием (Магнитогорск)</t>
  </si>
  <si>
    <t xml:space="preserve">=F11303-(F11303*(Ваша_скидка/100))</t>
  </si>
  <si>
    <t xml:space="preserve">00041611</t>
  </si>
  <si>
    <t xml:space="preserve">ВНсП40/б</t>
  </si>
  <si>
    <t xml:space="preserve">Вешалка настенная с полкой 40см, белая (Соликамск)</t>
  </si>
  <si>
    <t xml:space="preserve">=F11304-(F11304*(Ваша_скидка/100))</t>
  </si>
  <si>
    <t xml:space="preserve">00041610</t>
  </si>
  <si>
    <t xml:space="preserve">ВНсП40/ч</t>
  </si>
  <si>
    <t xml:space="preserve">Вешалка настенная с полкой 40см, чёрная (Соликамск)</t>
  </si>
  <si>
    <t xml:space="preserve">=F11305-(F11305*(Ваша_скидка/100))</t>
  </si>
  <si>
    <t xml:space="preserve">00041612</t>
  </si>
  <si>
    <t xml:space="preserve">ВНсП60/б</t>
  </si>
  <si>
    <t xml:space="preserve">Вешалка настенная с полкой 60см, белая (Соликамск)</t>
  </si>
  <si>
    <t xml:space="preserve">=F11306-(F11306*(Ваша_скидка/100))</t>
  </si>
  <si>
    <t xml:space="preserve">00041613</t>
  </si>
  <si>
    <t xml:space="preserve">ВНсП60/пп</t>
  </si>
  <si>
    <t xml:space="preserve">Вешалка настенная с полкой 60см, с полимер. покрытием (Соликамск)</t>
  </si>
  <si>
    <t xml:space="preserve">=F11307-(F11307*(Ваша_скидка/100))</t>
  </si>
  <si>
    <t xml:space="preserve">00041614</t>
  </si>
  <si>
    <t xml:space="preserve">ВНсП60/Х</t>
  </si>
  <si>
    <t xml:space="preserve">Вешалка настенная с полкой 60см, ХРОМ (Соликамск)</t>
  </si>
  <si>
    <t xml:space="preserve">=F11308-(F11308*(Ваша_скидка/100))</t>
  </si>
  <si>
    <t xml:space="preserve">00041637</t>
  </si>
  <si>
    <t xml:space="preserve">ВНсП80/б</t>
  </si>
  <si>
    <t xml:space="preserve">Вешалка настенная с полкой 80см, белая (Соликамск)</t>
  </si>
  <si>
    <t xml:space="preserve">=F11309-(F11309*(Ваша_скидка/100))</t>
  </si>
  <si>
    <t xml:space="preserve">00041616</t>
  </si>
  <si>
    <t xml:space="preserve">ВНсП80/пп</t>
  </si>
  <si>
    <t xml:space="preserve">Вешалка настенная с полкой 80см, с полимер. покрытием (Соликамск)</t>
  </si>
  <si>
    <t xml:space="preserve">=F11310-(F11310*(Ваша_скидка/100))</t>
  </si>
  <si>
    <t xml:space="preserve">00041615</t>
  </si>
  <si>
    <t xml:space="preserve">ВНсП80/ч</t>
  </si>
  <si>
    <t xml:space="preserve">Вешалка настенная с полкой 80см, чёрная (Соликамск)</t>
  </si>
  <si>
    <t xml:space="preserve">=F11311-(F11311*(Ваша_скидка/100))</t>
  </si>
  <si>
    <t xml:space="preserve">00041624</t>
  </si>
  <si>
    <t xml:space="preserve">ВС№11/ч</t>
  </si>
  <si>
    <t xml:space="preserve">Вешалка-стойка "Грация" №11 чёрная (Соликамск)</t>
  </si>
  <si>
    <t xml:space="preserve">=F11312-(F11312*(Ваша_скидка/100))</t>
  </si>
  <si>
    <t xml:space="preserve">00012513</t>
  </si>
  <si>
    <t xml:space="preserve">1с22пп</t>
  </si>
  <si>
    <t xml:space="preserve">Подставка д/обуви с полимер. покрытием (Магнитогорск)</t>
  </si>
  <si>
    <t xml:space="preserve">=F11313-(F11313*(Ваша_скидка/100))</t>
  </si>
  <si>
    <t xml:space="preserve">00012504</t>
  </si>
  <si>
    <t xml:space="preserve">1с22цп</t>
  </si>
  <si>
    <t xml:space="preserve">Подставка д/обуви с цинк. покрытием (Магнитогорск)</t>
  </si>
  <si>
    <t xml:space="preserve">=F11314-(F11314*(Ваша_скидка/100))</t>
  </si>
  <si>
    <t xml:space="preserve">00041647</t>
  </si>
  <si>
    <t xml:space="preserve">ПдЦА/б</t>
  </si>
  <si>
    <t xml:space="preserve">Подставка для цветов "Арка", белая (Соликамск)</t>
  </si>
  <si>
    <t xml:space="preserve">=F11315-(F11315*(Ваша_скидка/100))</t>
  </si>
  <si>
    <t xml:space="preserve">00041648</t>
  </si>
  <si>
    <t xml:space="preserve">ПдЦА/пп</t>
  </si>
  <si>
    <t xml:space="preserve">Подставка для цветов "Арка", с полимер. покрытием (Соликамск)</t>
  </si>
  <si>
    <t xml:space="preserve">=F11316-(F11316*(Ваша_скидка/100))</t>
  </si>
  <si>
    <t xml:space="preserve">00041649</t>
  </si>
  <si>
    <t xml:space="preserve">ПдЦА/ч</t>
  </si>
  <si>
    <t xml:space="preserve">Подставка для цветов "Арка", чёрная (Соликамск)</t>
  </si>
  <si>
    <t xml:space="preserve">=F11317-(F11317*(Ваша_скидка/100))</t>
  </si>
  <si>
    <t xml:space="preserve">00041644</t>
  </si>
  <si>
    <t xml:space="preserve">ПдЦКв/б</t>
  </si>
  <si>
    <t xml:space="preserve">Подставка для цветов "Квартет", белая (Соликамск)</t>
  </si>
  <si>
    <t xml:space="preserve">=F11318-(F11318*(Ваша_скидка/100))</t>
  </si>
  <si>
    <t xml:space="preserve">00041646</t>
  </si>
  <si>
    <t xml:space="preserve">ПдЦКв/пп</t>
  </si>
  <si>
    <t xml:space="preserve">Подставка для цветов "Квартет", с полимер. покрытием (Соликамск)</t>
  </si>
  <si>
    <t xml:space="preserve">=F11319-(F11319*(Ваша_скидка/100))</t>
  </si>
  <si>
    <t xml:space="preserve">00041645</t>
  </si>
  <si>
    <t xml:space="preserve">ПдЦКв/ч</t>
  </si>
  <si>
    <t xml:space="preserve">Подставка для цветов "Квартет", чёрная (Соликамск)</t>
  </si>
  <si>
    <t xml:space="preserve">=F11320-(F11320*(Ваша_скидка/100))</t>
  </si>
  <si>
    <t xml:space="preserve">00041639</t>
  </si>
  <si>
    <t xml:space="preserve">ПдЦС/б</t>
  </si>
  <si>
    <t xml:space="preserve">Подставка для цветов "Сердце", белая (Соликамск)</t>
  </si>
  <si>
    <t xml:space="preserve">=F11321-(F11321*(Ваша_скидка/100))</t>
  </si>
  <si>
    <t xml:space="preserve">00041640</t>
  </si>
  <si>
    <t xml:space="preserve">ПдЦС/пп</t>
  </si>
  <si>
    <t xml:space="preserve">Подставка для цветов "Сердце", с полимер. покрытием (Соликамск)</t>
  </si>
  <si>
    <t xml:space="preserve">=F11322-(F11322*(Ваша_скидка/100))</t>
  </si>
  <si>
    <t xml:space="preserve">00041638</t>
  </si>
  <si>
    <t xml:space="preserve">ПдЦС/ч</t>
  </si>
  <si>
    <t xml:space="preserve">Подставка для цветов "Сердце", чёрная (Соликамск)</t>
  </si>
  <si>
    <t xml:space="preserve">=F11323-(F11323*(Ваша_скидка/100))</t>
  </si>
  <si>
    <t xml:space="preserve">00041641</t>
  </si>
  <si>
    <t xml:space="preserve">ПдЦТ/б</t>
  </si>
  <si>
    <t xml:space="preserve">Подставка для цветов "Трио", белая (Соликамск)</t>
  </si>
  <si>
    <t xml:space="preserve">=F11324-(F11324*(Ваша_скидка/100))</t>
  </si>
  <si>
    <t xml:space="preserve">00041642</t>
  </si>
  <si>
    <t xml:space="preserve">ПдЦТ/пп</t>
  </si>
  <si>
    <t xml:space="preserve">Подставка для цветов "Трио", с полимер. покрытием (Соликамск)</t>
  </si>
  <si>
    <t xml:space="preserve">=F11325-(F11325*(Ваша_скидка/100))</t>
  </si>
  <si>
    <t xml:space="preserve">00041643</t>
  </si>
  <si>
    <t xml:space="preserve">ПдЦТ/ч</t>
  </si>
  <si>
    <t xml:space="preserve">Подставка для цветов "Трио", чёрная (Соликамск)</t>
  </si>
  <si>
    <t xml:space="preserve">=F11326-(F11326*(Ваша_скидка/100))</t>
  </si>
  <si>
    <t xml:space="preserve">00013009</t>
  </si>
  <si>
    <t xml:space="preserve">ПДЦ1</t>
  </si>
  <si>
    <t xml:space="preserve">Подцветочник 1-но мест. с цинк. покрытием (Магнитогорск)</t>
  </si>
  <si>
    <t xml:space="preserve">=F11327-(F11327*(Ваша_скидка/100))</t>
  </si>
  <si>
    <t xml:space="preserve">07/03 Клеенка столовая</t>
  </si>
  <si>
    <t xml:space="preserve">07/03-01 Клеенка столовая на нетканой основе (Пермь)</t>
  </si>
  <si>
    <t xml:space="preserve">00031419</t>
  </si>
  <si>
    <t xml:space="preserve">281/1</t>
  </si>
  <si>
    <t xml:space="preserve">Клеенка "Ассорти" б/фона (рулон 25 м, ширина 140 см) (Пермь)</t>
  </si>
  <si>
    <t xml:space="preserve">=F11330-(F11330*(Ваша_скидка/100))</t>
  </si>
  <si>
    <t xml:space="preserve">00034116</t>
  </si>
  <si>
    <t xml:space="preserve">281/3</t>
  </si>
  <si>
    <t xml:space="preserve">Клеенка "Ассорти" голубой (рулон 25 м, ширина 140 см) (Пермь)</t>
  </si>
  <si>
    <t xml:space="preserve">=F11331-(F11331*(Ваша_скидка/100))</t>
  </si>
  <si>
    <t xml:space="preserve">00031415</t>
  </si>
  <si>
    <t xml:space="preserve">280/1</t>
  </si>
  <si>
    <t xml:space="preserve">Клеенка "Божья коровка" красный (рулон 25 м, ширина 140 см) (Пермь)</t>
  </si>
  <si>
    <t xml:space="preserve">=F11332-(F11332*(Ваша_скидка/100))</t>
  </si>
  <si>
    <t xml:space="preserve">00030022</t>
  </si>
  <si>
    <t xml:space="preserve">261/2</t>
  </si>
  <si>
    <t xml:space="preserve">Клеенка "Герберы" гол. цв. мал. фон  (рулон 25 м, ширина 140 см) (Пермь)</t>
  </si>
  <si>
    <t xml:space="preserve">=F11333-(F11333*(Ваша_скидка/100))</t>
  </si>
  <si>
    <t xml:space="preserve">00030021</t>
  </si>
  <si>
    <t xml:space="preserve">261/1</t>
  </si>
  <si>
    <t xml:space="preserve">Клеенка "Герберы" мал. цв. зел. фон  (рулон 25 м, ширина 140 см) (Пермь)</t>
  </si>
  <si>
    <t xml:space="preserve">=F11334-(F11334*(Ваша_скидка/100))</t>
  </si>
  <si>
    <t xml:space="preserve">00029482</t>
  </si>
  <si>
    <t xml:space="preserve">275/3</t>
  </si>
  <si>
    <t xml:space="preserve">Клеенка "Кофейная посуда" бежев (рулон 25 м, ширина 140 см) (Пермь)</t>
  </si>
  <si>
    <t xml:space="preserve">=F11335-(F11335*(Ваша_скидка/100))</t>
  </si>
  <si>
    <t xml:space="preserve">00028955</t>
  </si>
  <si>
    <t xml:space="preserve">275/4</t>
  </si>
  <si>
    <t xml:space="preserve">Клеенка "Кофейная посуда" зеленый (рулон 25 м, ширина 140 см) (Пермь)</t>
  </si>
  <si>
    <t xml:space="preserve">=F11336-(F11336*(Ваша_скидка/100))</t>
  </si>
  <si>
    <t xml:space="preserve">00028695</t>
  </si>
  <si>
    <t xml:space="preserve">275/2</t>
  </si>
  <si>
    <t xml:space="preserve">Клеенка "Кофейная посуда" серо-голубой (рулон 25 м, ширина 140 см) (Пермь)</t>
  </si>
  <si>
    <t xml:space="preserve">=F11337-(F11337*(Ваша_скидка/100))</t>
  </si>
  <si>
    <t xml:space="preserve">00043457</t>
  </si>
  <si>
    <t xml:space="preserve">285/1</t>
  </si>
  <si>
    <t xml:space="preserve">Клеенка "Лето" коричневый  (рулон 25 м, ширина 140 см)(Пермь)</t>
  </si>
  <si>
    <t xml:space="preserve">=F11338-(F11338*(Ваша_скидка/100))</t>
  </si>
  <si>
    <t xml:space="preserve">00043460</t>
  </si>
  <si>
    <t xml:space="preserve">285/3</t>
  </si>
  <si>
    <t xml:space="preserve">Клеенка "Лето" розовый  (рулон 25 м, ширина 140 см)(Пермь)</t>
  </si>
  <si>
    <t xml:space="preserve">=F11339-(F11339*(Ваша_скидка/100))</t>
  </si>
  <si>
    <t xml:space="preserve">00028723</t>
  </si>
  <si>
    <t xml:space="preserve">273/4</t>
  </si>
  <si>
    <t xml:space="preserve">Клеенка "Лилия" бежев. фон розовые цветы (рулон 25 м, ширина 140 см) (Пермь)</t>
  </si>
  <si>
    <t xml:space="preserve">=F11340-(F11340*(Ваша_скидка/100))</t>
  </si>
  <si>
    <t xml:space="preserve">00028720</t>
  </si>
  <si>
    <t xml:space="preserve">273/2</t>
  </si>
  <si>
    <t xml:space="preserve">Клеенка "Лилия" голубой фон синие цветы (рулон 25 м, ширина 140 см) (Пермь)</t>
  </si>
  <si>
    <t xml:space="preserve">=F11341-(F11341*(Ваша_скидка/100))</t>
  </si>
  <si>
    <t xml:space="preserve">00029486</t>
  </si>
  <si>
    <t xml:space="preserve">279/14</t>
  </si>
  <si>
    <t xml:space="preserve">Клеенка "Турецкая роза" белый фон (рулон 25 м, ширина 140 см) (Пермь)</t>
  </si>
  <si>
    <t xml:space="preserve">=F11342-(F11342*(Ваша_скидка/100))</t>
  </si>
  <si>
    <t xml:space="preserve">00029484</t>
  </si>
  <si>
    <t xml:space="preserve">279/2</t>
  </si>
  <si>
    <t xml:space="preserve">Клеенка "Турецкая роза" фон гол.цв.кр (рулон 25 м, ширина 140 см) (Пермь)</t>
  </si>
  <si>
    <t xml:space="preserve">=F11343-(F11343*(Ваша_скидка/100))</t>
  </si>
  <si>
    <t xml:space="preserve">00036021</t>
  </si>
  <si>
    <t xml:space="preserve">279/3</t>
  </si>
  <si>
    <t xml:space="preserve">Клеенка "Турецкая роза" фон зел.цв.кр (рулон 25 м, ширина 140 см) (Пермь)</t>
  </si>
  <si>
    <t xml:space="preserve">=F11344-(F11344*(Ваша_скидка/100))</t>
  </si>
  <si>
    <t xml:space="preserve">00040130</t>
  </si>
  <si>
    <t xml:space="preserve">278/1</t>
  </si>
  <si>
    <t xml:space="preserve">Клеенка "Фантазия" гол. кр. цв. (рулон 25 м, ширина 140 см) (Пермь)</t>
  </si>
  <si>
    <t xml:space="preserve">=F11345-(F11345*(Ваша_скидка/100))</t>
  </si>
  <si>
    <t xml:space="preserve">00040930</t>
  </si>
  <si>
    <t xml:space="preserve">278/2</t>
  </si>
  <si>
    <t xml:space="preserve">Клеенка "Фантазия" мал. цв. син. фон (рулон 25 м, ширина 140 см) (Пермь)</t>
  </si>
  <si>
    <t xml:space="preserve">=F11346-(F11346*(Ваша_скидка/100))</t>
  </si>
  <si>
    <t xml:space="preserve">00036022</t>
  </si>
  <si>
    <t xml:space="preserve">278/9</t>
  </si>
  <si>
    <t xml:space="preserve">Клеенка "Фантазия" мал. цв. сир. фон (рулон 25 м, ширина 140 см) (Пермь)</t>
  </si>
  <si>
    <t xml:space="preserve">=F11347-(F11347*(Ваша_скидка/100))</t>
  </si>
  <si>
    <t xml:space="preserve">00040048</t>
  </si>
  <si>
    <t xml:space="preserve">270/5</t>
  </si>
  <si>
    <t xml:space="preserve">Клеенка "Фрукты" зеленый (рулон 25 м, ширина 140 см) (Пермь)</t>
  </si>
  <si>
    <t xml:space="preserve">=F11348-(F11348*(Ваша_скидка/100))</t>
  </si>
  <si>
    <t xml:space="preserve">00041964</t>
  </si>
  <si>
    <t xml:space="preserve">289/2</t>
  </si>
  <si>
    <t xml:space="preserve">Клеенка "Цветы на плетенке" фон бел., цв. роз. (рулон 25 м, ширина 140 см) (Пермь)</t>
  </si>
  <si>
    <t xml:space="preserve">=F11349-(F11349*(Ваша_скидка/100))</t>
  </si>
  <si>
    <t xml:space="preserve">00041965</t>
  </si>
  <si>
    <t xml:space="preserve">289/6</t>
  </si>
  <si>
    <t xml:space="preserve">Клеенка "Цветы на плетенке" фон гол., цв. мал. (рулон 25 м, ширина 140 см) (Пермь)</t>
  </si>
  <si>
    <t xml:space="preserve">=F11350-(F11350*(Ваша_скидка/100))</t>
  </si>
  <si>
    <t xml:space="preserve">00043467</t>
  </si>
  <si>
    <t xml:space="preserve">289/5</t>
  </si>
  <si>
    <t xml:space="preserve">Клеенка "Цветы на плетенке" фон св.зел., цв.  (рулон 25 м, ширина 140 см) (Пермь)</t>
  </si>
  <si>
    <t xml:space="preserve">=F11351-(F11351*(Ваша_скидка/100))</t>
  </si>
  <si>
    <t xml:space="preserve">00043464</t>
  </si>
  <si>
    <t xml:space="preserve">289/1</t>
  </si>
  <si>
    <t xml:space="preserve">Клеенка "Цветы на плетенке" фон сер., цв. кр. (рулон 25 м, ширина 140 см) (Пермь)</t>
  </si>
  <si>
    <t xml:space="preserve">=F11352-(F11352*(Ваша_скидка/100))</t>
  </si>
  <si>
    <t xml:space="preserve">00040049</t>
  </si>
  <si>
    <t xml:space="preserve">263/11</t>
  </si>
  <si>
    <t xml:space="preserve">Клеенка "Чайная роза" жел. цв. роз. (рулон 25 м, ширина 140 см) (Пермь)</t>
  </si>
  <si>
    <t xml:space="preserve">=F11353-(F11353*(Ваша_скидка/100))</t>
  </si>
  <si>
    <t xml:space="preserve">00028714</t>
  </si>
  <si>
    <t xml:space="preserve">263/10</t>
  </si>
  <si>
    <t xml:space="preserve">Клеенка "Чайная роза" зелен. (рулон 25 м, ширина 140 см) (Пермь)</t>
  </si>
  <si>
    <t xml:space="preserve">=F11354-(F11354*(Ваша_скидка/100))</t>
  </si>
  <si>
    <t xml:space="preserve">00040941</t>
  </si>
  <si>
    <t xml:space="preserve">287/7</t>
  </si>
  <si>
    <t xml:space="preserve">Клеенка "Шотландка" фон гол. (рулон 25 м, ширина 140 см) (Пермь)</t>
  </si>
  <si>
    <t xml:space="preserve">=F11355-(F11355*(Ваша_скидка/100))</t>
  </si>
  <si>
    <t xml:space="preserve">00040939</t>
  </si>
  <si>
    <t xml:space="preserve">287/4</t>
  </si>
  <si>
    <t xml:space="preserve">Клеенка "Шотландка" фон роз. (рулон 25 м, ширина 140 см) (Пермь)</t>
  </si>
  <si>
    <t xml:space="preserve">=F11356-(F11356*(Ваша_скидка/100))</t>
  </si>
  <si>
    <t xml:space="preserve">00040933</t>
  </si>
  <si>
    <t xml:space="preserve">287/10</t>
  </si>
  <si>
    <t xml:space="preserve">Клеенка "Шотландка" фон шоколад с беж. (рулон 25 м, ширина 140 см) (Пермь</t>
  </si>
  <si>
    <t xml:space="preserve">=F11357-(F11357*(Ваша_скидка/100))</t>
  </si>
  <si>
    <t xml:space="preserve">07/03-02 Клеенка столовая на ткани (Пермь)</t>
  </si>
  <si>
    <t xml:space="preserve">00034229</t>
  </si>
  <si>
    <t xml:space="preserve">281/3т</t>
  </si>
  <si>
    <t xml:space="preserve">Клеенка на ткани "Ассорти" фон гол (рулон 25 м, ширина 140 см)(Пермь)</t>
  </si>
  <si>
    <t xml:space="preserve">=F11359-(F11359*(Ваша_скидка/100))</t>
  </si>
  <si>
    <t xml:space="preserve">00035202</t>
  </si>
  <si>
    <t xml:space="preserve">281/2т</t>
  </si>
  <si>
    <t xml:space="preserve">Клеенка на ткани "Ассорти" фон сер (рулон 25 м, ширина 140 см)(Пермь)</t>
  </si>
  <si>
    <t xml:space="preserve">=F11360-(F11360*(Ваша_скидка/100))</t>
  </si>
  <si>
    <t xml:space="preserve">00039649</t>
  </si>
  <si>
    <t xml:space="preserve">286/4т</t>
  </si>
  <si>
    <t xml:space="preserve">Клеенка на ткани "Камелия" без фона цв. (рулон 25 м, ширина 140 см)(Пермь)</t>
  </si>
  <si>
    <t xml:space="preserve">=F11361-(F11361*(Ваша_скидка/100))</t>
  </si>
  <si>
    <t xml:space="preserve">00039647</t>
  </si>
  <si>
    <t xml:space="preserve">286/1т</t>
  </si>
  <si>
    <t xml:space="preserve">Клеенка на ткани "Камелия" фон беж. мал. цв. (рулон 25 м, ширина 140 см)(Пермь)</t>
  </si>
  <si>
    <t xml:space="preserve">=F11362-(F11362*(Ваша_скидка/100))</t>
  </si>
  <si>
    <t xml:space="preserve">00041403</t>
  </si>
  <si>
    <t xml:space="preserve">286/8т</t>
  </si>
  <si>
    <t xml:space="preserve">Клеенка на ткани "Камелия" фон св. гол. цв. (рулон 25 м, ширина 140 см)(Пермь)</t>
  </si>
  <si>
    <t xml:space="preserve">=F11363-(F11363*(Ваша_скидка/100))</t>
  </si>
  <si>
    <t xml:space="preserve">00030026</t>
  </si>
  <si>
    <t xml:space="preserve">275/3т</t>
  </si>
  <si>
    <t xml:space="preserve">Клеенка на ткани  "Кофейная посуда" бежев (рулон 25 м, ширина 140 см) (Пермь)</t>
  </si>
  <si>
    <t xml:space="preserve">=F11364-(F11364*(Ваша_скидка/100))</t>
  </si>
  <si>
    <t xml:space="preserve">00030027</t>
  </si>
  <si>
    <t xml:space="preserve">275/5т</t>
  </si>
  <si>
    <t xml:space="preserve">Клеенка на ткани "Кофейная посуда" голубой (рулон 25 м, ширина 140 см) (Пермь)</t>
  </si>
  <si>
    <t xml:space="preserve">=F11365-(F11365*(Ваша_скидка/100))</t>
  </si>
  <si>
    <t xml:space="preserve">00031416</t>
  </si>
  <si>
    <t xml:space="preserve">275/4т</t>
  </si>
  <si>
    <t xml:space="preserve">Клеенка на ткани "Кофейная посуда" зеленый (рулон 25 м, ширина 140 см) (Пермь)</t>
  </si>
  <si>
    <t xml:space="preserve">=F11366-(F11366*(Ваша_скидка/100))</t>
  </si>
  <si>
    <t xml:space="preserve">00033399</t>
  </si>
  <si>
    <t xml:space="preserve">275/2т</t>
  </si>
  <si>
    <t xml:space="preserve">Клеенка на ткани "Кофейная посуда" серо-голубой (рулон 25 м, ширина 140 см) (Пермь)</t>
  </si>
  <si>
    <t xml:space="preserve">=F11367-(F11367*(Ваша_скидка/100))</t>
  </si>
  <si>
    <t xml:space="preserve">00039651</t>
  </si>
  <si>
    <t xml:space="preserve">285/1т</t>
  </si>
  <si>
    <t xml:space="preserve">Клеенка на ткани "Лето" коричневый  (рулон 25 м, ширина 140 см) (Пермь)</t>
  </si>
  <si>
    <t xml:space="preserve">=F11368-(F11368*(Ваша_скидка/100))</t>
  </si>
  <si>
    <t xml:space="preserve">00039652</t>
  </si>
  <si>
    <t xml:space="preserve">285/3т</t>
  </si>
  <si>
    <t xml:space="preserve">Клеенка на ткани "Лето" розовый  (рулон 25 м, ширина 140 см) (Пермь)</t>
  </si>
  <si>
    <t xml:space="preserve">=F11369-(F11369*(Ваша_скидка/100))</t>
  </si>
  <si>
    <t xml:space="preserve">00039650</t>
  </si>
  <si>
    <t xml:space="preserve">285/6т</t>
  </si>
  <si>
    <t xml:space="preserve">Клеенка на ткани "Лето" синий  (рулон 25 м, ширина 140 см) (Пермь)</t>
  </si>
  <si>
    <t xml:space="preserve">=F11370-(F11370*(Ваша_скидка/100))</t>
  </si>
  <si>
    <t xml:space="preserve">00043469</t>
  </si>
  <si>
    <t xml:space="preserve">285/5т</t>
  </si>
  <si>
    <t xml:space="preserve">Клеенка на ткани "Лето" фон гол (рулон 25 м, ширина 140 см)(Пермь)</t>
  </si>
  <si>
    <t xml:space="preserve">=F11371-(F11371*(Ваша_скидка/100))</t>
  </si>
  <si>
    <t xml:space="preserve">00036029</t>
  </si>
  <si>
    <t xml:space="preserve">271/3т</t>
  </si>
  <si>
    <t xml:space="preserve">Клеенка на ткани "Роза" без фона мал. цв. (рулон 25 м, ширина 140 см)(Пермь)</t>
  </si>
  <si>
    <t xml:space="preserve">=F11372-(F11372*(Ваша_скидка/100))</t>
  </si>
  <si>
    <t xml:space="preserve">00036031</t>
  </si>
  <si>
    <t xml:space="preserve">271/9т</t>
  </si>
  <si>
    <t xml:space="preserve">Клеенка на ткани "Роза" сер. зел. фон. цв. (рулон 25 м, ширина 140 см)(Пермь)</t>
  </si>
  <si>
    <t xml:space="preserve">=F11373-(F11373*(Ваша_скидка/100))</t>
  </si>
  <si>
    <t xml:space="preserve">00031422</t>
  </si>
  <si>
    <t xml:space="preserve">271/11т</t>
  </si>
  <si>
    <t xml:space="preserve">Клеенка на ткани "Роза" фон  (рулон 25 м, ширина 140 см) (Пермь)</t>
  </si>
  <si>
    <t xml:space="preserve">=F11374-(F11374*(Ваша_скидка/100))</t>
  </si>
  <si>
    <t xml:space="preserve">00029793</t>
  </si>
  <si>
    <t xml:space="preserve">271/5т</t>
  </si>
  <si>
    <t xml:space="preserve">Клеенка на ткани "Роза" фон роз., роз..цв. (рулон 25 м, ширина 140 см) (Пермь)</t>
  </si>
  <si>
    <t xml:space="preserve">=F11375-(F11375*(Ваша_скидка/100))</t>
  </si>
  <si>
    <t xml:space="preserve">00030029</t>
  </si>
  <si>
    <t xml:space="preserve">279/14т</t>
  </si>
  <si>
    <t xml:space="preserve">Клеенка на ткани "Турецкая роза" (рулон 25 м, ширина 140 см) (Пермь)</t>
  </si>
  <si>
    <t xml:space="preserve">=F11376-(F11376*(Ваша_скидка/100))</t>
  </si>
  <si>
    <t xml:space="preserve">00033393</t>
  </si>
  <si>
    <t xml:space="preserve">279/2т</t>
  </si>
  <si>
    <t xml:space="preserve">Клеенка на ткани "Турецкая роза" фон гол.цв.кр (рулон 25 м, ширина 140 см) (Пермь)</t>
  </si>
  <si>
    <t xml:space="preserve">=F11377-(F11377*(Ваша_скидка/100))</t>
  </si>
  <si>
    <t xml:space="preserve">00031203</t>
  </si>
  <si>
    <t xml:space="preserve">279/11т</t>
  </si>
  <si>
    <t xml:space="preserve">Клеенка на ткани "Турецкая роза" фон жел.цв. (рулон 25 м, ширина 140 см) (Пермь)</t>
  </si>
  <si>
    <t xml:space="preserve">=F11378-(F11378*(Ваша_скидка/100))</t>
  </si>
  <si>
    <t xml:space="preserve">00033394</t>
  </si>
  <si>
    <t xml:space="preserve">270/3т</t>
  </si>
  <si>
    <t xml:space="preserve">Клеенка на ткани "Фрукты" голубой  (рулон 25 м, ширина 140 см) (Пермь)</t>
  </si>
  <si>
    <t xml:space="preserve">=F11379-(F11379*(Ваша_скидка/100))</t>
  </si>
  <si>
    <t xml:space="preserve">00033396</t>
  </si>
  <si>
    <t xml:space="preserve">270/5т</t>
  </si>
  <si>
    <t xml:space="preserve">Клеенка на ткани "Фрукты" зеленый (рулон 25 м, ширина 140 см)(Пермь)</t>
  </si>
  <si>
    <t xml:space="preserve">=F11380-(F11380*(Ваша_скидка/100))</t>
  </si>
  <si>
    <t xml:space="preserve">00043470</t>
  </si>
  <si>
    <t xml:space="preserve">289/2т</t>
  </si>
  <si>
    <t xml:space="preserve">Клеенка на ткани "Цветы на плетенке" фон б.роз., цв. к (рулон 25 м, ширина 140 см)(Пермь)</t>
  </si>
  <si>
    <t xml:space="preserve">=F11381-(F11381*(Ваша_скидка/100))</t>
  </si>
  <si>
    <t xml:space="preserve">00041968</t>
  </si>
  <si>
    <t xml:space="preserve">289/7т</t>
  </si>
  <si>
    <t xml:space="preserve">Клеенка на ткани "Цветы на плетенке" фон сир., цв. мал. (рулон 25 м, ширина 140 см)(Пермь)</t>
  </si>
  <si>
    <t xml:space="preserve">=F11382-(F11382*(Ваша_скидка/100))</t>
  </si>
  <si>
    <t xml:space="preserve">00040669</t>
  </si>
  <si>
    <t xml:space="preserve">287/6т</t>
  </si>
  <si>
    <t xml:space="preserve">Клеенка на ткани "Шотландка" фон зел. (рулон 25 м, ширина 140 см) (Пермь)</t>
  </si>
  <si>
    <t xml:space="preserve">=F11383-(F11383*(Ваша_скидка/100))</t>
  </si>
  <si>
    <t xml:space="preserve">00040670</t>
  </si>
  <si>
    <t xml:space="preserve">287/8т</t>
  </si>
  <si>
    <t xml:space="preserve">Клеенка на ткани "Шотландка" фон хакки (рулон 25 м, ширина 140 см) (Пермь)</t>
  </si>
  <si>
    <t xml:space="preserve">=F11384-(F11384*(Ваша_скидка/100))</t>
  </si>
  <si>
    <t xml:space="preserve">00040667</t>
  </si>
  <si>
    <t xml:space="preserve">287/10т</t>
  </si>
  <si>
    <t xml:space="preserve">Клеенка на ткани "Шотландка" фон шоколад с беж. (рулон 25 м, ширина 140 см) (Пермь)</t>
  </si>
  <si>
    <t xml:space="preserve">=F11385-(F11385*(Ваша_скидка/100))</t>
  </si>
  <si>
    <t xml:space="preserve">07/03-03 Клеенка DEKORAMA (Турция)</t>
  </si>
  <si>
    <t xml:space="preserve">00040639</t>
  </si>
  <si>
    <t xml:space="preserve">121С</t>
  </si>
  <si>
    <t xml:space="preserve">Клеенка DEKORAMA "Апельсин" фон гол. (рулон 20 м, ширина 140 см) (Турция)</t>
  </si>
  <si>
    <t xml:space="preserve">=F11387-(F11387*(Ваша_скидка/100))</t>
  </si>
  <si>
    <t xml:space="preserve">00035826</t>
  </si>
  <si>
    <t xml:space="preserve">121В</t>
  </si>
  <si>
    <t xml:space="preserve">Клеенка DEKORAMA "Апельсин" фон зел. (рулон 20 м, ширина 140 см) (Турция)</t>
  </si>
  <si>
    <t xml:space="preserve">=F11388-(F11388*(Ваша_скидка/100))</t>
  </si>
  <si>
    <t xml:space="preserve">00035825</t>
  </si>
  <si>
    <t xml:space="preserve">121А</t>
  </si>
  <si>
    <t xml:space="preserve">Клеенка DEKORAMA "Апельсин" фон оран. (рулон 20 м, ширина 140 см) (Турция)</t>
  </si>
  <si>
    <t xml:space="preserve">=F11389-(F11389*(Ваша_скидка/100))</t>
  </si>
  <si>
    <t xml:space="preserve">00031620</t>
  </si>
  <si>
    <t xml:space="preserve">141А</t>
  </si>
  <si>
    <t xml:space="preserve">Клеенка DEKORAMA "Бокалы" (рулон 20 м, ширина 140 см) (Турция)</t>
  </si>
  <si>
    <t xml:space="preserve">=F11390-(F11390*(Ваша_скидка/100))</t>
  </si>
  <si>
    <t xml:space="preserve">00040641</t>
  </si>
  <si>
    <t xml:space="preserve">62А</t>
  </si>
  <si>
    <t xml:space="preserve">Клеенка DEKORAMA "Изобилие"  (рулон 20 м, ширина 140 см) (Турция)</t>
  </si>
  <si>
    <t xml:space="preserve">=F11391-(F11391*(Ваша_скидка/100))</t>
  </si>
  <si>
    <t xml:space="preserve">00031623</t>
  </si>
  <si>
    <t xml:space="preserve">93С</t>
  </si>
  <si>
    <t xml:space="preserve">Клеенка DEKORAMA "Кайма цветочная" фон гол.  (рулон 20 м, ширина 140 см) (Турция)</t>
  </si>
  <si>
    <t xml:space="preserve">=F11392-(F11392*(Ваша_скидка/100))</t>
  </si>
  <si>
    <t xml:space="preserve">00034446</t>
  </si>
  <si>
    <t xml:space="preserve">90А</t>
  </si>
  <si>
    <t xml:space="preserve">Клеенка DEKORAMA  "Лесные ягоды" (рулон 20 м, ширина 140 см) (Турция)</t>
  </si>
  <si>
    <t xml:space="preserve">=F11393-(F11393*(Ваша_скидка/100))</t>
  </si>
  <si>
    <t xml:space="preserve">00040646</t>
  </si>
  <si>
    <t xml:space="preserve">149Д</t>
  </si>
  <si>
    <t xml:space="preserve">Клеенка DEKORAMA "Лилия" (рулон 20 м, ширина 140 см) (Турция)</t>
  </si>
  <si>
    <t xml:space="preserve">=F11394-(F11394*(Ваша_скидка/100))</t>
  </si>
  <si>
    <t xml:space="preserve">00031609</t>
  </si>
  <si>
    <t xml:space="preserve">98А</t>
  </si>
  <si>
    <t xml:space="preserve">Клеенка DEKORAMA "Макароны"  (рулон 20 м, ширина 140 см) (Турция)</t>
  </si>
  <si>
    <t xml:space="preserve">=F11395-(F11395*(Ваша_скидка/100))</t>
  </si>
  <si>
    <t xml:space="preserve">00034464</t>
  </si>
  <si>
    <t xml:space="preserve">130А</t>
  </si>
  <si>
    <t xml:space="preserve">Клеенка DEKORAMA "Пионы" (рулон 20 м, ширина 140 см) (Турция)</t>
  </si>
  <si>
    <t xml:space="preserve">=F11396-(F11396*(Ваша_скидка/100))</t>
  </si>
  <si>
    <t xml:space="preserve">00040640</t>
  </si>
  <si>
    <t xml:space="preserve">88А</t>
  </si>
  <si>
    <t xml:space="preserve">Клеенка DEKORAMA "Подсолнухи"  (рулон 20 м, ширина 140 см) (Турция)</t>
  </si>
  <si>
    <t xml:space="preserve">=F11397-(F11397*(Ваша_скидка/100))</t>
  </si>
  <si>
    <t xml:space="preserve">00032280</t>
  </si>
  <si>
    <t xml:space="preserve">49А</t>
  </si>
  <si>
    <t xml:space="preserve">Клеенка DEKORAMA "Розы" (рулон 20 м, ширина 140 см) (Турция)</t>
  </si>
  <si>
    <t xml:space="preserve">=F11398-(F11398*(Ваша_скидка/100))</t>
  </si>
  <si>
    <t xml:space="preserve">00031624</t>
  </si>
  <si>
    <t xml:space="preserve">50А</t>
  </si>
  <si>
    <t xml:space="preserve">Клеенка DEKORAMA "Ромашка с герберами" (рулон 20 м, ширина 140 см) (Турция)</t>
  </si>
  <si>
    <t xml:space="preserve">=F11399-(F11399*(Ваша_скидка/100))</t>
  </si>
  <si>
    <t xml:space="preserve">00034449</t>
  </si>
  <si>
    <t xml:space="preserve">134А</t>
  </si>
  <si>
    <t xml:space="preserve">Клеенка DEKORAMA "Ромашки" (рулон 20 м, ширина 140 см) (Турция)</t>
  </si>
  <si>
    <t xml:space="preserve">=F11400-(F11400*(Ваша_скидка/100))</t>
  </si>
  <si>
    <t xml:space="preserve">00035843</t>
  </si>
  <si>
    <t xml:space="preserve">65Д</t>
  </si>
  <si>
    <t xml:space="preserve">Клеенка DEKORAMA "Скатерть" фон беж. (рулон 20 м, ширина 140 см) (Турция)</t>
  </si>
  <si>
    <t xml:space="preserve">=F11401-(F11401*(Ваша_скидка/100))</t>
  </si>
  <si>
    <t xml:space="preserve">00040642</t>
  </si>
  <si>
    <t xml:space="preserve">03A</t>
  </si>
  <si>
    <t xml:space="preserve">Клеенка DEKORAMA "Скатерть" фон гол.  (рулон 20 м, ширина 140 см) (Турция)</t>
  </si>
  <si>
    <t xml:space="preserve">=F11402-(F11402*(Ваша_скидка/100))</t>
  </si>
  <si>
    <t xml:space="preserve">00040644</t>
  </si>
  <si>
    <t xml:space="preserve">65С</t>
  </si>
  <si>
    <t xml:space="preserve">Клеенка DEKORAMA "Скатерть" фон гол. (рулон 20 м, ширина 140 см) (Турция)</t>
  </si>
  <si>
    <t xml:space="preserve">=F11403-(F11403*(Ваша_скидка/100))</t>
  </si>
  <si>
    <t xml:space="preserve">00031614</t>
  </si>
  <si>
    <t xml:space="preserve">03В</t>
  </si>
  <si>
    <t xml:space="preserve">Клеенка DEKORAMA "Скатерть" фон красн.  (рулон 20 м, ширина 140 см) (Турция)</t>
  </si>
  <si>
    <t xml:space="preserve">=F11404-(F11404*(Ваша_скидка/100))</t>
  </si>
  <si>
    <t xml:space="preserve">00031608</t>
  </si>
  <si>
    <t xml:space="preserve">101А</t>
  </si>
  <si>
    <t xml:space="preserve">Клеенка DEKORAMA "Хлеб"  (рулон 20 м, ширина 140 см) (Турция)</t>
  </si>
  <si>
    <t xml:space="preserve">=F11405-(F11405*(Ваша_скидка/100))</t>
  </si>
  <si>
    <t xml:space="preserve">00031618</t>
  </si>
  <si>
    <t xml:space="preserve">122А</t>
  </si>
  <si>
    <t xml:space="preserve">Клеенка DEKORAMA "Цветочная поляна" (рулон 20 м, ширина 140 см) (Турция)</t>
  </si>
  <si>
    <t xml:space="preserve">=F11406-(F11406*(Ваша_скидка/100))</t>
  </si>
  <si>
    <t xml:space="preserve">00040651</t>
  </si>
  <si>
    <t xml:space="preserve">87В</t>
  </si>
  <si>
    <t xml:space="preserve">Клеенка DEKORAMA (рулон 20 м, ширина 140 см) (Турция)</t>
  </si>
  <si>
    <t xml:space="preserve">=F11407-(F11407*(Ваша_скидка/100))</t>
  </si>
  <si>
    <t xml:space="preserve">00040659</t>
  </si>
  <si>
    <t xml:space="preserve">87А</t>
  </si>
  <si>
    <t xml:space="preserve">=F11408-(F11408*(Ваша_скидка/100))</t>
  </si>
  <si>
    <t xml:space="preserve">07/03-04 Клеенка LINEAL (Бельгия)</t>
  </si>
  <si>
    <t xml:space="preserve">00040656</t>
  </si>
  <si>
    <t xml:space="preserve">115-00</t>
  </si>
  <si>
    <t xml:space="preserve">Клеенка LINEAL "Божья коровка" (рулон 20 м, ширина 140 см) (Бельгия)</t>
  </si>
  <si>
    <t xml:space="preserve">=F11410-(F11410*(Ваша_скидка/100))</t>
  </si>
  <si>
    <t xml:space="preserve">00036311</t>
  </si>
  <si>
    <t xml:space="preserve">Клеенка LINEAL "Герберы" (рулон 20 м, ширина 140 см) (Бельгия)</t>
  </si>
  <si>
    <t xml:space="preserve">=F11411-(F11411*(Ваша_скидка/100))</t>
  </si>
  <si>
    <t xml:space="preserve">00040665</t>
  </si>
  <si>
    <t xml:space="preserve">160-01</t>
  </si>
  <si>
    <t xml:space="preserve">=F11412-(F11412*(Ваша_скидка/100))</t>
  </si>
  <si>
    <t xml:space="preserve">00040655</t>
  </si>
  <si>
    <t xml:space="preserve">160-02</t>
  </si>
  <si>
    <t xml:space="preserve">Клеенка LINEAL "Герберы" бежевый фон  (рулон 20 м, ширина 140 см) (Бельгия)</t>
  </si>
  <si>
    <t xml:space="preserve">=F11413-(F11413*(Ваша_скидка/100))</t>
  </si>
  <si>
    <t xml:space="preserve">00040654</t>
  </si>
  <si>
    <t xml:space="preserve">160-03</t>
  </si>
  <si>
    <t xml:space="preserve">Клеенка LINEAL "Герберы" белый фон  (рулон 20 м, ширина 140 см) (Бельгия)</t>
  </si>
  <si>
    <t xml:space="preserve">=F11414-(F11414*(Ваша_скидка/100))</t>
  </si>
  <si>
    <t xml:space="preserve">00040657</t>
  </si>
  <si>
    <t xml:space="preserve">216-03</t>
  </si>
  <si>
    <t xml:space="preserve">Клеенка LINEAL "Желтые розы" (рулон 20 м, ширина 140 см) (Бельгия)</t>
  </si>
  <si>
    <t xml:space="preserve">=F11415-(F11415*(Ваша_скидка/100))</t>
  </si>
  <si>
    <t xml:space="preserve">00040662</t>
  </si>
  <si>
    <t xml:space="preserve">133-03</t>
  </si>
  <si>
    <t xml:space="preserve">Клеенка LINEAL "Клетка" коричневый  фон (рулон 20 м, ширина 140 см) (Бельгия)</t>
  </si>
  <si>
    <t xml:space="preserve">=F11416-(F11416*(Ваша_скидка/100))</t>
  </si>
  <si>
    <t xml:space="preserve">00040652</t>
  </si>
  <si>
    <t xml:space="preserve">133-02</t>
  </si>
  <si>
    <t xml:space="preserve">Клеенка LINEAL "Клетка" красный фон  (рулон 20 м, ширина 140 см) (Бельгия)</t>
  </si>
  <si>
    <t xml:space="preserve">=F11417-(F11417*(Ваша_скидка/100))</t>
  </si>
  <si>
    <t xml:space="preserve">00040661</t>
  </si>
  <si>
    <t xml:space="preserve">171-02</t>
  </si>
  <si>
    <t xml:space="preserve">Клеенка LINEAL "Ромашки в клетке" голубой фон (рулон 20 м, ширина 140 см) (Бельгия)</t>
  </si>
  <si>
    <t xml:space="preserve">=F11418-(F11418*(Ваша_скидка/100))</t>
  </si>
  <si>
    <t xml:space="preserve">00040666</t>
  </si>
  <si>
    <t xml:space="preserve">170-04</t>
  </si>
  <si>
    <t xml:space="preserve">Клеенка LINEAL "Ромашки" бежевый фон (рулон 20 м, ширина 140 см) (Бельгия)</t>
  </si>
  <si>
    <t xml:space="preserve">=F11419-(F11419*(Ваша_скидка/100))</t>
  </si>
  <si>
    <t xml:space="preserve">00040660</t>
  </si>
  <si>
    <t xml:space="preserve">170-03</t>
  </si>
  <si>
    <t xml:space="preserve">Клеенка LINEAL "Ромашки" розовый фон (рулон 20 м, ширина 140 см) (Бельгия)</t>
  </si>
  <si>
    <t xml:space="preserve">=F11420-(F11420*(Ваша_скидка/100))</t>
  </si>
  <si>
    <t xml:space="preserve">00040664</t>
  </si>
  <si>
    <t xml:space="preserve">204-03</t>
  </si>
  <si>
    <t xml:space="preserve">Клеенка LINEAL "Сирень и пионы"(рулон 20 м, ширина 140 см) (Бельгия)</t>
  </si>
  <si>
    <t xml:space="preserve">=F11421-(F11421*(Ваша_скидка/100))</t>
  </si>
  <si>
    <t xml:space="preserve">00040668</t>
  </si>
  <si>
    <t xml:space="preserve">184-02</t>
  </si>
  <si>
    <t xml:space="preserve">Клеенка LINEAL "Узоры в клетке" коричневый  фон (рулон 20 м, ширина 140 см) (Бельгия)</t>
  </si>
  <si>
    <t xml:space="preserve">=F11422-(F11422*(Ваша_скидка/100))</t>
  </si>
  <si>
    <t xml:space="preserve">00040663</t>
  </si>
  <si>
    <t xml:space="preserve">173-01</t>
  </si>
  <si>
    <t xml:space="preserve">Клеенка LINEAL "Цветы на клетке" (рулон 20 м, ширина 140 см) (Бельгия)</t>
  </si>
  <si>
    <t xml:space="preserve">=F11423-(F11423*(Ваша_скидка/100))</t>
  </si>
  <si>
    <t xml:space="preserve">00036313</t>
  </si>
  <si>
    <t xml:space="preserve">197-01</t>
  </si>
  <si>
    <t xml:space="preserve">Клеенка LINEAL "Цветы" коричнево-бежевый фон (рулон 20 м, ширина 140 см) (Бельгия)</t>
  </si>
  <si>
    <t xml:space="preserve">=F11424-(F11424*(Ваша_скидка/100))</t>
  </si>
  <si>
    <t xml:space="preserve">07/03-05 Клеенка "Домашняя мода" (Китай)</t>
  </si>
  <si>
    <t xml:space="preserve">00039453</t>
  </si>
  <si>
    <t xml:space="preserve">2787B/WF</t>
  </si>
  <si>
    <t xml:space="preserve">Клеенка ПВХ "Модерн" (рулон 20 м, ширина 137 см) (Китай)</t>
  </si>
  <si>
    <t xml:space="preserve">=F11426-(F11426*(Ваша_скидка/100))</t>
  </si>
  <si>
    <t xml:space="preserve">00039456</t>
  </si>
  <si>
    <t xml:space="preserve">2102/WF</t>
  </si>
  <si>
    <t xml:space="preserve">Клеенка ПВХ "Подводный мир" (рулон 20 м, ширина 137 см) (Китай)</t>
  </si>
  <si>
    <t xml:space="preserve">=F11427-(F11427*(Ваша_скидка/100))</t>
  </si>
  <si>
    <t xml:space="preserve">00039460</t>
  </si>
  <si>
    <t xml:space="preserve">2714D/TT</t>
  </si>
  <si>
    <t xml:space="preserve">Клеенка ПВХ "Фрукты-Техно-1" (рулон 25 м, ширина 137 см) (Китай)</t>
  </si>
  <si>
    <t xml:space="preserve">=F11428-(F11428*(Ваша_скидка/100))</t>
  </si>
  <si>
    <t xml:space="preserve">00039997</t>
  </si>
  <si>
    <t xml:space="preserve">2686B/WF</t>
  </si>
  <si>
    <t xml:space="preserve">Клеенка ПВХ "Цветы" (рулон 20 м, ширина 137 см) (Китай)</t>
  </si>
  <si>
    <t xml:space="preserve">=F11429-(F11429*(Ваша_скидка/100))</t>
  </si>
  <si>
    <t xml:space="preserve">00039452</t>
  </si>
  <si>
    <t xml:space="preserve">2659/WF</t>
  </si>
  <si>
    <t xml:space="preserve">Клеенка ПВХ "Чайный букет" (рулон 25 м, ширина 137 см) (Китай)</t>
  </si>
  <si>
    <t xml:space="preserve">=F11430-(F11430*(Ваша_скидка/100))</t>
  </si>
  <si>
    <t xml:space="preserve">00039476</t>
  </si>
  <si>
    <t xml:space="preserve">2803/TT</t>
  </si>
  <si>
    <t xml:space="preserve">Клеенка ПВХ прозрачная "Ажурная"  (рулон 30 м, ширина 137 см) (Китай)</t>
  </si>
  <si>
    <t xml:space="preserve">=F11431-(F11431*(Ваша_скидка/100))</t>
  </si>
  <si>
    <t xml:space="preserve">00039471</t>
  </si>
  <si>
    <t xml:space="preserve">2647/TT</t>
  </si>
  <si>
    <t xml:space="preserve">Клеенка ПВХ прозрачная "Восточный узор" (рулон 30 м, ширина 137 см) (Китай)</t>
  </si>
  <si>
    <t xml:space="preserve">=F11432-(F11432*(Ваша_скидка/100))</t>
  </si>
  <si>
    <t xml:space="preserve">00039473</t>
  </si>
  <si>
    <t xml:space="preserve">2511/TT</t>
  </si>
  <si>
    <t xml:space="preserve">Клеенка ПВХ прозрачная "Герберы" (рулон 30 м, ширина 137 см) (Китай)</t>
  </si>
  <si>
    <t xml:space="preserve">=F11433-(F11433*(Ваша_скидка/100))</t>
  </si>
  <si>
    <t xml:space="preserve">00039472</t>
  </si>
  <si>
    <t xml:space="preserve">2583/TT</t>
  </si>
  <si>
    <t xml:space="preserve">Клеенка ПВХ прозрачная "Лето" (рулон 30 м, ширина 137 см) (Китай)</t>
  </si>
  <si>
    <t xml:space="preserve">=F11434-(F11434*(Ваша_скидка/100))</t>
  </si>
  <si>
    <t xml:space="preserve">00039474</t>
  </si>
  <si>
    <t xml:space="preserve">2797D/TT</t>
  </si>
  <si>
    <t xml:space="preserve">Клеенка ПВХ прозрачная "Нежность" (рулон 30 м, ширина 137 см) (Китай)</t>
  </si>
  <si>
    <t xml:space="preserve">=F11435-(F11435*(Ваша_скидка/100))</t>
  </si>
  <si>
    <t xml:space="preserve">00039468</t>
  </si>
  <si>
    <t xml:space="preserve">2568/TT</t>
  </si>
  <si>
    <t xml:space="preserve">Клеенка ПВХ прозрачная "Праздничная" (рулон 30 м, ширина 137 см) (Китай)</t>
  </si>
  <si>
    <t xml:space="preserve">=F11436-(F11436*(Ваша_скидка/100))</t>
  </si>
  <si>
    <t xml:space="preserve">00039467</t>
  </si>
  <si>
    <t xml:space="preserve">2500/TT</t>
  </si>
  <si>
    <t xml:space="preserve">Клеенка ПВХ прозрачная "Розовые герберы" (рулон 30 м, ширина 137 см) (Китай)</t>
  </si>
  <si>
    <t xml:space="preserve">=F11437-(F11437*(Ваша_скидка/100))</t>
  </si>
  <si>
    <t xml:space="preserve">00039465</t>
  </si>
  <si>
    <t xml:space="preserve">2510/TT</t>
  </si>
  <si>
    <t xml:space="preserve">Клеенка ПВХ прозрачная "Розовые розы"  (рулон 30 м, ширина 137 см) (Китай)</t>
  </si>
  <si>
    <t xml:space="preserve">=F11438-(F11438*(Ваша_скидка/100))</t>
  </si>
  <si>
    <t xml:space="preserve">00039475</t>
  </si>
  <si>
    <t xml:space="preserve">2027В/TT</t>
  </si>
  <si>
    <t xml:space="preserve">Клеенка ПВХ прозрачная "Розы и герберы" (рулон 30 м, ширина 137 см) (Китай)</t>
  </si>
  <si>
    <t xml:space="preserve">=F11439-(F11439*(Ваша_скидка/100))</t>
  </si>
  <si>
    <t xml:space="preserve">00040863</t>
  </si>
  <si>
    <t xml:space="preserve">2538А/TT</t>
  </si>
  <si>
    <t xml:space="preserve">Клеенка ПВХ прозрачная "Ромашки на голубой клетке" (рулон 30 м, ширина 137 см) (Китай)</t>
  </si>
  <si>
    <t xml:space="preserve">=F11440-(F11440*(Ваша_скидка/100))</t>
  </si>
  <si>
    <t xml:space="preserve">00039469</t>
  </si>
  <si>
    <t xml:space="preserve">2584/TT</t>
  </si>
  <si>
    <t xml:space="preserve">Клеенка ПВХ прозрачная "Ромашки" (рулон 30 м, ширина 137 см)</t>
  </si>
  <si>
    <t xml:space="preserve">=F11441-(F11441*(Ваша_скидка/100))</t>
  </si>
  <si>
    <t xml:space="preserve">00039470</t>
  </si>
  <si>
    <t xml:space="preserve">2543/TT</t>
  </si>
  <si>
    <t xml:space="preserve">Клеенка ПВХ прозрачная "Рыбки" (рулон 30 м, ширина 137 см) (Китай)</t>
  </si>
  <si>
    <t xml:space="preserve">=F11442-(F11442*(Ваша_скидка/100))</t>
  </si>
  <si>
    <t xml:space="preserve">00039447</t>
  </si>
  <si>
    <t xml:space="preserve">2093/ZY</t>
  </si>
  <si>
    <t xml:space="preserve">Клеенка ПВХ фотопечать "Люкс" "Клубника" (рулон 20 м, ширина 137 см) (Китай)</t>
  </si>
  <si>
    <t xml:space="preserve">=F11443-(F11443*(Ваша_скидка/100))</t>
  </si>
  <si>
    <t xml:space="preserve">00039446</t>
  </si>
  <si>
    <t xml:space="preserve">2087/ZY</t>
  </si>
  <si>
    <t xml:space="preserve">Клеенка ПВХ фотопечать "Люкс" "Овощи" (рулон 20 м, ширина 137 см) (Китай)</t>
  </si>
  <si>
    <t xml:space="preserve">=F11444-(F11444*(Ваша_скидка/100))</t>
  </si>
  <si>
    <t xml:space="preserve">00039450</t>
  </si>
  <si>
    <t xml:space="preserve">2083/ZY</t>
  </si>
  <si>
    <t xml:space="preserve">Клеенка ПВХ фотопечать "Люкс" "Подсолнухи" (рулон 20 м, ширина 137 см) (Китай)</t>
  </si>
  <si>
    <t xml:space="preserve">=F11445-(F11445*(Ваша_скидка/100))</t>
  </si>
  <si>
    <t xml:space="preserve">00039449</t>
  </si>
  <si>
    <t xml:space="preserve">2086/ZY</t>
  </si>
  <si>
    <t xml:space="preserve">Клеенка ПВХ фотопечать "Люкс" "Фрукты" (рулон 20 м, ширина 137 см) (Китай)</t>
  </si>
  <si>
    <t xml:space="preserve">=F11446-(F11446*(Ваша_скидка/100))</t>
  </si>
  <si>
    <t xml:space="preserve">00039448</t>
  </si>
  <si>
    <t xml:space="preserve">2069/ZY</t>
  </si>
  <si>
    <t xml:space="preserve">Клеенка ПВХ фотопечать "Люкс" "Яблоневый цвет" (рулон 20 м, ширина 137 см) (Китай)</t>
  </si>
  <si>
    <t xml:space="preserve">=F11447-(F11447*(Ваша_скидка/100))</t>
  </si>
  <si>
    <t xml:space="preserve">07/03-06 Клеенка Deluxe (Китай)</t>
  </si>
  <si>
    <t xml:space="preserve">00041044</t>
  </si>
  <si>
    <t xml:space="preserve">312</t>
  </si>
  <si>
    <t xml:space="preserve">Клеенка Deluxe "Букет гербер на бежевой клетке" (рулон 20 м, ширина 140 см) (Китай)</t>
  </si>
  <si>
    <t xml:space="preserve">=F11449-(F11449*(Ваша_скидка/100))</t>
  </si>
  <si>
    <t xml:space="preserve">00041046</t>
  </si>
  <si>
    <t xml:space="preserve">312-2</t>
  </si>
  <si>
    <t xml:space="preserve">Клеенка Deluxe "Букет гербер на голубой клетке" (рулон 20 м, ширина 140 см) (Китай)</t>
  </si>
  <si>
    <t xml:space="preserve">=F11450-(F11450*(Ваша_скидка/100))</t>
  </si>
  <si>
    <t xml:space="preserve">00041045</t>
  </si>
  <si>
    <t xml:space="preserve">312-1</t>
  </si>
  <si>
    <t xml:space="preserve">Клеенка Deluxe "Букет гербер на желтой клетке" (рулон 20 м, ширина 140 см) (Китай)</t>
  </si>
  <si>
    <t xml:space="preserve">=F11451-(F11451*(Ваша_скидка/100))</t>
  </si>
  <si>
    <t xml:space="preserve">00041047</t>
  </si>
  <si>
    <t xml:space="preserve">312-3</t>
  </si>
  <si>
    <t xml:space="preserve">Клеенка Deluxe "Букет гербер на розовой клетке" (рулон 20 м, ширина 140 см) (Китай)</t>
  </si>
  <si>
    <t xml:space="preserve">=F11452-(F11452*(Ваша_скидка/100))</t>
  </si>
  <si>
    <t xml:space="preserve">00041039</t>
  </si>
  <si>
    <t xml:space="preserve">079-5</t>
  </si>
  <si>
    <t xml:space="preserve">Клеенка Deluxe "Герберы на белом" (рулон 20 м, ширина 140 см) (Китай)</t>
  </si>
  <si>
    <t xml:space="preserve">=F11453-(F11453*(Ваша_скидка/100))</t>
  </si>
  <si>
    <t xml:space="preserve">00041037</t>
  </si>
  <si>
    <t xml:space="preserve">022-3</t>
  </si>
  <si>
    <t xml:space="preserve">Клеенка Deluxe "Изобилие" фон кремовый (рулон 20 м, ширина 140 см) (Китай)</t>
  </si>
  <si>
    <t xml:space="preserve">=F11454-(F11454*(Ваша_скидка/100))</t>
  </si>
  <si>
    <t xml:space="preserve">00041036</t>
  </si>
  <si>
    <t xml:space="preserve">022</t>
  </si>
  <si>
    <t xml:space="preserve">Клеенка Deluxe "Изобилие" фон черный (рулон 20 м, ширина 140 см) (Китай)</t>
  </si>
  <si>
    <t xml:space="preserve">=F11455-(F11455*(Ваша_скидка/100))</t>
  </si>
  <si>
    <t xml:space="preserve">00041024</t>
  </si>
  <si>
    <t xml:space="preserve">011-1</t>
  </si>
  <si>
    <t xml:space="preserve">Клеенка Deluxe "Клетка беж-коричневая на светлом" (рулон 20 м, ширина 140 см) (Китай)</t>
  </si>
  <si>
    <t xml:space="preserve">=F11456-(F11456*(Ваша_скидка/100))</t>
  </si>
  <si>
    <t xml:space="preserve">00041025</t>
  </si>
  <si>
    <t xml:space="preserve">047</t>
  </si>
  <si>
    <t xml:space="preserve">Клеенка Deluxe "Клубника" (рулон 20 м, ширина 140 см) (Китай)</t>
  </si>
  <si>
    <t xml:space="preserve">=F11457-(F11457*(Ваша_скидка/100))</t>
  </si>
  <si>
    <t xml:space="preserve">00041038</t>
  </si>
  <si>
    <t xml:space="preserve">066</t>
  </si>
  <si>
    <t xml:space="preserve">Клеенка Deluxe "Лист на клетке" (рулон 20 м, ширина 140 см) (Китай)</t>
  </si>
  <si>
    <t xml:space="preserve">=F11458-(F11458*(Ваша_скидка/100))</t>
  </si>
  <si>
    <t xml:space="preserve">00041043</t>
  </si>
  <si>
    <t xml:space="preserve">199</t>
  </si>
  <si>
    <t xml:space="preserve">Клеенка Deluxe "Мороженое" (рулон 20 м, ширина 140 см) (Китай)</t>
  </si>
  <si>
    <t xml:space="preserve">=F11459-(F11459*(Ваша_скидка/100))</t>
  </si>
  <si>
    <t xml:space="preserve">00041035</t>
  </si>
  <si>
    <t xml:space="preserve">012-5</t>
  </si>
  <si>
    <t xml:space="preserve">Клеенка Deluxe "Подсолнухи" (рулон 20 м, ширина 140 см) (Китай)</t>
  </si>
  <si>
    <t xml:space="preserve">=F11460-(F11460*(Ваша_скидка/100))</t>
  </si>
  <si>
    <t xml:space="preserve">00041048</t>
  </si>
  <si>
    <t xml:space="preserve">313</t>
  </si>
  <si>
    <t xml:space="preserve">Клеенка Deluxe "Розы" (рулон 20 м, ширина 140 см) (Китай)</t>
  </si>
  <si>
    <t xml:space="preserve">=F11461-(F11461*(Ваша_скидка/100))</t>
  </si>
  <si>
    <t xml:space="preserve">00041033</t>
  </si>
  <si>
    <t xml:space="preserve">010-1</t>
  </si>
  <si>
    <t xml:space="preserve">Клеенка Deluxe "Ромашки на зеленом" (рулон 20 м, ширина 140 см) (Китай)</t>
  </si>
  <si>
    <t xml:space="preserve">=F11462-(F11462*(Ваша_скидка/100))</t>
  </si>
  <si>
    <t xml:space="preserve">00041032</t>
  </si>
  <si>
    <t xml:space="preserve">010</t>
  </si>
  <si>
    <t xml:space="preserve">Клеенка Deluxe "Ромашки на синем" (рулон 20 м, ширина 140 см) (Китай)</t>
  </si>
  <si>
    <t xml:space="preserve">=F11463-(F11463*(Ваша_скидка/100))</t>
  </si>
  <si>
    <t xml:space="preserve">00041026</t>
  </si>
  <si>
    <t xml:space="preserve">003</t>
  </si>
  <si>
    <t xml:space="preserve">Клеенка Deluxe "Тропические фрукты" (рулон 20 м, ширина 140 см) (Китай)</t>
  </si>
  <si>
    <t xml:space="preserve">=F11464-(F11464*(Ваша_скидка/100))</t>
  </si>
  <si>
    <t xml:space="preserve">00041040</t>
  </si>
  <si>
    <t xml:space="preserve">118-1</t>
  </si>
  <si>
    <t xml:space="preserve">Клеенка Deluxe "Цветочная кайма" фон бежевый (рулон 20 м, ширина 140 см) (Китай)</t>
  </si>
  <si>
    <t xml:space="preserve">=F11465-(F11465*(Ваша_скидка/100))</t>
  </si>
  <si>
    <t xml:space="preserve">00041041</t>
  </si>
  <si>
    <t xml:space="preserve">Клеенка Deluxe "Цветочная поляна" (рулон 20 м, ширина 140 см) (Китай)</t>
  </si>
  <si>
    <t xml:space="preserve">=F11466-(F11466*(Ваша_скидка/100))</t>
  </si>
  <si>
    <t xml:space="preserve">00041030</t>
  </si>
  <si>
    <t xml:space="preserve">005-2</t>
  </si>
  <si>
    <t xml:space="preserve">Клеенка Deluxe "Цветы в клетке" фон зеленый (рулон 20 м, ширина 140 см) (Китай)</t>
  </si>
  <si>
    <t xml:space="preserve">=F11467-(F11467*(Ваша_скидка/100))</t>
  </si>
  <si>
    <t xml:space="preserve">00041028</t>
  </si>
  <si>
    <t xml:space="preserve">005</t>
  </si>
  <si>
    <t xml:space="preserve">Клеенка Deluxe "Цветы в клетке" фон розовый (рулон 20 м, ширина 140 см) (Китай)</t>
  </si>
  <si>
    <t xml:space="preserve">=F11468-(F11468*(Ваша_скидка/100))</t>
  </si>
  <si>
    <t xml:space="preserve">07/03-07 Клеенка ажурная LACE (Тайвань)</t>
  </si>
  <si>
    <t xml:space="preserve">00042262</t>
  </si>
  <si>
    <t xml:space="preserve">EL056(А)</t>
  </si>
  <si>
    <t xml:space="preserve">Клеенка ажурная LACE  (рулон 22 м, ширина 132 см) (Тайвань)</t>
  </si>
  <si>
    <t xml:space="preserve">=F11470-(F11470*(Ваша_скидка/100))</t>
  </si>
  <si>
    <t xml:space="preserve">00035742</t>
  </si>
  <si>
    <t xml:space="preserve">EL062(C)</t>
  </si>
  <si>
    <t xml:space="preserve">Клеенка ажурная LACE бежевый (рулон 22 м, ширина 132 см)</t>
  </si>
  <si>
    <t xml:space="preserve">=F11471-(F11471*(Ваша_скидка/100))</t>
  </si>
  <si>
    <t xml:space="preserve">00032267</t>
  </si>
  <si>
    <t xml:space="preserve">NT022(C)</t>
  </si>
  <si>
    <t xml:space="preserve">Клеенка ажурная LACE бежевый (рулон 22 м, ширина 132 см) (Тайвань)</t>
  </si>
  <si>
    <t xml:space="preserve">=F11472-(F11472*(Ваша_скидка/100))</t>
  </si>
  <si>
    <t xml:space="preserve">00035747</t>
  </si>
  <si>
    <t xml:space="preserve">NT049(C)</t>
  </si>
  <si>
    <t xml:space="preserve">=F11473-(F11473*(Ваша_скидка/100))</t>
  </si>
  <si>
    <t xml:space="preserve">00037762</t>
  </si>
  <si>
    <t xml:space="preserve">EL056(C)</t>
  </si>
  <si>
    <t xml:space="preserve">Клеенка ажурная LACE бежевый с коричневым (рулон 22 м, ширина 132 см) (Тайвань)</t>
  </si>
  <si>
    <t xml:space="preserve">=F11474-(F11474*(Ваша_скидка/100))</t>
  </si>
  <si>
    <t xml:space="preserve">00035277</t>
  </si>
  <si>
    <t xml:space="preserve">EL052(C)</t>
  </si>
  <si>
    <t xml:space="preserve">Клеенка ажурная LACE бежевый с розовым (рулон 22 м, ширина 132 см) (Тайвань)</t>
  </si>
  <si>
    <t xml:space="preserve">=F11475-(F11475*(Ваша_скидка/100))</t>
  </si>
  <si>
    <t xml:space="preserve">00034811</t>
  </si>
  <si>
    <t xml:space="preserve">EL053(E)</t>
  </si>
  <si>
    <t xml:space="preserve">Клеенка ажурная LACE белый (рулон 22 м, ширина 132 см)</t>
  </si>
  <si>
    <t xml:space="preserve">=F11476-(F11476*(Ваша_скидка/100))</t>
  </si>
  <si>
    <t xml:space="preserve">00035267</t>
  </si>
  <si>
    <t xml:space="preserve">NT023(A)</t>
  </si>
  <si>
    <t xml:space="preserve">=F11477-(F11477*(Ваша_скидка/100))</t>
  </si>
  <si>
    <t xml:space="preserve">00036317</t>
  </si>
  <si>
    <t xml:space="preserve">NT039(D)</t>
  </si>
  <si>
    <t xml:space="preserve">=F11478-(F11478*(Ваша_скидка/100))</t>
  </si>
  <si>
    <t xml:space="preserve">00034432</t>
  </si>
  <si>
    <t xml:space="preserve">NT027(D)</t>
  </si>
  <si>
    <t xml:space="preserve">Клеенка ажурная LACE белый (рулон 22 м, ширина 132 см) (Тайвань)</t>
  </si>
  <si>
    <t xml:space="preserve">=F11479-(F11479*(Ваша_скидка/100))</t>
  </si>
  <si>
    <t xml:space="preserve">00032274</t>
  </si>
  <si>
    <t xml:space="preserve">NT801(С)</t>
  </si>
  <si>
    <t xml:space="preserve">Клеенка ажурная LACE белый с голубым (рулон 22 м, ширина 132 см)</t>
  </si>
  <si>
    <t xml:space="preserve">=F11480-(F11480*(Ваша_скидка/100))</t>
  </si>
  <si>
    <t xml:space="preserve">00032270</t>
  </si>
  <si>
    <t xml:space="preserve">NT020(A)</t>
  </si>
  <si>
    <t xml:space="preserve">Клеенка ажурная LACE белый с голубым (рулон 22 м, ширина 132 см) (Тайвань)</t>
  </si>
  <si>
    <t xml:space="preserve">=F11481-(F11481*(Ваша_скидка/100))</t>
  </si>
  <si>
    <t xml:space="preserve">00035273</t>
  </si>
  <si>
    <t xml:space="preserve">EL056(B)</t>
  </si>
  <si>
    <t xml:space="preserve">Клеенка ажурная LACE голубой (рулон 22 м, ширина 132 см)</t>
  </si>
  <si>
    <t xml:space="preserve">=F11482-(F11482*(Ваша_скидка/100))</t>
  </si>
  <si>
    <t xml:space="preserve">00035746</t>
  </si>
  <si>
    <t xml:space="preserve">NT049(B)</t>
  </si>
  <si>
    <t xml:space="preserve">=F11483-(F11483*(Ваша_скидка/100))</t>
  </si>
  <si>
    <t xml:space="preserve">00033716</t>
  </si>
  <si>
    <t xml:space="preserve">NT040(B)</t>
  </si>
  <si>
    <t xml:space="preserve">Клеенка ажурная LACE голубой (рулон 22 м, ширина 132 см) (Тайвань)</t>
  </si>
  <si>
    <t xml:space="preserve">=F11484-(F11484*(Ваша_скидка/100))</t>
  </si>
  <si>
    <t xml:space="preserve">00034813</t>
  </si>
  <si>
    <t xml:space="preserve">EL062(B)</t>
  </si>
  <si>
    <t xml:space="preserve">Клеенка ажурная LACE голубой с белым (рулон 22 м, ширина 132 см) (Тайвань)</t>
  </si>
  <si>
    <t xml:space="preserve">=F11485-(F11485*(Ваша_скидка/100))</t>
  </si>
  <si>
    <t xml:space="preserve">00034465</t>
  </si>
  <si>
    <t xml:space="preserve">EL056(F)</t>
  </si>
  <si>
    <t xml:space="preserve">Клеенка ажурная LACE зеленая (рулон 22 м, ширина 132 см)</t>
  </si>
  <si>
    <t xml:space="preserve">=F11486-(F11486*(Ваша_скидка/100))</t>
  </si>
  <si>
    <t xml:space="preserve">00034440</t>
  </si>
  <si>
    <t xml:space="preserve">NT042(E)</t>
  </si>
  <si>
    <t xml:space="preserve">Клеенка ажурная LACE зеленый (рулон 22 м, ширина 132 см) (Тайвань)</t>
  </si>
  <si>
    <t xml:space="preserve">=F11487-(F11487*(Ваша_скидка/100))</t>
  </si>
  <si>
    <t xml:space="preserve">00042261</t>
  </si>
  <si>
    <t xml:space="preserve">NT027(Е)</t>
  </si>
  <si>
    <t xml:space="preserve">Клеенка ажурная LACE красный (рулон 22 м, ширина 132 см) (Тайвань)</t>
  </si>
  <si>
    <t xml:space="preserve">=F11488-(F11488*(Ваша_скидка/100))</t>
  </si>
  <si>
    <t xml:space="preserve">00038084</t>
  </si>
  <si>
    <t xml:space="preserve">NT032(A)</t>
  </si>
  <si>
    <t xml:space="preserve">Клеенка ажурная LACE розовый c зеленым (рулон 22 м, ширина 132 см) (Тайвань)</t>
  </si>
  <si>
    <t xml:space="preserve">=F11489-(F11489*(Ваша_скидка/100))</t>
  </si>
  <si>
    <t xml:space="preserve">00034450</t>
  </si>
  <si>
    <t xml:space="preserve">EL062(A)</t>
  </si>
  <si>
    <t xml:space="preserve">Клеенка ажурная LACE розовый с белым (рулон 22 м, ширина 132 см) (Тайвань)</t>
  </si>
  <si>
    <t xml:space="preserve">=F11490-(F11490*(Ваша_скидка/100))</t>
  </si>
  <si>
    <t xml:space="preserve">00042263</t>
  </si>
  <si>
    <t xml:space="preserve">NT004(C)</t>
  </si>
  <si>
    <t xml:space="preserve">Клеенка ажурная LACE сиреневый (рулон 22 м, ширина 132 см) (Тайвань)</t>
  </si>
  <si>
    <t xml:space="preserve">=F11491-(F11491*(Ваша_скидка/100))</t>
  </si>
  <si>
    <t xml:space="preserve">00036742</t>
  </si>
  <si>
    <t xml:space="preserve">СТ20</t>
  </si>
  <si>
    <t xml:space="preserve">Стенд для клеенки передвижной на 20 рулонов</t>
  </si>
  <si>
    <t xml:space="preserve">=F11492-(F11492*(Ваша_скидка/100))</t>
  </si>
  <si>
    <t xml:space="preserve">07/04 Губки и мочалки хозяйственные ТМ "VIVAL" (Санкт-Петербург)</t>
  </si>
  <si>
    <t xml:space="preserve">00021398</t>
  </si>
  <si>
    <t xml:space="preserve">RX10</t>
  </si>
  <si>
    <t xml:space="preserve">Губка д/посуды "десяточка" (С-Петербург)</t>
  </si>
  <si>
    <t xml:space="preserve">=F11494-(F11494*(Ваша_скидка/100))</t>
  </si>
  <si>
    <t xml:space="preserve">00027807</t>
  </si>
  <si>
    <t xml:space="preserve">RX2</t>
  </si>
  <si>
    <t xml:space="preserve">Губка д/посуды "дуэт" 2 шт.(С-Петербург)</t>
  </si>
  <si>
    <t xml:space="preserve">=F11495-(F11495*(Ваша_скидка/100))</t>
  </si>
  <si>
    <t xml:space="preserve">00021399</t>
  </si>
  <si>
    <t xml:space="preserve">RX5М</t>
  </si>
  <si>
    <t xml:space="preserve">Губка д/посуды "макси" 5 шт.(С-Петербург)</t>
  </si>
  <si>
    <t xml:space="preserve">=F11496-(F11496*(Ваша_скидка/100))</t>
  </si>
  <si>
    <t xml:space="preserve">00021400</t>
  </si>
  <si>
    <t xml:space="preserve">RX5</t>
  </si>
  <si>
    <t xml:space="preserve">Губка д/посуды "пятерочка" (С-Петербург)</t>
  </si>
  <si>
    <t xml:space="preserve">=F11497-(F11497*(Ваша_скидка/100))</t>
  </si>
  <si>
    <t xml:space="preserve">00021401</t>
  </si>
  <si>
    <t xml:space="preserve">RX10С</t>
  </si>
  <si>
    <t xml:space="preserve">Губка д/посуды "стандарт" 10 шт.(С-Петербург)</t>
  </si>
  <si>
    <t xml:space="preserve">=F11498-(F11498*(Ваша_скидка/100))</t>
  </si>
  <si>
    <t xml:space="preserve">00021404</t>
  </si>
  <si>
    <t xml:space="preserve">HP1-3П</t>
  </si>
  <si>
    <t xml:space="preserve">Мочалка син. д/пос. с антипр. покрытием PREMIUM (1шт в упак) золото (С-Петербург)</t>
  </si>
  <si>
    <t xml:space="preserve">=F11499-(F11499*(Ваша_скидка/100))</t>
  </si>
  <si>
    <t xml:space="preserve">00021406</t>
  </si>
  <si>
    <t xml:space="preserve">HP1-СП</t>
  </si>
  <si>
    <t xml:space="preserve">Мочалка син. д/пос. с антипр. покрытием PREMIUM (1шт.в упак) серебро (С-Петербург)</t>
  </si>
  <si>
    <t xml:space="preserve">=F11500-(F11500*(Ваша_скидка/100))</t>
  </si>
  <si>
    <t xml:space="preserve">00025165</t>
  </si>
  <si>
    <t xml:space="preserve">HP2</t>
  </si>
  <si>
    <t xml:space="preserve">Мочалка син. д/пос. с антипр. покрытием PREMIUM (2шт в упак) золото+серебро (С-Петербург)</t>
  </si>
  <si>
    <t xml:space="preserve">=F11501-(F11501*(Ваша_скидка/100))</t>
  </si>
  <si>
    <t xml:space="preserve">00027639</t>
  </si>
  <si>
    <t xml:space="preserve">HU1-8П</t>
  </si>
  <si>
    <t xml:space="preserve">Мочалка син. д/пос. с тефл.покрытием UNIVERSAL (1шт в упак) + ПОДАРОК синяя (С-Петербург)</t>
  </si>
  <si>
    <t xml:space="preserve">=F11502-(F11502*(Ваша_скидка/100))</t>
  </si>
  <si>
    <t xml:space="preserve">00027400</t>
  </si>
  <si>
    <t xml:space="preserve">HU1-2П</t>
  </si>
  <si>
    <t xml:space="preserve">Мочалка син. д/пос. с тефл.покрытием UNIVERSAL (1шт в упак) красная + ПОДАРОК (С-Петербург)</t>
  </si>
  <si>
    <t xml:space="preserve">=F11503-(F11503*(Ваша_скидка/100))</t>
  </si>
  <si>
    <t xml:space="preserve">00033842</t>
  </si>
  <si>
    <t xml:space="preserve">HU1-4П</t>
  </si>
  <si>
    <t xml:space="preserve">Мочалка син. д/пос.с тефл. покрытием UNIVERSAL (1шт в упак.) желтая + ПОДАРОК (С-Петербург)</t>
  </si>
  <si>
    <t xml:space="preserve">=F11504-(F11504*(Ваша_скидка/100))</t>
  </si>
  <si>
    <t xml:space="preserve">00027401</t>
  </si>
  <si>
    <t xml:space="preserve">HU1-5П</t>
  </si>
  <si>
    <t xml:space="preserve">Мочалка син. д/пос.с тефл. покрытием UNIVERSAL (1шт в упак.)+ПОДАРОК зеленая (С-Петербург)</t>
  </si>
  <si>
    <t xml:space="preserve">=F11505-(F11505*(Ваша_скидка/100))</t>
  </si>
  <si>
    <t xml:space="preserve">00021412</t>
  </si>
  <si>
    <t xml:space="preserve">ХП2-4/5</t>
  </si>
  <si>
    <t xml:space="preserve">Мочалка хоз. п/э 2шт желтая+зеленая (С-Петербург)</t>
  </si>
  <si>
    <t xml:space="preserve">=F11506-(F11506*(Ваша_скидка/100))</t>
  </si>
  <si>
    <t xml:space="preserve">00023533</t>
  </si>
  <si>
    <t xml:space="preserve">ХП2-4/2</t>
  </si>
  <si>
    <t xml:space="preserve">Мочалка хоз. п/э 2шт желтая+красная (С-Петербург)</t>
  </si>
  <si>
    <t xml:space="preserve">=F11507-(F11507*(Ваша_скидка/100))</t>
  </si>
  <si>
    <t xml:space="preserve">00021414</t>
  </si>
  <si>
    <t xml:space="preserve">ХП2-2/5</t>
  </si>
  <si>
    <t xml:space="preserve">Мочалка хоз. п/э 2шт красная+зеленая (С-Петербург)</t>
  </si>
  <si>
    <t xml:space="preserve">=F11508-(F11508*(Ваша_скидка/100))</t>
  </si>
  <si>
    <t xml:space="preserve">00021415</t>
  </si>
  <si>
    <t xml:space="preserve">ХП2-2/8</t>
  </si>
  <si>
    <t xml:space="preserve">Мочалка хоз. п/э 2шт красная+синяя (С-Петербург)</t>
  </si>
  <si>
    <t xml:space="preserve">=F11509-(F11509*(Ваша_скидка/100))</t>
  </si>
  <si>
    <t xml:space="preserve">00021416</t>
  </si>
  <si>
    <t xml:space="preserve">ХП2-8/5</t>
  </si>
  <si>
    <t xml:space="preserve">Мочалка хоз. п/э 2шт синяя+зеленая (С-Петербург)</t>
  </si>
  <si>
    <t xml:space="preserve">=F11510-(F11510*(Ваша_скидка/100))</t>
  </si>
  <si>
    <t xml:space="preserve">00021408</t>
  </si>
  <si>
    <t xml:space="preserve">ХП1</t>
  </si>
  <si>
    <t xml:space="preserve">Мочалка хоз. п/э в ассортим (С-Петербург)</t>
  </si>
  <si>
    <t xml:space="preserve">=F11511-(F11511*(Ваша_скидка/100))</t>
  </si>
  <si>
    <t xml:space="preserve">00029894</t>
  </si>
  <si>
    <t xml:space="preserve">HU2</t>
  </si>
  <si>
    <t xml:space="preserve">Мочалка хоз. с тефл. покрытием UNIVERSAL (2шт в упак.) (С-Петербург)</t>
  </si>
  <si>
    <t xml:space="preserve">=F11512-(F11512*(Ваша_скидка/100))</t>
  </si>
  <si>
    <t xml:space="preserve">00021417</t>
  </si>
  <si>
    <t xml:space="preserve">НХ1-4</t>
  </si>
  <si>
    <t xml:space="preserve">Набор хозяйственный (мочалки 3 шт+салфетка) желтый (С-Петербург)</t>
  </si>
  <si>
    <t xml:space="preserve">=F11513-(F11513*(Ваша_скидка/100))</t>
  </si>
  <si>
    <t xml:space="preserve">00021418</t>
  </si>
  <si>
    <t xml:space="preserve">НХ1-2</t>
  </si>
  <si>
    <t xml:space="preserve">Набор хозяйственный (мочалки 3 шт+салфетка) розовый (С-Петербург)</t>
  </si>
  <si>
    <t xml:space="preserve">=F11514-(F11514*(Ваша_скидка/100))</t>
  </si>
  <si>
    <t xml:space="preserve">00021419</t>
  </si>
  <si>
    <t xml:space="preserve">НХ1-8</t>
  </si>
  <si>
    <t xml:space="preserve">Набор хозяйственный (мочалки 3 шт+салфетка) синий (С-Петербург)</t>
  </si>
  <si>
    <t xml:space="preserve">=F11515-(F11515*(Ваша_скидка/100))</t>
  </si>
  <si>
    <t xml:space="preserve">00027436</t>
  </si>
  <si>
    <t xml:space="preserve">ОМ10</t>
  </si>
  <si>
    <t xml:space="preserve">Салфетка  д/очков 10*10 см микрофибра (С-Петербург)</t>
  </si>
  <si>
    <t xml:space="preserve">=F11516-(F11516*(Ваша_скидка/100))</t>
  </si>
  <si>
    <t xml:space="preserve">00024238</t>
  </si>
  <si>
    <t xml:space="preserve">А41</t>
  </si>
  <si>
    <t xml:space="preserve">Салфетка для автомобиля 41*41 см микрофибра (С-Петербург)</t>
  </si>
  <si>
    <t xml:space="preserve">=F11517-(F11517*(Ваша_скидка/100))</t>
  </si>
  <si>
    <t xml:space="preserve">00024239</t>
  </si>
  <si>
    <t xml:space="preserve">М31</t>
  </si>
  <si>
    <t xml:space="preserve">Салфетка универс. д/мебели 31*31 см микрофибра (С-Петербург)</t>
  </si>
  <si>
    <t xml:space="preserve">=F11518-(F11518*(Ваша_скидка/100))</t>
  </si>
  <si>
    <t xml:space="preserve">00024240</t>
  </si>
  <si>
    <t xml:space="preserve">М33</t>
  </si>
  <si>
    <t xml:space="preserve">Салфетка универс. д/мебели 33*33 см микрофибра (С-Петербург)</t>
  </si>
  <si>
    <t xml:space="preserve">=F11519-(F11519*(Ваша_скидка/100))</t>
  </si>
  <si>
    <t xml:space="preserve">00021421</t>
  </si>
  <si>
    <t xml:space="preserve">СУ3</t>
  </si>
  <si>
    <t xml:space="preserve">Салфетка универс. д/мебели 41*41 в ассортим микрофибра (С-Петербург)</t>
  </si>
  <si>
    <t xml:space="preserve">=F11520-(F11520*(Ваша_скидка/100))</t>
  </si>
  <si>
    <t xml:space="preserve">00025017</t>
  </si>
  <si>
    <t xml:space="preserve">М41</t>
  </si>
  <si>
    <t xml:space="preserve">Салфетка универс. д/мебели 41*41 см микрофибра (С-Петербург)</t>
  </si>
  <si>
    <t xml:space="preserve">=F11521-(F11521*(Ваша_скидка/100))</t>
  </si>
  <si>
    <t xml:space="preserve">00021425</t>
  </si>
  <si>
    <t xml:space="preserve">СУ1</t>
  </si>
  <si>
    <t xml:space="preserve">Салфетка универс. д/посуды 31*31 в ассортим микрофибра (С-Петербург)</t>
  </si>
  <si>
    <t xml:space="preserve">=F11522-(F11522*(Ваша_скидка/100))</t>
  </si>
  <si>
    <t xml:space="preserve">00025018</t>
  </si>
  <si>
    <t xml:space="preserve">Салфетка универс. д/стекла 31*31 микрофибра микрофибра (С-Петербург)</t>
  </si>
  <si>
    <t xml:space="preserve">=F11523-(F11523*(Ваша_скидка/100))</t>
  </si>
  <si>
    <t xml:space="preserve">00021430</t>
  </si>
  <si>
    <t xml:space="preserve">СУ2</t>
  </si>
  <si>
    <t xml:space="preserve">Салфетка универс. д/стекла 35*35 в ассортим микрофибра (С-Петербург)</t>
  </si>
  <si>
    <t xml:space="preserve">=F11524-(F11524*(Ваша_скидка/100))</t>
  </si>
  <si>
    <t xml:space="preserve">00027437</t>
  </si>
  <si>
    <t xml:space="preserve">Салфетка универс. д/стекла 41*41 микрофибра (С-Петербург)</t>
  </si>
  <si>
    <t xml:space="preserve">=F11525-(F11525*(Ваша_скидка/100))</t>
  </si>
  <si>
    <t xml:space="preserve">07/05 Карнизы, Крепления</t>
  </si>
  <si>
    <t xml:space="preserve">07/05-01 Карнизы  (Королев, Екатеринбург, Турция)</t>
  </si>
  <si>
    <t xml:space="preserve">Карниз "Струна" 3,2 м с мет. крюками (Екатеринбург)</t>
  </si>
  <si>
    <t xml:space="preserve">=F11528-(F11528*(Ваша_скидка/100))</t>
  </si>
  <si>
    <t xml:space="preserve">00042651</t>
  </si>
  <si>
    <t xml:space="preserve">КСБ</t>
  </si>
  <si>
    <t xml:space="preserve">Карниз "Струна" с пластик. крючками (Беларусь)</t>
  </si>
  <si>
    <t xml:space="preserve">=F11529-(F11529*(Ваша_скидка/100))</t>
  </si>
  <si>
    <t xml:space="preserve">00024292</t>
  </si>
  <si>
    <t xml:space="preserve">КНР-2АП</t>
  </si>
  <si>
    <t xml:space="preserve">Карниз алюм.2 напр. 2,0 м св. дер. (Королев)</t>
  </si>
  <si>
    <t xml:space="preserve">=F11530-(F11530*(Ваша_скидка/100))</t>
  </si>
  <si>
    <t xml:space="preserve">00011367</t>
  </si>
  <si>
    <t xml:space="preserve">КПТД2,4</t>
  </si>
  <si>
    <t xml:space="preserve">Карниз пластик 2 напр.2,4 м круглый темн. дуб (Королев)</t>
  </si>
  <si>
    <t xml:space="preserve">=F11531-(F11531*(Ваша_скидка/100))</t>
  </si>
  <si>
    <t xml:space="preserve">00033770</t>
  </si>
  <si>
    <t xml:space="preserve">КП1/1,5</t>
  </si>
  <si>
    <t xml:space="preserve">Карниз потолочный пластик 1 напр.1,5 м (Турция)</t>
  </si>
  <si>
    <t xml:space="preserve">=F11532-(F11532*(Ваша_скидка/100))</t>
  </si>
  <si>
    <t xml:space="preserve">00033773</t>
  </si>
  <si>
    <t xml:space="preserve">КП1/2,0</t>
  </si>
  <si>
    <t xml:space="preserve">Карниз потолочный пластик 1 напр.2,0 м (Турция)</t>
  </si>
  <si>
    <t xml:space="preserve">=F11533-(F11533*(Ваша_скидка/100))</t>
  </si>
  <si>
    <t xml:space="preserve">00033776</t>
  </si>
  <si>
    <t xml:space="preserve">КП1/2,5</t>
  </si>
  <si>
    <t xml:space="preserve">Карниз потолочный пластик 1 напр.2,5 м (Турция)</t>
  </si>
  <si>
    <t xml:space="preserve">=F11534-(F11534*(Ваша_скидка/100))</t>
  </si>
  <si>
    <t xml:space="preserve">00033779</t>
  </si>
  <si>
    <t xml:space="preserve">КП1/3,0</t>
  </si>
  <si>
    <t xml:space="preserve">Карниз потолочный пластик 1 напр.3,0 м (Турция)</t>
  </si>
  <si>
    <t xml:space="preserve">=F11535-(F11535*(Ваша_скидка/100))</t>
  </si>
  <si>
    <t xml:space="preserve">00033771</t>
  </si>
  <si>
    <t xml:space="preserve">КП2/1,5</t>
  </si>
  <si>
    <t xml:space="preserve">Карниз потолочный пластик 2 напр. 1,5 м (Турция)</t>
  </si>
  <si>
    <t xml:space="preserve">=F11536-(F11536*(Ваша_скидка/100))</t>
  </si>
  <si>
    <t xml:space="preserve">00033781</t>
  </si>
  <si>
    <t xml:space="preserve">КП2/2,0</t>
  </si>
  <si>
    <t xml:space="preserve">Карниз потолочный пластик 2 напр. 2,0 м (Турция)</t>
  </si>
  <si>
    <t xml:space="preserve">=F11537-(F11537*(Ваша_скидка/100))</t>
  </si>
  <si>
    <t xml:space="preserve">00033777</t>
  </si>
  <si>
    <t xml:space="preserve">КП2/2,5</t>
  </si>
  <si>
    <t xml:space="preserve">Карниз потолочный пластик 2 напр. 2,5 м (Турция)</t>
  </si>
  <si>
    <t xml:space="preserve">=F11538-(F11538*(Ваша_скидка/100))</t>
  </si>
  <si>
    <t xml:space="preserve">00033774</t>
  </si>
  <si>
    <t xml:space="preserve">КП2/3,0</t>
  </si>
  <si>
    <t xml:space="preserve">Карниз потолочный пластик 2 напр. 3,0 м (Турция)</t>
  </si>
  <si>
    <t xml:space="preserve">=F11539-(F11539*(Ваша_скидка/100))</t>
  </si>
  <si>
    <t xml:space="preserve">00033772</t>
  </si>
  <si>
    <t xml:space="preserve">КП3/1,5</t>
  </si>
  <si>
    <t xml:space="preserve">Карниз потолочный пластик 3 напр.1,5 м (Турция)</t>
  </si>
  <si>
    <t xml:space="preserve">=F11540-(F11540*(Ваша_скидка/100))</t>
  </si>
  <si>
    <t xml:space="preserve">00033775</t>
  </si>
  <si>
    <t xml:space="preserve">КП3/2,0</t>
  </si>
  <si>
    <t xml:space="preserve">Карниз потолочный пластик 3 напр.2,0 м (Турция)</t>
  </si>
  <si>
    <t xml:space="preserve">=F11541-(F11541*(Ваша_скидка/100))</t>
  </si>
  <si>
    <t xml:space="preserve">00033778</t>
  </si>
  <si>
    <t xml:space="preserve">КП3/2,5</t>
  </si>
  <si>
    <t xml:space="preserve">Карниз потолочный пластик 3 напр.2,5 м (Турция)</t>
  </si>
  <si>
    <t xml:space="preserve">=F11542-(F11542*(Ваша_скидка/100))</t>
  </si>
  <si>
    <t xml:space="preserve">00033780</t>
  </si>
  <si>
    <t xml:space="preserve">КП3/3,0</t>
  </si>
  <si>
    <t xml:space="preserve">Карниз потолочный пластик 3 напр.3,0 м (Турция)</t>
  </si>
  <si>
    <t xml:space="preserve">=F11543-(F11543*(Ваша_скидка/100))</t>
  </si>
  <si>
    <t xml:space="preserve">07/05-02 Карнизы (Ярославль)</t>
  </si>
  <si>
    <t xml:space="preserve">00033362</t>
  </si>
  <si>
    <t xml:space="preserve">ККОД1,6</t>
  </si>
  <si>
    <t xml:space="preserve">Карниз дерево "Классика-01" 1,6 м орех (Ярославль)</t>
  </si>
  <si>
    <t xml:space="preserve">=F11545-(F11545*(Ваша_скидка/100))</t>
  </si>
  <si>
    <t xml:space="preserve">00033360</t>
  </si>
  <si>
    <t xml:space="preserve">ККСДД1,6</t>
  </si>
  <si>
    <t xml:space="preserve">Карниз дерево "Классика-01" 1,6 м светл. дуб (Ярославль)</t>
  </si>
  <si>
    <t xml:space="preserve">=F11546-(F11546*(Ваша_скидка/100))</t>
  </si>
  <si>
    <t xml:space="preserve">00033363</t>
  </si>
  <si>
    <t xml:space="preserve">ККСД1,6</t>
  </si>
  <si>
    <t xml:space="preserve">Карниз дерево "Классика-01" 1,6 м сосна (Ярославль)</t>
  </si>
  <si>
    <t xml:space="preserve">=F11547-(F11547*(Ваша_скидка/100))</t>
  </si>
  <si>
    <t xml:space="preserve">00033365</t>
  </si>
  <si>
    <t xml:space="preserve">ККОД1,8</t>
  </si>
  <si>
    <t xml:space="preserve">Карниз дерево "Классика-01" 1,8 м орех (Ярославль)</t>
  </si>
  <si>
    <t xml:space="preserve">=F11548-(F11548*(Ваша_скидка/100))</t>
  </si>
  <si>
    <t xml:space="preserve">00033364</t>
  </si>
  <si>
    <t xml:space="preserve">ККСДД1,8</t>
  </si>
  <si>
    <t xml:space="preserve">Карниз дерево "Классика-01" 1,8 м светл.дуб (Ярославль)</t>
  </si>
  <si>
    <t xml:space="preserve">=F11549-(F11549*(Ваша_скидка/100))</t>
  </si>
  <si>
    <t xml:space="preserve">00033366</t>
  </si>
  <si>
    <t xml:space="preserve">ККСД1,8</t>
  </si>
  <si>
    <t xml:space="preserve">Карниз дерево "Классика-01" 1,8 м сосна (Ярославль)</t>
  </si>
  <si>
    <t xml:space="preserve">=F11550-(F11550*(Ваша_скидка/100))</t>
  </si>
  <si>
    <t xml:space="preserve">00032252</t>
  </si>
  <si>
    <t xml:space="preserve">ККЗДД2,0</t>
  </si>
  <si>
    <t xml:space="preserve">Карниз дерево "Классика-01" 2,0 м золот. дуб (Ярославль)</t>
  </si>
  <si>
    <t xml:space="preserve">=F11551-(F11551*(Ваша_скидка/100))</t>
  </si>
  <si>
    <t xml:space="preserve">00032243</t>
  </si>
  <si>
    <t xml:space="preserve">ККОД2,0</t>
  </si>
  <si>
    <t xml:space="preserve">Карниз дерево "Классика-01" 2,0 м орех (Ярославль)</t>
  </si>
  <si>
    <t xml:space="preserve">=F11552-(F11552*(Ваша_скидка/100))</t>
  </si>
  <si>
    <t xml:space="preserve">00032249</t>
  </si>
  <si>
    <t xml:space="preserve">ККСДД2,0</t>
  </si>
  <si>
    <t xml:space="preserve">Карниз дерево "Классика-01" 2,0 м светл. дуб (Ярославль)</t>
  </si>
  <si>
    <t xml:space="preserve">=F11553-(F11553*(Ваша_скидка/100))</t>
  </si>
  <si>
    <t xml:space="preserve">00032242</t>
  </si>
  <si>
    <t xml:space="preserve">ККCД2,0</t>
  </si>
  <si>
    <t xml:space="preserve">Карниз дерево "Классика-01" 2,0 м сосна (Ярославль)</t>
  </si>
  <si>
    <t xml:space="preserve">=F11554-(F11554*(Ваша_скидка/100))</t>
  </si>
  <si>
    <t xml:space="preserve">00032250</t>
  </si>
  <si>
    <t xml:space="preserve">ККЗДД2,4</t>
  </si>
  <si>
    <t xml:space="preserve">Карниз дерево "Классика-01" 2,4 м золот. дуб (Ярославль)</t>
  </si>
  <si>
    <t xml:space="preserve">=F11555-(F11555*(Ваша_скидка/100))</t>
  </si>
  <si>
    <t xml:space="preserve">00032245</t>
  </si>
  <si>
    <t xml:space="preserve">ККОД2,4</t>
  </si>
  <si>
    <t xml:space="preserve">Карниз дерево "Классика-01" 2,4 м орех (Ярославль)</t>
  </si>
  <si>
    <t xml:space="preserve">=F11556-(F11556*(Ваша_скидка/100))</t>
  </si>
  <si>
    <t xml:space="preserve">00032251</t>
  </si>
  <si>
    <t xml:space="preserve">ККСДД2,4</t>
  </si>
  <si>
    <t xml:space="preserve">Карниз дерево "Классика-01" 2,4 м светл. дуб (Ярославль)</t>
  </si>
  <si>
    <t xml:space="preserve">=F11557-(F11557*(Ваша_скидка/100))</t>
  </si>
  <si>
    <t xml:space="preserve">00032244</t>
  </si>
  <si>
    <t xml:space="preserve">ККCД2,4</t>
  </si>
  <si>
    <t xml:space="preserve">Карниз дерево "Классика-01" 2,4 м сосна (Ярославль)</t>
  </si>
  <si>
    <t xml:space="preserve">=F11558-(F11558*(Ваша_скидка/100))</t>
  </si>
  <si>
    <t xml:space="preserve">00032254</t>
  </si>
  <si>
    <t xml:space="preserve">ККЗДД2,8</t>
  </si>
  <si>
    <t xml:space="preserve">Карниз дерево "Классика-01" 2,8 м золот. дуб (Ярославль)</t>
  </si>
  <si>
    <t xml:space="preserve">=F11559-(F11559*(Ваша_скидка/100))</t>
  </si>
  <si>
    <t xml:space="preserve">00032247</t>
  </si>
  <si>
    <t xml:space="preserve">ККОД2,8</t>
  </si>
  <si>
    <t xml:space="preserve">Карниз дерево "Классика-01" 2,8 м орех (Ярославль)</t>
  </si>
  <si>
    <t xml:space="preserve">=F11560-(F11560*(Ваша_скидка/100))</t>
  </si>
  <si>
    <t xml:space="preserve">00032253</t>
  </si>
  <si>
    <t xml:space="preserve">ККСДД2,8</t>
  </si>
  <si>
    <t xml:space="preserve">Карниз дерево "Классика-01" 2,8 м светл. дуб (Ярославль)</t>
  </si>
  <si>
    <t xml:space="preserve">=F11561-(F11561*(Ваша_скидка/100))</t>
  </si>
  <si>
    <t xml:space="preserve">00032246</t>
  </si>
  <si>
    <t xml:space="preserve">ККCД2,8</t>
  </si>
  <si>
    <t xml:space="preserve">Карниз дерево "Классика-01" 2,8 м сосна (Ярославль)</t>
  </si>
  <si>
    <t xml:space="preserve">=F11562-(F11562*(Ваша_скидка/100))</t>
  </si>
  <si>
    <t xml:space="preserve">00032255</t>
  </si>
  <si>
    <t xml:space="preserve">ККЗДД3,0</t>
  </si>
  <si>
    <t xml:space="preserve">Карниз дерево "Классика-01" 3,0 м золот. дуб (Ярославль)</t>
  </si>
  <si>
    <t xml:space="preserve">=F11563-(F11563*(Ваша_скидка/100))</t>
  </si>
  <si>
    <t xml:space="preserve">00032259</t>
  </si>
  <si>
    <t xml:space="preserve">ККОД3,0</t>
  </si>
  <si>
    <t xml:space="preserve">Карниз дерево "Классика-01" 3,0 м орех (Ярославль)</t>
  </si>
  <si>
    <t xml:space="preserve">=F11564-(F11564*(Ваша_скидка/100))</t>
  </si>
  <si>
    <t xml:space="preserve">00032256</t>
  </si>
  <si>
    <t xml:space="preserve">ККСДД3,0</t>
  </si>
  <si>
    <t xml:space="preserve">Карниз дерево "Классика-01" 3,0 м светл. дуб (Ярославль)</t>
  </si>
  <si>
    <t xml:space="preserve">=F11565-(F11565*(Ваша_скидка/100))</t>
  </si>
  <si>
    <t xml:space="preserve">00032248</t>
  </si>
  <si>
    <t xml:space="preserve">ККCД3,0</t>
  </si>
  <si>
    <t xml:space="preserve">Карниз дерево "Классика-01" 3,0 м сосна (Ярославль)</t>
  </si>
  <si>
    <t xml:space="preserve">=F11566-(F11566*(Ваша_скидка/100))</t>
  </si>
  <si>
    <t xml:space="preserve">00032258</t>
  </si>
  <si>
    <t xml:space="preserve">ККЗДД3,6</t>
  </si>
  <si>
    <t xml:space="preserve">Карниз дерево "Классика-01" 3,6 м золот. дуб (Ярославль)</t>
  </si>
  <si>
    <t xml:space="preserve">=F11567-(F11567*(Ваша_скидка/100))</t>
  </si>
  <si>
    <t xml:space="preserve">00032261</t>
  </si>
  <si>
    <t xml:space="preserve">ККОД3,6</t>
  </si>
  <si>
    <t xml:space="preserve">Карниз дерево "Классика-01" 3,6 м орех (Ярославль)</t>
  </si>
  <si>
    <t xml:space="preserve">=F11568-(F11568*(Ваша_скидка/100))</t>
  </si>
  <si>
    <t xml:space="preserve">00032257</t>
  </si>
  <si>
    <t xml:space="preserve">ККСДД3,6</t>
  </si>
  <si>
    <t xml:space="preserve">Карниз дерево "Классика-01" 3,6 м светл. дуб (Ярославль)</t>
  </si>
  <si>
    <t xml:space="preserve">=F11569-(F11569*(Ваша_скидка/100))</t>
  </si>
  <si>
    <t xml:space="preserve">00032260</t>
  </si>
  <si>
    <t xml:space="preserve">ККCД3,6</t>
  </si>
  <si>
    <t xml:space="preserve">Карниз дерево "Классика-01" 3,6 м сосна (Ярославль)</t>
  </si>
  <si>
    <t xml:space="preserve">=F11570-(F11570*(Ваша_скидка/100))</t>
  </si>
  <si>
    <t xml:space="preserve">00033361</t>
  </si>
  <si>
    <t xml:space="preserve">КСБП1,6</t>
  </si>
  <si>
    <t xml:space="preserve">Карниз пластик "Стандарт-01" 1,6 м белый (Ярославль)</t>
  </si>
  <si>
    <t xml:space="preserve">=F11571-(F11571*(Ваша_скидка/100))</t>
  </si>
  <si>
    <t xml:space="preserve">00033367</t>
  </si>
  <si>
    <t xml:space="preserve">КСЗДП1,6</t>
  </si>
  <si>
    <t xml:space="preserve">Карниз пластик "Стандарт-01" 1,6 м золот. дуб (Ярославль)</t>
  </si>
  <si>
    <t xml:space="preserve">=F11572-(F11572*(Ваша_скидка/100))</t>
  </si>
  <si>
    <t xml:space="preserve">00033368</t>
  </si>
  <si>
    <t xml:space="preserve">КСОП1,6</t>
  </si>
  <si>
    <t xml:space="preserve">Карниз пластик "Стандарт-01" 1,6 м орех (Ярославль)</t>
  </si>
  <si>
    <t xml:space="preserve">=F11573-(F11573*(Ваша_скидка/100))</t>
  </si>
  <si>
    <t xml:space="preserve">00033369</t>
  </si>
  <si>
    <t xml:space="preserve">КССП1,6</t>
  </si>
  <si>
    <t xml:space="preserve">Карниз пластик "Стандарт-01" 1,6 м сосна (Ярославль)</t>
  </si>
  <si>
    <t xml:space="preserve">=F11574-(F11574*(Ваша_скидка/100))</t>
  </si>
  <si>
    <t xml:space="preserve">00033370</t>
  </si>
  <si>
    <t xml:space="preserve">КСБП1,8</t>
  </si>
  <si>
    <t xml:space="preserve">Карниз пластик "Стандарт-01" 1,8 м белый (Ярославль)</t>
  </si>
  <si>
    <t xml:space="preserve">=F11575-(F11575*(Ваша_скидка/100))</t>
  </si>
  <si>
    <t xml:space="preserve">00033371</t>
  </si>
  <si>
    <t xml:space="preserve">КСЗДП1,8</t>
  </si>
  <si>
    <t xml:space="preserve">Карниз пластик "Стандарт-01" 1,8 м золот. дуб (Ярославль)</t>
  </si>
  <si>
    <t xml:space="preserve">=F11576-(F11576*(Ваша_скидка/100))</t>
  </si>
  <si>
    <t xml:space="preserve">00033372</t>
  </si>
  <si>
    <t xml:space="preserve">КСОП1,8</t>
  </si>
  <si>
    <t xml:space="preserve">Карниз пластик "Стандарт-01" 1,8 м орех (Ярославль)</t>
  </si>
  <si>
    <t xml:space="preserve">=F11577-(F11577*(Ваша_скидка/100))</t>
  </si>
  <si>
    <t xml:space="preserve">00033373</t>
  </si>
  <si>
    <t xml:space="preserve">КССП1,8</t>
  </si>
  <si>
    <t xml:space="preserve">Карниз пластик "Стандарт-01" 1,8 м сосна (Ярославль)</t>
  </si>
  <si>
    <t xml:space="preserve">=F11578-(F11578*(Ваша_скидка/100))</t>
  </si>
  <si>
    <t xml:space="preserve">00032222</t>
  </si>
  <si>
    <t xml:space="preserve">КСБП2,0</t>
  </si>
  <si>
    <t xml:space="preserve">Карниз пластик "Стандарт-01" 2,0 м белый (Ярославль)</t>
  </si>
  <si>
    <t xml:space="preserve">=F11579-(F11579*(Ваша_скидка/100))</t>
  </si>
  <si>
    <t xml:space="preserve">00032237</t>
  </si>
  <si>
    <t xml:space="preserve">КСЗДП2,0</t>
  </si>
  <si>
    <t xml:space="preserve">Карниз пластик "Стандарт-01" 2,0 м золот. дуб (Ярославль)</t>
  </si>
  <si>
    <t xml:space="preserve">=F11580-(F11580*(Ваша_скидка/100))</t>
  </si>
  <si>
    <t xml:space="preserve">00032223</t>
  </si>
  <si>
    <t xml:space="preserve">КСОП2,0</t>
  </si>
  <si>
    <t xml:space="preserve">Карниз пластик "Стандарт-01" 2,0 м орех (Ярославль)</t>
  </si>
  <si>
    <t xml:space="preserve">=F11581-(F11581*(Ваша_скидка/100))</t>
  </si>
  <si>
    <t xml:space="preserve">00032224</t>
  </si>
  <si>
    <t xml:space="preserve">КСCП2,0</t>
  </si>
  <si>
    <t xml:space="preserve">Карниз пластик "Стандарт-01" 2,0 м сосна (Ярославль)</t>
  </si>
  <si>
    <t xml:space="preserve">=F11582-(F11582*(Ваша_скидка/100))</t>
  </si>
  <si>
    <t xml:space="preserve">00032225</t>
  </si>
  <si>
    <t xml:space="preserve">КСБП2,4</t>
  </si>
  <si>
    <t xml:space="preserve">Карниз пластик "Стандарт-01" 2,4 м белый (Ярославль)</t>
  </si>
  <si>
    <t xml:space="preserve">=F11583-(F11583*(Ваша_скидка/100))</t>
  </si>
  <si>
    <t xml:space="preserve">00032238</t>
  </si>
  <si>
    <t xml:space="preserve">КСЗДП2,4</t>
  </si>
  <si>
    <t xml:space="preserve">Карниз пластик "Стандарт-01" 2,4 м золот. дуб (Ярославль)</t>
  </si>
  <si>
    <t xml:space="preserve">=F11584-(F11584*(Ваша_скидка/100))</t>
  </si>
  <si>
    <t xml:space="preserve">00032226</t>
  </si>
  <si>
    <t xml:space="preserve">КСОП2,4</t>
  </si>
  <si>
    <t xml:space="preserve">Карниз пластик "Стандарт-01" 2,4 м орех (Ярославль)</t>
  </si>
  <si>
    <t xml:space="preserve">=F11585-(F11585*(Ваша_скидка/100))</t>
  </si>
  <si>
    <t xml:space="preserve">00032227</t>
  </si>
  <si>
    <t xml:space="preserve">КСCП2,4</t>
  </si>
  <si>
    <t xml:space="preserve">Карниз пластик "Стандарт-01" 2,4 м сосна (Ярославль)</t>
  </si>
  <si>
    <t xml:space="preserve">=F11586-(F11586*(Ваша_скидка/100))</t>
  </si>
  <si>
    <t xml:space="preserve">00032228</t>
  </si>
  <si>
    <t xml:space="preserve">КСБП2,8</t>
  </si>
  <si>
    <t xml:space="preserve">Карниз пластик "Стандарт-01" 2,8 м белый (Ярославль)</t>
  </si>
  <si>
    <t xml:space="preserve">=F11587-(F11587*(Ваша_скидка/100))</t>
  </si>
  <si>
    <t xml:space="preserve">00032239</t>
  </si>
  <si>
    <t xml:space="preserve">КСЗДП2,8</t>
  </si>
  <si>
    <t xml:space="preserve">Карниз пластик "Стандарт-01" 2,8 м золот. дуб (Ярославль)</t>
  </si>
  <si>
    <t xml:space="preserve">=F11588-(F11588*(Ваша_скидка/100))</t>
  </si>
  <si>
    <t xml:space="preserve">00032229</t>
  </si>
  <si>
    <t xml:space="preserve">КСОП2,8</t>
  </si>
  <si>
    <t xml:space="preserve">Карниз пластик "Стандарт-01" 2,8 м орех (Ярославль)</t>
  </si>
  <si>
    <t xml:space="preserve">=F11589-(F11589*(Ваша_скидка/100))</t>
  </si>
  <si>
    <t xml:space="preserve">00032230</t>
  </si>
  <si>
    <t xml:space="preserve">КСCП2,8</t>
  </si>
  <si>
    <t xml:space="preserve">Карниз пластик "Стандарт-01" 2,8 м сосна (Ярославль)</t>
  </si>
  <si>
    <t xml:space="preserve">=F11590-(F11590*(Ваша_скидка/100))</t>
  </si>
  <si>
    <t xml:space="preserve">00032231</t>
  </si>
  <si>
    <t xml:space="preserve">КСБП3,0</t>
  </si>
  <si>
    <t xml:space="preserve">Карниз пластик "Стандарт-01" 3,0 м белый (Ярославль)</t>
  </si>
  <si>
    <t xml:space="preserve">=F11591-(F11591*(Ваша_скидка/100))</t>
  </si>
  <si>
    <t xml:space="preserve">00032240</t>
  </si>
  <si>
    <t xml:space="preserve">КСЗДП3,0</t>
  </si>
  <si>
    <t xml:space="preserve">Карниз пластик "Стандарт-01" 3,0 м золот. дуб (Ярославль)</t>
  </si>
  <si>
    <t xml:space="preserve">=F11592-(F11592*(Ваша_скидка/100))</t>
  </si>
  <si>
    <t xml:space="preserve">00032232</t>
  </si>
  <si>
    <t xml:space="preserve">КСОП3,0</t>
  </si>
  <si>
    <t xml:space="preserve">Карниз пластик "Стандарт-01" 3,0 м орех (Ярославль)</t>
  </si>
  <si>
    <t xml:space="preserve">=F11593-(F11593*(Ваша_скидка/100))</t>
  </si>
  <si>
    <t xml:space="preserve">00032233</t>
  </si>
  <si>
    <t xml:space="preserve">КССП3,0</t>
  </si>
  <si>
    <t xml:space="preserve">Карниз пластик "Стандарт-01" 3,0 м сосна (Ярославль)</t>
  </si>
  <si>
    <t xml:space="preserve">=F11594-(F11594*(Ваша_скидка/100))</t>
  </si>
  <si>
    <t xml:space="preserve">00032234</t>
  </si>
  <si>
    <t xml:space="preserve">КСБП3,6</t>
  </si>
  <si>
    <t xml:space="preserve">Карниз пластик "Стандарт-01" 3,6 м белый (Ярославль)</t>
  </si>
  <si>
    <t xml:space="preserve">=F11595-(F11595*(Ваша_скидка/100))</t>
  </si>
  <si>
    <t xml:space="preserve">00032241</t>
  </si>
  <si>
    <t xml:space="preserve">КСЗДП3,6</t>
  </si>
  <si>
    <t xml:space="preserve">Карниз пластик "Стандарт-01" 3,6 м золот. дуб (Ярославль)</t>
  </si>
  <si>
    <t xml:space="preserve">=F11596-(F11596*(Ваша_скидка/100))</t>
  </si>
  <si>
    <t xml:space="preserve">00032235</t>
  </si>
  <si>
    <t xml:space="preserve">КСОП3,6</t>
  </si>
  <si>
    <t xml:space="preserve">Карниз пластик "Стандарт-01" 3,6 м орех (Ярославль)</t>
  </si>
  <si>
    <t xml:space="preserve">=F11597-(F11597*(Ваша_скидка/100))</t>
  </si>
  <si>
    <t xml:space="preserve">00032940</t>
  </si>
  <si>
    <t xml:space="preserve">КССДП3,6</t>
  </si>
  <si>
    <t xml:space="preserve">Карниз пластик "Стандарт-01" 3,6 м светл. дуб (Ярославль)</t>
  </si>
  <si>
    <t xml:space="preserve">=F11598-(F11598*(Ваша_скидка/100))</t>
  </si>
  <si>
    <t xml:space="preserve">00032236</t>
  </si>
  <si>
    <t xml:space="preserve">КССП3,6</t>
  </si>
  <si>
    <t xml:space="preserve">Карниз пластик "Стандарт-01" 3,6 м сосна (Ярославль)</t>
  </si>
  <si>
    <t xml:space="preserve">=F11599-(F11599*(Ваша_скидка/100))</t>
  </si>
  <si>
    <t xml:space="preserve">00033816</t>
  </si>
  <si>
    <t xml:space="preserve">КССП 2,0</t>
  </si>
  <si>
    <t xml:space="preserve">Карниз пластик "Стрелец" 1-ряд. 2,0 м сосна (Ярославль)</t>
  </si>
  <si>
    <t xml:space="preserve">=F11600-(F11600*(Ваша_скидка/100))</t>
  </si>
  <si>
    <t xml:space="preserve">00033819</t>
  </si>
  <si>
    <t xml:space="preserve">КССП 2,5</t>
  </si>
  <si>
    <t xml:space="preserve">Карниз пластик "Стрелец" 1-ряд. 2,5 м сосна (Ярославль)</t>
  </si>
  <si>
    <t xml:space="preserve">=F11601-(F11601*(Ваша_скидка/100))</t>
  </si>
  <si>
    <t xml:space="preserve">00033823</t>
  </si>
  <si>
    <t xml:space="preserve">КСБП2 1,5</t>
  </si>
  <si>
    <t xml:space="preserve">Карниз пластик "Стрелец" 2-х ряд. 1,5м белый (Ярославль)</t>
  </si>
  <si>
    <t xml:space="preserve">=F11602-(F11602*(Ваша_скидка/100))</t>
  </si>
  <si>
    <t xml:space="preserve">00033824</t>
  </si>
  <si>
    <t xml:space="preserve">КСДП2 1,5</t>
  </si>
  <si>
    <t xml:space="preserve">Карниз пластик "Стрелец" 2-х ряд. 1,5 м дуб (Ярославль)</t>
  </si>
  <si>
    <t xml:space="preserve">=F11603-(F11603*(Ваша_скидка/100))</t>
  </si>
  <si>
    <t xml:space="preserve">00033825</t>
  </si>
  <si>
    <t xml:space="preserve">КССП2 1,5</t>
  </si>
  <si>
    <t xml:space="preserve">Карниз пластик "Стрелец" 2-х ряд. 1,5 м сосна (Ярославль)</t>
  </si>
  <si>
    <t xml:space="preserve">=F11604-(F11604*(Ваша_скидка/100))</t>
  </si>
  <si>
    <t xml:space="preserve">00033826</t>
  </si>
  <si>
    <t xml:space="preserve">КСБП2 2,0</t>
  </si>
  <si>
    <t xml:space="preserve">Карниз пластик "Стрелец" 2-х ряд. 2,0 м белый (Ярославль)</t>
  </si>
  <si>
    <t xml:space="preserve">=F11605-(F11605*(Ваша_скидка/100))</t>
  </si>
  <si>
    <t xml:space="preserve">00033828</t>
  </si>
  <si>
    <t xml:space="preserve">КССП2 2,0</t>
  </si>
  <si>
    <t xml:space="preserve">Карниз пластик "Стрелец" 2-х ряд. 2,0 м сосна (Ярославль)</t>
  </si>
  <si>
    <t xml:space="preserve">=F11606-(F11606*(Ваша_скидка/100))</t>
  </si>
  <si>
    <t xml:space="preserve">00032930</t>
  </si>
  <si>
    <t xml:space="preserve">КСБП3 1,5</t>
  </si>
  <si>
    <t xml:space="preserve">Карниз пластик "Стрелец" 3-х ряд. 1,5 м белый (Ярославль)</t>
  </si>
  <si>
    <t xml:space="preserve">=F11607-(F11607*(Ваша_скидка/100))</t>
  </si>
  <si>
    <t xml:space="preserve">07/05-03 Кронштейны</t>
  </si>
  <si>
    <t xml:space="preserve">00015826</t>
  </si>
  <si>
    <t xml:space="preserve">ВМ9мт</t>
  </si>
  <si>
    <t xml:space="preserve">Кронштейн д/DVD плееров, муз.центров металик  290/470 мм, 25 кг.(Дубна)</t>
  </si>
  <si>
    <t xml:space="preserve">=F11609-(F11609*(Ваша_скидка/100))</t>
  </si>
  <si>
    <t xml:space="preserve">07/06 Шторы "Zig Zag" (г.Екатеринбург)</t>
  </si>
  <si>
    <t xml:space="preserve">00041006</t>
  </si>
  <si>
    <t xml:space="preserve">КшА1</t>
  </si>
  <si>
    <t xml:space="preserve">Гарнитур для кухни Агата-1 П-150*180, Ламбр.-300*50</t>
  </si>
  <si>
    <t xml:space="preserve">=F11611-(F11611*(Ваша_скидка/100))</t>
  </si>
  <si>
    <t xml:space="preserve">00041007</t>
  </si>
  <si>
    <t xml:space="preserve">КшА2</t>
  </si>
  <si>
    <t xml:space="preserve">Гарнитур для кухни Агата-2 П-150*180/3,100*70, Ламбр.-280*45</t>
  </si>
  <si>
    <t xml:space="preserve">=F11612-(F11612*(Ваша_скидка/100))</t>
  </si>
  <si>
    <t xml:space="preserve">00040991</t>
  </si>
  <si>
    <t xml:space="preserve">КшБб1</t>
  </si>
  <si>
    <t xml:space="preserve">Гарнитур для кухни Бабочка-1  П-140*180*2, Л-300*40 (Вуаль)</t>
  </si>
  <si>
    <t xml:space="preserve">=F11613-(F11613*(Ваша_скидка/100))</t>
  </si>
  <si>
    <t xml:space="preserve">00041010</t>
  </si>
  <si>
    <t xml:space="preserve">КшВб</t>
  </si>
  <si>
    <t xml:space="preserve">Гарнитур для кухни Вербочка Т-220*140</t>
  </si>
  <si>
    <t xml:space="preserve">=F11614-(F11614*(Ваша_скидка/100))</t>
  </si>
  <si>
    <t xml:space="preserve">00041014</t>
  </si>
  <si>
    <t xml:space="preserve">КшВил</t>
  </si>
  <si>
    <t xml:space="preserve">Гарнитур для кухни Виола Т-220*140</t>
  </si>
  <si>
    <t xml:space="preserve">=F11615-(F11615*(Ваша_скидка/100))</t>
  </si>
  <si>
    <t xml:space="preserve">00041001</t>
  </si>
  <si>
    <t xml:space="preserve">КшВол</t>
  </si>
  <si>
    <t xml:space="preserve">Гарнитур для кухни Волна Т-300*180, Л-300*140</t>
  </si>
  <si>
    <t xml:space="preserve">=F11616-(F11616*(Ваша_скидка/100))</t>
  </si>
  <si>
    <t xml:space="preserve">00040993</t>
  </si>
  <si>
    <t xml:space="preserve">КшКх1</t>
  </si>
  <si>
    <t xml:space="preserve">Гарнитур для кухни Кухонька-1 П-90*180*2, Т-200*180, (Вуаль)</t>
  </si>
  <si>
    <t xml:space="preserve">=F11617-(F11617*(Ваша_скидка/100))</t>
  </si>
  <si>
    <t xml:space="preserve">00040994</t>
  </si>
  <si>
    <t xml:space="preserve">КшКх2</t>
  </si>
  <si>
    <t xml:space="preserve">Гарнитур для кухни Кухонька-2  П-90*180*2, Т-200*180, (Органза)</t>
  </si>
  <si>
    <t xml:space="preserve">=F11618-(F11618*(Ваша_скидка/100))</t>
  </si>
  <si>
    <t xml:space="preserve">00041013</t>
  </si>
  <si>
    <t xml:space="preserve">КшМл</t>
  </si>
  <si>
    <t xml:space="preserve">Гарнитур для кухни Мальвина  Т-300*180</t>
  </si>
  <si>
    <t xml:space="preserve">=F11619-(F11619*(Ваша_скидка/100))</t>
  </si>
  <si>
    <t xml:space="preserve">00040981</t>
  </si>
  <si>
    <t xml:space="preserve">КшМр1</t>
  </si>
  <si>
    <t xml:space="preserve">Гарнитур для кухни Маргаритка-1 П-150*180, Т-140*180*2</t>
  </si>
  <si>
    <t xml:space="preserve">=F11620-(F11620*(Ваша_скидка/100))</t>
  </si>
  <si>
    <t xml:space="preserve">00041022</t>
  </si>
  <si>
    <t xml:space="preserve">КшМр2</t>
  </si>
  <si>
    <t xml:space="preserve">Гарнитур для кухни Маргаритка-2 П-150*180*2, Т-140*180*2</t>
  </si>
  <si>
    <t xml:space="preserve">=F11621-(F11621*(Ваша_скидка/100))</t>
  </si>
  <si>
    <t xml:space="preserve">00040995</t>
  </si>
  <si>
    <t xml:space="preserve">КшМт</t>
  </si>
  <si>
    <t xml:space="preserve">Гарнитур для кухни Мотылёк Т-300*180, Л-300*100</t>
  </si>
  <si>
    <t xml:space="preserve">=F11622-(F11622*(Ваша_скидка/100))</t>
  </si>
  <si>
    <t xml:space="preserve">00041011</t>
  </si>
  <si>
    <t xml:space="preserve">КшПр</t>
  </si>
  <si>
    <t xml:space="preserve">Гарнитур для кухни Персия Т-220*140</t>
  </si>
  <si>
    <t xml:space="preserve">=F11623-(F11623*(Ваша_скидка/100))</t>
  </si>
  <si>
    <t xml:space="preserve">00041002</t>
  </si>
  <si>
    <t xml:space="preserve">КшР1</t>
  </si>
  <si>
    <t xml:space="preserve">Гарнитур для кухни Ракушка-1 Т-530*180, (Вуаль)</t>
  </si>
  <si>
    <t xml:space="preserve">=F11624-(F11624*(Ваша_скидка/100))</t>
  </si>
  <si>
    <t xml:space="preserve">00041003</t>
  </si>
  <si>
    <t xml:space="preserve">КшР2</t>
  </si>
  <si>
    <t xml:space="preserve">Гарнитур для кухни Ракушка-2 Т-530*180, (Органза)</t>
  </si>
  <si>
    <t xml:space="preserve">=F11625-(F11625*(Ваша_скидка/100))</t>
  </si>
  <si>
    <t xml:space="preserve">00040998</t>
  </si>
  <si>
    <t xml:space="preserve">КшСф</t>
  </si>
  <si>
    <t xml:space="preserve">Гарнитур для кухни София Т-300*180 (Органза)</t>
  </si>
  <si>
    <t xml:space="preserve">=F11626-(F11626*(Ваша_скидка/100))</t>
  </si>
  <si>
    <t xml:space="preserve">00041021</t>
  </si>
  <si>
    <t xml:space="preserve">КшСт</t>
  </si>
  <si>
    <t xml:space="preserve">Гарнитур для кухни Стрекоза П(двойная)-150*200, Ламбр.-500*50</t>
  </si>
  <si>
    <t xml:space="preserve">=F11627-(F11627*(Ваша_скидка/100))</t>
  </si>
  <si>
    <t xml:space="preserve">00041000</t>
  </si>
  <si>
    <t xml:space="preserve">КшУг1</t>
  </si>
  <si>
    <t xml:space="preserve">Гарнитур для кухни Уголок Т-220*140 (Вуаль)</t>
  </si>
  <si>
    <t xml:space="preserve">=F11628-(F11628*(Ваша_скидка/100))</t>
  </si>
  <si>
    <t xml:space="preserve">00040999</t>
  </si>
  <si>
    <t xml:space="preserve">КшУг2</t>
  </si>
  <si>
    <t xml:space="preserve">Гарнитур для кухни Уголок-2 Т-300*180</t>
  </si>
  <si>
    <t xml:space="preserve">=F11629-(F11629*(Ваша_скидка/100))</t>
  </si>
  <si>
    <t xml:space="preserve">00041004</t>
  </si>
  <si>
    <t xml:space="preserve">КшУют1</t>
  </si>
  <si>
    <t xml:space="preserve">Гарнитур для кухни Уют-1 Т-75*180, Л-150*40</t>
  </si>
  <si>
    <t xml:space="preserve">=F11630-(F11630*(Ваша_скидка/100))</t>
  </si>
  <si>
    <t xml:space="preserve">00041005</t>
  </si>
  <si>
    <t xml:space="preserve">КшУют2</t>
  </si>
  <si>
    <t xml:space="preserve">Гарнитур для кухни Уют-2 Т-100*180, Л-200*40 (Органза)</t>
  </si>
  <si>
    <t xml:space="preserve">=F11631-(F11631*(Ваша_скидка/100))</t>
  </si>
  <si>
    <t xml:space="preserve">00041015</t>
  </si>
  <si>
    <t xml:space="preserve">КшЯ</t>
  </si>
  <si>
    <t xml:space="preserve">Гарнитур для кухни Ягодка Т-220*140</t>
  </si>
  <si>
    <t xml:space="preserve">=F11632-(F11632*(Ваша_скидка/100))</t>
  </si>
  <si>
    <t xml:space="preserve">00042841</t>
  </si>
  <si>
    <t xml:space="preserve">КшАн(250)</t>
  </si>
  <si>
    <t xml:space="preserve">Комплект штор для гостиной Антураж П-200*250*2, Т-400(200)*250*1,Л-600*45</t>
  </si>
  <si>
    <t xml:space="preserve">=F11633-(F11633*(Ваша_скидка/100))</t>
  </si>
  <si>
    <t xml:space="preserve">00040968</t>
  </si>
  <si>
    <t xml:space="preserve">КшБ(250)</t>
  </si>
  <si>
    <t xml:space="preserve">Комплект штор для гостиной Бриз П-200*250, Т-350*250</t>
  </si>
  <si>
    <t xml:space="preserve">=F11634-(F11634*(Ваша_скидка/100))</t>
  </si>
  <si>
    <t xml:space="preserve">00040985</t>
  </si>
  <si>
    <t xml:space="preserve">КшВл1(250)</t>
  </si>
  <si>
    <t xml:space="preserve">Комплект штор для гостиной Вальс-1 П-150*250*2, Т-350*250, ламбр.</t>
  </si>
  <si>
    <t xml:space="preserve">=F11635-(F11635*(Ваша_скидка/100))</t>
  </si>
  <si>
    <t xml:space="preserve">00041858</t>
  </si>
  <si>
    <t xml:space="preserve">КшВлП(250)</t>
  </si>
  <si>
    <t xml:space="preserve">Комплект штор для гостиной Вальс-премиум П-200(150)*250*2, Т-500*250, Л-400*40</t>
  </si>
  <si>
    <t xml:space="preserve">=F11636-(F11636*(Ваша_скидка/100))</t>
  </si>
  <si>
    <t xml:space="preserve">00040956</t>
  </si>
  <si>
    <t xml:space="preserve">КшВд3с/л(250)</t>
  </si>
  <si>
    <t xml:space="preserve">Комплект штор для гостиной Вдохновение-3 Т-500*250, Л-500*250</t>
  </si>
  <si>
    <t xml:space="preserve">=F11637-(F11637*(Ваша_скидка/100))</t>
  </si>
  <si>
    <t xml:space="preserve">00042402</t>
  </si>
  <si>
    <t xml:space="preserve">КшВн(250)</t>
  </si>
  <si>
    <t xml:space="preserve">Комплект штор для гостиной Венеция П-150(200)*250*2, Т-500*250, Л-400*40/70</t>
  </si>
  <si>
    <t xml:space="preserve">=F11638-(F11638*(Ваша_скидка/100))</t>
  </si>
  <si>
    <t xml:space="preserve">00040969</t>
  </si>
  <si>
    <t xml:space="preserve">КшКл(250)</t>
  </si>
  <si>
    <t xml:space="preserve">Комплект штор для гостиной Классика П-200*250, Т-350*250, ламбр.</t>
  </si>
  <si>
    <t xml:space="preserve">=F11639-(F11639*(Ваша_скидка/100))</t>
  </si>
  <si>
    <t xml:space="preserve">00040978</t>
  </si>
  <si>
    <t xml:space="preserve">КшЛ(250)</t>
  </si>
  <si>
    <t xml:space="preserve">Комплект штор для гостиной Луиза П-120*250, Т-400*250</t>
  </si>
  <si>
    <t xml:space="preserve">=F11640-(F11640*(Ваша_скидка/100))</t>
  </si>
  <si>
    <t xml:space="preserve">00041856</t>
  </si>
  <si>
    <t xml:space="preserve">КшМ(250)</t>
  </si>
  <si>
    <t xml:space="preserve">Комплект штор для гостиной Марго П-150*250, Т-350*250*2</t>
  </si>
  <si>
    <t xml:space="preserve">=F11641-(F11641*(Ваша_скидка/100))</t>
  </si>
  <si>
    <t xml:space="preserve">00040979</t>
  </si>
  <si>
    <t xml:space="preserve">КшН(250)</t>
  </si>
  <si>
    <t xml:space="preserve">Комплект штор для гостиной Настроение П-190*250, Т-350*250</t>
  </si>
  <si>
    <t xml:space="preserve">=F11642-(F11642*(Ваша_скидка/100))</t>
  </si>
  <si>
    <t xml:space="preserve">00040959</t>
  </si>
  <si>
    <t xml:space="preserve">КшНк(250)</t>
  </si>
  <si>
    <t xml:space="preserve">Комплект штор для гостиной Ноктюрн 150*250 б/тюли</t>
  </si>
  <si>
    <t xml:space="preserve">=F11643-(F11643*(Ваша_скидка/100))</t>
  </si>
  <si>
    <t xml:space="preserve">00040983</t>
  </si>
  <si>
    <t xml:space="preserve">КшНк1</t>
  </si>
  <si>
    <t xml:space="preserve">Комплект штор для гостиной Ноктюрн П-150*250, Т-300*250</t>
  </si>
  <si>
    <t xml:space="preserve">=F11644-(F11644*(Ваша_скидка/100))</t>
  </si>
  <si>
    <t xml:space="preserve">00043341</t>
  </si>
  <si>
    <t xml:space="preserve">КшНкВ(250)</t>
  </si>
  <si>
    <t xml:space="preserve">Комплект штор для гостиной Ноктюрн-В П-150*250 Т-350*250 Л-450*75</t>
  </si>
  <si>
    <t xml:space="preserve">=F11645-(F11645*(Ваша_скидка/100))</t>
  </si>
  <si>
    <t xml:space="preserve">00040960</t>
  </si>
  <si>
    <t xml:space="preserve">КшНкО(250)</t>
  </si>
  <si>
    <t xml:space="preserve">Комплект штор для гостиной Ноктюрн-О П-150*250 Т-350*250 (органза)</t>
  </si>
  <si>
    <t xml:space="preserve">=F11646-(F11646*(Ваша_скидка/100))</t>
  </si>
  <si>
    <t xml:space="preserve">00042842</t>
  </si>
  <si>
    <t xml:space="preserve">КшНж(250)</t>
  </si>
  <si>
    <t xml:space="preserve">Комплект штор для гостиной Ностальжи Т-500*250*2, Л-500*45</t>
  </si>
  <si>
    <t xml:space="preserve">=F11647-(F11647*(Ваша_скидка/100))</t>
  </si>
  <si>
    <t xml:space="preserve">00040961</t>
  </si>
  <si>
    <t xml:space="preserve">КшСц(250)</t>
  </si>
  <si>
    <t xml:space="preserve">Комплект штор для гостиной Самоцветы П-200*250, Т-350*250</t>
  </si>
  <si>
    <t xml:space="preserve">=F11648-(F11648*(Ваша_скидка/100))</t>
  </si>
  <si>
    <t xml:space="preserve">00041861</t>
  </si>
  <si>
    <t xml:space="preserve">КшСм</t>
  </si>
  <si>
    <t xml:space="preserve">Комплект штор для гостиной Симпатия 150*250 б/тюли</t>
  </si>
  <si>
    <t xml:space="preserve">=F11649-(F11649*(Ваша_скидка/100))</t>
  </si>
  <si>
    <t xml:space="preserve">00040980</t>
  </si>
  <si>
    <t xml:space="preserve">КшФн(250)</t>
  </si>
  <si>
    <t xml:space="preserve">Комплект штор для гостиной Фантазия П-200*250, Т-350*250</t>
  </si>
  <si>
    <t xml:space="preserve">=F11650-(F11650*(Ваша_скидка/100))</t>
  </si>
  <si>
    <t xml:space="preserve">00040986</t>
  </si>
  <si>
    <t xml:space="preserve">КшФ(250)</t>
  </si>
  <si>
    <t xml:space="preserve">Комплект штор для гостиной Фея П-200*250, Т-350*250, ламбр.</t>
  </si>
  <si>
    <t xml:space="preserve">=F11651-(F11651*(Ваша_скидка/100))</t>
  </si>
  <si>
    <t xml:space="preserve">00040966</t>
  </si>
  <si>
    <t xml:space="preserve">КшШ(250)</t>
  </si>
  <si>
    <t xml:space="preserve">Комплект штор для гостиной Шарм 150*250 б/тюли</t>
  </si>
  <si>
    <t xml:space="preserve">=F11652-(F11652*(Ваша_скидка/100))</t>
  </si>
  <si>
    <t xml:space="preserve">00040982</t>
  </si>
  <si>
    <t xml:space="preserve">КшШ1</t>
  </si>
  <si>
    <t xml:space="preserve">Комплект штор для гостиной Шарм-1 П-150*250, Т-300*250</t>
  </si>
  <si>
    <t xml:space="preserve">=F11653-(F11653*(Ваша_скидка/100))</t>
  </si>
  <si>
    <t xml:space="preserve">00040967</t>
  </si>
  <si>
    <t xml:space="preserve">КшШО(250)</t>
  </si>
  <si>
    <t xml:space="preserve">Комплект штор для гостиной Шарм-О П-150*250 Т-350*250</t>
  </si>
  <si>
    <t xml:space="preserve">=F11654-(F11654*(Ваша_скидка/100))</t>
  </si>
  <si>
    <t xml:space="preserve">00040971</t>
  </si>
  <si>
    <t xml:space="preserve">КшЭ(250)</t>
  </si>
  <si>
    <t xml:space="preserve">Комплект штор для гостиной Элегант П-150*250, Т-350*250</t>
  </si>
  <si>
    <t xml:space="preserve">=F11655-(F11655*(Ваша_скидка/100))</t>
  </si>
  <si>
    <t xml:space="preserve">00040974</t>
  </si>
  <si>
    <t xml:space="preserve">КшЭ(270)</t>
  </si>
  <si>
    <t xml:space="preserve">Комплект штор для гостиной Элегант-2 П-150*250, Т-350*270</t>
  </si>
  <si>
    <t xml:space="preserve">=F11656-(F11656*(Ваша_скидка/100))</t>
  </si>
  <si>
    <t xml:space="preserve">00040977</t>
  </si>
  <si>
    <t xml:space="preserve">КшЭП(250)</t>
  </si>
  <si>
    <t xml:space="preserve">Комплект штор для гостиной Элегант-премиум П-150*250, Т-500*250</t>
  </si>
  <si>
    <t xml:space="preserve">=F11657-(F11657*(Ваша_скидка/100))</t>
  </si>
  <si>
    <t xml:space="preserve">00042404</t>
  </si>
  <si>
    <t xml:space="preserve">КшАкв</t>
  </si>
  <si>
    <t xml:space="preserve">Комплект штор для кухни Акварель Т-380*160</t>
  </si>
  <si>
    <t xml:space="preserve">=F11658-(F11658*(Ваша_скидка/100))</t>
  </si>
  <si>
    <t xml:space="preserve">00041019</t>
  </si>
  <si>
    <t xml:space="preserve">КшАр</t>
  </si>
  <si>
    <t xml:space="preserve">Комплект штор для кухни Арка Т-320*140</t>
  </si>
  <si>
    <t xml:space="preserve">=F11659-(F11659*(Ваша_скидка/100))</t>
  </si>
  <si>
    <t xml:space="preserve">00042403</t>
  </si>
  <si>
    <t xml:space="preserve">КшГр</t>
  </si>
  <si>
    <t xml:space="preserve">Комплект штор для кухни Герда Т-300*140 Л-300*40</t>
  </si>
  <si>
    <t xml:space="preserve">=F11660-(F11660*(Ваша_скидка/100))</t>
  </si>
  <si>
    <t xml:space="preserve">00041017</t>
  </si>
  <si>
    <t xml:space="preserve">КшКн</t>
  </si>
  <si>
    <t xml:space="preserve">Комплект штор для кухни Кантри П-70*100, Ламбр.-280*45</t>
  </si>
  <si>
    <t xml:space="preserve">=F11661-(F11661*(Ваша_скидка/100))</t>
  </si>
  <si>
    <t xml:space="preserve">00041018</t>
  </si>
  <si>
    <t xml:space="preserve">КшРс</t>
  </si>
  <si>
    <t xml:space="preserve">Комплект штор для кухни Рассвет П-200*180, Т-300*180</t>
  </si>
  <si>
    <t xml:space="preserve">=F11662-(F11662*(Ваша_скидка/100))</t>
  </si>
  <si>
    <t xml:space="preserve">00041860</t>
  </si>
  <si>
    <t xml:space="preserve">КшСц1</t>
  </si>
  <si>
    <t xml:space="preserve">Комплект штор для кухни Самоцветы-1 П-140*200*2, Т-200*140</t>
  </si>
  <si>
    <t xml:space="preserve">=F11663-(F11663*(Ваша_скидка/100))</t>
  </si>
  <si>
    <t xml:space="preserve">00040996</t>
  </si>
  <si>
    <t xml:space="preserve">КшСц2</t>
  </si>
  <si>
    <t xml:space="preserve">Комплект штор для кухни Самоцветы-2 П-140*200, Т-200*140</t>
  </si>
  <si>
    <t xml:space="preserve">=F11664-(F11664*(Ваша_скидка/100))</t>
  </si>
  <si>
    <t xml:space="preserve">00040989</t>
  </si>
  <si>
    <t xml:space="preserve">КшУт</t>
  </si>
  <si>
    <t xml:space="preserve">Комплект штор для кухни Утро 200*180, б/тюли</t>
  </si>
  <si>
    <t xml:space="preserve">=F11665-(F11665*(Ваша_скидка/100))</t>
  </si>
  <si>
    <t xml:space="preserve">00040990</t>
  </si>
  <si>
    <t xml:space="preserve">КшУт1</t>
  </si>
  <si>
    <t xml:space="preserve">Комплект штор для кухни Утро-1 П-200*180, Т-300*180</t>
  </si>
  <si>
    <t xml:space="preserve">=F11666-(F11666*(Ваша_скидка/100))</t>
  </si>
  <si>
    <t xml:space="preserve">07/07 Комплекты постельного белья</t>
  </si>
  <si>
    <t xml:space="preserve">07/07-02 Комплекты 2-х спальные (4 предмета) (Серпухов)</t>
  </si>
  <si>
    <t xml:space="preserve">00034745</t>
  </si>
  <si>
    <t xml:space="preserve">845828</t>
  </si>
  <si>
    <t xml:space="preserve">КПБ 1,5 сп. "Версаль" бордовый пл.125 (Серпухов)</t>
  </si>
  <si>
    <t xml:space="preserve">=F11669-(F11669*(Ваша_скидка/100))</t>
  </si>
  <si>
    <t xml:space="preserve">00036126</t>
  </si>
  <si>
    <t xml:space="preserve">832985</t>
  </si>
  <si>
    <t xml:space="preserve">КПБ 2-х сп. "Зима" само пл.125 (Серпухов)</t>
  </si>
  <si>
    <t xml:space="preserve">=F11670-(F11670*(Ваша_скидка/100))</t>
  </si>
  <si>
    <t xml:space="preserve">00032852</t>
  </si>
  <si>
    <t xml:space="preserve">845836</t>
  </si>
  <si>
    <t xml:space="preserve">КПБ 2-х сп. "Сафари" серый пл.125 (Серпухов)</t>
  </si>
  <si>
    <t xml:space="preserve">=F11671-(F11671*(Ваша_скидка/100))</t>
  </si>
  <si>
    <t xml:space="preserve">07/07-03 Комплекты ЕВРО (4 предмета) (Серпухов)</t>
  </si>
  <si>
    <t xml:space="preserve">00029949</t>
  </si>
  <si>
    <t xml:space="preserve">835791</t>
  </si>
  <si>
    <t xml:space="preserve">КПБ евро "Барокко" синий пл.142 (Серпухов)</t>
  </si>
  <si>
    <t xml:space="preserve">=F11673-(F11673*(Ваша_скидка/100))</t>
  </si>
  <si>
    <t xml:space="preserve">00036142</t>
  </si>
  <si>
    <t xml:space="preserve">845861</t>
  </si>
  <si>
    <t xml:space="preserve">КПБ евро "Версаль" темно-зеленый фон пл.142 (Серпухов)</t>
  </si>
  <si>
    <t xml:space="preserve">=F11674-(F11674*(Ваша_скидка/100))</t>
  </si>
  <si>
    <t xml:space="preserve">00028648</t>
  </si>
  <si>
    <t xml:space="preserve">833700</t>
  </si>
  <si>
    <t xml:space="preserve">КПБ евро "Египет" бежевый с зеленым пл.142 (Серпухов)</t>
  </si>
  <si>
    <t xml:space="preserve">=F11675-(F11675*(Ваша_скидка/100))</t>
  </si>
  <si>
    <t xml:space="preserve">00036146</t>
  </si>
  <si>
    <t xml:space="preserve">847760</t>
  </si>
  <si>
    <t xml:space="preserve">КПБ евро "Леопардовый" рыжий пл.142 (Серпухов)</t>
  </si>
  <si>
    <t xml:space="preserve">=F11676-(F11676*(Ваша_скидка/100))</t>
  </si>
  <si>
    <t xml:space="preserve">00028650</t>
  </si>
  <si>
    <t xml:space="preserve">80974</t>
  </si>
  <si>
    <t xml:space="preserve">КПБ евро "Одуванчик" голубой пл.142 (Серпухов)</t>
  </si>
  <si>
    <t xml:space="preserve">=F11677-(F11677*(Ваша_скидка/100))</t>
  </si>
  <si>
    <t xml:space="preserve">00029958</t>
  </si>
  <si>
    <t xml:space="preserve">80975</t>
  </si>
  <si>
    <t xml:space="preserve">КПБ евро "Одуванчик" желтый пл.142 (Серпухов)</t>
  </si>
  <si>
    <t xml:space="preserve">=F11678-(F11678*(Ваша_скидка/100))</t>
  </si>
  <si>
    <t xml:space="preserve">00036147</t>
  </si>
  <si>
    <t xml:space="preserve">80945</t>
  </si>
  <si>
    <t xml:space="preserve">КПБ евро "Окна" зелено-голубой пл.142 (Серпухов)</t>
  </si>
  <si>
    <t xml:space="preserve">=F11679-(F11679*(Ваша_скидка/100))</t>
  </si>
  <si>
    <t xml:space="preserve">00036148</t>
  </si>
  <si>
    <t xml:space="preserve">833733</t>
  </si>
  <si>
    <t xml:space="preserve">КПБ евро "Пружинки" голубой с сиреневым пл.142 (Серпухов)</t>
  </si>
  <si>
    <t xml:space="preserve">=F11680-(F11680*(Ваша_скидка/100))</t>
  </si>
  <si>
    <t xml:space="preserve">00034775</t>
  </si>
  <si>
    <t xml:space="preserve">836264</t>
  </si>
  <si>
    <t xml:space="preserve">КПБ евро "Северное сияние" голубой пл.142 (Серпухов)</t>
  </si>
  <si>
    <t xml:space="preserve">=F11681-(F11681*(Ваша_скидка/100))</t>
  </si>
  <si>
    <t xml:space="preserve">00034777</t>
  </si>
  <si>
    <t xml:space="preserve">845890</t>
  </si>
  <si>
    <t xml:space="preserve">КПБ сем. "Версаль" бордовый пл.142 (Серпухов)</t>
  </si>
  <si>
    <t xml:space="preserve">=F11682-(F11682*(Ваша_скидка/100))</t>
  </si>
  <si>
    <t xml:space="preserve">07/08 Спальные принадлежности</t>
  </si>
  <si>
    <t xml:space="preserve">07/08-01 Подушки</t>
  </si>
  <si>
    <t xml:space="preserve">00020817</t>
  </si>
  <si>
    <t xml:space="preserve">ПБ4</t>
  </si>
  <si>
    <t xml:space="preserve">Подушка 40*40 холофайбер/бязь (Екатеринбург)</t>
  </si>
  <si>
    <t xml:space="preserve">=F11685-(F11685*(Ваша_скидка/100))</t>
  </si>
  <si>
    <t xml:space="preserve">00020826</t>
  </si>
  <si>
    <t xml:space="preserve">ПП4</t>
  </si>
  <si>
    <t xml:space="preserve">Подушка 40*40 холофайбер/поликоттон (Екатеринбург)</t>
  </si>
  <si>
    <t xml:space="preserve">=F11686-(F11686*(Ваша_скидка/100))</t>
  </si>
  <si>
    <t xml:space="preserve">00020818</t>
  </si>
  <si>
    <t xml:space="preserve">ПБ4/6</t>
  </si>
  <si>
    <t xml:space="preserve">Подушка 40*60 холофайбер/бязь (Екатеринбург)</t>
  </si>
  <si>
    <t xml:space="preserve">=F11687-(F11687*(Ваша_скидка/100))</t>
  </si>
  <si>
    <t xml:space="preserve">00020828</t>
  </si>
  <si>
    <t xml:space="preserve">ПП4/6</t>
  </si>
  <si>
    <t xml:space="preserve">Подушка 40*60 холофайбер/поликоттон, кант, молния (Екатеринбург)</t>
  </si>
  <si>
    <t xml:space="preserve">=F11688-(F11688*(Ваша_скидка/100))</t>
  </si>
  <si>
    <t xml:space="preserve">00020820</t>
  </si>
  <si>
    <t xml:space="preserve">ПБ5</t>
  </si>
  <si>
    <t xml:space="preserve">Подушка 50*70 холофайбер/бязь (Екатеринбург)</t>
  </si>
  <si>
    <t xml:space="preserve">=F11689-(F11689*(Ваша_скидка/100))</t>
  </si>
  <si>
    <t xml:space="preserve">00020735</t>
  </si>
  <si>
    <t xml:space="preserve">ПП50</t>
  </si>
  <si>
    <t xml:space="preserve">Подушка 50*70 холофайбер/поликоттон (Екатеринбург)</t>
  </si>
  <si>
    <t xml:space="preserve">=F11690-(F11690*(Ваша_скидка/100))</t>
  </si>
  <si>
    <t xml:space="preserve">00020815</t>
  </si>
  <si>
    <t xml:space="preserve">ПС6</t>
  </si>
  <si>
    <t xml:space="preserve">Подушка 60*60 полиэфир/ситец (Екатеринбург)</t>
  </si>
  <si>
    <t xml:space="preserve">=F11691-(F11691*(Ваша_скидка/100))</t>
  </si>
  <si>
    <t xml:space="preserve">00020819</t>
  </si>
  <si>
    <t xml:space="preserve">ПБ6</t>
  </si>
  <si>
    <t xml:space="preserve">Подушка 60*60 холофайбер/бязь, кант (Екатеринбург)</t>
  </si>
  <si>
    <t xml:space="preserve">=F11692-(F11692*(Ваша_скидка/100))</t>
  </si>
  <si>
    <t xml:space="preserve">00020830</t>
  </si>
  <si>
    <t xml:space="preserve">ПП6</t>
  </si>
  <si>
    <t xml:space="preserve">Подушка 60*60 холофайбер/поликоттон (Екатеринбург)</t>
  </si>
  <si>
    <t xml:space="preserve">=F11693-(F11693*(Ваша_скидка/100))</t>
  </si>
  <si>
    <t xml:space="preserve">00020816</t>
  </si>
  <si>
    <t xml:space="preserve">ПС7</t>
  </si>
  <si>
    <t xml:space="preserve">Подушка 70*70 полиэфир/ситец (Екатеринбург)</t>
  </si>
  <si>
    <t xml:space="preserve">=F11694-(F11694*(Ваша_скидка/100))</t>
  </si>
  <si>
    <t xml:space="preserve">00020824</t>
  </si>
  <si>
    <t xml:space="preserve">ПБ7</t>
  </si>
  <si>
    <t xml:space="preserve">Подушка 70*70 холофайбер/бязь, кант (Екатеринбург)</t>
  </si>
  <si>
    <t xml:space="preserve">=F11695-(F11695*(Ваша_скидка/100))</t>
  </si>
  <si>
    <t xml:space="preserve">00020734</t>
  </si>
  <si>
    <t xml:space="preserve">ПП70</t>
  </si>
  <si>
    <t xml:space="preserve">Подушка 70*70 холофайбер/поликоттон (Екатеринбург)</t>
  </si>
  <si>
    <t xml:space="preserve">=F11696-(F11696*(Ваша_скидка/100))</t>
  </si>
  <si>
    <t xml:space="preserve">07/08-02 Матрацы</t>
  </si>
  <si>
    <t xml:space="preserve">00020843</t>
  </si>
  <si>
    <t xml:space="preserve">М70*190Т</t>
  </si>
  <si>
    <t xml:space="preserve">Матрац 70*190 Вата/РВ/тик, 1-сп. (Екатеринбург)</t>
  </si>
  <si>
    <t xml:space="preserve">=F11698-(F11698*(Ваша_скидка/100))</t>
  </si>
  <si>
    <t xml:space="preserve">00020844</t>
  </si>
  <si>
    <t xml:space="preserve">М80*190Т</t>
  </si>
  <si>
    <t xml:space="preserve">Матрац 80*190 Вата/РВ/тик (Екатеринбург)</t>
  </si>
  <si>
    <t xml:space="preserve">=F11699-(F11699*(Ваша_скидка/100))</t>
  </si>
  <si>
    <t xml:space="preserve">00020846</t>
  </si>
  <si>
    <t xml:space="preserve">М90*190Т</t>
  </si>
  <si>
    <t xml:space="preserve">Матрац 90*190 Вата/РВ/тик, 1,5 сп. (Екатеринбург)</t>
  </si>
  <si>
    <t xml:space="preserve">=F11700-(F11700*(Ваша_скидка/100))</t>
  </si>
  <si>
    <t xml:space="preserve">07/08-03 Одеяла</t>
  </si>
  <si>
    <t xml:space="preserve">00020875</t>
  </si>
  <si>
    <t xml:space="preserve">НД110*140</t>
  </si>
  <si>
    <t xml:space="preserve">Набор детск.: одеяло 110*140 + подушка 40*60 холофайбер/поликоттон (Екатеринбург)</t>
  </si>
  <si>
    <t xml:space="preserve">=F11702-(F11702*(Ваша_скидка/100))</t>
  </si>
  <si>
    <t xml:space="preserve">00020868</t>
  </si>
  <si>
    <t xml:space="preserve">НД118*118</t>
  </si>
  <si>
    <t xml:space="preserve">Набор детск.: одеяло 118*118 + подушка 40*60 холофайбер/поликоттон (Екатеринбург)</t>
  </si>
  <si>
    <t xml:space="preserve">=F11703-(F11703*(Ваша_скидка/100))</t>
  </si>
  <si>
    <t xml:space="preserve">00034135</t>
  </si>
  <si>
    <t xml:space="preserve">ОБ15/1</t>
  </si>
  <si>
    <t xml:space="preserve">Одеяло 1,5 сп. 140*205 облегченное холофайбер/бязь, кант (Екатеринбург</t>
  </si>
  <si>
    <t xml:space="preserve">=F11704-(F11704*(Ваша_скидка/100))</t>
  </si>
  <si>
    <t xml:space="preserve">00020861</t>
  </si>
  <si>
    <t xml:space="preserve">ОС15</t>
  </si>
  <si>
    <t xml:space="preserve">Одеяло 1,5 сп. 140*205 полиэфир/ситец, пакет (Екатеринбург)</t>
  </si>
  <si>
    <t xml:space="preserve">=F11705-(F11705*(Ваша_скидка/100))</t>
  </si>
  <si>
    <t xml:space="preserve">00020729</t>
  </si>
  <si>
    <t xml:space="preserve">ОБ15</t>
  </si>
  <si>
    <t xml:space="preserve">Одеяло 1,5 сп. 140*205 холофайбер/бязь, кант (Екатеринбург)</t>
  </si>
  <si>
    <t xml:space="preserve">=F11706-(F11706*(Ваша_скидка/100))</t>
  </si>
  <si>
    <t xml:space="preserve">00020732</t>
  </si>
  <si>
    <t xml:space="preserve">ОП15</t>
  </si>
  <si>
    <t xml:space="preserve">Одеяло 1,5 сп. 140*205 холофайбер/поликоттон, кант, чемодан (Екатеринбург)</t>
  </si>
  <si>
    <t xml:space="preserve">=F11707-(F11707*(Ваша_скидка/100))</t>
  </si>
  <si>
    <t xml:space="preserve">00036169</t>
  </si>
  <si>
    <t xml:space="preserve">ОБ20/1</t>
  </si>
  <si>
    <t xml:space="preserve">Одеяло 2 сп. 172*205 облегченное холофайбер/бязь, кант (Екатеринбург)</t>
  </si>
  <si>
    <t xml:space="preserve">=F11708-(F11708*(Ваша_скидка/100))</t>
  </si>
  <si>
    <t xml:space="preserve">00020862</t>
  </si>
  <si>
    <t xml:space="preserve">ОС20/1</t>
  </si>
  <si>
    <t xml:space="preserve">Одеяло 2 сп. 172*205 облегченное, полиэфир/ситец, пакет (Екатеринбург)</t>
  </si>
  <si>
    <t xml:space="preserve">=F11709-(F11709*(Ваша_скидка/100))</t>
  </si>
  <si>
    <t xml:space="preserve">00020863</t>
  </si>
  <si>
    <t xml:space="preserve">ОС20</t>
  </si>
  <si>
    <t xml:space="preserve">Одеяло 2 сп. 172*205 полиэфир/ситец, пакет (Екатеринбург)</t>
  </si>
  <si>
    <t xml:space="preserve">=F11710-(F11710*(Ваша_скидка/100))</t>
  </si>
  <si>
    <t xml:space="preserve">00020731</t>
  </si>
  <si>
    <t xml:space="preserve">ОБ20</t>
  </si>
  <si>
    <t xml:space="preserve">Одеяло 2 сп. 172*205 холофайбер/бязь, кант (Екатеринбург)</t>
  </si>
  <si>
    <t xml:space="preserve">=F11711-(F11711*(Ваша_скидка/100))</t>
  </si>
  <si>
    <t xml:space="preserve">00020733</t>
  </si>
  <si>
    <t xml:space="preserve">ОП20</t>
  </si>
  <si>
    <t xml:space="preserve">Одеяло 2 сп. 172*205 холофайбер/поликоттон, кант (Екатеринбург)</t>
  </si>
  <si>
    <t xml:space="preserve">=F11712-(F11712*(Ваша_скидка/100))</t>
  </si>
  <si>
    <t xml:space="preserve">00020872</t>
  </si>
  <si>
    <t xml:space="preserve">ОД/Х-Б110</t>
  </si>
  <si>
    <t xml:space="preserve">Одеяло детское 110*140 холофайбер/бязь, кант (Екатеринбург)</t>
  </si>
  <si>
    <t xml:space="preserve">=F11713-(F11713*(Ваша_скидка/100))</t>
  </si>
  <si>
    <t xml:space="preserve">00020866</t>
  </si>
  <si>
    <t xml:space="preserve">ОД/Х-Б118</t>
  </si>
  <si>
    <t xml:space="preserve">Одеяло детское 118*118 холофайбер/бязь, кант, пакет с ручкой (Екатеринбург)</t>
  </si>
  <si>
    <t xml:space="preserve">=F11714-(F11714*(Ваша_скидка/100))</t>
  </si>
  <si>
    <t xml:space="preserve">07/09 Вешалки для одежды деревянные, металлические, чехлы для одежды</t>
  </si>
  <si>
    <t xml:space="preserve">00012811</t>
  </si>
  <si>
    <t xml:space="preserve">VAL22508*</t>
  </si>
  <si>
    <t xml:space="preserve">Вешалка д/брюк дерев. 34*3*1,2 см  с мет. клипсами (Великобритания)</t>
  </si>
  <si>
    <t xml:space="preserve">=F11716-(F11716*(Ваша_скидка/100))</t>
  </si>
  <si>
    <t xml:space="preserve">00035440</t>
  </si>
  <si>
    <t xml:space="preserve">SK28R-2</t>
  </si>
  <si>
    <t xml:space="preserve">Вешалка д/одежды дерев. (вешалка-клипс) (Польша)</t>
  </si>
  <si>
    <t xml:space="preserve">=F11717-(F11717*(Ваша_скидка/100))</t>
  </si>
  <si>
    <t xml:space="preserve">00038649</t>
  </si>
  <si>
    <t xml:space="preserve">WH-09</t>
  </si>
  <si>
    <t xml:space="preserve">Вешалка дер. "Радуга" цвет. в ассортим. 44,5 см (Китай)</t>
  </si>
  <si>
    <t xml:space="preserve">=F11718-(F11718*(Ваша_скидка/100))</t>
  </si>
  <si>
    <t xml:space="preserve">00038641</t>
  </si>
  <si>
    <t xml:space="preserve">WH-03</t>
  </si>
  <si>
    <t xml:space="preserve">Вешалка дер. д/одежды с рез. отделкой перекладины 44,5 см (Китай)</t>
  </si>
  <si>
    <t xml:space="preserve">=F11719-(F11719*(Ваша_скидка/100))</t>
  </si>
  <si>
    <t xml:space="preserve">00038650</t>
  </si>
  <si>
    <t xml:space="preserve">WH-08</t>
  </si>
  <si>
    <t xml:space="preserve">Вешалка для брюк с зажимами (Китай)</t>
  </si>
  <si>
    <t xml:space="preserve">=F11720-(F11720*(Ваша_скидка/100))</t>
  </si>
  <si>
    <t xml:space="preserve">00038653</t>
  </si>
  <si>
    <t xml:space="preserve">WHM-06</t>
  </si>
  <si>
    <t xml:space="preserve">Вешалка мет. с дер. вставкой и клипсами (Китай)</t>
  </si>
  <si>
    <t xml:space="preserve">=F11721-(F11721*(Ваша_скидка/100))</t>
  </si>
  <si>
    <t xml:space="preserve">00038651</t>
  </si>
  <si>
    <t xml:space="preserve">WHM-05</t>
  </si>
  <si>
    <t xml:space="preserve">Вешалка мет. с рез. вставкой и клипсами (Китай)</t>
  </si>
  <si>
    <t xml:space="preserve">=F11722-(F11722*(Ваша_скидка/100))</t>
  </si>
  <si>
    <t xml:space="preserve">00035441</t>
  </si>
  <si>
    <t xml:space="preserve">PY20Х</t>
  </si>
  <si>
    <t xml:space="preserve">Вешалка с прищепками 20 шт. (Польша)</t>
  </si>
  <si>
    <t xml:space="preserve">=F11723-(F11723*(Ваша_скидка/100))</t>
  </si>
  <si>
    <t xml:space="preserve">00035444</t>
  </si>
  <si>
    <t xml:space="preserve">PY8</t>
  </si>
  <si>
    <t xml:space="preserve">Вешалка с прищепками 8 шт. (Польша)</t>
  </si>
  <si>
    <t xml:space="preserve">=F11724-(F11724*(Ваша_скидка/100))</t>
  </si>
  <si>
    <t xml:space="preserve">00038658</t>
  </si>
  <si>
    <t xml:space="preserve">WH-07</t>
  </si>
  <si>
    <t xml:space="preserve">Вешалка-зажим для брюк (Китай)</t>
  </si>
  <si>
    <t xml:space="preserve">=F11725-(F11725*(Ваша_скидка/100))</t>
  </si>
  <si>
    <t xml:space="preserve">00024264</t>
  </si>
  <si>
    <t xml:space="preserve">VAL19300S</t>
  </si>
  <si>
    <t xml:space="preserve">Вешалка-плечики дерев. 3 шт 44,5*1,2*1,6 см изогн. б/переклад., с 2-мя выемками (Нидерланды)</t>
  </si>
  <si>
    <t xml:space="preserve">=F11726-(F11726*(Ваша_скидка/100))</t>
  </si>
  <si>
    <t xml:space="preserve">00024268</t>
  </si>
  <si>
    <t xml:space="preserve">VAL13001S</t>
  </si>
  <si>
    <t xml:space="preserve">Вешалка-плечики дерев. 3 шт 44,5*1,2*1,6 см изогн. с переклад. (Нидерланды)</t>
  </si>
  <si>
    <t xml:space="preserve">=F11727-(F11727*(Ваша_скидка/100))</t>
  </si>
  <si>
    <t xml:space="preserve">00023452</t>
  </si>
  <si>
    <t xml:space="preserve">VAL16601S</t>
  </si>
  <si>
    <t xml:space="preserve">Вешалка-плечики дерев. 44,5*1,2*1,6 см прямая с переклад. 3 шт  (Нидерланды)</t>
  </si>
  <si>
    <t xml:space="preserve">=F11728-(F11728*(Ваша_скидка/100))</t>
  </si>
  <si>
    <t xml:space="preserve">00013633</t>
  </si>
  <si>
    <t xml:space="preserve">VAL219В01*</t>
  </si>
  <si>
    <t xml:space="preserve">Вешалка-плечики мет. 43*20 см с резин. покр. с расшир. плечиками (Китай)</t>
  </si>
  <si>
    <t xml:space="preserve">=F11729-(F11729*(Ваша_скидка/100))</t>
  </si>
  <si>
    <t xml:space="preserve">00023506</t>
  </si>
  <si>
    <t xml:space="preserve">ХВП44Ч</t>
  </si>
  <si>
    <t xml:space="preserve">Вешалка-плечики р.44-46 деревянные (Новочебоксарск)</t>
  </si>
  <si>
    <t xml:space="preserve">=F11730-(F11730*(Ваша_скидка/100))</t>
  </si>
  <si>
    <t xml:space="preserve">=F11731-(F11731*(Ваша_скидка/100))</t>
  </si>
  <si>
    <t xml:space="preserve">00004905</t>
  </si>
  <si>
    <t xml:space="preserve">ХВП52Ч</t>
  </si>
  <si>
    <t xml:space="preserve">Вешалка-плечики р.52-54 деревянные (Новочебоксарск)</t>
  </si>
  <si>
    <t xml:space="preserve">=F11732-(F11732*(Ваша_скидка/100))</t>
  </si>
  <si>
    <t xml:space="preserve">00027231</t>
  </si>
  <si>
    <t xml:space="preserve">457-054/VT1203</t>
  </si>
  <si>
    <t xml:space="preserve">Чехол д/одежды ПВХ  VETTA 1203 61*137см (КНР)</t>
  </si>
  <si>
    <t xml:space="preserve">=F11733-(F11733*(Ваша_скидка/100))</t>
  </si>
  <si>
    <t xml:space="preserve">00027230</t>
  </si>
  <si>
    <t xml:space="preserve">457-055/VT1204</t>
  </si>
  <si>
    <t xml:space="preserve">Чехол д/одежды ПВХ  VETTA 1204 61*102см (КНР)</t>
  </si>
  <si>
    <t xml:space="preserve">=F11734-(F11734*(Ваша_скидка/100))</t>
  </si>
  <si>
    <t xml:space="preserve">00027290</t>
  </si>
  <si>
    <t xml:space="preserve">457-030/VT11065</t>
  </si>
  <si>
    <t xml:space="preserve">Чехол д/одежды спанбонд  VETTA 11065 65*110см (КНР)</t>
  </si>
  <si>
    <t xml:space="preserve">=F11735-(F11735*(Ваша_скидка/100))</t>
  </si>
  <si>
    <t xml:space="preserve">00027291</t>
  </si>
  <si>
    <t xml:space="preserve">457-031/VT13065</t>
  </si>
  <si>
    <t xml:space="preserve">Чехол д/одежды спанбонд  VETTA 13065 65*130см (КНР)</t>
  </si>
  <si>
    <t xml:space="preserve">=F11736-(F11736*(Ваша_скидка/100))</t>
  </si>
  <si>
    <t xml:space="preserve">00035844</t>
  </si>
  <si>
    <t xml:space="preserve">457-089/12104</t>
  </si>
  <si>
    <t xml:space="preserve">Чехол д/хранения одеял спанбонд  12104 45*45*20 см. (КНР)</t>
  </si>
  <si>
    <t xml:space="preserve">=F11737-(F11737*(Ваша_скидка/100))</t>
  </si>
  <si>
    <t xml:space="preserve">00035481</t>
  </si>
  <si>
    <t xml:space="preserve">457-004/VTАЕ44</t>
  </si>
  <si>
    <t xml:space="preserve">Чехол для меховой и верхней одежды спанбонд  VETTA АЕ44 10*66*115 см (КНР)</t>
  </si>
  <si>
    <t xml:space="preserve">=F11738-(F11738*(Ваша_скидка/100))</t>
  </si>
  <si>
    <t xml:space="preserve">00035482</t>
  </si>
  <si>
    <t xml:space="preserve">457-005/VTАЕ44</t>
  </si>
  <si>
    <t xml:space="preserve">Чехол для меховой и верхней одежды спанбонд  VETTA АЕ44 10*66*152 см (КНР)</t>
  </si>
  <si>
    <t xml:space="preserve">=F11739-(F11739*(Ваша_скидка/100))</t>
  </si>
  <si>
    <t xml:space="preserve">00024552</t>
  </si>
  <si>
    <t xml:space="preserve">457-311/VT1217</t>
  </si>
  <si>
    <t xml:space="preserve">Чехол универс. д/хранения вещей VETTA 1217 60*50*20 см. (КНР)</t>
  </si>
  <si>
    <t xml:space="preserve">=F11740-(F11740*(Ваша_скидка/100))</t>
  </si>
  <si>
    <t xml:space="preserve">00022320</t>
  </si>
  <si>
    <t xml:space="preserve">457-312/VT1218</t>
  </si>
  <si>
    <t xml:space="preserve">Чехол универс. д/хранения вещей VETTA 1218 105*45*15 см. (КНР)</t>
  </si>
  <si>
    <t xml:space="preserve">=F11741-(F11741*(Ваша_скидка/100))</t>
  </si>
  <si>
    <t xml:space="preserve">07/10 Товары гигиены</t>
  </si>
  <si>
    <t xml:space="preserve">07/09-01 Товары гигиены (Екатеринбург, Челябинск)</t>
  </si>
  <si>
    <t xml:space="preserve">00003264</t>
  </si>
  <si>
    <t xml:space="preserve">БТ57</t>
  </si>
  <si>
    <t xml:space="preserve">Бумага туалетная "57" без втулки (Екатеринбург)</t>
  </si>
  <si>
    <t xml:space="preserve">=F11744-(F11744*(Ваша_скидка/100))</t>
  </si>
  <si>
    <t xml:space="preserve">00011333</t>
  </si>
  <si>
    <t xml:space="preserve">БТ57Вцв</t>
  </si>
  <si>
    <t xml:space="preserve">Бумага туалетная "57" на втулке белая, розовая, синяя, зеленая (Екатеринбург)</t>
  </si>
  <si>
    <t xml:space="preserve">=F11745-(F11745*(Ваша_скидка/100))</t>
  </si>
  <si>
    <t xml:space="preserve">00043083</t>
  </si>
  <si>
    <t xml:space="preserve">БТ Zb</t>
  </si>
  <si>
    <t xml:space="preserve">Бумага туалетная "Zebra" 2-х сл. со втулкой белая+цв. 4шт.в пакете (Челябинск</t>
  </si>
  <si>
    <t xml:space="preserve">=F11746-(F11746*(Ваша_скидка/100))</t>
  </si>
  <si>
    <t xml:space="preserve">00041569</t>
  </si>
  <si>
    <t xml:space="preserve">БТ ДОРцв</t>
  </si>
  <si>
    <t xml:space="preserve">Бумага туалетная "Дорожная" цветная без втулки (Челябинск)</t>
  </si>
  <si>
    <t xml:space="preserve">112</t>
  </si>
  <si>
    <t xml:space="preserve">=F11747-(F11747*(Ваша_скидка/100))</t>
  </si>
  <si>
    <t xml:space="preserve">00014512</t>
  </si>
  <si>
    <t xml:space="preserve">БТ Е</t>
  </si>
  <si>
    <t xml:space="preserve">Бумага туалетная "Екатеринбург" без втулки (Екатеринбург)</t>
  </si>
  <si>
    <t xml:space="preserve">=F11748-(F11748*(Ваша_скидка/100))</t>
  </si>
  <si>
    <t xml:space="preserve">00038378</t>
  </si>
  <si>
    <t xml:space="preserve">БТ И</t>
  </si>
  <si>
    <t xml:space="preserve">Бумага туалетная "Исетская" 60м без втулки (Екатеринбург)</t>
  </si>
  <si>
    <t xml:space="preserve">=F11749-(F11749*(Ваша_скидка/100))</t>
  </si>
  <si>
    <t xml:space="preserve">00038975</t>
  </si>
  <si>
    <t xml:space="preserve">БТ К</t>
  </si>
  <si>
    <t xml:space="preserve">Бумага туалетная "Кроха" без втулки (Екатеринбург)</t>
  </si>
  <si>
    <t xml:space="preserve">=F11750-(F11750*(Ваша_скидка/100))</t>
  </si>
  <si>
    <t xml:space="preserve">00038974</t>
  </si>
  <si>
    <t xml:space="preserve">БТ К вт</t>
  </si>
  <si>
    <t xml:space="preserve">Бумага туалетная "Кроха" на втулке (Екатеринбург)</t>
  </si>
  <si>
    <t xml:space="preserve">=F11751-(F11751*(Ваша_скидка/100))</t>
  </si>
  <si>
    <t xml:space="preserve">00042558</t>
  </si>
  <si>
    <t xml:space="preserve">БТ Ол</t>
  </si>
  <si>
    <t xml:space="preserve">Бумага туалетная "О-ля-ля новая" без втулки (Челябинск)</t>
  </si>
  <si>
    <t xml:space="preserve">=F11752-(F11752*(Ваша_скидка/100))</t>
  </si>
  <si>
    <t xml:space="preserve">00041570</t>
  </si>
  <si>
    <t xml:space="preserve">БТ ПУТцв</t>
  </si>
  <si>
    <t xml:space="preserve">Бумага туалетная "Путевая" цветная без втулки (Челябинск)</t>
  </si>
  <si>
    <t xml:space="preserve">=F11753-(F11753*(Ваша_скидка/100))</t>
  </si>
  <si>
    <t xml:space="preserve">00043085</t>
  </si>
  <si>
    <t xml:space="preserve">ПКапцв</t>
  </si>
  <si>
    <t xml:space="preserve">Полотенца "Пикник" Капля цветные 2 шт. (Челябинск)</t>
  </si>
  <si>
    <t xml:space="preserve">=F11754-(F11754*(Ваша_скидка/100))</t>
  </si>
  <si>
    <t xml:space="preserve">00043084</t>
  </si>
  <si>
    <t xml:space="preserve">ПКомфцв</t>
  </si>
  <si>
    <t xml:space="preserve">Полотенца "Пикник" Комфорт цветные 2 шт. (Челябинск)</t>
  </si>
  <si>
    <t xml:space="preserve">=F11755-(F11755*(Ваша_скидка/100))</t>
  </si>
  <si>
    <t xml:space="preserve">00012101</t>
  </si>
  <si>
    <t xml:space="preserve">ПБМЛ</t>
  </si>
  <si>
    <t xml:space="preserve">Полотенца бумажные 1 шт "Мягкая линия"  (Екатеринбург)</t>
  </si>
  <si>
    <t xml:space="preserve">=F11756-(F11756*(Ваша_скидка/100))</t>
  </si>
  <si>
    <t xml:space="preserve">00040158</t>
  </si>
  <si>
    <t xml:space="preserve">С ПИК БАБ100</t>
  </si>
  <si>
    <t xml:space="preserve">Салфетки бумажные 100 шт "Новый пикник" БАБОЧКА цв (Челябинск)</t>
  </si>
  <si>
    <t xml:space="preserve">=F11757-(F11757*(Ваша_скидка/100))</t>
  </si>
  <si>
    <t xml:space="preserve">00041824</t>
  </si>
  <si>
    <t xml:space="preserve">С ПИК Кл100</t>
  </si>
  <si>
    <t xml:space="preserve">Салфетки бумажные 100 шт "Новый пикник" КЛЕТКА (Челябинск)</t>
  </si>
  <si>
    <t xml:space="preserve">=F11758-(F11758*(Ваша_скидка/100))</t>
  </si>
  <si>
    <t xml:space="preserve">00041158</t>
  </si>
  <si>
    <t xml:space="preserve">С ПР100</t>
  </si>
  <si>
    <t xml:space="preserve">Салфетки бумажные 100 шт "Новый пикник" ПРИРОДА (Челябинск)</t>
  </si>
  <si>
    <t xml:space="preserve">=F11759-(F11759*(Ваша_скидка/100))</t>
  </si>
  <si>
    <t xml:space="preserve">00040157</t>
  </si>
  <si>
    <t xml:space="preserve">С ПИК РОМ100</t>
  </si>
  <si>
    <t xml:space="preserve">Салфетки бумажные 100 шт "Новый пикник" РОМАШКА цв (Челябинск)</t>
  </si>
  <si>
    <t xml:space="preserve">=F11760-(F11760*(Ваша_скидка/100))</t>
  </si>
  <si>
    <t xml:space="preserve">00040160</t>
  </si>
  <si>
    <t xml:space="preserve">С СЕРД100</t>
  </si>
  <si>
    <t xml:space="preserve">Салфетки бумажные 100 шт "Новый пикник" СЕРДЦЕ (Челябинск)</t>
  </si>
  <si>
    <t xml:space="preserve">=F11761-(F11761*(Ваша_скидка/100))</t>
  </si>
  <si>
    <t xml:space="preserve">00040159</t>
  </si>
  <si>
    <t xml:space="preserve">С ПИК ЦВ100</t>
  </si>
  <si>
    <t xml:space="preserve">Салфетки бумажные 100 шт "Новый пикник" цветные (Челябинск)</t>
  </si>
  <si>
    <t xml:space="preserve">=F11762-(F11762*(Ваша_скидка/100))</t>
  </si>
  <si>
    <t xml:space="preserve">00041572</t>
  </si>
  <si>
    <t xml:space="preserve">С ПИК ПР100</t>
  </si>
  <si>
    <t xml:space="preserve">Салфетки бумажные 100 шт "Пикник White" БАБОЧКА (Челябинск)</t>
  </si>
  <si>
    <t xml:space="preserve">=F11763-(F11763*(Ваша_скидка/100))</t>
  </si>
  <si>
    <t xml:space="preserve">00040151</t>
  </si>
  <si>
    <t xml:space="preserve">С ПИК Б100</t>
  </si>
  <si>
    <t xml:space="preserve">Салфетки бумажные 100 шт "Пикник White" белые (Челябинск)</t>
  </si>
  <si>
    <t xml:space="preserve">=F11764-(F11764*(Ваша_скидка/100))</t>
  </si>
  <si>
    <t xml:space="preserve">00043503</t>
  </si>
  <si>
    <t xml:space="preserve">Салфетки бумажные 100 шт "Пикник White" КЛЕТКА (Челябинск)</t>
  </si>
  <si>
    <t xml:space="preserve">=F11765-(F11765*(Ваша_скидка/100))</t>
  </si>
  <si>
    <t xml:space="preserve">00040154</t>
  </si>
  <si>
    <t xml:space="preserve">С ПИК К100</t>
  </si>
  <si>
    <t xml:space="preserve">Салфетки бумажные 100 шт "Пикник White" КОФЕ (Челябинск)</t>
  </si>
  <si>
    <t xml:space="preserve">=F11766-(F11766*(Ваша_скидка/100))</t>
  </si>
  <si>
    <t xml:space="preserve">00040152</t>
  </si>
  <si>
    <t xml:space="preserve">С ПИК П100</t>
  </si>
  <si>
    <t xml:space="preserve">Салфетки бумажные 100 шт "Пикник White" ПОЦЕЛУЙ (Челябинск)</t>
  </si>
  <si>
    <t xml:space="preserve">=F11767-(F11767*(Ваша_скидка/100))</t>
  </si>
  <si>
    <t xml:space="preserve">00040153</t>
  </si>
  <si>
    <t xml:space="preserve">Салфетки бумажные 100 шт "Пикник White" ПРИРОДА (Челябинск)</t>
  </si>
  <si>
    <t xml:space="preserve">=F11768-(F11768*(Ваша_скидка/100))</t>
  </si>
  <si>
    <t xml:space="preserve">00040147</t>
  </si>
  <si>
    <t xml:space="preserve">С РАД Б100</t>
  </si>
  <si>
    <t xml:space="preserve">Салфетки бумажные "Радуга" 100 шт белые  (Челябинск)</t>
  </si>
  <si>
    <t xml:space="preserve">=F11769-(F11769*(Ваша_скидка/100))</t>
  </si>
  <si>
    <t xml:space="preserve">00042226</t>
  </si>
  <si>
    <t xml:space="preserve">С Цв35</t>
  </si>
  <si>
    <t xml:space="preserve">Салфетки бумажные 35 шт "Новый пикник" цветные (Челябинск)</t>
  </si>
  <si>
    <t xml:space="preserve">135</t>
  </si>
  <si>
    <t xml:space="preserve">=F11770-(F11770*(Ваша_скидка/100))</t>
  </si>
  <si>
    <t xml:space="preserve">00042225</t>
  </si>
  <si>
    <t xml:space="preserve">С ПИК Б35</t>
  </si>
  <si>
    <t xml:space="preserve">Салфетки бумажные 35 шт "Пикник White" белые (Челябинск)</t>
  </si>
  <si>
    <t xml:space="preserve">=F11771-(F11771*(Ваша_скидка/100))</t>
  </si>
  <si>
    <t xml:space="preserve">00041841</t>
  </si>
  <si>
    <t xml:space="preserve">С Баб50</t>
  </si>
  <si>
    <t xml:space="preserve">Салфетки бумажные 50 шт "Новый пикник" БАБОЧКА цв (Челябинск)</t>
  </si>
  <si>
    <t xml:space="preserve">=F11772-(F11772*(Ваша_скидка/100))</t>
  </si>
  <si>
    <t xml:space="preserve">00041839</t>
  </si>
  <si>
    <t xml:space="preserve">С Кл50</t>
  </si>
  <si>
    <t xml:space="preserve">Салфетки бумажные 50 шт "Новый пикник" КЛЕТКА цв (Челябинск)</t>
  </si>
  <si>
    <t xml:space="preserve">=F11773-(F11773*(Ваша_скидка/100))</t>
  </si>
  <si>
    <t xml:space="preserve">00041573</t>
  </si>
  <si>
    <t xml:space="preserve">С ПРИР50</t>
  </si>
  <si>
    <t xml:space="preserve">Салфетки бумажные 50 шт "Новый пикник" ПРИРОДА (Челябинск)</t>
  </si>
  <si>
    <t xml:space="preserve">=F11774-(F11774*(Ваша_скидка/100))</t>
  </si>
  <si>
    <t xml:space="preserve">00041840</t>
  </si>
  <si>
    <t xml:space="preserve">С Ром50</t>
  </si>
  <si>
    <t xml:space="preserve">Салфетки бумажные 50 шт "Новый пикник" РОМАШКА цв (Челябинск)</t>
  </si>
  <si>
    <t xml:space="preserve">=F11775-(F11775*(Ваша_скидка/100))</t>
  </si>
  <si>
    <t xml:space="preserve">00040161</t>
  </si>
  <si>
    <t xml:space="preserve">С СЕРД50</t>
  </si>
  <si>
    <t xml:space="preserve">Салфетки бумажные 50 шт "Новый пикник" СЕРДЦЕ (Челябинск)</t>
  </si>
  <si>
    <t xml:space="preserve">=F11776-(F11776*(Ваша_скидка/100))</t>
  </si>
  <si>
    <t xml:space="preserve">00041842</t>
  </si>
  <si>
    <t xml:space="preserve">С Цв50</t>
  </si>
  <si>
    <t xml:space="preserve">Салфетки бумажные 50 шт "Новый пикник" цветные (Челябинск)</t>
  </si>
  <si>
    <t xml:space="preserve">=F11777-(F11777*(Ваша_скидка/100))</t>
  </si>
  <si>
    <t xml:space="preserve">00041157</t>
  </si>
  <si>
    <t xml:space="preserve">С ПИК БАБ50</t>
  </si>
  <si>
    <t xml:space="preserve">Салфетки бумажные 50 шт "Пикник White" БАБОЧКА (Челябинск)</t>
  </si>
  <si>
    <t xml:space="preserve">=F11778-(F11778*(Ваша_скидка/100))</t>
  </si>
  <si>
    <t xml:space="preserve">00040155</t>
  </si>
  <si>
    <t xml:space="preserve">С ПИК Б50</t>
  </si>
  <si>
    <t xml:space="preserve">Салфетки бумажные 50 шт "Пикник White" белые (Челябинск)</t>
  </si>
  <si>
    <t xml:space="preserve">=F11779-(F11779*(Ваша_скидка/100))</t>
  </si>
  <si>
    <t xml:space="preserve">00041823</t>
  </si>
  <si>
    <t xml:space="preserve">С ПИК Кл50</t>
  </si>
  <si>
    <t xml:space="preserve">Салфетки бумажные 50 шт "Пикник White" КЛЕТКА (Челябинск)</t>
  </si>
  <si>
    <t xml:space="preserve">=F11780-(F11780*(Ваша_скидка/100))</t>
  </si>
  <si>
    <t xml:space="preserve">00040156</t>
  </si>
  <si>
    <t xml:space="preserve">С ПИК К50</t>
  </si>
  <si>
    <t xml:space="preserve">Салфетки бумажные 50 шт "Пикник White" КОФЕ (Челябинск)</t>
  </si>
  <si>
    <t xml:space="preserve">=F11781-(F11781*(Ваша_скидка/100))</t>
  </si>
  <si>
    <t xml:space="preserve">00041156</t>
  </si>
  <si>
    <t xml:space="preserve">С 2ЦВ</t>
  </si>
  <si>
    <t xml:space="preserve">Салфетки бумажные 70 шт "Новый пикник" двухцветные (Челябинск)</t>
  </si>
  <si>
    <t xml:space="preserve">=F11782-(F11782*(Ваша_скидка/100))</t>
  </si>
  <si>
    <t xml:space="preserve">00040150</t>
  </si>
  <si>
    <t xml:space="preserve">С ГЖ Б40</t>
  </si>
  <si>
    <t xml:space="preserve">Салфетки бумажные двуслойные 40 шт "Гжель" белые  (Челябинск)</t>
  </si>
  <si>
    <t xml:space="preserve">=F11783-(F11783*(Ваша_скидка/100))</t>
  </si>
  <si>
    <t xml:space="preserve">07/09-02 Товары гигиены (Ногинск)</t>
  </si>
  <si>
    <t xml:space="preserve">00034263</t>
  </si>
  <si>
    <t xml:space="preserve">610</t>
  </si>
  <si>
    <t xml:space="preserve">Бумага туалетная "Евро" 2 шт белая (Ногинск)</t>
  </si>
  <si>
    <t xml:space="preserve">=F11785-(F11785*(Ваша_скидка/100))</t>
  </si>
  <si>
    <t xml:space="preserve">00034265</t>
  </si>
  <si>
    <t xml:space="preserve">601</t>
  </si>
  <si>
    <t xml:space="preserve">Бумага туалетная "Евро" 2 шт белая+цветная (Ногинск)</t>
  </si>
  <si>
    <t xml:space="preserve">=F11786-(F11786*(Ваша_скидка/100))</t>
  </si>
  <si>
    <t xml:space="preserve">00034264</t>
  </si>
  <si>
    <t xml:space="preserve">612</t>
  </si>
  <si>
    <t xml:space="preserve">Бумага туалетная "Евро" 2 шт цветные (Ногинск)</t>
  </si>
  <si>
    <t xml:space="preserve">=F11787-(F11787*(Ваша_скидка/100))</t>
  </si>
  <si>
    <t xml:space="preserve">00034299</t>
  </si>
  <si>
    <t xml:space="preserve">Палочки ватные "Belux" 100 шт. в пласт. стаканчике (Ногинск)</t>
  </si>
  <si>
    <t xml:space="preserve">=F11788-(F11788*(Ваша_скидка/100))</t>
  </si>
  <si>
    <t xml:space="preserve">00034300</t>
  </si>
  <si>
    <t xml:space="preserve">Палочки ватные "Belux" 200 шт. в пласт. стаканчике (Ногинск)</t>
  </si>
  <si>
    <t xml:space="preserve">=F11789-(F11789*(Ваша_скидка/100))</t>
  </si>
  <si>
    <t xml:space="preserve">00034277</t>
  </si>
  <si>
    <t xml:space="preserve">161</t>
  </si>
  <si>
    <t xml:space="preserve">Платочки носовые "Belux" (Ногинск)</t>
  </si>
  <si>
    <t xml:space="preserve">=F11790-(F11790*(Ваша_скидка/100))</t>
  </si>
  <si>
    <t xml:space="preserve">00034275</t>
  </si>
  <si>
    <t xml:space="preserve">Платочки носовые "Семья и комфорт" (Ногинск)</t>
  </si>
  <si>
    <t xml:space="preserve">=F11791-(F11791*(Ваша_скидка/100))</t>
  </si>
  <si>
    <t xml:space="preserve">00034276</t>
  </si>
  <si>
    <t xml:space="preserve">Платочки носовые "Семья и комфорт" арома (Ногинск)</t>
  </si>
  <si>
    <t xml:space="preserve">=F11792-(F11792*(Ваша_скидка/100))</t>
  </si>
  <si>
    <t xml:space="preserve">00034274</t>
  </si>
  <si>
    <t xml:space="preserve">901</t>
  </si>
  <si>
    <t xml:space="preserve">Полотенца "Belux plus" 2 шт 2-х слойные с рисунком NEW! (Ногинск)</t>
  </si>
  <si>
    <t xml:space="preserve">=F11793-(F11793*(Ваша_скидка/100))</t>
  </si>
  <si>
    <t xml:space="preserve">00034273</t>
  </si>
  <si>
    <t xml:space="preserve">820</t>
  </si>
  <si>
    <t xml:space="preserve">Полотенца "Belux" 2 шт 2-х слойные белые (Ногинск)</t>
  </si>
  <si>
    <t xml:space="preserve">=F11794-(F11794*(Ваша_скидка/100))</t>
  </si>
  <si>
    <t xml:space="preserve">00037083</t>
  </si>
  <si>
    <t xml:space="preserve">Салфетки "Семья и комфорт" 90 шт. в спендере белые (Ногинск)</t>
  </si>
  <si>
    <t xml:space="preserve">=F11795-(F11795*(Ваша_скидка/100))</t>
  </si>
  <si>
    <t xml:space="preserve">00034253</t>
  </si>
  <si>
    <t xml:space="preserve">Салфетки влажные "Belux" 15 шт. mix 4 вида NEW! (Ногинск)</t>
  </si>
  <si>
    <t xml:space="preserve">=F11796-(F11796*(Ваша_скидка/100))</t>
  </si>
  <si>
    <t xml:space="preserve">00034260</t>
  </si>
  <si>
    <t xml:space="preserve">462</t>
  </si>
  <si>
    <t xml:space="preserve">Салфетки влажные "Belux" антибактериальные 15 шт. (Ногинск)</t>
  </si>
  <si>
    <t xml:space="preserve">=F11797-(F11797*(Ваша_скидка/100))</t>
  </si>
  <si>
    <t xml:space="preserve">00034257</t>
  </si>
  <si>
    <t xml:space="preserve">Салфетки влажные "Belux" детские 15 шт. (Ногинск)</t>
  </si>
  <si>
    <t xml:space="preserve">=F11798-(F11798*(Ваша_скидка/100))</t>
  </si>
  <si>
    <t xml:space="preserve">00035122</t>
  </si>
  <si>
    <t xml:space="preserve">461</t>
  </si>
  <si>
    <t xml:space="preserve">Салфетки влажные "Belux" детские 48 шт. (Ногинск)</t>
  </si>
  <si>
    <t xml:space="preserve">=F11799-(F11799*(Ваша_скидка/100))</t>
  </si>
  <si>
    <t xml:space="preserve">00035824</t>
  </si>
  <si>
    <t xml:space="preserve">624</t>
  </si>
  <si>
    <t xml:space="preserve">Салфетки влажные "Belux" детские 72 шт. (Ногинск)</t>
  </si>
  <si>
    <t xml:space="preserve">=F11800-(F11800*(Ваша_скидка/100))</t>
  </si>
  <si>
    <t xml:space="preserve">00034259</t>
  </si>
  <si>
    <t xml:space="preserve">460</t>
  </si>
  <si>
    <t xml:space="preserve">Салфетки влажные "Belux" для снятия макияжа 15 шт. (Ногинск)</t>
  </si>
  <si>
    <t xml:space="preserve">=F11801-(F11801*(Ваша_скидка/100))</t>
  </si>
  <si>
    <t xml:space="preserve">00034258</t>
  </si>
  <si>
    <t xml:space="preserve">Салфетки влажные "Belux" интимный уход 15 шт. (Ногинск)</t>
  </si>
  <si>
    <t xml:space="preserve">=F11802-(F11802*(Ваша_скидка/100))</t>
  </si>
  <si>
    <t xml:space="preserve">00034256</t>
  </si>
  <si>
    <t xml:space="preserve">463</t>
  </si>
  <si>
    <t xml:space="preserve">Салфетки влажные "Belux" компакт 15 шт. (Ногинск)</t>
  </si>
  <si>
    <t xml:space="preserve">=F11803-(F11803*(Ваша_скидка/100))</t>
  </si>
  <si>
    <t xml:space="preserve">00034697</t>
  </si>
  <si>
    <t xml:space="preserve">Салфетки влажные "Belux" ромашка аптечная 15 шт. (Ногинск)</t>
  </si>
  <si>
    <t xml:space="preserve">=F11804-(F11804*(Ваша_скидка/100))</t>
  </si>
  <si>
    <t xml:space="preserve">00034255</t>
  </si>
  <si>
    <t xml:space="preserve">454</t>
  </si>
  <si>
    <t xml:space="preserve">Салфетки влажные "Belux" ромашка полевая 15 шт. (Ногинск)</t>
  </si>
  <si>
    <t xml:space="preserve">=F11805-(F11805*(Ваша_скидка/100))</t>
  </si>
  <si>
    <t xml:space="preserve">00034254</t>
  </si>
  <si>
    <t xml:space="preserve">Салфетки влажные "Belux" ромашка+алое 15 шт. (Ногинск)</t>
  </si>
  <si>
    <t xml:space="preserve">=F11806-(F11806*(Ваша_скидка/100))</t>
  </si>
  <si>
    <t xml:space="preserve">00035760</t>
  </si>
  <si>
    <t xml:space="preserve">Салфетки влажные "Belux" ромашка+череда 15 шт. (Ногинск)</t>
  </si>
  <si>
    <t xml:space="preserve">=F11807-(F11807*(Ваша_скидка/100))</t>
  </si>
  <si>
    <t xml:space="preserve">00034297</t>
  </si>
  <si>
    <t xml:space="preserve">1102</t>
  </si>
  <si>
    <t xml:space="preserve">Салфетки косметические "Belux" в коробке 80 шт. белые (Ногинск)</t>
  </si>
  <si>
    <t xml:space="preserve">=F11808-(F11808*(Ваша_скидка/100))</t>
  </si>
  <si>
    <t xml:space="preserve">00034298</t>
  </si>
  <si>
    <t xml:space="preserve">1101</t>
  </si>
  <si>
    <t xml:space="preserve">Салфетки косметические "Belux" в коробке 80 шт. цветные (Ногинск)</t>
  </si>
  <si>
    <t xml:space="preserve">=F11809-(F11809*(Ваша_скидка/100))</t>
  </si>
  <si>
    <t xml:space="preserve">07/11 Ерши, щетки</t>
  </si>
  <si>
    <t xml:space="preserve">00006557</t>
  </si>
  <si>
    <t xml:space="preserve">КЩ ЕБС</t>
  </si>
  <si>
    <t xml:space="preserve">Ерш баночный (вол. синт.) (Слободской)</t>
  </si>
  <si>
    <t xml:space="preserve">=F11811-(F11811*(Ваша_скидка/100))</t>
  </si>
  <si>
    <t xml:space="preserve">00006195</t>
  </si>
  <si>
    <t xml:space="preserve">ЕЕ01</t>
  </si>
  <si>
    <t xml:space="preserve">Ерш баночный (Екатеринбург)</t>
  </si>
  <si>
    <t xml:space="preserve">=F11812-(F11812*(Ваша_скидка/100))</t>
  </si>
  <si>
    <t xml:space="preserve">00037339</t>
  </si>
  <si>
    <t xml:space="preserve">Ерш баночный капроновый (Киров)</t>
  </si>
  <si>
    <t xml:space="preserve">=F11813-(F11813*(Ваша_скидка/100))</t>
  </si>
  <si>
    <t xml:space="preserve">00006554</t>
  </si>
  <si>
    <t xml:space="preserve">КЩ ЕБуС</t>
  </si>
  <si>
    <t xml:space="preserve">Ерш бутылочный (вол. синт.) (Слободской)</t>
  </si>
  <si>
    <t xml:space="preserve">=F11814-(F11814*(Ваша_скидка/100))</t>
  </si>
  <si>
    <t xml:space="preserve">00006196</t>
  </si>
  <si>
    <t xml:space="preserve">ЕЕ02</t>
  </si>
  <si>
    <t xml:space="preserve">Ерш бутылочный (Екатеринбург)</t>
  </si>
  <si>
    <t xml:space="preserve">=F11815-(F11815*(Ваша_скидка/100))</t>
  </si>
  <si>
    <t xml:space="preserve">00037338</t>
  </si>
  <si>
    <t xml:space="preserve">Е</t>
  </si>
  <si>
    <t xml:space="preserve">Ерш бутылочный (Киров)</t>
  </si>
  <si>
    <t xml:space="preserve">=F11816-(F11816*(Ваша_скидка/100))</t>
  </si>
  <si>
    <t xml:space="preserve">00036212</t>
  </si>
  <si>
    <t xml:space="preserve">889-311</t>
  </si>
  <si>
    <t xml:space="preserve">Ерш бутылочный 20.5 см (Китай)</t>
  </si>
  <si>
    <t xml:space="preserve">=F11817-(F11817*(Ваша_скидка/100))</t>
  </si>
  <si>
    <t xml:space="preserve">00006197</t>
  </si>
  <si>
    <t xml:space="preserve">ЕЕ03</t>
  </si>
  <si>
    <t xml:space="preserve">Ерш д/носика чайника (Екатеринбург) с38</t>
  </si>
  <si>
    <t xml:space="preserve">=F11818-(F11818*(Ваша_скидка/100))</t>
  </si>
  <si>
    <t xml:space="preserve">00019989</t>
  </si>
  <si>
    <t xml:space="preserve">ЕП</t>
  </si>
  <si>
    <t xml:space="preserve">Ерш пробирочный (Екатеринбург)</t>
  </si>
  <si>
    <t xml:space="preserve">=F11819-(F11819*(Ваша_скидка/100))</t>
  </si>
  <si>
    <t xml:space="preserve">00037341</t>
  </si>
  <si>
    <t xml:space="preserve">Ерш пробирочный 290*150*24 (Киров)</t>
  </si>
  <si>
    <t xml:space="preserve">=F11820-(F11820*(Ваша_скидка/100))</t>
  </si>
  <si>
    <t xml:space="preserve">00006778</t>
  </si>
  <si>
    <t xml:space="preserve">КЩ ЕРС</t>
  </si>
  <si>
    <t xml:space="preserve">Ерш радиаторный (вол. синт.) (Слободской)</t>
  </si>
  <si>
    <t xml:space="preserve">=F11821-(F11821*(Ваша_скидка/100))</t>
  </si>
  <si>
    <t xml:space="preserve">00019990</t>
  </si>
  <si>
    <t xml:space="preserve">ЕР</t>
  </si>
  <si>
    <t xml:space="preserve">Ерш радиаторный (Екатеринбург)</t>
  </si>
  <si>
    <t xml:space="preserve">=F11822-(F11822*(Ваша_скидка/100))</t>
  </si>
  <si>
    <t xml:space="preserve">00006555</t>
  </si>
  <si>
    <t xml:space="preserve">КЩ ЕРРС</t>
  </si>
  <si>
    <t xml:space="preserve">Ерш радиаторный с ручкой (вол. синт.) (Слободской)</t>
  </si>
  <si>
    <t xml:space="preserve">=F11823-(F11823*(Ваша_скидка/100))</t>
  </si>
  <si>
    <t xml:space="preserve">00006552</t>
  </si>
  <si>
    <t xml:space="preserve">КЩ ЕУС</t>
  </si>
  <si>
    <t xml:space="preserve">Ерш унитазный (вол. синт.) (Слободской)</t>
  </si>
  <si>
    <t xml:space="preserve">=F11824-(F11824*(Ваша_скидка/100))</t>
  </si>
  <si>
    <t xml:space="preserve">00006435</t>
  </si>
  <si>
    <t xml:space="preserve">КЩ ЕУЕ</t>
  </si>
  <si>
    <t xml:space="preserve">Ерш унитазный (Екатеринбург)</t>
  </si>
  <si>
    <t xml:space="preserve">=F11825-(F11825*(Ваша_скидка/100))</t>
  </si>
  <si>
    <t xml:space="preserve">00024020</t>
  </si>
  <si>
    <t xml:space="preserve">КМЕ</t>
  </si>
  <si>
    <t xml:space="preserve">Кисть мочальная (Екатеринбург)</t>
  </si>
  <si>
    <t xml:space="preserve">=F11826-(F11826*(Ваша_скидка/100))</t>
  </si>
  <si>
    <t xml:space="preserve">00006581</t>
  </si>
  <si>
    <t xml:space="preserve">КЩ КМС</t>
  </si>
  <si>
    <t xml:space="preserve">Кисть мочальная   (Слободской)</t>
  </si>
  <si>
    <t xml:space="preserve">=F11827-(F11827*(Ваша_скидка/100))</t>
  </si>
  <si>
    <t xml:space="preserve">00006788</t>
  </si>
  <si>
    <t xml:space="preserve">КЩ ЩВ</t>
  </si>
  <si>
    <t xml:space="preserve">Щетка д/ванны овал пластм., вол. синт.(Слободской)</t>
  </si>
  <si>
    <t xml:space="preserve">=F11828-(F11828*(Ваша_скидка/100))</t>
  </si>
  <si>
    <t xml:space="preserve">00041250</t>
  </si>
  <si>
    <t xml:space="preserve">КЩ ЩОБ</t>
  </si>
  <si>
    <t xml:space="preserve">Щетка д/обуви (дер. лак, вол. натур.) (Слободской)</t>
  </si>
  <si>
    <t xml:space="preserve">=F11829-(F11829*(Ваша_скидка/100))</t>
  </si>
  <si>
    <t xml:space="preserve">00006545</t>
  </si>
  <si>
    <t xml:space="preserve">КЩ ЩОБ160</t>
  </si>
  <si>
    <t xml:space="preserve">Щетка д/обуви 160*45 (дер. лак, вол. натур.) (Слободской)</t>
  </si>
  <si>
    <t xml:space="preserve">=F11830-(F11830*(Ваша_скидка/100))</t>
  </si>
  <si>
    <t xml:space="preserve">00042988</t>
  </si>
  <si>
    <t xml:space="preserve">Щетка д/пола дер. краш. (Слободской)</t>
  </si>
  <si>
    <t xml:space="preserve">=F11831-(F11831*(Ваша_скидка/100))</t>
  </si>
  <si>
    <t xml:space="preserve">00024111</t>
  </si>
  <si>
    <t xml:space="preserve">Щ ПД/С65</t>
  </si>
  <si>
    <t xml:space="preserve">Щетка д/пола дер. с пласт.тул. (Екатеринбург)</t>
  </si>
  <si>
    <t xml:space="preserve">=F11832-(F11832*(Ваша_скидка/100))</t>
  </si>
  <si>
    <t xml:space="preserve">00006559</t>
  </si>
  <si>
    <t xml:space="preserve">КЩ ЩП230</t>
  </si>
  <si>
    <t xml:space="preserve">Щетка д/пола дер. с/в 230*45 (Слободской)</t>
  </si>
  <si>
    <t xml:space="preserve">=F11833-(F11833*(Ваша_скидка/100))</t>
  </si>
  <si>
    <t xml:space="preserve">00040020</t>
  </si>
  <si>
    <t xml:space="preserve">Щетка д/пола из капрона (Киров)</t>
  </si>
  <si>
    <t xml:space="preserve">=F11834-(F11834*(Ваша_скидка/100))</t>
  </si>
  <si>
    <t xml:space="preserve">00006558</t>
  </si>
  <si>
    <t xml:space="preserve">Щетка д/пола пластм. 230*45  (Слободской)</t>
  </si>
  <si>
    <t xml:space="preserve">=F11835-(F11835*(Ваша_скидка/100))</t>
  </si>
  <si>
    <t xml:space="preserve">00038553</t>
  </si>
  <si>
    <t xml:space="preserve">Р837-Р</t>
  </si>
  <si>
    <t xml:space="preserve">Щетка д/пола пластм. Р837-Р (Слободской)</t>
  </si>
  <si>
    <t xml:space="preserve">=F11836-(F11836*(Ваша_скидка/100))</t>
  </si>
  <si>
    <t xml:space="preserve">00006546</t>
  </si>
  <si>
    <t xml:space="preserve">КЩ ЩРС</t>
  </si>
  <si>
    <t xml:space="preserve">Щетка д/рук (дер, вол. натур.)  84*45  (Слободской)</t>
  </si>
  <si>
    <t xml:space="preserve">=F11837-(F11837*(Ваша_скидка/100))</t>
  </si>
  <si>
    <t xml:space="preserve">00038549</t>
  </si>
  <si>
    <t xml:space="preserve">Щ ОбД</t>
  </si>
  <si>
    <t xml:space="preserve">Щетка обувная 120*38 (дер., вол. натур., со скосом) (Слободской)</t>
  </si>
  <si>
    <t xml:space="preserve">=F11838-(F11838*(Ваша_скидка/100))</t>
  </si>
  <si>
    <t xml:space="preserve">00006562</t>
  </si>
  <si>
    <t xml:space="preserve">КЩ ЩО100</t>
  </si>
  <si>
    <t xml:space="preserve">Щетка одежная 100*45 (дер. лак, вол. синт.) (Слободской)</t>
  </si>
  <si>
    <t xml:space="preserve">95</t>
  </si>
  <si>
    <t xml:space="preserve">=F11839-(F11839*(Ваша_скидка/100))</t>
  </si>
  <si>
    <t xml:space="preserve">00023622</t>
  </si>
  <si>
    <t xml:space="preserve">Щ ОД</t>
  </si>
  <si>
    <t xml:space="preserve">Щетка одежная 120*38 (дер., вол. синт., со скосом) (Слободской)</t>
  </si>
  <si>
    <t xml:space="preserve">=F11840-(F11840*(Ваша_скидка/100))</t>
  </si>
  <si>
    <t xml:space="preserve">00006561</t>
  </si>
  <si>
    <t xml:space="preserve">КЩ ЩО160</t>
  </si>
  <si>
    <t xml:space="preserve">Щетка одежная 160*45 (дер., лак, вол. синт.) (Слободской)</t>
  </si>
  <si>
    <t xml:space="preserve">=F11841-(F11841*(Ваша_скидка/100))</t>
  </si>
  <si>
    <t xml:space="preserve">00001930</t>
  </si>
  <si>
    <t xml:space="preserve">Щ/Ш</t>
  </si>
  <si>
    <t xml:space="preserve">Щетка швабра с пл.колодкой 90 кустов (Казань)</t>
  </si>
  <si>
    <t xml:space="preserve">=F11842-(F11842*(Ваша_скидка/100))</t>
  </si>
  <si>
    <t xml:space="preserve">00006547</t>
  </si>
  <si>
    <t xml:space="preserve">КЩ ЩС300</t>
  </si>
  <si>
    <t xml:space="preserve">Щетка-сметка (дер, вол. синт.) 300*30 (3ряд)  (Слободской)</t>
  </si>
  <si>
    <t xml:space="preserve">=F11843-(F11843*(Ваша_скидка/100))</t>
  </si>
  <si>
    <t xml:space="preserve">00006548</t>
  </si>
  <si>
    <t xml:space="preserve">КЩ ЩС400</t>
  </si>
  <si>
    <t xml:space="preserve">Щетка - сметка ( дер, вол. синт.) 400*30 (3ряд)  (Слободской)</t>
  </si>
  <si>
    <t xml:space="preserve">=F11844-(F11844*(Ваша_скидка/100))</t>
  </si>
  <si>
    <t xml:space="preserve">00006549</t>
  </si>
  <si>
    <t xml:space="preserve">КЩ ЩС600</t>
  </si>
  <si>
    <t xml:space="preserve">Щетка - сметка ( дер. вол.синт.)  600*30  (3ряд)  (Слободской)</t>
  </si>
  <si>
    <t xml:space="preserve">=F11845-(F11845*(Ваша_скидка/100))</t>
  </si>
  <si>
    <t xml:space="preserve">07/12 Печное литьё</t>
  </si>
  <si>
    <t xml:space="preserve">00006206</t>
  </si>
  <si>
    <t xml:space="preserve">ДП2Б</t>
  </si>
  <si>
    <t xml:space="preserve">Дверка поддувальная большая  270 мм*160 мм ,3,1кг ((Балезино)</t>
  </si>
  <si>
    <t xml:space="preserve">=F11847-(F11847*(Ваша_скидка/100))</t>
  </si>
  <si>
    <t xml:space="preserve">00040893</t>
  </si>
  <si>
    <t xml:space="preserve">ДПК</t>
  </si>
  <si>
    <t xml:space="preserve">Дверка поддувальная каминная  310мм *180мм 4,5кг (Балезино)</t>
  </si>
  <si>
    <t xml:space="preserve">=F11848-(F11848*(Ваша_скидка/100))</t>
  </si>
  <si>
    <t xml:space="preserve">00006207</t>
  </si>
  <si>
    <t xml:space="preserve">ДП1Б</t>
  </si>
  <si>
    <t xml:space="preserve">Дверка поддувальная малая 150мм*160мм, 2,1кг (Балезино)</t>
  </si>
  <si>
    <t xml:space="preserve">=F11849-(F11849*(Ваша_скидка/100))</t>
  </si>
  <si>
    <t xml:space="preserve">00005871</t>
  </si>
  <si>
    <t xml:space="preserve">ДПР</t>
  </si>
  <si>
    <t xml:space="preserve">Дверка прочистная 150мм*112мм 1,6кг (Балезино)</t>
  </si>
  <si>
    <t xml:space="preserve">=F11850-(F11850*(Ваша_скидка/100))</t>
  </si>
  <si>
    <t xml:space="preserve">00006205</t>
  </si>
  <si>
    <t xml:space="preserve">ДТ3</t>
  </si>
  <si>
    <t xml:space="preserve">Дверка топочная 270мм *230мм, 4,5кг (Балезино)</t>
  </si>
  <si>
    <t xml:space="preserve">=F11851-(F11851*(Ваша_скидка/100))</t>
  </si>
  <si>
    <t xml:space="preserve">00033769</t>
  </si>
  <si>
    <t xml:space="preserve">ДТ4</t>
  </si>
  <si>
    <t xml:space="preserve">Дверка топочная 270 мм *295 мм 6 кг (Балезино)</t>
  </si>
  <si>
    <t xml:space="preserve">=F11852-(F11852*(Ваша_скидка/100))</t>
  </si>
  <si>
    <t xml:space="preserve">00040891</t>
  </si>
  <si>
    <t xml:space="preserve">ДТ5</t>
  </si>
  <si>
    <t xml:space="preserve">Дверка топочная 270мм* 370мм 6,5кг (Балезино)</t>
  </si>
  <si>
    <t xml:space="preserve">=F11853-(F11853*(Ваша_скидка/100))</t>
  </si>
  <si>
    <t xml:space="preserve">00040892</t>
  </si>
  <si>
    <t xml:space="preserve">ДТК</t>
  </si>
  <si>
    <t xml:space="preserve">Дверка топочная каминная 450мм*325мм 10,7кг (Балезино)</t>
  </si>
  <si>
    <t xml:space="preserve">=F11854-(F11854*(Ваша_скидка/100))</t>
  </si>
  <si>
    <t xml:space="preserve">00006213</t>
  </si>
  <si>
    <t xml:space="preserve">ЗВ3</t>
  </si>
  <si>
    <t xml:space="preserve">Задвижка 390мм*190мм, 3,3кг (Балезино)</t>
  </si>
  <si>
    <t xml:space="preserve">=F11855-(F11855*(Ваша_скидка/100))</t>
  </si>
  <si>
    <t xml:space="preserve">00019793</t>
  </si>
  <si>
    <t xml:space="preserve">ЗВ1</t>
  </si>
  <si>
    <t xml:space="preserve">Задвижка 280 мм*190 мм (Балезино)</t>
  </si>
  <si>
    <t xml:space="preserve">=F11856-(F11856*(Ваша_скидка/100))</t>
  </si>
  <si>
    <t xml:space="preserve">00019796</t>
  </si>
  <si>
    <t xml:space="preserve">ЗВ6</t>
  </si>
  <si>
    <t xml:space="preserve">Задвижка каминная 395мм*265мм 4,1кг (Балезино)</t>
  </si>
  <si>
    <t xml:space="preserve">=F11857-(F11857*(Ваша_скидка/100))</t>
  </si>
  <si>
    <t xml:space="preserve">00027947</t>
  </si>
  <si>
    <t xml:space="preserve">П2-1</t>
  </si>
  <si>
    <t xml:space="preserve">Плита 2-х конфорная 585 мм *340 мм 13,2кг (Балезино)</t>
  </si>
  <si>
    <t xml:space="preserve">=F11858-(F11858*(Ваша_скидка/100))</t>
  </si>
  <si>
    <t xml:space="preserve">00006211</t>
  </si>
  <si>
    <t xml:space="preserve">П2-3</t>
  </si>
  <si>
    <t xml:space="preserve">Плита 2-х конфорная 710мм*410мм, 19,5кг (Балезино)</t>
  </si>
  <si>
    <t xml:space="preserve">=F11859-(F11859*(Ваша_скидка/100))</t>
  </si>
  <si>
    <t xml:space="preserve">00028056</t>
  </si>
  <si>
    <t xml:space="preserve">П2-5</t>
  </si>
  <si>
    <t xml:space="preserve">Плита 2-х конфорная 760 мм*455 мм 27,6кг (Тверь)</t>
  </si>
  <si>
    <t xml:space="preserve">=F11860-(F11860*(Ваша_скидка/100))</t>
  </si>
  <si>
    <t xml:space="preserve">00006212</t>
  </si>
  <si>
    <t xml:space="preserve">П1-3</t>
  </si>
  <si>
    <t xml:space="preserve">Плита одноконфорная 340 мм*410 мм 9кг (Балезино)</t>
  </si>
  <si>
    <t xml:space="preserve">=F11861-(F11861*(Ваша_скидка/100))</t>
  </si>
  <si>
    <t xml:space="preserve">00039010</t>
  </si>
  <si>
    <t xml:space="preserve">П0-3</t>
  </si>
  <si>
    <t xml:space="preserve">Плита одноконфорная 710мм*4(10мм, 19 кг (Балезино)</t>
  </si>
  <si>
    <t xml:space="preserve">=F11862-(F11862*(Ваша_скидка/100))</t>
  </si>
  <si>
    <t xml:space="preserve">00006210</t>
  </si>
  <si>
    <t xml:space="preserve">ПЦ</t>
  </si>
  <si>
    <t xml:space="preserve">Плита цельная 710 мм*410 мм, 23 кг (Балезино)</t>
  </si>
  <si>
    <t xml:space="preserve">=F11863-(F11863*(Ваша_скидка/100))</t>
  </si>
  <si>
    <t xml:space="preserve">00037157</t>
  </si>
  <si>
    <t xml:space="preserve">РХ</t>
  </si>
  <si>
    <t xml:space="preserve">Решетка колосниковая "Харвия" 285мм*135мм 2,5кг (Балезино)</t>
  </si>
  <si>
    <t xml:space="preserve">=F11864-(F11864*(Ваша_скидка/100))</t>
  </si>
  <si>
    <t xml:space="preserve">00019792</t>
  </si>
  <si>
    <t xml:space="preserve">РД3Б</t>
  </si>
  <si>
    <t xml:space="preserve">Решетка колосниковая 250 мм*180 мм 2,5 кг (Балезино)</t>
  </si>
  <si>
    <t xml:space="preserve">=F11865-(F11865*(Ваша_скидка/100))</t>
  </si>
  <si>
    <t xml:space="preserve">00013109</t>
  </si>
  <si>
    <t xml:space="preserve">РУ2Б</t>
  </si>
  <si>
    <t xml:space="preserve">Решетка колосниковая 300 мм*200 мм 5,0 кг (Балезино)</t>
  </si>
  <si>
    <t xml:space="preserve">=F11866-(F11866*(Ваша_скидка/100))</t>
  </si>
  <si>
    <t xml:space="preserve">00035170</t>
  </si>
  <si>
    <t xml:space="preserve">РУ3Б</t>
  </si>
  <si>
    <t xml:space="preserve">Решетка колосниковая  350мм*200мм 6,2кг (Балезино)</t>
  </si>
  <si>
    <t xml:space="preserve">=F11867-(F11867*(Ваша_скидка/100))</t>
  </si>
  <si>
    <t xml:space="preserve">00013108</t>
  </si>
  <si>
    <t xml:space="preserve">РД6Б</t>
  </si>
  <si>
    <t xml:space="preserve">Решетка колосниковая 380 мм*250 мм 5,5кг(Балезино)</t>
  </si>
  <si>
    <t xml:space="preserve">=F11868-(F11868*(Ваша_скидка/100))</t>
  </si>
  <si>
    <t xml:space="preserve">07/13 Принадлежности для печей и каминов</t>
  </si>
  <si>
    <t xml:space="preserve">00006364</t>
  </si>
  <si>
    <t xml:space="preserve">ТФ21</t>
  </si>
  <si>
    <t xml:space="preserve">Кочерга 520 мм d-8 м кованная  (Пышма)</t>
  </si>
  <si>
    <t xml:space="preserve">=F11870-(F11870*(Ваша_скидка/100))</t>
  </si>
  <si>
    <t xml:space="preserve">00005876</t>
  </si>
  <si>
    <t xml:space="preserve">ТФ22</t>
  </si>
  <si>
    <t xml:space="preserve">Кочерга 770 мм d-8 м кованная (Пышма)</t>
  </si>
  <si>
    <t xml:space="preserve">=F11871-(F11871*(Ваша_скидка/100))</t>
  </si>
  <si>
    <t xml:space="preserve">00037345</t>
  </si>
  <si>
    <t xml:space="preserve">Кочерга печная (Екатеринбург)</t>
  </si>
  <si>
    <t xml:space="preserve">=F11872-(F11872*(Ваша_скидка/100))</t>
  </si>
  <si>
    <t xml:space="preserve">00037346</t>
  </si>
  <si>
    <t xml:space="preserve">Кочерга печная малая (Екатеринбург)</t>
  </si>
  <si>
    <t xml:space="preserve">=F11873-(F11873*(Ваша_скидка/100))</t>
  </si>
  <si>
    <t xml:space="preserve">00027941</t>
  </si>
  <si>
    <t xml:space="preserve">Набор д/камина кочерга, совок, щипцы, стойка витая (Екатеринбург)</t>
  </si>
  <si>
    <t xml:space="preserve">=F11874-(F11874*(Ваша_скидка/100))</t>
  </si>
  <si>
    <t xml:space="preserve">00004420</t>
  </si>
  <si>
    <t xml:space="preserve">БЯ01</t>
  </si>
  <si>
    <t xml:space="preserve">Совок д/угля и золы (Белоярский)</t>
  </si>
  <si>
    <t xml:space="preserve">=F11875-(F11875*(Ваша_скидка/100))</t>
  </si>
  <si>
    <t xml:space="preserve">00007669</t>
  </si>
  <si>
    <t xml:space="preserve">ТФ24</t>
  </si>
  <si>
    <t xml:space="preserve">Совок печной большой 750 мм (Пышма)</t>
  </si>
  <si>
    <t xml:space="preserve">=F11876-(F11876*(Ваша_скидка/100))</t>
  </si>
  <si>
    <t xml:space="preserve">00007670</t>
  </si>
  <si>
    <t xml:space="preserve">ТФ25</t>
  </si>
  <si>
    <t xml:space="preserve">Совок печной малый 510 мм (Пышма)</t>
  </si>
  <si>
    <t xml:space="preserve">=F11877-(F11877*(Ваша_скидка/100))</t>
  </si>
  <si>
    <t xml:space="preserve">07/14 Шнуры, шпагаты, фалы</t>
  </si>
  <si>
    <t xml:space="preserve">00008262</t>
  </si>
  <si>
    <t xml:space="preserve">В НП50</t>
  </si>
  <si>
    <t xml:space="preserve">Нить полиамидая крученая д/рыболовов 50 гр  (Беларусь)</t>
  </si>
  <si>
    <t xml:space="preserve">=F11879-(F11879*(Ваша_скидка/100))</t>
  </si>
  <si>
    <t xml:space="preserve">00007447</t>
  </si>
  <si>
    <t xml:space="preserve">ФК3-10</t>
  </si>
  <si>
    <t xml:space="preserve">Фал капроновый 10мм 10м тип 3 (Беларусь)</t>
  </si>
  <si>
    <t xml:space="preserve">=F11880-(F11880*(Ваша_скидка/100))</t>
  </si>
  <si>
    <t xml:space="preserve">00028237</t>
  </si>
  <si>
    <t xml:space="preserve">ФК3-15</t>
  </si>
  <si>
    <t xml:space="preserve">Фал капроновый 10мм 15м тип 3 (Беларусь)</t>
  </si>
  <si>
    <t xml:space="preserve">=F11881-(F11881*(Ваша_скидка/100))</t>
  </si>
  <si>
    <t xml:space="preserve">00028175</t>
  </si>
  <si>
    <t xml:space="preserve">ФК3-20</t>
  </si>
  <si>
    <t xml:space="preserve">Фал капроновый 10мм 20м тип 3 (Беларусь)</t>
  </si>
  <si>
    <t xml:space="preserve">=F11882-(F11882*(Ваша_скидка/100))</t>
  </si>
  <si>
    <t xml:space="preserve">00028174</t>
  </si>
  <si>
    <t xml:space="preserve">ФК-30</t>
  </si>
  <si>
    <t xml:space="preserve">Фал капроновый 10мм 30м тип  (Беларусь)</t>
  </si>
  <si>
    <t xml:space="preserve">=F11883-(F11883*(Ваша_скидка/100))</t>
  </si>
  <si>
    <t xml:space="preserve">00028057</t>
  </si>
  <si>
    <t xml:space="preserve">ФК</t>
  </si>
  <si>
    <t xml:space="preserve">Фал капроновый 12мм 10м тип 7 (Беларусь)</t>
  </si>
  <si>
    <t xml:space="preserve">=F11884-(F11884*(Ваша_скидка/100))</t>
  </si>
  <si>
    <t xml:space="preserve">00014455</t>
  </si>
  <si>
    <t xml:space="preserve">ФК7-15</t>
  </si>
  <si>
    <t xml:space="preserve">Фал капроновый 12мм 15м тип 7 (Беларусь)</t>
  </si>
  <si>
    <t xml:space="preserve">=F11885-(F11885*(Ваша_скидка/100))</t>
  </si>
  <si>
    <t xml:space="preserve">00008744</t>
  </si>
  <si>
    <t xml:space="preserve">ФК7-20</t>
  </si>
  <si>
    <t xml:space="preserve">Фал капроновый 12мм 20м тип 7 (Беларусь)</t>
  </si>
  <si>
    <t xml:space="preserve">=F11886-(F11886*(Ваша_скидка/100))</t>
  </si>
  <si>
    <t xml:space="preserve">00028176</t>
  </si>
  <si>
    <t xml:space="preserve">ФК-25</t>
  </si>
  <si>
    <t xml:space="preserve">Фал капроновый 12мм 25м тип  (Беларусь)</t>
  </si>
  <si>
    <t xml:space="preserve">=F11887-(F11887*(Ваша_скидка/100))</t>
  </si>
  <si>
    <t xml:space="preserve">00012183</t>
  </si>
  <si>
    <t xml:space="preserve">ФК1-10</t>
  </si>
  <si>
    <t xml:space="preserve">Фал капроновый 6мм 10м тип 1 (Беларусь)</t>
  </si>
  <si>
    <t xml:space="preserve">=F11888-(F11888*(Ваша_скидка/100))</t>
  </si>
  <si>
    <t xml:space="preserve">00012184</t>
  </si>
  <si>
    <t xml:space="preserve">ФК1-15</t>
  </si>
  <si>
    <t xml:space="preserve">Фал капроновый 6мм 15м тип 1 (Беларусь)</t>
  </si>
  <si>
    <t xml:space="preserve">=F11889-(F11889*(Ваша_скидка/100))</t>
  </si>
  <si>
    <t xml:space="preserve">00007445</t>
  </si>
  <si>
    <t xml:space="preserve">ФК1-25</t>
  </si>
  <si>
    <t xml:space="preserve">Фал капроновый 6мм 25м тип 1 (Беларусь)</t>
  </si>
  <si>
    <t xml:space="preserve">=F11890-(F11890*(Ваша_скидка/100))</t>
  </si>
  <si>
    <t xml:space="preserve">00028244</t>
  </si>
  <si>
    <t xml:space="preserve">ФК1-30</t>
  </si>
  <si>
    <t xml:space="preserve">Фал капроновый 6мм 30м тип 1 (Беларусь)</t>
  </si>
  <si>
    <t xml:space="preserve">=F11891-(F11891*(Ваша_скидка/100))</t>
  </si>
  <si>
    <t xml:space="preserve">00012186</t>
  </si>
  <si>
    <t xml:space="preserve">ФК2-15</t>
  </si>
  <si>
    <t xml:space="preserve">Фал капроновый 8мм 15м тип 2 (Беларусь)</t>
  </si>
  <si>
    <t xml:space="preserve">=F11892-(F11892*(Ваша_скидка/100))</t>
  </si>
  <si>
    <t xml:space="preserve">00028319</t>
  </si>
  <si>
    <t xml:space="preserve">ФК2-20</t>
  </si>
  <si>
    <t xml:space="preserve">Фал капроновый 8мм 20м тип 2 (Беларусь)</t>
  </si>
  <si>
    <t xml:space="preserve">=F11893-(F11893*(Ваша_скидка/100))</t>
  </si>
  <si>
    <t xml:space="preserve">00007446</t>
  </si>
  <si>
    <t xml:space="preserve">ФК2-25</t>
  </si>
  <si>
    <t xml:space="preserve">Фал капроновый 8мм 25м тип 2 (Беларусь)</t>
  </si>
  <si>
    <t xml:space="preserve">=F11894-(F11894*(Ваша_скидка/100))</t>
  </si>
  <si>
    <t xml:space="preserve">00028318</t>
  </si>
  <si>
    <t xml:space="preserve">ФК2-30</t>
  </si>
  <si>
    <t xml:space="preserve">Фал капроновый 8мм 30м тип 2 (Беларусь)</t>
  </si>
  <si>
    <t xml:space="preserve">=F11895-(F11895*(Ваша_скидка/100))</t>
  </si>
  <si>
    <t xml:space="preserve">00006756</t>
  </si>
  <si>
    <t xml:space="preserve">03С-156/10</t>
  </si>
  <si>
    <t xml:space="preserve">Шнур хозяйственный капроновый 3мм 10м  (Беларусь)</t>
  </si>
  <si>
    <t xml:space="preserve">=F11896-(F11896*(Ваша_скидка/100))</t>
  </si>
  <si>
    <t xml:space="preserve">00007328</t>
  </si>
  <si>
    <t xml:space="preserve">03С-156/15</t>
  </si>
  <si>
    <t xml:space="preserve">Шнур хозяйственный капроновый 3мм 15м  (Беларусь)</t>
  </si>
  <si>
    <t xml:space="preserve">=F11897-(F11897*(Ваша_скидка/100))</t>
  </si>
  <si>
    <t xml:space="preserve">00006757</t>
  </si>
  <si>
    <t xml:space="preserve">03С-156/20</t>
  </si>
  <si>
    <t xml:space="preserve">Шнур хозяйственный капроновый 3мм 20м  (Беларусь)</t>
  </si>
  <si>
    <t xml:space="preserve">=F11898-(F11898*(Ваша_скидка/100))</t>
  </si>
  <si>
    <t xml:space="preserve">00006758</t>
  </si>
  <si>
    <t xml:space="preserve">03С-156/25</t>
  </si>
  <si>
    <t xml:space="preserve">Шнур хозяйственный капроновый 3мм 25м  (Беларусь)</t>
  </si>
  <si>
    <t xml:space="preserve">=F11899-(F11899*(Ваша_скидка/100))</t>
  </si>
  <si>
    <t xml:space="preserve">00006759</t>
  </si>
  <si>
    <t xml:space="preserve">03С-156/30</t>
  </si>
  <si>
    <t xml:space="preserve">Шнур хозяйственный капроновый 3мм 30м  (Беларусь)</t>
  </si>
  <si>
    <t xml:space="preserve">=F11900-(F11900*(Ваша_скидка/100))</t>
  </si>
  <si>
    <t xml:space="preserve">00007327</t>
  </si>
  <si>
    <t xml:space="preserve">01С-32/10</t>
  </si>
  <si>
    <t xml:space="preserve">Шнур хозяйственный капроновый 4мм 10м  (Беларусь)</t>
  </si>
  <si>
    <t xml:space="preserve">=F11901-(F11901*(Ваша_скидка/100))</t>
  </si>
  <si>
    <t xml:space="preserve">00007326</t>
  </si>
  <si>
    <t xml:space="preserve">01С-32/15</t>
  </si>
  <si>
    <t xml:space="preserve">Шнур хозяйственный капроновый 4мм 15м  (Беларусь)</t>
  </si>
  <si>
    <t xml:space="preserve">=F11902-(F11902*(Ваша_скидка/100))</t>
  </si>
  <si>
    <t xml:space="preserve">00006760</t>
  </si>
  <si>
    <t xml:space="preserve">01С-32/20</t>
  </si>
  <si>
    <t xml:space="preserve">Шнур хозяйственный капроновый 4мм 20м  (Беларусь)</t>
  </si>
  <si>
    <t xml:space="preserve">=F11903-(F11903*(Ваша_скидка/100))</t>
  </si>
  <si>
    <t xml:space="preserve">00006989</t>
  </si>
  <si>
    <t xml:space="preserve">01С-32/25</t>
  </si>
  <si>
    <t xml:space="preserve">Шнур хозяйственный капроновый 4мм 25м  (Беларусь)</t>
  </si>
  <si>
    <t xml:space="preserve">=F11904-(F11904*(Ваша_скидка/100))</t>
  </si>
  <si>
    <t xml:space="preserve">00007325</t>
  </si>
  <si>
    <t xml:space="preserve">01С-32/30</t>
  </si>
  <si>
    <t xml:space="preserve">Шнур хозяйственный капроновый 4мм 30м  (Беларусь)</t>
  </si>
  <si>
    <t xml:space="preserve">=F11905-(F11905*(Ваша_скидка/100))</t>
  </si>
  <si>
    <t xml:space="preserve">00008741</t>
  </si>
  <si>
    <t xml:space="preserve">03С-157/10</t>
  </si>
  <si>
    <t xml:space="preserve">Шнур хозяйственный капроновый 5мм 10м  (Беларусь)</t>
  </si>
  <si>
    <t xml:space="preserve">=F11906-(F11906*(Ваша_скидка/100))</t>
  </si>
  <si>
    <t xml:space="preserve">00007411</t>
  </si>
  <si>
    <t xml:space="preserve">03С-157/15</t>
  </si>
  <si>
    <t xml:space="preserve">Шнур хозяйственный капроновый 5мм 15м  (Беларусь)</t>
  </si>
  <si>
    <t xml:space="preserve">=F11907-(F11907*(Ваша_скидка/100))</t>
  </si>
  <si>
    <t xml:space="preserve">00006761</t>
  </si>
  <si>
    <t xml:space="preserve">03С-157/20</t>
  </si>
  <si>
    <t xml:space="preserve">Шнур хозяйственный капроновый 5мм 20м  (Беларусь)</t>
  </si>
  <si>
    <t xml:space="preserve">=F11908-(F11908*(Ваша_скидка/100))</t>
  </si>
  <si>
    <t xml:space="preserve">00007410</t>
  </si>
  <si>
    <t xml:space="preserve">03С-157/25</t>
  </si>
  <si>
    <t xml:space="preserve">Шнур хозяйственный капроновый 5мм 25м  (Беларусь)</t>
  </si>
  <si>
    <t xml:space="preserve">=F11909-(F11909*(Ваша_скидка/100))</t>
  </si>
  <si>
    <t xml:space="preserve">00007409</t>
  </si>
  <si>
    <t xml:space="preserve">03С-157/30</t>
  </si>
  <si>
    <t xml:space="preserve">Шнур хозяйственный капроновый 5мм 30м  (Беларусь)</t>
  </si>
  <si>
    <t xml:space="preserve">=F11910-(F11910*(Ваша_скидка/100))</t>
  </si>
  <si>
    <t xml:space="preserve">00008742</t>
  </si>
  <si>
    <t xml:space="preserve">02С-136/10</t>
  </si>
  <si>
    <t xml:space="preserve">Шнур хозяйственный капроновый 6мм 10м  (Беларусь)</t>
  </si>
  <si>
    <t xml:space="preserve">=F11911-(F11911*(Ваша_скидка/100))</t>
  </si>
  <si>
    <t xml:space="preserve">00008743</t>
  </si>
  <si>
    <t xml:space="preserve">02С-136/15</t>
  </si>
  <si>
    <t xml:space="preserve">Шнур хозяйственный капроновый 6мм 15м  (Беларусь)</t>
  </si>
  <si>
    <t xml:space="preserve">=F11912-(F11912*(Ваша_скидка/100))</t>
  </si>
  <si>
    <t xml:space="preserve">00006762</t>
  </si>
  <si>
    <t xml:space="preserve">02С-136/20</t>
  </si>
  <si>
    <t xml:space="preserve">Шнур хозяйственный капроновый 6мм 20м  (Беларусь)</t>
  </si>
  <si>
    <t xml:space="preserve">=F11913-(F11913*(Ваша_скидка/100))</t>
  </si>
  <si>
    <t xml:space="preserve">00007413</t>
  </si>
  <si>
    <t xml:space="preserve">02С-136/25</t>
  </si>
  <si>
    <t xml:space="preserve">Шнур хозяйственный капроновый 6мм 25м  (Беларусь)</t>
  </si>
  <si>
    <t xml:space="preserve">=F11914-(F11914*(Ваша_скидка/100))</t>
  </si>
  <si>
    <t xml:space="preserve">00007412</t>
  </si>
  <si>
    <t xml:space="preserve">02С-136/30</t>
  </si>
  <si>
    <t xml:space="preserve">Шнур хозяйственный капроновый 6мм 30м  (Беларусь)</t>
  </si>
  <si>
    <t xml:space="preserve">=F11915-(F11915*(Ваша_скидка/100))</t>
  </si>
  <si>
    <t xml:space="preserve">00022529</t>
  </si>
  <si>
    <t xml:space="preserve">02С-138/20</t>
  </si>
  <si>
    <t xml:space="preserve">Шнур хозяйственный капроновый 8мм 20м  (Беларусь)</t>
  </si>
  <si>
    <t xml:space="preserve">=F11916-(F11916*(Ваша_скидка/100))</t>
  </si>
  <si>
    <t xml:space="preserve">00035801</t>
  </si>
  <si>
    <t xml:space="preserve">02С-138/25</t>
  </si>
  <si>
    <t xml:space="preserve">Шнур хозяйственный капроновый 8мм 25м  (Беларусь)</t>
  </si>
  <si>
    <t xml:space="preserve">=F11917-(F11917*(Ваша_скидка/100))</t>
  </si>
  <si>
    <t xml:space="preserve">00022530</t>
  </si>
  <si>
    <t xml:space="preserve">02С-138/30</t>
  </si>
  <si>
    <t xml:space="preserve">Шнур хозяйственный капроновый 8мм 30м  (Беларусь)</t>
  </si>
  <si>
    <t xml:space="preserve">=F11918-(F11918*(Ваша_скидка/100))</t>
  </si>
  <si>
    <t xml:space="preserve">00035564</t>
  </si>
  <si>
    <t xml:space="preserve">ШП 1</t>
  </si>
  <si>
    <t xml:space="preserve">Шпагат полипропиленовый 1 кг  г.Екатеринбург</t>
  </si>
  <si>
    <t xml:space="preserve">=F11919-(F11919*(Ваша_скидка/100))</t>
  </si>
  <si>
    <t xml:space="preserve">00033791</t>
  </si>
  <si>
    <t xml:space="preserve">ШП2,2*240</t>
  </si>
  <si>
    <t xml:space="preserve">Шпагат полипропиленовый d-2,2 бухта 240 м.</t>
  </si>
  <si>
    <t xml:space="preserve">=F11920-(F11920*(Ваша_скидка/100))</t>
  </si>
  <si>
    <t xml:space="preserve">07/15 Термометры</t>
  </si>
  <si>
    <t xml:space="preserve">00042640</t>
  </si>
  <si>
    <t xml:space="preserve">ТБВ-2п/п</t>
  </si>
  <si>
    <t xml:space="preserve">Термометр водный "Лодочка" уп. п/п (Екатеринбург)</t>
  </si>
  <si>
    <t xml:space="preserve">=F11922-(F11922*(Ваша_скидка/100))</t>
  </si>
  <si>
    <t xml:space="preserve">00030079</t>
  </si>
  <si>
    <t xml:space="preserve">ТВЕбл</t>
  </si>
  <si>
    <t xml:space="preserve">Термометр водный "Рыбка" уп. блистер (Екатеринбург)</t>
  </si>
  <si>
    <t xml:space="preserve">=F11923-(F11923*(Ваша_скидка/100))</t>
  </si>
  <si>
    <t xml:space="preserve">00027359</t>
  </si>
  <si>
    <t xml:space="preserve">ТВЕп/п</t>
  </si>
  <si>
    <t xml:space="preserve">Термометр водный "Рыбка" уп. п/п (Екатеринбург)</t>
  </si>
  <si>
    <t xml:space="preserve">=F11924-(F11924*(Ваша_скидка/100))</t>
  </si>
  <si>
    <t xml:space="preserve">00042636</t>
  </si>
  <si>
    <t xml:space="preserve">ТСС-2бл</t>
  </si>
  <si>
    <t xml:space="preserve">Термометр д/бани и сауны  уп. бл. (Екатеринбург)</t>
  </si>
  <si>
    <t xml:space="preserve">=F11925-(F11925*(Ваша_скидка/100))</t>
  </si>
  <si>
    <t xml:space="preserve">00041094</t>
  </si>
  <si>
    <t xml:space="preserve">ТСС-2</t>
  </si>
  <si>
    <t xml:space="preserve">Термометр д/бани и сауны  уп. п/п (Екатеринбург)</t>
  </si>
  <si>
    <t xml:space="preserve">=F11926-(F11926*(Ваша_скидка/100))</t>
  </si>
  <si>
    <t xml:space="preserve">00037014</t>
  </si>
  <si>
    <t xml:space="preserve">ТБС-41бл</t>
  </si>
  <si>
    <t xml:space="preserve">Термометр д/бани и сауны (0+160) малый уп. блистер (Екатеринбург)</t>
  </si>
  <si>
    <t xml:space="preserve">=F11927-(F11927*(Ваша_скидка/100))</t>
  </si>
  <si>
    <t xml:space="preserve">00007661</t>
  </si>
  <si>
    <t xml:space="preserve">ТСЕп/э</t>
  </si>
  <si>
    <t xml:space="preserve">Термометр д/сауны (0+160) в п/э пакете (Екатеринбург)</t>
  </si>
  <si>
    <t xml:space="preserve">=F11928-(F11928*(Ваша_скидка/100))</t>
  </si>
  <si>
    <t xml:space="preserve">00029089</t>
  </si>
  <si>
    <t xml:space="preserve">ТСЕбл</t>
  </si>
  <si>
    <t xml:space="preserve">Термометр д/сауны (0+160) уп. блистер (Екатеринбург)</t>
  </si>
  <si>
    <t xml:space="preserve">=F11929-(F11929*(Ваша_скидка/100))</t>
  </si>
  <si>
    <t xml:space="preserve">00020435</t>
  </si>
  <si>
    <t xml:space="preserve">ТУ У-С</t>
  </si>
  <si>
    <t xml:space="preserve">Термометр д/сауны исп.2 (Украина)</t>
  </si>
  <si>
    <t xml:space="preserve">=F11930-(F11930*(Ваша_скидка/100))</t>
  </si>
  <si>
    <t xml:space="preserve">00027939</t>
  </si>
  <si>
    <t xml:space="preserve">ТАОп/п</t>
  </si>
  <si>
    <t xml:space="preserve">Термометр для авто. (освежитель) "Антитабак" (-20+50) уп. п/п (Екатеринбург)</t>
  </si>
  <si>
    <t xml:space="preserve">=F11931-(F11931*(Ваша_скидка/100))</t>
  </si>
  <si>
    <t xml:space="preserve">00027691</t>
  </si>
  <si>
    <t xml:space="preserve">Термометр для авто. (освежитель) "Морская свежесть" (-20+50) уп. п/п (Екатеринбург)</t>
  </si>
  <si>
    <t xml:space="preserve">=F11932-(F11932*(Ваша_скидка/100))</t>
  </si>
  <si>
    <t xml:space="preserve">00037012</t>
  </si>
  <si>
    <t xml:space="preserve">ТБДб</t>
  </si>
  <si>
    <t xml:space="preserve">Термометр для духовки ТБД уп.блистер (Екатеринбург)</t>
  </si>
  <si>
    <t xml:space="preserve">=F11933-(F11933*(Ваша_скидка/100))</t>
  </si>
  <si>
    <t xml:space="preserve">00038979</t>
  </si>
  <si>
    <t xml:space="preserve">ТСМбл</t>
  </si>
  <si>
    <t xml:space="preserve">Термометр комнатный "Магнит" уп.блистер (Екатеринбург)</t>
  </si>
  <si>
    <t xml:space="preserve">=F11934-(F11934*(Ваша_скидка/100))</t>
  </si>
  <si>
    <t xml:space="preserve">00042643</t>
  </si>
  <si>
    <t xml:space="preserve">ТБ156п/п</t>
  </si>
  <si>
    <t xml:space="preserve">Термометр комнатный "Цветок" уп.п/п (Екатеринбург)</t>
  </si>
  <si>
    <t xml:space="preserve">=F11935-(F11935*(Ваша_скидка/100))</t>
  </si>
  <si>
    <t xml:space="preserve">00038978</t>
  </si>
  <si>
    <t xml:space="preserve">ТБ206бл</t>
  </si>
  <si>
    <t xml:space="preserve">Термометр комнатный деревянный уп.блистер (Екатеринбург)</t>
  </si>
  <si>
    <t xml:space="preserve">=F11936-(F11936*(Ваша_скидка/100))</t>
  </si>
  <si>
    <t xml:space="preserve">00038977</t>
  </si>
  <si>
    <t xml:space="preserve">ТБ205п/п</t>
  </si>
  <si>
    <t xml:space="preserve">Термометр комнатный Детский уп.п/п (Екатеринбург)</t>
  </si>
  <si>
    <t xml:space="preserve">=F11937-(F11937*(Ваша_скидка/100))</t>
  </si>
  <si>
    <t xml:space="preserve">00028418</t>
  </si>
  <si>
    <t xml:space="preserve">ТБ189б</t>
  </si>
  <si>
    <t xml:space="preserve">Термометр комнатный Малый (-10+50) уп.блистер Модерн-3 (Екатеринбург)</t>
  </si>
  <si>
    <t xml:space="preserve">=F11938-(F11938*(Ваша_скидка/100))</t>
  </si>
  <si>
    <t xml:space="preserve">00037010</t>
  </si>
  <si>
    <t xml:space="preserve">ТЭб</t>
  </si>
  <si>
    <t xml:space="preserve">Термометр комнатный Электронный ТЭ уп.блистер (Екатеринбург)</t>
  </si>
  <si>
    <t xml:space="preserve">=F11939-(F11939*(Ваша_скидка/100))</t>
  </si>
  <si>
    <t xml:space="preserve">00023907</t>
  </si>
  <si>
    <t xml:space="preserve">ТБ223п/п</t>
  </si>
  <si>
    <t xml:space="preserve">Термометр оконный "Липучка" (-50+50) уп. п/п (Екатеринбург)</t>
  </si>
  <si>
    <t xml:space="preserve">=F11940-(F11940*(Ваша_скидка/100))</t>
  </si>
  <si>
    <t xml:space="preserve">00028417</t>
  </si>
  <si>
    <t xml:space="preserve">ТБ223б</t>
  </si>
  <si>
    <t xml:space="preserve">Термометр оконный "Липучка" (-50+50) уп.блистер (Екатеринбург)</t>
  </si>
  <si>
    <t xml:space="preserve">=F11941-(F11941*(Ваша_скидка/100))</t>
  </si>
  <si>
    <t xml:space="preserve">00027072</t>
  </si>
  <si>
    <t xml:space="preserve">ТБ223к</t>
  </si>
  <si>
    <t xml:space="preserve">Термометр оконный "Липучка" (-50+50) уп.картон (Екатеринбург)</t>
  </si>
  <si>
    <t xml:space="preserve">=F11942-(F11942*(Ваша_скидка/100))</t>
  </si>
  <si>
    <t xml:space="preserve">00027358</t>
  </si>
  <si>
    <t xml:space="preserve">ТБ202бл</t>
  </si>
  <si>
    <t xml:space="preserve">Термометр оконный "Стандарт" (-50+50) уп.блистер (Екатеринбург)</t>
  </si>
  <si>
    <t xml:space="preserve">=F11943-(F11943*(Ваша_скидка/100))</t>
  </si>
  <si>
    <t xml:space="preserve">00026887</t>
  </si>
  <si>
    <t xml:space="preserve">ТБ202к</t>
  </si>
  <si>
    <t xml:space="preserve">Термометр оконный "Стандарт" (-50+50) уп.картон (Екатеринбург)</t>
  </si>
  <si>
    <t xml:space="preserve">=F11944-(F11944*(Ваша_скидка/100))</t>
  </si>
  <si>
    <t xml:space="preserve">00023908</t>
  </si>
  <si>
    <t xml:space="preserve">ТБ202п/п</t>
  </si>
  <si>
    <t xml:space="preserve">Термометр оконный "Стандарт" (-50+50) уп.п/п (Екатеринбург)</t>
  </si>
  <si>
    <t xml:space="preserve">=F11945-(F11945*(Ваша_скидка/100))</t>
  </si>
  <si>
    <t xml:space="preserve">00029105</t>
  </si>
  <si>
    <t xml:space="preserve">ТББ-1б</t>
  </si>
  <si>
    <t xml:space="preserve">Термометр оконный Биметаллический квадрат. уп.блистер (Екатеринбург)</t>
  </si>
  <si>
    <t xml:space="preserve">=F11946-(F11946*(Ваша_скидка/100))</t>
  </si>
  <si>
    <t xml:space="preserve">00032071</t>
  </si>
  <si>
    <t xml:space="preserve">ТББ-1п/п</t>
  </si>
  <si>
    <t xml:space="preserve">Термометр оконный Биметаллический квадрат. уп.п/п (Екатеринбург)</t>
  </si>
  <si>
    <t xml:space="preserve">=F11947-(F11947*(Ваша_скидка/100))</t>
  </si>
  <si>
    <t xml:space="preserve">00037665</t>
  </si>
  <si>
    <t xml:space="preserve">ТББ-с1б</t>
  </si>
  <si>
    <t xml:space="preserve">Термометр оконный Биметаллический кругл. съемный уп.блистер (Екатеринбург)</t>
  </si>
  <si>
    <t xml:space="preserve">=F11948-(F11948*(Ваша_скидка/100))</t>
  </si>
  <si>
    <t xml:space="preserve">00029108</t>
  </si>
  <si>
    <t xml:space="preserve">ТББ-2б</t>
  </si>
  <si>
    <t xml:space="preserve">Термометр оконный Биметаллический кругл. уп.блистер (Екатеринбург)</t>
  </si>
  <si>
    <t xml:space="preserve">=F11949-(F11949*(Ваша_скидка/100))</t>
  </si>
  <si>
    <t xml:space="preserve">00032072</t>
  </si>
  <si>
    <t xml:space="preserve">ТББ-2п/п</t>
  </si>
  <si>
    <t xml:space="preserve">Термометр оконный Биметаллический кругл. уп.п/п (Екатеринбург)</t>
  </si>
  <si>
    <t xml:space="preserve">=F11950-(F11950*(Ваша_скидка/100))</t>
  </si>
  <si>
    <t xml:space="preserve">00040512</t>
  </si>
  <si>
    <t xml:space="preserve">Т-5 бл</t>
  </si>
  <si>
    <t xml:space="preserve">Термометр оконный на липучке Т-5 (-50+50) уп.блистер (Екатеринбург)</t>
  </si>
  <si>
    <t xml:space="preserve">=F11951-(F11951*(Ваша_скидка/100))</t>
  </si>
  <si>
    <t xml:space="preserve">00038438</t>
  </si>
  <si>
    <t xml:space="preserve">Т-5 к</t>
  </si>
  <si>
    <t xml:space="preserve">Термометр оконный на липучке Т-5 (-50+50) уп.картон (Екатеринбург)</t>
  </si>
  <si>
    <t xml:space="preserve">=F11952-(F11952*(Ваша_скидка/100))</t>
  </si>
  <si>
    <t xml:space="preserve">00038439</t>
  </si>
  <si>
    <t xml:space="preserve">Т-5 п/п</t>
  </si>
  <si>
    <t xml:space="preserve">Термометр оконный на липучке Т-5 (-50+50) уп.п/п (Екатеринбург)</t>
  </si>
  <si>
    <t xml:space="preserve">=F11953-(F11953*(Ваша_скидка/100))</t>
  </si>
  <si>
    <t xml:space="preserve">00037013</t>
  </si>
  <si>
    <t xml:space="preserve">ТББ-3б</t>
  </si>
  <si>
    <t xml:space="preserve">Термометр съемный Биметаллический кругл. уп.блистер (Екатеринбург)</t>
  </si>
  <si>
    <t xml:space="preserve">=F11954-(F11954*(Ваша_скидка/100))</t>
  </si>
  <si>
    <t xml:space="preserve">07/16 Упаковочный материал</t>
  </si>
  <si>
    <t xml:space="preserve">00036057</t>
  </si>
  <si>
    <t xml:space="preserve">0250</t>
  </si>
  <si>
    <t xml:space="preserve">Лента малярная  19*55 50 м/рул. (Россия)</t>
  </si>
  <si>
    <t xml:space="preserve">=F11956-(F11956*(Ваша_скидка/100))</t>
  </si>
  <si>
    <t xml:space="preserve">00022534</t>
  </si>
  <si>
    <t xml:space="preserve">0155/25</t>
  </si>
  <si>
    <t xml:space="preserve">Лента малярная 25*50 25 м/рул. (Россия)</t>
  </si>
  <si>
    <t xml:space="preserve">=F11957-(F11957*(Ваша_скидка/100))</t>
  </si>
  <si>
    <t xml:space="preserve">00036059</t>
  </si>
  <si>
    <t xml:space="preserve">Лента малярная 25*55 50 м/рул. (Россия)</t>
  </si>
  <si>
    <t xml:space="preserve">=F11958-(F11958*(Ваша_скидка/100))</t>
  </si>
  <si>
    <t xml:space="preserve">00029195</t>
  </si>
  <si>
    <t xml:space="preserve">0155/30</t>
  </si>
  <si>
    <t xml:space="preserve">Лента малярная 30*50 25м/рул. (Россия)</t>
  </si>
  <si>
    <t xml:space="preserve">=F11959-(F11959*(Ваша_скидка/100))</t>
  </si>
  <si>
    <t xml:space="preserve">00036061</t>
  </si>
  <si>
    <t xml:space="preserve">Лента малярная 30*55 50 м/рул. (Россия)</t>
  </si>
  <si>
    <t xml:space="preserve">=F11960-(F11960*(Ваша_скидка/100))</t>
  </si>
  <si>
    <t xml:space="preserve">00022535</t>
  </si>
  <si>
    <t xml:space="preserve">1021/38</t>
  </si>
  <si>
    <t xml:space="preserve">Лента малярная 38*50 25 м/рул. (Россия)</t>
  </si>
  <si>
    <t xml:space="preserve">=F11961-(F11961*(Ваша_скидка/100))</t>
  </si>
  <si>
    <t xml:space="preserve">00017462</t>
  </si>
  <si>
    <t xml:space="preserve">ХММ120/10р</t>
  </si>
  <si>
    <t xml:space="preserve">Мешки д/мусора 120 л ПЭНД 15мкм 10 шт/рулон (Ревда)</t>
  </si>
  <si>
    <t xml:space="preserve">=F11962-(F11962*(Ваша_скидка/100))</t>
  </si>
  <si>
    <t xml:space="preserve">00015761</t>
  </si>
  <si>
    <t xml:space="preserve">ХММ120/20р</t>
  </si>
  <si>
    <t xml:space="preserve">Мешки д/мусора 120 л ПЭНД 15мкм 20 шт/рулон (Ревда)</t>
  </si>
  <si>
    <t xml:space="preserve">=F11963-(F11963*(Ваша_скидка/100))</t>
  </si>
  <si>
    <t xml:space="preserve">00009638</t>
  </si>
  <si>
    <t xml:space="preserve">ХММ120/30р</t>
  </si>
  <si>
    <t xml:space="preserve">Мешки д/мусора 120 л ПЭНД 15мкм 30 шт/рулон (Ревда)</t>
  </si>
  <si>
    <t xml:space="preserve">=F11964-(F11964*(Ваша_скидка/100))</t>
  </si>
  <si>
    <t xml:space="preserve">00033737</t>
  </si>
  <si>
    <t xml:space="preserve">Sk176/10</t>
  </si>
  <si>
    <t xml:space="preserve">Мешки д/мусора 120л (10шт в рулоне) 13мкм (Москва)</t>
  </si>
  <si>
    <t xml:space="preserve">=F11965-(F11965*(Ваша_скидка/100))</t>
  </si>
  <si>
    <t xml:space="preserve">00030797</t>
  </si>
  <si>
    <t xml:space="preserve">ПБ91302</t>
  </si>
  <si>
    <t xml:space="preserve">Мешки д/мусора 120л (20шт в рулоне) (Москва)</t>
  </si>
  <si>
    <t xml:space="preserve">=F11966-(F11966*(Ваша_скидка/100))</t>
  </si>
  <si>
    <t xml:space="preserve">00033742</t>
  </si>
  <si>
    <t xml:space="preserve">Sk176/25</t>
  </si>
  <si>
    <t xml:space="preserve">Мешки д/мусора 120л (25шт в рулоне) 22мкм (Москва)</t>
  </si>
  <si>
    <t xml:space="preserve">=F11967-(F11967*(Ваша_скидка/100))</t>
  </si>
  <si>
    <t xml:space="preserve">00030692</t>
  </si>
  <si>
    <t xml:space="preserve">МТ479</t>
  </si>
  <si>
    <t xml:space="preserve">Мешки д/мусора 120л*10шт  (Москва)</t>
  </si>
  <si>
    <t xml:space="preserve">=F11968-(F11968*(Ваша_скидка/100))</t>
  </si>
  <si>
    <t xml:space="preserve">00042728</t>
  </si>
  <si>
    <t xml:space="preserve">Мешки д/мусора 120л*10шт с завязками  (Москва)</t>
  </si>
  <si>
    <t xml:space="preserve">=F11969-(F11969*(Ваша_скидка/100))</t>
  </si>
  <si>
    <t xml:space="preserve">00010232</t>
  </si>
  <si>
    <t xml:space="preserve">ХММ20/30р</t>
  </si>
  <si>
    <t xml:space="preserve">Мешки д/мусора 20 л ПЭНД 9мкм 30 шт/рулон (Ревда)</t>
  </si>
  <si>
    <t xml:space="preserve">=F11970-(F11970*(Ваша_скидка/100))</t>
  </si>
  <si>
    <t xml:space="preserve">00013565</t>
  </si>
  <si>
    <t xml:space="preserve">МТ4001001</t>
  </si>
  <si>
    <t xml:space="preserve">Мешки д/мусора 20л*30шт (Москва)</t>
  </si>
  <si>
    <t xml:space="preserve">=F11971-(F11971*(Ваша_скидка/100))</t>
  </si>
  <si>
    <t xml:space="preserve">=F11972-(F11972*(Ваша_скидка/100))</t>
  </si>
  <si>
    <t xml:space="preserve">00013566</t>
  </si>
  <si>
    <t xml:space="preserve">МТ028</t>
  </si>
  <si>
    <t xml:space="preserve">Мешки д/мусора 30л*30шт (Москва)</t>
  </si>
  <si>
    <t xml:space="preserve">=F11973-(F11973*(Ваша_скидка/100))</t>
  </si>
  <si>
    <t xml:space="preserve">00036884</t>
  </si>
  <si>
    <t xml:space="preserve">МТ000</t>
  </si>
  <si>
    <t xml:space="preserve">Мешки д/мусора 35л*15шт с завязками (Москва)</t>
  </si>
  <si>
    <t xml:space="preserve">=F11974-(F11974*(Ваша_скидка/100))</t>
  </si>
  <si>
    <t xml:space="preserve">00036885</t>
  </si>
  <si>
    <t xml:space="preserve">Мешки д/мусора 50л*10шт с завязками (Москва)</t>
  </si>
  <si>
    <t xml:space="preserve">=F11975-(F11975*(Ваша_скидка/100))</t>
  </si>
  <si>
    <t xml:space="preserve">00016970</t>
  </si>
  <si>
    <t xml:space="preserve">ПБ901</t>
  </si>
  <si>
    <t xml:space="preserve">Мешки д/мусора 50л*30шт 13мкн (Москва)</t>
  </si>
  <si>
    <t xml:space="preserve">=F11976-(F11976*(Ваша_скидка/100))</t>
  </si>
  <si>
    <t xml:space="preserve">00010233</t>
  </si>
  <si>
    <t xml:space="preserve">ХММ60/20р</t>
  </si>
  <si>
    <t xml:space="preserve">Мешки д/мусора 60 л ПЭНД 10мкм 20 шт/рулоне (Ревда)</t>
  </si>
  <si>
    <t xml:space="preserve">=F11977-(F11977*(Ваша_скидка/100))</t>
  </si>
  <si>
    <t xml:space="preserve">00033735</t>
  </si>
  <si>
    <t xml:space="preserve">Sk177</t>
  </si>
  <si>
    <t xml:space="preserve">Мешки д/мусора 60л (25шт в рулоне) 22мкм (Москва)</t>
  </si>
  <si>
    <t xml:space="preserve">=F11978-(F11978*(Ваша_скидка/100))</t>
  </si>
  <si>
    <t xml:space="preserve">00013567</t>
  </si>
  <si>
    <t xml:space="preserve">МТ035</t>
  </si>
  <si>
    <t xml:space="preserve">Мешки д/мусора 60л*30шт (Москва)</t>
  </si>
  <si>
    <t xml:space="preserve">=F11979-(F11979*(Ваша_скидка/100))</t>
  </si>
  <si>
    <t xml:space="preserve">00020901</t>
  </si>
  <si>
    <t xml:space="preserve">ММ70*110</t>
  </si>
  <si>
    <t xml:space="preserve">Мешки д/мусора 70*110 120л</t>
  </si>
  <si>
    <t xml:space="preserve">=F11980-(F11980*(Ваша_скидка/100))</t>
  </si>
  <si>
    <t xml:space="preserve">=F11981-(F11981*(Ваша_скидка/100))</t>
  </si>
  <si>
    <t xml:space="preserve">00031762</t>
  </si>
  <si>
    <t xml:space="preserve">МТ4001012</t>
  </si>
  <si>
    <t xml:space="preserve">Мешки д/мусора ОСОБОПРОЧНЫЙ 160л*10шт (Москва)</t>
  </si>
  <si>
    <t xml:space="preserve">=F11982-(F11982*(Ваша_скидка/100))</t>
  </si>
  <si>
    <t xml:space="preserve">00030695</t>
  </si>
  <si>
    <t xml:space="preserve">МТ509</t>
  </si>
  <si>
    <t xml:space="preserve">Мешки д/мусора ОСОБОПРОЧНЫЙ 30л*20шт (Москва)</t>
  </si>
  <si>
    <t xml:space="preserve">=F11983-(F11983*(Ваша_скидка/100))</t>
  </si>
  <si>
    <t xml:space="preserve">00030696</t>
  </si>
  <si>
    <t xml:space="preserve">МТ516</t>
  </si>
  <si>
    <t xml:space="preserve">Мешки д/мусора ОСОБОПРОЧНЫЙ 60л*20шт (Москва)</t>
  </si>
  <si>
    <t xml:space="preserve">=F11984-(F11984*(Ваша_скидка/100))</t>
  </si>
  <si>
    <t xml:space="preserve">00037319</t>
  </si>
  <si>
    <t xml:space="preserve">Пакет д/сбора и хранения отходов "Б" 700*1000 25мкм</t>
  </si>
  <si>
    <t xml:space="preserve">=F11985-(F11985*(Ваша_скидка/100))</t>
  </si>
  <si>
    <t xml:space="preserve">00007697</t>
  </si>
  <si>
    <t xml:space="preserve">ХММ20/20р</t>
  </si>
  <si>
    <t xml:space="preserve">Пакеты д/мусора 20 л ПЭНД 10мкм 20 шт/уп с руч. (Ревда)</t>
  </si>
  <si>
    <t xml:space="preserve">=F11986-(F11986*(Ваша_скидка/100))</t>
  </si>
  <si>
    <t xml:space="preserve">00004211</t>
  </si>
  <si>
    <t xml:space="preserve">Пакеты д/мусора 20 л ПЭНД 10мкм 30 шт/уп с руч. (Ревда)</t>
  </si>
  <si>
    <t xml:space="preserve">=F11987-(F11987*(Ваша_скидка/100))</t>
  </si>
  <si>
    <t xml:space="preserve">00013337</t>
  </si>
  <si>
    <t xml:space="preserve">Пакеты д/мусора 20 л ПЭНД Крепакоф 9мкм 30 шт/уп с руч. (Ревда)</t>
  </si>
  <si>
    <t xml:space="preserve">=F11988-(F11988*(Ваша_скидка/100))</t>
  </si>
  <si>
    <t xml:space="preserve">00007698</t>
  </si>
  <si>
    <t xml:space="preserve">ХММ30/20р</t>
  </si>
  <si>
    <t xml:space="preserve">Пакеты д/мусора 30 л ПЭНД 11мкм 20 шт/уп с руч. (Ревда)</t>
  </si>
  <si>
    <t xml:space="preserve">=F11989-(F11989*(Ваша_скидка/100))</t>
  </si>
  <si>
    <t xml:space="preserve">00002741</t>
  </si>
  <si>
    <t xml:space="preserve">Пакеты д/мусора 30 л ПЭНД 11мкм 30 шт/уп с руч. (Ревда)</t>
  </si>
  <si>
    <t xml:space="preserve">=F11990-(F11990*(Ваша_скидка/100))</t>
  </si>
  <si>
    <t xml:space="preserve">00011971</t>
  </si>
  <si>
    <t xml:space="preserve">Пакеты д/мусора 30 л ПЭНД Крепакоф 9мкм 30 шт/уп с руч.(Ревда)</t>
  </si>
  <si>
    <t xml:space="preserve">=F11991-(F11991*(Ваша_скидка/100))</t>
  </si>
  <si>
    <t xml:space="preserve">00006348</t>
  </si>
  <si>
    <t xml:space="preserve">ХММ 60/20р</t>
  </si>
  <si>
    <t xml:space="preserve">Пакеты д/мусора 60 л ПЭНД 13мкм 20 шт/уп с руч. (Ревда)</t>
  </si>
  <si>
    <t xml:space="preserve">=F11992-(F11992*(Ваша_скидка/100))</t>
  </si>
  <si>
    <t xml:space="preserve">00013338</t>
  </si>
  <si>
    <t xml:space="preserve">Пакеты д/мусора 60 л ПЭНД Крепакоф 11 мкм 20 шт/уп с руч.(Ревда)</t>
  </si>
  <si>
    <t xml:space="preserve">=F11993-(F11993*(Ваша_скидка/100))</t>
  </si>
  <si>
    <t xml:space="preserve">00041438</t>
  </si>
  <si>
    <t xml:space="preserve">СК40 48*36пр</t>
  </si>
  <si>
    <t xml:space="preserve">Скотч 48мм*36м, 40 мкм прозрачный АЛЬЯНС</t>
  </si>
  <si>
    <t xml:space="preserve">=F11994-(F11994*(Ваша_скидка/100))</t>
  </si>
  <si>
    <t xml:space="preserve">00041439</t>
  </si>
  <si>
    <t xml:space="preserve">СК40 48*36тем</t>
  </si>
  <si>
    <t xml:space="preserve">Скотч 48мм*36м, 40 мкм темный АЛЬЯНС</t>
  </si>
  <si>
    <t xml:space="preserve">=F11995-(F11995*(Ваша_скидка/100))</t>
  </si>
  <si>
    <t xml:space="preserve">00041452</t>
  </si>
  <si>
    <t xml:space="preserve">СК 48*36 цв</t>
  </si>
  <si>
    <t xml:space="preserve">Скотч 48мм*36м, цветной АЛЬЯНС</t>
  </si>
  <si>
    <t xml:space="preserve">=F11996-(F11996*(Ваша_скидка/100))</t>
  </si>
  <si>
    <t xml:space="preserve">00041441</t>
  </si>
  <si>
    <t xml:space="preserve">СК40 48*66пр</t>
  </si>
  <si>
    <t xml:space="preserve">Скотч 48мм*66м, 40 мкм прозрачный АЛЬЯНС</t>
  </si>
  <si>
    <t xml:space="preserve">=F11997-(F11997*(Ваша_скидка/100))</t>
  </si>
  <si>
    <t xml:space="preserve">00041440</t>
  </si>
  <si>
    <t xml:space="preserve">СК40 48*66тем</t>
  </si>
  <si>
    <t xml:space="preserve">Скотч 48мм*66м, 40 мкм темный АЛЬЯНС</t>
  </si>
  <si>
    <t xml:space="preserve">=F11998-(F11998*(Ваша_скидка/100))</t>
  </si>
  <si>
    <t xml:space="preserve">00041444</t>
  </si>
  <si>
    <t xml:space="preserve">СК45 48*66пр</t>
  </si>
  <si>
    <t xml:space="preserve">Скотч 48мм*66м, 45 мкм прозрачный АЛЬЯНС</t>
  </si>
  <si>
    <t xml:space="preserve">=F11999-(F11999*(Ваша_скидка/100))</t>
  </si>
  <si>
    <t xml:space="preserve">00041445</t>
  </si>
  <si>
    <t xml:space="preserve">СК45 48*66тем</t>
  </si>
  <si>
    <t xml:space="preserve">Скотч 48мм*66м, 45 мкм темный АЛЬЯНС</t>
  </si>
  <si>
    <t xml:space="preserve">=F12000-(F12000*(Ваша_скидка/100))</t>
  </si>
  <si>
    <t xml:space="preserve">00041448</t>
  </si>
  <si>
    <t xml:space="preserve">СК50 48*66пр</t>
  </si>
  <si>
    <t xml:space="preserve">Скотч 48мм*66м, 50 мкм прозрачный АЛЬЯНС</t>
  </si>
  <si>
    <t xml:space="preserve">=F12001-(F12001*(Ваша_скидка/100))</t>
  </si>
  <si>
    <t xml:space="preserve">00042243</t>
  </si>
  <si>
    <t xml:space="preserve">СК50 48*66тем</t>
  </si>
  <si>
    <t xml:space="preserve">Скотч 48мм*66м, 50 мкм темный АЛЬЯНС</t>
  </si>
  <si>
    <t xml:space="preserve">=F12002-(F12002*(Ваша_скидка/100))</t>
  </si>
  <si>
    <t xml:space="preserve">00041449</t>
  </si>
  <si>
    <t xml:space="preserve">СК50 50*66тем</t>
  </si>
  <si>
    <t xml:space="preserve">Скотч 50мм*66м, 50 мкм темный АЛЬЯНС</t>
  </si>
  <si>
    <t xml:space="preserve">=F12003-(F12003*(Ваша_скидка/100))</t>
  </si>
  <si>
    <t xml:space="preserve">00042752</t>
  </si>
  <si>
    <t xml:space="preserve">СК45 72*100пр</t>
  </si>
  <si>
    <t xml:space="preserve">Скотч 72мм*100м, 45 мкм прозрачный АЛЬЯНС</t>
  </si>
  <si>
    <t xml:space="preserve">=F12004-(F12004*(Ваша_скидка/100))</t>
  </si>
  <si>
    <t xml:space="preserve">00043215</t>
  </si>
  <si>
    <t xml:space="preserve">СК45 72*100тм</t>
  </si>
  <si>
    <t xml:space="preserve">Скотч 72мм*100м, 45 мкм темный АЛЬЯНС</t>
  </si>
  <si>
    <t xml:space="preserve">=F12005-(F12005*(Ваша_скидка/100))</t>
  </si>
  <si>
    <t xml:space="preserve">00041450</t>
  </si>
  <si>
    <t xml:space="preserve">СК50 72*100пр</t>
  </si>
  <si>
    <t xml:space="preserve">Скотч 72мм*100м, 50 мкм прозрачный АЛЬЯНС</t>
  </si>
  <si>
    <t xml:space="preserve">=F12006-(F12006*(Ваша_скидка/100))</t>
  </si>
  <si>
    <t xml:space="preserve">00041442</t>
  </si>
  <si>
    <t xml:space="preserve">СК40 72*66пр</t>
  </si>
  <si>
    <t xml:space="preserve">Скотч 72мм*66м, 40 мкм прозрачный АЛЬЯНС</t>
  </si>
  <si>
    <t xml:space="preserve">=F12007-(F12007*(Ваша_скидка/100))</t>
  </si>
  <si>
    <t xml:space="preserve">00041443</t>
  </si>
  <si>
    <t xml:space="preserve">СК40 72*66тем</t>
  </si>
  <si>
    <t xml:space="preserve">Скотч 72мм*66м, 40 мкм темный АЛЬЯНС</t>
  </si>
  <si>
    <t xml:space="preserve">=F12008-(F12008*(Ваша_скидка/100))</t>
  </si>
  <si>
    <t xml:space="preserve">00041447</t>
  </si>
  <si>
    <t xml:space="preserve">СК45 75*100пр</t>
  </si>
  <si>
    <t xml:space="preserve">Скотч 75мм*100м, 45 мкм прозрачный АЛЬЯНС</t>
  </si>
  <si>
    <t xml:space="preserve">=F12009-(F12009*(Ваша_скидка/100))</t>
  </si>
  <si>
    <t xml:space="preserve">00041446</t>
  </si>
  <si>
    <t xml:space="preserve">СК45 75*100тем</t>
  </si>
  <si>
    <t xml:space="preserve">Скотч 75мм*100м, 45 мкм темный АЛЬЯНС</t>
  </si>
  <si>
    <t xml:space="preserve">=F12010-(F12010*(Ваша_скидка/100))</t>
  </si>
  <si>
    <t xml:space="preserve">00042241</t>
  </si>
  <si>
    <t xml:space="preserve">СК50 75*100пр</t>
  </si>
  <si>
    <t xml:space="preserve">Скотч 75мм*100м, 50 мкм прозрачный АЛЬЯНС</t>
  </si>
  <si>
    <t xml:space="preserve">=F12011-(F12011*(Ваша_скидка/100))</t>
  </si>
  <si>
    <t xml:space="preserve">00042242</t>
  </si>
  <si>
    <t xml:space="preserve">СК50 75*100тем</t>
  </si>
  <si>
    <t xml:space="preserve">Скотч 75мм*100м, 50 мкм темный АЛЬЯНС</t>
  </si>
  <si>
    <t xml:space="preserve">=F12012-(F12012*(Ваша_скидка/100))</t>
  </si>
  <si>
    <t xml:space="preserve">07/17 Спецодежда, средства спец.защиты</t>
  </si>
  <si>
    <t xml:space="preserve">00025846</t>
  </si>
  <si>
    <t xml:space="preserve">ПР/ВП/L/Б</t>
  </si>
  <si>
    <t xml:space="preserve">Перчатки резиновые "ЛОТОС" L/Б с напылением (Россия)</t>
  </si>
  <si>
    <t xml:space="preserve">=F12014-(F12014*(Ваша_скидка/100))</t>
  </si>
  <si>
    <t xml:space="preserve">00031626</t>
  </si>
  <si>
    <t xml:space="preserve">ПР/ВП/M/С</t>
  </si>
  <si>
    <t xml:space="preserve">Перчатки резиновые "ЛОТОС" M/С с напылением (Россия)</t>
  </si>
  <si>
    <t xml:space="preserve">=F12015-(F12015*(Ваша_скидка/100))</t>
  </si>
  <si>
    <t xml:space="preserve">00031627</t>
  </si>
  <si>
    <t xml:space="preserve">ПР/ВП/S/М</t>
  </si>
  <si>
    <t xml:space="preserve">Перчатки резиновые "ЛОТОС" S/М с напылением (Россия)</t>
  </si>
  <si>
    <t xml:space="preserve">=F12016-(F12016*(Ваша_скидка/100))</t>
  </si>
  <si>
    <t xml:space="preserve">=F12017-(F12017*(Ваша_скидка/100))</t>
  </si>
  <si>
    <t xml:space="preserve">00039608</t>
  </si>
  <si>
    <t xml:space="preserve">ПР/УР/L</t>
  </si>
  <si>
    <t xml:space="preserve">Перчатки резиновые "Умелые ручки" с х/б напылением р-р L (Китай)</t>
  </si>
  <si>
    <t xml:space="preserve">=F12018-(F12018*(Ваша_скидка/100))</t>
  </si>
  <si>
    <t xml:space="preserve">00039611</t>
  </si>
  <si>
    <t xml:space="preserve">ПР/УМ/М</t>
  </si>
  <si>
    <t xml:space="preserve">Перчатки резиновые "Умелые ручки" с х/б напылением р-р M (Китай)</t>
  </si>
  <si>
    <t xml:space="preserve">=F12019-(F12019*(Ваша_скидка/100))</t>
  </si>
  <si>
    <t xml:space="preserve">00039609</t>
  </si>
  <si>
    <t xml:space="preserve">ПР/УМ/S</t>
  </si>
  <si>
    <t xml:space="preserve">Перчатки резиновые "Умелые ручки" с х/б напылением р-р S (Китай)</t>
  </si>
  <si>
    <t xml:space="preserve">=F12020-(F12020*(Ваша_скидка/100))</t>
  </si>
  <si>
    <t xml:space="preserve">00039610</t>
  </si>
  <si>
    <t xml:space="preserve">ПР/УР/XL</t>
  </si>
  <si>
    <t xml:space="preserve">Перчатки резиновые "Умелые ручки" с х/б напылением р-р XL (Китай)</t>
  </si>
  <si>
    <t xml:space="preserve">=F12021-(F12021*(Ваша_скидка/100))</t>
  </si>
  <si>
    <t xml:space="preserve">00010981</t>
  </si>
  <si>
    <t xml:space="preserve">YO9201</t>
  </si>
  <si>
    <t xml:space="preserve">Перчатки резиновые р.L (YORK)</t>
  </si>
  <si>
    <t xml:space="preserve">=F12022-(F12022*(Ваша_скидка/100))</t>
  </si>
  <si>
    <t xml:space="preserve">00010795</t>
  </si>
  <si>
    <t xml:space="preserve">YO9202</t>
  </si>
  <si>
    <t xml:space="preserve">Перчатки резиновые р.M (YORK)</t>
  </si>
  <si>
    <t xml:space="preserve">=F12023-(F12023*(Ваша_скидка/100))</t>
  </si>
  <si>
    <t xml:space="preserve">00009427</t>
  </si>
  <si>
    <t xml:space="preserve">YO9203</t>
  </si>
  <si>
    <t xml:space="preserve">Перчатки резиновые р.S (YORK)</t>
  </si>
  <si>
    <t xml:space="preserve">=F12024-(F12024*(Ваша_скидка/100))</t>
  </si>
  <si>
    <t xml:space="preserve">00028848</t>
  </si>
  <si>
    <t xml:space="preserve">П4Е</t>
  </si>
  <si>
    <t xml:space="preserve">Перчатки Х/Б 4-нитки (Екатеринбург)</t>
  </si>
  <si>
    <t xml:space="preserve">=F12025-(F12025*(Ваша_скидка/100))</t>
  </si>
  <si>
    <t xml:space="preserve">00009075</t>
  </si>
  <si>
    <t xml:space="preserve">Ж0103</t>
  </si>
  <si>
    <t xml:space="preserve">Перчатки Х/Б 4-нитки (Москва)</t>
  </si>
  <si>
    <t xml:space="preserve">=F12026-(F12026*(Ваша_скидка/100))</t>
  </si>
  <si>
    <t xml:space="preserve">00040349</t>
  </si>
  <si>
    <t xml:space="preserve">Пх/б</t>
  </si>
  <si>
    <t xml:space="preserve">Перчатки Х/Б 4-х нитка "Профи" (Россия)</t>
  </si>
  <si>
    <t xml:space="preserve">=F12027-(F12027*(Ваша_скидка/100))</t>
  </si>
  <si>
    <t xml:space="preserve">00040350</t>
  </si>
  <si>
    <t xml:space="preserve">Пх/бСт</t>
  </si>
  <si>
    <t xml:space="preserve">Перчатки Х/Б 4-х нитка "Стандарт"200 текс (Россия)</t>
  </si>
  <si>
    <t xml:space="preserve">=F12028-(F12028*(Ваша_скидка/100))</t>
  </si>
  <si>
    <t xml:space="preserve">00028849</t>
  </si>
  <si>
    <t xml:space="preserve">П5Е</t>
  </si>
  <si>
    <t xml:space="preserve">Перчатки Х/Б 5-нитки (Екатеринбург)</t>
  </si>
  <si>
    <t xml:space="preserve">=F12029-(F12029*(Ваша_скидка/100))</t>
  </si>
  <si>
    <t xml:space="preserve">00020893</t>
  </si>
  <si>
    <t xml:space="preserve">Пх/б/5</t>
  </si>
  <si>
    <t xml:space="preserve">Перчатки Х/Б 5-нитки (Москва)</t>
  </si>
  <si>
    <t xml:space="preserve">=F12030-(F12030*(Ваша_скидка/100))</t>
  </si>
  <si>
    <t xml:space="preserve">00028850</t>
  </si>
  <si>
    <t xml:space="preserve">П6Е</t>
  </si>
  <si>
    <t xml:space="preserve">Перчатки Х/Б 6-нитки (Екатеринбург)</t>
  </si>
  <si>
    <t xml:space="preserve">=F12031-(F12031*(Ваша_скидка/100))</t>
  </si>
  <si>
    <t xml:space="preserve">00022191</t>
  </si>
  <si>
    <t xml:space="preserve">Перчатки Х/Б с латексом (Россия)</t>
  </si>
  <si>
    <t xml:space="preserve">=F12032-(F12032*(Ваша_скидка/100))</t>
  </si>
  <si>
    <t xml:space="preserve">00040712</t>
  </si>
  <si>
    <t xml:space="preserve">Перчатки Х/Б с ПВХ "Профи" (Россия)</t>
  </si>
  <si>
    <t xml:space="preserve">=F12033-(F12033*(Ваша_скидка/100))</t>
  </si>
  <si>
    <t xml:space="preserve">00040713</t>
  </si>
  <si>
    <t xml:space="preserve">Перчатки Х/Б с ПВХ "Стандарт" (Россия)</t>
  </si>
  <si>
    <t xml:space="preserve">=F12034-(F12034*(Ваша_скидка/100))</t>
  </si>
  <si>
    <t xml:space="preserve">00028851</t>
  </si>
  <si>
    <t xml:space="preserve">ППВХ4</t>
  </si>
  <si>
    <t xml:space="preserve">Перчатки Х/Б с ПВХ 4-нитки (Екатеринбург)</t>
  </si>
  <si>
    <t xml:space="preserve">=F12035-(F12035*(Ваша_скидка/100))</t>
  </si>
  <si>
    <t xml:space="preserve">00011047</t>
  </si>
  <si>
    <t xml:space="preserve">СО Х/Б4</t>
  </si>
  <si>
    <t xml:space="preserve">Перчатки Х/Б с ПВХ 4-нитки (Москва)</t>
  </si>
  <si>
    <t xml:space="preserve">=F12036-(F12036*(Ваша_скидка/100))</t>
  </si>
  <si>
    <t xml:space="preserve">00010350</t>
  </si>
  <si>
    <t xml:space="preserve">Ж0099</t>
  </si>
  <si>
    <t xml:space="preserve">Перчатки Х/Б с ПВХ 5-нитка (Москва)</t>
  </si>
  <si>
    <t xml:space="preserve">=F12037-(F12037*(Ваша_скидка/100))</t>
  </si>
  <si>
    <t xml:space="preserve">00028852</t>
  </si>
  <si>
    <t xml:space="preserve">ППВХ5</t>
  </si>
  <si>
    <t xml:space="preserve">Перчатки Х/Б с ПВХ 5-нитки (Екатеринбург)</t>
  </si>
  <si>
    <t xml:space="preserve">=F12038-(F12038*(Ваша_скидка/100))</t>
  </si>
  <si>
    <t xml:space="preserve">00028853</t>
  </si>
  <si>
    <t xml:space="preserve">ППВХ6</t>
  </si>
  <si>
    <t xml:space="preserve">Перчатки Х/Б с ПВХ 6-нитки (Екатеринбург)</t>
  </si>
  <si>
    <t xml:space="preserve">=F12039-(F12039*(Ваша_скидка/100))</t>
  </si>
  <si>
    <t xml:space="preserve">00028038</t>
  </si>
  <si>
    <t xml:space="preserve">ППВХТ</t>
  </si>
  <si>
    <t xml:space="preserve">Перчатки х/б с ПВХ Тракт (Китай)</t>
  </si>
  <si>
    <t xml:space="preserve">=F12040-(F12040*(Ваша_скидка/100))</t>
  </si>
  <si>
    <t xml:space="preserve">00008118</t>
  </si>
  <si>
    <t xml:space="preserve">Ж0095</t>
  </si>
  <si>
    <t xml:space="preserve">Перчатки х/б с ПВХ цвет. (Китай)</t>
  </si>
  <si>
    <t xml:space="preserve">=F12041-(F12041*(Ваша_скидка/100))</t>
  </si>
  <si>
    <t xml:space="preserve">00022557</t>
  </si>
  <si>
    <t xml:space="preserve">РЛ200</t>
  </si>
  <si>
    <t xml:space="preserve">Респиратор "Лепесток-200" (Россия)</t>
  </si>
  <si>
    <t xml:space="preserve">=F12042-(F12042*(Ваша_скидка/100))</t>
  </si>
  <si>
    <t xml:space="preserve">00022558</t>
  </si>
  <si>
    <t xml:space="preserve">У2-К</t>
  </si>
  <si>
    <t xml:space="preserve">Респиратор "У2-К" (Россия)</t>
  </si>
  <si>
    <t xml:space="preserve">=F12043-(F12043*(Ваша_скидка/100))</t>
  </si>
  <si>
    <t xml:space="preserve">00021557</t>
  </si>
  <si>
    <t xml:space="preserve">СОРБР2</t>
  </si>
  <si>
    <t xml:space="preserve">Рукавицы брезент с брезент налад. плотные тип-2 (Екатеринбург)</t>
  </si>
  <si>
    <t xml:space="preserve">=F12044-(F12044*(Ваша_скидка/100))</t>
  </si>
  <si>
    <t xml:space="preserve">00007330</t>
  </si>
  <si>
    <t xml:space="preserve">СОРБР</t>
  </si>
  <si>
    <t xml:space="preserve">Рукавицы брезент. тип-2 (Екатеринбург)</t>
  </si>
  <si>
    <t xml:space="preserve">=F12045-(F12045*(Ваша_скидка/100))</t>
  </si>
  <si>
    <t xml:space="preserve">00022559</t>
  </si>
  <si>
    <t xml:space="preserve">СОРМ</t>
  </si>
  <si>
    <t xml:space="preserve">Рукавицы меховые натуральные (Москва)</t>
  </si>
  <si>
    <t xml:space="preserve">=F12046-(F12046*(Ваша_скидка/100))</t>
  </si>
  <si>
    <t xml:space="preserve">00009503</t>
  </si>
  <si>
    <t xml:space="preserve">СОРСбр</t>
  </si>
  <si>
    <t xml:space="preserve">Рукавицы сукно с брезент. наладонником тип-1 (Москва)</t>
  </si>
  <si>
    <t xml:space="preserve">=F12047-(F12047*(Ваша_скидка/100))</t>
  </si>
  <si>
    <t xml:space="preserve">00042229</t>
  </si>
  <si>
    <t xml:space="preserve">Рукавицы Х/Б 2-нитка с ПВХ наладонником (Екатеринбург)</t>
  </si>
  <si>
    <t xml:space="preserve">=F12048-(F12048*(Ваша_скидка/100))</t>
  </si>
  <si>
    <t xml:space="preserve">=F12049-(F12049*(Ваша_скидка/100))</t>
  </si>
  <si>
    <t xml:space="preserve">00007288</t>
  </si>
  <si>
    <t xml:space="preserve">СОРХ/Ббр</t>
  </si>
  <si>
    <t xml:space="preserve">Рукавицы Х/Б с брезент. наладонником тип-1 (Екатеринбург)</t>
  </si>
  <si>
    <t xml:space="preserve">=F12050-(F12050*(Ваша_скидка/100))</t>
  </si>
  <si>
    <t xml:space="preserve">00007287</t>
  </si>
  <si>
    <t xml:space="preserve">СОРХ/Бпвх1</t>
  </si>
  <si>
    <t xml:space="preserve">Рукавицы Х/Б с ПВХ наладонником тип-1 (Екатеринбург)</t>
  </si>
  <si>
    <t xml:space="preserve">=F12051-(F12051*(Ваша_скидка/100))</t>
  </si>
  <si>
    <t xml:space="preserve">00021560</t>
  </si>
  <si>
    <t xml:space="preserve">СОРХБ2</t>
  </si>
  <si>
    <t xml:space="preserve">Рукавицы Х/Б с Х/Б наладонником (Екатеринбург)</t>
  </si>
  <si>
    <t xml:space="preserve">=F12052-(F12052*(Ваша_скидка/100))</t>
  </si>
  <si>
    <t xml:space="preserve">00031107</t>
  </si>
  <si>
    <t xml:space="preserve">СОРХБ1</t>
  </si>
  <si>
    <t xml:space="preserve">Рукавицы Х/Б тип-1 (Екатеринбург)</t>
  </si>
  <si>
    <t xml:space="preserve">=F12053-(F12053*(Ваша_скидка/100))</t>
  </si>
  <si>
    <t xml:space="preserve">07/18 Товары по уходу за одеждой и обувью VETTA, Спектр</t>
  </si>
  <si>
    <t xml:space="preserve">00041658</t>
  </si>
  <si>
    <t xml:space="preserve">Губ/авто</t>
  </si>
  <si>
    <t xml:space="preserve">Губка "ФУКС-авто"</t>
  </si>
  <si>
    <t xml:space="preserve">=F12055-(F12055*(Ваша_скидка/100))</t>
  </si>
  <si>
    <t xml:space="preserve">00041651</t>
  </si>
  <si>
    <t xml:space="preserve">Губ/бесцв</t>
  </si>
  <si>
    <t xml:space="preserve">Губка для обуви "ФУКС"  Блестящая защита бесцветная</t>
  </si>
  <si>
    <t xml:space="preserve">=F12056-(F12056*(Ваша_скидка/100))</t>
  </si>
  <si>
    <t xml:space="preserve">00041650</t>
  </si>
  <si>
    <t xml:space="preserve">Губ/черн</t>
  </si>
  <si>
    <t xml:space="preserve">Губка для обуви "ФУКС" черная</t>
  </si>
  <si>
    <t xml:space="preserve">=F12057-(F12057*(Ваша_скидка/100))</t>
  </si>
  <si>
    <t xml:space="preserve">00041653</t>
  </si>
  <si>
    <t xml:space="preserve">Губ/бесцв м</t>
  </si>
  <si>
    <t xml:space="preserve">Минигубка для обуви "ФУКС" бесцветная</t>
  </si>
  <si>
    <t xml:space="preserve">=F12058-(F12058*(Ваша_скидка/100))</t>
  </si>
  <si>
    <t xml:space="preserve">00041652</t>
  </si>
  <si>
    <t xml:space="preserve">Губ/черн м</t>
  </si>
  <si>
    <t xml:space="preserve">Минигубка для обуви "ФУКС" черная</t>
  </si>
  <si>
    <t xml:space="preserve">=F12059-(F12059*(Ваша_скидка/100))</t>
  </si>
  <si>
    <t xml:space="preserve">00025268</t>
  </si>
  <si>
    <t xml:space="preserve">454-025/VT-HQ0030</t>
  </si>
  <si>
    <t xml:space="preserve">Ролик д/чистки одежды +2 сменных блока VETTA HQ0030 20 листов</t>
  </si>
  <si>
    <t xml:space="preserve">=F12060-(F12060*(Ваша_скидка/100))</t>
  </si>
  <si>
    <t xml:space="preserve">00026772</t>
  </si>
  <si>
    <t xml:space="preserve">454-024/VT-HQ0030B</t>
  </si>
  <si>
    <t xml:space="preserve">Ролик д/чистки одежды VETTA HQ0030B*20 листов</t>
  </si>
  <si>
    <t xml:space="preserve">=F12061-(F12061*(Ваша_скидка/100))</t>
  </si>
  <si>
    <t xml:space="preserve">00025272</t>
  </si>
  <si>
    <t xml:space="preserve">454-026/VT-HQ0030E</t>
  </si>
  <si>
    <t xml:space="preserve">Ролик д/чистки одежды VETTA HQ0030E сменный блок *20 листов</t>
  </si>
  <si>
    <t xml:space="preserve">=F12062-(F12062*(Ваша_скидка/100))</t>
  </si>
  <si>
    <t xml:space="preserve">00025273</t>
  </si>
  <si>
    <t xml:space="preserve">454-027/VT-HQ0030EР</t>
  </si>
  <si>
    <t xml:space="preserve">Ролик д/чистки одежды в футляре VETTA HQ0030EР*20 листов</t>
  </si>
  <si>
    <t xml:space="preserve">=F12063-(F12063*(Ваша_скидка/100))</t>
  </si>
  <si>
    <t xml:space="preserve">00034176</t>
  </si>
  <si>
    <t xml:space="preserve">454-022/VT-HQ00100*2</t>
  </si>
  <si>
    <t xml:space="preserve">Ролик д/чистки одежды мини складной +2 сменных блока VETTA HQ00100*2 30 листов</t>
  </si>
  <si>
    <t xml:space="preserve">=F12064-(F12064*(Ваша_скидка/100))</t>
  </si>
  <si>
    <t xml:space="preserve">00025274</t>
  </si>
  <si>
    <t xml:space="preserve">454-029/VT-HQ00100</t>
  </si>
  <si>
    <t xml:space="preserve">Ролик д/чистки одежды мини складной VETTA HQ00100*30 листов</t>
  </si>
  <si>
    <t xml:space="preserve">=F12065-(F12065*(Ваша_скидка/100))</t>
  </si>
  <si>
    <t xml:space="preserve">00025275</t>
  </si>
  <si>
    <t xml:space="preserve">454-028/VT-HQ0031EР</t>
  </si>
  <si>
    <t xml:space="preserve">Сменные блоки д/роликов (набор 2 шт.) VETTA HQ0030EР*2, 20 листов</t>
  </si>
  <si>
    <t xml:space="preserve">=F12066-(F12066*(Ваша_скидка/100))</t>
  </si>
  <si>
    <t xml:space="preserve">07/19 Замки врезные</t>
  </si>
  <si>
    <t xml:space="preserve">00026275</t>
  </si>
  <si>
    <t xml:space="preserve">0205 CP Аллюр</t>
  </si>
  <si>
    <t xml:space="preserve">Замок врезной 0205 CP Аллюр хром с руч. (Екатеринбург)</t>
  </si>
  <si>
    <t xml:space="preserve">=F12068-(F12068*(Ваша_скидка/100))</t>
  </si>
  <si>
    <t xml:space="preserve">00026271</t>
  </si>
  <si>
    <t xml:space="preserve">105 GР Аллюр</t>
  </si>
  <si>
    <t xml:space="preserve">Замок врезной 105 GР Аллюр латунь с руч. (Екатеринбург)</t>
  </si>
  <si>
    <t xml:space="preserve">=F12069-(F12069*(Ваша_скидка/100))</t>
  </si>
  <si>
    <t xml:space="preserve">00026272</t>
  </si>
  <si>
    <t xml:space="preserve">105 СР Аллюр</t>
  </si>
  <si>
    <t xml:space="preserve">Замок врезной 105 СР Аллюр хром с руч. (Екатеринбург)</t>
  </si>
  <si>
    <t xml:space="preserve">=F12070-(F12070*(Ваша_скидка/100))</t>
  </si>
  <si>
    <t xml:space="preserve">00013415</t>
  </si>
  <si>
    <t xml:space="preserve">124/1 Аллюр</t>
  </si>
  <si>
    <t xml:space="preserve">Замок врезной 124/1 Аллюр с руч (Екатеринбург)</t>
  </si>
  <si>
    <t xml:space="preserve">=F12071-(F12071*(Ваша_скидка/100))</t>
  </si>
  <si>
    <t xml:space="preserve">00013418</t>
  </si>
  <si>
    <t xml:space="preserve">126 GР Аллюр</t>
  </si>
  <si>
    <t xml:space="preserve">Замок врезной 126 GР Аллюр латунь мал.корпус с руч. (Екатеринбург)</t>
  </si>
  <si>
    <t xml:space="preserve">=F12072-(F12072*(Ваша_скидка/100))</t>
  </si>
  <si>
    <t xml:space="preserve">00013417</t>
  </si>
  <si>
    <t xml:space="preserve">126 СР Аллюр</t>
  </si>
  <si>
    <t xml:space="preserve">Замок врезной 126 СР Аллюр хром мал.корпус с руч. (Екатеринбург)</t>
  </si>
  <si>
    <t xml:space="preserve">=F12073-(F12073*(Ваша_скидка/100))</t>
  </si>
  <si>
    <t xml:space="preserve">00013412</t>
  </si>
  <si>
    <t xml:space="preserve">189-4 Аллюр</t>
  </si>
  <si>
    <t xml:space="preserve">Замок врезной 189-4 Аллюр крест.ключ б/руч (Екатеринбург)</t>
  </si>
  <si>
    <t xml:space="preserve">=F12074-(F12074*(Ваша_скидка/100))</t>
  </si>
  <si>
    <t xml:space="preserve">00042393</t>
  </si>
  <si>
    <t xml:space="preserve">1910 СР Аллюр</t>
  </si>
  <si>
    <t xml:space="preserve">Замок врезной 1910 СР Аллюр хром с руч. (Екатеринбург)</t>
  </si>
  <si>
    <t xml:space="preserve">=F12075-(F12075*(Ваша_скидка/100))</t>
  </si>
  <si>
    <t xml:space="preserve">00013413</t>
  </si>
  <si>
    <t xml:space="preserve">90 Аллюр</t>
  </si>
  <si>
    <t xml:space="preserve">Замок врезной 90 Аллюр крест.ключ б/руч (Екатеринбург)</t>
  </si>
  <si>
    <t xml:space="preserve">=F12076-(F12076*(Ваша_скидка/100))</t>
  </si>
  <si>
    <t xml:space="preserve">00010663</t>
  </si>
  <si>
    <t xml:space="preserve">ЗВ1-2Дм</t>
  </si>
  <si>
    <t xml:space="preserve">Замок врезной ЗВ 1-2 (Дмитровград)</t>
  </si>
  <si>
    <t xml:space="preserve">=F12077-(F12077*(Ваша_скидка/100))</t>
  </si>
  <si>
    <t xml:space="preserve">00005919</t>
  </si>
  <si>
    <t xml:space="preserve">ЗВ1-2КУ</t>
  </si>
  <si>
    <t xml:space="preserve">Замок врезной ЗВ 1-2 (К-Уральский)</t>
  </si>
  <si>
    <t xml:space="preserve">=F12078-(F12078*(Ваша_скидка/100))</t>
  </si>
  <si>
    <t xml:space="preserve">00010666</t>
  </si>
  <si>
    <t xml:space="preserve">ЗВ1-2/01</t>
  </si>
  <si>
    <t xml:space="preserve">Замок врезной ЗВ 1-2/01 цилиндр.(Рязань)</t>
  </si>
  <si>
    <t xml:space="preserve">=F12079-(F12079*(Ваша_скидка/100))</t>
  </si>
  <si>
    <t xml:space="preserve">00010667</t>
  </si>
  <si>
    <t xml:space="preserve">ЗВ1-2/11</t>
  </si>
  <si>
    <t xml:space="preserve">Замок врезной ЗВ 1-2/11 с планк., цилиндр.(Рязань)</t>
  </si>
  <si>
    <t xml:space="preserve">=F12080-(F12080*(Ваша_скидка/100))</t>
  </si>
  <si>
    <t xml:space="preserve">00011045</t>
  </si>
  <si>
    <t xml:space="preserve">ЗВ1-4Ч</t>
  </si>
  <si>
    <t xml:space="preserve">Замок врезной ЗВ 1-4 цилиндр. (Чебоксары)</t>
  </si>
  <si>
    <t xml:space="preserve">=F12081-(F12081*(Ваша_скидка/100))</t>
  </si>
  <si>
    <t xml:space="preserve">00009601</t>
  </si>
  <si>
    <t xml:space="preserve">ЗВ4-3,02белД</t>
  </si>
  <si>
    <t xml:space="preserve">Замок врезной ЗВ 4-3,02 белый с защел., цилиндр.  (Димитровград)</t>
  </si>
  <si>
    <t xml:space="preserve">=F12082-(F12082*(Ваша_скидка/100))</t>
  </si>
  <si>
    <t xml:space="preserve">00009233</t>
  </si>
  <si>
    <t xml:space="preserve">ЗВ4-3,02брилД</t>
  </si>
  <si>
    <t xml:space="preserve">Замок врезной ЗВ 4-3,02 бриллиант с защел., цилиндр. (Димитровград)</t>
  </si>
  <si>
    <t xml:space="preserve">=F12083-(F12083*(Ваша_скидка/100))</t>
  </si>
  <si>
    <t xml:space="preserve">00005903</t>
  </si>
  <si>
    <t xml:space="preserve">ЗВ4-3,02брД</t>
  </si>
  <si>
    <t xml:space="preserve">Замок врезной ЗВ 4-3,02 бронза с защелк., цилиндр.(Димитровград)</t>
  </si>
  <si>
    <t xml:space="preserve">=F12084-(F12084*(Ваша_скидка/100))</t>
  </si>
  <si>
    <t xml:space="preserve">00005905</t>
  </si>
  <si>
    <t xml:space="preserve">ЗВ4-3,02мД</t>
  </si>
  <si>
    <t xml:space="preserve">Замок врезной ЗВ 4-3,02 медь с защелк., цилиндр.(Димитровград)</t>
  </si>
  <si>
    <t xml:space="preserve">=F12085-(F12085*(Ваша_скидка/100))</t>
  </si>
  <si>
    <t xml:space="preserve">00005906</t>
  </si>
  <si>
    <t xml:space="preserve">ЗВ4-3,02сД</t>
  </si>
  <si>
    <t xml:space="preserve">Замок врезной ЗВ 4-3,02 серебро с защелк., цилиндр. (Димитровград)</t>
  </si>
  <si>
    <t xml:space="preserve">=F12086-(F12086*(Ваша_скидка/100))</t>
  </si>
  <si>
    <t xml:space="preserve">00041262</t>
  </si>
  <si>
    <t xml:space="preserve">ЗВ4-3,02чД</t>
  </si>
  <si>
    <t xml:space="preserve">Замок врезной ЗВ 4-3,02 черный с защелк., цилиндр.(Димитровград)</t>
  </si>
  <si>
    <t xml:space="preserve">=F12087-(F12087*(Ваша_скидка/100))</t>
  </si>
  <si>
    <t xml:space="preserve">00009670</t>
  </si>
  <si>
    <t xml:space="preserve">ЗВ4-3,03белД</t>
  </si>
  <si>
    <t xml:space="preserve">Замок врезной ЗВ 4-3,03 белый с защелк., цилиндр. (Димитровград)</t>
  </si>
  <si>
    <t xml:space="preserve">=F12088-(F12088*(Ваша_скидка/100))</t>
  </si>
  <si>
    <t xml:space="preserve">00009807</t>
  </si>
  <si>
    <t xml:space="preserve">ЗВ4-3,03брилД</t>
  </si>
  <si>
    <t xml:space="preserve">Замок врезной ЗВ 4-3,03 бриллиант с защелк., цилиндр. (Димитровград)</t>
  </si>
  <si>
    <t xml:space="preserve">=F12089-(F12089*(Ваша_скидка/100))</t>
  </si>
  <si>
    <t xml:space="preserve">00023927</t>
  </si>
  <si>
    <t xml:space="preserve">ЗВ4-3,03брД</t>
  </si>
  <si>
    <t xml:space="preserve">Замок врезной ЗВ 4-3,03 бронза с защелк., цилиндр.(Димитровград)</t>
  </si>
  <si>
    <t xml:space="preserve">=F12090-(F12090*(Ваша_скидка/100))</t>
  </si>
  <si>
    <t xml:space="preserve">00015140</t>
  </si>
  <si>
    <t xml:space="preserve">ЗВ4-3,03мД</t>
  </si>
  <si>
    <t xml:space="preserve">Замок врезной ЗВ 4-3,03 медь с защелк.,цилиндр. (Димитровград)</t>
  </si>
  <si>
    <t xml:space="preserve">=F12091-(F12091*(Ваша_скидка/100))</t>
  </si>
  <si>
    <t xml:space="preserve">00009672</t>
  </si>
  <si>
    <t xml:space="preserve">ЗВ4-3,03сД</t>
  </si>
  <si>
    <t xml:space="preserve">Замок врезной ЗВ 4-3,03 серебро с защелк., цилиндр.(Димитровград)</t>
  </si>
  <si>
    <t xml:space="preserve">=F12092-(F12092*(Ваша_скидка/100))</t>
  </si>
  <si>
    <t xml:space="preserve">00009673</t>
  </si>
  <si>
    <t xml:space="preserve">ЗВ4-3,03чД</t>
  </si>
  <si>
    <t xml:space="preserve">Замок врезной ЗВ 4-3,03 черный с защелк., цилиндр.(Димитровград)</t>
  </si>
  <si>
    <t xml:space="preserve">=F12093-(F12093*(Ваша_скидка/100))</t>
  </si>
  <si>
    <t xml:space="preserve">00009674</t>
  </si>
  <si>
    <t xml:space="preserve">ЗВ4-3,05белД</t>
  </si>
  <si>
    <t xml:space="preserve">Замок врезной ЗВ 4-3,05 белый с защелк.. цилиндр.(Димитровград)</t>
  </si>
  <si>
    <t xml:space="preserve">=F12094-(F12094*(Ваша_скидка/100))</t>
  </si>
  <si>
    <t xml:space="preserve">00023635</t>
  </si>
  <si>
    <t xml:space="preserve">ЗВ4-3,05брилД</t>
  </si>
  <si>
    <t xml:space="preserve">Замок врезной ЗВ 4-3,05 бриллиант с защелк., цилиндр.(Димитровград)</t>
  </si>
  <si>
    <t xml:space="preserve">=F12095-(F12095*(Ваша_скидка/100))</t>
  </si>
  <si>
    <t xml:space="preserve">00009675</t>
  </si>
  <si>
    <t xml:space="preserve">ЗВ4-3,05брД</t>
  </si>
  <si>
    <t xml:space="preserve">Замок врезной ЗВ 4-3,05 бронза с защелк., цилиндр.(Димитровград)</t>
  </si>
  <si>
    <t xml:space="preserve">=F12096-(F12096*(Ваша_скидка/100))</t>
  </si>
  <si>
    <t xml:space="preserve">00009676</t>
  </si>
  <si>
    <t xml:space="preserve">ЗВ4-3,05мД</t>
  </si>
  <si>
    <t xml:space="preserve">Замок врезной ЗВ 4-3,05 медь с защелк., цилиндр.(Димитровград)</t>
  </si>
  <si>
    <t xml:space="preserve">=F12097-(F12097*(Ваша_скидка/100))</t>
  </si>
  <si>
    <t xml:space="preserve">00041261</t>
  </si>
  <si>
    <t xml:space="preserve">ЗВ4-3,05сД</t>
  </si>
  <si>
    <t xml:space="preserve">5Замок врезной ЗВ 4-3,05 серебро с защелк., цилиндр.(Димитровград)</t>
  </si>
  <si>
    <t xml:space="preserve">=F12098-(F12098*(Ваша_скидка/100))</t>
  </si>
  <si>
    <t xml:space="preserve">00009677</t>
  </si>
  <si>
    <t xml:space="preserve">ЗВ4-3,05чД</t>
  </si>
  <si>
    <t xml:space="preserve">Замок врезной ЗВ 4-3,05 черный с защелк., цилиндр.(Димитровград)</t>
  </si>
  <si>
    <t xml:space="preserve">=F12099-(F12099*(Ваша_скидка/100))</t>
  </si>
  <si>
    <t xml:space="preserve">00009590</t>
  </si>
  <si>
    <t xml:space="preserve">ЗВ8-4НН</t>
  </si>
  <si>
    <t xml:space="preserve">Замок врезной ЗВ 8-4 (Н-Новгород)</t>
  </si>
  <si>
    <t xml:space="preserve">=F12100-(F12100*(Ваша_скидка/100))</t>
  </si>
  <si>
    <t xml:space="preserve">00043567</t>
  </si>
  <si>
    <t xml:space="preserve">ЗВ8-4 2-хЕ</t>
  </si>
  <si>
    <t xml:space="preserve">Замок врезной ЗВ 8-4 2х-ригельный (Екатеринбург)</t>
  </si>
  <si>
    <t xml:space="preserve">=F12101-(F12101*(Ваша_скидка/100))</t>
  </si>
  <si>
    <t xml:space="preserve">00011999</t>
  </si>
  <si>
    <t xml:space="preserve">ЗВ8-4Дм</t>
  </si>
  <si>
    <t xml:space="preserve">Замок врезной ЗВ 8-4 3кл.с планкой  (Димитровград)</t>
  </si>
  <si>
    <t xml:space="preserve">=F12102-(F12102*(Ваша_скидка/100))</t>
  </si>
  <si>
    <t xml:space="preserve">00021561</t>
  </si>
  <si>
    <t xml:space="preserve">Замок врезной ЗВ 8-4 5кл.с планкой  (Димитровград)</t>
  </si>
  <si>
    <t xml:space="preserve">=F12103-(F12103*(Ваша_скидка/100))</t>
  </si>
  <si>
    <t xml:space="preserve">00002460</t>
  </si>
  <si>
    <t xml:space="preserve">ЗВ8-4Е</t>
  </si>
  <si>
    <t xml:space="preserve">Замок врезной ЗВ 8-4 одноригельный (Екатеринбург)</t>
  </si>
  <si>
    <t xml:space="preserve">=F12104-(F12104*(Ваша_скидка/100))</t>
  </si>
  <si>
    <t xml:space="preserve">00038296</t>
  </si>
  <si>
    <t xml:space="preserve">ЗВ8-4Н</t>
  </si>
  <si>
    <t xml:space="preserve">Замок врезной ЗВ 8-4Н (Ижевск)</t>
  </si>
  <si>
    <t xml:space="preserve">=F12105-(F12105*(Ваша_скидка/100))</t>
  </si>
  <si>
    <t xml:space="preserve">00005931</t>
  </si>
  <si>
    <t xml:space="preserve">ЗВ8-4С/03</t>
  </si>
  <si>
    <t xml:space="preserve">Замок врезной ЗВ 8-4С/03 (Рязань)</t>
  </si>
  <si>
    <t xml:space="preserve">=F12106-(F12106*(Ваша_скидка/100))</t>
  </si>
  <si>
    <t xml:space="preserve">00005932</t>
  </si>
  <si>
    <t xml:space="preserve">ЗВ8-4С/03К Р</t>
  </si>
  <si>
    <t xml:space="preserve">Замок врезной ЗВ 8-4С/03К б/планки (Рязань)</t>
  </si>
  <si>
    <t xml:space="preserve">=F12107-(F12107*(Ваша_скидка/100))</t>
  </si>
  <si>
    <t xml:space="preserve">00006330</t>
  </si>
  <si>
    <t xml:space="preserve">ЗВ8-4С/13 Р</t>
  </si>
  <si>
    <t xml:space="preserve">Замок врезной ЗВ 8-4С/13 с планкой (Рязань)</t>
  </si>
  <si>
    <t xml:space="preserve">=F12108-(F12108*(Ваша_скидка/100))</t>
  </si>
  <si>
    <t xml:space="preserve">00006712</t>
  </si>
  <si>
    <t xml:space="preserve">ЗВ8-4С/13СМ Р</t>
  </si>
  <si>
    <t xml:space="preserve">Замок врезной ЗВ 8-4С/13 С-М (мини) (Рязань)</t>
  </si>
  <si>
    <t xml:space="preserve">=F12109-(F12109*(Ваша_скидка/100))</t>
  </si>
  <si>
    <t xml:space="preserve">00005933</t>
  </si>
  <si>
    <t xml:space="preserve">ЗВ8-4С/13К</t>
  </si>
  <si>
    <t xml:space="preserve">Замок врезной ЗВ 8-4С/13К б/планки (Рязань)</t>
  </si>
  <si>
    <t xml:space="preserve">=F12110-(F12110*(Ваша_скидка/100))</t>
  </si>
  <si>
    <t xml:space="preserve">00002454</t>
  </si>
  <si>
    <t xml:space="preserve">ЗВ8-6/03 сп</t>
  </si>
  <si>
    <t xml:space="preserve">Замок врезной ЗВ 8-6/03 с планкой (Рязань)</t>
  </si>
  <si>
    <t xml:space="preserve">=F12111-(F12111*(Ваша_скидка/100))</t>
  </si>
  <si>
    <t xml:space="preserve">00005935</t>
  </si>
  <si>
    <t xml:space="preserve">ЗВ8-6/03К</t>
  </si>
  <si>
    <t xml:space="preserve">Замок врезной ЗВ 8-6/03К б/планки (Рязань)</t>
  </si>
  <si>
    <t xml:space="preserve">=F12112-(F12112*(Ваша_скидка/100))</t>
  </si>
  <si>
    <t xml:space="preserve">00005936</t>
  </si>
  <si>
    <t xml:space="preserve">ЗВ8-6/13Р</t>
  </si>
  <si>
    <t xml:space="preserve">Замок врезной ЗВ 8-6/13 с планкой (Рязань)</t>
  </si>
  <si>
    <t xml:space="preserve">=F12113-(F12113*(Ваша_скидка/100))</t>
  </si>
  <si>
    <t xml:space="preserve">00005937</t>
  </si>
  <si>
    <t xml:space="preserve">ЗВ8-6/13К</t>
  </si>
  <si>
    <t xml:space="preserve">Замок врезной ЗВ 8-6/13К б/планки (Рязань)</t>
  </si>
  <si>
    <t xml:space="preserve">=F12114-(F12114*(Ваша_скидка/100))</t>
  </si>
  <si>
    <t xml:space="preserve">00010664</t>
  </si>
  <si>
    <t xml:space="preserve">ЗВ8-6А</t>
  </si>
  <si>
    <t xml:space="preserve">Замок врезной ЗВ 8-6А (Ижевск)</t>
  </si>
  <si>
    <t xml:space="preserve">=F12115-(F12115*(Ваша_скидка/100))</t>
  </si>
  <si>
    <t xml:space="preserve">00005938</t>
  </si>
  <si>
    <t xml:space="preserve">ЗВ8-8У/03Р</t>
  </si>
  <si>
    <t xml:space="preserve">Замок врезной ЗВ 8-8У/03 с планкой (Рязань)</t>
  </si>
  <si>
    <t xml:space="preserve">=F12116-(F12116*(Ваша_скидка/100))</t>
  </si>
  <si>
    <t xml:space="preserve">00005939</t>
  </si>
  <si>
    <t xml:space="preserve">ЗВ8-8У/13Р</t>
  </si>
  <si>
    <t xml:space="preserve">Замок врезной ЗВ 8-8У/13 с планкой (Рязань)</t>
  </si>
  <si>
    <t xml:space="preserve">=F12117-(F12117*(Ваша_скидка/100))</t>
  </si>
  <si>
    <t xml:space="preserve">07/20 Замки навесные</t>
  </si>
  <si>
    <t xml:space="preserve">00010671</t>
  </si>
  <si>
    <t xml:space="preserve">ЗГБСП</t>
  </si>
  <si>
    <t xml:space="preserve">Замок гаражный Богатырь (С-Петербург)</t>
  </si>
  <si>
    <t xml:space="preserve">=F12119-(F12119*(Ваша_скидка/100))</t>
  </si>
  <si>
    <t xml:space="preserve">00010672</t>
  </si>
  <si>
    <t xml:space="preserve">ЗГБ2СП</t>
  </si>
  <si>
    <t xml:space="preserve">Замок гаражный Богатырь-2 (С-Петербург)</t>
  </si>
  <si>
    <t xml:space="preserve">=F12120-(F12120*(Ваша_скидка/100))</t>
  </si>
  <si>
    <t xml:space="preserve">00042920</t>
  </si>
  <si>
    <t xml:space="preserve">HF527035-A</t>
  </si>
  <si>
    <t xml:space="preserve">Замок навесной 45 мм,круг,кодовый, на блистере (Китай)</t>
  </si>
  <si>
    <t xml:space="preserve">=F12121-(F12121*(Ваша_скидка/100))</t>
  </si>
  <si>
    <t xml:space="preserve">00021564</t>
  </si>
  <si>
    <t xml:space="preserve">BC501L Аллюр</t>
  </si>
  <si>
    <t xml:space="preserve">Замок навесной BC-501L Аллюр лат. дл.дужка (Екатеринбург)</t>
  </si>
  <si>
    <t xml:space="preserve">=F12122-(F12122*(Ваша_скидка/100))</t>
  </si>
  <si>
    <t xml:space="preserve">00013437</t>
  </si>
  <si>
    <t xml:space="preserve">BC601L Аллюр</t>
  </si>
  <si>
    <t xml:space="preserve">Замок навесной BC-601L Аллюр лат. дл.дужка (Екатеринбург)</t>
  </si>
  <si>
    <t xml:space="preserve">=F12123-(F12123*(Ваша_скидка/100))</t>
  </si>
  <si>
    <t xml:space="preserve">00013438</t>
  </si>
  <si>
    <t xml:space="preserve">BC701L Аллюр</t>
  </si>
  <si>
    <t xml:space="preserve">Замок навесной BC-701L Аллюр лат. дл.дужка (Екатеринбург)</t>
  </si>
  <si>
    <t xml:space="preserve">=F12124-(F12124*(Ваша_скидка/100))</t>
  </si>
  <si>
    <t xml:space="preserve">00026880</t>
  </si>
  <si>
    <t xml:space="preserve">BCТ12 Аллюр</t>
  </si>
  <si>
    <t xml:space="preserve">Замок навесной BC-Т 12 Аллюр с тросом 1500мм (Екатеринбург)</t>
  </si>
  <si>
    <t xml:space="preserve">=F12125-(F12125*(Ваша_скидка/100))</t>
  </si>
  <si>
    <t xml:space="preserve">00026881</t>
  </si>
  <si>
    <t xml:space="preserve">BCТ12К Аллюр</t>
  </si>
  <si>
    <t xml:space="preserve">Замок навесной BC-Т 12К Аллюр с тросом 1500мм (Екатеринбург)</t>
  </si>
  <si>
    <t xml:space="preserve">=F12126-(F12126*(Ваша_скидка/100))</t>
  </si>
  <si>
    <t xml:space="preserve">00026883</t>
  </si>
  <si>
    <t xml:space="preserve">BCТ20К Аллюр</t>
  </si>
  <si>
    <t xml:space="preserve">Замок навесной BC-Т 20К Аллюр с тросом в стальн. оплетке 1000мм (Екатеринбург)</t>
  </si>
  <si>
    <t xml:space="preserve">=F12127-(F12127*(Ваша_скидка/100))</t>
  </si>
  <si>
    <t xml:space="preserve">00026884</t>
  </si>
  <si>
    <t xml:space="preserve">BCЦ10 Аллюр</t>
  </si>
  <si>
    <t xml:space="preserve">Замок навесной BC-Ц 10 Аллюр с цепью 1000мм (Екатеринбург)</t>
  </si>
  <si>
    <t xml:space="preserve">=F12128-(F12128*(Ваша_скидка/100))</t>
  </si>
  <si>
    <t xml:space="preserve">00026885</t>
  </si>
  <si>
    <t xml:space="preserve">BCЦ6К Аллюр</t>
  </si>
  <si>
    <t xml:space="preserve">Замок навесной BC-Ц 6К Аллюр с цепью 900мм (Екатеринбург)</t>
  </si>
  <si>
    <t xml:space="preserve">=F12129-(F12129*(Ваша_скидка/100))</t>
  </si>
  <si>
    <t xml:space="preserve">00013439</t>
  </si>
  <si>
    <t xml:space="preserve">BH-501*3 Аллюр</t>
  </si>
  <si>
    <t xml:space="preserve">Замок навесной BH-501*3 Аллюр хозяин-ключ 3кл. (Екатеринбург)</t>
  </si>
  <si>
    <t xml:space="preserve">=F12130-(F12130*(Ваша_скидка/100))</t>
  </si>
  <si>
    <t xml:space="preserve">00013443</t>
  </si>
  <si>
    <t xml:space="preserve">BL340 Аллюр</t>
  </si>
  <si>
    <t xml:space="preserve">Замок навесной BL-340 Аллюр латунь (Екатеринбург)</t>
  </si>
  <si>
    <t xml:space="preserve">=F12131-(F12131*(Ваша_скидка/100))</t>
  </si>
  <si>
    <t xml:space="preserve">00013444</t>
  </si>
  <si>
    <t xml:space="preserve">BL-350 Аллюр</t>
  </si>
  <si>
    <t xml:space="preserve">Замок навесной BL-350 Аллюр латунь (Екатеринбург)</t>
  </si>
  <si>
    <t xml:space="preserve">=F12132-(F12132*(Ваша_скидка/100))</t>
  </si>
  <si>
    <t xml:space="preserve">00013445</t>
  </si>
  <si>
    <t xml:space="preserve">BL360 Аллюр</t>
  </si>
  <si>
    <t xml:space="preserve">Замок навесной BL-360 Аллюр латунь (Екатеринбург)</t>
  </si>
  <si>
    <t xml:space="preserve">=F12133-(F12133*(Ваша_скидка/100))</t>
  </si>
  <si>
    <t xml:space="preserve">00013446</t>
  </si>
  <si>
    <t xml:space="preserve">HA501 Аллюр</t>
  </si>
  <si>
    <t xml:space="preserve">Замок навесной HA-501 d 8 мм Аллюр закр. дужка (Екатеринбург))</t>
  </si>
  <si>
    <t xml:space="preserve">=F12134-(F12134*(Ваша_скидка/100))</t>
  </si>
  <si>
    <t xml:space="preserve">00013447</t>
  </si>
  <si>
    <t xml:space="preserve">HA601 Аллюр</t>
  </si>
  <si>
    <t xml:space="preserve">Замок навесной HA-601 d 10 мм Аллюр закр. дужка (Екатеринбург)</t>
  </si>
  <si>
    <t xml:space="preserve">=F12135-(F12135*(Ваша_скидка/100))</t>
  </si>
  <si>
    <t xml:space="preserve">00031424</t>
  </si>
  <si>
    <t xml:space="preserve">HB970</t>
  </si>
  <si>
    <t xml:space="preserve">Замок навесной HB-970  Стандарт (Екатеринбург)</t>
  </si>
  <si>
    <t xml:space="preserve">=F12136-(F12136*(Ваша_скидка/100))</t>
  </si>
  <si>
    <t xml:space="preserve">00013448</t>
  </si>
  <si>
    <t xml:space="preserve">HG330 Аллюр</t>
  </si>
  <si>
    <t xml:space="preserve">Замок навесной HG-330 Аллюр серый (Екатеринбург)</t>
  </si>
  <si>
    <t xml:space="preserve">=F12137-(F12137*(Ваша_скидка/100))</t>
  </si>
  <si>
    <t xml:space="preserve">00021562</t>
  </si>
  <si>
    <t xml:space="preserve">HG330 С Аллюр</t>
  </si>
  <si>
    <t xml:space="preserve">Замок навесной HG-330 С Аллюр полимер. (Екатеринбург)</t>
  </si>
  <si>
    <t xml:space="preserve">=F12138-(F12138*(Ваша_скидка/100))</t>
  </si>
  <si>
    <t xml:space="preserve">00021563</t>
  </si>
  <si>
    <t xml:space="preserve">HG340 Аллюр</t>
  </si>
  <si>
    <t xml:space="preserve">Замок навесной HG-340 Аллюр серый (Екатеринбург)</t>
  </si>
  <si>
    <t xml:space="preserve">=F12139-(F12139*(Ваша_скидка/100))</t>
  </si>
  <si>
    <t xml:space="preserve">00023140</t>
  </si>
  <si>
    <t xml:space="preserve">HG340 С Аллюр</t>
  </si>
  <si>
    <t xml:space="preserve">Замок навесной HG-340 С Аллюр полимер.  (Екатеринбург)</t>
  </si>
  <si>
    <t xml:space="preserve">=F12140-(F12140*(Ваша_скидка/100))</t>
  </si>
  <si>
    <t xml:space="preserve">00024422</t>
  </si>
  <si>
    <t xml:space="preserve">HG350 Аллюр</t>
  </si>
  <si>
    <t xml:space="preserve">Замок навесной HG-350 Аллюр серый (Екатеринбург)</t>
  </si>
  <si>
    <t xml:space="preserve">=F12141-(F12141*(Ваша_скидка/100))</t>
  </si>
  <si>
    <t xml:space="preserve">00023030</t>
  </si>
  <si>
    <t xml:space="preserve">HG350 С Аллюр</t>
  </si>
  <si>
    <t xml:space="preserve">Замок навесной HG-350 С Аллюр полимер. (Екатеринбург)</t>
  </si>
  <si>
    <t xml:space="preserve">=F12142-(F12142*(Ваша_скидка/100))</t>
  </si>
  <si>
    <t xml:space="preserve">00024423</t>
  </si>
  <si>
    <t xml:space="preserve">HG360 Аллюр</t>
  </si>
  <si>
    <t xml:space="preserve">Замок навесной HG-360 Аллюр серый (Екатеринбург)</t>
  </si>
  <si>
    <t xml:space="preserve">=F12143-(F12143*(Ваша_скидка/100))</t>
  </si>
  <si>
    <t xml:space="preserve">00023031</t>
  </si>
  <si>
    <t xml:space="preserve">HG360 С Аллюр</t>
  </si>
  <si>
    <t xml:space="preserve">Замок навесной HG-360 С Аллюр полимер. (Екатеринбург)</t>
  </si>
  <si>
    <t xml:space="preserve">=F12144-(F12144*(Ваша_скидка/100))</t>
  </si>
  <si>
    <t xml:space="preserve">00024424</t>
  </si>
  <si>
    <t xml:space="preserve">HG375 Аллюр</t>
  </si>
  <si>
    <t xml:space="preserve">Замок навесной HG-375 Аллюр серый (Екатеринбург)</t>
  </si>
  <si>
    <t xml:space="preserve">=F12145-(F12145*(Ваша_скидка/100))</t>
  </si>
  <si>
    <t xml:space="preserve">00023032</t>
  </si>
  <si>
    <t xml:space="preserve">HG375 С Аллюр</t>
  </si>
  <si>
    <t xml:space="preserve">Замок навесной HG-375 С Аллюр полимер. (Екатеринбург)</t>
  </si>
  <si>
    <t xml:space="preserve">=F12146-(F12146*(Ваша_скидка/100))</t>
  </si>
  <si>
    <t xml:space="preserve">00025348</t>
  </si>
  <si>
    <t xml:space="preserve">HG4503 Аллюр</t>
  </si>
  <si>
    <t xml:space="preserve">Замок навесной HG-4503 Аллюр черный (Екатеринбург)</t>
  </si>
  <si>
    <t xml:space="preserve">=F12147-(F12147*(Ваша_скидка/100))</t>
  </si>
  <si>
    <t xml:space="preserve">00025350</t>
  </si>
  <si>
    <t xml:space="preserve">HG4505 Аллюр</t>
  </si>
  <si>
    <t xml:space="preserve">Замок навесной HG-4505 Аллюр черный (Екатеринбург)</t>
  </si>
  <si>
    <t xml:space="preserve">=F12148-(F12148*(Ваша_скидка/100))</t>
  </si>
  <si>
    <t xml:space="preserve">00025351</t>
  </si>
  <si>
    <t xml:space="preserve">HG4506 Аллюр</t>
  </si>
  <si>
    <t xml:space="preserve">Замок навесной HG-4506 Аллюр черный (Екатеринбург)</t>
  </si>
  <si>
    <t xml:space="preserve">=F12149-(F12149*(Ваша_скидка/100))</t>
  </si>
  <si>
    <t xml:space="preserve">00025352</t>
  </si>
  <si>
    <t xml:space="preserve">HG4508 Аллюр</t>
  </si>
  <si>
    <t xml:space="preserve">Замок навесной HG-4508 Аллюр черный (Екатеринбург)</t>
  </si>
  <si>
    <t xml:space="preserve">=F12150-(F12150*(Ваша_скидка/100))</t>
  </si>
  <si>
    <t xml:space="preserve">00023033</t>
  </si>
  <si>
    <t xml:space="preserve">HZ460 Аллюр</t>
  </si>
  <si>
    <t xml:space="preserve">Замок навесной HZ-460 Аллюр фигур. (Екатеринбург)</t>
  </si>
  <si>
    <t xml:space="preserve">=F12151-(F12151*(Ваша_скидка/100))</t>
  </si>
  <si>
    <t xml:space="preserve">00023034</t>
  </si>
  <si>
    <t xml:space="preserve">HZ470 Аллюр</t>
  </si>
  <si>
    <t xml:space="preserve">Замок навесной HZ-470 Аллюр фигур. (Екатеринбург)</t>
  </si>
  <si>
    <t xml:space="preserve">=F12152-(F12152*(Ваша_скидка/100))</t>
  </si>
  <si>
    <t xml:space="preserve">00023035</t>
  </si>
  <si>
    <t xml:space="preserve">HZ480 Аллюр</t>
  </si>
  <si>
    <t xml:space="preserve">Замок навесной HZ-480 Аллюр фигур. (Екатеринбург)</t>
  </si>
  <si>
    <t xml:space="preserve">=F12153-(F12153*(Ваша_скидка/100))</t>
  </si>
  <si>
    <t xml:space="preserve">00031425</t>
  </si>
  <si>
    <t xml:space="preserve">SL1050</t>
  </si>
  <si>
    <t xml:space="preserve">Замок навесной SL-1050 Аллюр  (Екатеринбург)</t>
  </si>
  <si>
    <t xml:space="preserve">=F12154-(F12154*(Ваша_скидка/100))</t>
  </si>
  <si>
    <t xml:space="preserve">00013451</t>
  </si>
  <si>
    <t xml:space="preserve">ZX850 Аллюр</t>
  </si>
  <si>
    <t xml:space="preserve">Замок навесной ZX-850 d 8 мм Аллюр хром (Екатеринбург)</t>
  </si>
  <si>
    <t xml:space="preserve">=F12155-(F12155*(Ваша_скидка/100))</t>
  </si>
  <si>
    <t xml:space="preserve">00013450</t>
  </si>
  <si>
    <t xml:space="preserve">ZX850 L Аллюр</t>
  </si>
  <si>
    <t xml:space="preserve">Замок навесной ZX-850 L d 8  мм Аллюр хром (Екатеринбург)</t>
  </si>
  <si>
    <t xml:space="preserve">=F12156-(F12156*(Ваша_скидка/100))</t>
  </si>
  <si>
    <t xml:space="preserve">00013452</t>
  </si>
  <si>
    <t xml:space="preserve">ZX865 L Аллюр</t>
  </si>
  <si>
    <t xml:space="preserve">Замок навесной ZX-865 L d 10 мм Аллюр хром (Екатеринбург)</t>
  </si>
  <si>
    <t xml:space="preserve">=F12157-(F12157*(Ваша_скидка/100))</t>
  </si>
  <si>
    <t xml:space="preserve">00002474</t>
  </si>
  <si>
    <t xml:space="preserve">ВС1-10КУ</t>
  </si>
  <si>
    <t xml:space="preserve">Замок навесной ВС 1-10 (К-Уральский)</t>
  </si>
  <si>
    <t xml:space="preserve">=F12158-(F12158*(Ваша_скидка/100))</t>
  </si>
  <si>
    <t xml:space="preserve">00022901</t>
  </si>
  <si>
    <t xml:space="preserve">ВС1-10-Д КУ</t>
  </si>
  <si>
    <t xml:space="preserve">Замок навесной ВС 1-10-Д (К-Уральский)</t>
  </si>
  <si>
    <t xml:space="preserve">=F12159-(F12159*(Ваша_скидка/100))</t>
  </si>
  <si>
    <t xml:space="preserve">00002475</t>
  </si>
  <si>
    <t xml:space="preserve">ВС1-11КУ</t>
  </si>
  <si>
    <t xml:space="preserve">Замок навесной ВС 1-11 (К-Уральский)</t>
  </si>
  <si>
    <t xml:space="preserve">=F12160-(F12160*(Ваша_скидка/100))</t>
  </si>
  <si>
    <t xml:space="preserve">00025977</t>
  </si>
  <si>
    <t xml:space="preserve">ВС1-11КУД</t>
  </si>
  <si>
    <t xml:space="preserve">Замок навесной ВС 1-11-Д (К-Уральский)</t>
  </si>
  <si>
    <t xml:space="preserve">=F12161-(F12161*(Ваша_скидка/100))</t>
  </si>
  <si>
    <t xml:space="preserve">00038291</t>
  </si>
  <si>
    <t xml:space="preserve">ВС2-10</t>
  </si>
  <si>
    <t xml:space="preserve">Замок навесной ВС 2-10 (Чебоксары)</t>
  </si>
  <si>
    <t xml:space="preserve">=F12162-(F12162*(Ваша_скидка/100))</t>
  </si>
  <si>
    <t xml:space="preserve">00033757</t>
  </si>
  <si>
    <t xml:space="preserve">ВС2-10-01</t>
  </si>
  <si>
    <t xml:space="preserve">Замок навесной ВС 2-10-01 (Чебоксары)</t>
  </si>
  <si>
    <t xml:space="preserve">=F12163-(F12163*(Ваша_скидка/100))</t>
  </si>
  <si>
    <t xml:space="preserve">00002487</t>
  </si>
  <si>
    <t xml:space="preserve">ВС2-10кЧ</t>
  </si>
  <si>
    <t xml:space="preserve">Замок навесной ВС 2-10-КСБ квадрат (Чебоксары)</t>
  </si>
  <si>
    <t xml:space="preserve">=F12164-(F12164*(Ваша_скидка/100))</t>
  </si>
  <si>
    <t xml:space="preserve">00005353</t>
  </si>
  <si>
    <t xml:space="preserve">ВС2-12Ч</t>
  </si>
  <si>
    <t xml:space="preserve">Замок навесной ВС 2-12-01 (Чебоксары)</t>
  </si>
  <si>
    <t xml:space="preserve">=F12165-(F12165*(Ваша_скидка/100))</t>
  </si>
  <si>
    <t xml:space="preserve">00026072</t>
  </si>
  <si>
    <t xml:space="preserve">ВС2-21Ч</t>
  </si>
  <si>
    <t xml:space="preserve">Замок навесной ВС 2-21 (Чебоксары)</t>
  </si>
  <si>
    <t xml:space="preserve">=F12166-(F12166*(Ваша_скидка/100))</t>
  </si>
  <si>
    <t xml:space="preserve">00027073</t>
  </si>
  <si>
    <t xml:space="preserve">ВС2-21-00КЧ</t>
  </si>
  <si>
    <t xml:space="preserve">Замок навесной ВС 2-21-00К (Чебоксары)</t>
  </si>
  <si>
    <t xml:space="preserve">=F12167-(F12167*(Ваша_скидка/100))</t>
  </si>
  <si>
    <t xml:space="preserve">00004002</t>
  </si>
  <si>
    <t xml:space="preserve">ВС2-23Ч</t>
  </si>
  <si>
    <t xml:space="preserve">Замок навесной ВС 2-23 (Чебоксары)</t>
  </si>
  <si>
    <t xml:space="preserve">=F12168-(F12168*(Ваша_скидка/100))</t>
  </si>
  <si>
    <t xml:space="preserve">00026073</t>
  </si>
  <si>
    <t xml:space="preserve">ВС2-23-КСБ Ч</t>
  </si>
  <si>
    <t xml:space="preserve">Замок навесной ВС 2-23-КСБ (Чебоксары)</t>
  </si>
  <si>
    <t xml:space="preserve">=F12169-(F12169*(Ваша_скидка/100))</t>
  </si>
  <si>
    <t xml:space="preserve">00002489</t>
  </si>
  <si>
    <t xml:space="preserve">ВС2-3АЧ</t>
  </si>
  <si>
    <t xml:space="preserve">Замок навесной ВС 2-3 А (Чебоксары)</t>
  </si>
  <si>
    <t xml:space="preserve">=F12170-(F12170*(Ваша_скидка/100))</t>
  </si>
  <si>
    <t xml:space="preserve">00023388</t>
  </si>
  <si>
    <t xml:space="preserve">ВС2-3АКЧ</t>
  </si>
  <si>
    <t xml:space="preserve">Замок навесной ВС 2-3 АК (Чебоксары)</t>
  </si>
  <si>
    <t xml:space="preserve">=F12171-(F12171*(Ваша_скидка/100))</t>
  </si>
  <si>
    <t xml:space="preserve">00002490</t>
  </si>
  <si>
    <t xml:space="preserve">ВС2-4АЧ</t>
  </si>
  <si>
    <t xml:space="preserve">Замок навесной ВС 2-4А (Чебоксары)</t>
  </si>
  <si>
    <t xml:space="preserve">=F12172-(F12172*(Ваша_скидка/100))</t>
  </si>
  <si>
    <t xml:space="preserve">00003617</t>
  </si>
  <si>
    <t xml:space="preserve">ВС2-4А-01Ч</t>
  </si>
  <si>
    <t xml:space="preserve">Замок навесной ВС 2-4А-01 (Чебоксары)</t>
  </si>
  <si>
    <t xml:space="preserve">=F12173-(F12173*(Ваша_скидка/100))</t>
  </si>
  <si>
    <t xml:space="preserve">00011042</t>
  </si>
  <si>
    <t xml:space="preserve">ВС2-6А</t>
  </si>
  <si>
    <t xml:space="preserve">Замок навесной ВС 2-6А велосипедный (Чебоксары)</t>
  </si>
  <si>
    <t xml:space="preserve">=F12174-(F12174*(Ваша_скидка/100))</t>
  </si>
  <si>
    <t xml:space="preserve">00005354</t>
  </si>
  <si>
    <t xml:space="preserve">ВС2-6А-01Ч</t>
  </si>
  <si>
    <t xml:space="preserve">Замок навесной ВС 2-6А-01 велосипедный (Чебоксары)</t>
  </si>
  <si>
    <t xml:space="preserve">=F12175-(F12175*(Ваша_скидка/100))</t>
  </si>
  <si>
    <t xml:space="preserve">00006755</t>
  </si>
  <si>
    <t xml:space="preserve">ВС2-6А-02Ч</t>
  </si>
  <si>
    <t xml:space="preserve">Замок навесной ВС 2-6А-02 велосипедный (Чебоксары)</t>
  </si>
  <si>
    <t xml:space="preserve">=F12176-(F12176*(Ваша_скидка/100))</t>
  </si>
  <si>
    <t xml:space="preserve">00011043</t>
  </si>
  <si>
    <t xml:space="preserve">ВС2-8</t>
  </si>
  <si>
    <t xml:space="preserve">Замок навесной ВС 2-8 (Чебоксары)</t>
  </si>
  <si>
    <t xml:space="preserve">=F12177-(F12177*(Ваша_скидка/100))</t>
  </si>
  <si>
    <t xml:space="preserve">00004001</t>
  </si>
  <si>
    <t xml:space="preserve">ВС2-9Ч</t>
  </si>
  <si>
    <t xml:space="preserve">Замок навесной ВС 2-9 (Чебоксары)</t>
  </si>
  <si>
    <t xml:space="preserve">=F12178-(F12178*(Ваша_скидка/100))</t>
  </si>
  <si>
    <t xml:space="preserve">00002486</t>
  </si>
  <si>
    <t xml:space="preserve">ВС2АЧ</t>
  </si>
  <si>
    <t xml:space="preserve">Замок навесной ВС 2А (Чебоксары)</t>
  </si>
  <si>
    <t xml:space="preserve">=F12179-(F12179*(Ваша_скидка/100))</t>
  </si>
  <si>
    <t xml:space="preserve">00002491</t>
  </si>
  <si>
    <t xml:space="preserve">ВС2М1Ч</t>
  </si>
  <si>
    <t xml:space="preserve">Замок навесной ВС 2М1 (Чебоксары)</t>
  </si>
  <si>
    <t xml:space="preserve">=F12180-(F12180*(Ваша_скидка/100))</t>
  </si>
  <si>
    <t xml:space="preserve">00003697</t>
  </si>
  <si>
    <t xml:space="preserve">ВС2М1-01Ч</t>
  </si>
  <si>
    <t xml:space="preserve">Замок навесной ВС 2М1-01 (Чебоксары)</t>
  </si>
  <si>
    <t xml:space="preserve">=F12181-(F12181*(Ваша_скидка/100))</t>
  </si>
  <si>
    <t xml:space="preserve">00022466</t>
  </si>
  <si>
    <t xml:space="preserve">ВС5Д</t>
  </si>
  <si>
    <t xml:space="preserve">Замок навесной ВС 5 контр. (Димитровград)</t>
  </si>
  <si>
    <t xml:space="preserve">=F12182-(F12182*(Ваша_скидка/100))</t>
  </si>
  <si>
    <t xml:space="preserve">00010972</t>
  </si>
  <si>
    <t xml:space="preserve">ВС1-02</t>
  </si>
  <si>
    <t xml:space="preserve">Замок навесной ВС 1 (Вязники)</t>
  </si>
  <si>
    <t xml:space="preserve">=F12183-(F12183*(Ваша_скидка/100))</t>
  </si>
  <si>
    <t xml:space="preserve">00023036</t>
  </si>
  <si>
    <t xml:space="preserve">ВС2-10-01С Аллюр</t>
  </si>
  <si>
    <t xml:space="preserve">Замок навесной ВС2-10-01С/KD-80 Аллюр (Екатеринбург)</t>
  </si>
  <si>
    <t xml:space="preserve">=F12184-(F12184*(Ваша_скидка/100))</t>
  </si>
  <si>
    <t xml:space="preserve">00023037</t>
  </si>
  <si>
    <t xml:space="preserve">ВС2-10С Аллюр</t>
  </si>
  <si>
    <t xml:space="preserve">Замок навесной ВС2-10С/KD-90 Аллюр (Екатеринбург)</t>
  </si>
  <si>
    <t xml:space="preserve">=F12185-(F12185*(Ваша_скидка/100))</t>
  </si>
  <si>
    <t xml:space="preserve">00023043</t>
  </si>
  <si>
    <t xml:space="preserve">AL770/BС2-1С</t>
  </si>
  <si>
    <t xml:space="preserve">Замок навесной ВС2-1С/AL-770 d 12 мм Стандарт (Екатеринбург)</t>
  </si>
  <si>
    <t xml:space="preserve">=F12186-(F12186*(Ваша_скидка/100))</t>
  </si>
  <si>
    <t xml:space="preserve">00023046</t>
  </si>
  <si>
    <t xml:space="preserve">ВС2-21С</t>
  </si>
  <si>
    <t xml:space="preserve">Замок навесной ВС2-21С/O-80 d 12 мм Стандарт (Екатеринбург)</t>
  </si>
  <si>
    <t xml:space="preserve">=F12187-(F12187*(Ваша_скидка/100))</t>
  </si>
  <si>
    <t xml:space="preserve">00023041</t>
  </si>
  <si>
    <t xml:space="preserve">AL750 L/BC2-26-01C</t>
  </si>
  <si>
    <t xml:space="preserve">Замок навесной ВС2-26-01С/AL-750 L d 8 мм Стандарт (Екатеринбург)</t>
  </si>
  <si>
    <t xml:space="preserve">=F12188-(F12188*(Ваша_скидка/100))</t>
  </si>
  <si>
    <t xml:space="preserve">00041715</t>
  </si>
  <si>
    <t xml:space="preserve">AL750L/ВС2-26-01С</t>
  </si>
  <si>
    <t xml:space="preserve">Замок навесной ВС2-26-01С/AL-750L d 8 мм Стандарт (Екатеринбург)</t>
  </si>
  <si>
    <t xml:space="preserve">=F12189-(F12189*(Ваша_скидка/100))</t>
  </si>
  <si>
    <t xml:space="preserve">00023040</t>
  </si>
  <si>
    <t xml:space="preserve">AL750/ВС2-26С</t>
  </si>
  <si>
    <t xml:space="preserve">Замок навесной ВС2-26С/AL-750 d 8 мм Стандарт (Екатеринбург)</t>
  </si>
  <si>
    <t xml:space="preserve">=F12190-(F12190*(Ваша_скидка/100))</t>
  </si>
  <si>
    <t xml:space="preserve">00013453</t>
  </si>
  <si>
    <t xml:space="preserve">AL760 L/ВС2-27-01С</t>
  </si>
  <si>
    <t xml:space="preserve">Замок навесной ВС2-27-01С/AL-760 L d 10 мм Стандарт (Екатеринбург)</t>
  </si>
  <si>
    <t xml:space="preserve">=F12191-(F12191*(Ваша_скидка/100))</t>
  </si>
  <si>
    <t xml:space="preserve">00023042</t>
  </si>
  <si>
    <t xml:space="preserve">AL760/ВС2-27С</t>
  </si>
  <si>
    <t xml:space="preserve">Замок навесной ВС2-27С/AL-760 d 10 мм Стандарт (Екатеринбург)</t>
  </si>
  <si>
    <t xml:space="preserve">=F12192-(F12192*(Ваша_скидка/100))</t>
  </si>
  <si>
    <t xml:space="preserve">00024421</t>
  </si>
  <si>
    <t xml:space="preserve">ВС2-3-01С</t>
  </si>
  <si>
    <t xml:space="preserve">Замок навесной ВС2-3-01С/HBX-980 Стандарт (Екатеринбург)</t>
  </si>
  <si>
    <t xml:space="preserve">=F12193-(F12193*(Ваша_скидка/100))</t>
  </si>
  <si>
    <t xml:space="preserve">00031423</t>
  </si>
  <si>
    <t xml:space="preserve">ВС2-3С</t>
  </si>
  <si>
    <t xml:space="preserve">Замок навесной ВС2-3С/HBX-990  Стандарт (Екатеринбург)</t>
  </si>
  <si>
    <t xml:space="preserve">=F12194-(F12194*(Ваша_скидка/100))</t>
  </si>
  <si>
    <t xml:space="preserve">00023039</t>
  </si>
  <si>
    <t xml:space="preserve">AL660 L/ВС2-4-01С</t>
  </si>
  <si>
    <t xml:space="preserve">Замок навесной ВС2-4-01С/AL-660 L d 10 мм Стандарт (Екатеринбург)</t>
  </si>
  <si>
    <t xml:space="preserve">=F12195-(F12195*(Ваша_скидка/100))</t>
  </si>
  <si>
    <t xml:space="preserve">00023038</t>
  </si>
  <si>
    <t xml:space="preserve">AL660/BC2-4C</t>
  </si>
  <si>
    <t xml:space="preserve">Замок навесной ВС2-4С/AL-660 d 10 мм Стандарт (Екатеринбург)</t>
  </si>
  <si>
    <t xml:space="preserve">=F12196-(F12196*(Ваша_скидка/100))</t>
  </si>
  <si>
    <t xml:space="preserve">00013454</t>
  </si>
  <si>
    <t xml:space="preserve">A80/ВС2-7С</t>
  </si>
  <si>
    <t xml:space="preserve">Замок навесной ВС2-7С/A-80 d 12 мм Стандарт (Екатеринбург)</t>
  </si>
  <si>
    <t xml:space="preserve">=F12197-(F12197*(Ваша_скидка/100))</t>
  </si>
  <si>
    <t xml:space="preserve">00023045</t>
  </si>
  <si>
    <t xml:space="preserve">B80/ВС2-9С</t>
  </si>
  <si>
    <t xml:space="preserve">Замок навесной ВС2-9С/B-80 d 12 мм Стандарт (Екатеринбург)</t>
  </si>
  <si>
    <t xml:space="preserve">=F12198-(F12198*(Ваша_скидка/100))</t>
  </si>
  <si>
    <t xml:space="preserve">00023044</t>
  </si>
  <si>
    <t xml:space="preserve">AL780/BC2C</t>
  </si>
  <si>
    <t xml:space="preserve">Замок навесной ВС2С/AL-780 d 14 мм Стандарт (Екатеринбург)</t>
  </si>
  <si>
    <t xml:space="preserve">=F12199-(F12199*(Ваша_скидка/100))</t>
  </si>
  <si>
    <t xml:space="preserve">00000411</t>
  </si>
  <si>
    <t xml:space="preserve">ЗВК1НН</t>
  </si>
  <si>
    <t xml:space="preserve">Замок навесной ЗВК- 1 контр. (Н-Новгород)</t>
  </si>
  <si>
    <t xml:space="preserve">=F12200-(F12200*(Ваша_скидка/100))</t>
  </si>
  <si>
    <t xml:space="preserve">00002496</t>
  </si>
  <si>
    <t xml:space="preserve">ЗВС1НН</t>
  </si>
  <si>
    <t xml:space="preserve">Замок навесной ЗВС 1 (Н-Новгород)</t>
  </si>
  <si>
    <t xml:space="preserve">=F12201-(F12201*(Ваша_скидка/100))</t>
  </si>
  <si>
    <t xml:space="preserve">00027944</t>
  </si>
  <si>
    <t xml:space="preserve">ЗВС2НН</t>
  </si>
  <si>
    <t xml:space="preserve">Замок навесной ЗВС 2 2 кл(Н-Новгород)</t>
  </si>
  <si>
    <t xml:space="preserve">=F12202-(F12202*(Ваша_скидка/100))</t>
  </si>
  <si>
    <t xml:space="preserve">00002497</t>
  </si>
  <si>
    <t xml:space="preserve">Замок навесной ЗВС 2 3 кл(Н-Новгород)</t>
  </si>
  <si>
    <t xml:space="preserve">=F12203-(F12203*(Ваша_скидка/100))</t>
  </si>
  <si>
    <t xml:space="preserve">00026234</t>
  </si>
  <si>
    <t xml:space="preserve">ЗВС2п НН</t>
  </si>
  <si>
    <t xml:space="preserve">Замок навесной ЗВС 2 3кл полимер (Н-Новгород)</t>
  </si>
  <si>
    <t xml:space="preserve">=F12204-(F12204*(Ваша_скидка/100))</t>
  </si>
  <si>
    <t xml:space="preserve">00000410</t>
  </si>
  <si>
    <t xml:space="preserve">ЗВС 3НН</t>
  </si>
  <si>
    <t xml:space="preserve">Замок навесной ЗВС 3 (Н-Новгород)</t>
  </si>
  <si>
    <t xml:space="preserve">=F12205-(F12205*(Ваша_скидка/100))</t>
  </si>
  <si>
    <t xml:space="preserve">00003873</t>
  </si>
  <si>
    <t xml:space="preserve">ЗВС 5НН</t>
  </si>
  <si>
    <t xml:space="preserve">Замок навесной ЗВС 5 (Н-Новгород)</t>
  </si>
  <si>
    <t xml:space="preserve">=F12206-(F12206*(Ваша_скидка/100))</t>
  </si>
  <si>
    <t xml:space="preserve">00015676</t>
  </si>
  <si>
    <t xml:space="preserve">ЗВС5К НН</t>
  </si>
  <si>
    <t xml:space="preserve">Замок навесной ЗВС-5К (Н-Новгород)</t>
  </si>
  <si>
    <t xml:space="preserve">=F12207-(F12207*(Ваша_скидка/100))</t>
  </si>
  <si>
    <t xml:space="preserve">00038141</t>
  </si>
  <si>
    <t xml:space="preserve">Сазар-914</t>
  </si>
  <si>
    <t xml:space="preserve">Замок навесной Сазар-914  (Новосибирск)</t>
  </si>
  <si>
    <t xml:space="preserve">=F12208-(F12208*(Ваша_скидка/100))</t>
  </si>
  <si>
    <t xml:space="preserve">00023934</t>
  </si>
  <si>
    <t xml:space="preserve">Сазар-915</t>
  </si>
  <si>
    <t xml:space="preserve">Замок навесной Сазар-915  (Новосибирск)</t>
  </si>
  <si>
    <t xml:space="preserve">=F12209-(F12209*(Ваша_скидка/100))</t>
  </si>
  <si>
    <t xml:space="preserve">07/21 Замки накладные</t>
  </si>
  <si>
    <t xml:space="preserve">00028386</t>
  </si>
  <si>
    <t xml:space="preserve">ЗГЦ-02</t>
  </si>
  <si>
    <t xml:space="preserve">Замок гаражный ЗГЦ-02 б/о (Киров)</t>
  </si>
  <si>
    <t xml:space="preserve">=F12211-(F12211*(Ваша_скидка/100))</t>
  </si>
  <si>
    <t xml:space="preserve">00002514</t>
  </si>
  <si>
    <t xml:space="preserve">ЗН 4-ГС/001</t>
  </si>
  <si>
    <t xml:space="preserve">Замок гаражный ЗН 4-ГС 1-3кл б/о 001 Сенат тяж (Новосибирск)</t>
  </si>
  <si>
    <t xml:space="preserve">=F12212-(F12212*(Ваша_скидка/100))</t>
  </si>
  <si>
    <t xml:space="preserve">00002515</t>
  </si>
  <si>
    <t xml:space="preserve">ЗНС037Н</t>
  </si>
  <si>
    <t xml:space="preserve">Замок гаражный ЗНС 2-3  037 Сенат тяж (Новосибирск)</t>
  </si>
  <si>
    <t xml:space="preserve">=F12213-(F12213*(Ваша_скидка/100))</t>
  </si>
  <si>
    <t xml:space="preserve">00010604</t>
  </si>
  <si>
    <t xml:space="preserve">ЗНЦ02</t>
  </si>
  <si>
    <t xml:space="preserve">Замок гаражный ЗНЦ-02 (Киров)</t>
  </si>
  <si>
    <t xml:space="preserve">=F12214-(F12214*(Ваша_скидка/100))</t>
  </si>
  <si>
    <t xml:space="preserve">00010673</t>
  </si>
  <si>
    <t xml:space="preserve">РИФ1</t>
  </si>
  <si>
    <t xml:space="preserve">Замок гаражный РИФ-1 (Челябинск)</t>
  </si>
  <si>
    <t xml:space="preserve">=F12215-(F12215*(Ваша_скидка/100))</t>
  </si>
  <si>
    <t xml:space="preserve">00027134</t>
  </si>
  <si>
    <t xml:space="preserve">ЧАЗЗГД-02</t>
  </si>
  <si>
    <t xml:space="preserve">Замок гаражный ЧАЗ ЗГД-02 (Чебоксары)</t>
  </si>
  <si>
    <t xml:space="preserve">=F12216-(F12216*(Ваша_скидка/100))</t>
  </si>
  <si>
    <t xml:space="preserve">00010674</t>
  </si>
  <si>
    <t xml:space="preserve">1.06.51.5.1.1.</t>
  </si>
  <si>
    <t xml:space="preserve">Замок гаражный Эльбор 0542Н "Гранит" б/о  (Боровичи)</t>
  </si>
  <si>
    <t xml:space="preserve">=F12217-(F12217*(Ваша_скидка/100))</t>
  </si>
  <si>
    <t xml:space="preserve">00010676</t>
  </si>
  <si>
    <t xml:space="preserve">1.05.51.5.1.1.</t>
  </si>
  <si>
    <t xml:space="preserve">Замок гаражный Эльбор 072Н "Базальт" б/о (Боровичи)</t>
  </si>
  <si>
    <t xml:space="preserve">=F12218-(F12218*(Ваша_скидка/100))</t>
  </si>
  <si>
    <t xml:space="preserve">00020925</t>
  </si>
  <si>
    <t xml:space="preserve">1.05.61.5.1.1.</t>
  </si>
  <si>
    <t xml:space="preserve">Замок гаражный Эльбор 072Н3 "Базальт" задвижка б/о (Боровичи)</t>
  </si>
  <si>
    <t xml:space="preserve">=F12219-(F12219*(Ваша_скидка/100))</t>
  </si>
  <si>
    <t xml:space="preserve">00035061</t>
  </si>
  <si>
    <t xml:space="preserve">1.06.21.5.1.1.</t>
  </si>
  <si>
    <t xml:space="preserve">Замок гаражный Эльбор 542В3 "Гранит" задвижка б/о (Боровичи)</t>
  </si>
  <si>
    <t xml:space="preserve">=F12220-(F12220*(Ваша_скидка/100))</t>
  </si>
  <si>
    <t xml:space="preserve">00011167</t>
  </si>
  <si>
    <t xml:space="preserve">1.06.61.5.1.1.</t>
  </si>
  <si>
    <t xml:space="preserve">Замок гаражный Эльбор 542Н3 "Гранит" задвижка б/о (Боровичи)</t>
  </si>
  <si>
    <t xml:space="preserve">=F12221-(F12221*(Ваша_скидка/100))</t>
  </si>
  <si>
    <t xml:space="preserve">00013433</t>
  </si>
  <si>
    <t xml:space="preserve">A96 GS-R Аллюр</t>
  </si>
  <si>
    <t xml:space="preserve">Замок накладной A96 GS-R Аллюр (Екатеринбург)</t>
  </si>
  <si>
    <t xml:space="preserve">=F12222-(F12222*(Ваша_скидка/100))</t>
  </si>
  <si>
    <t xml:space="preserve">00013422</t>
  </si>
  <si>
    <t xml:space="preserve">A98 GS-R Аллюр</t>
  </si>
  <si>
    <t xml:space="preserve">Замок накладной A98 GS-R Аллюр (Екатеринбург)</t>
  </si>
  <si>
    <t xml:space="preserve">=F12223-(F12223*(Ваша_скидка/100))</t>
  </si>
  <si>
    <t xml:space="preserve">00013424</t>
  </si>
  <si>
    <t xml:space="preserve">LT 556 BN-R Аллюр</t>
  </si>
  <si>
    <t xml:space="preserve">Замок накладной LT 556 BN-R Аллюр (Екатеринбург)</t>
  </si>
  <si>
    <t xml:space="preserve">=F12224-(F12224*(Ваша_скидка/100))</t>
  </si>
  <si>
    <t xml:space="preserve">00013429</t>
  </si>
  <si>
    <t xml:space="preserve">LT556 GS Аллюр</t>
  </si>
  <si>
    <t xml:space="preserve">Замок накладной LT 556 GS Аллюр (Екатеринбург)</t>
  </si>
  <si>
    <t xml:space="preserve">=F12225-(F12225*(Ваша_скидка/100))</t>
  </si>
  <si>
    <t xml:space="preserve">00013428</t>
  </si>
  <si>
    <t xml:space="preserve">LT556 GS-R Аллюр</t>
  </si>
  <si>
    <t xml:space="preserve">Замок накладной LT 556 GS-R Аллюр (Екатеринбург)</t>
  </si>
  <si>
    <t xml:space="preserve">=F12226-(F12226*(Ваша_скидка/100))</t>
  </si>
  <si>
    <t xml:space="preserve">00010680</t>
  </si>
  <si>
    <t xml:space="preserve">Балтика-1</t>
  </si>
  <si>
    <t xml:space="preserve">Замок накладной Балтика-1 фиксатор (С-Петербург)</t>
  </si>
  <si>
    <t xml:space="preserve">=F12227-(F12227*(Ваша_скидка/100))</t>
  </si>
  <si>
    <t xml:space="preserve">00010681</t>
  </si>
  <si>
    <t xml:space="preserve">Балтика-2</t>
  </si>
  <si>
    <t xml:space="preserve">Замок накладной Балтика-2 защелка+фиксатор (С-Петербург)</t>
  </si>
  <si>
    <t xml:space="preserve">=F12228-(F12228*(Ваша_скидка/100))</t>
  </si>
  <si>
    <t xml:space="preserve">00002468</t>
  </si>
  <si>
    <t xml:space="preserve">ЗГС4/242Н</t>
  </si>
  <si>
    <t xml:space="preserve">Замок накладной ЗГС-4 5кл б/о 242 Сенат тяж (Новосибирск)</t>
  </si>
  <si>
    <t xml:space="preserve">=F12229-(F12229*(Ваша_скидка/100))</t>
  </si>
  <si>
    <t xml:space="preserve">00041266</t>
  </si>
  <si>
    <t xml:space="preserve">ЗН1-1А</t>
  </si>
  <si>
    <t xml:space="preserve">Замок накладной ЗН  1-1 А Аллюр (Екатеринбург)</t>
  </si>
  <si>
    <t xml:space="preserve">=F12230-(F12230*(Ваша_скидка/100))</t>
  </si>
  <si>
    <t xml:space="preserve">00025353</t>
  </si>
  <si>
    <t xml:space="preserve">ЗН1-1-3Р</t>
  </si>
  <si>
    <t xml:space="preserve">Замок накладной ЗН 1-1-3Р Аллюр (Екатеринбург)</t>
  </si>
  <si>
    <t xml:space="preserve">=F12231-(F12231*(Ваша_скидка/100))</t>
  </si>
  <si>
    <t xml:space="preserve">00006754</t>
  </si>
  <si>
    <t xml:space="preserve">ЗН1-6бД</t>
  </si>
  <si>
    <t xml:space="preserve">Замок накладной ЗН 1-2 (1-6) белый цилиндр. (Димитровград)</t>
  </si>
  <si>
    <t xml:space="preserve">=F12232-(F12232*(Ваша_скидка/100))</t>
  </si>
  <si>
    <t xml:space="preserve">00005954</t>
  </si>
  <si>
    <t xml:space="preserve">ЗН1-6брлД</t>
  </si>
  <si>
    <t xml:space="preserve">Замок накладной ЗН 1-2 (1-6) бриллиант цилиндр. (Димитровград)</t>
  </si>
  <si>
    <t xml:space="preserve">=F12233-(F12233*(Ваша_скидка/100))</t>
  </si>
  <si>
    <t xml:space="preserve">00041265</t>
  </si>
  <si>
    <t xml:space="preserve">ЗН1-6брД</t>
  </si>
  <si>
    <t xml:space="preserve">Замок накладной ЗН 1-2 (1-6) бронза цилиндр.(Димитровград)</t>
  </si>
  <si>
    <t xml:space="preserve">=F12234-(F12234*(Ваша_скидка/100))</t>
  </si>
  <si>
    <t xml:space="preserve">00005955</t>
  </si>
  <si>
    <t xml:space="preserve">ЗН1-6зД</t>
  </si>
  <si>
    <t xml:space="preserve">Замок накладной ЗН 1-2 (1-6) золото цилиндр. (Димитровград)</t>
  </si>
  <si>
    <t xml:space="preserve">=F12235-(F12235*(Ваша_скидка/100))</t>
  </si>
  <si>
    <t xml:space="preserve">00005956</t>
  </si>
  <si>
    <t xml:space="preserve">ЗН1-6мД</t>
  </si>
  <si>
    <t xml:space="preserve">Замок накладной ЗН 1-2 (1-6) медь цилиндр. (Димитровград)</t>
  </si>
  <si>
    <t xml:space="preserve">=F12236-(F12236*(Ваша_скидка/100))</t>
  </si>
  <si>
    <t xml:space="preserve">00006258</t>
  </si>
  <si>
    <t xml:space="preserve">Замок накладной ЗН 1-2 (1-6) медь цилиндр.(Димитровград)</t>
  </si>
  <si>
    <t xml:space="preserve">=F12237-(F12237*(Ваша_скидка/100))</t>
  </si>
  <si>
    <t xml:space="preserve">00005957</t>
  </si>
  <si>
    <t xml:space="preserve">ЗН1-6сД</t>
  </si>
  <si>
    <t xml:space="preserve">Замок накладной ЗН 1-2 (1-6) серебро цилиндр. (Димитровград)</t>
  </si>
  <si>
    <t xml:space="preserve">=F12238-(F12238*(Ваша_скидка/100))</t>
  </si>
  <si>
    <t xml:space="preserve">00005958</t>
  </si>
  <si>
    <t xml:space="preserve">ЗН1-6чД</t>
  </si>
  <si>
    <t xml:space="preserve">Замок накладной ЗН 1-2 (1-6) черный цилиндр. (Димитровград)</t>
  </si>
  <si>
    <t xml:space="preserve">=F12239-(F12239*(Ваша_скидка/100))</t>
  </si>
  <si>
    <t xml:space="preserve">00002503</t>
  </si>
  <si>
    <t xml:space="preserve">ЗН1-3КУ</t>
  </si>
  <si>
    <t xml:space="preserve">Замок накладной ЗН 1-3 (К-Уральский)</t>
  </si>
  <si>
    <t xml:space="preserve">=F12240-(F12240*(Ваша_скидка/100))</t>
  </si>
  <si>
    <t xml:space="preserve">00007975</t>
  </si>
  <si>
    <t xml:space="preserve">ЗН1-3-1КУ</t>
  </si>
  <si>
    <t xml:space="preserve">Замок накладной ЗН 1-3-1 (К-Уральский)</t>
  </si>
  <si>
    <t xml:space="preserve">=F12241-(F12241*(Ваша_скидка/100))</t>
  </si>
  <si>
    <t xml:space="preserve">00042397</t>
  </si>
  <si>
    <t xml:space="preserve">ЗН1-3-4КУ</t>
  </si>
  <si>
    <t xml:space="preserve">Замок накладной ЗН 1-3-4 (К-Уральский)</t>
  </si>
  <si>
    <t xml:space="preserve">=F12242-(F12242*(Ваша_скидка/100))</t>
  </si>
  <si>
    <t xml:space="preserve">00041267</t>
  </si>
  <si>
    <t xml:space="preserve">Замок накладной ЗН2А Аллюр (Екатеринбург)</t>
  </si>
  <si>
    <t xml:space="preserve">=F12243-(F12243*(Ваша_скидка/100))</t>
  </si>
  <si>
    <t xml:space="preserve">00002510</t>
  </si>
  <si>
    <t xml:space="preserve">88400</t>
  </si>
  <si>
    <t xml:space="preserve">Замок накладной ЗНД 1А 88400 (Рязань)</t>
  </si>
  <si>
    <t xml:space="preserve">=F12244-(F12244*(Ваша_скидка/100))</t>
  </si>
  <si>
    <t xml:space="preserve">00025409</t>
  </si>
  <si>
    <t xml:space="preserve">88300</t>
  </si>
  <si>
    <t xml:space="preserve">Замок накладной ЗНД 1А полимер 88300 (Рязань)</t>
  </si>
  <si>
    <t xml:space="preserve">=F12245-(F12245*(Ваша_скидка/100))</t>
  </si>
  <si>
    <t xml:space="preserve">00002513</t>
  </si>
  <si>
    <t xml:space="preserve">86700/86800</t>
  </si>
  <si>
    <t xml:space="preserve">Замок накладной ЗНД 1АК с цепочкой 86700/86800 (Рязань)</t>
  </si>
  <si>
    <t xml:space="preserve">=F12246-(F12246*(Ваша_скидка/100))</t>
  </si>
  <si>
    <t xml:space="preserve">00020926</t>
  </si>
  <si>
    <t xml:space="preserve">86500/86600</t>
  </si>
  <si>
    <t xml:space="preserve">Замок накладной ЗНД 1АК с цепочкой полимер 86500/86600 (Рязань)</t>
  </si>
  <si>
    <t xml:space="preserve">=F12247-(F12247*(Ваша_скидка/100))</t>
  </si>
  <si>
    <t xml:space="preserve">00005970</t>
  </si>
  <si>
    <t xml:space="preserve">87100</t>
  </si>
  <si>
    <t xml:space="preserve">Замок накладной ЗНД-1АТ автомат полимер 87100 (Рязань)</t>
  </si>
  <si>
    <t xml:space="preserve">=F12248-(F12248*(Ваша_скидка/100))</t>
  </si>
  <si>
    <t xml:space="preserve">00041268</t>
  </si>
  <si>
    <t xml:space="preserve">ЗНС-5 5Б/О</t>
  </si>
  <si>
    <t xml:space="preserve">Замок накладной Соболь ЗНС-5 5 кл. б/о Сенат (Новосибирск)</t>
  </si>
  <si>
    <t xml:space="preserve">=F12249-(F12249*(Ваша_скидка/100))</t>
  </si>
  <si>
    <t xml:space="preserve">00041269</t>
  </si>
  <si>
    <t xml:space="preserve">ЗНС-5 5</t>
  </si>
  <si>
    <t xml:space="preserve">Замок накладной Соболь ЗНС-5 5 кл. Сенат (Новосибирск)</t>
  </si>
  <si>
    <t xml:space="preserve">=F12250-(F12250*(Ваша_скидка/100))</t>
  </si>
  <si>
    <t xml:space="preserve">00010679</t>
  </si>
  <si>
    <t xml:space="preserve">ЗНС3-2 5Б/О</t>
  </si>
  <si>
    <t xml:space="preserve">Замок накладной Соболь ЗНС-3-2 5 кл. б/о Сенат (Новосибирск)</t>
  </si>
  <si>
    <t xml:space="preserve">=F12251-(F12251*(Ваша_скидка/100))</t>
  </si>
  <si>
    <t xml:space="preserve">00010678</t>
  </si>
  <si>
    <t xml:space="preserve">ЗНС3-2 5</t>
  </si>
  <si>
    <t xml:space="preserve">Замок накладной Соболь ЗНС-3-2 5 кл. Сенат (Новосибирск)</t>
  </si>
  <si>
    <t xml:space="preserve">=F12252-(F12252*(Ваша_скидка/100))</t>
  </si>
  <si>
    <t xml:space="preserve">07/22 Защелки-ручки дверные</t>
  </si>
  <si>
    <t xml:space="preserve">00042278</t>
  </si>
  <si>
    <t xml:space="preserve">5560 BK CP</t>
  </si>
  <si>
    <t xml:space="preserve">Защелка-ручка 5560 BK CP хром фикс (Екатеринбург)</t>
  </si>
  <si>
    <t xml:space="preserve">=F12254-(F12254*(Ваша_скидка/100))</t>
  </si>
  <si>
    <t xml:space="preserve">00042280</t>
  </si>
  <si>
    <t xml:space="preserve">5560 BK WW</t>
  </si>
  <si>
    <t xml:space="preserve">Защелка-ручка 5560 BK WW белая фикс (Екатеринбург)</t>
  </si>
  <si>
    <t xml:space="preserve">=F12255-(F12255*(Ваша_скидка/100))</t>
  </si>
  <si>
    <t xml:space="preserve">00042279</t>
  </si>
  <si>
    <t xml:space="preserve">5560 BK РВ</t>
  </si>
  <si>
    <t xml:space="preserve">Защелка-ручка 5560 BK РВ латунь фикс (Екатеринбург)</t>
  </si>
  <si>
    <t xml:space="preserve">=F12256-(F12256*(Ваша_скидка/100))</t>
  </si>
  <si>
    <t xml:space="preserve">00042281</t>
  </si>
  <si>
    <t xml:space="preserve">5560 CP</t>
  </si>
  <si>
    <t xml:space="preserve">Защелка-ручка 5560 CP хром кл/фикс (Екатеринбург)</t>
  </si>
  <si>
    <t xml:space="preserve">=F12257-(F12257*(Ваша_скидка/100))</t>
  </si>
  <si>
    <t xml:space="preserve">00042283</t>
  </si>
  <si>
    <t xml:space="preserve">5560 PS CP</t>
  </si>
  <si>
    <t xml:space="preserve">Защелка-ручка 5560 PS CP хром пустая (Екатеринбург)</t>
  </si>
  <si>
    <t xml:space="preserve">=F12258-(F12258*(Ваша_скидка/100))</t>
  </si>
  <si>
    <t xml:space="preserve">00042284</t>
  </si>
  <si>
    <t xml:space="preserve">5560 PS РВ</t>
  </si>
  <si>
    <t xml:space="preserve">Защелка-ручка 5560 PS РВ латунь пустая (Екатеринбург)</t>
  </si>
  <si>
    <t xml:space="preserve">=F12259-(F12259*(Ваша_скидка/100))</t>
  </si>
  <si>
    <t xml:space="preserve">00042285</t>
  </si>
  <si>
    <t xml:space="preserve">5560 WW</t>
  </si>
  <si>
    <t xml:space="preserve">Защелка-ручка 5560 WW белая кл/фикс (Екатеринбург)</t>
  </si>
  <si>
    <t xml:space="preserve">=F12260-(F12260*(Ваша_скидка/100))</t>
  </si>
  <si>
    <t xml:space="preserve">00042282</t>
  </si>
  <si>
    <t xml:space="preserve">5560 РВ</t>
  </si>
  <si>
    <t xml:space="preserve">Защелка-ручка 5560 РВ латунь кл/фикс (Екатеринбург)</t>
  </si>
  <si>
    <t xml:space="preserve">=F12261-(F12261*(Ваша_скидка/100))</t>
  </si>
  <si>
    <t xml:space="preserve">00013456</t>
  </si>
  <si>
    <t xml:space="preserve">5562 BK CP</t>
  </si>
  <si>
    <t xml:space="preserve">Защелка-ручка 5562 BK CP хром фикс (Екатеринбург)</t>
  </si>
  <si>
    <t xml:space="preserve">=F12262-(F12262*(Ваша_скидка/100))</t>
  </si>
  <si>
    <t xml:space="preserve">00042287</t>
  </si>
  <si>
    <t xml:space="preserve">5562 BK WW</t>
  </si>
  <si>
    <t xml:space="preserve">Защелка-ручка 5562 BK WW белая фикс (Екатеринбург)</t>
  </si>
  <si>
    <t xml:space="preserve">=F12263-(F12263*(Ваша_скидка/100))</t>
  </si>
  <si>
    <t xml:space="preserve">00042286</t>
  </si>
  <si>
    <t xml:space="preserve">5562 BK РВ</t>
  </si>
  <si>
    <t xml:space="preserve">Защелка-ручка 5562 BK РВ латунь фикс (Екатеринбург)</t>
  </si>
  <si>
    <t xml:space="preserve">=F12264-(F12264*(Ваша_скидка/100))</t>
  </si>
  <si>
    <t xml:space="preserve">00042288</t>
  </si>
  <si>
    <t xml:space="preserve">5562 CP</t>
  </si>
  <si>
    <t xml:space="preserve">Защелка-ручка 5562 CP хром кл/фикс (Екатеринбург)</t>
  </si>
  <si>
    <t xml:space="preserve">=F12265-(F12265*(Ваша_скидка/100))</t>
  </si>
  <si>
    <t xml:space="preserve">00042289</t>
  </si>
  <si>
    <t xml:space="preserve">5562 PS CP</t>
  </si>
  <si>
    <t xml:space="preserve">Защелка-ручка 5562 PS CP хром пустая (Екатеринбург)</t>
  </si>
  <si>
    <t xml:space="preserve">=F12266-(F12266*(Ваша_скидка/100))</t>
  </si>
  <si>
    <t xml:space="preserve">00042290</t>
  </si>
  <si>
    <t xml:space="preserve">5562 PS РВ</t>
  </si>
  <si>
    <t xml:space="preserve">Защелка-ручка 5562 PS РВ латунь пустая (Екатеринбург)</t>
  </si>
  <si>
    <t xml:space="preserve">=F12267-(F12267*(Ваша_скидка/100))</t>
  </si>
  <si>
    <t xml:space="preserve">00013457</t>
  </si>
  <si>
    <t xml:space="preserve">5562 WW</t>
  </si>
  <si>
    <t xml:space="preserve">Защелка-ручка 5562 WW бел. кл/фикс (Екатеринбург)</t>
  </si>
  <si>
    <t xml:space="preserve">=F12268-(F12268*(Ваша_скидка/100))</t>
  </si>
  <si>
    <t xml:space="preserve">00013458</t>
  </si>
  <si>
    <t xml:space="preserve">5564 BK CP</t>
  </si>
  <si>
    <t xml:space="preserve">Защелка-ручка 5564 BK CP хром фикс (Екатеринбург)</t>
  </si>
  <si>
    <t xml:space="preserve">=F12269-(F12269*(Ваша_скидка/100))</t>
  </si>
  <si>
    <t xml:space="preserve">00042292</t>
  </si>
  <si>
    <t xml:space="preserve">5564 BK WW</t>
  </si>
  <si>
    <t xml:space="preserve">Защелка-ручка 5564 BK WW белая фикс (Екатеринбург)</t>
  </si>
  <si>
    <t xml:space="preserve">=F12270-(F12270*(Ваша_скидка/100))</t>
  </si>
  <si>
    <t xml:space="preserve">00042291</t>
  </si>
  <si>
    <t xml:space="preserve">5564 BK РВ</t>
  </si>
  <si>
    <t xml:space="preserve">Защелка-ручка 5564 BK РВ латунь фикс (Екатеринбург)</t>
  </si>
  <si>
    <t xml:space="preserve">=F12271-(F12271*(Ваша_скидка/100))</t>
  </si>
  <si>
    <t xml:space="preserve">00013459</t>
  </si>
  <si>
    <t xml:space="preserve">5564 CP</t>
  </si>
  <si>
    <t xml:space="preserve">Защелка-ручка 5564 CP хром кл/фикс (Екатеринбург)</t>
  </si>
  <si>
    <t xml:space="preserve">=F12272-(F12272*(Ваша_скидка/100))</t>
  </si>
  <si>
    <t xml:space="preserve">00042294</t>
  </si>
  <si>
    <t xml:space="preserve">5564 PS CP</t>
  </si>
  <si>
    <t xml:space="preserve">Защелка-ручка 5564 PS CP хром пустая (Екатеринбург)</t>
  </si>
  <si>
    <t xml:space="preserve">=F12273-(F12273*(Ваша_скидка/100))</t>
  </si>
  <si>
    <t xml:space="preserve">00042296</t>
  </si>
  <si>
    <t xml:space="preserve">5564 PS WW</t>
  </si>
  <si>
    <t xml:space="preserve">Защелка-ручка 5564 PS WW белая пустая (Екатеринбург)</t>
  </si>
  <si>
    <t xml:space="preserve">=F12274-(F12274*(Ваша_скидка/100))</t>
  </si>
  <si>
    <t xml:space="preserve">00042295</t>
  </si>
  <si>
    <t xml:space="preserve">5564 PS РВ</t>
  </si>
  <si>
    <t xml:space="preserve">Защелка-ручка 5564 PS РВ латунь пустая (Екатеринбург)</t>
  </si>
  <si>
    <t xml:space="preserve">=F12275-(F12275*(Ваша_скидка/100))</t>
  </si>
  <si>
    <t xml:space="preserve">00013460</t>
  </si>
  <si>
    <t xml:space="preserve">5564 WW</t>
  </si>
  <si>
    <t xml:space="preserve">Защелка-ручка 5564 WW бел. кл/фикс (Екатеринбург)</t>
  </si>
  <si>
    <t xml:space="preserve">=F12276-(F12276*(Ваша_скидка/100))</t>
  </si>
  <si>
    <t xml:space="preserve">00042293</t>
  </si>
  <si>
    <t xml:space="preserve">5564 РВ</t>
  </si>
  <si>
    <t xml:space="preserve">Защелка-ручка 5564 РВ латунь кл/фикс (Екатеринбург)</t>
  </si>
  <si>
    <t xml:space="preserve">=F12277-(F12277*(Ваша_скидка/100))</t>
  </si>
  <si>
    <t xml:space="preserve">07/23 Замочно-скобянные изделия</t>
  </si>
  <si>
    <t xml:space="preserve">00020947</t>
  </si>
  <si>
    <t xml:space="preserve">ГДм/з</t>
  </si>
  <si>
    <t xml:space="preserve">Глазок дверной GALILEO DV 35-50/14/200 золото (Словения)</t>
  </si>
  <si>
    <t xml:space="preserve">=F12279-(F12279*(Ваша_скидка/100))</t>
  </si>
  <si>
    <t xml:space="preserve">00020927</t>
  </si>
  <si>
    <t xml:space="preserve">ГД/хр</t>
  </si>
  <si>
    <t xml:space="preserve">Глазок дверной GALILEO DV 35-50/14/200 хром (Словения)</t>
  </si>
  <si>
    <t xml:space="preserve">=F12280-(F12280*(Ваша_скидка/100))</t>
  </si>
  <si>
    <t xml:space="preserve">00020930</t>
  </si>
  <si>
    <t xml:space="preserve">ГД2м/х</t>
  </si>
  <si>
    <t xml:space="preserve">Глазок дверной Аллюр ГД-2 35-50мм d-14мм матовый хром  (Китай)</t>
  </si>
  <si>
    <t xml:space="preserve">=F12281-(F12281*(Ваша_скидка/100))</t>
  </si>
  <si>
    <t xml:space="preserve">00020932</t>
  </si>
  <si>
    <t xml:space="preserve">ГД2ч/н</t>
  </si>
  <si>
    <t xml:space="preserve">Глазок дверной Аллюр ГД-2 35-50мм d-14мм черный никель (Китай)</t>
  </si>
  <si>
    <t xml:space="preserve">=F12282-(F12282*(Ваша_скидка/100))</t>
  </si>
  <si>
    <t xml:space="preserve">00035779</t>
  </si>
  <si>
    <t xml:space="preserve">602B</t>
  </si>
  <si>
    <t xml:space="preserve">Доводчик дверной Нора-М 602 BRONZE бронза до 50 кг</t>
  </si>
  <si>
    <t xml:space="preserve">=F12283-(F12283*(Ваша_скидка/100))</t>
  </si>
  <si>
    <t xml:space="preserve">00041368</t>
  </si>
  <si>
    <t xml:space="preserve">602S</t>
  </si>
  <si>
    <t xml:space="preserve">Доводчик дверной Нора-М 602 SILVER серебро до 50 кг</t>
  </si>
  <si>
    <t xml:space="preserve">=F12284-(F12284*(Ваша_скидка/100))</t>
  </si>
  <si>
    <t xml:space="preserve">00000388</t>
  </si>
  <si>
    <t xml:space="preserve">ЗФ2ник</t>
  </si>
  <si>
    <t xml:space="preserve">Завертка форточная ЗФ-2 (ник.) Кунгур</t>
  </si>
  <si>
    <t xml:space="preserve">=F12285-(F12285*(Ваша_скидка/100))</t>
  </si>
  <si>
    <t xml:space="preserve">00020977</t>
  </si>
  <si>
    <t xml:space="preserve">ЗФ2б</t>
  </si>
  <si>
    <t xml:space="preserve">Завертка форточная ЗФ-2 белая (Кунгур)</t>
  </si>
  <si>
    <t xml:space="preserve">=F12286-(F12286*(Ваша_скидка/100))</t>
  </si>
  <si>
    <t xml:space="preserve">00033760</t>
  </si>
  <si>
    <t xml:space="preserve">ЗФ2ц</t>
  </si>
  <si>
    <t xml:space="preserve">Завертка форточная ЗФ-2 цинк (Кунгур)</t>
  </si>
  <si>
    <t xml:space="preserve">=F12287-(F12287*(Ваша_скидка/100))</t>
  </si>
  <si>
    <t xml:space="preserve">00035226</t>
  </si>
  <si>
    <t xml:space="preserve">Р1бК</t>
  </si>
  <si>
    <t xml:space="preserve">Завертка форточная Р1 белая (Кунгур)</t>
  </si>
  <si>
    <t xml:space="preserve">=F12288-(F12288*(Ваша_скидка/100))</t>
  </si>
  <si>
    <t xml:space="preserve">00043140</t>
  </si>
  <si>
    <t xml:space="preserve">ЗД-01</t>
  </si>
  <si>
    <t xml:space="preserve">Задвижка дверная ЗД-01 б/покр. (Кунгур)</t>
  </si>
  <si>
    <t xml:space="preserve">=F12289-(F12289*(Ваша_скидка/100))</t>
  </si>
  <si>
    <t xml:space="preserve">00043141</t>
  </si>
  <si>
    <t xml:space="preserve">ЗД-01П</t>
  </si>
  <si>
    <t xml:space="preserve">Задвижка дверная ЗД-01 полимер (Кунгур)</t>
  </si>
  <si>
    <t xml:space="preserve">=F12290-(F12290*(Ваша_скидка/100))</t>
  </si>
  <si>
    <t xml:space="preserve">00043142</t>
  </si>
  <si>
    <t xml:space="preserve">ЗД-02</t>
  </si>
  <si>
    <t xml:space="preserve">Задвижка дверная ЗД-02 б/покр. (Кунгур)</t>
  </si>
  <si>
    <t xml:space="preserve">=F12291-(F12291*(Ваша_скидка/100))</t>
  </si>
  <si>
    <t xml:space="preserve">00043143</t>
  </si>
  <si>
    <t xml:space="preserve">ЗД-02П</t>
  </si>
  <si>
    <t xml:space="preserve">Задвижка дверная ЗД-02 полимер (Кунгур)</t>
  </si>
  <si>
    <t xml:space="preserve">=F12292-(F12292*(Ваша_скидка/100))</t>
  </si>
  <si>
    <t xml:space="preserve">00037004</t>
  </si>
  <si>
    <t xml:space="preserve">ФБ058оц.</t>
  </si>
  <si>
    <t xml:space="preserve">Задвижка мебельная оцинк.</t>
  </si>
  <si>
    <t xml:space="preserve">=F12293-(F12293*(Ваша_скидка/100))</t>
  </si>
  <si>
    <t xml:space="preserve">00035786</t>
  </si>
  <si>
    <t xml:space="preserve">Задвижка накладная</t>
  </si>
  <si>
    <t xml:space="preserve">=F12294-(F12294*(Ваша_скидка/100))</t>
  </si>
  <si>
    <t xml:space="preserve">00035785</t>
  </si>
  <si>
    <t xml:space="preserve">Защелка магнитная (Могилев)</t>
  </si>
  <si>
    <t xml:space="preserve">=F12295-(F12295*(Ваша_скидка/100))</t>
  </si>
  <si>
    <t xml:space="preserve">00041720</t>
  </si>
  <si>
    <t xml:space="preserve">Крючок-вешалка №2 малый никель (Кунгур)</t>
  </si>
  <si>
    <t xml:space="preserve">=F12296-(F12296*(Ваша_скидка/100))</t>
  </si>
  <si>
    <t xml:space="preserve">00041721</t>
  </si>
  <si>
    <t xml:space="preserve">Крючок-вешалка №3 никель (Кунгур)</t>
  </si>
  <si>
    <t xml:space="preserve">=F12297-(F12297*(Ваша_скидка/100))</t>
  </si>
  <si>
    <t xml:space="preserve">00043128</t>
  </si>
  <si>
    <t xml:space="preserve">Крючок-вешалка №4 никель (Кунгур)</t>
  </si>
  <si>
    <t xml:space="preserve">=F12298-(F12298*(Ваша_скидка/100))</t>
  </si>
  <si>
    <t xml:space="preserve">00043129</t>
  </si>
  <si>
    <t xml:space="preserve">Крючок-вешалка №7 цинк (Кунгур)</t>
  </si>
  <si>
    <t xml:space="preserve">=F12299-(F12299*(Ваша_скидка/100))</t>
  </si>
  <si>
    <t xml:space="preserve">00020940</t>
  </si>
  <si>
    <t xml:space="preserve">4325 PN-FHP АВ</t>
  </si>
  <si>
    <t xml:space="preserve">Петля дверная 100*70 бронза Аллюр (Екатеринбург)</t>
  </si>
  <si>
    <t xml:space="preserve">=F12300-(F12300*(Ваша_скидка/100))</t>
  </si>
  <si>
    <t xml:space="preserve">00019568</t>
  </si>
  <si>
    <t xml:space="preserve">4325 PN-FHP BP</t>
  </si>
  <si>
    <t xml:space="preserve">Петля дверная 100*70 латунь Аллюр (Екатеринбург)</t>
  </si>
  <si>
    <t xml:space="preserve">=F12301-(F12301*(Ваша_скидка/100))</t>
  </si>
  <si>
    <t xml:space="preserve">00024416</t>
  </si>
  <si>
    <t xml:space="preserve">4325 PN-FHP АС</t>
  </si>
  <si>
    <t xml:space="preserve">Петля дверная 100*70 медь Аллюр (Екатеринбург)</t>
  </si>
  <si>
    <t xml:space="preserve">=F12302-(F12302*(Ваша_скидка/100))</t>
  </si>
  <si>
    <t xml:space="preserve">00024412</t>
  </si>
  <si>
    <t xml:space="preserve">4325 2BB-FHP АВ</t>
  </si>
  <si>
    <t xml:space="preserve">Петля дверная 100*70 подш.бронза Аллюр (Екатеринбург)</t>
  </si>
  <si>
    <t xml:space="preserve">=F12303-(F12303*(Ваша_скидка/100))</t>
  </si>
  <si>
    <t xml:space="preserve">00024413</t>
  </si>
  <si>
    <t xml:space="preserve">4325 2BB-FHP ВР</t>
  </si>
  <si>
    <t xml:space="preserve">Петля дверная 100*70 подш.латунь Аллюр (Екатеринбург)</t>
  </si>
  <si>
    <t xml:space="preserve">=F12304-(F12304*(Ваша_скидка/100))</t>
  </si>
  <si>
    <t xml:space="preserve">00028385</t>
  </si>
  <si>
    <t xml:space="preserve">4325 2BB-FHP AC</t>
  </si>
  <si>
    <t xml:space="preserve">Петля дверная 100*70 подш.медь Аллюр (Екатеринбург)</t>
  </si>
  <si>
    <t xml:space="preserve">=F12305-(F12305*(Ваша_скидка/100))</t>
  </si>
  <si>
    <t xml:space="preserve">00028384</t>
  </si>
  <si>
    <t xml:space="preserve">4325 2BB-FHP CР</t>
  </si>
  <si>
    <t xml:space="preserve">Петля дверная 100*70 подш.хром  Аллюр (Екатеринбург)</t>
  </si>
  <si>
    <t xml:space="preserve">=F12306-(F12306*(Ваша_скидка/100))</t>
  </si>
  <si>
    <t xml:space="preserve">00020941</t>
  </si>
  <si>
    <t xml:space="preserve">4325 PN-FHP СP</t>
  </si>
  <si>
    <t xml:space="preserve">Петля дверная 100*70 хром Аллюр (Екатеринбург)</t>
  </si>
  <si>
    <t xml:space="preserve">=F12307-(F12307*(Ваша_скидка/100))</t>
  </si>
  <si>
    <t xml:space="preserve">00028382</t>
  </si>
  <si>
    <t xml:space="preserve">5325 PN-FHP BP</t>
  </si>
  <si>
    <t xml:space="preserve">Петля дверная 120*80 латунь Аллюр (Екатеринбург)</t>
  </si>
  <si>
    <t xml:space="preserve">=F12308-(F12308*(Ваша_скидка/100))</t>
  </si>
  <si>
    <t xml:space="preserve">00028383</t>
  </si>
  <si>
    <t xml:space="preserve">5325 PN-FHP AC</t>
  </si>
  <si>
    <t xml:space="preserve">Петля дверная 120*80 медь Аллюр (Екатеринбург)</t>
  </si>
  <si>
    <t xml:space="preserve">=F12309-(F12309*(Ваша_скидка/100))</t>
  </si>
  <si>
    <t xml:space="preserve">00028381</t>
  </si>
  <si>
    <t xml:space="preserve">5325 PN-FHP СP</t>
  </si>
  <si>
    <t xml:space="preserve">Петля дверная 120*80 хром Аллюр (Екатеринбург)</t>
  </si>
  <si>
    <t xml:space="preserve">=F12310-(F12310*(Ваша_скидка/100))</t>
  </si>
  <si>
    <t xml:space="preserve">00023753</t>
  </si>
  <si>
    <t xml:space="preserve">ПН110Л</t>
  </si>
  <si>
    <t xml:space="preserve">Петля ПН-110 б/покр. левая (Нытва)</t>
  </si>
  <si>
    <t xml:space="preserve">=F12311-(F12311*(Ваша_скидка/100))</t>
  </si>
  <si>
    <t xml:space="preserve">00023754</t>
  </si>
  <si>
    <t xml:space="preserve">ПН110П</t>
  </si>
  <si>
    <t xml:space="preserve">Петля ПН-110 б/покр. правая (Нытва)</t>
  </si>
  <si>
    <t xml:space="preserve">=F12312-(F12312*(Ваша_скидка/100))</t>
  </si>
  <si>
    <t xml:space="preserve">00020942</t>
  </si>
  <si>
    <t xml:space="preserve">ПН1-110Л</t>
  </si>
  <si>
    <t xml:space="preserve">Петля ПН1-110 б/покр. левая б/ш (Кунгур)</t>
  </si>
  <si>
    <t xml:space="preserve">=F12313-(F12313*(Ваша_скидка/100))</t>
  </si>
  <si>
    <t xml:space="preserve">00020943</t>
  </si>
  <si>
    <t xml:space="preserve">ПН1-110П</t>
  </si>
  <si>
    <t xml:space="preserve">Петля ПН1-110 б/покр. правая б/ш (Кунгур)</t>
  </si>
  <si>
    <t xml:space="preserve">=F12314-(F12314*(Ваша_скидка/100))</t>
  </si>
  <si>
    <t xml:space="preserve">00023803</t>
  </si>
  <si>
    <t xml:space="preserve">ПН1-110л</t>
  </si>
  <si>
    <t xml:space="preserve">Петля ПН1-110 белая левая б/ш (Кунгур)</t>
  </si>
  <si>
    <t xml:space="preserve">=F12315-(F12315*(Ваша_скидка/100))</t>
  </si>
  <si>
    <t xml:space="preserve">00037006</t>
  </si>
  <si>
    <t xml:space="preserve">ПН1-110Лц</t>
  </si>
  <si>
    <t xml:space="preserve">Петля ПН1-110 цинк левая (Кунгур)</t>
  </si>
  <si>
    <t xml:space="preserve">=F12316-(F12316*(Ваша_скидка/100))</t>
  </si>
  <si>
    <t xml:space="preserve">00037007</t>
  </si>
  <si>
    <t xml:space="preserve">ПН1-110Пц</t>
  </si>
  <si>
    <t xml:space="preserve">Петля ПН1-110 цинк правая (Кунгур)</t>
  </si>
  <si>
    <t xml:space="preserve">=F12317-(F12317*(Ваша_скидка/100))</t>
  </si>
  <si>
    <t xml:space="preserve">00022463</t>
  </si>
  <si>
    <t xml:space="preserve">ПН1-130Л</t>
  </si>
  <si>
    <t xml:space="preserve">Петля ПН1-130 б/покр. левая (Кунгур)</t>
  </si>
  <si>
    <t xml:space="preserve">=F12318-(F12318*(Ваша_скидка/100))</t>
  </si>
  <si>
    <t xml:space="preserve">00041310</t>
  </si>
  <si>
    <t xml:space="preserve">ПН1-130П</t>
  </si>
  <si>
    <t xml:space="preserve">Петля ПН1-130 б/покр. правая (Кунгур)</t>
  </si>
  <si>
    <t xml:space="preserve">=F12319-(F12319*(Ваша_скидка/100))</t>
  </si>
  <si>
    <t xml:space="preserve">00027901</t>
  </si>
  <si>
    <t xml:space="preserve">ПН1-130ц</t>
  </si>
  <si>
    <t xml:space="preserve">Петля ПН1-130 цинк левая (Кунгур)</t>
  </si>
  <si>
    <t xml:space="preserve">=F12320-(F12320*(Ваша_скидка/100))</t>
  </si>
  <si>
    <t xml:space="preserve">00027902</t>
  </si>
  <si>
    <t xml:space="preserve">Петля ПН1-130 цинк правая (Кунгур)</t>
  </si>
  <si>
    <t xml:space="preserve">=F12321-(F12321*(Ваша_скидка/100))</t>
  </si>
  <si>
    <t xml:space="preserve">00020946</t>
  </si>
  <si>
    <t xml:space="preserve">ПН1-85Л</t>
  </si>
  <si>
    <t xml:space="preserve">Петля ПН1-85 б/покр. левая (Кунгур)</t>
  </si>
  <si>
    <t xml:space="preserve">=F12322-(F12322*(Ваша_скидка/100))</t>
  </si>
  <si>
    <t xml:space="preserve">00021275</t>
  </si>
  <si>
    <t xml:space="preserve">ПН1-85П</t>
  </si>
  <si>
    <t xml:space="preserve">Петля ПН1-85 б/покр. правая (Кунгур)</t>
  </si>
  <si>
    <t xml:space="preserve">=F12323-(F12323*(Ваша_скидка/100))</t>
  </si>
  <si>
    <t xml:space="preserve">00043130</t>
  </si>
  <si>
    <t xml:space="preserve">ПН1-85Лц</t>
  </si>
  <si>
    <t xml:space="preserve">Петля ПН1-85 цинк левая (Кунгур)</t>
  </si>
  <si>
    <t xml:space="preserve">=F12324-(F12324*(Ваша_скидка/100))</t>
  </si>
  <si>
    <t xml:space="preserve">00043131</t>
  </si>
  <si>
    <t xml:space="preserve">ПН1-85Пц</t>
  </si>
  <si>
    <t xml:space="preserve">Петля ПН1-85 цинк правая (Кунгур)</t>
  </si>
  <si>
    <t xml:space="preserve">=F12325-(F12325*(Ваша_скидка/100))</t>
  </si>
  <si>
    <t xml:space="preserve">00024411</t>
  </si>
  <si>
    <t xml:space="preserve">ПН5-40</t>
  </si>
  <si>
    <t xml:space="preserve">Петля ПН5-40 б/покр. б/ш (Кунгур)</t>
  </si>
  <si>
    <t xml:space="preserve">=F12326-(F12326*(Ваша_скидка/100))</t>
  </si>
  <si>
    <t xml:space="preserve">00041459</t>
  </si>
  <si>
    <t xml:space="preserve">ПН5-40(Н)</t>
  </si>
  <si>
    <t xml:space="preserve">Петля ПН5-40 б/покр. б/ш (Нытва)</t>
  </si>
  <si>
    <t xml:space="preserve">=F12327-(F12327*(Ваша_скидка/100))</t>
  </si>
  <si>
    <t xml:space="preserve">00023638</t>
  </si>
  <si>
    <t xml:space="preserve">ПН5-40ц</t>
  </si>
  <si>
    <t xml:space="preserve">Петля ПН5-40 цинк. б/ш (Кунгур)</t>
  </si>
  <si>
    <t xml:space="preserve">=F12328-(F12328*(Ваша_скидка/100))</t>
  </si>
  <si>
    <t xml:space="preserve">00041460</t>
  </si>
  <si>
    <t xml:space="preserve">ПН5-60(Н)</t>
  </si>
  <si>
    <t xml:space="preserve">Петля ПН5-60 б/покр. (Нытва)</t>
  </si>
  <si>
    <t xml:space="preserve">=F12329-(F12329*(Ваша_скидка/100))</t>
  </si>
  <si>
    <t xml:space="preserve">00023802</t>
  </si>
  <si>
    <t xml:space="preserve">ПН5-60</t>
  </si>
  <si>
    <t xml:space="preserve">Петля ПН5-60 б/покр. б/ш (Кунгур)</t>
  </si>
  <si>
    <t xml:space="preserve">=F12330-(F12330*(Ваша_скидка/100))</t>
  </si>
  <si>
    <t xml:space="preserve">00023637</t>
  </si>
  <si>
    <t xml:space="preserve">ПН5-60ц</t>
  </si>
  <si>
    <t xml:space="preserve">Петля ПН5-60 цинк. б/ш (Кунгур)</t>
  </si>
  <si>
    <t xml:space="preserve">=F12331-(F12331*(Ваша_скидка/100))</t>
  </si>
  <si>
    <t xml:space="preserve">00043151</t>
  </si>
  <si>
    <t xml:space="preserve">ПР250</t>
  </si>
  <si>
    <t xml:space="preserve">Петля рояльная L=250мм б/покр. (Кунгур)</t>
  </si>
  <si>
    <t xml:space="preserve">=F12332-(F12332*(Ваша_скидка/100))</t>
  </si>
  <si>
    <t xml:space="preserve">00043153</t>
  </si>
  <si>
    <t xml:space="preserve">ПР250Ц</t>
  </si>
  <si>
    <t xml:space="preserve">Петля рояльная L=250мм цинк (Кунгур)</t>
  </si>
  <si>
    <t xml:space="preserve">=F12333-(F12333*(Ваша_скидка/100))</t>
  </si>
  <si>
    <t xml:space="preserve">00043148</t>
  </si>
  <si>
    <t xml:space="preserve">ПР500</t>
  </si>
  <si>
    <t xml:space="preserve">Петля рояльная L=500мм б/покр. (Кунгур)</t>
  </si>
  <si>
    <t xml:space="preserve">=F12334-(F12334*(Ваша_скидка/100))</t>
  </si>
  <si>
    <t xml:space="preserve">00043150</t>
  </si>
  <si>
    <t xml:space="preserve">ПР500Ц</t>
  </si>
  <si>
    <t xml:space="preserve">Петля рояльная L=500мм цинк (Кунгур)</t>
  </si>
  <si>
    <t xml:space="preserve">=F12335-(F12335*(Ваша_скидка/100))</t>
  </si>
  <si>
    <t xml:space="preserve">00037002</t>
  </si>
  <si>
    <t xml:space="preserve">ФБ031-000/727</t>
  </si>
  <si>
    <t xml:space="preserve">Петля рояльная L=727 мм окс.</t>
  </si>
  <si>
    <t xml:space="preserve">=F12336-(F12336*(Ваша_скидка/100))</t>
  </si>
  <si>
    <t xml:space="preserve">00037000</t>
  </si>
  <si>
    <t xml:space="preserve">ФБ031-000/766</t>
  </si>
  <si>
    <t xml:space="preserve">Петля рояльная L=766 мм окс.</t>
  </si>
  <si>
    <t xml:space="preserve">=F12337-(F12337*(Ваша_скидка/100))</t>
  </si>
  <si>
    <t xml:space="preserve">00036998</t>
  </si>
  <si>
    <t xml:space="preserve">ФБ031-000/788</t>
  </si>
  <si>
    <t xml:space="preserve">Петля рояльная L=788 мм окс.</t>
  </si>
  <si>
    <t xml:space="preserve">=F12338-(F12338*(Ваша_скидка/100))</t>
  </si>
  <si>
    <t xml:space="preserve">00024908</t>
  </si>
  <si>
    <t xml:space="preserve">ПС210</t>
  </si>
  <si>
    <t xml:space="preserve">Петля-стрела ПС-210 без покр. (Кунгур)</t>
  </si>
  <si>
    <t xml:space="preserve">=F12339-(F12339*(Ваша_скидка/100))</t>
  </si>
  <si>
    <t xml:space="preserve">00020346</t>
  </si>
  <si>
    <t xml:space="preserve">ПС290Н</t>
  </si>
  <si>
    <t xml:space="preserve">Петля-стрела ПС-290 без покр.  (Нытва)</t>
  </si>
  <si>
    <t xml:space="preserve">=F12340-(F12340*(Ваша_скидка/100))</t>
  </si>
  <si>
    <t xml:space="preserve">00024910</t>
  </si>
  <si>
    <t xml:space="preserve">ПС290бм</t>
  </si>
  <si>
    <t xml:space="preserve">Петля-стрела ПС-290 биметалл (Кунгур)</t>
  </si>
  <si>
    <t xml:space="preserve">=F12341-(F12341*(Ваша_скидка/100))</t>
  </si>
  <si>
    <t xml:space="preserve">00024909</t>
  </si>
  <si>
    <t xml:space="preserve">ПС370</t>
  </si>
  <si>
    <t xml:space="preserve">Петля-стрела ПС-370 без покр. (Кунгур)</t>
  </si>
  <si>
    <t xml:space="preserve">=F12342-(F12342*(Ваша_скидка/100))</t>
  </si>
  <si>
    <t xml:space="preserve">00023759</t>
  </si>
  <si>
    <t xml:space="preserve">ПС370Н</t>
  </si>
  <si>
    <t xml:space="preserve">Петля-стрела ПС-370 без покр. (Нытва)</t>
  </si>
  <si>
    <t xml:space="preserve">=F12343-(F12343*(Ваша_скидка/100))</t>
  </si>
  <si>
    <t xml:space="preserve">00024911</t>
  </si>
  <si>
    <t xml:space="preserve">ПС420</t>
  </si>
  <si>
    <t xml:space="preserve">Петля-стрела ПС-420 без покр. (Кунгур)</t>
  </si>
  <si>
    <t xml:space="preserve">=F12344-(F12344*(Ваша_скидка/100))</t>
  </si>
  <si>
    <t xml:space="preserve">00027677</t>
  </si>
  <si>
    <t xml:space="preserve">ПС420Н</t>
  </si>
  <si>
    <t xml:space="preserve">Петля-стрела ПС-420 без покр. (Нытва)</t>
  </si>
  <si>
    <t xml:space="preserve">=F12345-(F12345*(Ваша_скидка/100))</t>
  </si>
  <si>
    <t xml:space="preserve">00024907</t>
  </si>
  <si>
    <t xml:space="preserve">ПС500</t>
  </si>
  <si>
    <t xml:space="preserve">Петля-стрела ПС-500 без покр. (Кунгур)</t>
  </si>
  <si>
    <t xml:space="preserve">=F12346-(F12346*(Ваша_скидка/100))</t>
  </si>
  <si>
    <t xml:space="preserve">00033761</t>
  </si>
  <si>
    <t xml:space="preserve">ПС550</t>
  </si>
  <si>
    <t xml:space="preserve">Петля-стрела ПС-550 без покр. (Кунгур)</t>
  </si>
  <si>
    <t xml:space="preserve">=F12347-(F12347*(Ваша_скидка/100))</t>
  </si>
  <si>
    <t xml:space="preserve">00024906</t>
  </si>
  <si>
    <t xml:space="preserve">ПС600</t>
  </si>
  <si>
    <t xml:space="preserve">Петля-стрела ПС-600 без покр. (Кунгур)</t>
  </si>
  <si>
    <t xml:space="preserve">=F12348-(F12348*(Ваша_скидка/100))</t>
  </si>
  <si>
    <t xml:space="preserve">00024905</t>
  </si>
  <si>
    <t xml:space="preserve">ПС670</t>
  </si>
  <si>
    <t xml:space="preserve">Петля-стрела ПС-670 без покр. (Кунгур)</t>
  </si>
  <si>
    <t xml:space="preserve">=F12349-(F12349*(Ваша_скидка/100))</t>
  </si>
  <si>
    <t xml:space="preserve">00020952</t>
  </si>
  <si>
    <t xml:space="preserve">ПУ2б</t>
  </si>
  <si>
    <t xml:space="preserve">Проушина д/нав.замков 30*100 биметалл пара (Кунгур)</t>
  </si>
  <si>
    <t xml:space="preserve">=F12350-(F12350*(Ваша_скидка/100))</t>
  </si>
  <si>
    <t xml:space="preserve">00020953</t>
  </si>
  <si>
    <t xml:space="preserve">ПУ2ц</t>
  </si>
  <si>
    <t xml:space="preserve">Проушина д/нав.замков 30*100 цинк пара (Кунгур)</t>
  </si>
  <si>
    <t xml:space="preserve">=F12351-(F12351*(Ваша_скидка/100))</t>
  </si>
  <si>
    <t xml:space="preserve">00043132</t>
  </si>
  <si>
    <t xml:space="preserve">ПУ3ц</t>
  </si>
  <si>
    <t xml:space="preserve">Проушина д/нав.замков 30*40 угловая цинк пара (Кунгур)</t>
  </si>
  <si>
    <t xml:space="preserve">=F12352-(F12352*(Ваша_скидка/100))</t>
  </si>
  <si>
    <t xml:space="preserve">00037085</t>
  </si>
  <si>
    <t xml:space="preserve">ПУ1б</t>
  </si>
  <si>
    <t xml:space="preserve">Проушина д/нав.замков 30*70 биметалл пара (Кунгур)</t>
  </si>
  <si>
    <t xml:space="preserve">=F12353-(F12353*(Ваша_скидка/100))</t>
  </si>
  <si>
    <t xml:space="preserve">00033762</t>
  </si>
  <si>
    <t xml:space="preserve">ПУ1ц</t>
  </si>
  <si>
    <t xml:space="preserve">Проушина д/нав.замков 30*70 цинк. пара (Кунгур)</t>
  </si>
  <si>
    <t xml:space="preserve">=F12354-(F12354*(Ваша_скидка/100))</t>
  </si>
  <si>
    <t xml:space="preserve">00029903</t>
  </si>
  <si>
    <t xml:space="preserve">ПУ4ц</t>
  </si>
  <si>
    <t xml:space="preserve">Проушина д/нав.замков 30*75 угловая цинк пара (Кунгур)</t>
  </si>
  <si>
    <t xml:space="preserve">=F12355-(F12355*(Ваша_скидка/100))</t>
  </si>
  <si>
    <t xml:space="preserve">00040412</t>
  </si>
  <si>
    <t xml:space="preserve">Проушина д/нав.замков 40*90 угловая б/п пара (Нытва)</t>
  </si>
  <si>
    <t xml:space="preserve">=F12356-(F12356*(Ваша_скидка/100))</t>
  </si>
  <si>
    <t xml:space="preserve">00043133</t>
  </si>
  <si>
    <t xml:space="preserve">ПД1К</t>
  </si>
  <si>
    <t xml:space="preserve">Пружина д/дверей d=18.5мм б/покр. (Кунгур)</t>
  </si>
  <si>
    <t xml:space="preserve">=F12357-(F12357*(Ваша_скидка/100))</t>
  </si>
  <si>
    <t xml:space="preserve">00015678</t>
  </si>
  <si>
    <t xml:space="preserve">ПДНН</t>
  </si>
  <si>
    <t xml:space="preserve">Пружина д/дверей оксидиров. (Н-Новгород)</t>
  </si>
  <si>
    <t xml:space="preserve">=F12358-(F12358*(Ваша_скидка/100))</t>
  </si>
  <si>
    <t xml:space="preserve">00004880</t>
  </si>
  <si>
    <t xml:space="preserve">РС-100б</t>
  </si>
  <si>
    <t xml:space="preserve">Ручка скоба РС-100 полимер. белая (Киров)</t>
  </si>
  <si>
    <t xml:space="preserve">=F12359-(F12359*(Ваша_скидка/100))</t>
  </si>
  <si>
    <t xml:space="preserve">00043144</t>
  </si>
  <si>
    <t xml:space="preserve">РС-100-3Н</t>
  </si>
  <si>
    <t xml:space="preserve">Ручка скоба РС-100-3 никель (Кунгур)</t>
  </si>
  <si>
    <t xml:space="preserve">=F12360-(F12360*(Ваша_скидка/100))</t>
  </si>
  <si>
    <t xml:space="preserve">00029899</t>
  </si>
  <si>
    <t xml:space="preserve">РС-100.02б</t>
  </si>
  <si>
    <t xml:space="preserve">Ручка скоба РС-100.02 овал белая (Дмитровград)</t>
  </si>
  <si>
    <t xml:space="preserve">=F12361-(F12361*(Ваша_скидка/100))</t>
  </si>
  <si>
    <t xml:space="preserve">00029900</t>
  </si>
  <si>
    <t xml:space="preserve">РС-100.02бр</t>
  </si>
  <si>
    <t xml:space="preserve">Ручка скоба РС-100.02 овал бронза (Дмитровград)</t>
  </si>
  <si>
    <t xml:space="preserve">=F12362-(F12362*(Ваша_скидка/100))</t>
  </si>
  <si>
    <t xml:space="preserve">00029901</t>
  </si>
  <si>
    <t xml:space="preserve">РС-100.02з</t>
  </si>
  <si>
    <t xml:space="preserve">Ручка скоба РС-100.02 овал золото (Дмитровград)</t>
  </si>
  <si>
    <t xml:space="preserve">=F12363-(F12363*(Ваша_скидка/100))</t>
  </si>
  <si>
    <t xml:space="preserve">00029902</t>
  </si>
  <si>
    <t xml:space="preserve">РС-100.02с</t>
  </si>
  <si>
    <t xml:space="preserve">Ручка скоба РС-100.02 овал серебро (Дмитровград)</t>
  </si>
  <si>
    <t xml:space="preserve">=F12364-(F12364*(Ваша_скидка/100))</t>
  </si>
  <si>
    <t xml:space="preserve">00035164</t>
  </si>
  <si>
    <t xml:space="preserve">РС-120н</t>
  </si>
  <si>
    <t xml:space="preserve">Ручка скоба РС-120 ник. (Кунгур)</t>
  </si>
  <si>
    <t xml:space="preserve">=F12365-(F12365*(Ваша_скидка/100))</t>
  </si>
  <si>
    <t xml:space="preserve">00035165</t>
  </si>
  <si>
    <t xml:space="preserve">РС-120б</t>
  </si>
  <si>
    <t xml:space="preserve">Ручка скоба РС-120 полимер белая (Кунгур)</t>
  </si>
  <si>
    <t xml:space="preserve">=F12366-(F12366*(Ваша_скидка/100))</t>
  </si>
  <si>
    <t xml:space="preserve">00043136</t>
  </si>
  <si>
    <t xml:space="preserve">РС-120ц</t>
  </si>
  <si>
    <t xml:space="preserve">Ручка скоба РС-120 цинк. (Кунгур)</t>
  </si>
  <si>
    <t xml:space="preserve">=F12367-(F12367*(Ваша_скидка/100))</t>
  </si>
  <si>
    <t xml:space="preserve">00035166</t>
  </si>
  <si>
    <t xml:space="preserve">РС-70н</t>
  </si>
  <si>
    <t xml:space="preserve">Ручка скоба РС-70 ник. (Кунгур)</t>
  </si>
  <si>
    <t xml:space="preserve">=F12368-(F12368*(Ваша_скидка/100))</t>
  </si>
  <si>
    <t xml:space="preserve">00035167</t>
  </si>
  <si>
    <t xml:space="preserve">РС-70б</t>
  </si>
  <si>
    <t xml:space="preserve">Ручка скоба РС-70 полимер белая (Кунгур)</t>
  </si>
  <si>
    <t xml:space="preserve">=F12369-(F12369*(Ваша_скидка/100))</t>
  </si>
  <si>
    <t xml:space="preserve">00043138</t>
  </si>
  <si>
    <t xml:space="preserve">РС-70ц</t>
  </si>
  <si>
    <t xml:space="preserve">Ручка скоба РС-70 цинк. (Кунгур)</t>
  </si>
  <si>
    <t xml:space="preserve">=F12370-(F12370*(Ваша_скидка/100))</t>
  </si>
  <si>
    <t xml:space="preserve">00043145</t>
  </si>
  <si>
    <t xml:space="preserve">РС-80-3Н</t>
  </si>
  <si>
    <t xml:space="preserve">Ручка скоба РС-80-3 никель (Кунгур)</t>
  </si>
  <si>
    <t xml:space="preserve">=F12371-(F12371*(Ваша_скидка/100))</t>
  </si>
  <si>
    <t xml:space="preserve">00035168</t>
  </si>
  <si>
    <t xml:space="preserve">РС-90н</t>
  </si>
  <si>
    <t xml:space="preserve">Ручка скоба РС-90 ник. (Кунгур)</t>
  </si>
  <si>
    <t xml:space="preserve">=F12372-(F12372*(Ваша_скидка/100))</t>
  </si>
  <si>
    <t xml:space="preserve">00035169</t>
  </si>
  <si>
    <t xml:space="preserve">РС-90б</t>
  </si>
  <si>
    <t xml:space="preserve">Ручка скоба РС-90 полимер белая (Кунгур)</t>
  </si>
  <si>
    <t xml:space="preserve">=F12373-(F12373*(Ваша_скидка/100))</t>
  </si>
  <si>
    <t xml:space="preserve">00033763</t>
  </si>
  <si>
    <t xml:space="preserve">РС-90ц</t>
  </si>
  <si>
    <t xml:space="preserve">Ручка скоба РС-90 цинк (Кунгур)</t>
  </si>
  <si>
    <t xml:space="preserve">=F12374-(F12374*(Ваша_скидка/100))</t>
  </si>
  <si>
    <t xml:space="preserve">00023930</t>
  </si>
  <si>
    <t xml:space="preserve">РДК110АБ</t>
  </si>
  <si>
    <t xml:space="preserve">Ручка-кнопка металл античная бронза (Реж)</t>
  </si>
  <si>
    <t xml:space="preserve">=F12375-(F12375*(Ваша_скидка/100))</t>
  </si>
  <si>
    <t xml:space="preserve">00025508</t>
  </si>
  <si>
    <t xml:space="preserve">РДК115АБ</t>
  </si>
  <si>
    <t xml:space="preserve">=F12376-(F12376*(Ваша_скидка/100))</t>
  </si>
  <si>
    <t xml:space="preserve">00023929</t>
  </si>
  <si>
    <t xml:space="preserve">РДК110АС</t>
  </si>
  <si>
    <t xml:space="preserve">Ручка-кнопка металл античное серебро (Реж)</t>
  </si>
  <si>
    <t xml:space="preserve">=F12377-(F12377*(Ваша_скидка/100))</t>
  </si>
  <si>
    <t xml:space="preserve">00023931</t>
  </si>
  <si>
    <t xml:space="preserve">РДК115Б</t>
  </si>
  <si>
    <t xml:space="preserve">Ручка-кнопка металл белая (Реж)</t>
  </si>
  <si>
    <t xml:space="preserve">=F12378-(F12378*(Ваша_скидка/100))</t>
  </si>
  <si>
    <t xml:space="preserve">00029585</t>
  </si>
  <si>
    <t xml:space="preserve">РДК110Б</t>
  </si>
  <si>
    <t xml:space="preserve">=F12379-(F12379*(Ваша_скидка/100))</t>
  </si>
  <si>
    <t xml:space="preserve">00021292</t>
  </si>
  <si>
    <t xml:space="preserve">РДК115БЗ</t>
  </si>
  <si>
    <t xml:space="preserve">Ручка-кнопка металл белая + золото (Реж)</t>
  </si>
  <si>
    <t xml:space="preserve">=F12380-(F12380*(Ваша_скидка/100))</t>
  </si>
  <si>
    <t xml:space="preserve">00029698</t>
  </si>
  <si>
    <t xml:space="preserve">РДК110БЗ</t>
  </si>
  <si>
    <t xml:space="preserve">=F12381-(F12381*(Ваша_скидка/100))</t>
  </si>
  <si>
    <t xml:space="preserve">00021293</t>
  </si>
  <si>
    <t xml:space="preserve">РДК115-З</t>
  </si>
  <si>
    <t xml:space="preserve">Ручка-кнопка металл золото (Реж)</t>
  </si>
  <si>
    <t xml:space="preserve">=F12382-(F12382*(Ваша_скидка/100))</t>
  </si>
  <si>
    <t xml:space="preserve">00029697</t>
  </si>
  <si>
    <t xml:space="preserve">РДК110-З</t>
  </si>
  <si>
    <t xml:space="preserve">=F12383-(F12383*(Ваша_скидка/100))</t>
  </si>
  <si>
    <t xml:space="preserve">00021291</t>
  </si>
  <si>
    <t xml:space="preserve">РДК110КБ</t>
  </si>
  <si>
    <t xml:space="preserve">Ручка-кнопка металл коричневый блеск (Реж)</t>
  </si>
  <si>
    <t xml:space="preserve">=F12384-(F12384*(Ваша_скидка/100))</t>
  </si>
  <si>
    <t xml:space="preserve">00021294</t>
  </si>
  <si>
    <t xml:space="preserve">РДК115КБ</t>
  </si>
  <si>
    <t xml:space="preserve">Ручка-кнопка металл коричневый блеск(Реж)</t>
  </si>
  <si>
    <t xml:space="preserve">=F12385-(F12385*(Ваша_скидка/100))</t>
  </si>
  <si>
    <t xml:space="preserve">00021290</t>
  </si>
  <si>
    <t xml:space="preserve">РДК110ЧБ</t>
  </si>
  <si>
    <t xml:space="preserve">Ручка-кнопка металл черный блеск (Реж)</t>
  </si>
  <si>
    <t xml:space="preserve">=F12386-(F12386*(Ваша_скидка/100))</t>
  </si>
  <si>
    <t xml:space="preserve">00021295</t>
  </si>
  <si>
    <t xml:space="preserve">РДК115ЧБ</t>
  </si>
  <si>
    <t xml:space="preserve">=F12387-(F12387*(Ваша_скидка/100))</t>
  </si>
  <si>
    <t xml:space="preserve">00038842</t>
  </si>
  <si>
    <t xml:space="preserve">ЦДпл0з</t>
  </si>
  <si>
    <t xml:space="preserve">Цифра дверная Аллюр "0" пластик золото (Китай)</t>
  </si>
  <si>
    <t xml:space="preserve">=F12388-(F12388*(Ваша_скидка/100))</t>
  </si>
  <si>
    <t xml:space="preserve">00041357</t>
  </si>
  <si>
    <t xml:space="preserve">ЦДпл0х</t>
  </si>
  <si>
    <t xml:space="preserve">Цифра дверная Аллюр "0" пластик хром (Китай)</t>
  </si>
  <si>
    <t xml:space="preserve">=F12389-(F12389*(Ваша_скидка/100))</t>
  </si>
  <si>
    <t xml:space="preserve">00020955</t>
  </si>
  <si>
    <t xml:space="preserve">ЦД0х</t>
  </si>
  <si>
    <t xml:space="preserve">Цифра дверная Аллюр "0" на клеевой основе хром (Китай)</t>
  </si>
  <si>
    <t xml:space="preserve">=F12390-(F12390*(Ваша_скидка/100))</t>
  </si>
  <si>
    <t xml:space="preserve">00038843</t>
  </si>
  <si>
    <t xml:space="preserve">ЦДпл1з</t>
  </si>
  <si>
    <t xml:space="preserve">Цифра дверная Аллюр "1" пластик золото (Китай)</t>
  </si>
  <si>
    <t xml:space="preserve">=F12391-(F12391*(Ваша_скидка/100))</t>
  </si>
  <si>
    <t xml:space="preserve">00041358</t>
  </si>
  <si>
    <t xml:space="preserve">ЦДпл1х</t>
  </si>
  <si>
    <t xml:space="preserve">Цифра дверная Аллюр "1" пластик хром (Китай)</t>
  </si>
  <si>
    <t xml:space="preserve">=F12392-(F12392*(Ваша_скидка/100))</t>
  </si>
  <si>
    <t xml:space="preserve">00038844</t>
  </si>
  <si>
    <t xml:space="preserve">ЦДпл2з</t>
  </si>
  <si>
    <t xml:space="preserve">Цифра дверная Аллюр "2" пластик золото (Китай)</t>
  </si>
  <si>
    <t xml:space="preserve">=F12393-(F12393*(Ваша_скидка/100))</t>
  </si>
  <si>
    <t xml:space="preserve">00041359</t>
  </si>
  <si>
    <t xml:space="preserve">ЦДпл2х</t>
  </si>
  <si>
    <t xml:space="preserve">Цифра дверная Аллюр "2" пластик хром (Китай)</t>
  </si>
  <si>
    <t xml:space="preserve">=F12394-(F12394*(Ваша_скидка/100))</t>
  </si>
  <si>
    <t xml:space="preserve">00020956</t>
  </si>
  <si>
    <t xml:space="preserve">ЦД2з</t>
  </si>
  <si>
    <t xml:space="preserve">Цифра дверная Аллюр "2" самокл. золото (Китай)</t>
  </si>
  <si>
    <t xml:space="preserve">=F12395-(F12395*(Ваша_скидка/100))</t>
  </si>
  <si>
    <t xml:space="preserve">00038845</t>
  </si>
  <si>
    <t xml:space="preserve">ЦДпл3з</t>
  </si>
  <si>
    <t xml:space="preserve">Цифра дверная Аллюр "3" пластик золото (Китай)</t>
  </si>
  <si>
    <t xml:space="preserve">=F12396-(F12396*(Ваша_скидка/100))</t>
  </si>
  <si>
    <t xml:space="preserve">00041360</t>
  </si>
  <si>
    <t xml:space="preserve">ЦДпл3х</t>
  </si>
  <si>
    <t xml:space="preserve">Цифра дверная Аллюр "3" пластик хром (Китай)</t>
  </si>
  <si>
    <t xml:space="preserve">=F12397-(F12397*(Ваша_скидка/100))</t>
  </si>
  <si>
    <t xml:space="preserve">00038846</t>
  </si>
  <si>
    <t xml:space="preserve">ЦДпл4з</t>
  </si>
  <si>
    <t xml:space="preserve">Цифра дверная Аллюр "4" пластик золото (Китай)</t>
  </si>
  <si>
    <t xml:space="preserve">=F12398-(F12398*(Ваша_скидка/100))</t>
  </si>
  <si>
    <t xml:space="preserve">00041361</t>
  </si>
  <si>
    <t xml:space="preserve">ЦДпл4х</t>
  </si>
  <si>
    <t xml:space="preserve">Цифра дверная Аллюр "4" пластик хром (Китай)</t>
  </si>
  <si>
    <t xml:space="preserve">=F12399-(F12399*(Ваша_скидка/100))</t>
  </si>
  <si>
    <t xml:space="preserve">00038847</t>
  </si>
  <si>
    <t xml:space="preserve">ЦДпл5з</t>
  </si>
  <si>
    <t xml:space="preserve">Цифра дверная Аллюр "5" пластик золото (Китай)</t>
  </si>
  <si>
    <t xml:space="preserve">=F12400-(F12400*(Ваша_скидка/100))</t>
  </si>
  <si>
    <t xml:space="preserve">00041362</t>
  </si>
  <si>
    <t xml:space="preserve">ЦДпл5х</t>
  </si>
  <si>
    <t xml:space="preserve">Цифра дверная Аллюр "5" пластик хром (Китай)</t>
  </si>
  <si>
    <t xml:space="preserve">=F12401-(F12401*(Ваша_скидка/100))</t>
  </si>
  <si>
    <t xml:space="preserve">00038848</t>
  </si>
  <si>
    <t xml:space="preserve">ЦДпл6з</t>
  </si>
  <si>
    <t xml:space="preserve">Цифра дверная Аллюр "6" пластик золото (Китай)</t>
  </si>
  <si>
    <t xml:space="preserve">=F12402-(F12402*(Ваша_скидка/100))</t>
  </si>
  <si>
    <t xml:space="preserve">00041363</t>
  </si>
  <si>
    <t xml:space="preserve">ЦДпл6х</t>
  </si>
  <si>
    <t xml:space="preserve">Цифра дверная Аллюр "6" пластик хром (Китай)</t>
  </si>
  <si>
    <t xml:space="preserve">=F12403-(F12403*(Ваша_скидка/100))</t>
  </si>
  <si>
    <t xml:space="preserve">00038849</t>
  </si>
  <si>
    <t xml:space="preserve">ЦДпл7з</t>
  </si>
  <si>
    <t xml:space="preserve">Цифра дверная Аллюр "7" пластик золото (Китай)</t>
  </si>
  <si>
    <t xml:space="preserve">=F12404-(F12404*(Ваша_скидка/100))</t>
  </si>
  <si>
    <t xml:space="preserve">00041364</t>
  </si>
  <si>
    <t xml:space="preserve">ЦДпл7х</t>
  </si>
  <si>
    <t xml:space="preserve">Цифра дверная Аллюр "7" пластик хром (Китай)</t>
  </si>
  <si>
    <t xml:space="preserve">=F12405-(F12405*(Ваша_скидка/100))</t>
  </si>
  <si>
    <t xml:space="preserve">00038850</t>
  </si>
  <si>
    <t xml:space="preserve">ЦДпл8з</t>
  </si>
  <si>
    <t xml:space="preserve">Цифра дверная Аллюр "8" пластик золото (Китай)</t>
  </si>
  <si>
    <t xml:space="preserve">=F12406-(F12406*(Ваша_скидка/100))</t>
  </si>
  <si>
    <t xml:space="preserve">00041365</t>
  </si>
  <si>
    <t xml:space="preserve">ЦДпл8х</t>
  </si>
  <si>
    <t xml:space="preserve">Цифра дверная Аллюр "8" пластик хром (Китай)</t>
  </si>
  <si>
    <t xml:space="preserve">=F12407-(F12407*(Ваша_скидка/100))</t>
  </si>
  <si>
    <t xml:space="preserve">00020971</t>
  </si>
  <si>
    <t xml:space="preserve">ЦД9х</t>
  </si>
  <si>
    <t xml:space="preserve">Цифра дверная Аллюр "9" на клеевой основе хром (Китай)</t>
  </si>
  <si>
    <t xml:space="preserve">=F12408-(F12408*(Ваша_скидка/100))</t>
  </si>
  <si>
    <t xml:space="preserve">00038851</t>
  </si>
  <si>
    <t xml:space="preserve">ЦДпл9з</t>
  </si>
  <si>
    <t xml:space="preserve">Цифра дверная Аллюр "9" пластик золото (Китай)</t>
  </si>
  <si>
    <t xml:space="preserve">=F12409-(F12409*(Ваша_скидка/100))</t>
  </si>
  <si>
    <t xml:space="preserve">00041366</t>
  </si>
  <si>
    <t xml:space="preserve">ЦДпл9х</t>
  </si>
  <si>
    <t xml:space="preserve">Цифра дверная Аллюр "9" пластик хром (Китай)</t>
  </si>
  <si>
    <t xml:space="preserve">=F12410-(F12410*(Ваша_скидка/100))</t>
  </si>
  <si>
    <t xml:space="preserve">00020981</t>
  </si>
  <si>
    <t xml:space="preserve">ЗТН</t>
  </si>
  <si>
    <t xml:space="preserve">Шпингалет бол.ЗТ никель ЗТ(Кунгур)</t>
  </si>
  <si>
    <t xml:space="preserve">=F12411-(F12411*(Ваша_скидка/100))</t>
  </si>
  <si>
    <t xml:space="preserve">00020982</t>
  </si>
  <si>
    <t xml:space="preserve">ЗТП</t>
  </si>
  <si>
    <t xml:space="preserve">Шпингалет бол.ЗТ полимер ЗТ (Кунгур)</t>
  </si>
  <si>
    <t xml:space="preserve">=F12412-(F12412*(Ваша_скидка/100))</t>
  </si>
  <si>
    <t xml:space="preserve">00038825</t>
  </si>
  <si>
    <t xml:space="preserve">ЗТЦ</t>
  </si>
  <si>
    <t xml:space="preserve">Шпингалет бол.ЗТ цинк ЗТ(Кунгур)</t>
  </si>
  <si>
    <t xml:space="preserve">=F12413-(F12413*(Ваша_скидка/100))</t>
  </si>
  <si>
    <t xml:space="preserve">00004358</t>
  </si>
  <si>
    <t xml:space="preserve">ШБ</t>
  </si>
  <si>
    <t xml:space="preserve">Шпингалет большой (Екатеринбург)</t>
  </si>
  <si>
    <t xml:space="preserve">=F12414-(F12414*(Ваша_скидка/100))</t>
  </si>
  <si>
    <t xml:space="preserve">00020983</t>
  </si>
  <si>
    <t xml:space="preserve">ЗТ1Н</t>
  </si>
  <si>
    <t xml:space="preserve">Шпингалет мал.ЗТ1 никель (Кунгур )</t>
  </si>
  <si>
    <t xml:space="preserve">=F12415-(F12415*(Ваша_скидка/100))</t>
  </si>
  <si>
    <t xml:space="preserve">00020984</t>
  </si>
  <si>
    <t xml:space="preserve">ЗТ1П</t>
  </si>
  <si>
    <t xml:space="preserve">Шпингалет мал.ЗТ1 полимер (Кунгур )</t>
  </si>
  <si>
    <t xml:space="preserve">=F12416-(F12416*(Ваша_скидка/100))</t>
  </si>
  <si>
    <t xml:space="preserve">00041367</t>
  </si>
  <si>
    <t xml:space="preserve">ЗТ1Ц</t>
  </si>
  <si>
    <t xml:space="preserve">Шпингалет мал.ЗТ1 цинк (Кунгур )</t>
  </si>
  <si>
    <t xml:space="preserve">=F12417-(F12417*(Ваша_скидка/100))</t>
  </si>
  <si>
    <t xml:space="preserve">00004359</t>
  </si>
  <si>
    <t xml:space="preserve">ШМ</t>
  </si>
  <si>
    <t xml:space="preserve">Шпингалет малый (Екатеринбург)</t>
  </si>
  <si>
    <t xml:space="preserve">=F12418-(F12418*(Ваша_скидка/100))</t>
  </si>
  <si>
    <t xml:space="preserve">07/24 Ручной слесарный инструмент</t>
  </si>
  <si>
    <t xml:space="preserve">00017011</t>
  </si>
  <si>
    <t xml:space="preserve">С 402/9</t>
  </si>
  <si>
    <t xml:space="preserve">Брусок "Лодочка" (Вача)</t>
  </si>
  <si>
    <t xml:space="preserve">=F12420-(F12420*(Ваша_скидка/100))</t>
  </si>
  <si>
    <t xml:space="preserve">00034202</t>
  </si>
  <si>
    <t xml:space="preserve">ГД14/300</t>
  </si>
  <si>
    <t xml:space="preserve">Гвоздодер d 14 300 мм (Екатеринбург)</t>
  </si>
  <si>
    <t xml:space="preserve">=F12421-(F12421*(Ваша_скидка/100))</t>
  </si>
  <si>
    <t xml:space="preserve">00043542</t>
  </si>
  <si>
    <t xml:space="preserve">ГК15-16/400</t>
  </si>
  <si>
    <t xml:space="preserve">Гвоздодер d 15-16 400 мм (Павлово)</t>
  </si>
  <si>
    <t xml:space="preserve">=F12422-(F12422*(Ваша_скидка/100))</t>
  </si>
  <si>
    <t xml:space="preserve">00043543</t>
  </si>
  <si>
    <t xml:space="preserve">ГК15-16/600</t>
  </si>
  <si>
    <t xml:space="preserve">Гвоздодер d 15-16 600 мм (Павлово)</t>
  </si>
  <si>
    <t xml:space="preserve">=F12423-(F12423*(Ваша_скидка/100))</t>
  </si>
  <si>
    <t xml:space="preserve">00043544</t>
  </si>
  <si>
    <t xml:space="preserve">ГК15-16/900</t>
  </si>
  <si>
    <t xml:space="preserve">Гвоздодер d 15-16 900 мм (Павлово)</t>
  </si>
  <si>
    <t xml:space="preserve">=F12424-(F12424*(Ваша_скидка/100))</t>
  </si>
  <si>
    <t xml:space="preserve">00027919</t>
  </si>
  <si>
    <t xml:space="preserve">ГД16/400</t>
  </si>
  <si>
    <t xml:space="preserve">Гвоздодер d 16 400 мм (Екатеринбург)</t>
  </si>
  <si>
    <t xml:space="preserve">=F12425-(F12425*(Ваша_скидка/100))</t>
  </si>
  <si>
    <t xml:space="preserve">00022556</t>
  </si>
  <si>
    <t xml:space="preserve">ГД16/600</t>
  </si>
  <si>
    <t xml:space="preserve">Гвоздодер d 16 600 мм (Н-Новгород)</t>
  </si>
  <si>
    <t xml:space="preserve">=F12426-(F12426*(Ваша_скидка/100))</t>
  </si>
  <si>
    <t xml:space="preserve">00038310</t>
  </si>
  <si>
    <t xml:space="preserve">ГД16/700</t>
  </si>
  <si>
    <t xml:space="preserve">Гвоздодер d 16 700 мм (Н-Новгород)</t>
  </si>
  <si>
    <t xml:space="preserve">=F12427-(F12427*(Ваша_скидка/100))</t>
  </si>
  <si>
    <t xml:space="preserve">00026674</t>
  </si>
  <si>
    <t xml:space="preserve">ГД17/600</t>
  </si>
  <si>
    <t xml:space="preserve">Гвоздодер d 17 600 мм (Н-Новгород)</t>
  </si>
  <si>
    <t xml:space="preserve">=F12428-(F12428*(Ваша_скидка/100))</t>
  </si>
  <si>
    <t xml:space="preserve">00043545</t>
  </si>
  <si>
    <t xml:space="preserve">ГК17-18/450</t>
  </si>
  <si>
    <t xml:space="preserve">Гвоздодер d 17-18 450 мм (Павлово)</t>
  </si>
  <si>
    <t xml:space="preserve">=F12429-(F12429*(Ваша_скидка/100))</t>
  </si>
  <si>
    <t xml:space="preserve">00027920</t>
  </si>
  <si>
    <t xml:space="preserve">ГД20/600</t>
  </si>
  <si>
    <t xml:space="preserve">Гвоздодер d 20 600 мм (Екатеринбург)</t>
  </si>
  <si>
    <t xml:space="preserve">=F12430-(F12430*(Ваша_скидка/100))</t>
  </si>
  <si>
    <t xml:space="preserve">00011854</t>
  </si>
  <si>
    <t xml:space="preserve">КДН</t>
  </si>
  <si>
    <t xml:space="preserve">Киянка деревянная (Новочебоксарск)</t>
  </si>
  <si>
    <t xml:space="preserve">=F12431-(F12431*(Ваша_скидка/100))</t>
  </si>
  <si>
    <t xml:space="preserve">00037054</t>
  </si>
  <si>
    <t xml:space="preserve">IS09001</t>
  </si>
  <si>
    <t xml:space="preserve">Ключ разводной "Exploit" обрезин.ручка 6" 150мм</t>
  </si>
  <si>
    <t xml:space="preserve">=F12432-(F12432*(Ваша_скидка/100))</t>
  </si>
  <si>
    <t xml:space="preserve">00007431</t>
  </si>
  <si>
    <t xml:space="preserve">С197</t>
  </si>
  <si>
    <t xml:space="preserve">Ключ трубный рычажный №0 (Сосновское)</t>
  </si>
  <si>
    <t xml:space="preserve">=F12433-(F12433*(Ваша_скидка/100))</t>
  </si>
  <si>
    <t xml:space="preserve">00007432</t>
  </si>
  <si>
    <t xml:space="preserve">С538</t>
  </si>
  <si>
    <t xml:space="preserve">Ключ трубный рычажный №1 (Сосновское)</t>
  </si>
  <si>
    <t xml:space="preserve">=F12434-(F12434*(Ваша_скидка/100))</t>
  </si>
  <si>
    <t xml:space="preserve">00007433</t>
  </si>
  <si>
    <t xml:space="preserve">С96</t>
  </si>
  <si>
    <t xml:space="preserve">Ключ трубный рычажный №2 (Сосновское)</t>
  </si>
  <si>
    <t xml:space="preserve">=F12435-(F12435*(Ваша_скидка/100))</t>
  </si>
  <si>
    <t xml:space="preserve">00007434</t>
  </si>
  <si>
    <t xml:space="preserve">С570</t>
  </si>
  <si>
    <t xml:space="preserve">Ключ трубный рычажный №3 (Сосновское)</t>
  </si>
  <si>
    <t xml:space="preserve">=F12436-(F12436*(Ваша_скидка/100))</t>
  </si>
  <si>
    <t xml:space="preserve">00034392</t>
  </si>
  <si>
    <t xml:space="preserve">К10р</t>
  </si>
  <si>
    <t xml:space="preserve">Кувалда 10,0 кг с ручкой литая (Екатеринбург)</t>
  </si>
  <si>
    <t xml:space="preserve">=F12437-(F12437*(Ваша_скидка/100))</t>
  </si>
  <si>
    <t xml:space="preserve">00029662</t>
  </si>
  <si>
    <t xml:space="preserve">С270</t>
  </si>
  <si>
    <t xml:space="preserve">Кувалда 2,0 кг с ручкой кованная (Арефино)</t>
  </si>
  <si>
    <t xml:space="preserve">=F12438-(F12438*(Ваша_скидка/100))</t>
  </si>
  <si>
    <t xml:space="preserve">00008893</t>
  </si>
  <si>
    <t xml:space="preserve">К2р</t>
  </si>
  <si>
    <t xml:space="preserve">Кувалда 2,0 кг с ручкой литая (Екатеринбург)</t>
  </si>
  <si>
    <t xml:space="preserve">=F12439-(F12439*(Ваша_скидка/100))</t>
  </si>
  <si>
    <t xml:space="preserve">00008894</t>
  </si>
  <si>
    <t xml:space="preserve">К3р</t>
  </si>
  <si>
    <t xml:space="preserve">Кувалда 3,0 кг с ручкой литая (Екатеринбург)</t>
  </si>
  <si>
    <t xml:space="preserve">=F12440-(F12440*(Ваша_скидка/100))</t>
  </si>
  <si>
    <t xml:space="preserve">00008895</t>
  </si>
  <si>
    <t xml:space="preserve">К4р</t>
  </si>
  <si>
    <t xml:space="preserve">Кувалда 4,0 кг с ручкой литая (Екатеринбург)</t>
  </si>
  <si>
    <t xml:space="preserve">=F12441-(F12441*(Ваша_скидка/100))</t>
  </si>
  <si>
    <t xml:space="preserve">00029664</t>
  </si>
  <si>
    <t xml:space="preserve">С273</t>
  </si>
  <si>
    <t xml:space="preserve">Кувалда 5,0 кг с ручкой кованная (Арефино)</t>
  </si>
  <si>
    <t xml:space="preserve">=F12442-(F12442*(Ваша_скидка/100))</t>
  </si>
  <si>
    <t xml:space="preserve">00013235</t>
  </si>
  <si>
    <t xml:space="preserve">К5р</t>
  </si>
  <si>
    <t xml:space="preserve">Кувалда 5,0 кг с ручкой литая (Екатеринбург)</t>
  </si>
  <si>
    <t xml:space="preserve">=F12443-(F12443*(Ваша_скидка/100))</t>
  </si>
  <si>
    <t xml:space="preserve">00029665</t>
  </si>
  <si>
    <t xml:space="preserve">С274</t>
  </si>
  <si>
    <t xml:space="preserve">Кувалда 6,0 кг с ручкой кованная (Арефино)</t>
  </si>
  <si>
    <t xml:space="preserve">=F12444-(F12444*(Ваша_скидка/100))</t>
  </si>
  <si>
    <t xml:space="preserve">00022793</t>
  </si>
  <si>
    <t xml:space="preserve">К6р</t>
  </si>
  <si>
    <t xml:space="preserve">Кувалда 6,0 кг с ручкой литая (Екатеринбург)</t>
  </si>
  <si>
    <t xml:space="preserve">=F12445-(F12445*(Ваша_скидка/100))</t>
  </si>
  <si>
    <t xml:space="preserve">00034304</t>
  </si>
  <si>
    <t xml:space="preserve">С275</t>
  </si>
  <si>
    <t xml:space="preserve">Кувалда 7,0 кг с ручкой кованная (Арефино)</t>
  </si>
  <si>
    <t xml:space="preserve">=F12446-(F12446*(Ваша_скидка/100))</t>
  </si>
  <si>
    <t xml:space="preserve">00022243</t>
  </si>
  <si>
    <t xml:space="preserve">К7р</t>
  </si>
  <si>
    <t xml:space="preserve">Кувалда 7,0 кг с ручкой литая (Екатеринбург)</t>
  </si>
  <si>
    <t xml:space="preserve">=F12447-(F12447*(Ваша_скидка/100))</t>
  </si>
  <si>
    <t xml:space="preserve">00034305</t>
  </si>
  <si>
    <t xml:space="preserve">С276</t>
  </si>
  <si>
    <t xml:space="preserve">Кувалда 8,0 кг с ручкой кованная (Арефино)</t>
  </si>
  <si>
    <t xml:space="preserve">=F12448-(F12448*(Ваша_скидка/100))</t>
  </si>
  <si>
    <t xml:space="preserve">00008896</t>
  </si>
  <si>
    <t xml:space="preserve">К8р</t>
  </si>
  <si>
    <t xml:space="preserve">Кувалда 8,0 кг с ручкой литая (Екатеринбург)</t>
  </si>
  <si>
    <t xml:space="preserve">=F12449-(F12449*(Ваша_скидка/100))</t>
  </si>
  <si>
    <t xml:space="preserve">00026464</t>
  </si>
  <si>
    <t xml:space="preserve">с691/789</t>
  </si>
  <si>
    <t xml:space="preserve">Кусачки 160 мм боковые окс. с декор. ручкой (Сосновское)</t>
  </si>
  <si>
    <t xml:space="preserve">=F12450-(F12450*(Ваша_скидка/100))</t>
  </si>
  <si>
    <t xml:space="preserve">00037348</t>
  </si>
  <si>
    <t xml:space="preserve">с690</t>
  </si>
  <si>
    <t xml:space="preserve">Кусачки 160 мм боковые окс. с изол. ручкой (Сосновское)</t>
  </si>
  <si>
    <t xml:space="preserve">=F12451-(F12451*(Ваша_скидка/100))</t>
  </si>
  <si>
    <t xml:space="preserve">00007643</t>
  </si>
  <si>
    <t xml:space="preserve">с362</t>
  </si>
  <si>
    <t xml:space="preserve">Кусачки 160 мм боковые хром. (Сосновское)</t>
  </si>
  <si>
    <t xml:space="preserve">=F12452-(F12452*(Ваша_скидка/100))</t>
  </si>
  <si>
    <t xml:space="preserve">00012689</t>
  </si>
  <si>
    <t xml:space="preserve">с</t>
  </si>
  <si>
    <t xml:space="preserve">Кусачки 160 мм торцевые с декор. рукояткой (Сосновское)</t>
  </si>
  <si>
    <t xml:space="preserve">=F12453-(F12453*(Ваша_скидка/100))</t>
  </si>
  <si>
    <t xml:space="preserve">00007644</t>
  </si>
  <si>
    <t xml:space="preserve">с399</t>
  </si>
  <si>
    <t xml:space="preserve">Кусачки 160 мм торцевые с изол.рукояткой (Сосновское)</t>
  </si>
  <si>
    <t xml:space="preserve">=F12454-(F12454*(Ваша_скидка/100))</t>
  </si>
  <si>
    <t xml:space="preserve">00012296</t>
  </si>
  <si>
    <t xml:space="preserve">с75</t>
  </si>
  <si>
    <t xml:space="preserve">Кусачки 160 мм торцевые хром. (Сосновское)</t>
  </si>
  <si>
    <t xml:space="preserve">=F12455-(F12455*(Ваша_скидка/100))</t>
  </si>
  <si>
    <t xml:space="preserve">00022640</t>
  </si>
  <si>
    <t xml:space="preserve">661-872</t>
  </si>
  <si>
    <t xml:space="preserve">Кусачки Ермак V-6" (КНР)</t>
  </si>
  <si>
    <t xml:space="preserve">=F12456-(F12456*(Ваша_скидка/100))</t>
  </si>
  <si>
    <t xml:space="preserve">00043548</t>
  </si>
  <si>
    <t xml:space="preserve">ЛГУ24-25/600</t>
  </si>
  <si>
    <t xml:space="preserve">Лом - гвоздодер мет. усиленный d 24-25 600 мм (Павлово)</t>
  </si>
  <si>
    <t xml:space="preserve">=F12457-(F12457*(Ваша_скидка/100))</t>
  </si>
  <si>
    <t xml:space="preserve">00043546</t>
  </si>
  <si>
    <t xml:space="preserve">ЛО21-22/1250</t>
  </si>
  <si>
    <t xml:space="preserve">Лом мет. d 21-22 1250 мм (Павлово)</t>
  </si>
  <si>
    <t xml:space="preserve">=F12458-(F12458*(Ваша_скидка/100))</t>
  </si>
  <si>
    <t xml:space="preserve">00043547</t>
  </si>
  <si>
    <t xml:space="preserve">ЛО23-24/1250</t>
  </si>
  <si>
    <t xml:space="preserve">Лом мет. d 23-24 1250 мм (Павлово)</t>
  </si>
  <si>
    <t xml:space="preserve">=F12459-(F12459*(Ваша_скидка/100))</t>
  </si>
  <si>
    <t xml:space="preserve">00035412</t>
  </si>
  <si>
    <t xml:space="preserve">Л/1,3-30</t>
  </si>
  <si>
    <t xml:space="preserve">Лом мет. d 30 l 1,3 м (Екатеринбург)</t>
  </si>
  <si>
    <t xml:space="preserve">=F12460-(F12460*(Ваша_скидка/100))</t>
  </si>
  <si>
    <t xml:space="preserve">00013341</t>
  </si>
  <si>
    <t xml:space="preserve">М200кв</t>
  </si>
  <si>
    <t xml:space="preserve">Молоток 0,2 кг кв. (Арефино)</t>
  </si>
  <si>
    <t xml:space="preserve">=F12461-(F12461*(Ваша_скидка/100))</t>
  </si>
  <si>
    <t xml:space="preserve">00008415</t>
  </si>
  <si>
    <t xml:space="preserve">М400</t>
  </si>
  <si>
    <t xml:space="preserve">Молоток 0,4 кг кв. (Аферино)</t>
  </si>
  <si>
    <t xml:space="preserve">=F12462-(F12462*(Ваша_скидка/100))</t>
  </si>
  <si>
    <t xml:space="preserve">00015122</t>
  </si>
  <si>
    <t xml:space="preserve">М400круг</t>
  </si>
  <si>
    <t xml:space="preserve">Молоток 0,4 кг круг. (Арефино)</t>
  </si>
  <si>
    <t xml:space="preserve">=F12463-(F12463*(Ваша_скидка/100))</t>
  </si>
  <si>
    <t xml:space="preserve">00042879</t>
  </si>
  <si>
    <t xml:space="preserve">HF503006</t>
  </si>
  <si>
    <t xml:space="preserve">Молоток 0,45 кг (Китай)</t>
  </si>
  <si>
    <t xml:space="preserve">=F12464-(F12464*(Ваша_скидка/100))</t>
  </si>
  <si>
    <t xml:space="preserve">00008416</t>
  </si>
  <si>
    <t xml:space="preserve">Молоток 0,5 кг кв.окс. (Арефино)</t>
  </si>
  <si>
    <t xml:space="preserve">=F12465-(F12465*(Ваша_скидка/100))</t>
  </si>
  <si>
    <t xml:space="preserve">00008417</t>
  </si>
  <si>
    <t xml:space="preserve">Молоток 0,6 кг кв.окс. (Арефино)</t>
  </si>
  <si>
    <t xml:space="preserve">=F12466-(F12466*(Ваша_скидка/100))</t>
  </si>
  <si>
    <t xml:space="preserve">00013342</t>
  </si>
  <si>
    <t xml:space="preserve">М800кв о</t>
  </si>
  <si>
    <t xml:space="preserve">Молоток 0,8 кг кв.окс. (Н-Новгород)</t>
  </si>
  <si>
    <t xml:space="preserve">=F12467-(F12467*(Ваша_скидка/100))</t>
  </si>
  <si>
    <t xml:space="preserve">00032064</t>
  </si>
  <si>
    <t xml:space="preserve">М800кв ц/С664</t>
  </si>
  <si>
    <t xml:space="preserve">Молоток 0,8 кг кв.цинк (Н-Новгород)</t>
  </si>
  <si>
    <t xml:space="preserve">=F12468-(F12468*(Ваша_скидка/100))</t>
  </si>
  <si>
    <t xml:space="preserve">00025204</t>
  </si>
  <si>
    <t xml:space="preserve">Набор ключей комб. в бл. уп. 6 пр. (Арефино)</t>
  </si>
  <si>
    <t xml:space="preserve">=F12469-(F12469*(Ваша_скидка/100))</t>
  </si>
  <si>
    <t xml:space="preserve">00025203</t>
  </si>
  <si>
    <t xml:space="preserve">С163</t>
  </si>
  <si>
    <t xml:space="preserve">Набор ключей комб. в сумке 6 пр. (Арефино)</t>
  </si>
  <si>
    <t xml:space="preserve">=F12470-(F12470*(Ваша_скидка/100))</t>
  </si>
  <si>
    <t xml:space="preserve">00011055</t>
  </si>
  <si>
    <t xml:space="preserve">СНН1/С198</t>
  </si>
  <si>
    <t xml:space="preserve">Набор надфилей №1 160 мм 5 шт. (Сосновское)</t>
  </si>
  <si>
    <t xml:space="preserve">=F12471-(F12471*(Ваша_скидка/100))</t>
  </si>
  <si>
    <t xml:space="preserve">00007435</t>
  </si>
  <si>
    <t xml:space="preserve">СНН3/С564</t>
  </si>
  <si>
    <t xml:space="preserve">Набор надфилей №3 160 мм 6 шт. (Сосновское)</t>
  </si>
  <si>
    <t xml:space="preserve">=F12472-(F12472*(Ваша_скидка/100))</t>
  </si>
  <si>
    <t xml:space="preserve">00015662</t>
  </si>
  <si>
    <t xml:space="preserve">С670</t>
  </si>
  <si>
    <t xml:space="preserve">Набор надфилей №4 160 мм 3 шт. (Сосновское)</t>
  </si>
  <si>
    <t xml:space="preserve">=F12473-(F12473*(Ваша_скидка/100))</t>
  </si>
  <si>
    <t xml:space="preserve">00011845</t>
  </si>
  <si>
    <t xml:space="preserve">СНТ</t>
  </si>
  <si>
    <t xml:space="preserve">Напильник 150 мм квадратный №2 (Сосновское)</t>
  </si>
  <si>
    <t xml:space="preserve">=F12474-(F12474*(Ваша_скидка/100))</t>
  </si>
  <si>
    <t xml:space="preserve">00012297</t>
  </si>
  <si>
    <t xml:space="preserve">СНП</t>
  </si>
  <si>
    <t xml:space="preserve">Напильник 150 мм плоский №1 (Сосновское)</t>
  </si>
  <si>
    <t xml:space="preserve">=F12475-(F12475*(Ваша_скидка/100))</t>
  </si>
  <si>
    <t xml:space="preserve">00026466</t>
  </si>
  <si>
    <t xml:space="preserve">Напильник 150 мм плоский №2 (Сосновское)</t>
  </si>
  <si>
    <t xml:space="preserve">=F12476-(F12476*(Ваша_скидка/100))</t>
  </si>
  <si>
    <t xml:space="preserve">00021638</t>
  </si>
  <si>
    <t xml:space="preserve">СНТ3гр</t>
  </si>
  <si>
    <t xml:space="preserve">Напильник 150 мм трехгранный №1 (Сосновское)</t>
  </si>
  <si>
    <t xml:space="preserve">=F12477-(F12477*(Ваша_скидка/100))</t>
  </si>
  <si>
    <t xml:space="preserve">00008413</t>
  </si>
  <si>
    <t xml:space="preserve">Напильник 150 мм трехгранный №2 (Сосновское)</t>
  </si>
  <si>
    <t xml:space="preserve">=F12478-(F12478*(Ваша_скидка/100))</t>
  </si>
  <si>
    <t xml:space="preserve">00008410</t>
  </si>
  <si>
    <t xml:space="preserve">СНП2</t>
  </si>
  <si>
    <t xml:space="preserve">Напильник 200 мм плоский №2 (Сосновское)</t>
  </si>
  <si>
    <t xml:space="preserve">=F12479-(F12479*(Ваша_скидка/100))</t>
  </si>
  <si>
    <t xml:space="preserve">00008412</t>
  </si>
  <si>
    <t xml:space="preserve">СНПК</t>
  </si>
  <si>
    <t xml:space="preserve">Напильник 200 мм полукруглый №2 (Сосновское)</t>
  </si>
  <si>
    <t xml:space="preserve">=F12480-(F12480*(Ваша_скидка/100))</t>
  </si>
  <si>
    <t xml:space="preserve">00035483</t>
  </si>
  <si>
    <t xml:space="preserve">Напильник 200 мм трехгранный №2 (Сосновское)</t>
  </si>
  <si>
    <t xml:space="preserve">=F12481-(F12481*(Ваша_скидка/100))</t>
  </si>
  <si>
    <t xml:space="preserve">00009068</t>
  </si>
  <si>
    <t xml:space="preserve">ИНС</t>
  </si>
  <si>
    <t xml:space="preserve">Нож сапожный специальный (Сосновское)</t>
  </si>
  <si>
    <t xml:space="preserve">=F12482-(F12482*(Ваша_скидка/100))</t>
  </si>
  <si>
    <t xml:space="preserve">00025199</t>
  </si>
  <si>
    <t xml:space="preserve">Ножницы по металлу 250 мм. окс (Арефино)</t>
  </si>
  <si>
    <t xml:space="preserve">=F12483-(F12483*(Ваша_скидка/100))</t>
  </si>
  <si>
    <t xml:space="preserve">00016271</t>
  </si>
  <si>
    <t xml:space="preserve">с60</t>
  </si>
  <si>
    <t xml:space="preserve">Ножницы по металлу 250 мм.лак  (Арефино)</t>
  </si>
  <si>
    <t xml:space="preserve">=F12484-(F12484*(Ваша_скидка/100))</t>
  </si>
  <si>
    <t xml:space="preserve">00025198</t>
  </si>
  <si>
    <t xml:space="preserve">с238</t>
  </si>
  <si>
    <t xml:space="preserve">Ножницы по металлу 320 мм. д/прям и фигур. резки лак (Арефино)</t>
  </si>
  <si>
    <t xml:space="preserve">=F12485-(F12485*(Ваша_скидка/100))</t>
  </si>
  <si>
    <t xml:space="preserve">00025197</t>
  </si>
  <si>
    <t xml:space="preserve">с236</t>
  </si>
  <si>
    <t xml:space="preserve">Ножницы по металлу 320 мм. д/прям и фигур. резки хим.окс (Арефино)</t>
  </si>
  <si>
    <t xml:space="preserve">=F12486-(F12486*(Ваша_скидка/100))</t>
  </si>
  <si>
    <t xml:space="preserve">00016272</t>
  </si>
  <si>
    <t xml:space="preserve">с61</t>
  </si>
  <si>
    <t xml:space="preserve">Ножницы по металлу 320 мм. лак (Арефино)</t>
  </si>
  <si>
    <t xml:space="preserve">=F12487-(F12487*(Ваша_скидка/100))</t>
  </si>
  <si>
    <t xml:space="preserve">00025200</t>
  </si>
  <si>
    <t xml:space="preserve">Ножницы по металлу 320 мм. окс (Арефино)</t>
  </si>
  <si>
    <t xml:space="preserve">=F12488-(F12488*(Ваша_скидка/100))</t>
  </si>
  <si>
    <t xml:space="preserve">00007437</t>
  </si>
  <si>
    <t xml:space="preserve">ИНД4</t>
  </si>
  <si>
    <t xml:space="preserve">Ножовка по дер. 300 мм шаг зубьев 4 мм (Ижевск)</t>
  </si>
  <si>
    <t xml:space="preserve">=F12489-(F12489*(Ваша_скидка/100))</t>
  </si>
  <si>
    <t xml:space="preserve">00020429</t>
  </si>
  <si>
    <t xml:space="preserve">И4015</t>
  </si>
  <si>
    <t xml:space="preserve">Ножовка по дер. 400 мм шаг зубьев 4 мм слесар. (Ижевск)</t>
  </si>
  <si>
    <t xml:space="preserve">=F12490-(F12490*(Ваша_скидка/100))</t>
  </si>
  <si>
    <t xml:space="preserve">00007436</t>
  </si>
  <si>
    <t xml:space="preserve">ИНД5</t>
  </si>
  <si>
    <t xml:space="preserve">Ножовка по дер. 400 мм шаг зубьев 5 мм (Ижевск)</t>
  </si>
  <si>
    <t xml:space="preserve">=F12491-(F12491*(Ваша_скидка/100))</t>
  </si>
  <si>
    <t xml:space="preserve">00007631</t>
  </si>
  <si>
    <t xml:space="preserve">ИНД6,5</t>
  </si>
  <si>
    <t xml:space="preserve">Ножовка по дер. 500 мм шаг зубьев 6,5 мм (Ижевск)</t>
  </si>
  <si>
    <t xml:space="preserve">=F12492-(F12492*(Ваша_скидка/100))</t>
  </si>
  <si>
    <t xml:space="preserve">00007438</t>
  </si>
  <si>
    <t xml:space="preserve">ИНД8</t>
  </si>
  <si>
    <t xml:space="preserve">Ножовка по дереву 500 мм шаг зубьев 8 мм (Ижевск)</t>
  </si>
  <si>
    <t xml:space="preserve">=F12493-(F12493*(Ваша_скидка/100))</t>
  </si>
  <si>
    <t xml:space="preserve">00007632</t>
  </si>
  <si>
    <t xml:space="preserve">ИНД</t>
  </si>
  <si>
    <t xml:space="preserve">Ножовка по дереву 600 мм шаг зубьев 12 мм (Ижевск)</t>
  </si>
  <si>
    <t xml:space="preserve">=F12494-(F12494*(Ваша_скидка/100))</t>
  </si>
  <si>
    <t xml:space="preserve">00023190</t>
  </si>
  <si>
    <t xml:space="preserve">663-844</t>
  </si>
  <si>
    <t xml:space="preserve">Ножовка по дереву 350 мм. ЕРМАК DT1701А (КНР)</t>
  </si>
  <si>
    <t xml:space="preserve">=F12495-(F12495*(Ваша_скидка/100))</t>
  </si>
  <si>
    <t xml:space="preserve">00023193</t>
  </si>
  <si>
    <t xml:space="preserve">663-846</t>
  </si>
  <si>
    <t xml:space="preserve">Ножовка по дереву 400 мм. ЕРМАК DT1701А (КНР)</t>
  </si>
  <si>
    <t xml:space="preserve">=F12496-(F12496*(Ваша_скидка/100))</t>
  </si>
  <si>
    <t xml:space="preserve">00012690</t>
  </si>
  <si>
    <t xml:space="preserve">НК400</t>
  </si>
  <si>
    <t xml:space="preserve">Ножовка-кремлевка 400 мм (Ижевск)</t>
  </si>
  <si>
    <t xml:space="preserve">=F12497-(F12497*(Ваша_скидка/100))</t>
  </si>
  <si>
    <t xml:space="preserve">00008406</t>
  </si>
  <si>
    <t xml:space="preserve">С174</t>
  </si>
  <si>
    <t xml:space="preserve">Отвертка 155 мм №1 (+) (Сосновское)</t>
  </si>
  <si>
    <t xml:space="preserve">=F12498-(F12498*(Ваша_скидка/100))</t>
  </si>
  <si>
    <t xml:space="preserve">00002419</t>
  </si>
  <si>
    <t xml:space="preserve">Отвертка 155*0,6 мм (-) (Сосновское)</t>
  </si>
  <si>
    <t xml:space="preserve">=F12499-(F12499*(Ваша_скидка/100))</t>
  </si>
  <si>
    <t xml:space="preserve">00008404</t>
  </si>
  <si>
    <t xml:space="preserve">Отвертка 180*0,5 мм (-) (Сосновское)</t>
  </si>
  <si>
    <t xml:space="preserve">=F12500-(F12500*(Ваша_скидка/100))</t>
  </si>
  <si>
    <t xml:space="preserve">00008407</t>
  </si>
  <si>
    <t xml:space="preserve">С285</t>
  </si>
  <si>
    <t xml:space="preserve">Отвертка 190 мм №2 (+) (Сосновское)</t>
  </si>
  <si>
    <t xml:space="preserve">=F12501-(F12501*(Ваша_скидка/100))</t>
  </si>
  <si>
    <t xml:space="preserve">00031565</t>
  </si>
  <si>
    <t xml:space="preserve">С 190</t>
  </si>
  <si>
    <t xml:space="preserve">Отвертка 190*0,8 мм (-) (Сосновское)</t>
  </si>
  <si>
    <t xml:space="preserve">=F12502-(F12502*(Ваша_скидка/100))</t>
  </si>
  <si>
    <t xml:space="preserve">00002420</t>
  </si>
  <si>
    <t xml:space="preserve">Отвертка 190*1,0 мм (-) (Сосновское)</t>
  </si>
  <si>
    <t xml:space="preserve">=F12503-(F12503*(Ваша_скидка/100))</t>
  </si>
  <si>
    <t xml:space="preserve">00025944</t>
  </si>
  <si>
    <t xml:space="preserve">С676</t>
  </si>
  <si>
    <t xml:space="preserve">Отвертка 2-х сторон. 165 мм (Сосновское)</t>
  </si>
  <si>
    <t xml:space="preserve">=F12504-(F12504*(Ваша_скидка/100))</t>
  </si>
  <si>
    <t xml:space="preserve">00007642</t>
  </si>
  <si>
    <t xml:space="preserve">С179</t>
  </si>
  <si>
    <t xml:space="preserve">Отвертка 2-х сторон. 175 мм (Сосновское)</t>
  </si>
  <si>
    <t xml:space="preserve">=F12505-(F12505*(Ваша_скидка/100))</t>
  </si>
  <si>
    <t xml:space="preserve">00008408</t>
  </si>
  <si>
    <t xml:space="preserve">С194</t>
  </si>
  <si>
    <t xml:space="preserve">Отвертка 250 мм №3 (+) (Сосновское)</t>
  </si>
  <si>
    <t xml:space="preserve">=F12506-(F12506*(Ваша_скидка/100))</t>
  </si>
  <si>
    <t xml:space="preserve">00008405</t>
  </si>
  <si>
    <t xml:space="preserve">С50</t>
  </si>
  <si>
    <t xml:space="preserve">Отвертка 250*1,6 мм (-) (Сосновское)</t>
  </si>
  <si>
    <t xml:space="preserve">=F12507-(F12507*(Ваша_скидка/100))</t>
  </si>
  <si>
    <t xml:space="preserve">00008409</t>
  </si>
  <si>
    <t xml:space="preserve">С694</t>
  </si>
  <si>
    <t xml:space="preserve">Отвертка-указатель напряжения (Сосновское)</t>
  </si>
  <si>
    <t xml:space="preserve">=F12508-(F12508*(Ваша_скидка/100))</t>
  </si>
  <si>
    <t xml:space="preserve">00008386</t>
  </si>
  <si>
    <t xml:space="preserve">ИПП1,0</t>
  </si>
  <si>
    <t xml:space="preserve">Пила поперечная 1000 мм двуручная (Ижевск)</t>
  </si>
  <si>
    <t xml:space="preserve">=F12509-(F12509*(Ваша_скидка/100))</t>
  </si>
  <si>
    <t xml:space="preserve">00027690</t>
  </si>
  <si>
    <t xml:space="preserve">ИПП1,25</t>
  </si>
  <si>
    <t xml:space="preserve">Пила поперечная 1250 мм двуручная (Ижевск)</t>
  </si>
  <si>
    <t xml:space="preserve">=F12510-(F12510*(Ваша_скидка/100))</t>
  </si>
  <si>
    <t xml:space="preserve">00033764</t>
  </si>
  <si>
    <t xml:space="preserve">С787</t>
  </si>
  <si>
    <t xml:space="preserve">Плоскогубцы 160 мм комбинир.  (Сосновское)</t>
  </si>
  <si>
    <t xml:space="preserve">=F12511-(F12511*(Ваша_скидка/100))</t>
  </si>
  <si>
    <t xml:space="preserve">00025202</t>
  </si>
  <si>
    <t xml:space="preserve">С66</t>
  </si>
  <si>
    <t xml:space="preserve">Плоскогубцы 160 мм комбинир. лак с дек. руч. (Арефино)</t>
  </si>
  <si>
    <t xml:space="preserve">=F12512-(F12512*(Ваша_скидка/100))</t>
  </si>
  <si>
    <t xml:space="preserve">00025201</t>
  </si>
  <si>
    <t xml:space="preserve">С197А</t>
  </si>
  <si>
    <t xml:space="preserve">Плоскогубцы 160 мм комбинир. лак с дек. руч. в бл. уп. (Арефино)</t>
  </si>
  <si>
    <t xml:space="preserve">=F12513-(F12513*(Ваша_скидка/100))</t>
  </si>
  <si>
    <t xml:space="preserve">00007650</t>
  </si>
  <si>
    <t xml:space="preserve">С161</t>
  </si>
  <si>
    <t xml:space="preserve">Плоскогубцы 180 мм тип 1 с дек. руч. лак (Арефино)</t>
  </si>
  <si>
    <t xml:space="preserve">=F12514-(F12514*(Ваша_скидка/100))</t>
  </si>
  <si>
    <t xml:space="preserve">00007651</t>
  </si>
  <si>
    <t xml:space="preserve">с162</t>
  </si>
  <si>
    <t xml:space="preserve">Плоскогубцы 180 мм тип 2 пассатижи лак дек.руч. (Арефино)</t>
  </si>
  <si>
    <t xml:space="preserve">=F12515-(F12515*(Ваша_скидка/100))</t>
  </si>
  <si>
    <t xml:space="preserve">00042876</t>
  </si>
  <si>
    <t xml:space="preserve">HF506055</t>
  </si>
  <si>
    <t xml:space="preserve">Плоскогубцы 200 мм,черно-желт,на блистере (Китай)</t>
  </si>
  <si>
    <t xml:space="preserve">=F12516-(F12516*(Ваша_скидка/100))</t>
  </si>
  <si>
    <t xml:space="preserve">00007647</t>
  </si>
  <si>
    <t xml:space="preserve">РД1</t>
  </si>
  <si>
    <t xml:space="preserve">Рубанок дерев. с одинар. ножом (Н-Новгород)</t>
  </si>
  <si>
    <t xml:space="preserve">=F12517-(F12517*(Ваша_скидка/100))</t>
  </si>
  <si>
    <t xml:space="preserve">00040001</t>
  </si>
  <si>
    <t xml:space="preserve">Рулетка Herz  3м c фиксатором</t>
  </si>
  <si>
    <t xml:space="preserve">=F12518-(F12518*(Ваша_скидка/100))</t>
  </si>
  <si>
    <t xml:space="preserve">00004909</t>
  </si>
  <si>
    <t xml:space="preserve">РКД</t>
  </si>
  <si>
    <t xml:space="preserve">Ручка д/колуна дерев. (Новочебоксарск)</t>
  </si>
  <si>
    <t xml:space="preserve">=F12519-(F12519*(Ваша_скидка/100))</t>
  </si>
  <si>
    <t xml:space="preserve">00022236</t>
  </si>
  <si>
    <t xml:space="preserve">РК2</t>
  </si>
  <si>
    <t xml:space="preserve">Ручка д/кувалды 2 кг. (Екатеринбург)</t>
  </si>
  <si>
    <t xml:space="preserve">=F12520-(F12520*(Ваша_скидка/100))</t>
  </si>
  <si>
    <t xml:space="preserve">00022237</t>
  </si>
  <si>
    <t xml:space="preserve">РК3-4</t>
  </si>
  <si>
    <t xml:space="preserve">Ручка д/кувалды 3-4 кг. (Екатеринбург)</t>
  </si>
  <si>
    <t xml:space="preserve">=F12521-(F12521*(Ваша_скидка/100))</t>
  </si>
  <si>
    <t xml:space="preserve">00027676</t>
  </si>
  <si>
    <t xml:space="preserve">РК5</t>
  </si>
  <si>
    <t xml:space="preserve">Ручка д/кувалды 5 кг. (Екатеринбург)</t>
  </si>
  <si>
    <t xml:space="preserve">=F12522-(F12522*(Ваша_скидка/100))</t>
  </si>
  <si>
    <t xml:space="preserve">00023077</t>
  </si>
  <si>
    <t xml:space="preserve">РК8</t>
  </si>
  <si>
    <t xml:space="preserve">Ручка д/кувалды 6-8 кг. (Екатеринбург)</t>
  </si>
  <si>
    <t xml:space="preserve">=F12523-(F12523*(Ваша_скидка/100))</t>
  </si>
  <si>
    <t xml:space="preserve">00008085</t>
  </si>
  <si>
    <t xml:space="preserve">РКД1</t>
  </si>
  <si>
    <t xml:space="preserve">Ручка д/кувалды 6-8 кг. дерев. (Новочебоксарск)</t>
  </si>
  <si>
    <t xml:space="preserve">=F12524-(F12524*(Ваша_скидка/100))</t>
  </si>
  <si>
    <t xml:space="preserve">00042196</t>
  </si>
  <si>
    <t xml:space="preserve">РМ0,2</t>
  </si>
  <si>
    <t xml:space="preserve">Ручка д/молотка  0,2 кг. (Екатеринбург)</t>
  </si>
  <si>
    <t xml:space="preserve">=F12525-(F12525*(Ваша_скидка/100))</t>
  </si>
  <si>
    <t xml:space="preserve">00042197</t>
  </si>
  <si>
    <t xml:space="preserve">РМ0,4</t>
  </si>
  <si>
    <t xml:space="preserve">Ручка д/молотка  0,4 кг. (Екатеринбург)</t>
  </si>
  <si>
    <t xml:space="preserve">=F12526-(F12526*(Ваша_скидка/100))</t>
  </si>
  <si>
    <t xml:space="preserve">00042198</t>
  </si>
  <si>
    <t xml:space="preserve">РМ0,8</t>
  </si>
  <si>
    <t xml:space="preserve">Ручка д/молотка  0,8 кг. (Екатеринбург)</t>
  </si>
  <si>
    <t xml:space="preserve">=F12527-(F12527*(Ваша_скидка/100))</t>
  </si>
  <si>
    <t xml:space="preserve">00005085</t>
  </si>
  <si>
    <t xml:space="preserve">И Р/М</t>
  </si>
  <si>
    <t xml:space="preserve">Ручка д/молотка дерев. (Новочебоксарск)</t>
  </si>
  <si>
    <t xml:space="preserve">=F12528-(F12528*(Ваша_скидка/100))</t>
  </si>
  <si>
    <t xml:space="preserve">00008086</t>
  </si>
  <si>
    <t xml:space="preserve">И Р/Н</t>
  </si>
  <si>
    <t xml:space="preserve">Ручка д/напильника дерев. (Новочебоксарск)</t>
  </si>
  <si>
    <t xml:space="preserve">=F12529-(F12529*(Ваша_скидка/100))</t>
  </si>
  <si>
    <t xml:space="preserve">00012691</t>
  </si>
  <si>
    <t xml:space="preserve">Б1С133/2</t>
  </si>
  <si>
    <t xml:space="preserve">Топор 0,6 кг с укороченным топорищем (Вача)</t>
  </si>
  <si>
    <t xml:space="preserve">=F12530-(F12530*(Ваша_скидка/100))</t>
  </si>
  <si>
    <t xml:space="preserve">00008399</t>
  </si>
  <si>
    <t xml:space="preserve">Б2с35</t>
  </si>
  <si>
    <t xml:space="preserve">Топор 0,8 кг с клином (Вача)</t>
  </si>
  <si>
    <t xml:space="preserve">=F12531-(F12531*(Ваша_скидка/100))</t>
  </si>
  <si>
    <t xml:space="preserve">00007636</t>
  </si>
  <si>
    <t xml:space="preserve">Б2с44</t>
  </si>
  <si>
    <t xml:space="preserve">Топор 0,95 кг с топорищем (Вача)</t>
  </si>
  <si>
    <t xml:space="preserve">=F12532-(F12532*(Ваша_скидка/100))</t>
  </si>
  <si>
    <t xml:space="preserve">00007635</t>
  </si>
  <si>
    <t xml:space="preserve">АО</t>
  </si>
  <si>
    <t xml:space="preserve">Топор 1,0 кг.  АО с клином (Ижевск)</t>
  </si>
  <si>
    <t xml:space="preserve">=F12533-(F12533*(Ваша_скидка/100))</t>
  </si>
  <si>
    <t xml:space="preserve">00006424</t>
  </si>
  <si>
    <t xml:space="preserve">АО/Т</t>
  </si>
  <si>
    <t xml:space="preserve">Топор 1,0 кг АО с топорищем (Ижевск)</t>
  </si>
  <si>
    <t xml:space="preserve">=F12534-(F12534*(Ваша_скидка/100))</t>
  </si>
  <si>
    <t xml:space="preserve">00007639</t>
  </si>
  <si>
    <t xml:space="preserve">Б3с36</t>
  </si>
  <si>
    <t xml:space="preserve">Топор 1,2 кг с клином (Вача)</t>
  </si>
  <si>
    <t xml:space="preserve">=F12535-(F12535*(Ваша_скидка/100))</t>
  </si>
  <si>
    <t xml:space="preserve">00005685</t>
  </si>
  <si>
    <t xml:space="preserve">А2</t>
  </si>
  <si>
    <t xml:space="preserve">Топор 1,4 кг А2 с топорищем (Ижевск)</t>
  </si>
  <si>
    <t xml:space="preserve">=F12536-(F12536*(Ваша_скидка/100))</t>
  </si>
  <si>
    <t xml:space="preserve">00008400</t>
  </si>
  <si>
    <t xml:space="preserve">Б3с206</t>
  </si>
  <si>
    <t xml:space="preserve">Топор 1,4 кг с клином (Вача)</t>
  </si>
  <si>
    <t xml:space="preserve">=F12537-(F12537*(Ваша_скидка/100))</t>
  </si>
  <si>
    <t xml:space="preserve">00006539</t>
  </si>
  <si>
    <t xml:space="preserve">БС4</t>
  </si>
  <si>
    <t xml:space="preserve">Топор 1,4 кг. Б-4 с топорищем (Ижевск)</t>
  </si>
  <si>
    <t xml:space="preserve">=F12538-(F12538*(Ваша_скидка/100))</t>
  </si>
  <si>
    <t xml:space="preserve">00007638</t>
  </si>
  <si>
    <t xml:space="preserve">Б3с45</t>
  </si>
  <si>
    <t xml:space="preserve">Топор 1,55 кг с топорищем (Вача)</t>
  </si>
  <si>
    <t xml:space="preserve">=F12539-(F12539*(Ваша_скидка/100))</t>
  </si>
  <si>
    <t xml:space="preserve">00007640</t>
  </si>
  <si>
    <t xml:space="preserve">Б3с205</t>
  </si>
  <si>
    <t xml:space="preserve">Топор 1,7 кг с топорищем (Вача)</t>
  </si>
  <si>
    <t xml:space="preserve">=F12540-(F12540*(Ваша_скидка/100))</t>
  </si>
  <si>
    <t xml:space="preserve">00008402</t>
  </si>
  <si>
    <t xml:space="preserve">С372</t>
  </si>
  <si>
    <t xml:space="preserve">Топор-колун 1,75 кг кованый с топорищем (Вача)</t>
  </si>
  <si>
    <t xml:space="preserve">=F12541-(F12541*(Ваша_скидка/100))</t>
  </si>
  <si>
    <t xml:space="preserve">00008401</t>
  </si>
  <si>
    <t xml:space="preserve">С373</t>
  </si>
  <si>
    <t xml:space="preserve">Топор-колун 1,9 кг кованый с топорищем (Вача)</t>
  </si>
  <si>
    <t xml:space="preserve">=F12542-(F12542*(Ваша_скидка/100))</t>
  </si>
  <si>
    <t xml:space="preserve">00004503</t>
  </si>
  <si>
    <t xml:space="preserve">ЕТК2,5</t>
  </si>
  <si>
    <t xml:space="preserve">Топор-колун 2,5 кг литой (Екатеринбург)</t>
  </si>
  <si>
    <t xml:space="preserve">=F12543-(F12543*(Ваша_скидка/100))</t>
  </si>
  <si>
    <t xml:space="preserve">00006005</t>
  </si>
  <si>
    <t xml:space="preserve">ЕТК2,5Т</t>
  </si>
  <si>
    <t xml:space="preserve">Топор-колун 2,5 кг литой с топорищем (Екатеринбург)</t>
  </si>
  <si>
    <t xml:space="preserve">=F12544-(F12544*(Ваша_скидка/100))</t>
  </si>
  <si>
    <t xml:space="preserve">00003844</t>
  </si>
  <si>
    <t xml:space="preserve">ЕТК3</t>
  </si>
  <si>
    <t xml:space="preserve">Топор-колун 3 кг литой (Екатеринбург)</t>
  </si>
  <si>
    <t xml:space="preserve">=F12545-(F12545*(Ваша_скидка/100))</t>
  </si>
  <si>
    <t xml:space="preserve">00005652</t>
  </si>
  <si>
    <t xml:space="preserve">ЕТК3Т</t>
  </si>
  <si>
    <t xml:space="preserve">Топор-колун 3 кг литой с топорищем (Екатеринбург)</t>
  </si>
  <si>
    <t xml:space="preserve">=F12546-(F12546*(Ваша_скидка/100))</t>
  </si>
  <si>
    <t xml:space="preserve">00012696</t>
  </si>
  <si>
    <t xml:space="preserve">Т/БА2</t>
  </si>
  <si>
    <t xml:space="preserve">Топорище большое (Екатеринбург)</t>
  </si>
  <si>
    <t xml:space="preserve">=F12547-(F12547*(Ваша_скидка/100))</t>
  </si>
  <si>
    <t xml:space="preserve">00006362</t>
  </si>
  <si>
    <t xml:space="preserve">ТБ/Б-3 Б-4</t>
  </si>
  <si>
    <t xml:space="preserve">Топорище большое (Н-Новгород)</t>
  </si>
  <si>
    <t xml:space="preserve">=F12548-(F12548*(Ваша_скидка/100))</t>
  </si>
  <si>
    <t xml:space="preserve">00004914</t>
  </si>
  <si>
    <t xml:space="preserve">И-ТБ</t>
  </si>
  <si>
    <t xml:space="preserve">Топорище большое (Новочебоксарск)</t>
  </si>
  <si>
    <t xml:space="preserve">=F12549-(F12549*(Ваша_скидка/100))</t>
  </si>
  <si>
    <t xml:space="preserve">00012739</t>
  </si>
  <si>
    <t xml:space="preserve">Тк</t>
  </si>
  <si>
    <t xml:space="preserve">Топорище д/колуна (Екатеринбург)</t>
  </si>
  <si>
    <t xml:space="preserve">=F12550-(F12550*(Ваша_скидка/100))</t>
  </si>
  <si>
    <t xml:space="preserve">00012697</t>
  </si>
  <si>
    <t xml:space="preserve">ТБА0</t>
  </si>
  <si>
    <t xml:space="preserve">Топорище малое (Екатеринбург)</t>
  </si>
  <si>
    <t xml:space="preserve">=F12551-(F12551*(Ваша_скидка/100))</t>
  </si>
  <si>
    <t xml:space="preserve">00023937</t>
  </si>
  <si>
    <t xml:space="preserve">ТМ/Б-2</t>
  </si>
  <si>
    <t xml:space="preserve">Топорище малое (Н-Новгород)</t>
  </si>
  <si>
    <t xml:space="preserve">=F12552-(F12552*(Ваша_скидка/100))</t>
  </si>
  <si>
    <t xml:space="preserve">00014143</t>
  </si>
  <si>
    <t xml:space="preserve">И-ТМ</t>
  </si>
  <si>
    <t xml:space="preserve">Топорище малое (Новочебоксарск)</t>
  </si>
  <si>
    <t xml:space="preserve">=F12553-(F12553*(Ваша_скидка/100))</t>
  </si>
  <si>
    <t xml:space="preserve">00012515</t>
  </si>
  <si>
    <t xml:space="preserve">ТБА 1с8</t>
  </si>
  <si>
    <t xml:space="preserve">Трос буксирный авто (Магнитогорск)</t>
  </si>
  <si>
    <t xml:space="preserve">=F12554-(F12554*(Ваша_скидка/100))</t>
  </si>
  <si>
    <t xml:space="preserve">00012507</t>
  </si>
  <si>
    <t xml:space="preserve">1с39</t>
  </si>
  <si>
    <t xml:space="preserve">Трос сантехнический с цинк. покрытием (Магнитогорск)</t>
  </si>
  <si>
    <t xml:space="preserve">=F12555-(F12555*(Ваша_скидка/100))</t>
  </si>
  <si>
    <t xml:space="preserve">07/25 Гвозди</t>
  </si>
  <si>
    <t xml:space="preserve">00042343</t>
  </si>
  <si>
    <t xml:space="preserve">1,6/25/0,2</t>
  </si>
  <si>
    <t xml:space="preserve">Гвозди мебельные 25х1,6мм (200 гр) (Ревда)</t>
  </si>
  <si>
    <t xml:space="preserve">=F12557-(F12557*(Ваша_скидка/100))</t>
  </si>
  <si>
    <t xml:space="preserve">00042341</t>
  </si>
  <si>
    <t xml:space="preserve">1,2/25/25</t>
  </si>
  <si>
    <t xml:space="preserve">Гвозди стекольные 1,2х25мм (25кг) (Ревда)</t>
  </si>
  <si>
    <t xml:space="preserve">=F12558-(F12558*(Ваша_скидка/100))</t>
  </si>
  <si>
    <t xml:space="preserve">00042356</t>
  </si>
  <si>
    <t xml:space="preserve">1,2/25/0,3</t>
  </si>
  <si>
    <t xml:space="preserve">Гвозди стекольные 1,2х25мм (300гр) (Ревда)</t>
  </si>
  <si>
    <t xml:space="preserve">=F12559-(F12559*(Ваша_скидка/100))</t>
  </si>
  <si>
    <t xml:space="preserve">00038398</t>
  </si>
  <si>
    <t xml:space="preserve">1,8/50/30</t>
  </si>
  <si>
    <t xml:space="preserve">Гвозди строительные 1,8х50мм (30кг) (Ревда)</t>
  </si>
  <si>
    <t xml:space="preserve">=F12560-(F12560*(Ваша_скидка/100))</t>
  </si>
  <si>
    <t xml:space="preserve">00042342</t>
  </si>
  <si>
    <t xml:space="preserve">2/40/25</t>
  </si>
  <si>
    <t xml:space="preserve">Гвозди строительные 2,0х40 мм (25кг) (Ревда)</t>
  </si>
  <si>
    <t xml:space="preserve">=F12561-(F12561*(Ваша_скидка/100))</t>
  </si>
  <si>
    <t xml:space="preserve">00042357</t>
  </si>
  <si>
    <t xml:space="preserve">2/40/0,3</t>
  </si>
  <si>
    <t xml:space="preserve">Гвозди строительные 2,0х40 мм (300гр) (Ревда)</t>
  </si>
  <si>
    <t xml:space="preserve">=F12562-(F12562*(Ваша_скидка/100))</t>
  </si>
  <si>
    <t xml:space="preserve">00043357</t>
  </si>
  <si>
    <t xml:space="preserve">2,5/50/25</t>
  </si>
  <si>
    <t xml:space="preserve">Гвозди строительные 2,5х50 мм (25кг) (Ревда)</t>
  </si>
  <si>
    <t xml:space="preserve">=F12563-(F12563*(Ваша_скидка/100))</t>
  </si>
  <si>
    <t xml:space="preserve">00042358</t>
  </si>
  <si>
    <t xml:space="preserve">2,5/60/1</t>
  </si>
  <si>
    <t xml:space="preserve">Гвозди строительные 2,5х60 мм (1кг) (Ревда)</t>
  </si>
  <si>
    <t xml:space="preserve">=F12564-(F12564*(Ваша_скидка/100))</t>
  </si>
  <si>
    <t xml:space="preserve">00026442</t>
  </si>
  <si>
    <t xml:space="preserve">2,5/60/40</t>
  </si>
  <si>
    <t xml:space="preserve">Гвозди строительные 2,5х60 мм (40кг) (Ревда)</t>
  </si>
  <si>
    <t xml:space="preserve">=F12565-(F12565*(Ваша_скидка/100))</t>
  </si>
  <si>
    <t xml:space="preserve">00042359</t>
  </si>
  <si>
    <t xml:space="preserve">3/70/1</t>
  </si>
  <si>
    <t xml:space="preserve">Гвозди строительные 3,0х70 мм (1кг) (Ревда)</t>
  </si>
  <si>
    <t xml:space="preserve">=F12566-(F12566*(Ваша_скидка/100))</t>
  </si>
  <si>
    <t xml:space="preserve">00026644</t>
  </si>
  <si>
    <t xml:space="preserve">3/70/25</t>
  </si>
  <si>
    <t xml:space="preserve">Гвозди строительные 3,0х70 мм (25кг) (Ревда)</t>
  </si>
  <si>
    <t xml:space="preserve">=F12567-(F12567*(Ваша_скидка/100))</t>
  </si>
  <si>
    <t xml:space="preserve">00042360</t>
  </si>
  <si>
    <t xml:space="preserve">3/80/1</t>
  </si>
  <si>
    <t xml:space="preserve">Гвозди строительные 3,0х80 мм (1кг) (Ревда)</t>
  </si>
  <si>
    <t xml:space="preserve">=F12568-(F12568*(Ваша_скидка/100))</t>
  </si>
  <si>
    <t xml:space="preserve">00026446</t>
  </si>
  <si>
    <t xml:space="preserve">3/80/25</t>
  </si>
  <si>
    <t xml:space="preserve">Гвозди строительные 3,0х80 мм (25кг) (Ревда)</t>
  </si>
  <si>
    <t xml:space="preserve">=F12569-(F12569*(Ваша_скидка/100))</t>
  </si>
  <si>
    <t xml:space="preserve">00042361</t>
  </si>
  <si>
    <t xml:space="preserve">3,5/90/1</t>
  </si>
  <si>
    <t xml:space="preserve">Гвозди строительные 3,5х90 мм (1кг) (Ревда)</t>
  </si>
  <si>
    <t xml:space="preserve">=F12570-(F12570*(Ваша_скидка/100))</t>
  </si>
  <si>
    <t xml:space="preserve">00026447</t>
  </si>
  <si>
    <t xml:space="preserve">3,5/90/25</t>
  </si>
  <si>
    <t xml:space="preserve">Гвозди строительные 3,5х90 мм (25кг) (Ревда)</t>
  </si>
  <si>
    <t xml:space="preserve">=F12571-(F12571*(Ваша_скидка/100))</t>
  </si>
  <si>
    <t xml:space="preserve">00042362</t>
  </si>
  <si>
    <t xml:space="preserve">4/100/1</t>
  </si>
  <si>
    <t xml:space="preserve">Гвозди строительные 4,0х100 мм (1кг) (Ревда)</t>
  </si>
  <si>
    <t xml:space="preserve">=F12572-(F12572*(Ваша_скидка/100))</t>
  </si>
  <si>
    <t xml:space="preserve">00026448</t>
  </si>
  <si>
    <t xml:space="preserve">4/100/25</t>
  </si>
  <si>
    <t xml:space="preserve">Гвозди строительные 4,0х100 мм (25кг) (Ревда)</t>
  </si>
  <si>
    <t xml:space="preserve">=F12573-(F12573*(Ваша_скидка/100))</t>
  </si>
  <si>
    <t xml:space="preserve">00042363</t>
  </si>
  <si>
    <t xml:space="preserve">4/120/1</t>
  </si>
  <si>
    <t xml:space="preserve">Гвозди строительные 4,0х120 мм (1кг) (Ревда)</t>
  </si>
  <si>
    <t xml:space="preserve">=F12574-(F12574*(Ваша_скидка/100))</t>
  </si>
  <si>
    <t xml:space="preserve">00042340</t>
  </si>
  <si>
    <t xml:space="preserve">4/120/25</t>
  </si>
  <si>
    <t xml:space="preserve">Гвозди строительные 4,0х120 мм (25кг) (Ревда)</t>
  </si>
  <si>
    <t xml:space="preserve">=F12575-(F12575*(Ваша_скидка/100))</t>
  </si>
  <si>
    <t xml:space="preserve">00042364</t>
  </si>
  <si>
    <t xml:space="preserve">5/150/1</t>
  </si>
  <si>
    <t xml:space="preserve">Гвозди строительные 5,0х150 мм (1кг) (Ревда)</t>
  </si>
  <si>
    <t xml:space="preserve">=F12576-(F12576*(Ваша_скидка/100))</t>
  </si>
  <si>
    <t xml:space="preserve">00026450</t>
  </si>
  <si>
    <t xml:space="preserve">5/150/25</t>
  </si>
  <si>
    <t xml:space="preserve">Гвозди строительные 5,0х150 мм (25кг) (Ревда)</t>
  </si>
  <si>
    <t xml:space="preserve">=F12577-(F12577*(Ваша_скидка/100))</t>
  </si>
  <si>
    <t xml:space="preserve">00042365</t>
  </si>
  <si>
    <t xml:space="preserve">6/200/1</t>
  </si>
  <si>
    <t xml:space="preserve">Гвозди строительные 6,0х200 мм (1кг) (Ревда)</t>
  </si>
  <si>
    <t xml:space="preserve">=F12578-(F12578*(Ваша_скидка/100))</t>
  </si>
  <si>
    <t xml:space="preserve">00018319</t>
  </si>
  <si>
    <t xml:space="preserve">6/200/25</t>
  </si>
  <si>
    <t xml:space="preserve">Гвозди строительные 6,0х200 мм (25кг) (Ревда)</t>
  </si>
  <si>
    <t xml:space="preserve">=F12579-(F12579*(Ваша_скидка/100))</t>
  </si>
  <si>
    <t xml:space="preserve">07/26 Светильники</t>
  </si>
  <si>
    <t xml:space="preserve">00042102</t>
  </si>
  <si>
    <t xml:space="preserve">НББ 04-60-001</t>
  </si>
  <si>
    <t xml:space="preserve">Светильник настенный Раздвижной НББ 04-60-001</t>
  </si>
  <si>
    <t xml:space="preserve">=F12581-(F12581*(Ваша_скидка/100))</t>
  </si>
  <si>
    <t xml:space="preserve">00042092</t>
  </si>
  <si>
    <t xml:space="preserve">ННБ 06-60-001</t>
  </si>
  <si>
    <t xml:space="preserve">Светильник настольный Эллада ННБ 06-60-001</t>
  </si>
  <si>
    <t xml:space="preserve">=F12582-(F12582*(Ваша_скидка/100))</t>
  </si>
  <si>
    <t xml:space="preserve">00042101</t>
  </si>
  <si>
    <t xml:space="preserve">НДБ 04-60</t>
  </si>
  <si>
    <t xml:space="preserve">Светильник настольный на струбцине Стрела НДБ 04-60</t>
  </si>
  <si>
    <t xml:space="preserve">=F12583-(F12583*(Ваша_скидка/100))</t>
  </si>
  <si>
    <t xml:space="preserve">00042099</t>
  </si>
  <si>
    <t xml:space="preserve">ННБ 05-60-001</t>
  </si>
  <si>
    <t xml:space="preserve">Светильник настольный Штатив ННБ 05-60-001</t>
  </si>
  <si>
    <t xml:space="preserve">=F12584-(F12584*(Ваша_скидка/100))</t>
  </si>
  <si>
    <t xml:space="preserve">00042103</t>
  </si>
  <si>
    <t xml:space="preserve">ННБ 01-60-003</t>
  </si>
  <si>
    <t xml:space="preserve">Светильник настольный Элла ННБ 01-60-003</t>
  </si>
  <si>
    <t xml:space="preserve">=F12585-(F12585*(Ваша_скидка/100))</t>
  </si>
  <si>
    <t xml:space="preserve">07/27 Снегоуборочный инвентарь</t>
  </si>
  <si>
    <t xml:space="preserve">00029288</t>
  </si>
  <si>
    <t xml:space="preserve">З/ЛСУА1</t>
  </si>
  <si>
    <t xml:space="preserve">Лопата снегоуб. алюм. б/ч 360*380*1,5 мм (Павлово)</t>
  </si>
  <si>
    <t xml:space="preserve">=F12587-(F12587*(Ваша_скидка/100))</t>
  </si>
  <si>
    <t xml:space="preserve">00029684</t>
  </si>
  <si>
    <t xml:space="preserve">ТДМ/ЛЗ-1-000-17</t>
  </si>
  <si>
    <t xml:space="preserve">Лопата снегоуб. алюм. универс. б/ч 290*315*2,0 мм ЦЕНА СНИЖЕНА!!! (Павлово)</t>
  </si>
  <si>
    <t xml:space="preserve">=F12588-(F12588*(Ваша_скидка/100))</t>
  </si>
  <si>
    <t xml:space="preserve">00029679</t>
  </si>
  <si>
    <t xml:space="preserve">ТДМ/ЛС9эм</t>
  </si>
  <si>
    <t xml:space="preserve">Лопата снегоуб. мет. эмал. ЦЕНА СНИЖЕНА!!! б/ч 380*380*0,8 мм (уборочн) (Павлово)</t>
  </si>
  <si>
    <t xml:space="preserve">=F12589-(F12589*(Ваша_скидка/100))</t>
  </si>
  <si>
    <t xml:space="preserve">00008860</t>
  </si>
  <si>
    <t xml:space="preserve">ТДМ/ЛС19эм</t>
  </si>
  <si>
    <t xml:space="preserve">Лопата снегоуб. мет. эмал. ЦЕНА СНИЖЕНА!!! б/ч 400*340*0,8 мм (уборочн) (Павлово)</t>
  </si>
  <si>
    <t xml:space="preserve">=F12590-(F12590*(Ваша_скидка/100))</t>
  </si>
  <si>
    <t xml:space="preserve">00013101</t>
  </si>
  <si>
    <t xml:space="preserve">НЛСУМ п/э</t>
  </si>
  <si>
    <t xml:space="preserve">Лопата снегоуб. п/э б/ч 490*380 мм (Н-Новгород)</t>
  </si>
  <si>
    <t xml:space="preserve">=F12591-(F12591*(Ваша_скидка/100))</t>
  </si>
  <si>
    <t xml:space="preserve">00029681</t>
  </si>
  <si>
    <t xml:space="preserve">ТДМ/ЛТ5-000-02</t>
  </si>
  <si>
    <t xml:space="preserve">Лопата снегоуб. тротуарная алюм. ЦЕНА СНИЖЕНА!!! б/ч 500*300*1,5 мм (Павлово)</t>
  </si>
  <si>
    <t xml:space="preserve">=F12592-(F12592*(Ваша_скидка/100))</t>
  </si>
  <si>
    <t xml:space="preserve">00023552</t>
  </si>
  <si>
    <t xml:space="preserve">З/ЛТ</t>
  </si>
  <si>
    <t xml:space="preserve">Лопата снегоуб. тротуарная мет. ЦЕНА СНИЖЕНА!!! с/ч 540*430 мм (Павлово)</t>
  </si>
  <si>
    <t xml:space="preserve">=F12593-(F12593*(Ваша_скидка/100))</t>
  </si>
  <si>
    <t xml:space="preserve">00030226</t>
  </si>
  <si>
    <t xml:space="preserve">ТДМ/ЛТР-000-10</t>
  </si>
  <si>
    <t xml:space="preserve">Лопата снегоуб. тротуарная ст.эм. ЦЕНА СНИЖЕНА!!! с/ч 0,8 мм (Павлово)</t>
  </si>
  <si>
    <t xml:space="preserve">=F12594-(F12594*(Ваша_скидка/100))</t>
  </si>
  <si>
    <t xml:space="preserve">00035234</t>
  </si>
  <si>
    <t xml:space="preserve">М210</t>
  </si>
  <si>
    <t xml:space="preserve">Лопата снегоуб.пластм. 400*350мм б/ч (Октябрьский)</t>
  </si>
  <si>
    <t xml:space="preserve">=F12595-(F12595*(Ваша_скидка/100))</t>
  </si>
  <si>
    <t xml:space="preserve">00023555</t>
  </si>
  <si>
    <t xml:space="preserve">З/СЛ150</t>
  </si>
  <si>
    <t xml:space="preserve">Скребок б/ч 150 мм (Павлово)</t>
  </si>
  <si>
    <t xml:space="preserve">=F12596-(F12596*(Ваша_скидка/100))</t>
  </si>
  <si>
    <t xml:space="preserve">00023556</t>
  </si>
  <si>
    <t xml:space="preserve">З/СЛ200</t>
  </si>
  <si>
    <t xml:space="preserve">Скребок б/ч 200 мм (Павлово)</t>
  </si>
  <si>
    <t xml:space="preserve">=F12597-(F12597*(Ваша_скидка/100))</t>
  </si>
  <si>
    <t xml:space="preserve">07/28 ФИНАЛЬНАЯ РАСПРОДАЖА !!!</t>
  </si>
  <si>
    <t xml:space="preserve">07/27-01 Хозтовары</t>
  </si>
  <si>
    <t xml:space="preserve">00022304</t>
  </si>
  <si>
    <t xml:space="preserve">431-064</t>
  </si>
  <si>
    <t xml:space="preserve">Вешалка VETTA WCH66NF дер.с антиск.перекл.45 см. светл.дерево 2 шт.(КНР)</t>
  </si>
  <si>
    <t xml:space="preserve">=F12600-(F12600*(Ваша_скидка/100))</t>
  </si>
  <si>
    <t xml:space="preserve">00013629</t>
  </si>
  <si>
    <t xml:space="preserve">VAL17719*</t>
  </si>
  <si>
    <t xml:space="preserve">Вешалка-плечики дерев. 44,5*1,2*1,6 см изогн. с переклад. (Китай)</t>
  </si>
  <si>
    <t xml:space="preserve">=F12601-(F12601*(Ваша_скидка/100))</t>
  </si>
  <si>
    <t xml:space="preserve">00012500</t>
  </si>
  <si>
    <t xml:space="preserve">ВП46-48</t>
  </si>
  <si>
    <t xml:space="preserve">Вешалка-плечики мет.р. 46-48 с цинк. покрытием (Магнитогорск)</t>
  </si>
  <si>
    <t xml:space="preserve">=F12602-(F12602*(Ваша_скидка/100))</t>
  </si>
  <si>
    <t xml:space="preserve">00004478</t>
  </si>
  <si>
    <t xml:space="preserve">1М W А50</t>
  </si>
  <si>
    <t xml:space="preserve">Воздухоочиститель "FABRIANO 1М W A50" (В.Луки)</t>
  </si>
  <si>
    <t xml:space="preserve">=F12603-(F12603*(Ваша_скидка/100))</t>
  </si>
  <si>
    <t xml:space="preserve">00014565</t>
  </si>
  <si>
    <t xml:space="preserve">575</t>
  </si>
  <si>
    <t xml:space="preserve">Вытяжной шкаф "Кварц" 600х600 золотистая бронза (Калининград)</t>
  </si>
  <si>
    <t xml:space="preserve">=F12604-(F12604*(Ваша_скидка/100))</t>
  </si>
  <si>
    <t xml:space="preserve">00002634</t>
  </si>
  <si>
    <t xml:space="preserve">КД-1-2,2</t>
  </si>
  <si>
    <t xml:space="preserve">Карниз дерев. 1 напр. 2,2 м (Н-Тагил)</t>
  </si>
  <si>
    <t xml:space="preserve">=F12605-(F12605*(Ваша_скидка/100))</t>
  </si>
  <si>
    <t xml:space="preserve">00020651</t>
  </si>
  <si>
    <t xml:space="preserve">70274</t>
  </si>
  <si>
    <t xml:space="preserve">Комплект кноп. арматуры д/унитаза "Волна-УНМ" с утопл. кнопкой, металлизир.</t>
  </si>
  <si>
    <t xml:space="preserve">=F12606-(F12606*(Ваша_скидка/100))</t>
  </si>
  <si>
    <t xml:space="preserve">00009609</t>
  </si>
  <si>
    <t xml:space="preserve">БЛ0025</t>
  </si>
  <si>
    <t xml:space="preserve">Мочалка сизаль "Рукавичка" МД (Москва)</t>
  </si>
  <si>
    <t xml:space="preserve">=F12607-(F12607*(Ваша_скидка/100))</t>
  </si>
  <si>
    <t xml:space="preserve">00013788</t>
  </si>
  <si>
    <t xml:space="preserve">С50пл</t>
  </si>
  <si>
    <t xml:space="preserve">Платочки бумаж. ароматизир. 10 шт."Зеленое яблоко"  (Черкесск)</t>
  </si>
  <si>
    <t xml:space="preserve">=F12608-(F12608*(Ваша_скидка/100))</t>
  </si>
  <si>
    <t xml:space="preserve">00015613</t>
  </si>
  <si>
    <t xml:space="preserve">Платочки бумаж. ароматизир. 10 шт."Морская свежесть"  (Черкесск)</t>
  </si>
  <si>
    <t xml:space="preserve">=F12609-(F12609*(Ваша_скидка/100))</t>
  </si>
  <si>
    <t xml:space="preserve">00034385</t>
  </si>
  <si>
    <t xml:space="preserve">С50плП</t>
  </si>
  <si>
    <t xml:space="preserve">Платочки влажные носовые "Звездочка" + Платочки в подарок (Черкесск)</t>
  </si>
  <si>
    <t xml:space="preserve">=F12610-(F12610*(Ваша_скидка/100))</t>
  </si>
  <si>
    <t xml:space="preserve">00008440</t>
  </si>
  <si>
    <t xml:space="preserve">G-016</t>
  </si>
  <si>
    <t xml:space="preserve">Полка д/телевизора 290*315 60 кг (Москва)</t>
  </si>
  <si>
    <t xml:space="preserve">=F12611-(F12611*(Ваша_скидка/100))</t>
  </si>
  <si>
    <t xml:space="preserve">00008438</t>
  </si>
  <si>
    <t xml:space="preserve">АКП015</t>
  </si>
  <si>
    <t xml:space="preserve">Полка под акустические колонки 225*240 15 кг (Москва)</t>
  </si>
  <si>
    <t xml:space="preserve">=F12612-(F12612*(Ваша_скидка/100))</t>
  </si>
  <si>
    <t xml:space="preserve">00025386</t>
  </si>
  <si>
    <t xml:space="preserve">С Р</t>
  </si>
  <si>
    <t xml:space="preserve">Полотенца влажные д/очистки стекол и зеркал (банка) 55 шт. (Черкесск)</t>
  </si>
  <si>
    <t xml:space="preserve">=F12613-(F12613*(Ваша_скидка/100))</t>
  </si>
  <si>
    <t xml:space="preserve">00023395</t>
  </si>
  <si>
    <t xml:space="preserve">С П</t>
  </si>
  <si>
    <t xml:space="preserve">Полотенца влажные д/очистки фар, стекол(банка) 50 шт. (Черкесск)</t>
  </si>
  <si>
    <t xml:space="preserve">=F12614-(F12614*(Ваша_скидка/100))</t>
  </si>
  <si>
    <t xml:space="preserve">00010959</t>
  </si>
  <si>
    <t xml:space="preserve">326</t>
  </si>
  <si>
    <t xml:space="preserve">Решетка "Кварц" к вытяжному шкафу  ант. медь (Калининград)</t>
  </si>
  <si>
    <t xml:space="preserve">=F12615-(F12615*(Ваша_скидка/100))</t>
  </si>
  <si>
    <t xml:space="preserve">00010960</t>
  </si>
  <si>
    <t xml:space="preserve">Решетка "Кварц" к вытяжному шкафу слон. кость (Калининград)</t>
  </si>
  <si>
    <t xml:space="preserve">=F12616-(F12616*(Ваша_скидка/100))</t>
  </si>
  <si>
    <t xml:space="preserve">00021391</t>
  </si>
  <si>
    <t xml:space="preserve">С50 пл</t>
  </si>
  <si>
    <t xml:space="preserve">Салфетки влаж. 15 шт (4запаха) (Черкесск)</t>
  </si>
  <si>
    <t xml:space="preserve">=F12617-(F12617*(Ваша_скидка/100))</t>
  </si>
  <si>
    <t xml:space="preserve">00021172</t>
  </si>
  <si>
    <t xml:space="preserve">C50 пл</t>
  </si>
  <si>
    <t xml:space="preserve">Салфетки влаж. 20 шт (4 фруктовых аромата) АМРА (Черкесск)</t>
  </si>
  <si>
    <t xml:space="preserve">=F12618-(F12618*(Ваша_скидка/100))</t>
  </si>
  <si>
    <t xml:space="preserve">00035615</t>
  </si>
  <si>
    <t xml:space="preserve">СВ MEN</t>
  </si>
  <si>
    <t xml:space="preserve">Салфетки влаж. Solution for MEN мини 15 шт NEW! (Черкесск)</t>
  </si>
  <si>
    <t xml:space="preserve">=F12619-(F12619*(Ваша_скидка/100))</t>
  </si>
  <si>
    <t xml:space="preserve">00035617</t>
  </si>
  <si>
    <t xml:space="preserve">СВ ИНТ</t>
  </si>
  <si>
    <t xml:space="preserve">Салфетки влаж. Solution мини д/интим.гигиены 15 шт NEW! (Черкесск)</t>
  </si>
  <si>
    <t xml:space="preserve">=F12620-(F12620*(Ваша_скидка/100))</t>
  </si>
  <si>
    <t xml:space="preserve">00035619</t>
  </si>
  <si>
    <t xml:space="preserve">СВ Д/МАК</t>
  </si>
  <si>
    <t xml:space="preserve">Салфетки влаж. Solution мини д/снятия макияжа 15 шт NEW! (Черкесск)</t>
  </si>
  <si>
    <t xml:space="preserve">=F12621-(F12621*(Ваша_скидка/100))</t>
  </si>
  <si>
    <t xml:space="preserve">00035616</t>
  </si>
  <si>
    <t xml:space="preserve">СВ ДЕЗ</t>
  </si>
  <si>
    <t xml:space="preserve">Салфетки влаж. Solution мини дезодорирующие 15 шт NEW! (Черкесск)</t>
  </si>
  <si>
    <t xml:space="preserve">=F12622-(F12622*(Ваша_скидка/100))</t>
  </si>
  <si>
    <t xml:space="preserve">00035620</t>
  </si>
  <si>
    <t xml:space="preserve">СВ ОСВ</t>
  </si>
  <si>
    <t xml:space="preserve">Салфетки влаж. Solution мини освеж.с матир. эффектом 15 шт NEW! (Черкесск)</t>
  </si>
  <si>
    <t xml:space="preserve">=F12623-(F12623*(Ваша_скидка/100))</t>
  </si>
  <si>
    <t xml:space="preserve">00035621</t>
  </si>
  <si>
    <t xml:space="preserve">СВ МАТ</t>
  </si>
  <si>
    <t xml:space="preserve">Салфетки влаж. Solution мини с матирующим эффектом 15 шт NEW! (Черкесск</t>
  </si>
  <si>
    <t xml:space="preserve">=F12624-(F12624*(Ваша_скидка/100))</t>
  </si>
  <si>
    <t xml:space="preserve">00035618</t>
  </si>
  <si>
    <t xml:space="preserve">СВ MINI</t>
  </si>
  <si>
    <t xml:space="preserve">Салфетки влаж. Solution мини увлажняющие 15 шт NEW! (Черкесск)</t>
  </si>
  <si>
    <t xml:space="preserve">=F12625-(F12625*(Ваша_скидка/100))</t>
  </si>
  <si>
    <t xml:space="preserve">00013778</t>
  </si>
  <si>
    <t xml:space="preserve">Салфетки влаж. гигиен. дет. Люкс 10 шт NEW! (Черкесск)</t>
  </si>
  <si>
    <t xml:space="preserve">=F12626-(F12626*(Ваша_скидка/100))</t>
  </si>
  <si>
    <t xml:space="preserve">00023394</t>
  </si>
  <si>
    <t xml:space="preserve">Салфетки влаж. д/интим. гигиены жен. 10 шт (Черкесск)</t>
  </si>
  <si>
    <t xml:space="preserve">=F12627-(F12627*(Ваша_скидка/100))</t>
  </si>
  <si>
    <t xml:space="preserve">00014161</t>
  </si>
  <si>
    <t xml:space="preserve">382</t>
  </si>
  <si>
    <t xml:space="preserve">Труба "Кварц" L 295 коричн. (Калининград)</t>
  </si>
  <si>
    <t xml:space="preserve">=F12628-(F12628*(Ваша_скидка/100))</t>
  </si>
  <si>
    <t xml:space="preserve">00008811</t>
  </si>
  <si>
    <t xml:space="preserve">386</t>
  </si>
  <si>
    <t xml:space="preserve">Труба "Кварц" L 400 нержавейка (Калининград)</t>
  </si>
  <si>
    <t xml:space="preserve">=F12629-(F12629*(Ваша_скидка/100))</t>
  </si>
  <si>
    <t xml:space="preserve">00008808</t>
  </si>
  <si>
    <t xml:space="preserve">380</t>
  </si>
  <si>
    <t xml:space="preserve">Труба "Кварц" L 620 нержавейка (Калининград)</t>
  </si>
  <si>
    <t xml:space="preserve">=F12630-(F12630*(Ваша_скидка/100))</t>
  </si>
  <si>
    <t xml:space="preserve">00008807</t>
  </si>
  <si>
    <t xml:space="preserve">Труба "Кварц" L 620 слон. кость (Калининград)</t>
  </si>
  <si>
    <t xml:space="preserve">=F12631-(F12631*(Ваша_скидка/100))</t>
  </si>
  <si>
    <t xml:space="preserve">07/29 Электроинструмент</t>
  </si>
  <si>
    <t xml:space="preserve">00002386</t>
  </si>
  <si>
    <t xml:space="preserve">ДЭ3Р</t>
  </si>
  <si>
    <t xml:space="preserve">Дрель эл. "Саратов-3Р" 450 Вт d 13 реверс. (Саратов)</t>
  </si>
  <si>
    <t xml:space="preserve">=F12633-(F12633*(Ваша_скидка/100))</t>
  </si>
  <si>
    <t xml:space="preserve">00026916</t>
  </si>
  <si>
    <t xml:space="preserve">HZ-B007WS</t>
  </si>
  <si>
    <t xml:space="preserve">Набор насадок д/пилы HZ-B007WS(Германия)</t>
  </si>
  <si>
    <t xml:space="preserve">=F12634-(F12634*(Ваша_скидка/100))</t>
  </si>
  <si>
    <t xml:space="preserve">00027406</t>
  </si>
  <si>
    <t xml:space="preserve">HZ-B012RT</t>
  </si>
  <si>
    <t xml:space="preserve">Набор фрез HZ-B012RT (Германия)</t>
  </si>
  <si>
    <t xml:space="preserve">=F12635-(F12635*(Ваша_скидка/100))</t>
  </si>
  <si>
    <t xml:space="preserve">00027407</t>
  </si>
  <si>
    <t xml:space="preserve">HZ-B020RT</t>
  </si>
  <si>
    <t xml:space="preserve">Набор фрез HZ-B020RT (Германия)</t>
  </si>
  <si>
    <t xml:space="preserve">=F12636-(F12636*(Ваша_скидка/100))</t>
  </si>
  <si>
    <t xml:space="preserve">00027093</t>
  </si>
  <si>
    <t xml:space="preserve">HZAG230DR</t>
  </si>
  <si>
    <t xml:space="preserve">Станок углошлифовальный HZ-AG230DR  (Германия)</t>
  </si>
  <si>
    <t xml:space="preserve">=F12637-(F12637*(Ваша_скидка/100))</t>
  </si>
  <si>
    <t xml:space="preserve">00024691</t>
  </si>
  <si>
    <t xml:space="preserve">HZER900V</t>
  </si>
  <si>
    <t xml:space="preserve">Станок фрезерный  HZ-ER900V 900Вт (Германия)</t>
  </si>
  <si>
    <t xml:space="preserve">=F12638-(F12638*(Ваша_скидка/100))</t>
  </si>
  <si>
    <t xml:space="preserve">08 ТОВАРЫ ПО СНИЖЕННОЙ ЦЕНЕ</t>
  </si>
  <si>
    <t xml:space="preserve">00038236</t>
  </si>
  <si>
    <t xml:space="preserve">ПГ4М1464К/2сорт</t>
  </si>
  <si>
    <t xml:space="preserve">Плита газ. 4 конф. "Идель" черная 2 сорт (Казань)</t>
  </si>
  <si>
    <t xml:space="preserve">=F12640-(F12640*(Ваша_скидка/100))</t>
  </si>
  <si>
    <t xml:space="preserve">00041925</t>
  </si>
  <si>
    <t xml:space="preserve">3080/2с</t>
  </si>
  <si>
    <t xml:space="preserve">Умывальник стекл. с зеркалом 48*48*82 2 сорт (Китай)</t>
  </si>
  <si>
    <t xml:space="preserve">=F12641-(F12641*(Ваша_скидка/100))</t>
  </si>
  <si>
    <t xml:space="preserve">00041924</t>
  </si>
  <si>
    <t xml:space="preserve">2039/2с</t>
  </si>
  <si>
    <t xml:space="preserve">Умывальник стекл. с зеркалом 85*54*82 2 сорт (Китай)</t>
  </si>
  <si>
    <t xml:space="preserve">=F12642-(F12642*(Ваша_скидка/100))</t>
  </si>
  <si>
    <t xml:space="preserve">09 ТОВАРЫ ПОД ЗАКАЗ</t>
  </si>
  <si>
    <t xml:space="preserve">Клеи, Герметики</t>
  </si>
  <si>
    <t xml:space="preserve">00042738</t>
  </si>
  <si>
    <t xml:space="preserve">А-012</t>
  </si>
  <si>
    <t xml:space="preserve">Клей контактный универс. прозрачный Спайк 125мл пенал</t>
  </si>
  <si>
    <t xml:space="preserve">=F12645-(F12645*(Ваша_скидка/100))</t>
  </si>
  <si>
    <t xml:space="preserve">00042739</t>
  </si>
  <si>
    <t xml:space="preserve">А-001-2</t>
  </si>
  <si>
    <t xml:space="preserve">Клей контактный универс. прозрачный Спайк 30мл блистер</t>
  </si>
  <si>
    <t xml:space="preserve">=F12646-(F12646*(Ваша_скидка/100))</t>
  </si>
  <si>
    <t xml:space="preserve">00042736</t>
  </si>
  <si>
    <t xml:space="preserve">А-014</t>
  </si>
  <si>
    <t xml:space="preserve">Клей контактный универс. Спайк 125мл блистер-короб</t>
  </si>
  <si>
    <t xml:space="preserve">=F12647-(F12647*(Ваша_скидка/100))</t>
  </si>
  <si>
    <t xml:space="preserve">00042735</t>
  </si>
  <si>
    <t xml:space="preserve">В-01</t>
  </si>
  <si>
    <t xml:space="preserve">Клей контактный универс. Спайк 1л</t>
  </si>
  <si>
    <t xml:space="preserve">=F12648-(F12648*(Ваша_скидка/100))</t>
  </si>
  <si>
    <t xml:space="preserve">00042740</t>
  </si>
  <si>
    <t xml:space="preserve">А-001-1</t>
  </si>
  <si>
    <t xml:space="preserve">Клей контактный универс. Спайк 30мл блистер</t>
  </si>
  <si>
    <t xml:space="preserve">=F12649-(F12649*(Ваша_скидка/100))</t>
  </si>
  <si>
    <t xml:space="preserve">00042732</t>
  </si>
  <si>
    <t xml:space="preserve">WP-V250</t>
  </si>
  <si>
    <t xml:space="preserve">Клей обойный Спайк Винил 250гр</t>
  </si>
  <si>
    <t xml:space="preserve">=F12650-(F12650*(Ваша_скидка/100))</t>
  </si>
  <si>
    <t xml:space="preserve">00042733</t>
  </si>
  <si>
    <t xml:space="preserve">WP-U200</t>
  </si>
  <si>
    <t xml:space="preserve">Клей обойный Спайк Универсал 200гр</t>
  </si>
  <si>
    <t xml:space="preserve">=F12651-(F12651*(Ваша_скидка/100))</t>
  </si>
  <si>
    <t xml:space="preserve">00042734</t>
  </si>
  <si>
    <t xml:space="preserve">WP-F200</t>
  </si>
  <si>
    <t xml:space="preserve">Клей обойный Спайк Флиз 250гр</t>
  </si>
  <si>
    <t xml:space="preserve">=F12652-(F12652*(Ваша_скидка/100))</t>
  </si>
  <si>
    <t xml:space="preserve">00042742</t>
  </si>
  <si>
    <t xml:space="preserve">С-007-1</t>
  </si>
  <si>
    <t xml:space="preserve">Клей Супер секундный гель Спайк 3г блистер</t>
  </si>
  <si>
    <t xml:space="preserve">=F12653-(F12653*(Ваша_скидка/100))</t>
  </si>
  <si>
    <t xml:space="preserve">00042743</t>
  </si>
  <si>
    <t xml:space="preserve">С-028-2</t>
  </si>
  <si>
    <t xml:space="preserve">Клей Супер секундный пл. ампула Спайк 2г шоу-бокс</t>
  </si>
  <si>
    <t xml:space="preserve">=F12654-(F12654*(Ваша_скидка/100))</t>
  </si>
  <si>
    <t xml:space="preserve">00042741</t>
  </si>
  <si>
    <t xml:space="preserve">Н-010</t>
  </si>
  <si>
    <t xml:space="preserve">Клей эпоксидный Спайк 6мл блистер, шоу-бокс</t>
  </si>
  <si>
    <t xml:space="preserve">=F12655-(F12655*(Ваша_скидка/100))</t>
  </si>
  <si>
    <t xml:space="preserve">00042744</t>
  </si>
  <si>
    <t xml:space="preserve">ST-010</t>
  </si>
  <si>
    <t xml:space="preserve">Лента супео клеющая универсальная 10м</t>
  </si>
  <si>
    <t xml:space="preserve">=F12656-(F12656*(Ваша_скидка/100))</t>
  </si>
  <si>
    <t xml:space="preserve">Круги отрезные, Сверла</t>
  </si>
  <si>
    <t xml:space="preserve">00019135</t>
  </si>
  <si>
    <t xml:space="preserve">СВ69</t>
  </si>
  <si>
    <t xml:space="preserve">Круг отрезной 115*2,5*22 по МЕТАЛЛУ (14А) (Луга)   *25</t>
  </si>
  <si>
    <t xml:space="preserve">=F12658-(F12658*(Ваша_скидка/100))</t>
  </si>
  <si>
    <t xml:space="preserve">00019141</t>
  </si>
  <si>
    <t xml:space="preserve">СВ77</t>
  </si>
  <si>
    <t xml:space="preserve">Круг отрезной 115*2,5*32 по МЕТАЛЛУ (14А) (Луга)   *25</t>
  </si>
  <si>
    <t xml:space="preserve">=F12659-(F12659*(Ваша_скидка/100))</t>
  </si>
  <si>
    <t xml:space="preserve">00019136</t>
  </si>
  <si>
    <t xml:space="preserve">СВ70</t>
  </si>
  <si>
    <t xml:space="preserve">Круг отрезной 125*2,5*22 по МЕТАЛЛУ (14А) (Луга)   *25</t>
  </si>
  <si>
    <t xml:space="preserve">=F12660-(F12660*(Ваша_скидка/100))</t>
  </si>
  <si>
    <t xml:space="preserve">00019137</t>
  </si>
  <si>
    <t xml:space="preserve">СВ71</t>
  </si>
  <si>
    <t xml:space="preserve">Круг отрезной 125*2,5*32 по МЕТАЛЛУ (14А) (Луга)   *25</t>
  </si>
  <si>
    <t xml:space="preserve">=F12661-(F12661*(Ваша_скидка/100))</t>
  </si>
  <si>
    <t xml:space="preserve">00019138</t>
  </si>
  <si>
    <t xml:space="preserve">СВ72</t>
  </si>
  <si>
    <t xml:space="preserve">Круг отрезной 150*2,5*22 по МЕТАЛЛУ (14А) (Луга)   *25</t>
  </si>
  <si>
    <t xml:space="preserve">=F12662-(F12662*(Ваша_скидка/100))</t>
  </si>
  <si>
    <t xml:space="preserve">00019139</t>
  </si>
  <si>
    <t xml:space="preserve">СВ73</t>
  </si>
  <si>
    <t xml:space="preserve">Круг отрезной 150*2,5*32 по МЕТАЛЛУ (14А) (Луга)   *25</t>
  </si>
  <si>
    <t xml:space="preserve">=F12663-(F12663*(Ваша_скидка/100))</t>
  </si>
  <si>
    <t xml:space="preserve">00019140</t>
  </si>
  <si>
    <t xml:space="preserve">СВ75</t>
  </si>
  <si>
    <t xml:space="preserve">Круг отрезной 180*2,5*22 по МЕТАЛЛУ (14А) (Луга)   *25</t>
  </si>
  <si>
    <t xml:space="preserve">=F12664-(F12664*(Ваша_скидка/100))</t>
  </si>
  <si>
    <t xml:space="preserve">00019442</t>
  </si>
  <si>
    <t xml:space="preserve">Круг отрезной 180*2,5*32 по МЕТАЛЛУ (14А) (Луга)   *25</t>
  </si>
  <si>
    <t xml:space="preserve">=F12665-(F12665*(Ваша_скидка/100))</t>
  </si>
  <si>
    <t xml:space="preserve">00019445</t>
  </si>
  <si>
    <t xml:space="preserve">СВ78</t>
  </si>
  <si>
    <t xml:space="preserve">Круг отрезной 200*2,5*22 по МЕТАЛЛУ (14А) (Луга)   *25</t>
  </si>
  <si>
    <t xml:space="preserve">=F12666-(F12666*(Ваша_скидка/100))</t>
  </si>
  <si>
    <t xml:space="preserve">00019447</t>
  </si>
  <si>
    <t xml:space="preserve">СВ79</t>
  </si>
  <si>
    <t xml:space="preserve">Круг отрезной 200*2,5*32 по МЕТАЛЛУ (14А) (Луга)   *25</t>
  </si>
  <si>
    <t xml:space="preserve">=F12667-(F12667*(Ваша_скидка/100))</t>
  </si>
  <si>
    <t xml:space="preserve">00027063</t>
  </si>
  <si>
    <t xml:space="preserve">СВ90</t>
  </si>
  <si>
    <t xml:space="preserve">Круг отрезной 230*2,5*22 по КАМНЮ (54С) (Луга)   *25</t>
  </si>
  <si>
    <t xml:space="preserve">=F12668-(F12668*(Ваша_скидка/100))</t>
  </si>
  <si>
    <t xml:space="preserve">00019551</t>
  </si>
  <si>
    <t xml:space="preserve">СВ81</t>
  </si>
  <si>
    <t xml:space="preserve">Круг отрезной 230*2,5*22 по МЕТАЛЛУ (14А) (Луга)   *25</t>
  </si>
  <si>
    <t xml:space="preserve">=F12669-(F12669*(Ваша_скидка/100))</t>
  </si>
  <si>
    <t xml:space="preserve">00019552</t>
  </si>
  <si>
    <t xml:space="preserve">СВ83</t>
  </si>
  <si>
    <t xml:space="preserve">Круг отрезной 230*2,5*32 по МЕТАЛЛУ (14А) (Луга)   *25</t>
  </si>
  <si>
    <t xml:space="preserve">=F12670-(F12670*(Ваша_скидка/100))</t>
  </si>
  <si>
    <t xml:space="preserve">00019553</t>
  </si>
  <si>
    <t xml:space="preserve">СО26</t>
  </si>
  <si>
    <t xml:space="preserve">Круг отрезной 250*2,5*22 по МЕТАЛЛУ (Луга)   *25</t>
  </si>
  <si>
    <t xml:space="preserve">=F12671-(F12671*(Ваша_скидка/100))</t>
  </si>
  <si>
    <t xml:space="preserve">00019554</t>
  </si>
  <si>
    <t xml:space="preserve">АД19</t>
  </si>
  <si>
    <t xml:space="preserve">Круг отрезной 250*3*22 по МЕТАЛЛУ (Луга)   *20</t>
  </si>
  <si>
    <t xml:space="preserve">=F12672-(F12672*(Ваша_скидка/100))</t>
  </si>
  <si>
    <t xml:space="preserve">00019555</t>
  </si>
  <si>
    <t xml:space="preserve">СВ84</t>
  </si>
  <si>
    <t xml:space="preserve">Круг отрезной 250*3*32 по МЕТАЛЛУ (Луга)   *20</t>
  </si>
  <si>
    <t xml:space="preserve">=F12673-(F12673*(Ваша_скидка/100))</t>
  </si>
  <si>
    <t xml:space="preserve">00020582</t>
  </si>
  <si>
    <t xml:space="preserve">ТД04</t>
  </si>
  <si>
    <t xml:space="preserve">Круг шлифовальный (заточной) по металлу 125*20*32 (Луга)</t>
  </si>
  <si>
    <t xml:space="preserve">=F12674-(F12674*(Ваша_скидка/100))</t>
  </si>
  <si>
    <t xml:space="preserve">00020583</t>
  </si>
  <si>
    <t xml:space="preserve">ТД06</t>
  </si>
  <si>
    <t xml:space="preserve">Круг шлифовальный (заточной) по металлу 175*20*32 (Луга)</t>
  </si>
  <si>
    <t xml:space="preserve">=F12675-(F12675*(Ваша_скидка/100))</t>
  </si>
  <si>
    <t xml:space="preserve">00020584</t>
  </si>
  <si>
    <t xml:space="preserve">ТД07</t>
  </si>
  <si>
    <t xml:space="preserve">Круг шлифовальный (заточной) по металлу 200*20*32 (Луга)</t>
  </si>
  <si>
    <t xml:space="preserve">=F12676-(F12676*(Ваша_скидка/100))</t>
  </si>
  <si>
    <t xml:space="preserve">00043367</t>
  </si>
  <si>
    <t xml:space="preserve">Сверло по бетону 10*200 мм</t>
  </si>
  <si>
    <t xml:space="preserve">=F12677-(F12677*(Ваша_скидка/100))</t>
  </si>
  <si>
    <t xml:space="preserve">00043368</t>
  </si>
  <si>
    <t xml:space="preserve">Сверло по бетону 10*400 мм</t>
  </si>
  <si>
    <t xml:space="preserve">=F12678-(F12678*(Ваша_скидка/100))</t>
  </si>
  <si>
    <t xml:space="preserve">00043369</t>
  </si>
  <si>
    <t xml:space="preserve">Сверло по бетону 12*200 мм</t>
  </si>
  <si>
    <t xml:space="preserve">=F12679-(F12679*(Ваша_скидка/100))</t>
  </si>
  <si>
    <t xml:space="preserve">00043370</t>
  </si>
  <si>
    <t xml:space="preserve">Сверло по бетону 12*350 мм</t>
  </si>
  <si>
    <t xml:space="preserve">=F12680-(F12680*(Ваша_скидка/100))</t>
  </si>
  <si>
    <t xml:space="preserve">00043371</t>
  </si>
  <si>
    <t xml:space="preserve">Сверло по бетону 12*400 мм</t>
  </si>
  <si>
    <t xml:space="preserve">=F12681-(F12681*(Ваша_скидка/100))</t>
  </si>
  <si>
    <t xml:space="preserve">00043372</t>
  </si>
  <si>
    <t xml:space="preserve">Сверло по бетону 12*600 мм</t>
  </si>
  <si>
    <t xml:space="preserve">=F12682-(F12682*(Ваша_скидка/100))</t>
  </si>
  <si>
    <t xml:space="preserve">00033985</t>
  </si>
  <si>
    <t xml:space="preserve">Сверло по бетону 4*75 мм</t>
  </si>
  <si>
    <t xml:space="preserve">=F12683-(F12683*(Ваша_скидка/100))</t>
  </si>
  <si>
    <t xml:space="preserve">00033984</t>
  </si>
  <si>
    <t xml:space="preserve">Сверло по бетону 5*150 мм</t>
  </si>
  <si>
    <t xml:space="preserve">=F12684-(F12684*(Ваша_скидка/100))</t>
  </si>
  <si>
    <t xml:space="preserve">00033986</t>
  </si>
  <si>
    <t xml:space="preserve">Сверло по бетону 5*85 мм</t>
  </si>
  <si>
    <t xml:space="preserve">=F12685-(F12685*(Ваша_скидка/100))</t>
  </si>
  <si>
    <t xml:space="preserve">00033987</t>
  </si>
  <si>
    <t xml:space="preserve">Сверло по бетону 6*150 мм</t>
  </si>
  <si>
    <t xml:space="preserve">=F12686-(F12686*(Ваша_скидка/100))</t>
  </si>
  <si>
    <t xml:space="preserve">00043363</t>
  </si>
  <si>
    <t xml:space="preserve">Сверло по бетону 6*200 мм</t>
  </si>
  <si>
    <t xml:space="preserve">=F12687-(F12687*(Ваша_скидка/100))</t>
  </si>
  <si>
    <t xml:space="preserve">00033988</t>
  </si>
  <si>
    <t xml:space="preserve">Сверло по бетону 8*120 мм</t>
  </si>
  <si>
    <t xml:space="preserve">=F12688-(F12688*(Ваша_скидка/100))</t>
  </si>
  <si>
    <t xml:space="preserve">00033989</t>
  </si>
  <si>
    <t xml:space="preserve">Сверло по бетону 8*200 мм</t>
  </si>
  <si>
    <t xml:space="preserve">=F12689-(F12689*(Ваша_скидка/100))</t>
  </si>
  <si>
    <t xml:space="preserve">00043364</t>
  </si>
  <si>
    <t xml:space="preserve">Сверло по бетону 8*300 мм</t>
  </si>
  <si>
    <t xml:space="preserve">=F12690-(F12690*(Ваша_скидка/100))</t>
  </si>
  <si>
    <t xml:space="preserve">00043365</t>
  </si>
  <si>
    <t xml:space="preserve">Сверло по бетону 8*400 мм</t>
  </si>
  <si>
    <t xml:space="preserve">=F12691-(F12691*(Ваша_скидка/100))</t>
  </si>
  <si>
    <t xml:space="preserve">00033994</t>
  </si>
  <si>
    <t xml:space="preserve">0115/100</t>
  </si>
  <si>
    <t xml:space="preserve">Сверло по металлу 10 мм</t>
  </si>
  <si>
    <t xml:space="preserve">=F12692-(F12692*(Ваша_скидка/100))</t>
  </si>
  <si>
    <t xml:space="preserve">00043377</t>
  </si>
  <si>
    <t xml:space="preserve">Сверло по металлу 11 мм</t>
  </si>
  <si>
    <t xml:space="preserve">=F12693-(F12693*(Ваша_скидка/100))</t>
  </si>
  <si>
    <t xml:space="preserve">00043378</t>
  </si>
  <si>
    <t xml:space="preserve">Сверло по металлу 12 мм</t>
  </si>
  <si>
    <t xml:space="preserve">=F12694-(F12694*(Ваша_скидка/100))</t>
  </si>
  <si>
    <t xml:space="preserve">00043379</t>
  </si>
  <si>
    <t xml:space="preserve">Сверло по металлу 13 мм</t>
  </si>
  <si>
    <t xml:space="preserve">=F12695-(F12695*(Ваша_скидка/100))</t>
  </si>
  <si>
    <t xml:space="preserve">00043380</t>
  </si>
  <si>
    <t xml:space="preserve">Сверло по металлу 14 мм</t>
  </si>
  <si>
    <t xml:space="preserve">=F12696-(F12696*(Ваша_скидка/100))</t>
  </si>
  <si>
    <t xml:space="preserve">00043381</t>
  </si>
  <si>
    <t xml:space="preserve">Сверло по металлу 15 мм</t>
  </si>
  <si>
    <t xml:space="preserve">=F12697-(F12697*(Ваша_скидка/100))</t>
  </si>
  <si>
    <t xml:space="preserve">00043382</t>
  </si>
  <si>
    <t xml:space="preserve">Сверло по металлу 16 мм</t>
  </si>
  <si>
    <t xml:space="preserve">=F12698-(F12698*(Ваша_скидка/100))</t>
  </si>
  <si>
    <t xml:space="preserve">00043383</t>
  </si>
  <si>
    <t xml:space="preserve">Сверло по металлу 17 мм</t>
  </si>
  <si>
    <t xml:space="preserve">=F12699-(F12699*(Ваша_скидка/100))</t>
  </si>
  <si>
    <t xml:space="preserve">00043384</t>
  </si>
  <si>
    <t xml:space="preserve">Сверло по металлу 18 мм</t>
  </si>
  <si>
    <t xml:space="preserve">=F12700-(F12700*(Ваша_скидка/100))</t>
  </si>
  <si>
    <t xml:space="preserve">00043385</t>
  </si>
  <si>
    <t xml:space="preserve">Сверло по металлу 19 мм</t>
  </si>
  <si>
    <t xml:space="preserve">=F12701-(F12701*(Ваша_скидка/100))</t>
  </si>
  <si>
    <t xml:space="preserve">00043386</t>
  </si>
  <si>
    <t xml:space="preserve">Сверло по металлу 20 мм</t>
  </si>
  <si>
    <t xml:space="preserve">=F12702-(F12702*(Ваша_скидка/100))</t>
  </si>
  <si>
    <t xml:space="preserve">00033996</t>
  </si>
  <si>
    <t xml:space="preserve">0115/30</t>
  </si>
  <si>
    <t xml:space="preserve">Сверло по металлу 3 мм</t>
  </si>
  <si>
    <t xml:space="preserve">=F12703-(F12703*(Ваша_скидка/100))</t>
  </si>
  <si>
    <t xml:space="preserve">00043373</t>
  </si>
  <si>
    <t xml:space="preserve">Сверло по металлу 3,5 мм</t>
  </si>
  <si>
    <t xml:space="preserve">=F12704-(F12704*(Ваша_скидка/100))</t>
  </si>
  <si>
    <t xml:space="preserve">00033990</t>
  </si>
  <si>
    <t xml:space="preserve">0115/40</t>
  </si>
  <si>
    <t xml:space="preserve">Сверло по металлу 4 мм</t>
  </si>
  <si>
    <t xml:space="preserve">=F12705-(F12705*(Ваша_скидка/100))</t>
  </si>
  <si>
    <t xml:space="preserve">00043374</t>
  </si>
  <si>
    <t xml:space="preserve">Сверло по металлу 4,5 мм</t>
  </si>
  <si>
    <t xml:space="preserve">=F12706-(F12706*(Ваша_скидка/100))</t>
  </si>
  <si>
    <t xml:space="preserve">00033991</t>
  </si>
  <si>
    <t xml:space="preserve">0115/50</t>
  </si>
  <si>
    <t xml:space="preserve">Сверло по металлу 5 мм</t>
  </si>
  <si>
    <t xml:space="preserve">=F12707-(F12707*(Ваша_скидка/100))</t>
  </si>
  <si>
    <t xml:space="preserve">00043375</t>
  </si>
  <si>
    <t xml:space="preserve">Сверло по металлу 5,5 мм</t>
  </si>
  <si>
    <t xml:space="preserve">=F12708-(F12708*(Ваша_скидка/100))</t>
  </si>
  <si>
    <t xml:space="preserve">00033992</t>
  </si>
  <si>
    <t xml:space="preserve">0115/60</t>
  </si>
  <si>
    <t xml:space="preserve">Сверло по металлу 6 мм</t>
  </si>
  <si>
    <t xml:space="preserve">=F12709-(F12709*(Ваша_скидка/100))</t>
  </si>
  <si>
    <t xml:space="preserve">00033998</t>
  </si>
  <si>
    <t xml:space="preserve">0115/70</t>
  </si>
  <si>
    <t xml:space="preserve">Сверло по металлу 7 мм</t>
  </si>
  <si>
    <t xml:space="preserve">=F12710-(F12710*(Ваша_скидка/100))</t>
  </si>
  <si>
    <t xml:space="preserve">00043376</t>
  </si>
  <si>
    <t xml:space="preserve">Сверло по металлу 7,5 мм</t>
  </si>
  <si>
    <t xml:space="preserve">=F12711-(F12711*(Ваша_скидка/100))</t>
  </si>
  <si>
    <t xml:space="preserve">00033993</t>
  </si>
  <si>
    <t xml:space="preserve">0115/80</t>
  </si>
  <si>
    <t xml:space="preserve">Сверло по металлу 8 мм</t>
  </si>
  <si>
    <t xml:space="preserve">=F12712-(F12712*(Ваша_скидка/100))</t>
  </si>
  <si>
    <t xml:space="preserve">00034000</t>
  </si>
  <si>
    <t xml:space="preserve">0115/90</t>
  </si>
  <si>
    <t xml:space="preserve">Сверло по металлу 9 мм</t>
  </si>
  <si>
    <t xml:space="preserve">=F12713-(F12713*(Ваша_скидка/100))</t>
  </si>
  <si>
    <t xml:space="preserve">Пластиковая мебель</t>
  </si>
  <si>
    <t xml:space="preserve">00042517</t>
  </si>
  <si>
    <t xml:space="preserve">Кресло пластм. "Гарден-1" сетка</t>
  </si>
  <si>
    <t xml:space="preserve">=F12715-(F12715*(Ваша_скидка/100))</t>
  </si>
  <si>
    <t xml:space="preserve">00042518</t>
  </si>
  <si>
    <t xml:space="preserve">Кресло пластм. "Гарден-2"</t>
  </si>
  <si>
    <t xml:space="preserve">=F12716-(F12716*(Ваша_скидка/100))</t>
  </si>
  <si>
    <t xml:space="preserve">00042515</t>
  </si>
  <si>
    <t xml:space="preserve">Кресло пластм. "Грейтис"</t>
  </si>
  <si>
    <t xml:space="preserve">=F12717-(F12717*(Ваша_скидка/100))</t>
  </si>
  <si>
    <t xml:space="preserve">00042516</t>
  </si>
  <si>
    <t xml:space="preserve">Кресло пластм. "Прованс"</t>
  </si>
  <si>
    <t xml:space="preserve">=F12718-(F12718*(Ваша_скидка/100))</t>
  </si>
  <si>
    <t xml:space="preserve">00036524</t>
  </si>
  <si>
    <t xml:space="preserve">СРП С-200 Э 108</t>
  </si>
  <si>
    <t xml:space="preserve">Стол 600*900 "Дуолит" подстолье "Краб"</t>
  </si>
  <si>
    <t xml:space="preserve">=F12719-(F12719*(Ваша_скидка/100))</t>
  </si>
  <si>
    <t xml:space="preserve">00042522</t>
  </si>
  <si>
    <t xml:space="preserve">Стол пластм. квадратный</t>
  </si>
  <si>
    <t xml:space="preserve">=F12720-(F12720*(Ваша_скидка/100))</t>
  </si>
  <si>
    <t xml:space="preserve">00042523</t>
  </si>
  <si>
    <t xml:space="preserve">Стол пластм. складной круглый</t>
  </si>
  <si>
    <t xml:space="preserve">=F12721-(F12721*(Ваша_скидка/100))</t>
  </si>
  <si>
    <t xml:space="preserve">00042520</t>
  </si>
  <si>
    <t xml:space="preserve">Стул пластм. "Аллегро Бистро"</t>
  </si>
  <si>
    <t xml:space="preserve">=F12722-(F12722*(Ваша_скидка/100))</t>
  </si>
  <si>
    <t xml:space="preserve">00042519</t>
  </si>
  <si>
    <t xml:space="preserve">Стул пластм. "Соло Бистро"</t>
  </si>
  <si>
    <t xml:space="preserve">=F12723-(F12723*(Ваша_скидка/100))</t>
  </si>
  <si>
    <t xml:space="preserve">00042521</t>
  </si>
  <si>
    <t xml:space="preserve">Стул пластм. складной "Футур"</t>
  </si>
  <si>
    <t xml:space="preserve">=F12724-(F12724*(Ваша_скидка/100))</t>
  </si>
  <si>
    <t xml:space="preserve">Саморезы, дюбеля</t>
  </si>
  <si>
    <t xml:space="preserve">00020130</t>
  </si>
  <si>
    <t xml:space="preserve">СК95</t>
  </si>
  <si>
    <t xml:space="preserve">Дюбель распорный 10*50   (4 шт) (Ревда)</t>
  </si>
  <si>
    <t xml:space="preserve">=F12726-(F12726*(Ваша_скидка/100))</t>
  </si>
  <si>
    <t xml:space="preserve">00020131</t>
  </si>
  <si>
    <t xml:space="preserve">СК96</t>
  </si>
  <si>
    <t xml:space="preserve">Дюбель распорный 12*60   (4 шт) (Ревда)</t>
  </si>
  <si>
    <t xml:space="preserve">=F12727-(F12727*(Ваша_скидка/100))</t>
  </si>
  <si>
    <t xml:space="preserve">00020132</t>
  </si>
  <si>
    <t xml:space="preserve">ИБ68</t>
  </si>
  <si>
    <t xml:space="preserve">Дюбель распорный 4,0*20   (100 шт) (Ревда)</t>
  </si>
  <si>
    <t xml:space="preserve">=F12728-(F12728*(Ваша_скидка/100))</t>
  </si>
  <si>
    <t xml:space="preserve">00020133</t>
  </si>
  <si>
    <t xml:space="preserve">СК97</t>
  </si>
  <si>
    <t xml:space="preserve">Дюбель распорный 5,0*25  (100 шт) (Ревда)</t>
  </si>
  <si>
    <t xml:space="preserve">=F12729-(F12729*(Ваша_скидка/100))</t>
  </si>
  <si>
    <t xml:space="preserve">00020134</t>
  </si>
  <si>
    <t xml:space="preserve">ИБ69</t>
  </si>
  <si>
    <t xml:space="preserve">Дюбель распорный 6,0*25  (100 шт) (Ревда)</t>
  </si>
  <si>
    <t xml:space="preserve">=F12730-(F12730*(Ваша_скидка/100))</t>
  </si>
  <si>
    <t xml:space="preserve">00020135</t>
  </si>
  <si>
    <t xml:space="preserve">СК98</t>
  </si>
  <si>
    <t xml:space="preserve">Дюбель распорный 6,0*30  (100 шт) (Ревда)</t>
  </si>
  <si>
    <t xml:space="preserve">=F12731-(F12731*(Ваша_скидка/100))</t>
  </si>
  <si>
    <t xml:space="preserve">00020136</t>
  </si>
  <si>
    <t xml:space="preserve">ИБ70</t>
  </si>
  <si>
    <t xml:space="preserve">Дюбель распорный 8,0*30  (60 шт) (Ревда)</t>
  </si>
  <si>
    <t xml:space="preserve">=F12732-(F12732*(Ваша_скидка/100))</t>
  </si>
  <si>
    <t xml:space="preserve">00020137</t>
  </si>
  <si>
    <t xml:space="preserve">СК99</t>
  </si>
  <si>
    <t xml:space="preserve">Дюбель распорный 8,0*40  (50 шт) (Ревда)</t>
  </si>
  <si>
    <t xml:space="preserve">=F12733-(F12733*(Ваша_скидка/100))</t>
  </si>
  <si>
    <t xml:space="preserve">00020138</t>
  </si>
  <si>
    <t xml:space="preserve">ИБ71</t>
  </si>
  <si>
    <t xml:space="preserve">Дюбель распорный 8,0*50  (30 шт) (Ревда)</t>
  </si>
  <si>
    <t xml:space="preserve">=F12734-(F12734*(Ваша_скидка/100))</t>
  </si>
  <si>
    <t xml:space="preserve">00018376</t>
  </si>
  <si>
    <t xml:space="preserve">АВ66</t>
  </si>
  <si>
    <t xml:space="preserve">Саморезы  3,5*16 крупная резьба (50 шт) (Москва)</t>
  </si>
  <si>
    <t xml:space="preserve">=F12735-(F12735*(Ваша_скидка/100))</t>
  </si>
  <si>
    <t xml:space="preserve">00018364</t>
  </si>
  <si>
    <t xml:space="preserve">СМ09</t>
  </si>
  <si>
    <t xml:space="preserve">Саморезы  3,5*19 круп. резьба (40 шт) оцинк. (Москва)</t>
  </si>
  <si>
    <t xml:space="preserve">=F12736-(F12736*(Ваша_скидка/100))</t>
  </si>
  <si>
    <t xml:space="preserve">00018377</t>
  </si>
  <si>
    <t xml:space="preserve">СМ21</t>
  </si>
  <si>
    <t xml:space="preserve">Саморезы  3,5*19 крупная резьба (50 шт) (Москва)</t>
  </si>
  <si>
    <t xml:space="preserve">=F12737-(F12737*(Ваша_скидка/100))</t>
  </si>
  <si>
    <t xml:space="preserve">00018365</t>
  </si>
  <si>
    <t xml:space="preserve">СМ10</t>
  </si>
  <si>
    <t xml:space="preserve">Саморезы  3,5*25 круп. резьба (30 шт) оцинк. (Москва)</t>
  </si>
  <si>
    <t xml:space="preserve">=F12738-(F12738*(Ваша_скидка/100))</t>
  </si>
  <si>
    <t xml:space="preserve">00018378</t>
  </si>
  <si>
    <t xml:space="preserve">СМ23</t>
  </si>
  <si>
    <t xml:space="preserve">Саморезы  3,5*25 крупная резьба (50 шт) (Москва)</t>
  </si>
  <si>
    <t xml:space="preserve">=F12739-(F12739*(Ваша_скидка/100))</t>
  </si>
  <si>
    <t xml:space="preserve">00018379</t>
  </si>
  <si>
    <t xml:space="preserve">СМ24</t>
  </si>
  <si>
    <t xml:space="preserve">Саморезы  3,5*32 крупная резьба (20 шт) (Москва)</t>
  </si>
  <si>
    <t xml:space="preserve">=F12740-(F12740*(Ваша_скидка/100))</t>
  </si>
  <si>
    <t xml:space="preserve">00018380</t>
  </si>
  <si>
    <t xml:space="preserve">СМ25</t>
  </si>
  <si>
    <t xml:space="preserve">Саморезы  3,5*35 крупная резьба (20 шт) (Москва)</t>
  </si>
  <si>
    <t xml:space="preserve">=F12741-(F12741*(Ваша_скидка/100))</t>
  </si>
  <si>
    <t xml:space="preserve">00018381</t>
  </si>
  <si>
    <t xml:space="preserve">СМ26</t>
  </si>
  <si>
    <t xml:space="preserve">Саморезы  3,5*41 крупная резьба (50 шт) (Москва)</t>
  </si>
  <si>
    <t xml:space="preserve">=F12742-(F12742*(Ваша_скидка/100))</t>
  </si>
  <si>
    <t xml:space="preserve">00018382</t>
  </si>
  <si>
    <t xml:space="preserve">СМ27</t>
  </si>
  <si>
    <t xml:space="preserve">Саморезы  3,5*45 крупная резьба (50 шт) (Москва)</t>
  </si>
  <si>
    <t xml:space="preserve">=F12743-(F12743*(Ваша_скидка/100))</t>
  </si>
  <si>
    <t xml:space="preserve">00018370</t>
  </si>
  <si>
    <t xml:space="preserve">Саморезы  3,5*51 круп. резьба (50 шт) оцинк. (Москва)</t>
  </si>
  <si>
    <t xml:space="preserve">=F12744-(F12744*(Ваша_скидка/100))</t>
  </si>
  <si>
    <t xml:space="preserve">00027233</t>
  </si>
  <si>
    <t xml:space="preserve">Саморезы  3,5*55 крупная резьба (50 шт) (Москва)</t>
  </si>
  <si>
    <t xml:space="preserve">=F12745-(F12745*(Ваша_скидка/100))</t>
  </si>
  <si>
    <t xml:space="preserve">00018385</t>
  </si>
  <si>
    <t xml:space="preserve">СМ31</t>
  </si>
  <si>
    <t xml:space="preserve">Саморезы  3,8*64 крупная резьба (15 шт) (Москва)</t>
  </si>
  <si>
    <t xml:space="preserve">=F12746-(F12746*(Ваша_скидка/100))</t>
  </si>
  <si>
    <t xml:space="preserve">00018336</t>
  </si>
  <si>
    <t xml:space="preserve">СЛ61</t>
  </si>
  <si>
    <t xml:space="preserve">Саморезы  4,2*14 прессшайба, цинк (20 шт) (Москва)</t>
  </si>
  <si>
    <t xml:space="preserve">=F12747-(F12747*(Ваша_скидка/100))</t>
  </si>
  <si>
    <t xml:space="preserve">00018338</t>
  </si>
  <si>
    <t xml:space="preserve">СЛ63</t>
  </si>
  <si>
    <t xml:space="preserve">Саморезы  4,2*16 прессшайба, цинк (20 шт) (Москва)</t>
  </si>
  <si>
    <t xml:space="preserve">=F12748-(F12748*(Ваша_скидка/100))</t>
  </si>
  <si>
    <t xml:space="preserve">00018340</t>
  </si>
  <si>
    <t xml:space="preserve">СЛ65</t>
  </si>
  <si>
    <t xml:space="preserve">Саморезы  4,2*19 прессшайба, цинк (20 шт) (Москва)</t>
  </si>
  <si>
    <t xml:space="preserve">=F12749-(F12749*(Ваша_скидка/100))</t>
  </si>
  <si>
    <t xml:space="preserve">00018342</t>
  </si>
  <si>
    <t xml:space="preserve">СЛ67</t>
  </si>
  <si>
    <t xml:space="preserve">Саморезы  4,2*25 прессшайба, цинк (20 шт) (Москва)</t>
  </si>
  <si>
    <t xml:space="preserve">=F12750-(F12750*(Ваша_скидка/100))</t>
  </si>
  <si>
    <t xml:space="preserve">00018344</t>
  </si>
  <si>
    <t xml:space="preserve">СЛ69</t>
  </si>
  <si>
    <t xml:space="preserve">Саморезы  4,2*32 прессшайба, цинк (20 шт) (Москва)</t>
  </si>
  <si>
    <t xml:space="preserve">=F12751-(F12751*(Ваша_скидка/100))</t>
  </si>
  <si>
    <t xml:space="preserve">00018346</t>
  </si>
  <si>
    <t xml:space="preserve">СЛ72</t>
  </si>
  <si>
    <t xml:space="preserve">Саморезы  4,2*41 прессшайба, цинк (15 шт) (Москва)</t>
  </si>
  <si>
    <t xml:space="preserve">=F12752-(F12752*(Ваша_скидка/100))</t>
  </si>
  <si>
    <t xml:space="preserve">00018348</t>
  </si>
  <si>
    <t xml:space="preserve">СЛ74</t>
  </si>
  <si>
    <t xml:space="preserve">Саморезы  4,2*51 прессшайба, цинк (20 шт) (Москва)</t>
  </si>
  <si>
    <t xml:space="preserve">=F12753-(F12753*(Ваша_скидка/100))</t>
  </si>
  <si>
    <t xml:space="preserve">00026471</t>
  </si>
  <si>
    <t xml:space="preserve">СЛ</t>
  </si>
  <si>
    <t xml:space="preserve">Саморезы  4,2*64 крупная резьба (10 шт) (Москва)</t>
  </si>
  <si>
    <t xml:space="preserve">=F12754-(F12754*(Ваша_скидка/100))</t>
  </si>
  <si>
    <t xml:space="preserve">00018386</t>
  </si>
  <si>
    <t xml:space="preserve">АО63</t>
  </si>
  <si>
    <t xml:space="preserve">Саморезы  4,2*70 крупная резьба (10 шт) (Москва)</t>
  </si>
  <si>
    <t xml:space="preserve">=F12755-(F12755*(Ваша_скидка/100))</t>
  </si>
  <si>
    <t xml:space="preserve">00018387</t>
  </si>
  <si>
    <t xml:space="preserve">СМ33</t>
  </si>
  <si>
    <t xml:space="preserve">Саморезы  4,2*76 крупная резьба (10 шт) (Москва)</t>
  </si>
  <si>
    <t xml:space="preserve">=F12756-(F12756*(Ваша_скидка/100))</t>
  </si>
  <si>
    <t xml:space="preserve">00018389</t>
  </si>
  <si>
    <t xml:space="preserve">СМ34</t>
  </si>
  <si>
    <t xml:space="preserve">Саморезы  4,8*102 крупная резьба (10 шт)</t>
  </si>
  <si>
    <t xml:space="preserve">=F12757-(F12757*(Ваша_скидка/100))</t>
  </si>
  <si>
    <t xml:space="preserve">00018390</t>
  </si>
  <si>
    <t xml:space="preserve">ДЛ85</t>
  </si>
  <si>
    <t xml:space="preserve">Саморезы  4,8*115 крупная резьба (10 шт) (Москва)</t>
  </si>
  <si>
    <t xml:space="preserve">=F12758-(F12758*(Ваша_скидка/100))</t>
  </si>
  <si>
    <t xml:space="preserve">00018391</t>
  </si>
  <si>
    <t xml:space="preserve">СМ35</t>
  </si>
  <si>
    <t xml:space="preserve">Саморезы  4,8*127 крупная резьба (10 шт) (Москва)</t>
  </si>
  <si>
    <t xml:space="preserve">=F12759-(F12759*(Ваша_скидка/100))</t>
  </si>
  <si>
    <t xml:space="preserve">00027192</t>
  </si>
  <si>
    <t xml:space="preserve">Саморезы  4,8*152 крупная резьба (50 шт) (Москва)</t>
  </si>
  <si>
    <t xml:space="preserve">=F12760-(F12760*(Ваша_скидка/100))</t>
  </si>
  <si>
    <t xml:space="preserve">00018349</t>
  </si>
  <si>
    <t xml:space="preserve">СЛ90</t>
  </si>
  <si>
    <t xml:space="preserve">Саморезы  кровельные  4,8*29 (20 шт)</t>
  </si>
  <si>
    <t xml:space="preserve">=F12761-(F12761*(Ваша_скидка/100))</t>
  </si>
  <si>
    <t xml:space="preserve">00018350</t>
  </si>
  <si>
    <t xml:space="preserve">СЛ91</t>
  </si>
  <si>
    <t xml:space="preserve">Саморезы  кровельные  4,8*38 (20 шт)</t>
  </si>
  <si>
    <t xml:space="preserve">=F12762-(F12762*(Ваша_скидка/100))</t>
  </si>
  <si>
    <t xml:space="preserve">00018351</t>
  </si>
  <si>
    <t xml:space="preserve">СЛ93</t>
  </si>
  <si>
    <t xml:space="preserve">Саморезы  кровельные  4,8*50 (20 шт)</t>
  </si>
  <si>
    <t xml:space="preserve">=F12763-(F12763*(Ваша_скидка/100))</t>
  </si>
  <si>
    <t xml:space="preserve">00018352</t>
  </si>
  <si>
    <t xml:space="preserve">ЕЧ97</t>
  </si>
  <si>
    <t xml:space="preserve">Саморезы  кровельные  4,8*60 (20 шт)</t>
  </si>
  <si>
    <t xml:space="preserve">=F12764-(F12764*(Ваша_скидка/100))</t>
  </si>
  <si>
    <t xml:space="preserve">00018353</t>
  </si>
  <si>
    <t xml:space="preserve">ДВ67</t>
  </si>
  <si>
    <t xml:space="preserve">Саморезы  кровельные  4,8*80 (20 шт)</t>
  </si>
  <si>
    <t xml:space="preserve">=F12765-(F12765*(Ваша_скидка/100))</t>
  </si>
  <si>
    <t xml:space="preserve">00018354</t>
  </si>
  <si>
    <t xml:space="preserve">СЛ95</t>
  </si>
  <si>
    <t xml:space="preserve">Саморезы  кровельные  5,5*19 (20 шт)</t>
  </si>
  <si>
    <t xml:space="preserve">=F12766-(F12766*(Ваша_скидка/100))</t>
  </si>
  <si>
    <t xml:space="preserve">00018355</t>
  </si>
  <si>
    <t xml:space="preserve">СЛ97</t>
  </si>
  <si>
    <t xml:space="preserve">Саморезы  кровельные  5,5*25 (20 шт)</t>
  </si>
  <si>
    <t xml:space="preserve">=F12767-(F12767*(Ваша_скидка/100))</t>
  </si>
  <si>
    <t xml:space="preserve">00018356</t>
  </si>
  <si>
    <t xml:space="preserve">СЛ98</t>
  </si>
  <si>
    <t xml:space="preserve">Саморезы  кровельные  5,5*38 (20 шт)</t>
  </si>
  <si>
    <t xml:space="preserve">=F12768-(F12768*(Ваша_скидка/100))</t>
  </si>
  <si>
    <t xml:space="preserve">00018357</t>
  </si>
  <si>
    <t xml:space="preserve">СО05</t>
  </si>
  <si>
    <t xml:space="preserve">Саморезы  кровельные  5,5*51 (20 шт)</t>
  </si>
  <si>
    <t xml:space="preserve">=F12769-(F12769*(Ваша_скидка/100))</t>
  </si>
  <si>
    <t xml:space="preserve">00018358</t>
  </si>
  <si>
    <t xml:space="preserve">СМ01</t>
  </si>
  <si>
    <t xml:space="preserve">Саморезы  кровельные  5,5*64 (20 шт)</t>
  </si>
  <si>
    <t xml:space="preserve">=F12770-(F12770*(Ваша_скидка/100))</t>
  </si>
  <si>
    <t xml:space="preserve">00018359</t>
  </si>
  <si>
    <t xml:space="preserve">СМ02</t>
  </si>
  <si>
    <t xml:space="preserve">Саморезы  кровельные  6,3*102 (20 шт)</t>
  </si>
  <si>
    <t xml:space="preserve">=F12771-(F12771*(Ваша_скидка/100))</t>
  </si>
  <si>
    <t xml:space="preserve">00018360</t>
  </si>
  <si>
    <t xml:space="preserve">СМ04</t>
  </si>
  <si>
    <t xml:space="preserve">Саморезы  кровельные  6,3*25 (20 шт)</t>
  </si>
  <si>
    <t xml:space="preserve">=F12772-(F12772*(Ваша_скидка/100))</t>
  </si>
  <si>
    <t xml:space="preserve">00018361</t>
  </si>
  <si>
    <t xml:space="preserve">СМ06</t>
  </si>
  <si>
    <t xml:space="preserve">Саморезы  кровельные  6,3*38 (20 шт)</t>
  </si>
  <si>
    <t xml:space="preserve">=F12773-(F12773*(Ваша_скидка/100))</t>
  </si>
  <si>
    <t xml:space="preserve">00018362</t>
  </si>
  <si>
    <t xml:space="preserve">СМ07</t>
  </si>
  <si>
    <t xml:space="preserve">Саморезы  кровельные  6,3*51 (20 шт)</t>
  </si>
  <si>
    <t xml:space="preserve">=F12774-(F12774*(Ваша_скидка/100))</t>
  </si>
  <si>
    <t xml:space="preserve">00018393</t>
  </si>
  <si>
    <t xml:space="preserve">АВ67</t>
  </si>
  <si>
    <t xml:space="preserve">Саморезы 3,5*16 частая резьба (50 шт) (Москва)</t>
  </si>
  <si>
    <t xml:space="preserve">=F12775-(F12775*(Ваша_скидка/100))</t>
  </si>
  <si>
    <t xml:space="preserve">00027003</t>
  </si>
  <si>
    <t xml:space="preserve">Саморезы 3,5*19 частая резьба (50 шт) (Москва)</t>
  </si>
  <si>
    <t xml:space="preserve">=F12776-(F12776*(Ваша_скидка/100))</t>
  </si>
  <si>
    <t xml:space="preserve">00018395</t>
  </si>
  <si>
    <t xml:space="preserve">СМ46</t>
  </si>
  <si>
    <t xml:space="preserve">Саморезы 3,5*25 частая резьба (50 шт) (Москва)</t>
  </si>
  <si>
    <t xml:space="preserve">=F12777-(F12777*(Ваша_скидка/100))</t>
  </si>
  <si>
    <t xml:space="preserve">00018396</t>
  </si>
  <si>
    <t xml:space="preserve">СМ47</t>
  </si>
  <si>
    <t xml:space="preserve">Саморезы 3,5*32 частая резьба (50 шт) (Москва)</t>
  </si>
  <si>
    <t xml:space="preserve">=F12778-(F12778*(Ваша_скидка/100))</t>
  </si>
  <si>
    <t xml:space="preserve">00018397</t>
  </si>
  <si>
    <t xml:space="preserve">СМ48</t>
  </si>
  <si>
    <t xml:space="preserve">Саморезы 3,5*35 частая резьба (50 шт) (Москва)</t>
  </si>
  <si>
    <t xml:space="preserve">=F12779-(F12779*(Ваша_скидка/100))</t>
  </si>
  <si>
    <t xml:space="preserve">00018398</t>
  </si>
  <si>
    <t xml:space="preserve">Саморезы 3,5*41 частая резьба (50 шт) (Москва)</t>
  </si>
  <si>
    <t xml:space="preserve">=F12780-(F12780*(Ваша_скидка/100))</t>
  </si>
  <si>
    <t xml:space="preserve">00018399</t>
  </si>
  <si>
    <t xml:space="preserve">СМ50</t>
  </si>
  <si>
    <t xml:space="preserve">Саморезы 3,5*45 частая резьба (20 шт) (Москва)</t>
  </si>
  <si>
    <t xml:space="preserve">=F12781-(F12781*(Ваша_скидка/100))</t>
  </si>
  <si>
    <t xml:space="preserve">00027193</t>
  </si>
  <si>
    <t xml:space="preserve">Саморезы 3,5*51 частая резьба (50 шт) (Москва)</t>
  </si>
  <si>
    <t xml:space="preserve">=F12782-(F12782*(Ваша_скидка/100))</t>
  </si>
  <si>
    <t xml:space="preserve">00027194</t>
  </si>
  <si>
    <t xml:space="preserve">Саморезы 3,5*55 частая резьба (50 шт) (Москва)</t>
  </si>
  <si>
    <t xml:space="preserve">=F12783-(F12783*(Ваша_скидка/100))</t>
  </si>
  <si>
    <t xml:space="preserve">00018402</t>
  </si>
  <si>
    <t xml:space="preserve">СМ54</t>
  </si>
  <si>
    <t xml:space="preserve">Саморезы 3,8*64 частая резьба (15 шт) (Москва)</t>
  </si>
  <si>
    <t xml:space="preserve">=F12784-(F12784*(Ваша_скидка/100))</t>
  </si>
  <si>
    <t xml:space="preserve">00018403</t>
  </si>
  <si>
    <t xml:space="preserve">ЗТ38</t>
  </si>
  <si>
    <t xml:space="preserve">Саморезы 4,2*70 частая резьба (50 шт) (Москва)</t>
  </si>
  <si>
    <t xml:space="preserve">=F12785-(F12785*(Ваша_скидка/100))</t>
  </si>
  <si>
    <t xml:space="preserve">00018404</t>
  </si>
  <si>
    <t xml:space="preserve">Саморезы 4,2*76 частая резьба (50 шт) (Москва)</t>
  </si>
  <si>
    <t xml:space="preserve">=F12786-(F12786*(Ваша_скидка/100))</t>
  </si>
  <si>
    <t xml:space="preserve">00018405</t>
  </si>
  <si>
    <t xml:space="preserve">СМ57</t>
  </si>
  <si>
    <t xml:space="preserve">Саморезы 4,8*127 частая резьба (10 шт) (Москва)</t>
  </si>
  <si>
    <t xml:space="preserve">=F12787-(F12787*(Ваша_скидка/100))</t>
  </si>
  <si>
    <t xml:space="preserve">Строительные материалы</t>
  </si>
  <si>
    <t xml:space="preserve">00042015</t>
  </si>
  <si>
    <t xml:space="preserve">Алебастр (3кг)</t>
  </si>
  <si>
    <t xml:space="preserve">=F12789-(F12789*(Ваша_скидка/100))</t>
  </si>
  <si>
    <t xml:space="preserve">00035487</t>
  </si>
  <si>
    <t xml:space="preserve">Алебастр (40кг)</t>
  </si>
  <si>
    <t xml:space="preserve">=F12790-(F12790*(Ваша_скидка/100))</t>
  </si>
  <si>
    <t xml:space="preserve">00042166</t>
  </si>
  <si>
    <t xml:space="preserve">Грунт алкидный 10кг серый "МАСТА"</t>
  </si>
  <si>
    <t xml:space="preserve">=F12791-(F12791*(Ваша_скидка/100))</t>
  </si>
  <si>
    <t xml:space="preserve">00042167</t>
  </si>
  <si>
    <t xml:space="preserve">Грунт алкидный 50кг серый "МАСТА"</t>
  </si>
  <si>
    <t xml:space="preserve">=F12792-(F12792*(Ваша_скидка/100))</t>
  </si>
  <si>
    <t xml:space="preserve">00042152</t>
  </si>
  <si>
    <t xml:space="preserve">Грунт-концентрат акриловый 10кг "МАСТА"</t>
  </si>
  <si>
    <t xml:space="preserve">=F12793-(F12793*(Ваша_скидка/100))</t>
  </si>
  <si>
    <t xml:space="preserve">00042153</t>
  </si>
  <si>
    <t xml:space="preserve">Грунт-концентрат акриловый 5кг "МАСТА"</t>
  </si>
  <si>
    <t xml:space="preserve">=F12794-(F12794*(Ваша_скидка/100))</t>
  </si>
  <si>
    <t xml:space="preserve">00042155</t>
  </si>
  <si>
    <t xml:space="preserve">Грунт-пропитка акриловая  10кг "МАСТА"</t>
  </si>
  <si>
    <t xml:space="preserve">=F12795-(F12795*(Ваша_скидка/100))</t>
  </si>
  <si>
    <t xml:space="preserve">00042158</t>
  </si>
  <si>
    <t xml:space="preserve">Грунт-пропитка акриловая  1кг "МАСТА"</t>
  </si>
  <si>
    <t xml:space="preserve">=F12796-(F12796*(Ваша_скидка/100))</t>
  </si>
  <si>
    <t xml:space="preserve">00042157</t>
  </si>
  <si>
    <t xml:space="preserve">Грунт-пропитка акриловая  3кг "МАСТА"</t>
  </si>
  <si>
    <t xml:space="preserve">=F12797-(F12797*(Ваша_скидка/100))</t>
  </si>
  <si>
    <t xml:space="preserve">00042156</t>
  </si>
  <si>
    <t xml:space="preserve">Грунт-пропитка акриловая  5кг "МАСТА"</t>
  </si>
  <si>
    <t xml:space="preserve">=F12798-(F12798*(Ваша_скидка/100))</t>
  </si>
  <si>
    <t xml:space="preserve">00042160</t>
  </si>
  <si>
    <t xml:space="preserve">Грунтовка акриловая  10кг "МАСТА"</t>
  </si>
  <si>
    <t xml:space="preserve">=F12799-(F12799*(Ваша_скидка/100))</t>
  </si>
  <si>
    <t xml:space="preserve">00042162</t>
  </si>
  <si>
    <t xml:space="preserve">Грунтовка акриловая  1кг "МАСТА"</t>
  </si>
  <si>
    <t xml:space="preserve">=F12800-(F12800*(Ваша_скидка/100))</t>
  </si>
  <si>
    <t xml:space="preserve">00042164</t>
  </si>
  <si>
    <t xml:space="preserve">Грунтовка акриловая  3кг "МАСТА"</t>
  </si>
  <si>
    <t xml:space="preserve">=F12801-(F12801*(Ваша_скидка/100))</t>
  </si>
  <si>
    <t xml:space="preserve">00042165</t>
  </si>
  <si>
    <t xml:space="preserve">Грунтовка акриловая  5кг "МАСТА"</t>
  </si>
  <si>
    <t xml:space="preserve">=F12802-(F12802*(Ваша_скидка/100))</t>
  </si>
  <si>
    <t xml:space="preserve">00035490</t>
  </si>
  <si>
    <t xml:space="preserve">Затирка "Монолит" белая 2кг</t>
  </si>
  <si>
    <t xml:space="preserve">=F12803-(F12803*(Ваша_скидка/100))</t>
  </si>
  <si>
    <t xml:space="preserve">00038073</t>
  </si>
  <si>
    <t xml:space="preserve">Известь негашеная 3кг</t>
  </si>
  <si>
    <t xml:space="preserve">=F12804-(F12804*(Ваша_скидка/100))</t>
  </si>
  <si>
    <t xml:space="preserve">00036220</t>
  </si>
  <si>
    <t xml:space="preserve">Клей д/укладки плитки "Маста" М-21 25 кг стандартный</t>
  </si>
  <si>
    <t xml:space="preserve">=F12805-(F12805*(Ваша_скидка/100))</t>
  </si>
  <si>
    <t xml:space="preserve">00042019</t>
  </si>
  <si>
    <t xml:space="preserve">Клей д/укладки плитки "Маста" М-23 25 кг универсальный</t>
  </si>
  <si>
    <t xml:space="preserve">=F12806-(F12806*(Ваша_скидка/100))</t>
  </si>
  <si>
    <t xml:space="preserve">00042020</t>
  </si>
  <si>
    <t xml:space="preserve">Клей д/укладки плитки "Маста" М-25 25 кг профессиональный</t>
  </si>
  <si>
    <t xml:space="preserve">=F12807-(F12807*(Ваша_скидка/100))</t>
  </si>
  <si>
    <t xml:space="preserve">00042018</t>
  </si>
  <si>
    <t xml:space="preserve">Клей ПВА 1кг</t>
  </si>
  <si>
    <t xml:space="preserve">=F12808-(F12808*(Ваша_скидка/100))</t>
  </si>
  <si>
    <t xml:space="preserve">00036221</t>
  </si>
  <si>
    <t xml:space="preserve">Клей ПВА 2кг</t>
  </si>
  <si>
    <t xml:space="preserve">=F12809-(F12809*(Ваша_скидка/100))</t>
  </si>
  <si>
    <t xml:space="preserve">00042016</t>
  </si>
  <si>
    <t xml:space="preserve">Клей ПВА 3кг</t>
  </si>
  <si>
    <t xml:space="preserve">=F12810-(F12810*(Ваша_скидка/100))</t>
  </si>
  <si>
    <t xml:space="preserve">00042017</t>
  </si>
  <si>
    <t xml:space="preserve">Клей ПВА 5кг канистра (НПО "Полимер")</t>
  </si>
  <si>
    <t xml:space="preserve">=F12811-(F12811*(Ваша_скидка/100))</t>
  </si>
  <si>
    <t xml:space="preserve">00042130</t>
  </si>
  <si>
    <t xml:space="preserve">Краска в/э  д/потолков супербелая 1,5кг "МАСТА"</t>
  </si>
  <si>
    <t xml:space="preserve">=F12812-(F12812*(Ваша_скидка/100))</t>
  </si>
  <si>
    <t xml:space="preserve">00042132</t>
  </si>
  <si>
    <t xml:space="preserve">Краска в/э  д/потолков супербелая 15кг "МАСТА"</t>
  </si>
  <si>
    <t xml:space="preserve">=F12813-(F12813*(Ваша_скидка/100))</t>
  </si>
  <si>
    <t xml:space="preserve">00035488</t>
  </si>
  <si>
    <t xml:space="preserve">Краска в/э  д/потолков супербелая 25кг "МАСТА"</t>
  </si>
  <si>
    <t xml:space="preserve">=F12814-(F12814*(Ваша_скидка/100))</t>
  </si>
  <si>
    <t xml:space="preserve">00042131</t>
  </si>
  <si>
    <t xml:space="preserve">Краска в/э  д/потолков супербелая 3кг "МАСТА"</t>
  </si>
  <si>
    <t xml:space="preserve">=F12815-(F12815*(Ваша_скидка/100))</t>
  </si>
  <si>
    <t xml:space="preserve">00042133</t>
  </si>
  <si>
    <t xml:space="preserve">Краска в/э Интерьерная белоснежная 1,5кг "МАСТА"</t>
  </si>
  <si>
    <t xml:space="preserve">=F12816-(F12816*(Ваша_скидка/100))</t>
  </si>
  <si>
    <t xml:space="preserve">00042135</t>
  </si>
  <si>
    <t xml:space="preserve">Краска в/э Интерьерная белоснежная 15кг "МАСТА"</t>
  </si>
  <si>
    <t xml:space="preserve">=F12817-(F12817*(Ваша_скидка/100))</t>
  </si>
  <si>
    <t xml:space="preserve">00042136</t>
  </si>
  <si>
    <t xml:space="preserve">Краска в/э интерьерная белоснежная 25кг "МАСТА"</t>
  </si>
  <si>
    <t xml:space="preserve">=F12818-(F12818*(Ваша_скидка/100))</t>
  </si>
  <si>
    <t xml:space="preserve">00042134</t>
  </si>
  <si>
    <t xml:space="preserve">Краска в/э Интерьерная белоснежная 3кг "МАСТА"</t>
  </si>
  <si>
    <t xml:space="preserve">=F12819-(F12819*(Ваша_скидка/100))</t>
  </si>
  <si>
    <t xml:space="preserve">00038072</t>
  </si>
  <si>
    <t xml:space="preserve">Краска в/э Премиум акриловая 1,5кг "МАСТА"</t>
  </si>
  <si>
    <t xml:space="preserve">=F12820-(F12820*(Ваша_скидка/100))</t>
  </si>
  <si>
    <t xml:space="preserve">00042137</t>
  </si>
  <si>
    <t xml:space="preserve">Краска в/э Премиум акриловая 15кг "МАСТА"</t>
  </si>
  <si>
    <t xml:space="preserve">=F12821-(F12821*(Ваша_скидка/100))</t>
  </si>
  <si>
    <t xml:space="preserve">00035489</t>
  </si>
  <si>
    <t xml:space="preserve">Краска в/э Премиум акриловая 25кг "МАСТА"</t>
  </si>
  <si>
    <t xml:space="preserve">=F12822-(F12822*(Ваша_скидка/100))</t>
  </si>
  <si>
    <t xml:space="preserve">00042138</t>
  </si>
  <si>
    <t xml:space="preserve">Краска в/э Премиум акриловая 3кг "МАСТА"</t>
  </si>
  <si>
    <t xml:space="preserve">=F12823-(F12823*(Ваша_скидка/100))</t>
  </si>
  <si>
    <t xml:space="preserve">00042139</t>
  </si>
  <si>
    <t xml:space="preserve">Краска в/э Стандарт латексная 1,5кг "МАСТА"</t>
  </si>
  <si>
    <t xml:space="preserve">=F12824-(F12824*(Ваша_скидка/100))</t>
  </si>
  <si>
    <t xml:space="preserve">00042140</t>
  </si>
  <si>
    <t xml:space="preserve">Краска в/э Стандарт латексная 15кг "МАСТА"</t>
  </si>
  <si>
    <t xml:space="preserve">=F12825-(F12825*(Ваша_скидка/100))</t>
  </si>
  <si>
    <t xml:space="preserve">00042142</t>
  </si>
  <si>
    <t xml:space="preserve">Краска в/э Стандарт латексная 25кг "МАСТА"</t>
  </si>
  <si>
    <t xml:space="preserve">=F12826-(F12826*(Ваша_скидка/100))</t>
  </si>
  <si>
    <t xml:space="preserve">00042141</t>
  </si>
  <si>
    <t xml:space="preserve">Краска в/э Стандарт латексная 3кг "МАСТА"</t>
  </si>
  <si>
    <t xml:space="preserve">=F12827-(F12827*(Ваша_скидка/100))</t>
  </si>
  <si>
    <t xml:space="preserve">00042144</t>
  </si>
  <si>
    <t xml:space="preserve">Краска в/э Фасадная акриловая 15кг "МАСТА"</t>
  </si>
  <si>
    <t xml:space="preserve">=F12828-(F12828*(Ваша_скидка/100))</t>
  </si>
  <si>
    <t xml:space="preserve">00042146</t>
  </si>
  <si>
    <t xml:space="preserve">Краска в/э Фасадная акриловая 25кг "МАСТА"</t>
  </si>
  <si>
    <t xml:space="preserve">=F12829-(F12829*(Ваша_скидка/100))</t>
  </si>
  <si>
    <t xml:space="preserve">00042143</t>
  </si>
  <si>
    <t xml:space="preserve">Краска в/э Фасадная акриловая 3кг "МАСТА"</t>
  </si>
  <si>
    <t xml:space="preserve">=F12830-(F12830*(Ваша_скидка/100))</t>
  </si>
  <si>
    <t xml:space="preserve">00042147</t>
  </si>
  <si>
    <t xml:space="preserve">Краска в/э Экстра латексная 1,5кг "МАСТА"</t>
  </si>
  <si>
    <t xml:space="preserve">=F12831-(F12831*(Ваша_скидка/100))</t>
  </si>
  <si>
    <t xml:space="preserve">00042149</t>
  </si>
  <si>
    <t xml:space="preserve">Краска в/э Экстра латексная 15кг "МАСТА"</t>
  </si>
  <si>
    <t xml:space="preserve">=F12832-(F12832*(Ваша_скидка/100))</t>
  </si>
  <si>
    <t xml:space="preserve">00042151</t>
  </si>
  <si>
    <t xml:space="preserve">Краска в/э Экстра латексная 25кг "МАСТА"</t>
  </si>
  <si>
    <t xml:space="preserve">=F12833-(F12833*(Ваша_скидка/100))</t>
  </si>
  <si>
    <t xml:space="preserve">00042148</t>
  </si>
  <si>
    <t xml:space="preserve">Краска в/э Экстра латексная 3кг "МАСТА"</t>
  </si>
  <si>
    <t xml:space="preserve">=F12834-(F12834*(Ваша_скидка/100))</t>
  </si>
  <si>
    <t xml:space="preserve">00042026</t>
  </si>
  <si>
    <t xml:space="preserve">Мастика "Гарант+" 1.5кг</t>
  </si>
  <si>
    <t xml:space="preserve">=F12835-(F12835*(Ваша_скидка/100))</t>
  </si>
  <si>
    <t xml:space="preserve">00042027</t>
  </si>
  <si>
    <t xml:space="preserve">Мастика "Гарант+" 20кг</t>
  </si>
  <si>
    <t xml:space="preserve">=F12836-(F12836*(Ваша_скидка/100))</t>
  </si>
  <si>
    <t xml:space="preserve">00042024</t>
  </si>
  <si>
    <t xml:space="preserve">Мастика "Гарант+" 5кг</t>
  </si>
  <si>
    <t xml:space="preserve">=F12837-(F12837*(Ваша_скидка/100))</t>
  </si>
  <si>
    <t xml:space="preserve">00042023</t>
  </si>
  <si>
    <t xml:space="preserve">Мастика "Гарант+" 6кг</t>
  </si>
  <si>
    <t xml:space="preserve">=F12838-(F12838*(Ваша_скидка/100))</t>
  </si>
  <si>
    <t xml:space="preserve">00036223</t>
  </si>
  <si>
    <t xml:space="preserve">Мастика "Гарант+" 9кг</t>
  </si>
  <si>
    <t xml:space="preserve">=F12839-(F12839*(Ваша_скидка/100))</t>
  </si>
  <si>
    <t xml:space="preserve">00042021</t>
  </si>
  <si>
    <t xml:space="preserve">Наливной пол "Маста" М-71 25кг выравнивающий</t>
  </si>
  <si>
    <t xml:space="preserve">=F12840-(F12840*(Ваша_скидка/100))</t>
  </si>
  <si>
    <t xml:space="preserve">00042022</t>
  </si>
  <si>
    <t xml:space="preserve">Наливной пол "Маста" М-72 25кг самовыравнивающийся</t>
  </si>
  <si>
    <t xml:space="preserve">=F12841-(F12841*(Ваша_скидка/100))</t>
  </si>
  <si>
    <t xml:space="preserve">00021329</t>
  </si>
  <si>
    <t xml:space="preserve">Олифа "Оксоль" 10,0 кг</t>
  </si>
  <si>
    <t xml:space="preserve">=F12842-(F12842*(Ваша_скидка/100))</t>
  </si>
  <si>
    <t xml:space="preserve">00018189</t>
  </si>
  <si>
    <t xml:space="preserve">ЕЯ90</t>
  </si>
  <si>
    <t xml:space="preserve">Пена монтажная "Real Foam" всесезонная 750 мл</t>
  </si>
  <si>
    <t xml:space="preserve">=F12843-(F12843*(Ваша_скидка/100))</t>
  </si>
  <si>
    <t xml:space="preserve">00018113</t>
  </si>
  <si>
    <t xml:space="preserve">Растворитель 646 0,5 л (Новосибирск)</t>
  </si>
  <si>
    <t xml:space="preserve">=F12844-(F12844*(Ваша_скидка/100))</t>
  </si>
  <si>
    <t xml:space="preserve">00035491</t>
  </si>
  <si>
    <t xml:space="preserve">Смесь д/укладки плитки "Монолит" Р-23 25кг</t>
  </si>
  <si>
    <t xml:space="preserve">=F12845-(F12845*(Ваша_скидка/100))</t>
  </si>
  <si>
    <t xml:space="preserve">00035492</t>
  </si>
  <si>
    <t xml:space="preserve">Цемент ШПЦ-400 50кг (Сухой Лог)</t>
  </si>
  <si>
    <t xml:space="preserve">=F12846-(F12846*(Ваша_скидка/100))</t>
  </si>
  <si>
    <t xml:space="preserve">00035493</t>
  </si>
  <si>
    <t xml:space="preserve">Шпатлевка "Монолит" Р-15 25кг д/наруж. и внутр. работ</t>
  </si>
  <si>
    <t xml:space="preserve">=F12847-(F12847*(Ваша_скидка/100))</t>
  </si>
  <si>
    <t xml:space="preserve">00036228</t>
  </si>
  <si>
    <t xml:space="preserve">Шпатлевка "Монолит" Р-17 20кг гипсовая д/швов</t>
  </si>
  <si>
    <t xml:space="preserve">=F12848-(F12848*(Ваша_скидка/100))</t>
  </si>
  <si>
    <t xml:space="preserve">00042038</t>
  </si>
  <si>
    <t xml:space="preserve">Шпатлевка акриловая  0,8кг "МАСТА"</t>
  </si>
  <si>
    <t xml:space="preserve">=F12849-(F12849*(Ваша_скидка/100))</t>
  </si>
  <si>
    <t xml:space="preserve">00042039</t>
  </si>
  <si>
    <t xml:space="preserve">Шпатлевка акриловая  1,5кг "МАСТА"</t>
  </si>
  <si>
    <t xml:space="preserve">=F12850-(F12850*(Ваша_скидка/100))</t>
  </si>
  <si>
    <t xml:space="preserve">00042040</t>
  </si>
  <si>
    <t xml:space="preserve">Шпатлевка акриловая  2,5кг "МАСТА"</t>
  </si>
  <si>
    <t xml:space="preserve">=F12851-(F12851*(Ваша_скидка/100))</t>
  </si>
  <si>
    <t xml:space="preserve">00042041</t>
  </si>
  <si>
    <t xml:space="preserve">Шпатлевка акриловая  5,0кг "МАСТА"</t>
  </si>
  <si>
    <t xml:space="preserve">=F12852-(F12852*(Ваша_скидка/100))</t>
  </si>
  <si>
    <t xml:space="preserve">00042121</t>
  </si>
  <si>
    <t xml:space="preserve">Шпатлевка гипсовая М-16 17кг "МАСТА"</t>
  </si>
  <si>
    <t xml:space="preserve">=F12853-(F12853*(Ваша_скидка/100))</t>
  </si>
  <si>
    <t xml:space="preserve">00042028</t>
  </si>
  <si>
    <t xml:space="preserve">Шпатлевка м/к ведро 1.5кг "МАСТА"</t>
  </si>
  <si>
    <t xml:space="preserve">=F12854-(F12854*(Ваша_скидка/100))</t>
  </si>
  <si>
    <t xml:space="preserve">00042029</t>
  </si>
  <si>
    <t xml:space="preserve">Шпатлевка м/к ведро 2.5кг "МАСТА"</t>
  </si>
  <si>
    <t xml:space="preserve">=F12855-(F12855*(Ваша_скидка/100))</t>
  </si>
  <si>
    <t xml:space="preserve">00042030</t>
  </si>
  <si>
    <t xml:space="preserve">Шпатлевка м/к ведро 20кг "МАСТА"</t>
  </si>
  <si>
    <t xml:space="preserve">=F12856-(F12856*(Ваша_скидка/100))</t>
  </si>
  <si>
    <t xml:space="preserve">00036229</t>
  </si>
  <si>
    <t xml:space="preserve">Шпатлевка м/к ведро 5кг "МАСТА"</t>
  </si>
  <si>
    <t xml:space="preserve">=F12857-(F12857*(Ваша_скидка/100))</t>
  </si>
  <si>
    <t xml:space="preserve">00042035</t>
  </si>
  <si>
    <t xml:space="preserve">Шпатлевка м/к мешок 10кг "МАСТА"</t>
  </si>
  <si>
    <t xml:space="preserve">=F12858-(F12858*(Ваша_скидка/100))</t>
  </si>
  <si>
    <t xml:space="preserve">00042031</t>
  </si>
  <si>
    <t xml:space="preserve">Шпатлевка м/к мешок 1кг "МАСТА"</t>
  </si>
  <si>
    <t xml:space="preserve">=F12859-(F12859*(Ваша_скидка/100))</t>
  </si>
  <si>
    <t xml:space="preserve">00042036</t>
  </si>
  <si>
    <t xml:space="preserve">Шпатлевка м/к мешок 20кг "МАСТА"</t>
  </si>
  <si>
    <t xml:space="preserve">=F12860-(F12860*(Ваша_скидка/100))</t>
  </si>
  <si>
    <t xml:space="preserve">00042032</t>
  </si>
  <si>
    <t xml:space="preserve">Шпатлевка м/к мешок 2кг "МАСТА"</t>
  </si>
  <si>
    <t xml:space="preserve">=F12861-(F12861*(Ваша_скидка/100))</t>
  </si>
  <si>
    <t xml:space="preserve">00042037</t>
  </si>
  <si>
    <t xml:space="preserve">Шпатлевка м/к мешок 30кг "МАСТА"</t>
  </si>
  <si>
    <t xml:space="preserve">=F12862-(F12862*(Ваша_скидка/100))</t>
  </si>
  <si>
    <t xml:space="preserve">00042033</t>
  </si>
  <si>
    <t xml:space="preserve">Шпатлевка м/к мешок 3кг "МАСТА"</t>
  </si>
  <si>
    <t xml:space="preserve">=F12863-(F12863*(Ваша_скидка/100))</t>
  </si>
  <si>
    <t xml:space="preserve">00042034</t>
  </si>
  <si>
    <t xml:space="preserve">Шпатлевка м/к мешок 5кг "МАСТА"</t>
  </si>
  <si>
    <t xml:space="preserve">=F12864-(F12864*(Ваша_скидка/100))</t>
  </si>
  <si>
    <t xml:space="preserve">00042122</t>
  </si>
  <si>
    <t xml:space="preserve">Шпатлевка масляная 1,5кг "МАСТА"</t>
  </si>
  <si>
    <t xml:space="preserve">=F12865-(F12865*(Ваша_скидка/100))</t>
  </si>
  <si>
    <t xml:space="preserve">00042123</t>
  </si>
  <si>
    <t xml:space="preserve">Шпатлевка масляная 2,5кг "МАСТА"</t>
  </si>
  <si>
    <t xml:space="preserve">=F12866-(F12866*(Ваша_скидка/100))</t>
  </si>
  <si>
    <t xml:space="preserve">00042124</t>
  </si>
  <si>
    <t xml:space="preserve">Шпатлевка масляная 5кг "МАСТА"</t>
  </si>
  <si>
    <t xml:space="preserve">=F12867-(F12867*(Ваша_скидка/100))</t>
  </si>
  <si>
    <t xml:space="preserve">00036227</t>
  </si>
  <si>
    <t xml:space="preserve">Шпатлевка универс. д/нар. и вн.работ М-15 25кг  "МАСТА"</t>
  </si>
  <si>
    <t xml:space="preserve">=F12868-(F12868*(Ваша_скидка/100))</t>
  </si>
  <si>
    <t xml:space="preserve">00042126</t>
  </si>
  <si>
    <t xml:space="preserve">Штукатурка М-41 25кг.для внутр/нар.известково-цемент."МАСТА"</t>
  </si>
  <si>
    <t xml:space="preserve">=F12869-(F12869*(Ваша_скидка/100))</t>
  </si>
  <si>
    <t xml:space="preserve">00042127</t>
  </si>
  <si>
    <t xml:space="preserve">Штукатурка М-42 25кг.для внутр.работ цемент.-песчаная"МАСТА"</t>
  </si>
  <si>
    <t xml:space="preserve">=F12870-(F12870*(Ваша_скидка/100))</t>
  </si>
  <si>
    <t xml:space="preserve">Товары гигиены</t>
  </si>
  <si>
    <t xml:space="preserve">00037703</t>
  </si>
  <si>
    <t xml:space="preserve">3001W</t>
  </si>
  <si>
    <t xml:space="preserve">Бак д/мусора с плавающ.крышкой 15л белый BIN15 Ready System</t>
  </si>
  <si>
    <t xml:space="preserve">=F12872-(F12872*(Ваша_скидка/100))</t>
  </si>
  <si>
    <t xml:space="preserve">00037704</t>
  </si>
  <si>
    <t xml:space="preserve">3002W</t>
  </si>
  <si>
    <t xml:space="preserve">Бак д/мусора с плавающ.крышкой 25л белый BIN25 Ready System</t>
  </si>
  <si>
    <t xml:space="preserve">=F12873-(F12873*(Ваша_скидка/100))</t>
  </si>
  <si>
    <t xml:space="preserve">00037690</t>
  </si>
  <si>
    <t xml:space="preserve">10.200</t>
  </si>
  <si>
    <t xml:space="preserve">Бумага туалетная 1-слойная Lime 200м</t>
  </si>
  <si>
    <t xml:space="preserve">=F12874-(F12874*(Ваша_скидка/100))</t>
  </si>
  <si>
    <t xml:space="preserve">00037689</t>
  </si>
  <si>
    <t xml:space="preserve">10.480</t>
  </si>
  <si>
    <t xml:space="preserve">Бумага туалетная 1-слойная Lime 480м</t>
  </si>
  <si>
    <t xml:space="preserve">=F12875-(F12875*(Ваша_скидка/100))</t>
  </si>
  <si>
    <t xml:space="preserve">00037701</t>
  </si>
  <si>
    <t xml:space="preserve">120195</t>
  </si>
  <si>
    <t xml:space="preserve">Бумага туалетная 1-слойная в бол. рулонах 525м Т1 Tork Universal</t>
  </si>
  <si>
    <t xml:space="preserve">=F12876-(F12876*(Ваша_скидка/100))</t>
  </si>
  <si>
    <t xml:space="preserve">00037697</t>
  </si>
  <si>
    <t xml:space="preserve">352080-18</t>
  </si>
  <si>
    <t xml:space="preserve">Диспенсер д/жидкого мыла 1л Tork S1</t>
  </si>
  <si>
    <t xml:space="preserve">=F12877-(F12877*(Ваша_скидка/100))</t>
  </si>
  <si>
    <t xml:space="preserve">00037698</t>
  </si>
  <si>
    <t xml:space="preserve">353080-18</t>
  </si>
  <si>
    <t xml:space="preserve">Диспенсер д/жидкого мыла мини 0,5л Tork S2</t>
  </si>
  <si>
    <t xml:space="preserve">=F12878-(F12878*(Ваша_скидка/100))</t>
  </si>
  <si>
    <t xml:space="preserve">00037696</t>
  </si>
  <si>
    <t xml:space="preserve">345080-18</t>
  </si>
  <si>
    <t xml:space="preserve">Диспенсер д/туал. бумаги в мини рулонах Tork T2</t>
  </si>
  <si>
    <t xml:space="preserve">=F12879-(F12879*(Ваша_скидка/100))</t>
  </si>
  <si>
    <t xml:space="preserve">00037695</t>
  </si>
  <si>
    <t xml:space="preserve">340080-18</t>
  </si>
  <si>
    <t xml:space="preserve">Диспенсер д/туал.бумаги в больших рулонах Tork T1</t>
  </si>
  <si>
    <t xml:space="preserve">=F12880-(F12880*(Ваша_скидка/100))</t>
  </si>
  <si>
    <t xml:space="preserve">00037694</t>
  </si>
  <si>
    <t xml:space="preserve">303080-18</t>
  </si>
  <si>
    <t xml:space="preserve">Диспенсер Мини д/полотенец сложение Interfold Tork Н2</t>
  </si>
  <si>
    <t xml:space="preserve">=F12881-(F12881*(Ваша_скидка/100))</t>
  </si>
  <si>
    <t xml:space="preserve">00037700</t>
  </si>
  <si>
    <t xml:space="preserve">309080-18</t>
  </si>
  <si>
    <t xml:space="preserve">Tork Диспенсер мини д/полотенец сложения ZZ</t>
  </si>
  <si>
    <t xml:space="preserve">=F12882-(F12882*(Ваша_скидка/100))</t>
  </si>
  <si>
    <t xml:space="preserve">00038062</t>
  </si>
  <si>
    <t xml:space="preserve">Комплект д/унитаза с бок. подводом</t>
  </si>
  <si>
    <t xml:space="preserve">=F12883-(F12883*(Ваша_скидка/100))</t>
  </si>
  <si>
    <t xml:space="preserve">00037688</t>
  </si>
  <si>
    <t xml:space="preserve">409840</t>
  </si>
  <si>
    <t xml:space="preserve">Мыло жидкое в канистрах 5л Tork Universal</t>
  </si>
  <si>
    <t xml:space="preserve">=F12884-(F12884*(Ваша_скидка/100))</t>
  </si>
  <si>
    <t xml:space="preserve">00037687</t>
  </si>
  <si>
    <t xml:space="preserve">400602</t>
  </si>
  <si>
    <t xml:space="preserve">Мыло жидкое д/тела и волос 0,475л Картридж Tork Premium S2</t>
  </si>
  <si>
    <t xml:space="preserve">=F12885-(F12885*(Ваша_скидка/100))</t>
  </si>
  <si>
    <t xml:space="preserve">00037686</t>
  </si>
  <si>
    <t xml:space="preserve">400601</t>
  </si>
  <si>
    <t xml:space="preserve">Мыло жидкое д/тела и волос 1л Картридж Tork Premium S1</t>
  </si>
  <si>
    <t xml:space="preserve">=F12886-(F12886*(Ваша_скидка/100))</t>
  </si>
  <si>
    <t xml:space="preserve">00037693</t>
  </si>
  <si>
    <t xml:space="preserve">236051</t>
  </si>
  <si>
    <t xml:space="preserve">Освежитель воздуха фруктовый Tork Premium А1</t>
  </si>
  <si>
    <t xml:space="preserve">=F12887-(F12887*(Ваша_скидка/100))</t>
  </si>
  <si>
    <t xml:space="preserve">00037792</t>
  </si>
  <si>
    <t xml:space="preserve">210650</t>
  </si>
  <si>
    <t xml:space="preserve">Полотенца 1-сл (250шт) 23*25см сложение-V Lime</t>
  </si>
  <si>
    <t xml:space="preserve">=F12888-(F12888*(Ваша_скидка/100))</t>
  </si>
  <si>
    <t xml:space="preserve">00037842</t>
  </si>
  <si>
    <t xml:space="preserve">160200</t>
  </si>
  <si>
    <t xml:space="preserve">Полотенца в пачке Lime 23*25 V-укл бел.,2-сл, 200шт.</t>
  </si>
  <si>
    <t xml:space="preserve">=F12889-(F12889*(Ваша_скидка/100))</t>
  </si>
  <si>
    <t xml:space="preserve">Электроинструменты</t>
  </si>
  <si>
    <t xml:space="preserve">00040708</t>
  </si>
  <si>
    <t xml:space="preserve">08006</t>
  </si>
  <si>
    <t xml:space="preserve">Виброшлифовальная машина мод.08006 180 Вт кейс</t>
  </si>
  <si>
    <t xml:space="preserve">=F12891-(F12891*(Ваша_скидка/100))</t>
  </si>
  <si>
    <t xml:space="preserve">00040546</t>
  </si>
  <si>
    <t xml:space="preserve">11140</t>
  </si>
  <si>
    <t xml:space="preserve">Диск для циркулярной пилы  CS-11140 140мм блистер</t>
  </si>
  <si>
    <t xml:space="preserve">=F12892-(F12892*(Ваша_скидка/100))</t>
  </si>
  <si>
    <t xml:space="preserve">00040549</t>
  </si>
  <si>
    <t xml:space="preserve">11165</t>
  </si>
  <si>
    <t xml:space="preserve">Диск для циркулярной пилы  CS-11165 165мм блистер</t>
  </si>
  <si>
    <t xml:space="preserve">=F12893-(F12893*(Ваша_скидка/100))</t>
  </si>
  <si>
    <t xml:space="preserve">00040550</t>
  </si>
  <si>
    <t xml:space="preserve">11180</t>
  </si>
  <si>
    <t xml:space="preserve">Диск для циркулярной пилы  CS-11180 180мм блистер</t>
  </si>
  <si>
    <t xml:space="preserve">=F12894-(F12894*(Ваша_скидка/100))</t>
  </si>
  <si>
    <t xml:space="preserve">00040548</t>
  </si>
  <si>
    <t xml:space="preserve">11200</t>
  </si>
  <si>
    <t xml:space="preserve">Диск для циркулярной пилы  CS-11200 200мм блистер</t>
  </si>
  <si>
    <t xml:space="preserve">=F12895-(F12895*(Ваша_скидка/100))</t>
  </si>
  <si>
    <t xml:space="preserve">00040036</t>
  </si>
  <si>
    <t xml:space="preserve">01204</t>
  </si>
  <si>
    <t xml:space="preserve">Дрель аккумуляторная мод.01204 БЗП 12 В</t>
  </si>
  <si>
    <t xml:space="preserve">=F12896-(F12896*(Ваша_скидка/100))</t>
  </si>
  <si>
    <t xml:space="preserve">00040037</t>
  </si>
  <si>
    <t xml:space="preserve">01205</t>
  </si>
  <si>
    <t xml:space="preserve">Дрель аккумуляторная мод.01205 БЗП 14,4 В</t>
  </si>
  <si>
    <t xml:space="preserve">=F12897-(F12897*(Ваша_скидка/100))</t>
  </si>
  <si>
    <t xml:space="preserve">00040705</t>
  </si>
  <si>
    <t xml:space="preserve">01211</t>
  </si>
  <si>
    <t xml:space="preserve">Дрель аккумуляторная мод.01211 EXTRA БЗП 14,4 В 2-х скор.</t>
  </si>
  <si>
    <t xml:space="preserve">=F12898-(F12898*(Ваша_скидка/100))</t>
  </si>
  <si>
    <t xml:space="preserve">00040524</t>
  </si>
  <si>
    <t xml:space="preserve">01212</t>
  </si>
  <si>
    <t xml:space="preserve">Дрель аккумуляторная мод.01212 EXTRA БЗП 18 В 2-х скор.</t>
  </si>
  <si>
    <t xml:space="preserve">=F12899-(F12899*(Ваша_скидка/100))</t>
  </si>
  <si>
    <t xml:space="preserve">00040105</t>
  </si>
  <si>
    <t xml:space="preserve">01226</t>
  </si>
  <si>
    <t xml:space="preserve">Дрель аккумуляторная мод.01226 БЗП 18 В</t>
  </si>
  <si>
    <t xml:space="preserve">=F12900-(F12900*(Ваша_скидка/100))</t>
  </si>
  <si>
    <t xml:space="preserve">00040525</t>
  </si>
  <si>
    <t xml:space="preserve">04141</t>
  </si>
  <si>
    <t xml:space="preserve">Дрель мод.04141 450 Вт БЗП</t>
  </si>
  <si>
    <t xml:space="preserve">=F12901-(F12901*(Ваша_скидка/100))</t>
  </si>
  <si>
    <t xml:space="preserve">00040526</t>
  </si>
  <si>
    <t xml:space="preserve">04275</t>
  </si>
  <si>
    <t xml:space="preserve">Дрель ударная мод.04275 650 Вт</t>
  </si>
  <si>
    <t xml:space="preserve">=F12902-(F12902*(Ваша_скидка/100))</t>
  </si>
  <si>
    <t xml:space="preserve">00040109</t>
  </si>
  <si>
    <t xml:space="preserve">04402</t>
  </si>
  <si>
    <t xml:space="preserve">Дрель ударная мод.04402 900 Вт кейс</t>
  </si>
  <si>
    <t xml:space="preserve">=F12903-(F12903*(Ваша_скидка/100))</t>
  </si>
  <si>
    <t xml:space="preserve">00040527</t>
  </si>
  <si>
    <t xml:space="preserve">04403</t>
  </si>
  <si>
    <t xml:space="preserve">Дрель ударная мод.04403 900 Вт "Домашний Умелец"кейс</t>
  </si>
  <si>
    <t xml:space="preserve">=F12904-(F12904*(Ваша_скидка/100))</t>
  </si>
  <si>
    <t xml:space="preserve">00040531</t>
  </si>
  <si>
    <t xml:space="preserve">09071</t>
  </si>
  <si>
    <t xml:space="preserve">Ленточно-шлифовальная машина мод.09071 EXTRA 900 Вт</t>
  </si>
  <si>
    <t xml:space="preserve">=F12905-(F12905*(Ваша_скидка/100))</t>
  </si>
  <si>
    <t xml:space="preserve">00042392</t>
  </si>
  <si>
    <t xml:space="preserve">GT1025 Z</t>
  </si>
  <si>
    <t xml:space="preserve">Леска для триммера 2,5мм*10м сечение звезда</t>
  </si>
  <si>
    <t xml:space="preserve">=F12906-(F12906*(Ваша_скидка/100))</t>
  </si>
  <si>
    <t xml:space="preserve">00042391</t>
  </si>
  <si>
    <t xml:space="preserve">GT1025 R</t>
  </si>
  <si>
    <t xml:space="preserve">Леска для триммера 2,5мм*10м сечение треугольник</t>
  </si>
  <si>
    <t xml:space="preserve">=F12907-(F12907*(Ваша_скидка/100))</t>
  </si>
  <si>
    <t xml:space="preserve">00042390</t>
  </si>
  <si>
    <t xml:space="preserve">GT1035 Z</t>
  </si>
  <si>
    <t xml:space="preserve">Леска для триммер 3,5мм*10м сечение звезда</t>
  </si>
  <si>
    <t xml:space="preserve">=F12908-(F12908*(Ваша_скидка/100))</t>
  </si>
  <si>
    <t xml:space="preserve">00042389</t>
  </si>
  <si>
    <t xml:space="preserve">GT1035 R</t>
  </si>
  <si>
    <t xml:space="preserve">Леска для триммера 3,5мм*10м сечение треугольник</t>
  </si>
  <si>
    <t xml:space="preserve">=F12909-(F12909*(Ваша_скидка/100))</t>
  </si>
  <si>
    <t xml:space="preserve">00040532</t>
  </si>
  <si>
    <t xml:space="preserve">10106</t>
  </si>
  <si>
    <t xml:space="preserve">Лобзик мод.10106 500 Вт</t>
  </si>
  <si>
    <t xml:space="preserve">=F12910-(F12910*(Ваша_скидка/100))</t>
  </si>
  <si>
    <t xml:space="preserve">00040533</t>
  </si>
  <si>
    <t xml:space="preserve">10206</t>
  </si>
  <si>
    <t xml:space="preserve">Лобзик мод.10206 650 Вт кейс</t>
  </si>
  <si>
    <t xml:space="preserve">=F12911-(F12911*(Ваша_скидка/100))</t>
  </si>
  <si>
    <t xml:space="preserve">00042380</t>
  </si>
  <si>
    <t xml:space="preserve">28001</t>
  </si>
  <si>
    <t xml:space="preserve">Мойка высокого давл. 1600Вт. 330л/час 120бар емкость для МС</t>
  </si>
  <si>
    <t xml:space="preserve">=F12912-(F12912*(Ваша_скидка/100))</t>
  </si>
  <si>
    <t xml:space="preserve">00042382</t>
  </si>
  <si>
    <t xml:space="preserve">28002</t>
  </si>
  <si>
    <t xml:space="preserve">Мойка высокого давл. 2000Вт. 420л/час 110бар</t>
  </si>
  <si>
    <t xml:space="preserve">=F12913-(F12913*(Ваша_скидка/100))</t>
  </si>
  <si>
    <t xml:space="preserve">00040040</t>
  </si>
  <si>
    <t xml:space="preserve">16001</t>
  </si>
  <si>
    <t xml:space="preserve">Набор ручного инструмента мод.16001 8 предм. кейс</t>
  </si>
  <si>
    <t xml:space="preserve">=F12914-(F12914*(Ваша_скидка/100))</t>
  </si>
  <si>
    <t xml:space="preserve">00040041</t>
  </si>
  <si>
    <t xml:space="preserve">16002</t>
  </si>
  <si>
    <t xml:space="preserve">Набор ручного инструмента мод.16002 25 предм. кейс</t>
  </si>
  <si>
    <t xml:space="preserve">=F12915-(F12915*(Ваша_скидка/100))</t>
  </si>
  <si>
    <t xml:space="preserve">00040042</t>
  </si>
  <si>
    <t xml:space="preserve">16003</t>
  </si>
  <si>
    <t xml:space="preserve">Набор ручного инструмента мод.16003 26 предм. кейс</t>
  </si>
  <si>
    <t xml:space="preserve">=F12916-(F12916*(Ваша_скидка/100))</t>
  </si>
  <si>
    <t xml:space="preserve">00040043</t>
  </si>
  <si>
    <t xml:space="preserve">16004</t>
  </si>
  <si>
    <t xml:space="preserve">Набор ручного инструмента мод.16004 27 предм. кейс</t>
  </si>
  <si>
    <t xml:space="preserve">=F12917-(F12917*(Ваша_скидка/100))</t>
  </si>
  <si>
    <t xml:space="preserve">00040044</t>
  </si>
  <si>
    <t xml:space="preserve">16005</t>
  </si>
  <si>
    <t xml:space="preserve">Набор ручного инструмента мод.16005 37 предм. кейс</t>
  </si>
  <si>
    <t xml:space="preserve">=F12918-(F12918*(Ваша_скидка/100))</t>
  </si>
  <si>
    <t xml:space="preserve">00040045</t>
  </si>
  <si>
    <t xml:space="preserve">16006</t>
  </si>
  <si>
    <t xml:space="preserve">Набор ручного инструмента мод.16006 24 предм. мет.кейс</t>
  </si>
  <si>
    <t xml:space="preserve">=F12919-(F12919*(Ваша_скидка/100))</t>
  </si>
  <si>
    <t xml:space="preserve">00040046</t>
  </si>
  <si>
    <t xml:space="preserve">16007</t>
  </si>
  <si>
    <t xml:space="preserve">Набор ручного инструмента мод.16007 24 предм. мет.кейс</t>
  </si>
  <si>
    <t xml:space="preserve">=F12920-(F12920*(Ваша_скидка/100))</t>
  </si>
  <si>
    <t xml:space="preserve">00040034</t>
  </si>
  <si>
    <t xml:space="preserve">01102</t>
  </si>
  <si>
    <t xml:space="preserve">Отвертка аккумуляторная мод.01102 EXTRA 4,8 В блистер</t>
  </si>
  <si>
    <t xml:space="preserve">=F12921-(F12921*(Ваша_скидка/100))</t>
  </si>
  <si>
    <t xml:space="preserve">00040035</t>
  </si>
  <si>
    <t xml:space="preserve">01103</t>
  </si>
  <si>
    <t xml:space="preserve">Отвертка аккумуляторная мод.01103 EXTRA 4,8 В кейс</t>
  </si>
  <si>
    <t xml:space="preserve">=F12922-(F12922*(Ваша_скидка/100))</t>
  </si>
  <si>
    <t xml:space="preserve">00040528</t>
  </si>
  <si>
    <t xml:space="preserve">04720</t>
  </si>
  <si>
    <t xml:space="preserve">Перфоратор мод.04720 720 Вт SDS Plus кейс</t>
  </si>
  <si>
    <t xml:space="preserve">=F12923-(F12923*(Ваша_скидка/100))</t>
  </si>
  <si>
    <t xml:space="preserve">00040110</t>
  </si>
  <si>
    <t xml:space="preserve">04801</t>
  </si>
  <si>
    <t xml:space="preserve">Перфоратор мод.04801 950 Вт SDS Plus кейс</t>
  </si>
  <si>
    <t xml:space="preserve">=F12924-(F12924*(Ваша_скидка/100))</t>
  </si>
  <si>
    <t xml:space="preserve">00040535</t>
  </si>
  <si>
    <t xml:space="preserve">11306</t>
  </si>
  <si>
    <t xml:space="preserve">Пила циркулярная мод.11306 1200 Вт 160мм</t>
  </si>
  <si>
    <t xml:space="preserve">=F12925-(F12925*(Ваша_скидка/100))</t>
  </si>
  <si>
    <t xml:space="preserve">00040707</t>
  </si>
  <si>
    <t xml:space="preserve">11309</t>
  </si>
  <si>
    <t xml:space="preserve">Пила циркулярная мод.11309 900 Вт 140мм</t>
  </si>
  <si>
    <t xml:space="preserve">=F12926-(F12926*(Ваша_скидка/100))</t>
  </si>
  <si>
    <t xml:space="preserve">00042386</t>
  </si>
  <si>
    <t xml:space="preserve">29101</t>
  </si>
  <si>
    <t xml:space="preserve">Пила эл. цепная 1800Вт, длина шины 355мм</t>
  </si>
  <si>
    <t xml:space="preserve">=F12927-(F12927*(Ваша_скидка/100))</t>
  </si>
  <si>
    <t xml:space="preserve">00042387</t>
  </si>
  <si>
    <t xml:space="preserve">29102</t>
  </si>
  <si>
    <t xml:space="preserve">Пила эл. цепная 2100Вт, длина шины 405мм</t>
  </si>
  <si>
    <t xml:space="preserve">=F12928-(F12928*(Ваша_скидка/100))</t>
  </si>
  <si>
    <t xml:space="preserve">00042388</t>
  </si>
  <si>
    <t xml:space="preserve">29103</t>
  </si>
  <si>
    <t xml:space="preserve">Пила эл. цепная 2400Вт, длина шины 405мм</t>
  </si>
  <si>
    <t xml:space="preserve">=F12929-(F12929*(Ваша_скидка/100))</t>
  </si>
  <si>
    <t xml:space="preserve">00040038</t>
  </si>
  <si>
    <t xml:space="preserve">27001</t>
  </si>
  <si>
    <t xml:space="preserve">Пистолет паяльный мод.27001 EXTRA 180 Вт кейс+аксессуары</t>
  </si>
  <si>
    <t xml:space="preserve">=F12930-(F12930*(Ваша_скидка/100))</t>
  </si>
  <si>
    <t xml:space="preserve">00040543</t>
  </si>
  <si>
    <t xml:space="preserve">21801</t>
  </si>
  <si>
    <t xml:space="preserve">Рубанок мод.21801 EXTRA 950 Вт</t>
  </si>
  <si>
    <t xml:space="preserve">=F12931-(F12931*(Ваша_скидка/100))</t>
  </si>
  <si>
    <t xml:space="preserve">00040709</t>
  </si>
  <si>
    <t xml:space="preserve">41001</t>
  </si>
  <si>
    <t xml:space="preserve">Сварочный аппарат мод.41001 6,4кВт 55-130 А</t>
  </si>
  <si>
    <t xml:space="preserve">=F12932-(F12932*(Ваша_скидка/100))</t>
  </si>
  <si>
    <t xml:space="preserve">00042374</t>
  </si>
  <si>
    <t xml:space="preserve">31301</t>
  </si>
  <si>
    <t xml:space="preserve">Триммер эл. 300 Вт/9000 об. ширина захвата 250 мм</t>
  </si>
  <si>
    <t xml:space="preserve">=F12933-(F12933*(Ваша_скидка/100))</t>
  </si>
  <si>
    <t xml:space="preserve">00042378</t>
  </si>
  <si>
    <t xml:space="preserve">31201</t>
  </si>
  <si>
    <t xml:space="preserve">Триммер эл. 600 Вт/11000 об. ширина захвата 320 мм телескопич руч.</t>
  </si>
  <si>
    <t xml:space="preserve">=F12934-(F12934*(Ваша_скидка/100))</t>
  </si>
  <si>
    <t xml:space="preserve">00040111</t>
  </si>
  <si>
    <t xml:space="preserve">05106</t>
  </si>
  <si>
    <t xml:space="preserve">Углошлифовальная машина мод.05106 900 Вт 125мм</t>
  </si>
  <si>
    <t xml:space="preserve">=F12935-(F12935*(Ваша_скидка/100))</t>
  </si>
  <si>
    <t xml:space="preserve">00040112</t>
  </si>
  <si>
    <t xml:space="preserve">05206</t>
  </si>
  <si>
    <t xml:space="preserve">Углошлифовальная машина мод.05206 1200 Вт 150мм</t>
  </si>
  <si>
    <t xml:space="preserve">=F12936-(F12936*(Ваша_скидка/100))</t>
  </si>
  <si>
    <t xml:space="preserve">00040706</t>
  </si>
  <si>
    <t xml:space="preserve">05208</t>
  </si>
  <si>
    <t xml:space="preserve">Углошлифовальная машина мод.05208 850 Вт 125мм</t>
  </si>
  <si>
    <t xml:space="preserve">=F12937-(F12937*(Ваша_скидка/100))</t>
  </si>
  <si>
    <t xml:space="preserve">00040529</t>
  </si>
  <si>
    <t xml:space="preserve">05525</t>
  </si>
  <si>
    <t xml:space="preserve">Углошлифовальная машина мод.05525 EXTRA 2100 Вт 230мм</t>
  </si>
  <si>
    <t xml:space="preserve">=F12938-(F12938*(Ваша_скидка/100))</t>
  </si>
  <si>
    <t xml:space="preserve">00040039</t>
  </si>
  <si>
    <t xml:space="preserve">22220</t>
  </si>
  <si>
    <t xml:space="preserve">Фен мод.22220 EXTRA 2000 Вт кейс</t>
  </si>
  <si>
    <t xml:space="preserve">=F12939-(F12939*(Ваша_скидка/100))</t>
  </si>
  <si>
    <t xml:space="preserve">00042385</t>
  </si>
  <si>
    <t xml:space="preserve">35402</t>
  </si>
  <si>
    <t xml:space="preserve">Фонтан садовый 135Вт 3600л/час высота 4,2м</t>
  </si>
  <si>
    <t xml:space="preserve">=F12940-(F12940*(Ваша_скидка/100))</t>
  </si>
  <si>
    <t xml:space="preserve">00042384</t>
  </si>
  <si>
    <t xml:space="preserve">35401</t>
  </si>
  <si>
    <t xml:space="preserve">Фонтан садовый 65Вт 2000л/час высота 2,5м</t>
  </si>
  <si>
    <t xml:space="preserve">=F12941-(F12941*(Ваша_скидка/100))</t>
  </si>
  <si>
    <t xml:space="preserve">00040536</t>
  </si>
  <si>
    <t xml:space="preserve">Электроды д/сварочного аппарата WM 2,0 мм 10шт.</t>
  </si>
  <si>
    <t xml:space="preserve">=F12942-(F12942*(Ваша_скидка/100))</t>
  </si>
  <si>
    <t xml:space="preserve">00040537</t>
  </si>
  <si>
    <t xml:space="preserve">Электроды д/сварочного аппарата WM 2,5 мм 10шт.</t>
  </si>
  <si>
    <t xml:space="preserve">=F12943-(F12943*(Ваша_скидка/100))</t>
  </si>
  <si>
    <t xml:space="preserve">00040538</t>
  </si>
  <si>
    <t xml:space="preserve">Электроды д/сварочного аппарата WM 3,5 мм 10шт.</t>
  </si>
  <si>
    <t xml:space="preserve">=F12944-(F12944*(Ваша_скидка/100))</t>
  </si>
  <si>
    <t xml:space="preserve">Элементы питания</t>
  </si>
  <si>
    <t xml:space="preserve">19/02-02 Мизинчиковые элементы питания</t>
  </si>
  <si>
    <t xml:space="preserve">00021383</t>
  </si>
  <si>
    <t xml:space="preserve">R03/286</t>
  </si>
  <si>
    <t xml:space="preserve">Э/п Camelion R03/286 (Китай)</t>
  </si>
  <si>
    <t xml:space="preserve">=F12947-(F12947*(Ваша_скидка/100))</t>
  </si>
  <si>
    <t xml:space="preserve">00025395</t>
  </si>
  <si>
    <t xml:space="preserve">R03/286 BL4</t>
  </si>
  <si>
    <t xml:space="preserve">Э/п Camelion R03/286 BL4 (Китай)</t>
  </si>
  <si>
    <t xml:space="preserve">=F12948-(F12948*(Ваша_скидка/100))</t>
  </si>
  <si>
    <t xml:space="preserve">00021384</t>
  </si>
  <si>
    <t xml:space="preserve">LR03/286</t>
  </si>
  <si>
    <t xml:space="preserve">Э/п Duracell MN2400 LR03/286 K4 (Бельгия)</t>
  </si>
  <si>
    <t xml:space="preserve">=F12949-(F12949*(Ваша_скидка/100))</t>
  </si>
  <si>
    <t xml:space="preserve">00021385</t>
  </si>
  <si>
    <t xml:space="preserve">LR03/286 BL4</t>
  </si>
  <si>
    <t xml:space="preserve">Э/п Energizer LR03/286 BL4 (Швейцария)</t>
  </si>
  <si>
    <t xml:space="preserve">=F12950-(F12950*(Ваша_скидка/100))</t>
  </si>
  <si>
    <t xml:space="preserve">00022684</t>
  </si>
  <si>
    <t xml:space="preserve">GP R03/286</t>
  </si>
  <si>
    <t xml:space="preserve">Э/п Golden Power R03/286 (Китай)</t>
  </si>
  <si>
    <t xml:space="preserve">=F12951-(F12951*(Ваша_скидка/100))</t>
  </si>
  <si>
    <t xml:space="preserve">00021386</t>
  </si>
  <si>
    <t xml:space="preserve">LR03/286 BL2</t>
  </si>
  <si>
    <t xml:space="preserve">Э/п GP 24A Ultra LR03/286 BL2 (Китай)</t>
  </si>
  <si>
    <t xml:space="preserve">=F12952-(F12952*(Ваша_скидка/100))</t>
  </si>
  <si>
    <t xml:space="preserve">00021387</t>
  </si>
  <si>
    <t xml:space="preserve">HW R03/286</t>
  </si>
  <si>
    <t xml:space="preserve">Э/п Hi-Watt R03/286 (Китай)</t>
  </si>
  <si>
    <t xml:space="preserve">=F12953-(F12953*(Ваша_скидка/100))</t>
  </si>
  <si>
    <t xml:space="preserve">00035613</t>
  </si>
  <si>
    <t xml:space="preserve">Э/п Panasonic Essential  LR03/286 BL2 (Бельгия)</t>
  </si>
  <si>
    <t xml:space="preserve">=F12954-(F12954*(Ваша_скидка/100))</t>
  </si>
  <si>
    <t xml:space="preserve">00023606</t>
  </si>
  <si>
    <t xml:space="preserve">Э/п Panasonic Special R03/286 BL4 (Польша)</t>
  </si>
  <si>
    <t xml:space="preserve">=F12955-(F12955*(Ваша_скидка/100))</t>
  </si>
  <si>
    <t xml:space="preserve">00021343</t>
  </si>
  <si>
    <t xml:space="preserve">R03UG/286</t>
  </si>
  <si>
    <t xml:space="preserve">Э/п Toshiba Super R03UG/286 (Япония)</t>
  </si>
  <si>
    <t xml:space="preserve">=F12956-(F12956*(Ваша_скидка/100))</t>
  </si>
  <si>
    <t xml:space="preserve">19/02-03 Пальчиковые элементы питания</t>
  </si>
  <si>
    <t xml:space="preserve">00042704</t>
  </si>
  <si>
    <t xml:space="preserve">LR6/316 K2</t>
  </si>
  <si>
    <t xml:space="preserve">Э/п Duracell LR6/316 K2</t>
  </si>
  <si>
    <t xml:space="preserve">=F12958-(F12958*(Ваша_скидка/100))</t>
  </si>
  <si>
    <t xml:space="preserve">00042705</t>
  </si>
  <si>
    <t xml:space="preserve">LR6/316 K4</t>
  </si>
  <si>
    <t xml:space="preserve">Э/п Duracell LR6/316 K4</t>
  </si>
  <si>
    <t xml:space="preserve">=F12959-(F12959*(Ваша_скидка/100))</t>
  </si>
  <si>
    <t xml:space="preserve">00042706</t>
  </si>
  <si>
    <t xml:space="preserve">LR6/316 Turbo K2</t>
  </si>
  <si>
    <t xml:space="preserve">Э/п Duracell LR6/316 Turbo K2</t>
  </si>
  <si>
    <t xml:space="preserve">=F12960-(F12960*(Ваша_скидка/100))</t>
  </si>
  <si>
    <t xml:space="preserve">00042707</t>
  </si>
  <si>
    <t xml:space="preserve">LR6/316 Turbo K4</t>
  </si>
  <si>
    <t xml:space="preserve">Э/п Duracell LR6/316 Turbo K4</t>
  </si>
  <si>
    <t xml:space="preserve">=F12961-(F12961*(Ваша_скидка/100))</t>
  </si>
  <si>
    <t xml:space="preserve">00042708</t>
  </si>
  <si>
    <t xml:space="preserve">ZR6/316 BL2</t>
  </si>
  <si>
    <t xml:space="preserve">Э/п Duracell PowerPix NX1500 ZR6/316 BL2</t>
  </si>
  <si>
    <t xml:space="preserve">=F12962-(F12962*(Ваша_скидка/100))</t>
  </si>
  <si>
    <t xml:space="preserve">00042709</t>
  </si>
  <si>
    <t xml:space="preserve">LR6/316</t>
  </si>
  <si>
    <t xml:space="preserve">Э/п Duracell Procell LR6/316</t>
  </si>
  <si>
    <t xml:space="preserve">=F12963-(F12963*(Ваша_скидка/100))</t>
  </si>
  <si>
    <t xml:space="preserve">00042710</t>
  </si>
  <si>
    <t xml:space="preserve">LR6/316 BL2</t>
  </si>
  <si>
    <t xml:space="preserve">Э/п Energizer Base LR6/316 BL2 (Швейцария)</t>
  </si>
  <si>
    <t xml:space="preserve">=F12964-(F12964*(Ваша_скидка/100))</t>
  </si>
  <si>
    <t xml:space="preserve">00042747</t>
  </si>
  <si>
    <t xml:space="preserve">LR6/316 BL4</t>
  </si>
  <si>
    <t xml:space="preserve">Э/п Energizer Base LR6/316 BL4 (Швейцария)</t>
  </si>
  <si>
    <t xml:space="preserve">=F12965-(F12965*(Ваша_скидка/100))</t>
  </si>
  <si>
    <t xml:space="preserve">00021668</t>
  </si>
  <si>
    <t xml:space="preserve">Э/п Energizer LR6/316 BL2 (Швейцария)</t>
  </si>
  <si>
    <t xml:space="preserve">=F12966-(F12966*(Ваша_скидка/100))</t>
  </si>
  <si>
    <t xml:space="preserve">00021669</t>
  </si>
  <si>
    <t xml:space="preserve">Э/п Energizer LR6/316 BL4 (Швейцария)</t>
  </si>
  <si>
    <t xml:space="preserve">=F12967-(F12967*(Ваша_скидка/100))</t>
  </si>
  <si>
    <t xml:space="preserve">00042748</t>
  </si>
  <si>
    <t xml:space="preserve">Э/п Energizer Maximum LR6/316 BL2 (Швейцария)</t>
  </si>
  <si>
    <t xml:space="preserve">=F12968-(F12968*(Ваша_скидка/100))</t>
  </si>
  <si>
    <t xml:space="preserve">00042749</t>
  </si>
  <si>
    <t xml:space="preserve">Э/п Energizer Maximum LR6/316 BL4 (Швейцария)</t>
  </si>
  <si>
    <t xml:space="preserve">=F12969-(F12969*(Ваша_скидка/100))</t>
  </si>
  <si>
    <t xml:space="preserve">00021370</t>
  </si>
  <si>
    <t xml:space="preserve">R6/316 BL4</t>
  </si>
  <si>
    <t xml:space="preserve">Э/п Energizer R6/316 BL4 (Швейцария)</t>
  </si>
  <si>
    <t xml:space="preserve">=F12970-(F12970*(Ваша_скидка/100))</t>
  </si>
  <si>
    <t xml:space="preserve">00042750</t>
  </si>
  <si>
    <t xml:space="preserve">Э/п Energizer Ultimate L91 FR6/316 BL2 (Швейцария)</t>
  </si>
  <si>
    <t xml:space="preserve">=F12971-(F12971*(Ваша_скидка/100))</t>
  </si>
  <si>
    <t xml:space="preserve">00042751</t>
  </si>
  <si>
    <t xml:space="preserve">Э/п Energizer Ultimate L91 FR6/316 BL3+1 (Швейцария)</t>
  </si>
  <si>
    <t xml:space="preserve">=F12972-(F12972*(Ваша_скидка/100))</t>
  </si>
  <si>
    <t xml:space="preserve">00042781</t>
  </si>
  <si>
    <t xml:space="preserve">GP LR6/316</t>
  </si>
  <si>
    <t xml:space="preserve">Э/п GP 15A LR6/316 (Китай)</t>
  </si>
  <si>
    <t xml:space="preserve">=F12973-(F12973*(Ваша_скидка/100))</t>
  </si>
  <si>
    <t xml:space="preserve">00042782</t>
  </si>
  <si>
    <t xml:space="preserve">GP LR6/316 BL2</t>
  </si>
  <si>
    <t xml:space="preserve">Э/п GP 15A LR6/316 BL2 (Китай)</t>
  </si>
  <si>
    <t xml:space="preserve">=F12974-(F12974*(Ваша_скидка/100))</t>
  </si>
  <si>
    <t xml:space="preserve">00042783</t>
  </si>
  <si>
    <t xml:space="preserve">GP LR6/316 BL4</t>
  </si>
  <si>
    <t xml:space="preserve">Э/п GP 15A LR6/316 BL4 (Китай)</t>
  </si>
  <si>
    <t xml:space="preserve">=F12975-(F12975*(Ваша_скидка/100))</t>
  </si>
  <si>
    <t xml:space="preserve">00042784</t>
  </si>
  <si>
    <t xml:space="preserve">Э/п GP 15A Ultra LR6/316 BL2 (Китай)</t>
  </si>
  <si>
    <t xml:space="preserve">=F12976-(F12976*(Ваша_скидка/100))</t>
  </si>
  <si>
    <t xml:space="preserve">00021371</t>
  </si>
  <si>
    <t xml:space="preserve">GP R6/316</t>
  </si>
  <si>
    <t xml:space="preserve">Э/п GP 15G R6/316 (Китай)</t>
  </si>
  <si>
    <t xml:space="preserve">=F12977-(F12977*(Ваша_скидка/100))</t>
  </si>
  <si>
    <t xml:space="preserve">00042786</t>
  </si>
  <si>
    <t xml:space="preserve">GP R6/316 BL2</t>
  </si>
  <si>
    <t xml:space="preserve">Э/п GP 15G R6/316 BL2 (Китай)</t>
  </si>
  <si>
    <t xml:space="preserve">=F12978-(F12978*(Ваша_скидка/100))</t>
  </si>
  <si>
    <t xml:space="preserve">00042787</t>
  </si>
  <si>
    <t xml:space="preserve">GP ZR6/316 BL2</t>
  </si>
  <si>
    <t xml:space="preserve">Э/п GP 15NZ Digi ZR6/316 BL2 (Китай)</t>
  </si>
  <si>
    <t xml:space="preserve">=F12979-(F12979*(Ваша_скидка/100))</t>
  </si>
  <si>
    <t xml:space="preserve">00042788</t>
  </si>
  <si>
    <t xml:space="preserve">GP 15S R6/316</t>
  </si>
  <si>
    <t xml:space="preserve">Э/п GP 15S R6/316 (Китай)</t>
  </si>
  <si>
    <t xml:space="preserve">=F12980-(F12980*(Ваша_скидка/100))</t>
  </si>
  <si>
    <t xml:space="preserve">00042797</t>
  </si>
  <si>
    <t xml:space="preserve">HW R3/316</t>
  </si>
  <si>
    <t xml:space="preserve">Э/п Hi-Watt R6/316 (Китай)</t>
  </si>
  <si>
    <t xml:space="preserve">=F12981-(F12981*(Ваша_скидка/100))</t>
  </si>
  <si>
    <t xml:space="preserve">00035612</t>
  </si>
  <si>
    <t xml:space="preserve">LR6 BL2</t>
  </si>
  <si>
    <t xml:space="preserve">Э/п Panasonic Essential LR6 BL2 (Бельгия)</t>
  </si>
  <si>
    <t xml:space="preserve">=F12982-(F12982*(Ваша_скидка/100))</t>
  </si>
  <si>
    <t xml:space="preserve">00021373</t>
  </si>
  <si>
    <t xml:space="preserve">LR6/316 BL12</t>
  </si>
  <si>
    <t xml:space="preserve">Э/п Panasonic Essential LR6/316 BL12 (Бельгия)</t>
  </si>
  <si>
    <t xml:space="preserve">=F12983-(F12983*(Ваша_скидка/100))</t>
  </si>
  <si>
    <t xml:space="preserve">00021671</t>
  </si>
  <si>
    <t xml:space="preserve">Э/п Pleomax Samsung digital LR6/316 BL2 (Китай)</t>
  </si>
  <si>
    <t xml:space="preserve">=F12984-(F12984*(Ваша_скидка/100))</t>
  </si>
  <si>
    <t xml:space="preserve">00042799</t>
  </si>
  <si>
    <t xml:space="preserve">PS LR6/316 BL2</t>
  </si>
  <si>
    <t xml:space="preserve">Э/п Pleomax Samsung LR6/316 BL2 (Китай)</t>
  </si>
  <si>
    <t xml:space="preserve">=F12985-(F12985*(Ваша_скидка/100))</t>
  </si>
  <si>
    <t xml:space="preserve">00042800</t>
  </si>
  <si>
    <t xml:space="preserve">PS LR6/316 BL4</t>
  </si>
  <si>
    <t xml:space="preserve">Э/п Pleomax Samsung LR6/316 BL4 (Китай)</t>
  </si>
  <si>
    <t xml:space="preserve">=F12986-(F12986*(Ваша_скидка/100))</t>
  </si>
  <si>
    <t xml:space="preserve">00042801</t>
  </si>
  <si>
    <t xml:space="preserve">PS R6/316</t>
  </si>
  <si>
    <t xml:space="preserve">Э/п Pleomax Samsung R6/316 (Китай)</t>
  </si>
  <si>
    <t xml:space="preserve">=F12987-(F12987*(Ваша_скидка/100))</t>
  </si>
  <si>
    <t xml:space="preserve">00021377</t>
  </si>
  <si>
    <t xml:space="preserve">PS R6/316 BL2</t>
  </si>
  <si>
    <t xml:space="preserve">Э/п Pleomax Samsung R6/316 BL2 (Китай)</t>
  </si>
  <si>
    <t xml:space="preserve">=F12988-(F12988*(Ваша_скидка/100))</t>
  </si>
  <si>
    <t xml:space="preserve">00021672</t>
  </si>
  <si>
    <t xml:space="preserve">PS R6/316 BL4</t>
  </si>
  <si>
    <t xml:space="preserve">Э/п Pleomax Samsung R6/316 BL4 (Китай)</t>
  </si>
  <si>
    <t xml:space="preserve">=F12989-(F12989*(Ваша_скидка/100))</t>
  </si>
  <si>
    <t xml:space="preserve">00024863</t>
  </si>
  <si>
    <t xml:space="preserve">Э/п Sony Stamina Plus LR6/316 BL2 (Польша)</t>
  </si>
  <si>
    <t xml:space="preserve">=F12990-(F12990*(Ваша_скидка/100))</t>
  </si>
  <si>
    <t xml:space="preserve">00024865</t>
  </si>
  <si>
    <t xml:space="preserve">R6/316</t>
  </si>
  <si>
    <t xml:space="preserve">Э/п Toshiba R6/316 (Япония)</t>
  </si>
  <si>
    <t xml:space="preserve">=F12991-(F12991*(Ваша_скидка/100))</t>
  </si>
  <si>
    <t xml:space="preserve">00042802</t>
  </si>
  <si>
    <t xml:space="preserve">Сп R6/316</t>
  </si>
  <si>
    <t xml:space="preserve">Э/п Спутник R6/316</t>
  </si>
  <si>
    <t xml:space="preserve">=F12992-(F12992*(Ваша_скидка/100))</t>
  </si>
  <si>
    <t xml:space="preserve">00042803</t>
  </si>
  <si>
    <t xml:space="preserve">Сп LR6/316 BL2</t>
  </si>
  <si>
    <t xml:space="preserve">Э/п Спутник R6/316 BL2</t>
  </si>
  <si>
    <t xml:space="preserve">=F12993-(F12993*(Ваша_скидка/100))</t>
  </si>
  <si>
    <t xml:space="preserve">00042694</t>
  </si>
  <si>
    <t xml:space="preserve">LR14/343 BL2</t>
  </si>
  <si>
    <t xml:space="preserve">Э/п Daewoo LR14/343 NEW BL2 (Китай)</t>
  </si>
  <si>
    <t xml:space="preserve">=F12994-(F12994*(Ваша_скидка/100))</t>
  </si>
  <si>
    <t xml:space="preserve">00042695</t>
  </si>
  <si>
    <t xml:space="preserve">R14/343</t>
  </si>
  <si>
    <t xml:space="preserve">Э/п Daewoo R14/343 NEW (Китай)</t>
  </si>
  <si>
    <t xml:space="preserve">=F12995-(F12995*(Ваша_скидка/100))</t>
  </si>
  <si>
    <t xml:space="preserve">00042696</t>
  </si>
  <si>
    <t xml:space="preserve">R14/343 BL2</t>
  </si>
  <si>
    <t xml:space="preserve">Э/п Daewoo R14/343 NEW BL2 (Китай)</t>
  </si>
  <si>
    <t xml:space="preserve">=F12996-(F12996*(Ваша_скидка/100))</t>
  </si>
  <si>
    <t xml:space="preserve">00021352</t>
  </si>
  <si>
    <t xml:space="preserve">R20/373</t>
  </si>
  <si>
    <t xml:space="preserve">Э/п Daewoo R20/373 NEW (Китай)</t>
  </si>
  <si>
    <t xml:space="preserve">=F12997-(F12997*(Ваша_скидка/100))</t>
  </si>
  <si>
    <t xml:space="preserve">00042697</t>
  </si>
  <si>
    <t xml:space="preserve">Э/п GP 14A LR14/343 BL2 (Китай)</t>
  </si>
  <si>
    <t xml:space="preserve">=F12998-(F12998*(Ваша_скидка/100))</t>
  </si>
  <si>
    <t xml:space="preserve">00042698</t>
  </si>
  <si>
    <t xml:space="preserve">Э/п GP 14S R14/343 (Китай)</t>
  </si>
  <si>
    <t xml:space="preserve">=F12999-(F12999*(Ваша_скидка/100))</t>
  </si>
  <si>
    <t xml:space="preserve">00042699</t>
  </si>
  <si>
    <t xml:space="preserve">Э/п Hi-Watt R14/343 (Китай)</t>
  </si>
  <si>
    <t xml:space="preserve">=F13000-(F13000*(Ваша_скидка/100))</t>
  </si>
  <si>
    <t xml:space="preserve">00042591</t>
  </si>
  <si>
    <t xml:space="preserve">HW R20/373</t>
  </si>
  <si>
    <t xml:space="preserve">Э/п Hi-Watt R20/373 (Китай)</t>
  </si>
  <si>
    <t xml:space="preserve">=F13001-(F13001*(Ваша_скидка/100))</t>
  </si>
  <si>
    <t xml:space="preserve">00042701</t>
  </si>
  <si>
    <t xml:space="preserve">Э/п Pleomax Samsung R14/343 (Китай)</t>
  </si>
  <si>
    <t xml:space="preserve">=F13002-(F13002*(Ваша_скидка/100))</t>
  </si>
  <si>
    <t xml:space="preserve">00021354</t>
  </si>
  <si>
    <t xml:space="preserve">Э/п Pleomax Samsung R20/373 (Китай)</t>
  </si>
  <si>
    <t xml:space="preserve">=F13003-(F13003*(Ваша_скидка/100))</t>
  </si>
  <si>
    <t xml:space="preserve">00042592</t>
  </si>
  <si>
    <t xml:space="preserve">PS R20/373 BL2</t>
  </si>
  <si>
    <t xml:space="preserve">Э/п Pleomax Samsung R20/373 BL2 (Китай)</t>
  </si>
  <si>
    <t xml:space="preserve">=F13004-(F13004*(Ваша_скидка/100))</t>
  </si>
  <si>
    <t xml:space="preserve">00021381</t>
  </si>
  <si>
    <t xml:space="preserve">LR20/373 BL2</t>
  </si>
  <si>
    <t xml:space="preserve">Э/п Sony Stamina Plus LR20/373 BL2 (Япония)</t>
  </si>
  <si>
    <t xml:space="preserve">=F13005-(F13005*(Ваша_скидка/100))</t>
  </si>
  <si>
    <t xml:space="preserve">00021365</t>
  </si>
  <si>
    <t xml:space="preserve">DZ R14/343 BL2</t>
  </si>
  <si>
    <t xml:space="preserve">Э/п TDK Dynamic Ziinc R14/343 BL2 (Польша)</t>
  </si>
  <si>
    <t xml:space="preserve">=F13006-(F13006*(Ваша_скидка/100))</t>
  </si>
  <si>
    <t xml:space="preserve">00042594</t>
  </si>
  <si>
    <t xml:space="preserve">DZ R20/343 BL2</t>
  </si>
  <si>
    <t xml:space="preserve">Э/п TDK Dynamic Ziinc R20/343 BL2 (Польша)</t>
  </si>
  <si>
    <t xml:space="preserve">=F13007-(F13007*(Ваша_скидка/100))</t>
  </si>
  <si>
    <t xml:space="preserve">00042702</t>
  </si>
  <si>
    <t xml:space="preserve">TDK R14/343</t>
  </si>
  <si>
    <t xml:space="preserve">Э/п TDK Power R14/343 (Япония)</t>
  </si>
  <si>
    <t xml:space="preserve">=F13008-(F13008*(Ваша_скидка/100))</t>
  </si>
  <si>
    <t xml:space="preserve">00042597</t>
  </si>
  <si>
    <t xml:space="preserve">TDK R20/373</t>
  </si>
  <si>
    <t xml:space="preserve">Э/п TDK Power R20/373 (Япония)</t>
  </si>
  <si>
    <t xml:space="preserve">=F13009-(F13009*(Ваша_скидка/100))</t>
  </si>
  <si>
    <t xml:space="preserve">00042596</t>
  </si>
  <si>
    <t xml:space="preserve">Э/п TDK Power R20/373 BL2 (Япония)</t>
  </si>
  <si>
    <t xml:space="preserve">=F13010-(F13010*(Ваша_скидка/100))</t>
  </si>
  <si>
    <t xml:space="preserve">00042703</t>
  </si>
  <si>
    <t xml:space="preserve">Сп R14/343</t>
  </si>
  <si>
    <t xml:space="preserve">Э/п Спутник R14/343</t>
  </si>
  <si>
    <t xml:space="preserve">=F13011-(F13011*(Ваша_скидка/100))</t>
  </si>
  <si>
    <t xml:space="preserve">00042598</t>
  </si>
  <si>
    <t xml:space="preserve">Сп R20/373</t>
  </si>
  <si>
    <t xml:space="preserve">Э/п Спутник R20/373</t>
  </si>
  <si>
    <t xml:space="preserve">=F13012-(F13012*(Ваша_скидка/100))</t>
  </si>
  <si>
    <t xml:space="preserve">00033833</t>
  </si>
  <si>
    <t xml:space="preserve">КСДП2 3,0</t>
  </si>
  <si>
    <t xml:space="preserve">Карниз пластик "Стрелец" 2-х ряд. 3,0 м дуб (Ярославль)</t>
  </si>
  <si>
    <t xml:space="preserve">=F13013-(F13013*(Ваша_скидка/100))</t>
  </si>
  <si>
    <t xml:space="preserve">00033131</t>
  </si>
  <si>
    <t xml:space="preserve">ДТ048А</t>
  </si>
  <si>
    <t xml:space="preserve">Коврик Аквамат "Корабль" голубой ш.65 см, 15м/рул. (Турция)</t>
  </si>
  <si>
    <t xml:space="preserve">=F13014-(F13014*(Ваша_скидка/100))</t>
  </si>
  <si>
    <t xml:space="preserve">00042834</t>
  </si>
  <si>
    <t xml:space="preserve">318АП2/8/2с</t>
  </si>
  <si>
    <t xml:space="preserve">Набор кастр. цилиндр. низк. 3 пр. 1,5/2/3 л "Шотландка" 2 сорт (Лысьва)</t>
  </si>
  <si>
    <t xml:space="preserve">=F13015-(F13015*(Ваша_скидка/100))</t>
  </si>
  <si>
    <t xml:space="preserve">00038163</t>
  </si>
  <si>
    <t xml:space="preserve">Салфетка под чашку</t>
  </si>
  <si>
    <t xml:space="preserve">=F13016-(F13016*(Ваша_скидка/100))</t>
  </si>
  <si>
    <t xml:space="preserve">00014368</t>
  </si>
  <si>
    <t xml:space="preserve">с242</t>
  </si>
  <si>
    <t xml:space="preserve">Сковорода d 240 4-х секционная (Кукмор)</t>
  </si>
  <si>
    <t xml:space="preserve">=F13017-(F13017*(Ваша_скидка/100))</t>
  </si>
  <si>
    <t xml:space="preserve">00027693</t>
  </si>
  <si>
    <t xml:space="preserve">РА003</t>
  </si>
  <si>
    <t xml:space="preserve">Сковорода d-240</t>
  </si>
  <si>
    <t xml:space="preserve">=F13018-(F13018*(Ваша_скидка/100))</t>
  </si>
  <si>
    <t xml:space="preserve">00026550</t>
  </si>
  <si>
    <t xml:space="preserve">XG64W АП</t>
  </si>
  <si>
    <t xml:space="preserve">Сковорода чугунная  гриль 28*28 см АП (Китай)</t>
  </si>
  <si>
    <t xml:space="preserve">=F13019-(F13019*(Ваша_скидка/100))</t>
  </si>
  <si>
    <t xml:space="preserve">00006357</t>
  </si>
  <si>
    <t xml:space="preserve">Сумка-чехол (Екатеринбург)</t>
  </si>
  <si>
    <t xml:space="preserve">=F13020-(F13020*(Ваша_скидка/100))</t>
  </si>
  <si>
    <t xml:space="preserve">00026793</t>
  </si>
  <si>
    <t xml:space="preserve">SA350</t>
  </si>
  <si>
    <t xml:space="preserve">Термос 0,35 л. цельномет. (Китай)</t>
  </si>
  <si>
    <t xml:space="preserve">=F13021-(F13021*(Ваша_скидка/100))</t>
  </si>
  <si>
    <t xml:space="preserve">00032063</t>
  </si>
  <si>
    <t xml:space="preserve">9632043</t>
  </si>
  <si>
    <t xml:space="preserve">Удлинитель 1,8 м 6-х мест. ПВС 3*0,75 сет.фильтр, выкл. с индик. (Железнодорожный)</t>
  </si>
  <si>
    <t xml:space="preserve">=F13022-(F13022*(Ваша_скидка/100))</t>
  </si>
  <si>
    <t xml:space="preserve">00027212</t>
  </si>
  <si>
    <t xml:space="preserve">Умывальник с ЭВН ЭВБО-17  ЭлБЭТ</t>
  </si>
  <si>
    <t xml:space="preserve">=F13023-(F13023*(Ваша_скидка/100))</t>
  </si>
  <si>
    <t xml:space="preserve">00027213</t>
  </si>
  <si>
    <t xml:space="preserve">Умывальник УМ-17  ЭлБЭТ</t>
  </si>
  <si>
    <t xml:space="preserve">=F13024-(F13024*(Ваша_скидка/100))</t>
  </si>
  <si>
    <t xml:space="preserve">00024966</t>
  </si>
  <si>
    <t xml:space="preserve">Утюг SC-136 S 1,4 кВт б/пара (Англия)</t>
  </si>
  <si>
    <t xml:space="preserve">=F13025-(F13025*(Ваша_скидка/100))</t>
  </si>
  <si>
    <t xml:space="preserve">00004496</t>
  </si>
  <si>
    <t xml:space="preserve">Фен SC-277 2,0 кВт, иониз, сенс. панель, 9 темп. реж, 9 скор бургунди (Англия)</t>
  </si>
  <si>
    <t xml:space="preserve">=F13026-(F13026*(Ваша_скидка/100))</t>
  </si>
  <si>
    <t xml:space="preserve">00025185</t>
  </si>
  <si>
    <t xml:space="preserve">3932</t>
  </si>
  <si>
    <t xml:space="preserve">Чайник "Симона" 1,25 л колба, цветная крышка, ручка (Чехия)</t>
  </si>
  <si>
    <t xml:space="preserve">=F13027-(F13027*(Ваша_скидка/100))</t>
  </si>
  <si>
    <t xml:space="preserve">00022951</t>
  </si>
  <si>
    <t xml:space="preserve">2067RMK</t>
  </si>
  <si>
    <t xml:space="preserve">Чайник Magnit 2067-RMK 1,7 л 2,2 кВт з/элем. белый (Великобритания)</t>
  </si>
  <si>
    <t xml:space="preserve">=F13028-(F13028*(Ваша_скидка/100)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0"/>
    <numFmt numFmtId="167" formatCode="0.00&quot; руб.&quot;"/>
    <numFmt numFmtId="168" formatCode="#,##0"/>
    <numFmt numFmtId="169" formatCode="#,##0.00&quot; руб.&quot;"/>
    <numFmt numFmtId="170" formatCode="@"/>
  </numFmts>
  <fonts count="33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4A3285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286676"/>
      <name val="Calibri"/>
      <family val="2"/>
      <charset val="204"/>
    </font>
    <font>
      <b val="true"/>
      <sz val="13"/>
      <color rgb="FF286676"/>
      <name val="Calibri"/>
      <family val="2"/>
      <charset val="204"/>
    </font>
    <font>
      <b val="true"/>
      <sz val="11"/>
      <color rgb="FF286676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28667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4500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1"/>
      <color rgb="FFFFFFFF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sz val="10"/>
      <color rgb="FFFFFFFF"/>
      <name val="Arial"/>
      <family val="2"/>
      <charset val="204"/>
    </font>
    <font>
      <sz val="11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D9853E"/>
      </patternFill>
    </fill>
    <fill>
      <patternFill patternType="solid">
        <fgColor rgb="FFC0DCC0"/>
        <bgColor rgb="FFA0E0E0"/>
      </patternFill>
    </fill>
    <fill>
      <patternFill patternType="solid">
        <fgColor rgb="FFFFFFFF"/>
        <bgColor rgb="FFFFFBF0"/>
      </patternFill>
    </fill>
    <fill>
      <patternFill patternType="solid">
        <fgColor rgb="FFA0E0E0"/>
        <bgColor rgb="FFA6CAF0"/>
      </patternFill>
    </fill>
    <fill>
      <patternFill patternType="solid">
        <fgColor rgb="FFFFFBF0"/>
        <bgColor rgb="FFFFFFFF"/>
      </patternFill>
    </fill>
    <fill>
      <patternFill patternType="solid">
        <fgColor rgb="FFD9853E"/>
        <bgColor rgb="FFFF8080"/>
      </patternFill>
    </fill>
    <fill>
      <patternFill patternType="solid">
        <fgColor rgb="FFC0C0C0"/>
        <bgColor rgb="FFC0DCC0"/>
      </patternFill>
    </fill>
    <fill>
      <patternFill patternType="solid">
        <fgColor rgb="FFFFFFC0"/>
        <bgColor rgb="FFFFFF99"/>
      </patternFill>
    </fill>
    <fill>
      <patternFill patternType="solid">
        <fgColor rgb="FFA0A0A4"/>
        <bgColor rgb="FF9999FF"/>
      </patternFill>
    </fill>
    <fill>
      <patternFill patternType="solid">
        <fgColor rgb="FF3FB8CD"/>
        <bgColor rgb="FF00CCFF"/>
      </patternFill>
    </fill>
    <fill>
      <patternFill patternType="solid">
        <fgColor rgb="FF958C41"/>
        <bgColor rgb="FF808080"/>
      </patternFill>
    </fill>
    <fill>
      <patternFill patternType="solid">
        <fgColor rgb="FF624FAC"/>
        <bgColor rgb="FF4A3285"/>
      </patternFill>
    </fill>
    <fill>
      <patternFill patternType="solid">
        <fgColor rgb="FFDD9CB3"/>
        <bgColor rgb="FFCC99FF"/>
      </patternFill>
    </fill>
    <fill>
      <patternFill patternType="solid">
        <fgColor rgb="FFE0FFE0"/>
        <bgColor rgb="FFFFFBF0"/>
      </patternFill>
    </fill>
    <fill>
      <patternFill patternType="solid">
        <fgColor rgb="FF69FFFF"/>
        <bgColor rgb="FFA0E0E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58C41"/>
      </patternFill>
    </fill>
    <fill>
      <patternFill patternType="solid">
        <fgColor rgb="FF00FF00"/>
        <bgColor rgb="FF00FFFF"/>
      </patternFill>
    </fill>
    <fill>
      <patternFill patternType="solid">
        <fgColor rgb="FF00FFFF"/>
        <bgColor rgb="FF00CCFF"/>
      </patternFill>
    </fill>
    <fill>
      <patternFill patternType="solid">
        <fgColor rgb="FFFF00FF"/>
        <bgColor rgb="FFFF00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FB8CD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FB8CD"/>
      </top>
      <bottom style="double">
        <color rgb="FF3FB8CD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bottom" textRotation="0" wrapText="false" indent="0" shrinkToFit="false"/>
    </xf>
    <xf numFmtId="164" fontId="4" fillId="3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5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7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8" borderId="0" applyFont="true" applyBorder="false" applyAlignment="true" applyProtection="false">
      <alignment horizontal="left" vertical="bottom" textRotation="0" wrapText="false" indent="0" shrinkToFit="false"/>
    </xf>
    <xf numFmtId="164" fontId="4" fillId="4" borderId="0" applyFont="true" applyBorder="false" applyAlignment="true" applyProtection="false">
      <alignment horizontal="left" vertical="bottom" textRotation="0" wrapText="false" indent="0" shrinkToFit="false"/>
    </xf>
    <xf numFmtId="164" fontId="4" fillId="9" borderId="0" applyFont="true" applyBorder="false" applyAlignment="true" applyProtection="false">
      <alignment horizontal="left" vertical="bottom" textRotation="0" wrapText="false" indent="0" shrinkToFit="false"/>
    </xf>
    <xf numFmtId="164" fontId="4" fillId="6" borderId="0" applyFont="true" applyBorder="false" applyAlignment="true" applyProtection="false">
      <alignment horizontal="left" vertical="bottom" textRotation="0" wrapText="false" indent="0" shrinkToFit="false"/>
    </xf>
    <xf numFmtId="164" fontId="4" fillId="10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4" borderId="0" applyFont="true" applyBorder="false" applyAlignment="true" applyProtection="false">
      <alignment horizontal="left" vertical="bottom" textRotation="0" wrapText="false" indent="0" shrinkToFit="false"/>
    </xf>
    <xf numFmtId="164" fontId="5" fillId="11" borderId="0" applyFont="true" applyBorder="false" applyAlignment="true" applyProtection="false">
      <alignment horizontal="left" vertical="bottom" textRotation="0" wrapText="false" indent="0" shrinkToFit="false"/>
    </xf>
    <xf numFmtId="164" fontId="5" fillId="6" borderId="0" applyFont="true" applyBorder="false" applyAlignment="true" applyProtection="false">
      <alignment horizontal="left" vertical="bottom" textRotation="0" wrapText="false" indent="0" shrinkToFit="false"/>
    </xf>
    <xf numFmtId="164" fontId="5" fillId="3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5" fillId="13" borderId="0" applyFont="true" applyBorder="false" applyAlignment="true" applyProtection="false">
      <alignment horizontal="left" vertical="bottom" textRotation="0" wrapText="false" indent="0" shrinkToFit="false"/>
    </xf>
    <xf numFmtId="164" fontId="5" fillId="14" borderId="0" applyFont="true" applyBorder="false" applyAlignment="true" applyProtection="false">
      <alignment horizontal="left" vertical="bottom" textRotation="0" wrapText="false" indent="0" shrinkToFit="false"/>
    </xf>
    <xf numFmtId="164" fontId="5" fillId="12" borderId="0" applyFont="true" applyBorder="false" applyAlignment="true" applyProtection="false">
      <alignment horizontal="left" vertical="bottom" textRotation="0" wrapText="false" indent="0" shrinkToFit="false"/>
    </xf>
    <xf numFmtId="164" fontId="5" fillId="8" borderId="0" applyFont="true" applyBorder="false" applyAlignment="true" applyProtection="false">
      <alignment horizontal="left" vertical="bottom" textRotation="0" wrapText="false" indent="0" shrinkToFit="false"/>
    </xf>
    <xf numFmtId="164" fontId="6" fillId="3" borderId="1" applyFont="true" applyBorder="true" applyAlignment="true" applyProtection="false">
      <alignment horizontal="left" vertical="bottom" textRotation="0" wrapText="false" indent="0" shrinkToFit="false"/>
    </xf>
    <xf numFmtId="164" fontId="7" fillId="5" borderId="2" applyFont="true" applyBorder="true" applyAlignment="true" applyProtection="false">
      <alignment horizontal="left" vertical="bottom" textRotation="0" wrapText="false" indent="0" shrinkToFit="false"/>
    </xf>
    <xf numFmtId="164" fontId="8" fillId="5" borderId="1" applyFont="true" applyBorder="true" applyAlignment="true" applyProtection="false">
      <alignment horizontal="left" vertical="bottom" textRotation="0" wrapText="false" indent="0" shrinkToFit="false"/>
    </xf>
    <xf numFmtId="164" fontId="9" fillId="0" borderId="3" applyFont="true" applyBorder="true" applyAlignment="true" applyProtection="false">
      <alignment horizontal="left" vertical="bottom" textRotation="0" wrapText="false" indent="0" shrinkToFit="false"/>
    </xf>
    <xf numFmtId="164" fontId="10" fillId="0" borderId="4" applyFont="true" applyBorder="true" applyAlignment="true" applyProtection="false">
      <alignment horizontal="left" vertical="bottom" textRotation="0" wrapText="false" indent="0" shrinkToFit="false"/>
    </xf>
    <xf numFmtId="164" fontId="11" fillId="0" borderId="5" applyFont="true" applyBorder="true" applyAlignment="true" applyProtection="false">
      <alignment horizontal="left" vertical="bottom" textRotation="0" wrapText="false" indent="0" shrinkToFit="false"/>
    </xf>
    <xf numFmtId="164" fontId="11" fillId="0" borderId="0" applyFont="true" applyBorder="false" applyAlignment="true" applyProtection="false">
      <alignment horizontal="left" vertical="bottom" textRotation="0" wrapText="false" indent="0" shrinkToFit="false"/>
    </xf>
    <xf numFmtId="164" fontId="7" fillId="0" borderId="6" applyFont="true" applyBorder="true" applyAlignment="true" applyProtection="false">
      <alignment horizontal="left" vertical="bottom" textRotation="0" wrapText="false" indent="0" shrinkToFit="false"/>
    </xf>
    <xf numFmtId="164" fontId="12" fillId="11" borderId="7" applyFont="true" applyBorder="true" applyAlignment="true" applyProtection="false">
      <alignment horizontal="left" vertical="bottom" textRotation="0" wrapText="false" indent="0" shrinkToFit="false"/>
    </xf>
    <xf numFmtId="164" fontId="13" fillId="0" borderId="0" applyFont="true" applyBorder="false" applyAlignment="true" applyProtection="false">
      <alignment horizontal="left" vertical="bottom" textRotation="0" wrapText="false" indent="0" shrinkToFit="false"/>
    </xf>
    <xf numFmtId="164" fontId="14" fillId="10" borderId="0" applyFont="true" applyBorder="false" applyAlignment="true" applyProtection="false">
      <alignment horizontal="left" vertical="bottom" textRotation="0" wrapText="false" indent="0" shrinkToFit="false"/>
    </xf>
    <xf numFmtId="164" fontId="15" fillId="15" borderId="0" applyFont="true" applyBorder="false" applyAlignment="true" applyProtection="false">
      <alignment horizontal="left" vertical="bottom" textRotation="0" wrapText="false" indent="0" shrinkToFit="false"/>
    </xf>
    <xf numFmtId="164" fontId="16" fillId="0" borderId="0" applyFont="true" applyBorder="false" applyAlignment="true" applyProtection="false">
      <alignment horizontal="left" vertical="bottom" textRotation="0" wrapText="false" indent="0" shrinkToFit="false"/>
    </xf>
    <xf numFmtId="164" fontId="0" fillId="10" borderId="8" applyFont="true" applyBorder="true" applyAlignment="true" applyProtection="false">
      <alignment horizontal="left" vertical="bottom" textRotation="0" wrapText="false" indent="0" shrinkToFit="false"/>
    </xf>
    <xf numFmtId="164" fontId="17" fillId="0" borderId="9" applyFont="true" applyBorder="true" applyAlignment="true" applyProtection="false">
      <alignment horizontal="left" vertical="bottom" textRotation="0" wrapText="false" indent="0" shrinkToFit="false"/>
    </xf>
    <xf numFmtId="164" fontId="17" fillId="0" borderId="0" applyFont="true" applyBorder="false" applyAlignment="true" applyProtection="false">
      <alignment horizontal="left" vertical="bottom" textRotation="0" wrapText="false" indent="0" shrinkToFit="false"/>
    </xf>
    <xf numFmtId="164" fontId="18" fillId="4" borderId="0" applyFont="true" applyBorder="false" applyAlignment="true" applyProtection="false">
      <alignment horizontal="left" vertical="bottom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16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17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18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1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19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19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1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11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1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9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9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9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2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E0FFE0"/>
        </patternFill>
      </fill>
    </dxf>
    <dxf>
      <fill>
        <patternFill patternType="solid">
          <fgColor rgb="FF69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286676"/>
      <rgbColor rgb="FFC0C0C0"/>
      <rgbColor rgb="FF808080"/>
      <rgbColor rgb="FF9999FF"/>
      <rgbColor rgb="FF993366"/>
      <rgbColor rgb="FFFFFFC0"/>
      <rgbColor rgb="FFFFFBF0"/>
      <rgbColor rgb="FF660066"/>
      <rgbColor rgb="FFFF8080"/>
      <rgbColor rgb="FF0066CC"/>
      <rgbColor rgb="FFC0DCC0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E0FFE0"/>
      <rgbColor rgb="FFFFFF99"/>
      <rgbColor rgb="FFA6CAF0"/>
      <rgbColor rgb="FFDD9CB3"/>
      <rgbColor rgb="FFCC99FF"/>
      <rgbColor rgb="FFFFCC99"/>
      <rgbColor rgb="FF3366FF"/>
      <rgbColor rgb="FF3FB8CD"/>
      <rgbColor rgb="FF958C41"/>
      <rgbColor rgb="FFFFCC00"/>
      <rgbColor rgb="FFD9853E"/>
      <rgbColor rgb="FFFF6600"/>
      <rgbColor rgb="FF624FAC"/>
      <rgbColor rgb="FFA0A0A4"/>
      <rgbColor rgb="FF003366"/>
      <rgbColor rgb="FF339966"/>
      <rgbColor rgb="FF004500"/>
      <rgbColor rgb="FF333300"/>
      <rgbColor rgb="FF993300"/>
      <rgbColor rgb="FF993366"/>
      <rgbColor rgb="FF4A32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3" descr="Сформировать заявк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формировать заявку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BM539" activePane="bottomLeft" state="frozen"/>
      <selection pane="topLeft" activeCell="A1" activeCellId="0" sqref="A1"/>
      <selection pane="bottomLeft" activeCell="C545" activeCellId="0" sqref="C545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6.49"/>
    <col collapsed="false" customWidth="true" hidden="false" outlineLevel="0" max="3" min="3" style="1" width="50.65"/>
    <col collapsed="false" customWidth="true" hidden="false" outlineLevel="0" max="4" min="4" style="1" width="7.5"/>
    <col collapsed="false" customWidth="true" hidden="false" outlineLevel="0" max="5" min="5" style="1" width="11.82"/>
    <col collapsed="false" customWidth="true" hidden="false" outlineLevel="0" max="7" min="6" style="1" width="14.49"/>
    <col collapsed="false" customWidth="true" hidden="false" outlineLevel="0" max="8" min="8" style="1" width="15.99"/>
    <col collapsed="false" customWidth="true" hidden="false" outlineLevel="0" max="9" min="9" style="1" width="9.99"/>
  </cols>
  <sheetData>
    <row r="1" s="2" customFormat="true" ht="11.25" hidden="false" customHeight="true" outlineLevel="0" collapsed="false"/>
    <row r="2" customFormat="false" ht="4.5" hidden="false" customHeight="true" outlineLevel="0" collapsed="false"/>
    <row r="3" customFormat="false" ht="18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4" t="n">
        <f aca="true">NOW()</f>
        <v>46231.357258662</v>
      </c>
    </row>
    <row r="5" customFormat="false" ht="13.5" hidden="false" customHeight="true" outlineLevel="0" collapsed="false">
      <c r="B5" s="5" t="s">
        <v>1</v>
      </c>
      <c r="C5" s="6"/>
      <c r="F5" s="5"/>
      <c r="G5" s="5" t="s">
        <v>2</v>
      </c>
      <c r="H5" s="7" t="n">
        <v>0</v>
      </c>
    </row>
    <row r="6" customFormat="false" ht="14.25" hidden="false" customHeight="true" outlineLevel="0" collapsed="false">
      <c r="B6" s="5" t="s">
        <v>3</v>
      </c>
      <c r="C6" s="6"/>
      <c r="F6" s="8" t="s">
        <v>4</v>
      </c>
      <c r="G6" s="8"/>
      <c r="H6" s="8"/>
    </row>
    <row r="7" customFormat="false" ht="15" hidden="false" customHeight="true" outlineLevel="0" collapsed="false">
      <c r="A7" s="9"/>
      <c r="B7" s="10" t="s">
        <v>5</v>
      </c>
      <c r="C7" s="11"/>
    </row>
    <row r="8" customFormat="false" ht="12.75" hidden="false" customHeight="false" outlineLevel="0" collapsed="false">
      <c r="D8" s="12"/>
      <c r="E8" s="12"/>
      <c r="F8" s="13"/>
      <c r="G8" s="13"/>
      <c r="H8" s="13"/>
    </row>
    <row r="9" customFormat="false" ht="27" hidden="false" customHeight="true" outlineLevel="0" collapsed="false"/>
    <row r="10" customFormat="false" ht="26.25" hidden="false" customHeight="false" outlineLevel="0" collapsed="false">
      <c r="A10" s="14" t="s">
        <v>6</v>
      </c>
      <c r="B10" s="14" t="s">
        <v>7</v>
      </c>
      <c r="C10" s="14" t="s">
        <v>8</v>
      </c>
      <c r="D10" s="15" t="s">
        <v>9</v>
      </c>
      <c r="E10" s="15" t="s">
        <v>10</v>
      </c>
      <c r="F10" s="15" t="s">
        <v>11</v>
      </c>
      <c r="G10" s="15" t="s">
        <v>12</v>
      </c>
      <c r="H10" s="16" t="s">
        <v>13</v>
      </c>
      <c r="I10" s="17" t="s">
        <v>14</v>
      </c>
    </row>
    <row r="11" customFormat="false" ht="12.75" hidden="false" customHeight="false" outlineLevel="0" collapsed="false">
      <c r="A11" s="18" t="s">
        <v>15</v>
      </c>
      <c r="B11" s="18" t="s">
        <v>16</v>
      </c>
      <c r="C11" s="18" t="s">
        <v>15</v>
      </c>
      <c r="D11" s="19" t="s">
        <v>17</v>
      </c>
      <c r="E11" s="19" t="s">
        <v>18</v>
      </c>
      <c r="F11" s="19" t="s">
        <v>19</v>
      </c>
      <c r="G11" s="19" t="s">
        <v>19</v>
      </c>
      <c r="H11" s="20" t="s">
        <v>20</v>
      </c>
      <c r="I11" s="21" t="s">
        <v>21</v>
      </c>
    </row>
    <row r="12" customFormat="false" ht="15" hidden="false" customHeight="false" outlineLevel="0" collapsed="false">
      <c r="A12" s="22" t="s">
        <v>22</v>
      </c>
      <c r="B12" s="23"/>
      <c r="C12" s="23"/>
      <c r="D12" s="24"/>
      <c r="E12" s="24"/>
      <c r="F12" s="24"/>
      <c r="G12" s="24"/>
      <c r="H12" s="24"/>
      <c r="I12" s="25"/>
    </row>
    <row r="13" customFormat="false" ht="14.25" hidden="false" customHeight="false" outlineLevel="0" collapsed="false">
      <c r="A13" s="26" t="s">
        <v>23</v>
      </c>
      <c r="B13" s="27"/>
      <c r="C13" s="27"/>
      <c r="D13" s="28"/>
      <c r="E13" s="28"/>
      <c r="F13" s="28"/>
      <c r="G13" s="28"/>
      <c r="H13" s="28"/>
      <c r="I13" s="29"/>
    </row>
    <row r="14" customFormat="false" ht="12.75" hidden="false" customHeight="false" outlineLevel="0" collapsed="false">
      <c r="A14" s="30" t="s">
        <v>24</v>
      </c>
      <c r="B14" s="31"/>
      <c r="C14" s="31"/>
      <c r="D14" s="32"/>
      <c r="E14" s="32"/>
      <c r="F14" s="32"/>
      <c r="G14" s="32"/>
      <c r="H14" s="32"/>
      <c r="I14" s="33"/>
    </row>
    <row r="15" customFormat="false" ht="12.75" hidden="false" customHeight="false" outlineLevel="0" collapsed="false">
      <c r="A15" s="34" t="s">
        <v>25</v>
      </c>
      <c r="B15" s="35" t="s">
        <v>26</v>
      </c>
      <c r="C15" s="35" t="s">
        <v>27</v>
      </c>
      <c r="D15" s="36" t="s">
        <v>28</v>
      </c>
      <c r="E15" s="37" t="n">
        <v>473</v>
      </c>
      <c r="F15" s="38" t="n">
        <v>370</v>
      </c>
      <c r="G15" s="38" t="n">
        <v>392</v>
      </c>
      <c r="H15" s="39" t="s">
        <v>29</v>
      </c>
      <c r="I15" s="40"/>
    </row>
    <row r="16" customFormat="false" ht="12.75" hidden="false" customHeight="false" outlineLevel="0" collapsed="false">
      <c r="A16" s="34" t="s">
        <v>30</v>
      </c>
      <c r="B16" s="35" t="s">
        <v>31</v>
      </c>
      <c r="C16" s="35" t="s">
        <v>32</v>
      </c>
      <c r="D16" s="36" t="s">
        <v>28</v>
      </c>
      <c r="E16" s="37" t="n">
        <v>300</v>
      </c>
      <c r="F16" s="38" t="n">
        <v>370</v>
      </c>
      <c r="G16" s="38" t="n">
        <v>392</v>
      </c>
      <c r="H16" s="39" t="s">
        <v>33</v>
      </c>
      <c r="I16" s="40"/>
    </row>
    <row r="17" customFormat="false" ht="12.75" hidden="false" customHeight="false" outlineLevel="0" collapsed="false">
      <c r="A17" s="34" t="s">
        <v>34</v>
      </c>
      <c r="B17" s="35" t="s">
        <v>35</v>
      </c>
      <c r="C17" s="35" t="s">
        <v>36</v>
      </c>
      <c r="D17" s="36" t="s">
        <v>28</v>
      </c>
      <c r="E17" s="37" t="n">
        <v>254</v>
      </c>
      <c r="F17" s="38" t="n">
        <v>410</v>
      </c>
      <c r="G17" s="38" t="n">
        <v>435</v>
      </c>
      <c r="H17" s="39" t="s">
        <v>37</v>
      </c>
      <c r="I17" s="40"/>
    </row>
    <row r="18" customFormat="false" ht="12.75" hidden="false" customHeight="false" outlineLevel="0" collapsed="false">
      <c r="A18" s="34" t="s">
        <v>38</v>
      </c>
      <c r="B18" s="35" t="s">
        <v>39</v>
      </c>
      <c r="C18" s="35" t="s">
        <v>40</v>
      </c>
      <c r="D18" s="36" t="s">
        <v>28</v>
      </c>
      <c r="E18" s="37" t="n">
        <v>326</v>
      </c>
      <c r="F18" s="38" t="n">
        <v>450</v>
      </c>
      <c r="G18" s="38" t="n">
        <v>477</v>
      </c>
      <c r="H18" s="39" t="s">
        <v>41</v>
      </c>
      <c r="I18" s="40"/>
    </row>
    <row r="19" customFormat="false" ht="12.75" hidden="false" customHeight="false" outlineLevel="0" collapsed="false">
      <c r="A19" s="34" t="s">
        <v>42</v>
      </c>
      <c r="B19" s="35" t="s">
        <v>43</v>
      </c>
      <c r="C19" s="35" t="s">
        <v>44</v>
      </c>
      <c r="D19" s="36" t="s">
        <v>28</v>
      </c>
      <c r="E19" s="37" t="n">
        <v>308</v>
      </c>
      <c r="F19" s="38" t="n">
        <v>415</v>
      </c>
      <c r="G19" s="38" t="n">
        <v>440</v>
      </c>
      <c r="H19" s="39" t="s">
        <v>45</v>
      </c>
      <c r="I19" s="40"/>
    </row>
    <row r="20" customFormat="false" ht="12.75" hidden="false" customHeight="false" outlineLevel="0" collapsed="false">
      <c r="A20" s="34" t="s">
        <v>46</v>
      </c>
      <c r="B20" s="35" t="s">
        <v>47</v>
      </c>
      <c r="C20" s="35" t="s">
        <v>48</v>
      </c>
      <c r="D20" s="36" t="s">
        <v>28</v>
      </c>
      <c r="E20" s="37" t="n">
        <v>281</v>
      </c>
      <c r="F20" s="38" t="n">
        <v>450</v>
      </c>
      <c r="G20" s="38" t="n">
        <v>477</v>
      </c>
      <c r="H20" s="39" t="s">
        <v>49</v>
      </c>
      <c r="I20" s="40"/>
    </row>
    <row r="21" customFormat="false" ht="22.5" hidden="false" customHeight="false" outlineLevel="0" collapsed="false">
      <c r="A21" s="34" t="s">
        <v>50</v>
      </c>
      <c r="B21" s="35" t="s">
        <v>51</v>
      </c>
      <c r="C21" s="35" t="s">
        <v>52</v>
      </c>
      <c r="D21" s="36" t="s">
        <v>28</v>
      </c>
      <c r="E21" s="37" t="n">
        <v>344</v>
      </c>
      <c r="F21" s="38" t="n">
        <v>686</v>
      </c>
      <c r="G21" s="38" t="n">
        <v>727</v>
      </c>
      <c r="H21" s="39" t="s">
        <v>53</v>
      </c>
      <c r="I21" s="40"/>
    </row>
    <row r="22" customFormat="false" ht="22.5" hidden="false" customHeight="false" outlineLevel="0" collapsed="false">
      <c r="A22" s="34" t="s">
        <v>54</v>
      </c>
      <c r="B22" s="35" t="s">
        <v>55</v>
      </c>
      <c r="C22" s="35" t="s">
        <v>56</v>
      </c>
      <c r="D22" s="36" t="s">
        <v>28</v>
      </c>
      <c r="E22" s="37" t="n">
        <v>334</v>
      </c>
      <c r="F22" s="38" t="n">
        <v>686</v>
      </c>
      <c r="G22" s="38" t="n">
        <v>727</v>
      </c>
      <c r="H22" s="39" t="s">
        <v>57</v>
      </c>
      <c r="I22" s="40"/>
    </row>
    <row r="23" customFormat="false" ht="12.75" hidden="false" customHeight="false" outlineLevel="0" collapsed="false">
      <c r="A23" s="34" t="s">
        <v>58</v>
      </c>
      <c r="B23" s="35" t="s">
        <v>59</v>
      </c>
      <c r="C23" s="35" t="s">
        <v>60</v>
      </c>
      <c r="D23" s="36" t="s">
        <v>61</v>
      </c>
      <c r="E23" s="41" t="n">
        <v>1083</v>
      </c>
      <c r="F23" s="38" t="n">
        <v>250</v>
      </c>
      <c r="G23" s="38" t="n">
        <v>265</v>
      </c>
      <c r="H23" s="39" t="s">
        <v>62</v>
      </c>
      <c r="I23" s="40"/>
    </row>
    <row r="24" customFormat="false" ht="22.5" hidden="false" customHeight="false" outlineLevel="0" collapsed="false">
      <c r="A24" s="34" t="s">
        <v>63</v>
      </c>
      <c r="B24" s="35" t="s">
        <v>64</v>
      </c>
      <c r="C24" s="35" t="s">
        <v>65</v>
      </c>
      <c r="D24" s="36" t="s">
        <v>28</v>
      </c>
      <c r="E24" s="37" t="n">
        <v>10</v>
      </c>
      <c r="F24" s="42" t="n">
        <v>1095</v>
      </c>
      <c r="G24" s="42" t="n">
        <v>1165</v>
      </c>
      <c r="H24" s="39" t="s">
        <v>66</v>
      </c>
      <c r="I24" s="40"/>
    </row>
    <row r="25" customFormat="false" ht="12.75" hidden="false" customHeight="false" outlineLevel="0" collapsed="false">
      <c r="A25" s="34" t="s">
        <v>67</v>
      </c>
      <c r="B25" s="35" t="s">
        <v>68</v>
      </c>
      <c r="C25" s="35" t="s">
        <v>69</v>
      </c>
      <c r="D25" s="36" t="s">
        <v>28</v>
      </c>
      <c r="E25" s="37" t="n">
        <v>13</v>
      </c>
      <c r="F25" s="42" t="n">
        <v>1100</v>
      </c>
      <c r="G25" s="42" t="n">
        <v>1436</v>
      </c>
      <c r="H25" s="39" t="s">
        <v>70</v>
      </c>
      <c r="I25" s="40"/>
    </row>
    <row r="26" customFormat="false" ht="22.5" hidden="false" customHeight="false" outlineLevel="0" collapsed="false">
      <c r="A26" s="34" t="s">
        <v>71</v>
      </c>
      <c r="B26" s="35" t="s">
        <v>72</v>
      </c>
      <c r="C26" s="35" t="s">
        <v>73</v>
      </c>
      <c r="D26" s="36" t="s">
        <v>28</v>
      </c>
      <c r="E26" s="37" t="n">
        <v>3</v>
      </c>
      <c r="F26" s="42" t="n">
        <v>1120</v>
      </c>
      <c r="G26" s="42" t="n">
        <v>1187</v>
      </c>
      <c r="H26" s="39" t="s">
        <v>74</v>
      </c>
      <c r="I26" s="40"/>
    </row>
    <row r="27" customFormat="false" ht="12.75" hidden="false" customHeight="false" outlineLevel="0" collapsed="false">
      <c r="A27" s="34" t="s">
        <v>75</v>
      </c>
      <c r="B27" s="35" t="s">
        <v>76</v>
      </c>
      <c r="C27" s="35" t="s">
        <v>77</v>
      </c>
      <c r="D27" s="36" t="s">
        <v>28</v>
      </c>
      <c r="E27" s="37" t="n">
        <v>5</v>
      </c>
      <c r="F27" s="42" t="n">
        <v>1250</v>
      </c>
      <c r="G27" s="42" t="n">
        <v>1325</v>
      </c>
      <c r="H27" s="39" t="s">
        <v>78</v>
      </c>
      <c r="I27" s="40"/>
    </row>
    <row r="28" customFormat="false" ht="22.5" hidden="false" customHeight="false" outlineLevel="0" collapsed="false">
      <c r="A28" s="34" t="s">
        <v>79</v>
      </c>
      <c r="B28" s="35" t="s">
        <v>80</v>
      </c>
      <c r="C28" s="35" t="s">
        <v>81</v>
      </c>
      <c r="D28" s="36" t="s">
        <v>28</v>
      </c>
      <c r="E28" s="37" t="n">
        <v>34</v>
      </c>
      <c r="F28" s="42" t="n">
        <v>1230</v>
      </c>
      <c r="G28" s="42" t="n">
        <v>1305</v>
      </c>
      <c r="H28" s="39" t="s">
        <v>82</v>
      </c>
      <c r="I28" s="40"/>
    </row>
    <row r="29" customFormat="false" ht="22.5" hidden="false" customHeight="false" outlineLevel="0" collapsed="false">
      <c r="A29" s="34" t="s">
        <v>83</v>
      </c>
      <c r="B29" s="35" t="s">
        <v>84</v>
      </c>
      <c r="C29" s="35" t="s">
        <v>85</v>
      </c>
      <c r="D29" s="36" t="s">
        <v>28</v>
      </c>
      <c r="E29" s="37" t="n">
        <v>5</v>
      </c>
      <c r="F29" s="42" t="n">
        <v>1450</v>
      </c>
      <c r="G29" s="42" t="n">
        <v>1537</v>
      </c>
      <c r="H29" s="39" t="s">
        <v>86</v>
      </c>
      <c r="I29" s="40"/>
    </row>
    <row r="30" customFormat="false" ht="22.5" hidden="false" customHeight="false" outlineLevel="0" collapsed="false">
      <c r="A30" s="34" t="s">
        <v>87</v>
      </c>
      <c r="B30" s="35" t="s">
        <v>88</v>
      </c>
      <c r="C30" s="35" t="s">
        <v>89</v>
      </c>
      <c r="D30" s="36" t="s">
        <v>28</v>
      </c>
      <c r="E30" s="37" t="n">
        <v>10</v>
      </c>
      <c r="F30" s="42" t="n">
        <v>1350</v>
      </c>
      <c r="G30" s="42" t="n">
        <v>1431</v>
      </c>
      <c r="H30" s="39" t="s">
        <v>90</v>
      </c>
      <c r="I30" s="40"/>
    </row>
    <row r="31" customFormat="false" ht="22.5" hidden="false" customHeight="false" outlineLevel="0" collapsed="false">
      <c r="A31" s="34" t="s">
        <v>91</v>
      </c>
      <c r="B31" s="35" t="s">
        <v>92</v>
      </c>
      <c r="C31" s="35" t="s">
        <v>93</v>
      </c>
      <c r="D31" s="36" t="s">
        <v>28</v>
      </c>
      <c r="E31" s="37" t="n">
        <v>4</v>
      </c>
      <c r="F31" s="42" t="n">
        <v>1599</v>
      </c>
      <c r="G31" s="42" t="n">
        <v>1695</v>
      </c>
      <c r="H31" s="39" t="s">
        <v>94</v>
      </c>
      <c r="I31" s="40"/>
    </row>
    <row r="32" customFormat="false" ht="12.75" hidden="false" customHeight="false" outlineLevel="0" collapsed="false">
      <c r="A32" s="34" t="s">
        <v>95</v>
      </c>
      <c r="B32" s="35" t="s">
        <v>96</v>
      </c>
      <c r="C32" s="35" t="s">
        <v>97</v>
      </c>
      <c r="D32" s="36" t="s">
        <v>28</v>
      </c>
      <c r="E32" s="37" t="n">
        <v>130</v>
      </c>
      <c r="F32" s="38" t="n">
        <v>636</v>
      </c>
      <c r="G32" s="38" t="n">
        <v>674</v>
      </c>
      <c r="H32" s="39" t="s">
        <v>98</v>
      </c>
      <c r="I32" s="40"/>
    </row>
    <row r="33" customFormat="false" ht="12.75" hidden="false" customHeight="false" outlineLevel="0" collapsed="false">
      <c r="A33" s="34" t="s">
        <v>99</v>
      </c>
      <c r="B33" s="35" t="s">
        <v>100</v>
      </c>
      <c r="C33" s="35" t="s">
        <v>101</v>
      </c>
      <c r="D33" s="36" t="s">
        <v>28</v>
      </c>
      <c r="E33" s="37" t="n">
        <v>133</v>
      </c>
      <c r="F33" s="38" t="n">
        <v>785</v>
      </c>
      <c r="G33" s="38" t="n">
        <v>832</v>
      </c>
      <c r="H33" s="39" t="s">
        <v>102</v>
      </c>
      <c r="I33" s="40"/>
    </row>
    <row r="34" customFormat="false" ht="12.75" hidden="false" customHeight="false" outlineLevel="0" collapsed="false">
      <c r="A34" s="34" t="s">
        <v>103</v>
      </c>
      <c r="B34" s="35" t="s">
        <v>104</v>
      </c>
      <c r="C34" s="35" t="s">
        <v>105</v>
      </c>
      <c r="D34" s="36" t="s">
        <v>28</v>
      </c>
      <c r="E34" s="37" t="n">
        <v>121</v>
      </c>
      <c r="F34" s="38" t="n">
        <v>650</v>
      </c>
      <c r="G34" s="38" t="n">
        <v>689</v>
      </c>
      <c r="H34" s="39" t="s">
        <v>106</v>
      </c>
      <c r="I34" s="40"/>
    </row>
    <row r="35" customFormat="false" ht="12.75" hidden="false" customHeight="false" outlineLevel="0" collapsed="false">
      <c r="A35" s="34" t="s">
        <v>107</v>
      </c>
      <c r="B35" s="35" t="s">
        <v>108</v>
      </c>
      <c r="C35" s="35" t="s">
        <v>109</v>
      </c>
      <c r="D35" s="36" t="s">
        <v>28</v>
      </c>
      <c r="E35" s="37" t="n">
        <v>158</v>
      </c>
      <c r="F35" s="38" t="n">
        <v>430</v>
      </c>
      <c r="G35" s="38" t="n">
        <v>455</v>
      </c>
      <c r="H35" s="39" t="s">
        <v>110</v>
      </c>
      <c r="I35" s="40"/>
    </row>
    <row r="36" customFormat="false" ht="12.75" hidden="false" customHeight="false" outlineLevel="0" collapsed="false">
      <c r="A36" s="34" t="s">
        <v>111</v>
      </c>
      <c r="B36" s="35" t="s">
        <v>112</v>
      </c>
      <c r="C36" s="35" t="s">
        <v>113</v>
      </c>
      <c r="D36" s="36" t="s">
        <v>28</v>
      </c>
      <c r="E36" s="37" t="n">
        <v>79</v>
      </c>
      <c r="F36" s="38" t="n">
        <v>660</v>
      </c>
      <c r="G36" s="38" t="n">
        <v>700</v>
      </c>
      <c r="H36" s="39" t="s">
        <v>114</v>
      </c>
      <c r="I36" s="40"/>
    </row>
    <row r="37" customFormat="false" ht="22.5" hidden="false" customHeight="false" outlineLevel="0" collapsed="false">
      <c r="A37" s="34" t="s">
        <v>115</v>
      </c>
      <c r="B37" s="35" t="s">
        <v>116</v>
      </c>
      <c r="C37" s="35" t="s">
        <v>117</v>
      </c>
      <c r="D37" s="36" t="s">
        <v>28</v>
      </c>
      <c r="E37" s="37" t="n">
        <v>109</v>
      </c>
      <c r="F37" s="38" t="n">
        <v>480</v>
      </c>
      <c r="G37" s="38" t="n">
        <v>509</v>
      </c>
      <c r="H37" s="39" t="s">
        <v>118</v>
      </c>
      <c r="I37" s="40"/>
    </row>
    <row r="38" customFormat="false" ht="22.5" hidden="false" customHeight="false" outlineLevel="0" collapsed="false">
      <c r="A38" s="34" t="s">
        <v>119</v>
      </c>
      <c r="B38" s="35" t="s">
        <v>120</v>
      </c>
      <c r="C38" s="35" t="s">
        <v>121</v>
      </c>
      <c r="D38" s="36" t="s">
        <v>28</v>
      </c>
      <c r="E38" s="37" t="n">
        <v>127</v>
      </c>
      <c r="F38" s="38" t="n">
        <v>612</v>
      </c>
      <c r="G38" s="38" t="n">
        <v>649</v>
      </c>
      <c r="H38" s="39" t="s">
        <v>122</v>
      </c>
      <c r="I38" s="40"/>
    </row>
    <row r="39" customFormat="false" ht="22.5" hidden="false" customHeight="false" outlineLevel="0" collapsed="false">
      <c r="A39" s="34" t="s">
        <v>123</v>
      </c>
      <c r="B39" s="35" t="s">
        <v>124</v>
      </c>
      <c r="C39" s="35" t="s">
        <v>125</v>
      </c>
      <c r="D39" s="36" t="s">
        <v>28</v>
      </c>
      <c r="E39" s="37" t="n">
        <v>569</v>
      </c>
      <c r="F39" s="38" t="n">
        <v>670</v>
      </c>
      <c r="G39" s="38" t="n">
        <v>710</v>
      </c>
      <c r="H39" s="39" t="s">
        <v>126</v>
      </c>
      <c r="I39" s="40"/>
    </row>
    <row r="40" customFormat="false" ht="22.5" hidden="false" customHeight="false" outlineLevel="0" collapsed="false">
      <c r="A40" s="34" t="s">
        <v>127</v>
      </c>
      <c r="B40" s="35" t="s">
        <v>128</v>
      </c>
      <c r="C40" s="35" t="s">
        <v>129</v>
      </c>
      <c r="D40" s="36" t="s">
        <v>28</v>
      </c>
      <c r="E40" s="37" t="n">
        <v>783</v>
      </c>
      <c r="F40" s="38" t="n">
        <v>760</v>
      </c>
      <c r="G40" s="38" t="n">
        <v>805</v>
      </c>
      <c r="H40" s="39" t="s">
        <v>130</v>
      </c>
      <c r="I40" s="40"/>
    </row>
    <row r="41" customFormat="false" ht="22.5" hidden="false" customHeight="false" outlineLevel="0" collapsed="false">
      <c r="A41" s="34" t="s">
        <v>131</v>
      </c>
      <c r="B41" s="35" t="s">
        <v>132</v>
      </c>
      <c r="C41" s="35" t="s">
        <v>133</v>
      </c>
      <c r="D41" s="36" t="s">
        <v>28</v>
      </c>
      <c r="E41" s="37" t="n">
        <v>347</v>
      </c>
      <c r="F41" s="38" t="n">
        <v>805</v>
      </c>
      <c r="G41" s="38" t="n">
        <v>853</v>
      </c>
      <c r="H41" s="39" t="s">
        <v>134</v>
      </c>
      <c r="I41" s="40"/>
    </row>
    <row r="42" customFormat="false" ht="22.5" hidden="false" customHeight="false" outlineLevel="0" collapsed="false">
      <c r="A42" s="34" t="s">
        <v>135</v>
      </c>
      <c r="B42" s="35" t="s">
        <v>136</v>
      </c>
      <c r="C42" s="35" t="s">
        <v>137</v>
      </c>
      <c r="D42" s="36" t="s">
        <v>28</v>
      </c>
      <c r="E42" s="37" t="n">
        <v>250</v>
      </c>
      <c r="F42" s="42" t="n">
        <v>1211</v>
      </c>
      <c r="G42" s="42" t="n">
        <v>1284</v>
      </c>
      <c r="H42" s="39" t="s">
        <v>138</v>
      </c>
      <c r="I42" s="40"/>
    </row>
    <row r="43" customFormat="false" ht="22.5" hidden="false" customHeight="false" outlineLevel="0" collapsed="false">
      <c r="A43" s="34" t="s">
        <v>139</v>
      </c>
      <c r="B43" s="35" t="s">
        <v>140</v>
      </c>
      <c r="C43" s="35" t="s">
        <v>141</v>
      </c>
      <c r="D43" s="36" t="s">
        <v>28</v>
      </c>
      <c r="E43" s="37" t="n">
        <v>197</v>
      </c>
      <c r="F43" s="42" t="n">
        <v>1403</v>
      </c>
      <c r="G43" s="42" t="n">
        <v>1487</v>
      </c>
      <c r="H43" s="39" t="s">
        <v>142</v>
      </c>
      <c r="I43" s="40"/>
    </row>
    <row r="44" customFormat="false" ht="22.5" hidden="false" customHeight="false" outlineLevel="0" collapsed="false">
      <c r="A44" s="34" t="s">
        <v>143</v>
      </c>
      <c r="B44" s="35" t="s">
        <v>144</v>
      </c>
      <c r="C44" s="35" t="s">
        <v>145</v>
      </c>
      <c r="D44" s="36" t="s">
        <v>28</v>
      </c>
      <c r="E44" s="37" t="n">
        <v>65</v>
      </c>
      <c r="F44" s="38" t="n">
        <v>754</v>
      </c>
      <c r="G44" s="38" t="n">
        <v>799</v>
      </c>
      <c r="H44" s="39" t="s">
        <v>146</v>
      </c>
      <c r="I44" s="40"/>
    </row>
    <row r="45" customFormat="false" ht="22.5" hidden="false" customHeight="false" outlineLevel="0" collapsed="false">
      <c r="A45" s="34" t="s">
        <v>147</v>
      </c>
      <c r="B45" s="35" t="s">
        <v>148</v>
      </c>
      <c r="C45" s="35" t="s">
        <v>149</v>
      </c>
      <c r="D45" s="36" t="s">
        <v>28</v>
      </c>
      <c r="E45" s="37" t="n">
        <v>164</v>
      </c>
      <c r="F45" s="38" t="n">
        <v>790</v>
      </c>
      <c r="G45" s="38" t="n">
        <v>838</v>
      </c>
      <c r="H45" s="39" t="s">
        <v>150</v>
      </c>
      <c r="I45" s="40"/>
    </row>
    <row r="46" customFormat="false" ht="22.5" hidden="false" customHeight="false" outlineLevel="0" collapsed="false">
      <c r="A46" s="34" t="s">
        <v>151</v>
      </c>
      <c r="B46" s="35" t="s">
        <v>152</v>
      </c>
      <c r="C46" s="35" t="s">
        <v>153</v>
      </c>
      <c r="D46" s="36" t="s">
        <v>28</v>
      </c>
      <c r="E46" s="37" t="n">
        <v>134</v>
      </c>
      <c r="F46" s="42" t="n">
        <v>1108</v>
      </c>
      <c r="G46" s="42" t="n">
        <v>1174</v>
      </c>
      <c r="H46" s="39" t="s">
        <v>154</v>
      </c>
      <c r="I46" s="40"/>
    </row>
    <row r="47" customFormat="false" ht="22.5" hidden="false" customHeight="false" outlineLevel="0" collapsed="false">
      <c r="A47" s="34" t="s">
        <v>155</v>
      </c>
      <c r="B47" s="35" t="s">
        <v>156</v>
      </c>
      <c r="C47" s="35" t="s">
        <v>157</v>
      </c>
      <c r="D47" s="36" t="s">
        <v>28</v>
      </c>
      <c r="E47" s="37" t="n">
        <v>14</v>
      </c>
      <c r="F47" s="38" t="n">
        <v>254</v>
      </c>
      <c r="G47" s="38" t="n">
        <v>269</v>
      </c>
      <c r="H47" s="39" t="s">
        <v>158</v>
      </c>
      <c r="I47" s="40"/>
    </row>
    <row r="48" customFormat="false" ht="12.75" hidden="false" customHeight="false" outlineLevel="0" collapsed="false">
      <c r="A48" s="34" t="s">
        <v>159</v>
      </c>
      <c r="B48" s="35" t="s">
        <v>160</v>
      </c>
      <c r="C48" s="35" t="s">
        <v>161</v>
      </c>
      <c r="D48" s="36" t="s">
        <v>28</v>
      </c>
      <c r="E48" s="37" t="n">
        <v>15</v>
      </c>
      <c r="F48" s="38" t="n">
        <v>270</v>
      </c>
      <c r="G48" s="38" t="n">
        <v>286</v>
      </c>
      <c r="H48" s="39" t="s">
        <v>162</v>
      </c>
      <c r="I48" s="40"/>
    </row>
    <row r="49" customFormat="false" ht="12.75" hidden="false" customHeight="false" outlineLevel="0" collapsed="false">
      <c r="A49" s="34" t="s">
        <v>163</v>
      </c>
      <c r="B49" s="35" t="s">
        <v>164</v>
      </c>
      <c r="C49" s="35" t="s">
        <v>165</v>
      </c>
      <c r="D49" s="36" t="s">
        <v>166</v>
      </c>
      <c r="E49" s="37" t="n">
        <v>138</v>
      </c>
      <c r="F49" s="38" t="n">
        <v>135</v>
      </c>
      <c r="G49" s="38" t="n">
        <v>143</v>
      </c>
      <c r="H49" s="39" t="s">
        <v>167</v>
      </c>
      <c r="I49" s="40"/>
    </row>
    <row r="50" customFormat="false" ht="12.75" hidden="false" customHeight="false" outlineLevel="0" collapsed="false">
      <c r="A50" s="34" t="s">
        <v>168</v>
      </c>
      <c r="B50" s="35" t="s">
        <v>169</v>
      </c>
      <c r="C50" s="35" t="s">
        <v>170</v>
      </c>
      <c r="D50" s="36" t="s">
        <v>28</v>
      </c>
      <c r="E50" s="37" t="n">
        <v>64</v>
      </c>
      <c r="F50" s="38" t="n">
        <v>286</v>
      </c>
      <c r="G50" s="38" t="n">
        <v>303</v>
      </c>
      <c r="H50" s="39" t="s">
        <v>171</v>
      </c>
      <c r="I50" s="40"/>
    </row>
    <row r="51" customFormat="false" ht="12.75" hidden="false" customHeight="false" outlineLevel="0" collapsed="false">
      <c r="A51" s="34" t="s">
        <v>172</v>
      </c>
      <c r="B51" s="35" t="s">
        <v>173</v>
      </c>
      <c r="C51" s="35" t="s">
        <v>174</v>
      </c>
      <c r="D51" s="36" t="s">
        <v>28</v>
      </c>
      <c r="E51" s="37" t="n">
        <v>87</v>
      </c>
      <c r="F51" s="38" t="n">
        <v>462</v>
      </c>
      <c r="G51" s="38" t="n">
        <v>490</v>
      </c>
      <c r="H51" s="39" t="s">
        <v>175</v>
      </c>
      <c r="I51" s="40"/>
    </row>
    <row r="52" customFormat="false" ht="12.75" hidden="false" customHeight="false" outlineLevel="0" collapsed="false">
      <c r="A52" s="34" t="s">
        <v>176</v>
      </c>
      <c r="B52" s="35" t="s">
        <v>177</v>
      </c>
      <c r="C52" s="35" t="s">
        <v>178</v>
      </c>
      <c r="D52" s="36" t="s">
        <v>28</v>
      </c>
      <c r="E52" s="37" t="n">
        <v>198</v>
      </c>
      <c r="F52" s="42" t="n">
        <v>1012</v>
      </c>
      <c r="G52" s="42" t="n">
        <v>1073</v>
      </c>
      <c r="H52" s="39" t="s">
        <v>179</v>
      </c>
      <c r="I52" s="40"/>
    </row>
    <row r="53" customFormat="false" ht="12.75" hidden="false" customHeight="false" outlineLevel="0" collapsed="false">
      <c r="A53" s="34" t="s">
        <v>180</v>
      </c>
      <c r="B53" s="35" t="s">
        <v>181</v>
      </c>
      <c r="C53" s="35" t="s">
        <v>182</v>
      </c>
      <c r="D53" s="36" t="s">
        <v>28</v>
      </c>
      <c r="E53" s="37" t="n">
        <v>258</v>
      </c>
      <c r="F53" s="42" t="n">
        <v>1034</v>
      </c>
      <c r="G53" s="42" t="n">
        <v>1096</v>
      </c>
      <c r="H53" s="39" t="s">
        <v>183</v>
      </c>
      <c r="I53" s="40"/>
    </row>
    <row r="54" customFormat="false" ht="22.5" hidden="false" customHeight="false" outlineLevel="0" collapsed="false">
      <c r="A54" s="34" t="s">
        <v>184</v>
      </c>
      <c r="B54" s="35" t="s">
        <v>185</v>
      </c>
      <c r="C54" s="35" t="s">
        <v>186</v>
      </c>
      <c r="D54" s="36" t="s">
        <v>28</v>
      </c>
      <c r="E54" s="37" t="n">
        <v>206</v>
      </c>
      <c r="F54" s="38" t="n">
        <v>865</v>
      </c>
      <c r="G54" s="38" t="n">
        <v>917</v>
      </c>
      <c r="H54" s="39" t="s">
        <v>187</v>
      </c>
      <c r="I54" s="40"/>
    </row>
    <row r="55" customFormat="false" ht="22.5" hidden="false" customHeight="false" outlineLevel="0" collapsed="false">
      <c r="A55" s="34" t="s">
        <v>188</v>
      </c>
      <c r="B55" s="35" t="s">
        <v>189</v>
      </c>
      <c r="C55" s="35" t="s">
        <v>190</v>
      </c>
      <c r="D55" s="36" t="s">
        <v>28</v>
      </c>
      <c r="E55" s="37" t="n">
        <v>109</v>
      </c>
      <c r="F55" s="38" t="n">
        <v>799</v>
      </c>
      <c r="G55" s="38" t="n">
        <v>847</v>
      </c>
      <c r="H55" s="39" t="s">
        <v>191</v>
      </c>
      <c r="I55" s="40"/>
    </row>
    <row r="56" customFormat="false" ht="12.75" hidden="false" customHeight="false" outlineLevel="0" collapsed="false">
      <c r="A56" s="34" t="s">
        <v>192</v>
      </c>
      <c r="B56" s="35" t="s">
        <v>193</v>
      </c>
      <c r="C56" s="35" t="s">
        <v>194</v>
      </c>
      <c r="D56" s="36" t="s">
        <v>28</v>
      </c>
      <c r="E56" s="37" t="n">
        <v>739</v>
      </c>
      <c r="F56" s="42" t="n">
        <v>1186</v>
      </c>
      <c r="G56" s="42" t="n">
        <v>1257</v>
      </c>
      <c r="H56" s="39" t="s">
        <v>195</v>
      </c>
      <c r="I56" s="40"/>
    </row>
    <row r="57" customFormat="false" ht="22.5" hidden="false" customHeight="false" outlineLevel="0" collapsed="false">
      <c r="A57" s="34" t="s">
        <v>196</v>
      </c>
      <c r="B57" s="35" t="s">
        <v>197</v>
      </c>
      <c r="C57" s="35" t="s">
        <v>198</v>
      </c>
      <c r="D57" s="36" t="s">
        <v>28</v>
      </c>
      <c r="E57" s="37" t="n">
        <v>354</v>
      </c>
      <c r="F57" s="42" t="n">
        <v>1086</v>
      </c>
      <c r="G57" s="42" t="n">
        <v>1151</v>
      </c>
      <c r="H57" s="39" t="s">
        <v>199</v>
      </c>
      <c r="I57" s="40"/>
    </row>
    <row r="58" customFormat="false" ht="22.5" hidden="false" customHeight="false" outlineLevel="0" collapsed="false">
      <c r="A58" s="34" t="s">
        <v>200</v>
      </c>
      <c r="B58" s="35" t="s">
        <v>201</v>
      </c>
      <c r="C58" s="35" t="s">
        <v>202</v>
      </c>
      <c r="D58" s="36" t="s">
        <v>28</v>
      </c>
      <c r="E58" s="37" t="n">
        <v>200</v>
      </c>
      <c r="F58" s="42" t="n">
        <v>1010</v>
      </c>
      <c r="G58" s="42" t="n">
        <v>1070</v>
      </c>
      <c r="H58" s="39" t="s">
        <v>203</v>
      </c>
      <c r="I58" s="40"/>
    </row>
    <row r="59" customFormat="false" ht="12.75" hidden="false" customHeight="false" outlineLevel="0" collapsed="false">
      <c r="A59" s="34" t="s">
        <v>204</v>
      </c>
      <c r="B59" s="35" t="s">
        <v>205</v>
      </c>
      <c r="C59" s="35" t="s">
        <v>206</v>
      </c>
      <c r="D59" s="36" t="s">
        <v>166</v>
      </c>
      <c r="E59" s="41" t="n">
        <v>3621</v>
      </c>
      <c r="F59" s="38" t="n">
        <v>159</v>
      </c>
      <c r="G59" s="38" t="n">
        <v>169</v>
      </c>
      <c r="H59" s="39" t="s">
        <v>207</v>
      </c>
      <c r="I59" s="40"/>
    </row>
    <row r="60" customFormat="false" ht="12.75" hidden="false" customHeight="false" outlineLevel="0" collapsed="false">
      <c r="A60" s="34" t="s">
        <v>208</v>
      </c>
      <c r="B60" s="35" t="s">
        <v>209</v>
      </c>
      <c r="C60" s="35" t="s">
        <v>210</v>
      </c>
      <c r="D60" s="36" t="s">
        <v>211</v>
      </c>
      <c r="E60" s="41" t="n">
        <v>2506</v>
      </c>
      <c r="F60" s="38" t="n">
        <v>239</v>
      </c>
      <c r="G60" s="38" t="n">
        <v>253</v>
      </c>
      <c r="H60" s="39" t="s">
        <v>212</v>
      </c>
      <c r="I60" s="40"/>
    </row>
    <row r="61" customFormat="false" ht="12.75" hidden="false" customHeight="false" outlineLevel="0" collapsed="false">
      <c r="A61" s="34" t="s">
        <v>213</v>
      </c>
      <c r="B61" s="35" t="s">
        <v>214</v>
      </c>
      <c r="C61" s="35" t="s">
        <v>215</v>
      </c>
      <c r="D61" s="36" t="s">
        <v>28</v>
      </c>
      <c r="E61" s="37" t="n">
        <v>192</v>
      </c>
      <c r="F61" s="38" t="n">
        <v>486</v>
      </c>
      <c r="G61" s="38" t="n">
        <v>515</v>
      </c>
      <c r="H61" s="39" t="s">
        <v>216</v>
      </c>
      <c r="I61" s="40"/>
    </row>
    <row r="62" customFormat="false" ht="12.75" hidden="false" customHeight="false" outlineLevel="0" collapsed="false">
      <c r="A62" s="34" t="s">
        <v>217</v>
      </c>
      <c r="B62" s="35" t="s">
        <v>218</v>
      </c>
      <c r="C62" s="35" t="s">
        <v>219</v>
      </c>
      <c r="D62" s="36" t="s">
        <v>28</v>
      </c>
      <c r="E62" s="37" t="n">
        <v>126</v>
      </c>
      <c r="F62" s="38" t="n">
        <v>599</v>
      </c>
      <c r="G62" s="38" t="n">
        <v>634</v>
      </c>
      <c r="H62" s="39" t="s">
        <v>220</v>
      </c>
      <c r="I62" s="40"/>
    </row>
    <row r="63" customFormat="false" ht="22.5" hidden="false" customHeight="false" outlineLevel="0" collapsed="false">
      <c r="A63" s="34" t="s">
        <v>221</v>
      </c>
      <c r="B63" s="35" t="s">
        <v>222</v>
      </c>
      <c r="C63" s="35" t="s">
        <v>223</v>
      </c>
      <c r="D63" s="36" t="s">
        <v>28</v>
      </c>
      <c r="E63" s="37" t="n">
        <v>147</v>
      </c>
      <c r="F63" s="38" t="n">
        <v>336</v>
      </c>
      <c r="G63" s="38" t="n">
        <v>373</v>
      </c>
      <c r="H63" s="39" t="s">
        <v>224</v>
      </c>
      <c r="I63" s="40"/>
    </row>
    <row r="64" customFormat="false" ht="12.75" hidden="false" customHeight="false" outlineLevel="0" collapsed="false">
      <c r="A64" s="34" t="s">
        <v>225</v>
      </c>
      <c r="B64" s="35" t="s">
        <v>226</v>
      </c>
      <c r="C64" s="35" t="s">
        <v>227</v>
      </c>
      <c r="D64" s="36" t="s">
        <v>28</v>
      </c>
      <c r="E64" s="37" t="n">
        <v>153</v>
      </c>
      <c r="F64" s="38" t="n">
        <v>301</v>
      </c>
      <c r="G64" s="38" t="n">
        <v>333</v>
      </c>
      <c r="H64" s="39" t="s">
        <v>228</v>
      </c>
      <c r="I64" s="40"/>
    </row>
    <row r="65" customFormat="false" ht="12.75" hidden="false" customHeight="false" outlineLevel="0" collapsed="false">
      <c r="A65" s="34" t="s">
        <v>229</v>
      </c>
      <c r="B65" s="35" t="s">
        <v>230</v>
      </c>
      <c r="C65" s="35" t="s">
        <v>231</v>
      </c>
      <c r="D65" s="36" t="s">
        <v>28</v>
      </c>
      <c r="E65" s="37" t="n">
        <v>326</v>
      </c>
      <c r="F65" s="38" t="n">
        <v>270</v>
      </c>
      <c r="G65" s="38" t="n">
        <v>286</v>
      </c>
      <c r="H65" s="39" t="s">
        <v>232</v>
      </c>
      <c r="I65" s="40"/>
    </row>
    <row r="66" customFormat="false" ht="22.5" hidden="false" customHeight="false" outlineLevel="0" collapsed="false">
      <c r="A66" s="34" t="s">
        <v>233</v>
      </c>
      <c r="B66" s="35" t="s">
        <v>234</v>
      </c>
      <c r="C66" s="35" t="s">
        <v>235</v>
      </c>
      <c r="D66" s="36" t="s">
        <v>28</v>
      </c>
      <c r="E66" s="37" t="n">
        <v>267</v>
      </c>
      <c r="F66" s="38" t="n">
        <v>293</v>
      </c>
      <c r="G66" s="38" t="n">
        <v>311</v>
      </c>
      <c r="H66" s="39" t="s">
        <v>236</v>
      </c>
      <c r="I66" s="40"/>
    </row>
    <row r="67" customFormat="false" ht="12.75" hidden="false" customHeight="false" outlineLevel="0" collapsed="false">
      <c r="A67" s="34" t="s">
        <v>237</v>
      </c>
      <c r="B67" s="35" t="s">
        <v>238</v>
      </c>
      <c r="C67" s="35" t="s">
        <v>239</v>
      </c>
      <c r="D67" s="36" t="s">
        <v>240</v>
      </c>
      <c r="E67" s="37" t="n">
        <v>84</v>
      </c>
      <c r="F67" s="38" t="n">
        <v>165</v>
      </c>
      <c r="G67" s="38" t="n">
        <v>175</v>
      </c>
      <c r="H67" s="39" t="s">
        <v>241</v>
      </c>
      <c r="I67" s="40"/>
    </row>
    <row r="68" customFormat="false" ht="12.75" hidden="false" customHeight="false" outlineLevel="0" collapsed="false">
      <c r="A68" s="34" t="s">
        <v>242</v>
      </c>
      <c r="B68" s="35" t="s">
        <v>243</v>
      </c>
      <c r="C68" s="35" t="s">
        <v>244</v>
      </c>
      <c r="D68" s="36" t="s">
        <v>28</v>
      </c>
      <c r="E68" s="37" t="n">
        <v>7</v>
      </c>
      <c r="F68" s="38" t="n">
        <v>373</v>
      </c>
      <c r="G68" s="38" t="n">
        <v>395</v>
      </c>
      <c r="H68" s="39" t="s">
        <v>245</v>
      </c>
      <c r="I68" s="40"/>
    </row>
    <row r="69" customFormat="false" ht="12.75" hidden="false" customHeight="false" outlineLevel="0" collapsed="false">
      <c r="A69" s="34" t="s">
        <v>246</v>
      </c>
      <c r="B69" s="35" t="s">
        <v>247</v>
      </c>
      <c r="C69" s="35" t="s">
        <v>248</v>
      </c>
      <c r="D69" s="36" t="s">
        <v>166</v>
      </c>
      <c r="E69" s="37" t="n">
        <v>112</v>
      </c>
      <c r="F69" s="38" t="n">
        <v>479</v>
      </c>
      <c r="G69" s="38" t="n">
        <v>508</v>
      </c>
      <c r="H69" s="39" t="s">
        <v>249</v>
      </c>
      <c r="I69" s="40"/>
    </row>
    <row r="70" customFormat="false" ht="12.75" hidden="false" customHeight="false" outlineLevel="0" collapsed="false">
      <c r="A70" s="34" t="s">
        <v>250</v>
      </c>
      <c r="B70" s="35" t="s">
        <v>251</v>
      </c>
      <c r="C70" s="35" t="s">
        <v>252</v>
      </c>
      <c r="D70" s="36" t="s">
        <v>240</v>
      </c>
      <c r="E70" s="37" t="n">
        <v>30</v>
      </c>
      <c r="F70" s="38" t="n">
        <v>230</v>
      </c>
      <c r="G70" s="38" t="n">
        <v>244</v>
      </c>
      <c r="H70" s="39" t="s">
        <v>253</v>
      </c>
      <c r="I70" s="40"/>
    </row>
    <row r="71" customFormat="false" ht="22.5" hidden="false" customHeight="false" outlineLevel="0" collapsed="false">
      <c r="A71" s="34" t="s">
        <v>254</v>
      </c>
      <c r="B71" s="35" t="s">
        <v>255</v>
      </c>
      <c r="C71" s="35" t="s">
        <v>256</v>
      </c>
      <c r="D71" s="36" t="s">
        <v>28</v>
      </c>
      <c r="E71" s="37" t="n">
        <v>463</v>
      </c>
      <c r="F71" s="38" t="n">
        <v>469</v>
      </c>
      <c r="G71" s="38" t="n">
        <v>497</v>
      </c>
      <c r="H71" s="39" t="s">
        <v>257</v>
      </c>
      <c r="I71" s="40"/>
    </row>
    <row r="72" customFormat="false" ht="22.5" hidden="false" customHeight="false" outlineLevel="0" collapsed="false">
      <c r="A72" s="34" t="s">
        <v>258</v>
      </c>
      <c r="B72" s="35" t="s">
        <v>259</v>
      </c>
      <c r="C72" s="35" t="s">
        <v>260</v>
      </c>
      <c r="D72" s="36" t="s">
        <v>28</v>
      </c>
      <c r="E72" s="37" t="n">
        <v>391</v>
      </c>
      <c r="F72" s="38" t="n">
        <v>606</v>
      </c>
      <c r="G72" s="38" t="n">
        <v>642</v>
      </c>
      <c r="H72" s="39" t="s">
        <v>261</v>
      </c>
      <c r="I72" s="40"/>
    </row>
    <row r="73" customFormat="false" ht="22.5" hidden="false" customHeight="false" outlineLevel="0" collapsed="false">
      <c r="A73" s="34" t="s">
        <v>262</v>
      </c>
      <c r="B73" s="35" t="s">
        <v>263</v>
      </c>
      <c r="C73" s="35" t="s">
        <v>264</v>
      </c>
      <c r="D73" s="36" t="s">
        <v>28</v>
      </c>
      <c r="E73" s="37" t="n">
        <v>101</v>
      </c>
      <c r="F73" s="38" t="n">
        <v>603</v>
      </c>
      <c r="G73" s="38" t="n">
        <v>639</v>
      </c>
      <c r="H73" s="39" t="s">
        <v>265</v>
      </c>
      <c r="I73" s="40"/>
    </row>
    <row r="74" customFormat="false" ht="22.5" hidden="false" customHeight="false" outlineLevel="0" collapsed="false">
      <c r="A74" s="34" t="s">
        <v>266</v>
      </c>
      <c r="B74" s="35" t="s">
        <v>267</v>
      </c>
      <c r="C74" s="35" t="s">
        <v>268</v>
      </c>
      <c r="D74" s="36" t="s">
        <v>28</v>
      </c>
      <c r="E74" s="37" t="n">
        <v>272</v>
      </c>
      <c r="F74" s="38" t="n">
        <v>586</v>
      </c>
      <c r="G74" s="38" t="n">
        <v>621</v>
      </c>
      <c r="H74" s="39" t="s">
        <v>269</v>
      </c>
      <c r="I74" s="40"/>
    </row>
    <row r="75" customFormat="false" ht="22.5" hidden="false" customHeight="false" outlineLevel="0" collapsed="false">
      <c r="A75" s="34" t="s">
        <v>270</v>
      </c>
      <c r="B75" s="35" t="s">
        <v>271</v>
      </c>
      <c r="C75" s="35" t="s">
        <v>272</v>
      </c>
      <c r="D75" s="36" t="s">
        <v>28</v>
      </c>
      <c r="E75" s="37" t="n">
        <v>305</v>
      </c>
      <c r="F75" s="38" t="n">
        <v>614</v>
      </c>
      <c r="G75" s="38" t="n">
        <v>651</v>
      </c>
      <c r="H75" s="39" t="s">
        <v>273</v>
      </c>
      <c r="I75" s="40"/>
    </row>
    <row r="76" customFormat="false" ht="22.5" hidden="false" customHeight="false" outlineLevel="0" collapsed="false">
      <c r="A76" s="34" t="s">
        <v>274</v>
      </c>
      <c r="B76" s="35" t="s">
        <v>275</v>
      </c>
      <c r="C76" s="35" t="s">
        <v>276</v>
      </c>
      <c r="D76" s="36" t="s">
        <v>28</v>
      </c>
      <c r="E76" s="37" t="n">
        <v>177</v>
      </c>
      <c r="F76" s="38" t="n">
        <v>633</v>
      </c>
      <c r="G76" s="38" t="n">
        <v>671</v>
      </c>
      <c r="H76" s="39" t="s">
        <v>277</v>
      </c>
      <c r="I76" s="40"/>
    </row>
    <row r="77" customFormat="false" ht="12.75" hidden="false" customHeight="false" outlineLevel="0" collapsed="false">
      <c r="A77" s="34" t="s">
        <v>278</v>
      </c>
      <c r="B77" s="35" t="s">
        <v>279</v>
      </c>
      <c r="C77" s="35" t="s">
        <v>280</v>
      </c>
      <c r="D77" s="36" t="s">
        <v>28</v>
      </c>
      <c r="E77" s="37" t="n">
        <v>146</v>
      </c>
      <c r="F77" s="38" t="n">
        <v>395</v>
      </c>
      <c r="G77" s="38" t="n">
        <v>419</v>
      </c>
      <c r="H77" s="39" t="s">
        <v>281</v>
      </c>
      <c r="I77" s="40"/>
    </row>
    <row r="78" customFormat="false" ht="22.5" hidden="false" customHeight="false" outlineLevel="0" collapsed="false">
      <c r="A78" s="34" t="s">
        <v>282</v>
      </c>
      <c r="B78" s="35" t="s">
        <v>283</v>
      </c>
      <c r="C78" s="35" t="s">
        <v>284</v>
      </c>
      <c r="D78" s="36" t="s">
        <v>28</v>
      </c>
      <c r="E78" s="37" t="n">
        <v>307</v>
      </c>
      <c r="F78" s="38" t="n">
        <v>541</v>
      </c>
      <c r="G78" s="38" t="n">
        <v>573</v>
      </c>
      <c r="H78" s="39" t="s">
        <v>285</v>
      </c>
      <c r="I78" s="40"/>
    </row>
    <row r="79" customFormat="false" ht="22.5" hidden="false" customHeight="false" outlineLevel="0" collapsed="false">
      <c r="A79" s="34" t="s">
        <v>286</v>
      </c>
      <c r="B79" s="35" t="s">
        <v>287</v>
      </c>
      <c r="C79" s="35" t="s">
        <v>288</v>
      </c>
      <c r="D79" s="36" t="s">
        <v>28</v>
      </c>
      <c r="E79" s="37" t="n">
        <v>175</v>
      </c>
      <c r="F79" s="38" t="n">
        <v>775</v>
      </c>
      <c r="G79" s="38" t="n">
        <v>822</v>
      </c>
      <c r="H79" s="39" t="s">
        <v>289</v>
      </c>
      <c r="I79" s="40"/>
    </row>
    <row r="80" customFormat="false" ht="22.5" hidden="false" customHeight="false" outlineLevel="0" collapsed="false">
      <c r="A80" s="34" t="s">
        <v>290</v>
      </c>
      <c r="B80" s="35" t="s">
        <v>291</v>
      </c>
      <c r="C80" s="35" t="s">
        <v>292</v>
      </c>
      <c r="D80" s="36" t="s">
        <v>28</v>
      </c>
      <c r="E80" s="37" t="n">
        <v>389</v>
      </c>
      <c r="F80" s="38" t="n">
        <v>275</v>
      </c>
      <c r="G80" s="38" t="n">
        <v>291</v>
      </c>
      <c r="H80" s="39" t="s">
        <v>293</v>
      </c>
      <c r="I80" s="40"/>
    </row>
    <row r="81" customFormat="false" ht="22.5" hidden="false" customHeight="false" outlineLevel="0" collapsed="false">
      <c r="A81" s="34" t="s">
        <v>294</v>
      </c>
      <c r="B81" s="35" t="s">
        <v>295</v>
      </c>
      <c r="C81" s="35" t="s">
        <v>296</v>
      </c>
      <c r="D81" s="36" t="s">
        <v>28</v>
      </c>
      <c r="E81" s="37" t="n">
        <v>393</v>
      </c>
      <c r="F81" s="38" t="n">
        <v>529</v>
      </c>
      <c r="G81" s="38" t="n">
        <v>561</v>
      </c>
      <c r="H81" s="39" t="s">
        <v>297</v>
      </c>
      <c r="I81" s="40"/>
    </row>
    <row r="82" customFormat="false" ht="22.5" hidden="false" customHeight="false" outlineLevel="0" collapsed="false">
      <c r="A82" s="34" t="s">
        <v>298</v>
      </c>
      <c r="B82" s="35" t="s">
        <v>299</v>
      </c>
      <c r="C82" s="35" t="s">
        <v>300</v>
      </c>
      <c r="D82" s="36" t="s">
        <v>28</v>
      </c>
      <c r="E82" s="37" t="n">
        <v>481</v>
      </c>
      <c r="F82" s="38" t="n">
        <v>624</v>
      </c>
      <c r="G82" s="38" t="n">
        <v>661</v>
      </c>
      <c r="H82" s="39" t="s">
        <v>301</v>
      </c>
      <c r="I82" s="40"/>
    </row>
    <row r="83" customFormat="false" ht="12.75" hidden="false" customHeight="false" outlineLevel="0" collapsed="false">
      <c r="A83" s="34" t="s">
        <v>302</v>
      </c>
      <c r="B83" s="35" t="s">
        <v>303</v>
      </c>
      <c r="C83" s="35" t="s">
        <v>304</v>
      </c>
      <c r="D83" s="36" t="s">
        <v>28</v>
      </c>
      <c r="E83" s="37" t="n">
        <v>380</v>
      </c>
      <c r="F83" s="38" t="n">
        <v>241</v>
      </c>
      <c r="G83" s="38" t="n">
        <v>255.5</v>
      </c>
      <c r="H83" s="39" t="s">
        <v>305</v>
      </c>
      <c r="I83" s="40"/>
    </row>
    <row r="84" customFormat="false" ht="12.75" hidden="false" customHeight="false" outlineLevel="0" collapsed="false">
      <c r="A84" s="34" t="s">
        <v>306</v>
      </c>
      <c r="B84" s="35" t="s">
        <v>307</v>
      </c>
      <c r="C84" s="35" t="s">
        <v>308</v>
      </c>
      <c r="D84" s="36" t="s">
        <v>28</v>
      </c>
      <c r="E84" s="37" t="n">
        <v>279</v>
      </c>
      <c r="F84" s="38" t="n">
        <v>229</v>
      </c>
      <c r="G84" s="38" t="n">
        <v>243</v>
      </c>
      <c r="H84" s="39" t="s">
        <v>309</v>
      </c>
      <c r="I84" s="40"/>
    </row>
    <row r="85" customFormat="false" ht="12.75" hidden="false" customHeight="false" outlineLevel="0" collapsed="false">
      <c r="A85" s="34" t="s">
        <v>310</v>
      </c>
      <c r="B85" s="35" t="s">
        <v>311</v>
      </c>
      <c r="C85" s="35" t="s">
        <v>312</v>
      </c>
      <c r="D85" s="36" t="s">
        <v>28</v>
      </c>
      <c r="E85" s="37" t="n">
        <v>413</v>
      </c>
      <c r="F85" s="38" t="n">
        <v>241</v>
      </c>
      <c r="G85" s="38" t="n">
        <v>255</v>
      </c>
      <c r="H85" s="39" t="s">
        <v>313</v>
      </c>
      <c r="I85" s="40"/>
    </row>
    <row r="86" customFormat="false" ht="12.75" hidden="false" customHeight="false" outlineLevel="0" collapsed="false">
      <c r="A86" s="34" t="s">
        <v>314</v>
      </c>
      <c r="B86" s="35" t="s">
        <v>315</v>
      </c>
      <c r="C86" s="35" t="s">
        <v>316</v>
      </c>
      <c r="D86" s="36" t="s">
        <v>28</v>
      </c>
      <c r="E86" s="37" t="n">
        <v>94</v>
      </c>
      <c r="F86" s="38" t="n">
        <v>256</v>
      </c>
      <c r="G86" s="38" t="n">
        <v>271</v>
      </c>
      <c r="H86" s="39" t="s">
        <v>317</v>
      </c>
      <c r="I86" s="40"/>
    </row>
    <row r="87" customFormat="false" ht="12.75" hidden="false" customHeight="false" outlineLevel="0" collapsed="false">
      <c r="A87" s="34" t="s">
        <v>318</v>
      </c>
      <c r="B87" s="35" t="s">
        <v>319</v>
      </c>
      <c r="C87" s="35" t="s">
        <v>320</v>
      </c>
      <c r="D87" s="36" t="s">
        <v>28</v>
      </c>
      <c r="E87" s="37" t="n">
        <v>427</v>
      </c>
      <c r="F87" s="38" t="n">
        <v>233</v>
      </c>
      <c r="G87" s="38" t="n">
        <v>247</v>
      </c>
      <c r="H87" s="39" t="s">
        <v>321</v>
      </c>
      <c r="I87" s="40"/>
    </row>
    <row r="88" customFormat="false" ht="12.75" hidden="false" customHeight="false" outlineLevel="0" collapsed="false">
      <c r="A88" s="34" t="s">
        <v>322</v>
      </c>
      <c r="B88" s="35" t="s">
        <v>323</v>
      </c>
      <c r="C88" s="35" t="s">
        <v>324</v>
      </c>
      <c r="D88" s="36" t="s">
        <v>28</v>
      </c>
      <c r="E88" s="37" t="n">
        <v>84</v>
      </c>
      <c r="F88" s="38" t="n">
        <v>257</v>
      </c>
      <c r="G88" s="38" t="n">
        <v>272</v>
      </c>
      <c r="H88" s="39" t="s">
        <v>325</v>
      </c>
      <c r="I88" s="40"/>
    </row>
    <row r="89" customFormat="false" ht="12.75" hidden="false" customHeight="false" outlineLevel="0" collapsed="false">
      <c r="A89" s="34" t="s">
        <v>326</v>
      </c>
      <c r="B89" s="35" t="s">
        <v>327</v>
      </c>
      <c r="C89" s="35" t="s">
        <v>328</v>
      </c>
      <c r="D89" s="36" t="s">
        <v>28</v>
      </c>
      <c r="E89" s="37" t="n">
        <v>319</v>
      </c>
      <c r="F89" s="38" t="n">
        <v>318</v>
      </c>
      <c r="G89" s="38" t="n">
        <v>337</v>
      </c>
      <c r="H89" s="39" t="s">
        <v>329</v>
      </c>
      <c r="I89" s="40"/>
    </row>
    <row r="90" customFormat="false" ht="12.75" hidden="false" customHeight="false" outlineLevel="0" collapsed="false">
      <c r="A90" s="34" t="s">
        <v>330</v>
      </c>
      <c r="B90" s="35" t="s">
        <v>331</v>
      </c>
      <c r="C90" s="35" t="s">
        <v>332</v>
      </c>
      <c r="D90" s="36" t="s">
        <v>28</v>
      </c>
      <c r="E90" s="37" t="n">
        <v>329</v>
      </c>
      <c r="F90" s="38" t="n">
        <v>391</v>
      </c>
      <c r="G90" s="38" t="n">
        <v>414</v>
      </c>
      <c r="H90" s="39" t="s">
        <v>333</v>
      </c>
      <c r="I90" s="40"/>
    </row>
    <row r="91" customFormat="false" ht="12.75" hidden="false" customHeight="false" outlineLevel="0" collapsed="false">
      <c r="A91" s="34" t="s">
        <v>334</v>
      </c>
      <c r="B91" s="35" t="s">
        <v>335</v>
      </c>
      <c r="C91" s="35" t="s">
        <v>336</v>
      </c>
      <c r="D91" s="36" t="s">
        <v>28</v>
      </c>
      <c r="E91" s="37" t="n">
        <v>390</v>
      </c>
      <c r="F91" s="38" t="n">
        <v>329</v>
      </c>
      <c r="G91" s="38" t="n">
        <v>349</v>
      </c>
      <c r="H91" s="39" t="s">
        <v>337</v>
      </c>
      <c r="I91" s="40"/>
    </row>
    <row r="92" customFormat="false" ht="22.5" hidden="false" customHeight="false" outlineLevel="0" collapsed="false">
      <c r="A92" s="34" t="s">
        <v>338</v>
      </c>
      <c r="B92" s="35" t="s">
        <v>339</v>
      </c>
      <c r="C92" s="35" t="s">
        <v>340</v>
      </c>
      <c r="D92" s="36" t="s">
        <v>28</v>
      </c>
      <c r="E92" s="37" t="n">
        <v>8</v>
      </c>
      <c r="F92" s="42" t="n">
        <v>1799</v>
      </c>
      <c r="G92" s="42" t="n">
        <v>1907</v>
      </c>
      <c r="H92" s="39" t="s">
        <v>341</v>
      </c>
      <c r="I92" s="40"/>
    </row>
    <row r="93" customFormat="false" ht="22.5" hidden="false" customHeight="false" outlineLevel="0" collapsed="false">
      <c r="A93" s="34" t="s">
        <v>342</v>
      </c>
      <c r="B93" s="35" t="s">
        <v>343</v>
      </c>
      <c r="C93" s="35" t="s">
        <v>344</v>
      </c>
      <c r="D93" s="36" t="s">
        <v>28</v>
      </c>
      <c r="E93" s="37" t="n">
        <v>90</v>
      </c>
      <c r="F93" s="42" t="n">
        <v>1799</v>
      </c>
      <c r="G93" s="42" t="n">
        <v>1907</v>
      </c>
      <c r="H93" s="39" t="s">
        <v>345</v>
      </c>
      <c r="I93" s="40"/>
    </row>
    <row r="94" customFormat="false" ht="22.5" hidden="false" customHeight="false" outlineLevel="0" collapsed="false">
      <c r="A94" s="34" t="s">
        <v>346</v>
      </c>
      <c r="B94" s="35" t="s">
        <v>347</v>
      </c>
      <c r="C94" s="35" t="s">
        <v>348</v>
      </c>
      <c r="D94" s="36" t="s">
        <v>28</v>
      </c>
      <c r="E94" s="37" t="n">
        <v>309</v>
      </c>
      <c r="F94" s="38" t="n">
        <v>442</v>
      </c>
      <c r="G94" s="38" t="n">
        <v>469</v>
      </c>
      <c r="H94" s="39" t="s">
        <v>349</v>
      </c>
      <c r="I94" s="40"/>
    </row>
    <row r="95" customFormat="false" ht="12.75" hidden="false" customHeight="false" outlineLevel="0" collapsed="false">
      <c r="A95" s="34" t="s">
        <v>350</v>
      </c>
      <c r="B95" s="35" t="s">
        <v>351</v>
      </c>
      <c r="C95" s="35" t="s">
        <v>352</v>
      </c>
      <c r="D95" s="36" t="s">
        <v>28</v>
      </c>
      <c r="E95" s="37" t="n">
        <v>676</v>
      </c>
      <c r="F95" s="38" t="n">
        <v>345</v>
      </c>
      <c r="G95" s="38" t="n">
        <v>365</v>
      </c>
      <c r="H95" s="39" t="s">
        <v>353</v>
      </c>
      <c r="I95" s="40"/>
    </row>
    <row r="96" customFormat="false" ht="12.75" hidden="false" customHeight="false" outlineLevel="0" collapsed="false">
      <c r="A96" s="34" t="s">
        <v>354</v>
      </c>
      <c r="B96" s="35" t="s">
        <v>355</v>
      </c>
      <c r="C96" s="35" t="s">
        <v>356</v>
      </c>
      <c r="D96" s="36" t="s">
        <v>28</v>
      </c>
      <c r="E96" s="37" t="n">
        <v>424</v>
      </c>
      <c r="F96" s="38" t="n">
        <v>345</v>
      </c>
      <c r="G96" s="38" t="n">
        <v>365</v>
      </c>
      <c r="H96" s="39" t="s">
        <v>357</v>
      </c>
      <c r="I96" s="40"/>
    </row>
    <row r="97" customFormat="false" ht="22.5" hidden="false" customHeight="false" outlineLevel="0" collapsed="false">
      <c r="A97" s="34" t="s">
        <v>358</v>
      </c>
      <c r="B97" s="35" t="s">
        <v>359</v>
      </c>
      <c r="C97" s="35" t="s">
        <v>360</v>
      </c>
      <c r="D97" s="36" t="s">
        <v>28</v>
      </c>
      <c r="E97" s="37" t="n">
        <v>191</v>
      </c>
      <c r="F97" s="38" t="n">
        <v>400</v>
      </c>
      <c r="G97" s="38" t="n">
        <v>424</v>
      </c>
      <c r="H97" s="39" t="s">
        <v>361</v>
      </c>
      <c r="I97" s="40"/>
    </row>
    <row r="98" customFormat="false" ht="12.75" hidden="false" customHeight="false" outlineLevel="0" collapsed="false">
      <c r="A98" s="34" t="s">
        <v>362</v>
      </c>
      <c r="B98" s="35" t="s">
        <v>363</v>
      </c>
      <c r="C98" s="35" t="s">
        <v>364</v>
      </c>
      <c r="D98" s="36" t="s">
        <v>28</v>
      </c>
      <c r="E98" s="37" t="n">
        <v>187</v>
      </c>
      <c r="F98" s="38" t="n">
        <v>752</v>
      </c>
      <c r="G98" s="38" t="n">
        <v>797</v>
      </c>
      <c r="H98" s="39" t="s">
        <v>365</v>
      </c>
      <c r="I98" s="40"/>
    </row>
    <row r="99" customFormat="false" ht="12.75" hidden="false" customHeight="false" outlineLevel="0" collapsed="false">
      <c r="A99" s="34" t="s">
        <v>366</v>
      </c>
      <c r="B99" s="35" t="s">
        <v>367</v>
      </c>
      <c r="C99" s="35" t="s">
        <v>368</v>
      </c>
      <c r="D99" s="36" t="s">
        <v>166</v>
      </c>
      <c r="E99" s="37" t="n">
        <v>818</v>
      </c>
      <c r="F99" s="38" t="n">
        <v>400</v>
      </c>
      <c r="G99" s="38" t="n">
        <v>424</v>
      </c>
      <c r="H99" s="39" t="s">
        <v>369</v>
      </c>
      <c r="I99" s="40"/>
    </row>
    <row r="100" customFormat="false" ht="12.75" hidden="false" customHeight="false" outlineLevel="0" collapsed="false">
      <c r="A100" s="34" t="s">
        <v>370</v>
      </c>
      <c r="B100" s="35" t="s">
        <v>371</v>
      </c>
      <c r="C100" s="35" t="s">
        <v>372</v>
      </c>
      <c r="D100" s="36" t="s">
        <v>28</v>
      </c>
      <c r="E100" s="37" t="n">
        <v>781</v>
      </c>
      <c r="F100" s="38" t="n">
        <v>633</v>
      </c>
      <c r="G100" s="38" t="n">
        <v>671</v>
      </c>
      <c r="H100" s="39" t="s">
        <v>373</v>
      </c>
      <c r="I100" s="40"/>
    </row>
    <row r="101" customFormat="false" ht="12.75" hidden="false" customHeight="false" outlineLevel="0" collapsed="false">
      <c r="A101" s="34" t="s">
        <v>374</v>
      </c>
      <c r="B101" s="35" t="s">
        <v>375</v>
      </c>
      <c r="C101" s="35" t="s">
        <v>376</v>
      </c>
      <c r="D101" s="36" t="s">
        <v>28</v>
      </c>
      <c r="E101" s="37" t="n">
        <v>165</v>
      </c>
      <c r="F101" s="38" t="n">
        <v>718</v>
      </c>
      <c r="G101" s="38" t="n">
        <v>761</v>
      </c>
      <c r="H101" s="39" t="s">
        <v>377</v>
      </c>
      <c r="I101" s="40"/>
    </row>
    <row r="102" customFormat="false" ht="12.75" hidden="false" customHeight="false" outlineLevel="0" collapsed="false">
      <c r="A102" s="34" t="s">
        <v>378</v>
      </c>
      <c r="B102" s="35" t="s">
        <v>379</v>
      </c>
      <c r="C102" s="35" t="s">
        <v>380</v>
      </c>
      <c r="D102" s="36" t="s">
        <v>381</v>
      </c>
      <c r="E102" s="41" t="n">
        <v>4399</v>
      </c>
      <c r="F102" s="38" t="n">
        <v>49</v>
      </c>
      <c r="G102" s="38" t="n">
        <v>52</v>
      </c>
      <c r="H102" s="39" t="s">
        <v>382</v>
      </c>
      <c r="I102" s="40"/>
    </row>
    <row r="103" customFormat="false" ht="12.75" hidden="false" customHeight="false" outlineLevel="0" collapsed="false">
      <c r="A103" s="34" t="s">
        <v>383</v>
      </c>
      <c r="B103" s="35" t="s">
        <v>384</v>
      </c>
      <c r="C103" s="35" t="s">
        <v>385</v>
      </c>
      <c r="D103" s="36" t="s">
        <v>381</v>
      </c>
      <c r="E103" s="41" t="n">
        <v>1334</v>
      </c>
      <c r="F103" s="38" t="n">
        <v>59</v>
      </c>
      <c r="G103" s="38" t="n">
        <v>63</v>
      </c>
      <c r="H103" s="39" t="s">
        <v>386</v>
      </c>
      <c r="I103" s="40"/>
    </row>
    <row r="104" customFormat="false" ht="12.75" hidden="false" customHeight="false" outlineLevel="0" collapsed="false">
      <c r="A104" s="34" t="s">
        <v>387</v>
      </c>
      <c r="B104" s="35" t="s">
        <v>388</v>
      </c>
      <c r="C104" s="35" t="s">
        <v>389</v>
      </c>
      <c r="D104" s="36" t="s">
        <v>381</v>
      </c>
      <c r="E104" s="41" t="n">
        <v>17658</v>
      </c>
      <c r="F104" s="38" t="n">
        <v>48</v>
      </c>
      <c r="G104" s="38" t="n">
        <v>52</v>
      </c>
      <c r="H104" s="39" t="s">
        <v>390</v>
      </c>
      <c r="I104" s="40"/>
    </row>
    <row r="105" customFormat="false" ht="22.5" hidden="false" customHeight="false" outlineLevel="0" collapsed="false">
      <c r="A105" s="34" t="s">
        <v>391</v>
      </c>
      <c r="B105" s="35" t="s">
        <v>392</v>
      </c>
      <c r="C105" s="35" t="s">
        <v>393</v>
      </c>
      <c r="D105" s="36" t="s">
        <v>381</v>
      </c>
      <c r="E105" s="41" t="n">
        <v>1632</v>
      </c>
      <c r="F105" s="38" t="n">
        <v>57</v>
      </c>
      <c r="G105" s="38" t="n">
        <v>60</v>
      </c>
      <c r="H105" s="39" t="s">
        <v>394</v>
      </c>
      <c r="I105" s="40"/>
    </row>
    <row r="106" customFormat="false" ht="22.5" hidden="false" customHeight="false" outlineLevel="0" collapsed="false">
      <c r="A106" s="34" t="s">
        <v>395</v>
      </c>
      <c r="B106" s="35" t="s">
        <v>396</v>
      </c>
      <c r="C106" s="35" t="s">
        <v>397</v>
      </c>
      <c r="D106" s="36" t="s">
        <v>381</v>
      </c>
      <c r="E106" s="41" t="n">
        <v>2468</v>
      </c>
      <c r="F106" s="38" t="n">
        <v>54</v>
      </c>
      <c r="G106" s="38" t="n">
        <v>57</v>
      </c>
      <c r="H106" s="39" t="s">
        <v>398</v>
      </c>
      <c r="I106" s="40"/>
    </row>
    <row r="107" customFormat="false" ht="22.5" hidden="false" customHeight="false" outlineLevel="0" collapsed="false">
      <c r="A107" s="34" t="s">
        <v>399</v>
      </c>
      <c r="B107" s="35" t="s">
        <v>400</v>
      </c>
      <c r="C107" s="35" t="s">
        <v>401</v>
      </c>
      <c r="D107" s="36" t="s">
        <v>381</v>
      </c>
      <c r="E107" s="41" t="n">
        <v>4965</v>
      </c>
      <c r="F107" s="38" t="n">
        <v>55</v>
      </c>
      <c r="G107" s="38" t="n">
        <v>58</v>
      </c>
      <c r="H107" s="39" t="s">
        <v>402</v>
      </c>
      <c r="I107" s="40"/>
    </row>
    <row r="108" customFormat="false" ht="22.5" hidden="false" customHeight="false" outlineLevel="0" collapsed="false">
      <c r="A108" s="34" t="s">
        <v>403</v>
      </c>
      <c r="B108" s="35" t="s">
        <v>404</v>
      </c>
      <c r="C108" s="35" t="s">
        <v>405</v>
      </c>
      <c r="D108" s="36" t="s">
        <v>28</v>
      </c>
      <c r="E108" s="37" t="n">
        <v>89</v>
      </c>
      <c r="F108" s="42" t="n">
        <v>1829</v>
      </c>
      <c r="G108" s="42" t="n">
        <v>1939</v>
      </c>
      <c r="H108" s="39" t="s">
        <v>406</v>
      </c>
      <c r="I108" s="40"/>
    </row>
    <row r="109" customFormat="false" ht="22.5" hidden="false" customHeight="false" outlineLevel="0" collapsed="false">
      <c r="A109" s="34" t="s">
        <v>407</v>
      </c>
      <c r="B109" s="35" t="s">
        <v>408</v>
      </c>
      <c r="C109" s="35" t="s">
        <v>409</v>
      </c>
      <c r="D109" s="36" t="s">
        <v>28</v>
      </c>
      <c r="E109" s="37" t="n">
        <v>35</v>
      </c>
      <c r="F109" s="42" t="n">
        <v>2077</v>
      </c>
      <c r="G109" s="42" t="n">
        <v>2202</v>
      </c>
      <c r="H109" s="39" t="s">
        <v>410</v>
      </c>
      <c r="I109" s="40"/>
    </row>
    <row r="110" customFormat="false" ht="12.75" hidden="false" customHeight="false" outlineLevel="0" collapsed="false">
      <c r="A110" s="34" t="s">
        <v>411</v>
      </c>
      <c r="B110" s="35" t="s">
        <v>412</v>
      </c>
      <c r="C110" s="35" t="s">
        <v>413</v>
      </c>
      <c r="D110" s="36" t="s">
        <v>28</v>
      </c>
      <c r="E110" s="37" t="n">
        <v>281</v>
      </c>
      <c r="F110" s="42" t="n">
        <v>1447</v>
      </c>
      <c r="G110" s="42" t="n">
        <v>1534</v>
      </c>
      <c r="H110" s="39" t="s">
        <v>414</v>
      </c>
      <c r="I110" s="40"/>
    </row>
    <row r="111" customFormat="false" ht="22.5" hidden="false" customHeight="false" outlineLevel="0" collapsed="false">
      <c r="A111" s="34" t="s">
        <v>415</v>
      </c>
      <c r="B111" s="35" t="s">
        <v>416</v>
      </c>
      <c r="C111" s="35" t="s">
        <v>417</v>
      </c>
      <c r="D111" s="36" t="s">
        <v>28</v>
      </c>
      <c r="E111" s="37" t="n">
        <v>312</v>
      </c>
      <c r="F111" s="42" t="n">
        <v>1645</v>
      </c>
      <c r="G111" s="42" t="n">
        <v>1744</v>
      </c>
      <c r="H111" s="39" t="s">
        <v>418</v>
      </c>
      <c r="I111" s="40"/>
    </row>
    <row r="112" customFormat="false" ht="12.75" hidden="false" customHeight="false" outlineLevel="0" collapsed="false">
      <c r="A112" s="34" t="s">
        <v>419</v>
      </c>
      <c r="B112" s="35" t="s">
        <v>420</v>
      </c>
      <c r="C112" s="35" t="s">
        <v>421</v>
      </c>
      <c r="D112" s="36" t="s">
        <v>28</v>
      </c>
      <c r="E112" s="37" t="n">
        <v>96</v>
      </c>
      <c r="F112" s="38" t="n">
        <v>905</v>
      </c>
      <c r="G112" s="38" t="n">
        <v>959</v>
      </c>
      <c r="H112" s="39" t="s">
        <v>422</v>
      </c>
      <c r="I112" s="40"/>
    </row>
    <row r="113" customFormat="false" ht="12.75" hidden="false" customHeight="false" outlineLevel="0" collapsed="false">
      <c r="A113" s="34" t="s">
        <v>423</v>
      </c>
      <c r="B113" s="35" t="s">
        <v>424</v>
      </c>
      <c r="C113" s="35" t="s">
        <v>425</v>
      </c>
      <c r="D113" s="36" t="s">
        <v>28</v>
      </c>
      <c r="E113" s="37" t="n">
        <v>121</v>
      </c>
      <c r="F113" s="38" t="n">
        <v>640</v>
      </c>
      <c r="G113" s="38" t="n">
        <v>678</v>
      </c>
      <c r="H113" s="39" t="s">
        <v>426</v>
      </c>
      <c r="I113" s="40"/>
    </row>
    <row r="114" customFormat="false" ht="12.75" hidden="false" customHeight="false" outlineLevel="0" collapsed="false">
      <c r="A114" s="34" t="s">
        <v>427</v>
      </c>
      <c r="B114" s="35" t="s">
        <v>428</v>
      </c>
      <c r="C114" s="35" t="s">
        <v>429</v>
      </c>
      <c r="D114" s="36" t="s">
        <v>28</v>
      </c>
      <c r="E114" s="37" t="n">
        <v>11</v>
      </c>
      <c r="F114" s="42" t="n">
        <v>1001</v>
      </c>
      <c r="G114" s="42" t="n">
        <v>1061</v>
      </c>
      <c r="H114" s="39" t="s">
        <v>430</v>
      </c>
      <c r="I114" s="40"/>
    </row>
    <row r="115" customFormat="false" ht="22.5" hidden="false" customHeight="false" outlineLevel="0" collapsed="false">
      <c r="A115" s="34" t="s">
        <v>431</v>
      </c>
      <c r="B115" s="35" t="s">
        <v>432</v>
      </c>
      <c r="C115" s="35" t="s">
        <v>433</v>
      </c>
      <c r="D115" s="36" t="s">
        <v>28</v>
      </c>
      <c r="E115" s="37" t="n">
        <v>6</v>
      </c>
      <c r="F115" s="42" t="n">
        <v>1228</v>
      </c>
      <c r="G115" s="42" t="n">
        <v>1302</v>
      </c>
      <c r="H115" s="39" t="s">
        <v>434</v>
      </c>
      <c r="I115" s="40"/>
    </row>
    <row r="116" customFormat="false" ht="12.75" hidden="false" customHeight="false" outlineLevel="0" collapsed="false">
      <c r="A116" s="34" t="s">
        <v>435</v>
      </c>
      <c r="B116" s="35" t="s">
        <v>436</v>
      </c>
      <c r="C116" s="35" t="s">
        <v>437</v>
      </c>
      <c r="D116" s="36" t="s">
        <v>28</v>
      </c>
      <c r="E116" s="37" t="n">
        <v>67</v>
      </c>
      <c r="F116" s="38" t="n">
        <v>860</v>
      </c>
      <c r="G116" s="38" t="n">
        <v>912</v>
      </c>
      <c r="H116" s="39" t="s">
        <v>438</v>
      </c>
      <c r="I116" s="40"/>
    </row>
    <row r="117" customFormat="false" ht="12.75" hidden="false" customHeight="false" outlineLevel="0" collapsed="false">
      <c r="A117" s="34" t="s">
        <v>439</v>
      </c>
      <c r="B117" s="35" t="s">
        <v>440</v>
      </c>
      <c r="C117" s="35" t="s">
        <v>441</v>
      </c>
      <c r="D117" s="36" t="s">
        <v>28</v>
      </c>
      <c r="E117" s="37" t="n">
        <v>63</v>
      </c>
      <c r="F117" s="38" t="n">
        <v>541</v>
      </c>
      <c r="G117" s="38" t="n">
        <v>573</v>
      </c>
      <c r="H117" s="39" t="s">
        <v>442</v>
      </c>
      <c r="I117" s="40"/>
    </row>
    <row r="118" customFormat="false" ht="12.75" hidden="false" customHeight="false" outlineLevel="0" collapsed="false">
      <c r="A118" s="34" t="s">
        <v>443</v>
      </c>
      <c r="B118" s="35" t="s">
        <v>444</v>
      </c>
      <c r="C118" s="35" t="s">
        <v>445</v>
      </c>
      <c r="D118" s="36" t="s">
        <v>28</v>
      </c>
      <c r="E118" s="37" t="n">
        <v>95</v>
      </c>
      <c r="F118" s="38" t="n">
        <v>705</v>
      </c>
      <c r="G118" s="38" t="n">
        <v>747</v>
      </c>
      <c r="H118" s="39" t="s">
        <v>446</v>
      </c>
      <c r="I118" s="40"/>
    </row>
    <row r="119" customFormat="false" ht="12.75" hidden="false" customHeight="false" outlineLevel="0" collapsed="false">
      <c r="A119" s="30" t="s">
        <v>447</v>
      </c>
      <c r="B119" s="31"/>
      <c r="C119" s="31"/>
      <c r="D119" s="32"/>
      <c r="E119" s="32"/>
      <c r="F119" s="32"/>
      <c r="G119" s="32"/>
      <c r="H119" s="32"/>
      <c r="I119" s="33"/>
    </row>
    <row r="120" customFormat="false" ht="12.75" hidden="false" customHeight="false" outlineLevel="0" collapsed="false">
      <c r="A120" s="34" t="s">
        <v>448</v>
      </c>
      <c r="B120" s="35" t="s">
        <v>449</v>
      </c>
      <c r="C120" s="35" t="s">
        <v>450</v>
      </c>
      <c r="D120" s="36" t="s">
        <v>28</v>
      </c>
      <c r="E120" s="37" t="n">
        <v>9</v>
      </c>
      <c r="F120" s="42" t="n">
        <v>3576</v>
      </c>
      <c r="G120" s="42" t="n">
        <v>3791</v>
      </c>
      <c r="H120" s="39" t="s">
        <v>451</v>
      </c>
      <c r="I120" s="40"/>
    </row>
    <row r="121" customFormat="false" ht="12.75" hidden="false" customHeight="false" outlineLevel="0" collapsed="false">
      <c r="A121" s="34" t="s">
        <v>452</v>
      </c>
      <c r="B121" s="35" t="s">
        <v>453</v>
      </c>
      <c r="C121" s="35" t="s">
        <v>454</v>
      </c>
      <c r="D121" s="36" t="s">
        <v>28</v>
      </c>
      <c r="E121" s="43" t="s">
        <v>455</v>
      </c>
      <c r="F121" s="42" t="n">
        <v>3425</v>
      </c>
      <c r="G121" s="42" t="n">
        <v>3631</v>
      </c>
      <c r="H121" s="39" t="s">
        <v>456</v>
      </c>
      <c r="I121" s="40"/>
    </row>
    <row r="122" customFormat="false" ht="12.75" hidden="false" customHeight="false" outlineLevel="0" collapsed="false">
      <c r="A122" s="34" t="s">
        <v>457</v>
      </c>
      <c r="B122" s="35" t="s">
        <v>458</v>
      </c>
      <c r="C122" s="35" t="s">
        <v>459</v>
      </c>
      <c r="D122" s="36" t="s">
        <v>28</v>
      </c>
      <c r="E122" s="43" t="s">
        <v>455</v>
      </c>
      <c r="F122" s="42" t="n">
        <v>3366</v>
      </c>
      <c r="G122" s="42" t="n">
        <v>3568</v>
      </c>
      <c r="H122" s="39" t="s">
        <v>460</v>
      </c>
      <c r="I122" s="40"/>
    </row>
    <row r="123" customFormat="false" ht="12.75" hidden="false" customHeight="false" outlineLevel="0" collapsed="false">
      <c r="A123" s="34" t="s">
        <v>461</v>
      </c>
      <c r="B123" s="35" t="s">
        <v>462</v>
      </c>
      <c r="C123" s="35" t="s">
        <v>463</v>
      </c>
      <c r="D123" s="36" t="s">
        <v>28</v>
      </c>
      <c r="E123" s="37" t="n">
        <v>3</v>
      </c>
      <c r="F123" s="42" t="n">
        <v>6500</v>
      </c>
      <c r="G123" s="42" t="n">
        <v>6890</v>
      </c>
      <c r="H123" s="39" t="s">
        <v>464</v>
      </c>
      <c r="I123" s="40"/>
    </row>
    <row r="124" customFormat="false" ht="22.5" hidden="false" customHeight="false" outlineLevel="0" collapsed="false">
      <c r="A124" s="34" t="s">
        <v>465</v>
      </c>
      <c r="B124" s="35" t="s">
        <v>466</v>
      </c>
      <c r="C124" s="35" t="s">
        <v>467</v>
      </c>
      <c r="D124" s="36" t="s">
        <v>28</v>
      </c>
      <c r="E124" s="37" t="n">
        <v>3</v>
      </c>
      <c r="F124" s="42" t="n">
        <v>1009</v>
      </c>
      <c r="G124" s="42" t="n">
        <v>1070</v>
      </c>
      <c r="H124" s="39" t="s">
        <v>468</v>
      </c>
      <c r="I124" s="40"/>
    </row>
    <row r="125" customFormat="false" ht="22.5" hidden="false" customHeight="false" outlineLevel="0" collapsed="false">
      <c r="A125" s="34" t="s">
        <v>469</v>
      </c>
      <c r="B125" s="35" t="s">
        <v>470</v>
      </c>
      <c r="C125" s="35" t="s">
        <v>471</v>
      </c>
      <c r="D125" s="36" t="s">
        <v>28</v>
      </c>
      <c r="E125" s="37" t="n">
        <v>52</v>
      </c>
      <c r="F125" s="42" t="n">
        <v>1114</v>
      </c>
      <c r="G125" s="42" t="n">
        <v>1181</v>
      </c>
      <c r="H125" s="39" t="s">
        <v>472</v>
      </c>
      <c r="I125" s="40"/>
    </row>
    <row r="126" customFormat="false" ht="22.5" hidden="false" customHeight="false" outlineLevel="0" collapsed="false">
      <c r="A126" s="34" t="s">
        <v>473</v>
      </c>
      <c r="B126" s="35" t="s">
        <v>474</v>
      </c>
      <c r="C126" s="35" t="s">
        <v>475</v>
      </c>
      <c r="D126" s="36" t="s">
        <v>28</v>
      </c>
      <c r="E126" s="37" t="n">
        <v>42</v>
      </c>
      <c r="F126" s="38" t="n">
        <v>824</v>
      </c>
      <c r="G126" s="38" t="n">
        <v>873</v>
      </c>
      <c r="H126" s="39" t="s">
        <v>476</v>
      </c>
      <c r="I126" s="40"/>
    </row>
    <row r="127" customFormat="false" ht="22.5" hidden="false" customHeight="false" outlineLevel="0" collapsed="false">
      <c r="A127" s="34" t="s">
        <v>477</v>
      </c>
      <c r="B127" s="35" t="s">
        <v>478</v>
      </c>
      <c r="C127" s="35" t="s">
        <v>479</v>
      </c>
      <c r="D127" s="36" t="s">
        <v>28</v>
      </c>
      <c r="E127" s="37" t="n">
        <v>35</v>
      </c>
      <c r="F127" s="42" t="n">
        <v>1121.67</v>
      </c>
      <c r="G127" s="42" t="n">
        <v>1189</v>
      </c>
      <c r="H127" s="39" t="s">
        <v>480</v>
      </c>
      <c r="I127" s="40"/>
    </row>
    <row r="128" customFormat="false" ht="22.5" hidden="false" customHeight="false" outlineLevel="0" collapsed="false">
      <c r="A128" s="34" t="s">
        <v>481</v>
      </c>
      <c r="B128" s="35" t="s">
        <v>482</v>
      </c>
      <c r="C128" s="35" t="s">
        <v>483</v>
      </c>
      <c r="D128" s="36" t="s">
        <v>28</v>
      </c>
      <c r="E128" s="37" t="n">
        <v>10</v>
      </c>
      <c r="F128" s="42" t="n">
        <v>1673</v>
      </c>
      <c r="G128" s="42" t="n">
        <v>1773</v>
      </c>
      <c r="H128" s="39" t="s">
        <v>484</v>
      </c>
      <c r="I128" s="40"/>
    </row>
    <row r="129" customFormat="false" ht="22.5" hidden="false" customHeight="false" outlineLevel="0" collapsed="false">
      <c r="A129" s="34" t="s">
        <v>485</v>
      </c>
      <c r="B129" s="35" t="s">
        <v>486</v>
      </c>
      <c r="C129" s="35" t="s">
        <v>487</v>
      </c>
      <c r="D129" s="36" t="s">
        <v>28</v>
      </c>
      <c r="E129" s="37" t="n">
        <v>1</v>
      </c>
      <c r="F129" s="42" t="n">
        <v>2491</v>
      </c>
      <c r="G129" s="42" t="n">
        <v>2640</v>
      </c>
      <c r="H129" s="39" t="s">
        <v>488</v>
      </c>
      <c r="I129" s="40"/>
    </row>
    <row r="130" customFormat="false" ht="22.5" hidden="false" customHeight="false" outlineLevel="0" collapsed="false">
      <c r="A130" s="34" t="s">
        <v>489</v>
      </c>
      <c r="B130" s="35" t="s">
        <v>490</v>
      </c>
      <c r="C130" s="35" t="s">
        <v>491</v>
      </c>
      <c r="D130" s="36" t="s">
        <v>28</v>
      </c>
      <c r="E130" s="37" t="n">
        <v>9</v>
      </c>
      <c r="F130" s="42" t="n">
        <v>2065</v>
      </c>
      <c r="G130" s="42" t="n">
        <v>2189</v>
      </c>
      <c r="H130" s="39" t="s">
        <v>492</v>
      </c>
      <c r="I130" s="40"/>
    </row>
    <row r="131" customFormat="false" ht="14.25" hidden="false" customHeight="false" outlineLevel="0" collapsed="false">
      <c r="A131" s="26" t="s">
        <v>493</v>
      </c>
      <c r="B131" s="27"/>
      <c r="C131" s="27"/>
      <c r="D131" s="28"/>
      <c r="E131" s="28"/>
      <c r="F131" s="28"/>
      <c r="G131" s="28"/>
      <c r="H131" s="28"/>
      <c r="I131" s="29"/>
    </row>
    <row r="132" customFormat="false" ht="12.75" hidden="false" customHeight="false" outlineLevel="0" collapsed="false">
      <c r="A132" s="30" t="s">
        <v>494</v>
      </c>
      <c r="B132" s="31"/>
      <c r="C132" s="31"/>
      <c r="D132" s="32"/>
      <c r="E132" s="32"/>
      <c r="F132" s="32"/>
      <c r="G132" s="32"/>
      <c r="H132" s="32"/>
      <c r="I132" s="33"/>
    </row>
    <row r="133" customFormat="false" ht="12.75" hidden="false" customHeight="false" outlineLevel="0" collapsed="false">
      <c r="A133" s="34" t="s">
        <v>495</v>
      </c>
      <c r="B133" s="35" t="s">
        <v>496</v>
      </c>
      <c r="C133" s="35" t="s">
        <v>497</v>
      </c>
      <c r="D133" s="36" t="s">
        <v>28</v>
      </c>
      <c r="E133" s="37" t="n">
        <v>20</v>
      </c>
      <c r="F133" s="38" t="n">
        <v>374</v>
      </c>
      <c r="G133" s="38" t="n">
        <v>396</v>
      </c>
      <c r="H133" s="39" t="s">
        <v>498</v>
      </c>
      <c r="I133" s="40"/>
    </row>
    <row r="134" customFormat="false" ht="12.75" hidden="false" customHeight="false" outlineLevel="0" collapsed="false">
      <c r="A134" s="34" t="s">
        <v>499</v>
      </c>
      <c r="B134" s="35" t="s">
        <v>500</v>
      </c>
      <c r="C134" s="35" t="s">
        <v>501</v>
      </c>
      <c r="D134" s="36" t="s">
        <v>28</v>
      </c>
      <c r="E134" s="37" t="n">
        <v>36</v>
      </c>
      <c r="F134" s="38" t="n">
        <v>374</v>
      </c>
      <c r="G134" s="38" t="n">
        <v>396</v>
      </c>
      <c r="H134" s="39" t="s">
        <v>502</v>
      </c>
      <c r="I134" s="40"/>
    </row>
    <row r="135" customFormat="false" ht="12.75" hidden="false" customHeight="false" outlineLevel="0" collapsed="false">
      <c r="A135" s="34" t="s">
        <v>503</v>
      </c>
      <c r="B135" s="35" t="s">
        <v>504</v>
      </c>
      <c r="C135" s="35" t="s">
        <v>505</v>
      </c>
      <c r="D135" s="36" t="s">
        <v>28</v>
      </c>
      <c r="E135" s="37" t="n">
        <v>28</v>
      </c>
      <c r="F135" s="38" t="n">
        <v>346</v>
      </c>
      <c r="G135" s="38" t="n">
        <v>367</v>
      </c>
      <c r="H135" s="39" t="s">
        <v>506</v>
      </c>
      <c r="I135" s="40"/>
    </row>
    <row r="136" customFormat="false" ht="12.75" hidden="false" customHeight="false" outlineLevel="0" collapsed="false">
      <c r="A136" s="34" t="s">
        <v>507</v>
      </c>
      <c r="B136" s="35" t="s">
        <v>508</v>
      </c>
      <c r="C136" s="35" t="s">
        <v>509</v>
      </c>
      <c r="D136" s="36" t="s">
        <v>28</v>
      </c>
      <c r="E136" s="37" t="n">
        <v>40</v>
      </c>
      <c r="F136" s="38" t="n">
        <v>428</v>
      </c>
      <c r="G136" s="38" t="n">
        <v>454</v>
      </c>
      <c r="H136" s="39" t="s">
        <v>510</v>
      </c>
      <c r="I136" s="40"/>
    </row>
    <row r="137" customFormat="false" ht="12.75" hidden="false" customHeight="false" outlineLevel="0" collapsed="false">
      <c r="A137" s="34" t="s">
        <v>511</v>
      </c>
      <c r="B137" s="35" t="s">
        <v>512</v>
      </c>
      <c r="C137" s="35" t="s">
        <v>513</v>
      </c>
      <c r="D137" s="36" t="s">
        <v>28</v>
      </c>
      <c r="E137" s="37" t="n">
        <v>13</v>
      </c>
      <c r="F137" s="38" t="n">
        <v>478</v>
      </c>
      <c r="G137" s="38" t="n">
        <v>507</v>
      </c>
      <c r="H137" s="39" t="s">
        <v>514</v>
      </c>
      <c r="I137" s="40"/>
    </row>
    <row r="138" customFormat="false" ht="12.75" hidden="false" customHeight="false" outlineLevel="0" collapsed="false">
      <c r="A138" s="34" t="s">
        <v>515</v>
      </c>
      <c r="B138" s="35" t="s">
        <v>516</v>
      </c>
      <c r="C138" s="35" t="s">
        <v>517</v>
      </c>
      <c r="D138" s="36" t="s">
        <v>28</v>
      </c>
      <c r="E138" s="37" t="n">
        <v>26</v>
      </c>
      <c r="F138" s="38" t="n">
        <v>478</v>
      </c>
      <c r="G138" s="38" t="n">
        <v>507</v>
      </c>
      <c r="H138" s="39" t="s">
        <v>518</v>
      </c>
      <c r="I138" s="40"/>
    </row>
    <row r="139" customFormat="false" ht="12.75" hidden="false" customHeight="false" outlineLevel="0" collapsed="false">
      <c r="A139" s="34" t="s">
        <v>519</v>
      </c>
      <c r="B139" s="35" t="s">
        <v>520</v>
      </c>
      <c r="C139" s="35" t="s">
        <v>521</v>
      </c>
      <c r="D139" s="36" t="s">
        <v>28</v>
      </c>
      <c r="E139" s="37" t="n">
        <v>22</v>
      </c>
      <c r="F139" s="38" t="n">
        <v>448</v>
      </c>
      <c r="G139" s="38" t="n">
        <v>475</v>
      </c>
      <c r="H139" s="39" t="s">
        <v>522</v>
      </c>
      <c r="I139" s="40"/>
    </row>
    <row r="140" customFormat="false" ht="12.75" hidden="false" customHeight="false" outlineLevel="0" collapsed="false">
      <c r="A140" s="34" t="s">
        <v>523</v>
      </c>
      <c r="B140" s="35" t="s">
        <v>524</v>
      </c>
      <c r="C140" s="35" t="s">
        <v>525</v>
      </c>
      <c r="D140" s="36" t="s">
        <v>28</v>
      </c>
      <c r="E140" s="37" t="n">
        <v>27</v>
      </c>
      <c r="F140" s="38" t="n">
        <v>582</v>
      </c>
      <c r="G140" s="38" t="n">
        <v>617</v>
      </c>
      <c r="H140" s="39" t="s">
        <v>526</v>
      </c>
      <c r="I140" s="40"/>
    </row>
    <row r="141" customFormat="false" ht="22.5" hidden="false" customHeight="false" outlineLevel="0" collapsed="false">
      <c r="A141" s="34" t="s">
        <v>527</v>
      </c>
      <c r="B141" s="35" t="s">
        <v>528</v>
      </c>
      <c r="C141" s="35" t="s">
        <v>529</v>
      </c>
      <c r="D141" s="36" t="s">
        <v>28</v>
      </c>
      <c r="E141" s="37" t="n">
        <v>28</v>
      </c>
      <c r="F141" s="38" t="n">
        <v>631</v>
      </c>
      <c r="G141" s="38" t="n">
        <v>669</v>
      </c>
      <c r="H141" s="39" t="s">
        <v>530</v>
      </c>
      <c r="I141" s="40"/>
    </row>
    <row r="142" customFormat="false" ht="12.75" hidden="false" customHeight="false" outlineLevel="0" collapsed="false">
      <c r="A142" s="34" t="s">
        <v>531</v>
      </c>
      <c r="B142" s="35" t="s">
        <v>532</v>
      </c>
      <c r="C142" s="35" t="s">
        <v>533</v>
      </c>
      <c r="D142" s="36" t="s">
        <v>28</v>
      </c>
      <c r="E142" s="37" t="n">
        <v>26</v>
      </c>
      <c r="F142" s="38" t="n">
        <v>533</v>
      </c>
      <c r="G142" s="38" t="n">
        <v>565</v>
      </c>
      <c r="H142" s="39" t="s">
        <v>534</v>
      </c>
      <c r="I142" s="40"/>
    </row>
    <row r="143" customFormat="false" ht="22.5" hidden="false" customHeight="false" outlineLevel="0" collapsed="false">
      <c r="A143" s="34" t="s">
        <v>535</v>
      </c>
      <c r="B143" s="35" t="s">
        <v>536</v>
      </c>
      <c r="C143" s="35" t="s">
        <v>537</v>
      </c>
      <c r="D143" s="36" t="s">
        <v>28</v>
      </c>
      <c r="E143" s="37" t="n">
        <v>34</v>
      </c>
      <c r="F143" s="38" t="n">
        <v>594</v>
      </c>
      <c r="G143" s="38" t="n">
        <v>630</v>
      </c>
      <c r="H143" s="39" t="s">
        <v>538</v>
      </c>
      <c r="I143" s="40"/>
    </row>
    <row r="144" customFormat="false" ht="12.75" hidden="false" customHeight="false" outlineLevel="0" collapsed="false">
      <c r="A144" s="34" t="s">
        <v>539</v>
      </c>
      <c r="B144" s="35" t="s">
        <v>540</v>
      </c>
      <c r="C144" s="35" t="s">
        <v>541</v>
      </c>
      <c r="D144" s="36" t="s">
        <v>28</v>
      </c>
      <c r="E144" s="37" t="n">
        <v>19</v>
      </c>
      <c r="F144" s="38" t="n">
        <v>428</v>
      </c>
      <c r="G144" s="38" t="n">
        <v>454</v>
      </c>
      <c r="H144" s="39" t="s">
        <v>542</v>
      </c>
      <c r="I144" s="40"/>
    </row>
    <row r="145" customFormat="false" ht="22.5" hidden="false" customHeight="false" outlineLevel="0" collapsed="false">
      <c r="A145" s="34" t="s">
        <v>543</v>
      </c>
      <c r="B145" s="35" t="s">
        <v>544</v>
      </c>
      <c r="C145" s="35" t="s">
        <v>545</v>
      </c>
      <c r="D145" s="36" t="s">
        <v>28</v>
      </c>
      <c r="E145" s="37" t="n">
        <v>18</v>
      </c>
      <c r="F145" s="38" t="n">
        <v>667</v>
      </c>
      <c r="G145" s="38" t="n">
        <v>707</v>
      </c>
      <c r="H145" s="39" t="s">
        <v>546</v>
      </c>
      <c r="I145" s="40"/>
    </row>
    <row r="146" customFormat="false" ht="22.5" hidden="false" customHeight="false" outlineLevel="0" collapsed="false">
      <c r="A146" s="34" t="s">
        <v>547</v>
      </c>
      <c r="B146" s="35" t="s">
        <v>548</v>
      </c>
      <c r="C146" s="35" t="s">
        <v>549</v>
      </c>
      <c r="D146" s="36" t="s">
        <v>28</v>
      </c>
      <c r="E146" s="37" t="n">
        <v>15</v>
      </c>
      <c r="F146" s="38" t="n">
        <v>748</v>
      </c>
      <c r="G146" s="38" t="n">
        <v>793</v>
      </c>
      <c r="H146" s="39" t="s">
        <v>550</v>
      </c>
      <c r="I146" s="40"/>
    </row>
    <row r="147" customFormat="false" ht="12.75" hidden="false" customHeight="false" outlineLevel="0" collapsed="false">
      <c r="A147" s="34" t="s">
        <v>551</v>
      </c>
      <c r="B147" s="35" t="s">
        <v>552</v>
      </c>
      <c r="C147" s="35" t="s">
        <v>553</v>
      </c>
      <c r="D147" s="36" t="s">
        <v>28</v>
      </c>
      <c r="E147" s="37" t="n">
        <v>18</v>
      </c>
      <c r="F147" s="38" t="n">
        <v>288</v>
      </c>
      <c r="G147" s="38" t="n">
        <v>305</v>
      </c>
      <c r="H147" s="39" t="s">
        <v>554</v>
      </c>
      <c r="I147" s="40"/>
    </row>
    <row r="148" customFormat="false" ht="22.5" hidden="false" customHeight="false" outlineLevel="0" collapsed="false">
      <c r="A148" s="34" t="s">
        <v>555</v>
      </c>
      <c r="B148" s="35" t="s">
        <v>556</v>
      </c>
      <c r="C148" s="35" t="s">
        <v>557</v>
      </c>
      <c r="D148" s="36" t="s">
        <v>28</v>
      </c>
      <c r="E148" s="37" t="n">
        <v>15</v>
      </c>
      <c r="F148" s="38" t="n">
        <v>815</v>
      </c>
      <c r="G148" s="38" t="n">
        <v>864</v>
      </c>
      <c r="H148" s="39" t="s">
        <v>558</v>
      </c>
      <c r="I148" s="40"/>
    </row>
    <row r="149" customFormat="false" ht="22.5" hidden="false" customHeight="false" outlineLevel="0" collapsed="false">
      <c r="A149" s="34" t="s">
        <v>559</v>
      </c>
      <c r="B149" s="35" t="s">
        <v>560</v>
      </c>
      <c r="C149" s="35" t="s">
        <v>561</v>
      </c>
      <c r="D149" s="36" t="s">
        <v>28</v>
      </c>
      <c r="E149" s="37" t="n">
        <v>15</v>
      </c>
      <c r="F149" s="38" t="n">
        <v>888</v>
      </c>
      <c r="G149" s="38" t="n">
        <v>941</v>
      </c>
      <c r="H149" s="39" t="s">
        <v>562</v>
      </c>
      <c r="I149" s="40"/>
    </row>
    <row r="150" customFormat="false" ht="22.5" hidden="false" customHeight="false" outlineLevel="0" collapsed="false">
      <c r="A150" s="34" t="s">
        <v>563</v>
      </c>
      <c r="B150" s="35" t="s">
        <v>564</v>
      </c>
      <c r="C150" s="35" t="s">
        <v>565</v>
      </c>
      <c r="D150" s="36" t="s">
        <v>28</v>
      </c>
      <c r="E150" s="37" t="n">
        <v>16</v>
      </c>
      <c r="F150" s="38" t="n">
        <v>948</v>
      </c>
      <c r="G150" s="42" t="n">
        <v>1005</v>
      </c>
      <c r="H150" s="39" t="s">
        <v>566</v>
      </c>
      <c r="I150" s="40"/>
    </row>
    <row r="151" customFormat="false" ht="22.5" hidden="false" customHeight="false" outlineLevel="0" collapsed="false">
      <c r="A151" s="34" t="s">
        <v>567</v>
      </c>
      <c r="B151" s="35" t="s">
        <v>568</v>
      </c>
      <c r="C151" s="35" t="s">
        <v>569</v>
      </c>
      <c r="D151" s="36" t="s">
        <v>28</v>
      </c>
      <c r="E151" s="37" t="n">
        <v>15</v>
      </c>
      <c r="F151" s="38" t="n">
        <v>979</v>
      </c>
      <c r="G151" s="42" t="n">
        <v>1038</v>
      </c>
      <c r="H151" s="39" t="s">
        <v>570</v>
      </c>
      <c r="I151" s="40"/>
    </row>
    <row r="152" customFormat="false" ht="22.5" hidden="false" customHeight="false" outlineLevel="0" collapsed="false">
      <c r="A152" s="34" t="s">
        <v>571</v>
      </c>
      <c r="B152" s="35" t="s">
        <v>572</v>
      </c>
      <c r="C152" s="35" t="s">
        <v>573</v>
      </c>
      <c r="D152" s="36" t="s">
        <v>28</v>
      </c>
      <c r="E152" s="37" t="n">
        <v>2</v>
      </c>
      <c r="F152" s="42" t="n">
        <v>1039</v>
      </c>
      <c r="G152" s="42" t="n">
        <v>1101</v>
      </c>
      <c r="H152" s="39" t="s">
        <v>574</v>
      </c>
      <c r="I152" s="40"/>
    </row>
    <row r="153" customFormat="false" ht="22.5" hidden="false" customHeight="false" outlineLevel="0" collapsed="false">
      <c r="A153" s="34" t="s">
        <v>575</v>
      </c>
      <c r="B153" s="35" t="s">
        <v>576</v>
      </c>
      <c r="C153" s="35" t="s">
        <v>577</v>
      </c>
      <c r="D153" s="36" t="s">
        <v>28</v>
      </c>
      <c r="E153" s="37" t="n">
        <v>9</v>
      </c>
      <c r="F153" s="42" t="n">
        <v>1004</v>
      </c>
      <c r="G153" s="42" t="n">
        <v>1064</v>
      </c>
      <c r="H153" s="39" t="s">
        <v>578</v>
      </c>
      <c r="I153" s="40"/>
    </row>
    <row r="154" customFormat="false" ht="22.5" hidden="false" customHeight="false" outlineLevel="0" collapsed="false">
      <c r="A154" s="34" t="s">
        <v>579</v>
      </c>
      <c r="B154" s="35" t="s">
        <v>580</v>
      </c>
      <c r="C154" s="35" t="s">
        <v>581</v>
      </c>
      <c r="D154" s="36" t="s">
        <v>28</v>
      </c>
      <c r="E154" s="37" t="n">
        <v>10</v>
      </c>
      <c r="F154" s="42" t="n">
        <v>1064</v>
      </c>
      <c r="G154" s="42" t="n">
        <v>1128</v>
      </c>
      <c r="H154" s="39" t="s">
        <v>582</v>
      </c>
      <c r="I154" s="40"/>
    </row>
    <row r="155" customFormat="false" ht="22.5" hidden="false" customHeight="false" outlineLevel="0" collapsed="false">
      <c r="A155" s="34" t="s">
        <v>583</v>
      </c>
      <c r="B155" s="35" t="s">
        <v>584</v>
      </c>
      <c r="C155" s="35" t="s">
        <v>585</v>
      </c>
      <c r="D155" s="36" t="s">
        <v>28</v>
      </c>
      <c r="E155" s="37" t="n">
        <v>6</v>
      </c>
      <c r="F155" s="38" t="n">
        <v>803</v>
      </c>
      <c r="G155" s="38" t="n">
        <v>851</v>
      </c>
      <c r="H155" s="39" t="s">
        <v>586</v>
      </c>
      <c r="I155" s="40"/>
    </row>
    <row r="156" customFormat="false" ht="22.5" hidden="false" customHeight="false" outlineLevel="0" collapsed="false">
      <c r="A156" s="34" t="s">
        <v>587</v>
      </c>
      <c r="B156" s="35" t="s">
        <v>588</v>
      </c>
      <c r="C156" s="35" t="s">
        <v>589</v>
      </c>
      <c r="D156" s="36" t="s">
        <v>28</v>
      </c>
      <c r="E156" s="37" t="n">
        <v>15</v>
      </c>
      <c r="F156" s="38" t="n">
        <v>974</v>
      </c>
      <c r="G156" s="42" t="n">
        <v>1032</v>
      </c>
      <c r="H156" s="39" t="s">
        <v>590</v>
      </c>
      <c r="I156" s="40"/>
    </row>
    <row r="157" customFormat="false" ht="22.5" hidden="false" customHeight="false" outlineLevel="0" collapsed="false">
      <c r="A157" s="34" t="s">
        <v>591</v>
      </c>
      <c r="B157" s="35" t="s">
        <v>592</v>
      </c>
      <c r="C157" s="35" t="s">
        <v>593</v>
      </c>
      <c r="D157" s="36" t="s">
        <v>28</v>
      </c>
      <c r="E157" s="37" t="n">
        <v>8</v>
      </c>
      <c r="F157" s="42" t="n">
        <v>1034</v>
      </c>
      <c r="G157" s="42" t="n">
        <v>1096</v>
      </c>
      <c r="H157" s="39" t="s">
        <v>594</v>
      </c>
      <c r="I157" s="40"/>
    </row>
    <row r="158" customFormat="false" ht="12.75" hidden="false" customHeight="false" outlineLevel="0" collapsed="false">
      <c r="A158" s="34" t="s">
        <v>595</v>
      </c>
      <c r="B158" s="35" t="s">
        <v>596</v>
      </c>
      <c r="C158" s="35" t="s">
        <v>597</v>
      </c>
      <c r="D158" s="36" t="s">
        <v>28</v>
      </c>
      <c r="E158" s="37" t="n">
        <v>30</v>
      </c>
      <c r="F158" s="38" t="n">
        <v>89</v>
      </c>
      <c r="G158" s="38" t="n">
        <v>94</v>
      </c>
      <c r="H158" s="39" t="s">
        <v>598</v>
      </c>
      <c r="I158" s="33"/>
    </row>
    <row r="159" customFormat="false" ht="22.5" hidden="false" customHeight="false" outlineLevel="0" collapsed="false">
      <c r="A159" s="34" t="s">
        <v>599</v>
      </c>
      <c r="B159" s="35" t="s">
        <v>600</v>
      </c>
      <c r="C159" s="35" t="s">
        <v>601</v>
      </c>
      <c r="D159" s="36" t="s">
        <v>28</v>
      </c>
      <c r="E159" s="37" t="n">
        <v>50</v>
      </c>
      <c r="F159" s="38" t="n">
        <v>142</v>
      </c>
      <c r="G159" s="38" t="n">
        <v>151</v>
      </c>
      <c r="H159" s="39" t="s">
        <v>602</v>
      </c>
      <c r="I159" s="40"/>
    </row>
    <row r="160" customFormat="false" ht="12.75" hidden="false" customHeight="false" outlineLevel="0" collapsed="false">
      <c r="A160" s="34" t="s">
        <v>603</v>
      </c>
      <c r="B160" s="35" t="s">
        <v>604</v>
      </c>
      <c r="C160" s="35" t="s">
        <v>605</v>
      </c>
      <c r="D160" s="36" t="s">
        <v>28</v>
      </c>
      <c r="E160" s="37" t="n">
        <v>20</v>
      </c>
      <c r="F160" s="38" t="n">
        <v>61</v>
      </c>
      <c r="G160" s="38" t="n">
        <v>65</v>
      </c>
      <c r="H160" s="39" t="s">
        <v>606</v>
      </c>
      <c r="I160" s="40"/>
    </row>
    <row r="161" customFormat="false" ht="12.75" hidden="false" customHeight="false" outlineLevel="0" collapsed="false">
      <c r="A161" s="30" t="s">
        <v>607</v>
      </c>
      <c r="B161" s="31"/>
      <c r="C161" s="31"/>
      <c r="D161" s="32"/>
      <c r="E161" s="32"/>
      <c r="F161" s="32"/>
      <c r="G161" s="32"/>
      <c r="H161" s="32"/>
      <c r="I161" s="40"/>
    </row>
    <row r="162" customFormat="false" ht="22.5" hidden="false" customHeight="false" outlineLevel="0" collapsed="false">
      <c r="A162" s="34" t="s">
        <v>608</v>
      </c>
      <c r="B162" s="35" t="s">
        <v>609</v>
      </c>
      <c r="C162" s="35" t="s">
        <v>610</v>
      </c>
      <c r="D162" s="36" t="s">
        <v>611</v>
      </c>
      <c r="E162" s="37" t="n">
        <v>159</v>
      </c>
      <c r="F162" s="38" t="n">
        <v>23.6</v>
      </c>
      <c r="G162" s="38" t="n">
        <v>25</v>
      </c>
      <c r="H162" s="39" t="s">
        <v>612</v>
      </c>
      <c r="I162" s="40"/>
    </row>
    <row r="163" customFormat="false" ht="22.5" hidden="false" customHeight="false" outlineLevel="0" collapsed="false">
      <c r="A163" s="34" t="s">
        <v>613</v>
      </c>
      <c r="B163" s="35" t="s">
        <v>614</v>
      </c>
      <c r="C163" s="35" t="s">
        <v>615</v>
      </c>
      <c r="D163" s="36" t="s">
        <v>616</v>
      </c>
      <c r="E163" s="37" t="n">
        <v>340</v>
      </c>
      <c r="F163" s="38" t="n">
        <v>41</v>
      </c>
      <c r="G163" s="38" t="n">
        <v>43</v>
      </c>
      <c r="H163" s="39" t="s">
        <v>617</v>
      </c>
      <c r="I163" s="40"/>
    </row>
    <row r="164" customFormat="false" ht="22.5" hidden="false" customHeight="false" outlineLevel="0" collapsed="false">
      <c r="A164" s="34" t="s">
        <v>618</v>
      </c>
      <c r="B164" s="35" t="s">
        <v>619</v>
      </c>
      <c r="C164" s="35" t="s">
        <v>620</v>
      </c>
      <c r="D164" s="36" t="s">
        <v>616</v>
      </c>
      <c r="E164" s="37" t="n">
        <v>350</v>
      </c>
      <c r="F164" s="38" t="n">
        <v>49</v>
      </c>
      <c r="G164" s="38" t="n">
        <v>52</v>
      </c>
      <c r="H164" s="39" t="s">
        <v>621</v>
      </c>
      <c r="I164" s="40"/>
    </row>
    <row r="165" customFormat="false" ht="22.5" hidden="false" customHeight="false" outlineLevel="0" collapsed="false">
      <c r="A165" s="34" t="s">
        <v>622</v>
      </c>
      <c r="B165" s="35" t="s">
        <v>623</v>
      </c>
      <c r="C165" s="35" t="s">
        <v>624</v>
      </c>
      <c r="D165" s="36" t="s">
        <v>625</v>
      </c>
      <c r="E165" s="37" t="n">
        <v>460</v>
      </c>
      <c r="F165" s="38" t="n">
        <v>7.2</v>
      </c>
      <c r="G165" s="38" t="n">
        <v>7.6</v>
      </c>
      <c r="H165" s="39" t="s">
        <v>626</v>
      </c>
      <c r="I165" s="40"/>
    </row>
    <row r="166" customFormat="false" ht="22.5" hidden="false" customHeight="false" outlineLevel="0" collapsed="false">
      <c r="A166" s="34" t="s">
        <v>627</v>
      </c>
      <c r="B166" s="35" t="s">
        <v>628</v>
      </c>
      <c r="C166" s="35" t="s">
        <v>629</v>
      </c>
      <c r="D166" s="36" t="s">
        <v>630</v>
      </c>
      <c r="E166" s="37" t="n">
        <v>300</v>
      </c>
      <c r="F166" s="38" t="n">
        <v>12.2</v>
      </c>
      <c r="G166" s="38" t="n">
        <v>12.9</v>
      </c>
      <c r="H166" s="39" t="s">
        <v>631</v>
      </c>
      <c r="I166" s="40"/>
    </row>
    <row r="167" customFormat="false" ht="22.5" hidden="false" customHeight="false" outlineLevel="0" collapsed="false">
      <c r="A167" s="34" t="s">
        <v>632</v>
      </c>
      <c r="B167" s="35" t="s">
        <v>633</v>
      </c>
      <c r="C167" s="35" t="s">
        <v>634</v>
      </c>
      <c r="D167" s="36" t="s">
        <v>635</v>
      </c>
      <c r="E167" s="43" t="s">
        <v>455</v>
      </c>
      <c r="F167" s="38" t="n">
        <v>21.3</v>
      </c>
      <c r="G167" s="38" t="n">
        <v>22.6</v>
      </c>
      <c r="H167" s="39" t="s">
        <v>636</v>
      </c>
      <c r="I167" s="40"/>
    </row>
    <row r="168" customFormat="false" ht="22.5" hidden="false" customHeight="false" outlineLevel="0" collapsed="false">
      <c r="A168" s="34" t="s">
        <v>637</v>
      </c>
      <c r="B168" s="35" t="s">
        <v>638</v>
      </c>
      <c r="C168" s="35" t="s">
        <v>639</v>
      </c>
      <c r="D168" s="36" t="s">
        <v>640</v>
      </c>
      <c r="E168" s="37" t="n">
        <v>260</v>
      </c>
      <c r="F168" s="38" t="n">
        <v>11.1</v>
      </c>
      <c r="G168" s="38" t="n">
        <v>11.8</v>
      </c>
      <c r="H168" s="39" t="s">
        <v>641</v>
      </c>
      <c r="I168" s="40"/>
    </row>
    <row r="169" customFormat="false" ht="22.5" hidden="false" customHeight="false" outlineLevel="0" collapsed="false">
      <c r="A169" s="34" t="s">
        <v>642</v>
      </c>
      <c r="B169" s="35" t="s">
        <v>643</v>
      </c>
      <c r="C169" s="35" t="s">
        <v>644</v>
      </c>
      <c r="D169" s="36" t="s">
        <v>645</v>
      </c>
      <c r="E169" s="37" t="n">
        <v>324</v>
      </c>
      <c r="F169" s="38" t="n">
        <v>8.7</v>
      </c>
      <c r="G169" s="38" t="n">
        <v>9.2</v>
      </c>
      <c r="H169" s="39" t="s">
        <v>646</v>
      </c>
      <c r="I169" s="40"/>
    </row>
    <row r="170" customFormat="false" ht="22.5" hidden="false" customHeight="false" outlineLevel="0" collapsed="false">
      <c r="A170" s="34" t="s">
        <v>647</v>
      </c>
      <c r="B170" s="35" t="s">
        <v>648</v>
      </c>
      <c r="C170" s="35" t="s">
        <v>649</v>
      </c>
      <c r="D170" s="36" t="s">
        <v>28</v>
      </c>
      <c r="E170" s="37" t="n">
        <v>320</v>
      </c>
      <c r="F170" s="38" t="n">
        <v>11.1</v>
      </c>
      <c r="G170" s="38" t="n">
        <v>11.8</v>
      </c>
      <c r="H170" s="39" t="s">
        <v>650</v>
      </c>
      <c r="I170" s="40"/>
    </row>
    <row r="171" customFormat="false" ht="22.5" hidden="false" customHeight="false" outlineLevel="0" collapsed="false">
      <c r="A171" s="34" t="s">
        <v>651</v>
      </c>
      <c r="B171" s="35" t="s">
        <v>652</v>
      </c>
      <c r="C171" s="35" t="s">
        <v>653</v>
      </c>
      <c r="D171" s="36" t="s">
        <v>381</v>
      </c>
      <c r="E171" s="37" t="n">
        <v>275</v>
      </c>
      <c r="F171" s="38" t="n">
        <v>20.9</v>
      </c>
      <c r="G171" s="38" t="n">
        <v>22.2</v>
      </c>
      <c r="H171" s="39" t="s">
        <v>654</v>
      </c>
      <c r="I171" s="40"/>
    </row>
    <row r="172" customFormat="false" ht="22.5" hidden="false" customHeight="false" outlineLevel="0" collapsed="false">
      <c r="A172" s="34" t="s">
        <v>655</v>
      </c>
      <c r="B172" s="35" t="s">
        <v>656</v>
      </c>
      <c r="C172" s="35" t="s">
        <v>657</v>
      </c>
      <c r="D172" s="36" t="s">
        <v>381</v>
      </c>
      <c r="E172" s="37" t="n">
        <v>250</v>
      </c>
      <c r="F172" s="38" t="n">
        <v>32</v>
      </c>
      <c r="G172" s="38" t="n">
        <v>34</v>
      </c>
      <c r="H172" s="39" t="s">
        <v>658</v>
      </c>
      <c r="I172" s="40"/>
    </row>
    <row r="173" customFormat="false" ht="22.5" hidden="false" customHeight="false" outlineLevel="0" collapsed="false">
      <c r="A173" s="34" t="s">
        <v>659</v>
      </c>
      <c r="B173" s="35" t="s">
        <v>660</v>
      </c>
      <c r="C173" s="35" t="s">
        <v>661</v>
      </c>
      <c r="D173" s="36" t="s">
        <v>640</v>
      </c>
      <c r="E173" s="37" t="n">
        <v>320</v>
      </c>
      <c r="F173" s="38" t="n">
        <v>13.6</v>
      </c>
      <c r="G173" s="38" t="n">
        <v>14.4</v>
      </c>
      <c r="H173" s="39" t="s">
        <v>662</v>
      </c>
      <c r="I173" s="40"/>
    </row>
    <row r="174" customFormat="false" ht="22.5" hidden="false" customHeight="false" outlineLevel="0" collapsed="false">
      <c r="A174" s="34" t="s">
        <v>663</v>
      </c>
      <c r="B174" s="35" t="s">
        <v>664</v>
      </c>
      <c r="C174" s="35" t="s">
        <v>665</v>
      </c>
      <c r="D174" s="36" t="s">
        <v>666</v>
      </c>
      <c r="E174" s="37" t="n">
        <v>370</v>
      </c>
      <c r="F174" s="38" t="n">
        <v>15.4</v>
      </c>
      <c r="G174" s="38" t="n">
        <v>16.3</v>
      </c>
      <c r="H174" s="39" t="s">
        <v>667</v>
      </c>
      <c r="I174" s="40"/>
    </row>
    <row r="175" customFormat="false" ht="22.5" hidden="false" customHeight="false" outlineLevel="0" collapsed="false">
      <c r="A175" s="34" t="s">
        <v>668</v>
      </c>
      <c r="B175" s="35" t="s">
        <v>669</v>
      </c>
      <c r="C175" s="35" t="s">
        <v>670</v>
      </c>
      <c r="D175" s="36" t="s">
        <v>640</v>
      </c>
      <c r="E175" s="37" t="n">
        <v>400</v>
      </c>
      <c r="F175" s="38" t="n">
        <v>14.8</v>
      </c>
      <c r="G175" s="38" t="n">
        <v>15.7</v>
      </c>
      <c r="H175" s="39" t="s">
        <v>671</v>
      </c>
      <c r="I175" s="40"/>
    </row>
    <row r="176" customFormat="false" ht="22.5" hidden="false" customHeight="false" outlineLevel="0" collapsed="false">
      <c r="A176" s="34" t="s">
        <v>672</v>
      </c>
      <c r="B176" s="35" t="s">
        <v>673</v>
      </c>
      <c r="C176" s="35" t="s">
        <v>674</v>
      </c>
      <c r="D176" s="36" t="s">
        <v>675</v>
      </c>
      <c r="E176" s="37" t="n">
        <v>290</v>
      </c>
      <c r="F176" s="38" t="n">
        <v>9.93</v>
      </c>
      <c r="G176" s="38" t="n">
        <v>10.5</v>
      </c>
      <c r="H176" s="39" t="s">
        <v>676</v>
      </c>
      <c r="I176" s="40"/>
    </row>
    <row r="177" customFormat="false" ht="22.5" hidden="false" customHeight="false" outlineLevel="0" collapsed="false">
      <c r="A177" s="34" t="s">
        <v>677</v>
      </c>
      <c r="B177" s="35" t="s">
        <v>678</v>
      </c>
      <c r="C177" s="35" t="s">
        <v>679</v>
      </c>
      <c r="D177" s="36" t="s">
        <v>680</v>
      </c>
      <c r="E177" s="37" t="n">
        <v>195</v>
      </c>
      <c r="F177" s="38" t="n">
        <v>23.4</v>
      </c>
      <c r="G177" s="38" t="n">
        <v>24.8</v>
      </c>
      <c r="H177" s="39" t="s">
        <v>681</v>
      </c>
      <c r="I177" s="40"/>
    </row>
    <row r="178" customFormat="false" ht="22.5" hidden="false" customHeight="false" outlineLevel="0" collapsed="false">
      <c r="A178" s="34" t="s">
        <v>682</v>
      </c>
      <c r="B178" s="35" t="s">
        <v>683</v>
      </c>
      <c r="C178" s="35" t="s">
        <v>684</v>
      </c>
      <c r="D178" s="36" t="s">
        <v>685</v>
      </c>
      <c r="E178" s="37" t="n">
        <v>50</v>
      </c>
      <c r="F178" s="38" t="n">
        <v>18.5</v>
      </c>
      <c r="G178" s="38" t="n">
        <v>19.6</v>
      </c>
      <c r="H178" s="39" t="s">
        <v>686</v>
      </c>
      <c r="I178" s="40"/>
    </row>
    <row r="179" customFormat="false" ht="22.5" hidden="false" customHeight="false" outlineLevel="0" collapsed="false">
      <c r="A179" s="34" t="s">
        <v>687</v>
      </c>
      <c r="B179" s="35" t="s">
        <v>688</v>
      </c>
      <c r="C179" s="35" t="s">
        <v>689</v>
      </c>
      <c r="D179" s="36" t="s">
        <v>690</v>
      </c>
      <c r="E179" s="37" t="n">
        <v>129</v>
      </c>
      <c r="F179" s="38" t="n">
        <v>9.5</v>
      </c>
      <c r="G179" s="38" t="n">
        <v>10.1</v>
      </c>
      <c r="H179" s="39" t="s">
        <v>691</v>
      </c>
      <c r="I179" s="40"/>
    </row>
    <row r="180" customFormat="false" ht="22.5" hidden="false" customHeight="false" outlineLevel="0" collapsed="false">
      <c r="A180" s="34" t="s">
        <v>692</v>
      </c>
      <c r="B180" s="35" t="s">
        <v>693</v>
      </c>
      <c r="C180" s="35" t="s">
        <v>694</v>
      </c>
      <c r="D180" s="36" t="s">
        <v>695</v>
      </c>
      <c r="E180" s="37" t="n">
        <v>288</v>
      </c>
      <c r="F180" s="38" t="n">
        <v>25.2</v>
      </c>
      <c r="G180" s="38" t="n">
        <v>26.7</v>
      </c>
      <c r="H180" s="39" t="s">
        <v>696</v>
      </c>
      <c r="I180" s="40"/>
    </row>
    <row r="181" customFormat="false" ht="22.5" hidden="false" customHeight="false" outlineLevel="0" collapsed="false">
      <c r="A181" s="34" t="s">
        <v>697</v>
      </c>
      <c r="B181" s="35" t="s">
        <v>698</v>
      </c>
      <c r="C181" s="35" t="s">
        <v>699</v>
      </c>
      <c r="D181" s="36" t="s">
        <v>700</v>
      </c>
      <c r="E181" s="37" t="n">
        <v>203</v>
      </c>
      <c r="F181" s="38" t="n">
        <v>41</v>
      </c>
      <c r="G181" s="38" t="n">
        <v>43</v>
      </c>
      <c r="H181" s="39" t="s">
        <v>701</v>
      </c>
      <c r="I181" s="40"/>
    </row>
    <row r="182" customFormat="false" ht="22.5" hidden="false" customHeight="false" outlineLevel="0" collapsed="false">
      <c r="A182" s="34" t="s">
        <v>702</v>
      </c>
      <c r="B182" s="35" t="s">
        <v>703</v>
      </c>
      <c r="C182" s="35" t="s">
        <v>704</v>
      </c>
      <c r="D182" s="36" t="s">
        <v>61</v>
      </c>
      <c r="E182" s="37" t="n">
        <v>174</v>
      </c>
      <c r="F182" s="38" t="n">
        <v>51</v>
      </c>
      <c r="G182" s="38" t="n">
        <v>54</v>
      </c>
      <c r="H182" s="39" t="s">
        <v>705</v>
      </c>
      <c r="I182" s="40"/>
    </row>
    <row r="183" customFormat="false" ht="22.5" hidden="false" customHeight="false" outlineLevel="0" collapsed="false">
      <c r="A183" s="34" t="s">
        <v>706</v>
      </c>
      <c r="B183" s="35" t="s">
        <v>707</v>
      </c>
      <c r="C183" s="35" t="s">
        <v>708</v>
      </c>
      <c r="D183" s="36" t="s">
        <v>709</v>
      </c>
      <c r="E183" s="37" t="n">
        <v>160</v>
      </c>
      <c r="F183" s="38" t="n">
        <v>61</v>
      </c>
      <c r="G183" s="38" t="n">
        <v>65</v>
      </c>
      <c r="H183" s="39" t="s">
        <v>710</v>
      </c>
      <c r="I183" s="40"/>
    </row>
    <row r="184" customFormat="false" ht="22.5" hidden="false" customHeight="false" outlineLevel="0" collapsed="false">
      <c r="A184" s="34" t="s">
        <v>711</v>
      </c>
      <c r="B184" s="35" t="s">
        <v>712</v>
      </c>
      <c r="C184" s="35" t="s">
        <v>713</v>
      </c>
      <c r="D184" s="36" t="s">
        <v>695</v>
      </c>
      <c r="E184" s="37" t="n">
        <v>326</v>
      </c>
      <c r="F184" s="38" t="n">
        <v>38</v>
      </c>
      <c r="G184" s="38" t="n">
        <v>40</v>
      </c>
      <c r="H184" s="39" t="s">
        <v>714</v>
      </c>
      <c r="I184" s="40"/>
    </row>
    <row r="185" customFormat="false" ht="22.5" hidden="false" customHeight="false" outlineLevel="0" collapsed="false">
      <c r="A185" s="34" t="s">
        <v>715</v>
      </c>
      <c r="B185" s="35" t="s">
        <v>716</v>
      </c>
      <c r="C185" s="35" t="s">
        <v>717</v>
      </c>
      <c r="D185" s="36" t="s">
        <v>700</v>
      </c>
      <c r="E185" s="37" t="n">
        <v>60</v>
      </c>
      <c r="F185" s="38" t="n">
        <v>60</v>
      </c>
      <c r="G185" s="38" t="n">
        <v>64</v>
      </c>
      <c r="H185" s="39" t="s">
        <v>718</v>
      </c>
      <c r="I185" s="40"/>
    </row>
    <row r="186" customFormat="false" ht="22.5" hidden="false" customHeight="false" outlineLevel="0" collapsed="false">
      <c r="A186" s="34" t="s">
        <v>719</v>
      </c>
      <c r="B186" s="35" t="s">
        <v>720</v>
      </c>
      <c r="C186" s="35" t="s">
        <v>721</v>
      </c>
      <c r="D186" s="36" t="s">
        <v>61</v>
      </c>
      <c r="E186" s="37" t="n">
        <v>150</v>
      </c>
      <c r="F186" s="38" t="n">
        <v>75</v>
      </c>
      <c r="G186" s="38" t="n">
        <v>80</v>
      </c>
      <c r="H186" s="39" t="s">
        <v>722</v>
      </c>
      <c r="I186" s="40"/>
    </row>
    <row r="187" customFormat="false" ht="22.5" hidden="false" customHeight="false" outlineLevel="0" collapsed="false">
      <c r="A187" s="34" t="s">
        <v>723</v>
      </c>
      <c r="B187" s="35" t="s">
        <v>724</v>
      </c>
      <c r="C187" s="35" t="s">
        <v>725</v>
      </c>
      <c r="D187" s="36" t="s">
        <v>709</v>
      </c>
      <c r="E187" s="37" t="n">
        <v>80</v>
      </c>
      <c r="F187" s="38" t="n">
        <v>90</v>
      </c>
      <c r="G187" s="38" t="n">
        <v>95</v>
      </c>
      <c r="H187" s="39" t="s">
        <v>726</v>
      </c>
      <c r="I187" s="40"/>
    </row>
    <row r="188" customFormat="false" ht="22.5" hidden="false" customHeight="false" outlineLevel="0" collapsed="false">
      <c r="A188" s="34" t="s">
        <v>727</v>
      </c>
      <c r="B188" s="35" t="s">
        <v>728</v>
      </c>
      <c r="C188" s="35" t="s">
        <v>729</v>
      </c>
      <c r="D188" s="36" t="s">
        <v>730</v>
      </c>
      <c r="E188" s="37" t="n">
        <v>96</v>
      </c>
      <c r="F188" s="38" t="n">
        <v>25</v>
      </c>
      <c r="G188" s="38" t="n">
        <v>26.5</v>
      </c>
      <c r="H188" s="39" t="s">
        <v>731</v>
      </c>
      <c r="I188" s="40"/>
    </row>
    <row r="189" customFormat="false" ht="22.5" hidden="false" customHeight="false" outlineLevel="0" collapsed="false">
      <c r="A189" s="34" t="s">
        <v>732</v>
      </c>
      <c r="B189" s="35" t="s">
        <v>733</v>
      </c>
      <c r="C189" s="35" t="s">
        <v>734</v>
      </c>
      <c r="D189" s="36" t="s">
        <v>630</v>
      </c>
      <c r="E189" s="37" t="n">
        <v>200</v>
      </c>
      <c r="F189" s="38" t="n">
        <v>23.5</v>
      </c>
      <c r="G189" s="38" t="n">
        <v>24.9</v>
      </c>
      <c r="H189" s="39" t="s">
        <v>735</v>
      </c>
      <c r="I189" s="40"/>
    </row>
    <row r="190" customFormat="false" ht="22.5" hidden="false" customHeight="false" outlineLevel="0" collapsed="false">
      <c r="A190" s="34" t="s">
        <v>736</v>
      </c>
      <c r="B190" s="35" t="s">
        <v>737</v>
      </c>
      <c r="C190" s="35" t="s">
        <v>738</v>
      </c>
      <c r="D190" s="36" t="s">
        <v>730</v>
      </c>
      <c r="E190" s="37" t="n">
        <v>149</v>
      </c>
      <c r="F190" s="38" t="n">
        <v>38</v>
      </c>
      <c r="G190" s="38" t="n">
        <v>40</v>
      </c>
      <c r="H190" s="39" t="s">
        <v>739</v>
      </c>
      <c r="I190" s="40"/>
    </row>
    <row r="191" customFormat="false" ht="22.5" hidden="false" customHeight="false" outlineLevel="0" collapsed="false">
      <c r="A191" s="34" t="s">
        <v>740</v>
      </c>
      <c r="B191" s="35" t="s">
        <v>741</v>
      </c>
      <c r="C191" s="35" t="s">
        <v>742</v>
      </c>
      <c r="D191" s="36" t="s">
        <v>616</v>
      </c>
      <c r="E191" s="37" t="n">
        <v>40</v>
      </c>
      <c r="F191" s="38" t="n">
        <v>137</v>
      </c>
      <c r="G191" s="38" t="n">
        <v>145</v>
      </c>
      <c r="H191" s="39" t="s">
        <v>743</v>
      </c>
      <c r="I191" s="40"/>
    </row>
    <row r="192" customFormat="false" ht="22.5" hidden="false" customHeight="false" outlineLevel="0" collapsed="false">
      <c r="A192" s="34" t="s">
        <v>744</v>
      </c>
      <c r="B192" s="35" t="s">
        <v>745</v>
      </c>
      <c r="C192" s="35" t="s">
        <v>746</v>
      </c>
      <c r="D192" s="36" t="s">
        <v>635</v>
      </c>
      <c r="E192" s="37" t="n">
        <v>40</v>
      </c>
      <c r="F192" s="38" t="n">
        <v>32</v>
      </c>
      <c r="G192" s="38" t="n">
        <v>34</v>
      </c>
      <c r="H192" s="39" t="s">
        <v>747</v>
      </c>
      <c r="I192" s="40"/>
    </row>
    <row r="193" customFormat="false" ht="22.5" hidden="false" customHeight="false" outlineLevel="0" collapsed="false">
      <c r="A193" s="34" t="s">
        <v>748</v>
      </c>
      <c r="B193" s="35" t="s">
        <v>749</v>
      </c>
      <c r="C193" s="35" t="s">
        <v>750</v>
      </c>
      <c r="D193" s="36" t="s">
        <v>730</v>
      </c>
      <c r="E193" s="37" t="n">
        <v>240</v>
      </c>
      <c r="F193" s="38" t="n">
        <v>36</v>
      </c>
      <c r="G193" s="38" t="n">
        <v>38</v>
      </c>
      <c r="H193" s="39" t="s">
        <v>751</v>
      </c>
      <c r="I193" s="40"/>
    </row>
    <row r="194" customFormat="false" ht="22.5" hidden="false" customHeight="false" outlineLevel="0" collapsed="false">
      <c r="A194" s="34" t="s">
        <v>752</v>
      </c>
      <c r="B194" s="35" t="s">
        <v>753</v>
      </c>
      <c r="C194" s="35" t="s">
        <v>754</v>
      </c>
      <c r="D194" s="36" t="s">
        <v>635</v>
      </c>
      <c r="E194" s="37" t="n">
        <v>120</v>
      </c>
      <c r="F194" s="38" t="n">
        <v>23.5</v>
      </c>
      <c r="G194" s="38" t="n">
        <v>24.9</v>
      </c>
      <c r="H194" s="39" t="s">
        <v>755</v>
      </c>
      <c r="I194" s="40"/>
    </row>
    <row r="195" customFormat="false" ht="22.5" hidden="false" customHeight="false" outlineLevel="0" collapsed="false">
      <c r="A195" s="34" t="s">
        <v>756</v>
      </c>
      <c r="B195" s="35" t="s">
        <v>757</v>
      </c>
      <c r="C195" s="35" t="s">
        <v>758</v>
      </c>
      <c r="D195" s="36" t="s">
        <v>730</v>
      </c>
      <c r="E195" s="37" t="n">
        <v>142</v>
      </c>
      <c r="F195" s="38" t="n">
        <v>25.9</v>
      </c>
      <c r="G195" s="38" t="n">
        <v>27.5</v>
      </c>
      <c r="H195" s="39" t="s">
        <v>759</v>
      </c>
      <c r="I195" s="40"/>
    </row>
    <row r="196" customFormat="false" ht="22.5" hidden="false" customHeight="false" outlineLevel="0" collapsed="false">
      <c r="A196" s="34" t="s">
        <v>760</v>
      </c>
      <c r="B196" s="35" t="s">
        <v>761</v>
      </c>
      <c r="C196" s="35" t="s">
        <v>762</v>
      </c>
      <c r="D196" s="36" t="s">
        <v>730</v>
      </c>
      <c r="E196" s="37" t="n">
        <v>176</v>
      </c>
      <c r="F196" s="38" t="n">
        <v>47</v>
      </c>
      <c r="G196" s="38" t="n">
        <v>50</v>
      </c>
      <c r="H196" s="39" t="s">
        <v>763</v>
      </c>
      <c r="I196" s="40"/>
    </row>
    <row r="197" customFormat="false" ht="22.5" hidden="false" customHeight="false" outlineLevel="0" collapsed="false">
      <c r="A197" s="34" t="s">
        <v>764</v>
      </c>
      <c r="B197" s="35" t="s">
        <v>765</v>
      </c>
      <c r="C197" s="35" t="s">
        <v>766</v>
      </c>
      <c r="D197" s="36" t="s">
        <v>616</v>
      </c>
      <c r="E197" s="37" t="n">
        <v>100</v>
      </c>
      <c r="F197" s="38" t="n">
        <v>50</v>
      </c>
      <c r="G197" s="38" t="n">
        <v>53</v>
      </c>
      <c r="H197" s="39" t="s">
        <v>767</v>
      </c>
      <c r="I197" s="40"/>
    </row>
    <row r="198" customFormat="false" ht="22.5" hidden="false" customHeight="false" outlineLevel="0" collapsed="false">
      <c r="A198" s="34" t="s">
        <v>768</v>
      </c>
      <c r="B198" s="35" t="s">
        <v>769</v>
      </c>
      <c r="C198" s="35" t="s">
        <v>770</v>
      </c>
      <c r="D198" s="36" t="s">
        <v>635</v>
      </c>
      <c r="E198" s="37" t="n">
        <v>149</v>
      </c>
      <c r="F198" s="38" t="n">
        <v>25.9</v>
      </c>
      <c r="G198" s="38" t="n">
        <v>27.5</v>
      </c>
      <c r="H198" s="39" t="s">
        <v>771</v>
      </c>
      <c r="I198" s="40"/>
    </row>
    <row r="199" customFormat="false" ht="22.5" hidden="false" customHeight="false" outlineLevel="0" collapsed="false">
      <c r="A199" s="34" t="s">
        <v>772</v>
      </c>
      <c r="B199" s="35" t="s">
        <v>773</v>
      </c>
      <c r="C199" s="35" t="s">
        <v>774</v>
      </c>
      <c r="D199" s="36" t="s">
        <v>730</v>
      </c>
      <c r="E199" s="37" t="n">
        <v>167</v>
      </c>
      <c r="F199" s="38" t="n">
        <v>29.1</v>
      </c>
      <c r="G199" s="38" t="n">
        <v>31</v>
      </c>
      <c r="H199" s="39" t="s">
        <v>775</v>
      </c>
      <c r="I199" s="33"/>
    </row>
    <row r="200" customFormat="false" ht="22.5" hidden="false" customHeight="false" outlineLevel="0" collapsed="false">
      <c r="A200" s="34" t="s">
        <v>776</v>
      </c>
      <c r="B200" s="35" t="s">
        <v>777</v>
      </c>
      <c r="C200" s="35" t="s">
        <v>778</v>
      </c>
      <c r="D200" s="36" t="s">
        <v>730</v>
      </c>
      <c r="E200" s="37" t="n">
        <v>167</v>
      </c>
      <c r="F200" s="38" t="n">
        <v>57</v>
      </c>
      <c r="G200" s="38" t="n">
        <v>60</v>
      </c>
      <c r="H200" s="39" t="s">
        <v>779</v>
      </c>
      <c r="I200" s="40"/>
    </row>
    <row r="201" customFormat="false" ht="22.5" hidden="false" customHeight="false" outlineLevel="0" collapsed="false">
      <c r="A201" s="34" t="s">
        <v>780</v>
      </c>
      <c r="B201" s="35" t="s">
        <v>781</v>
      </c>
      <c r="C201" s="35" t="s">
        <v>782</v>
      </c>
      <c r="D201" s="36" t="s">
        <v>616</v>
      </c>
      <c r="E201" s="37" t="n">
        <v>60</v>
      </c>
      <c r="F201" s="38" t="n">
        <v>61</v>
      </c>
      <c r="G201" s="38" t="n">
        <v>65</v>
      </c>
      <c r="H201" s="39" t="s">
        <v>783</v>
      </c>
      <c r="I201" s="40"/>
    </row>
    <row r="202" customFormat="false" ht="12.75" hidden="false" customHeight="false" outlineLevel="0" collapsed="false">
      <c r="A202" s="30" t="s">
        <v>784</v>
      </c>
      <c r="B202" s="31"/>
      <c r="C202" s="31"/>
      <c r="D202" s="32"/>
      <c r="E202" s="32"/>
      <c r="F202" s="32"/>
      <c r="G202" s="32"/>
      <c r="H202" s="32"/>
      <c r="I202" s="40"/>
    </row>
    <row r="203" customFormat="false" ht="12.75" hidden="false" customHeight="false" outlineLevel="0" collapsed="false">
      <c r="A203" s="34" t="s">
        <v>785</v>
      </c>
      <c r="B203" s="35" t="s">
        <v>786</v>
      </c>
      <c r="C203" s="35" t="s">
        <v>787</v>
      </c>
      <c r="D203" s="36" t="s">
        <v>28</v>
      </c>
      <c r="E203" s="37" t="n">
        <v>55</v>
      </c>
      <c r="F203" s="38" t="n">
        <v>134</v>
      </c>
      <c r="G203" s="38" t="n">
        <v>142</v>
      </c>
      <c r="H203" s="39" t="s">
        <v>788</v>
      </c>
      <c r="I203" s="40"/>
    </row>
    <row r="204" customFormat="false" ht="12.75" hidden="false" customHeight="false" outlineLevel="0" collapsed="false">
      <c r="A204" s="34" t="s">
        <v>789</v>
      </c>
      <c r="B204" s="35" t="s">
        <v>790</v>
      </c>
      <c r="C204" s="35" t="s">
        <v>791</v>
      </c>
      <c r="D204" s="36" t="s">
        <v>28</v>
      </c>
      <c r="E204" s="43" t="s">
        <v>455</v>
      </c>
      <c r="F204" s="38" t="n">
        <v>131</v>
      </c>
      <c r="G204" s="38" t="n">
        <v>139</v>
      </c>
      <c r="H204" s="39" t="s">
        <v>792</v>
      </c>
      <c r="I204" s="40"/>
    </row>
    <row r="205" customFormat="false" ht="12.75" hidden="false" customHeight="false" outlineLevel="0" collapsed="false">
      <c r="A205" s="34" t="s">
        <v>793</v>
      </c>
      <c r="B205" s="35" t="s">
        <v>794</v>
      </c>
      <c r="C205" s="35" t="s">
        <v>795</v>
      </c>
      <c r="D205" s="36" t="s">
        <v>28</v>
      </c>
      <c r="E205" s="37" t="n">
        <v>54</v>
      </c>
      <c r="F205" s="38" t="n">
        <v>134</v>
      </c>
      <c r="G205" s="38" t="n">
        <v>142</v>
      </c>
      <c r="H205" s="39" t="s">
        <v>796</v>
      </c>
      <c r="I205" s="40"/>
    </row>
    <row r="206" customFormat="false" ht="12.75" hidden="false" customHeight="false" outlineLevel="0" collapsed="false">
      <c r="A206" s="34" t="s">
        <v>797</v>
      </c>
      <c r="B206" s="35" t="s">
        <v>798</v>
      </c>
      <c r="C206" s="35" t="s">
        <v>799</v>
      </c>
      <c r="D206" s="36" t="s">
        <v>28</v>
      </c>
      <c r="E206" s="37" t="n">
        <v>55</v>
      </c>
      <c r="F206" s="38" t="n">
        <v>134</v>
      </c>
      <c r="G206" s="38" t="n">
        <v>142</v>
      </c>
      <c r="H206" s="39" t="s">
        <v>800</v>
      </c>
      <c r="I206" s="40"/>
    </row>
    <row r="207" customFormat="false" ht="12.75" hidden="false" customHeight="false" outlineLevel="0" collapsed="false">
      <c r="A207" s="34" t="s">
        <v>801</v>
      </c>
      <c r="B207" s="35" t="s">
        <v>802</v>
      </c>
      <c r="C207" s="35" t="s">
        <v>803</v>
      </c>
      <c r="D207" s="36" t="s">
        <v>28</v>
      </c>
      <c r="E207" s="37" t="n">
        <v>53</v>
      </c>
      <c r="F207" s="38" t="n">
        <v>134</v>
      </c>
      <c r="G207" s="38" t="n">
        <v>142</v>
      </c>
      <c r="H207" s="39" t="s">
        <v>804</v>
      </c>
      <c r="I207" s="40"/>
    </row>
    <row r="208" customFormat="false" ht="12.75" hidden="false" customHeight="false" outlineLevel="0" collapsed="false">
      <c r="A208" s="34" t="s">
        <v>805</v>
      </c>
      <c r="B208" s="35" t="s">
        <v>806</v>
      </c>
      <c r="C208" s="35" t="s">
        <v>807</v>
      </c>
      <c r="D208" s="36" t="s">
        <v>28</v>
      </c>
      <c r="E208" s="37" t="n">
        <v>55</v>
      </c>
      <c r="F208" s="38" t="n">
        <v>134</v>
      </c>
      <c r="G208" s="38" t="n">
        <v>142</v>
      </c>
      <c r="H208" s="39" t="s">
        <v>808</v>
      </c>
      <c r="I208" s="40"/>
    </row>
    <row r="209" customFormat="false" ht="12.75" hidden="false" customHeight="false" outlineLevel="0" collapsed="false">
      <c r="A209" s="34" t="s">
        <v>809</v>
      </c>
      <c r="B209" s="35" t="s">
        <v>810</v>
      </c>
      <c r="C209" s="35" t="s">
        <v>811</v>
      </c>
      <c r="D209" s="36" t="s">
        <v>28</v>
      </c>
      <c r="E209" s="37" t="n">
        <v>47</v>
      </c>
      <c r="F209" s="38" t="n">
        <v>134</v>
      </c>
      <c r="G209" s="38" t="n">
        <v>142</v>
      </c>
      <c r="H209" s="39" t="s">
        <v>812</v>
      </c>
      <c r="I209" s="40"/>
    </row>
    <row r="210" customFormat="false" ht="12.75" hidden="false" customHeight="false" outlineLevel="0" collapsed="false">
      <c r="A210" s="34" t="s">
        <v>813</v>
      </c>
      <c r="B210" s="35" t="s">
        <v>814</v>
      </c>
      <c r="C210" s="35" t="s">
        <v>815</v>
      </c>
      <c r="D210" s="36" t="s">
        <v>28</v>
      </c>
      <c r="E210" s="37" t="n">
        <v>52</v>
      </c>
      <c r="F210" s="38" t="n">
        <v>134</v>
      </c>
      <c r="G210" s="38" t="n">
        <v>142</v>
      </c>
      <c r="H210" s="39" t="s">
        <v>816</v>
      </c>
      <c r="I210" s="40"/>
    </row>
    <row r="211" customFormat="false" ht="22.5" hidden="false" customHeight="false" outlineLevel="0" collapsed="false">
      <c r="A211" s="34" t="s">
        <v>817</v>
      </c>
      <c r="B211" s="35" t="s">
        <v>818</v>
      </c>
      <c r="C211" s="35" t="s">
        <v>819</v>
      </c>
      <c r="D211" s="36" t="s">
        <v>28</v>
      </c>
      <c r="E211" s="43" t="s">
        <v>455</v>
      </c>
      <c r="F211" s="38" t="n">
        <v>207</v>
      </c>
      <c r="G211" s="38" t="n">
        <v>219</v>
      </c>
      <c r="H211" s="39" t="s">
        <v>820</v>
      </c>
      <c r="I211" s="40"/>
    </row>
    <row r="212" customFormat="false" ht="22.5" hidden="false" customHeight="false" outlineLevel="0" collapsed="false">
      <c r="A212" s="34" t="s">
        <v>821</v>
      </c>
      <c r="B212" s="35" t="s">
        <v>822</v>
      </c>
      <c r="C212" s="35" t="s">
        <v>823</v>
      </c>
      <c r="D212" s="36" t="s">
        <v>28</v>
      </c>
      <c r="E212" s="37" t="n">
        <v>22</v>
      </c>
      <c r="F212" s="38" t="n">
        <v>308</v>
      </c>
      <c r="G212" s="38" t="n">
        <v>326</v>
      </c>
      <c r="H212" s="39" t="s">
        <v>824</v>
      </c>
      <c r="I212" s="40"/>
    </row>
    <row r="213" customFormat="false" ht="22.5" hidden="false" customHeight="false" outlineLevel="0" collapsed="false">
      <c r="A213" s="34" t="s">
        <v>825</v>
      </c>
      <c r="B213" s="35" t="s">
        <v>826</v>
      </c>
      <c r="C213" s="35" t="s">
        <v>827</v>
      </c>
      <c r="D213" s="36" t="s">
        <v>28</v>
      </c>
      <c r="E213" s="37" t="n">
        <v>23</v>
      </c>
      <c r="F213" s="38" t="n">
        <v>308</v>
      </c>
      <c r="G213" s="38" t="n">
        <v>326</v>
      </c>
      <c r="H213" s="39" t="s">
        <v>828</v>
      </c>
      <c r="I213" s="40"/>
    </row>
    <row r="214" customFormat="false" ht="22.5" hidden="false" customHeight="false" outlineLevel="0" collapsed="false">
      <c r="A214" s="34" t="s">
        <v>829</v>
      </c>
      <c r="B214" s="35" t="s">
        <v>830</v>
      </c>
      <c r="C214" s="35" t="s">
        <v>831</v>
      </c>
      <c r="D214" s="36" t="s">
        <v>28</v>
      </c>
      <c r="E214" s="43" t="s">
        <v>455</v>
      </c>
      <c r="F214" s="38" t="n">
        <v>323</v>
      </c>
      <c r="G214" s="38" t="n">
        <v>342</v>
      </c>
      <c r="H214" s="39" t="s">
        <v>832</v>
      </c>
      <c r="I214" s="40"/>
    </row>
    <row r="215" customFormat="false" ht="22.5" hidden="false" customHeight="false" outlineLevel="0" collapsed="false">
      <c r="A215" s="34" t="s">
        <v>833</v>
      </c>
      <c r="B215" s="35" t="s">
        <v>834</v>
      </c>
      <c r="C215" s="35" t="s">
        <v>835</v>
      </c>
      <c r="D215" s="36" t="s">
        <v>28</v>
      </c>
      <c r="E215" s="37" t="n">
        <v>23</v>
      </c>
      <c r="F215" s="38" t="n">
        <v>308</v>
      </c>
      <c r="G215" s="38" t="n">
        <v>326</v>
      </c>
      <c r="H215" s="39" t="s">
        <v>836</v>
      </c>
      <c r="I215" s="40"/>
    </row>
    <row r="216" customFormat="false" ht="22.5" hidden="false" customHeight="false" outlineLevel="0" collapsed="false">
      <c r="A216" s="34" t="s">
        <v>837</v>
      </c>
      <c r="B216" s="35" t="s">
        <v>838</v>
      </c>
      <c r="C216" s="35" t="s">
        <v>839</v>
      </c>
      <c r="D216" s="36" t="s">
        <v>28</v>
      </c>
      <c r="E216" s="37" t="n">
        <v>24</v>
      </c>
      <c r="F216" s="38" t="n">
        <v>308</v>
      </c>
      <c r="G216" s="38" t="n">
        <v>326</v>
      </c>
      <c r="H216" s="39" t="s">
        <v>840</v>
      </c>
      <c r="I216" s="40"/>
    </row>
    <row r="217" customFormat="false" ht="22.5" hidden="false" customHeight="false" outlineLevel="0" collapsed="false">
      <c r="A217" s="34" t="s">
        <v>841</v>
      </c>
      <c r="B217" s="35" t="s">
        <v>842</v>
      </c>
      <c r="C217" s="35" t="s">
        <v>843</v>
      </c>
      <c r="D217" s="36" t="s">
        <v>28</v>
      </c>
      <c r="E217" s="37" t="n">
        <v>23</v>
      </c>
      <c r="F217" s="38" t="n">
        <v>308</v>
      </c>
      <c r="G217" s="38" t="n">
        <v>326</v>
      </c>
      <c r="H217" s="39" t="s">
        <v>844</v>
      </c>
      <c r="I217" s="40"/>
    </row>
    <row r="218" customFormat="false" ht="22.5" hidden="false" customHeight="false" outlineLevel="0" collapsed="false">
      <c r="A218" s="34" t="s">
        <v>845</v>
      </c>
      <c r="B218" s="35" t="s">
        <v>846</v>
      </c>
      <c r="C218" s="35" t="s">
        <v>847</v>
      </c>
      <c r="D218" s="36" t="s">
        <v>28</v>
      </c>
      <c r="E218" s="37" t="n">
        <v>24</v>
      </c>
      <c r="F218" s="38" t="n">
        <v>308</v>
      </c>
      <c r="G218" s="38" t="n">
        <v>326</v>
      </c>
      <c r="H218" s="39" t="s">
        <v>848</v>
      </c>
      <c r="I218" s="40"/>
    </row>
    <row r="219" customFormat="false" ht="22.5" hidden="false" customHeight="false" outlineLevel="0" collapsed="false">
      <c r="A219" s="34" t="s">
        <v>849</v>
      </c>
      <c r="B219" s="35" t="s">
        <v>850</v>
      </c>
      <c r="C219" s="35" t="s">
        <v>851</v>
      </c>
      <c r="D219" s="36" t="s">
        <v>28</v>
      </c>
      <c r="E219" s="37" t="n">
        <v>22</v>
      </c>
      <c r="F219" s="38" t="n">
        <v>308</v>
      </c>
      <c r="G219" s="38" t="n">
        <v>326</v>
      </c>
      <c r="H219" s="39" t="s">
        <v>852</v>
      </c>
      <c r="I219" s="40"/>
    </row>
    <row r="220" customFormat="false" ht="22.5" hidden="false" customHeight="false" outlineLevel="0" collapsed="false">
      <c r="A220" s="34" t="s">
        <v>853</v>
      </c>
      <c r="B220" s="35" t="s">
        <v>854</v>
      </c>
      <c r="C220" s="35" t="s">
        <v>855</v>
      </c>
      <c r="D220" s="36" t="s">
        <v>28</v>
      </c>
      <c r="E220" s="37" t="n">
        <v>24</v>
      </c>
      <c r="F220" s="38" t="n">
        <v>308</v>
      </c>
      <c r="G220" s="38" t="n">
        <v>326</v>
      </c>
      <c r="H220" s="39" t="s">
        <v>856</v>
      </c>
      <c r="I220" s="40"/>
    </row>
    <row r="221" customFormat="false" ht="22.5" hidden="false" customHeight="false" outlineLevel="0" collapsed="false">
      <c r="A221" s="34" t="s">
        <v>857</v>
      </c>
      <c r="B221" s="35" t="s">
        <v>858</v>
      </c>
      <c r="C221" s="35" t="s">
        <v>859</v>
      </c>
      <c r="D221" s="36" t="s">
        <v>28</v>
      </c>
      <c r="E221" s="37" t="n">
        <v>24</v>
      </c>
      <c r="F221" s="38" t="n">
        <v>308</v>
      </c>
      <c r="G221" s="38" t="n">
        <v>326</v>
      </c>
      <c r="H221" s="39" t="s">
        <v>860</v>
      </c>
      <c r="I221" s="40"/>
    </row>
    <row r="222" customFormat="false" ht="22.5" hidden="false" customHeight="false" outlineLevel="0" collapsed="false">
      <c r="A222" s="34" t="s">
        <v>861</v>
      </c>
      <c r="B222" s="35" t="s">
        <v>862</v>
      </c>
      <c r="C222" s="35" t="s">
        <v>863</v>
      </c>
      <c r="D222" s="36" t="s">
        <v>28</v>
      </c>
      <c r="E222" s="37" t="n">
        <v>22</v>
      </c>
      <c r="F222" s="38" t="n">
        <v>308</v>
      </c>
      <c r="G222" s="38" t="n">
        <v>326</v>
      </c>
      <c r="H222" s="39" t="s">
        <v>864</v>
      </c>
      <c r="I222" s="40"/>
    </row>
    <row r="223" customFormat="false" ht="22.5" hidden="false" customHeight="false" outlineLevel="0" collapsed="false">
      <c r="A223" s="34" t="s">
        <v>865</v>
      </c>
      <c r="B223" s="35" t="s">
        <v>866</v>
      </c>
      <c r="C223" s="35" t="s">
        <v>867</v>
      </c>
      <c r="D223" s="36" t="s">
        <v>28</v>
      </c>
      <c r="E223" s="37" t="n">
        <v>21</v>
      </c>
      <c r="F223" s="38" t="n">
        <v>515</v>
      </c>
      <c r="G223" s="38" t="n">
        <v>546</v>
      </c>
      <c r="H223" s="39" t="s">
        <v>868</v>
      </c>
      <c r="I223" s="40"/>
    </row>
    <row r="224" customFormat="false" ht="22.5" hidden="false" customHeight="false" outlineLevel="0" collapsed="false">
      <c r="A224" s="34" t="s">
        <v>869</v>
      </c>
      <c r="B224" s="35" t="s">
        <v>870</v>
      </c>
      <c r="C224" s="35" t="s">
        <v>871</v>
      </c>
      <c r="D224" s="36" t="s">
        <v>28</v>
      </c>
      <c r="E224" s="37" t="n">
        <v>5</v>
      </c>
      <c r="F224" s="38" t="n">
        <v>515</v>
      </c>
      <c r="G224" s="38" t="n">
        <v>546</v>
      </c>
      <c r="H224" s="39" t="s">
        <v>872</v>
      </c>
      <c r="I224" s="40"/>
    </row>
    <row r="225" customFormat="false" ht="22.5" hidden="false" customHeight="false" outlineLevel="0" collapsed="false">
      <c r="A225" s="34" t="s">
        <v>873</v>
      </c>
      <c r="B225" s="35" t="s">
        <v>874</v>
      </c>
      <c r="C225" s="35" t="s">
        <v>875</v>
      </c>
      <c r="D225" s="36" t="s">
        <v>28</v>
      </c>
      <c r="E225" s="37" t="n">
        <v>19</v>
      </c>
      <c r="F225" s="38" t="n">
        <v>515</v>
      </c>
      <c r="G225" s="38" t="n">
        <v>546</v>
      </c>
      <c r="H225" s="39" t="s">
        <v>876</v>
      </c>
      <c r="I225" s="40"/>
    </row>
    <row r="226" customFormat="false" ht="22.5" hidden="false" customHeight="false" outlineLevel="0" collapsed="false">
      <c r="A226" s="34" t="s">
        <v>877</v>
      </c>
      <c r="B226" s="35" t="s">
        <v>878</v>
      </c>
      <c r="C226" s="35" t="s">
        <v>879</v>
      </c>
      <c r="D226" s="36" t="s">
        <v>28</v>
      </c>
      <c r="E226" s="37" t="n">
        <v>19</v>
      </c>
      <c r="F226" s="38" t="n">
        <v>515</v>
      </c>
      <c r="G226" s="38" t="n">
        <v>546</v>
      </c>
      <c r="H226" s="39" t="s">
        <v>880</v>
      </c>
      <c r="I226" s="40"/>
    </row>
    <row r="227" customFormat="false" ht="22.5" hidden="false" customHeight="false" outlineLevel="0" collapsed="false">
      <c r="A227" s="34" t="s">
        <v>881</v>
      </c>
      <c r="B227" s="35" t="s">
        <v>882</v>
      </c>
      <c r="C227" s="35" t="s">
        <v>883</v>
      </c>
      <c r="D227" s="36" t="s">
        <v>28</v>
      </c>
      <c r="E227" s="37" t="n">
        <v>26</v>
      </c>
      <c r="F227" s="38" t="n">
        <v>272</v>
      </c>
      <c r="G227" s="38" t="n">
        <v>288</v>
      </c>
      <c r="H227" s="39" t="s">
        <v>884</v>
      </c>
      <c r="I227" s="40"/>
    </row>
    <row r="228" customFormat="false" ht="12.75" hidden="false" customHeight="false" outlineLevel="0" collapsed="false">
      <c r="A228" s="34" t="s">
        <v>885</v>
      </c>
      <c r="B228" s="35" t="s">
        <v>886</v>
      </c>
      <c r="C228" s="35" t="s">
        <v>887</v>
      </c>
      <c r="D228" s="36" t="s">
        <v>28</v>
      </c>
      <c r="E228" s="37" t="n">
        <v>24</v>
      </c>
      <c r="F228" s="38" t="n">
        <v>357</v>
      </c>
      <c r="G228" s="38" t="n">
        <v>378</v>
      </c>
      <c r="H228" s="39" t="s">
        <v>888</v>
      </c>
      <c r="I228" s="40"/>
    </row>
    <row r="229" customFormat="false" ht="12.75" hidden="false" customHeight="false" outlineLevel="0" collapsed="false">
      <c r="A229" s="34" t="s">
        <v>889</v>
      </c>
      <c r="B229" s="35" t="s">
        <v>890</v>
      </c>
      <c r="C229" s="35" t="s">
        <v>891</v>
      </c>
      <c r="D229" s="36" t="s">
        <v>28</v>
      </c>
      <c r="E229" s="37" t="n">
        <v>20</v>
      </c>
      <c r="F229" s="38" t="n">
        <v>357</v>
      </c>
      <c r="G229" s="38" t="n">
        <v>378</v>
      </c>
      <c r="H229" s="39" t="s">
        <v>892</v>
      </c>
      <c r="I229" s="40"/>
    </row>
    <row r="230" customFormat="false" ht="12.75" hidden="false" customHeight="false" outlineLevel="0" collapsed="false">
      <c r="A230" s="34" t="s">
        <v>893</v>
      </c>
      <c r="B230" s="35" t="s">
        <v>894</v>
      </c>
      <c r="C230" s="35" t="s">
        <v>895</v>
      </c>
      <c r="D230" s="36" t="s">
        <v>28</v>
      </c>
      <c r="E230" s="37" t="n">
        <v>30</v>
      </c>
      <c r="F230" s="38" t="n">
        <v>272</v>
      </c>
      <c r="G230" s="38" t="n">
        <v>288</v>
      </c>
      <c r="H230" s="39" t="s">
        <v>896</v>
      </c>
      <c r="I230" s="40"/>
    </row>
    <row r="231" customFormat="false" ht="12.75" hidden="false" customHeight="false" outlineLevel="0" collapsed="false">
      <c r="A231" s="34" t="s">
        <v>897</v>
      </c>
      <c r="B231" s="35" t="s">
        <v>898</v>
      </c>
      <c r="C231" s="35" t="s">
        <v>899</v>
      </c>
      <c r="D231" s="36" t="s">
        <v>28</v>
      </c>
      <c r="E231" s="37" t="n">
        <v>22</v>
      </c>
      <c r="F231" s="38" t="n">
        <v>357</v>
      </c>
      <c r="G231" s="38" t="n">
        <v>378</v>
      </c>
      <c r="H231" s="39" t="s">
        <v>900</v>
      </c>
      <c r="I231" s="40"/>
    </row>
    <row r="232" customFormat="false" ht="12.75" hidden="false" customHeight="false" outlineLevel="0" collapsed="false">
      <c r="A232" s="34" t="s">
        <v>901</v>
      </c>
      <c r="B232" s="35" t="s">
        <v>902</v>
      </c>
      <c r="C232" s="35" t="s">
        <v>903</v>
      </c>
      <c r="D232" s="36" t="s">
        <v>28</v>
      </c>
      <c r="E232" s="37" t="n">
        <v>3</v>
      </c>
      <c r="F232" s="38" t="n">
        <v>357</v>
      </c>
      <c r="G232" s="38" t="n">
        <v>378</v>
      </c>
      <c r="H232" s="39" t="s">
        <v>904</v>
      </c>
      <c r="I232" s="40"/>
    </row>
    <row r="233" customFormat="false" ht="12.75" hidden="false" customHeight="false" outlineLevel="0" collapsed="false">
      <c r="A233" s="34" t="s">
        <v>905</v>
      </c>
      <c r="B233" s="35" t="s">
        <v>906</v>
      </c>
      <c r="C233" s="35" t="s">
        <v>907</v>
      </c>
      <c r="D233" s="36" t="s">
        <v>28</v>
      </c>
      <c r="E233" s="37" t="n">
        <v>30</v>
      </c>
      <c r="F233" s="38" t="n">
        <v>272</v>
      </c>
      <c r="G233" s="38" t="n">
        <v>288</v>
      </c>
      <c r="H233" s="39" t="s">
        <v>908</v>
      </c>
      <c r="I233" s="40"/>
    </row>
    <row r="234" customFormat="false" ht="12.75" hidden="false" customHeight="false" outlineLevel="0" collapsed="false">
      <c r="A234" s="34" t="s">
        <v>909</v>
      </c>
      <c r="B234" s="35" t="s">
        <v>910</v>
      </c>
      <c r="C234" s="35" t="s">
        <v>911</v>
      </c>
      <c r="D234" s="36" t="s">
        <v>28</v>
      </c>
      <c r="E234" s="37" t="n">
        <v>23</v>
      </c>
      <c r="F234" s="38" t="n">
        <v>357</v>
      </c>
      <c r="G234" s="38" t="n">
        <v>378</v>
      </c>
      <c r="H234" s="39" t="s">
        <v>912</v>
      </c>
      <c r="I234" s="40"/>
    </row>
    <row r="235" customFormat="false" ht="22.5" hidden="false" customHeight="false" outlineLevel="0" collapsed="false">
      <c r="A235" s="34" t="s">
        <v>913</v>
      </c>
      <c r="B235" s="35" t="s">
        <v>914</v>
      </c>
      <c r="C235" s="35" t="s">
        <v>915</v>
      </c>
      <c r="D235" s="36" t="s">
        <v>28</v>
      </c>
      <c r="E235" s="37" t="n">
        <v>23</v>
      </c>
      <c r="F235" s="38" t="n">
        <v>357</v>
      </c>
      <c r="G235" s="38" t="n">
        <v>378</v>
      </c>
      <c r="H235" s="39" t="s">
        <v>916</v>
      </c>
      <c r="I235" s="40"/>
    </row>
    <row r="236" customFormat="false" ht="12.75" hidden="false" customHeight="false" outlineLevel="0" collapsed="false">
      <c r="A236" s="34" t="s">
        <v>917</v>
      </c>
      <c r="B236" s="35" t="s">
        <v>918</v>
      </c>
      <c r="C236" s="35" t="s">
        <v>919</v>
      </c>
      <c r="D236" s="36" t="s">
        <v>28</v>
      </c>
      <c r="E236" s="37" t="n">
        <v>33</v>
      </c>
      <c r="F236" s="38" t="n">
        <v>272</v>
      </c>
      <c r="G236" s="38" t="n">
        <v>288</v>
      </c>
      <c r="H236" s="39" t="s">
        <v>920</v>
      </c>
      <c r="I236" s="40"/>
    </row>
    <row r="237" customFormat="false" ht="12.75" hidden="false" customHeight="false" outlineLevel="0" collapsed="false">
      <c r="A237" s="34" t="s">
        <v>921</v>
      </c>
      <c r="B237" s="35" t="s">
        <v>922</v>
      </c>
      <c r="C237" s="35" t="s">
        <v>923</v>
      </c>
      <c r="D237" s="36" t="s">
        <v>28</v>
      </c>
      <c r="E237" s="37" t="n">
        <v>21</v>
      </c>
      <c r="F237" s="38" t="n">
        <v>357</v>
      </c>
      <c r="G237" s="38" t="n">
        <v>378</v>
      </c>
      <c r="H237" s="39" t="s">
        <v>924</v>
      </c>
      <c r="I237" s="40"/>
    </row>
    <row r="238" customFormat="false" ht="22.5" hidden="false" customHeight="false" outlineLevel="0" collapsed="false">
      <c r="A238" s="34" t="s">
        <v>925</v>
      </c>
      <c r="B238" s="35" t="s">
        <v>926</v>
      </c>
      <c r="C238" s="35" t="s">
        <v>927</v>
      </c>
      <c r="D238" s="36" t="s">
        <v>28</v>
      </c>
      <c r="E238" s="37" t="n">
        <v>36</v>
      </c>
      <c r="F238" s="38" t="n">
        <v>272</v>
      </c>
      <c r="G238" s="38" t="n">
        <v>288</v>
      </c>
      <c r="H238" s="39" t="s">
        <v>928</v>
      </c>
      <c r="I238" s="40"/>
    </row>
    <row r="239" customFormat="false" ht="12.75" hidden="false" customHeight="false" outlineLevel="0" collapsed="false">
      <c r="A239" s="34" t="s">
        <v>929</v>
      </c>
      <c r="B239" s="35" t="s">
        <v>930</v>
      </c>
      <c r="C239" s="35" t="s">
        <v>931</v>
      </c>
      <c r="D239" s="36" t="s">
        <v>28</v>
      </c>
      <c r="E239" s="37" t="n">
        <v>23</v>
      </c>
      <c r="F239" s="38" t="n">
        <v>357</v>
      </c>
      <c r="G239" s="38" t="n">
        <v>378</v>
      </c>
      <c r="H239" s="39" t="s">
        <v>932</v>
      </c>
      <c r="I239" s="40"/>
    </row>
    <row r="240" customFormat="false" ht="22.5" hidden="false" customHeight="false" outlineLevel="0" collapsed="false">
      <c r="A240" s="34" t="s">
        <v>933</v>
      </c>
      <c r="B240" s="35" t="s">
        <v>934</v>
      </c>
      <c r="C240" s="35" t="s">
        <v>935</v>
      </c>
      <c r="D240" s="36" t="s">
        <v>28</v>
      </c>
      <c r="E240" s="37" t="n">
        <v>36</v>
      </c>
      <c r="F240" s="38" t="n">
        <v>272</v>
      </c>
      <c r="G240" s="38" t="n">
        <v>288</v>
      </c>
      <c r="H240" s="39" t="s">
        <v>936</v>
      </c>
      <c r="I240" s="40"/>
    </row>
    <row r="241" customFormat="false" ht="22.5" hidden="false" customHeight="false" outlineLevel="0" collapsed="false">
      <c r="A241" s="34" t="s">
        <v>937</v>
      </c>
      <c r="B241" s="35" t="s">
        <v>938</v>
      </c>
      <c r="C241" s="35" t="s">
        <v>939</v>
      </c>
      <c r="D241" s="36" t="s">
        <v>28</v>
      </c>
      <c r="E241" s="37" t="n">
        <v>22</v>
      </c>
      <c r="F241" s="38" t="n">
        <v>357</v>
      </c>
      <c r="G241" s="38" t="n">
        <v>378</v>
      </c>
      <c r="H241" s="39" t="s">
        <v>940</v>
      </c>
      <c r="I241" s="40"/>
    </row>
    <row r="242" customFormat="false" ht="22.5" hidden="false" customHeight="false" outlineLevel="0" collapsed="false">
      <c r="A242" s="34" t="s">
        <v>941</v>
      </c>
      <c r="B242" s="35" t="s">
        <v>942</v>
      </c>
      <c r="C242" s="35" t="s">
        <v>943</v>
      </c>
      <c r="D242" s="36" t="s">
        <v>28</v>
      </c>
      <c r="E242" s="37" t="n">
        <v>34</v>
      </c>
      <c r="F242" s="38" t="n">
        <v>272</v>
      </c>
      <c r="G242" s="38" t="n">
        <v>288</v>
      </c>
      <c r="H242" s="39" t="s">
        <v>944</v>
      </c>
      <c r="I242" s="40"/>
    </row>
    <row r="243" customFormat="false" ht="22.5" hidden="false" customHeight="false" outlineLevel="0" collapsed="false">
      <c r="A243" s="34" t="s">
        <v>945</v>
      </c>
      <c r="B243" s="35" t="s">
        <v>946</v>
      </c>
      <c r="C243" s="35" t="s">
        <v>947</v>
      </c>
      <c r="D243" s="36" t="s">
        <v>28</v>
      </c>
      <c r="E243" s="37" t="n">
        <v>21</v>
      </c>
      <c r="F243" s="38" t="n">
        <v>357</v>
      </c>
      <c r="G243" s="38" t="n">
        <v>378</v>
      </c>
      <c r="H243" s="39" t="s">
        <v>948</v>
      </c>
      <c r="I243" s="40"/>
    </row>
    <row r="244" customFormat="false" ht="22.5" hidden="false" customHeight="false" outlineLevel="0" collapsed="false">
      <c r="A244" s="34" t="s">
        <v>949</v>
      </c>
      <c r="B244" s="35" t="s">
        <v>950</v>
      </c>
      <c r="C244" s="35" t="s">
        <v>951</v>
      </c>
      <c r="D244" s="36" t="s">
        <v>28</v>
      </c>
      <c r="E244" s="37" t="n">
        <v>34</v>
      </c>
      <c r="F244" s="38" t="n">
        <v>272</v>
      </c>
      <c r="G244" s="38" t="n">
        <v>288</v>
      </c>
      <c r="H244" s="39" t="s">
        <v>952</v>
      </c>
      <c r="I244" s="40"/>
    </row>
    <row r="245" customFormat="false" ht="22.5" hidden="false" customHeight="false" outlineLevel="0" collapsed="false">
      <c r="A245" s="34" t="s">
        <v>953</v>
      </c>
      <c r="B245" s="35" t="s">
        <v>954</v>
      </c>
      <c r="C245" s="35" t="s">
        <v>955</v>
      </c>
      <c r="D245" s="36" t="s">
        <v>28</v>
      </c>
      <c r="E245" s="37" t="n">
        <v>23</v>
      </c>
      <c r="F245" s="38" t="n">
        <v>357</v>
      </c>
      <c r="G245" s="38" t="n">
        <v>378</v>
      </c>
      <c r="H245" s="39" t="s">
        <v>956</v>
      </c>
      <c r="I245" s="40"/>
    </row>
    <row r="246" customFormat="false" ht="12.75" hidden="false" customHeight="false" outlineLevel="0" collapsed="false">
      <c r="A246" s="34" t="s">
        <v>957</v>
      </c>
      <c r="B246" s="35" t="s">
        <v>958</v>
      </c>
      <c r="C246" s="35" t="s">
        <v>959</v>
      </c>
      <c r="D246" s="36" t="s">
        <v>28</v>
      </c>
      <c r="E246" s="37" t="n">
        <v>24</v>
      </c>
      <c r="F246" s="38" t="n">
        <v>214</v>
      </c>
      <c r="G246" s="38" t="n">
        <v>227</v>
      </c>
      <c r="H246" s="39" t="s">
        <v>960</v>
      </c>
      <c r="I246" s="40"/>
    </row>
    <row r="247" customFormat="false" ht="12.75" hidden="false" customHeight="false" outlineLevel="0" collapsed="false">
      <c r="A247" s="34" t="s">
        <v>961</v>
      </c>
      <c r="B247" s="35" t="s">
        <v>962</v>
      </c>
      <c r="C247" s="35" t="s">
        <v>963</v>
      </c>
      <c r="D247" s="36" t="s">
        <v>28</v>
      </c>
      <c r="E247" s="37" t="n">
        <v>12</v>
      </c>
      <c r="F247" s="38" t="n">
        <v>214</v>
      </c>
      <c r="G247" s="38" t="n">
        <v>227</v>
      </c>
      <c r="H247" s="39" t="s">
        <v>964</v>
      </c>
      <c r="I247" s="40"/>
    </row>
    <row r="248" customFormat="false" ht="12.75" hidden="false" customHeight="false" outlineLevel="0" collapsed="false">
      <c r="A248" s="34" t="s">
        <v>965</v>
      </c>
      <c r="B248" s="35" t="s">
        <v>966</v>
      </c>
      <c r="C248" s="35" t="s">
        <v>967</v>
      </c>
      <c r="D248" s="36" t="s">
        <v>28</v>
      </c>
      <c r="E248" s="37" t="n">
        <v>24</v>
      </c>
      <c r="F248" s="38" t="n">
        <v>214</v>
      </c>
      <c r="G248" s="38" t="n">
        <v>227</v>
      </c>
      <c r="H248" s="39" t="s">
        <v>968</v>
      </c>
      <c r="I248" s="40"/>
    </row>
    <row r="249" customFormat="false" ht="22.5" hidden="false" customHeight="false" outlineLevel="0" collapsed="false">
      <c r="A249" s="34" t="s">
        <v>969</v>
      </c>
      <c r="B249" s="35" t="s">
        <v>970</v>
      </c>
      <c r="C249" s="35" t="s">
        <v>971</v>
      </c>
      <c r="D249" s="36" t="s">
        <v>28</v>
      </c>
      <c r="E249" s="37" t="n">
        <v>23</v>
      </c>
      <c r="F249" s="38" t="n">
        <v>214</v>
      </c>
      <c r="G249" s="38" t="n">
        <v>227</v>
      </c>
      <c r="H249" s="39" t="s">
        <v>972</v>
      </c>
      <c r="I249" s="40"/>
    </row>
    <row r="250" customFormat="false" ht="12.75" hidden="false" customHeight="false" outlineLevel="0" collapsed="false">
      <c r="A250" s="34" t="s">
        <v>973</v>
      </c>
      <c r="B250" s="35" t="s">
        <v>974</v>
      </c>
      <c r="C250" s="35" t="s">
        <v>975</v>
      </c>
      <c r="D250" s="36" t="s">
        <v>28</v>
      </c>
      <c r="E250" s="37" t="n">
        <v>24</v>
      </c>
      <c r="F250" s="38" t="n">
        <v>214</v>
      </c>
      <c r="G250" s="38" t="n">
        <v>227</v>
      </c>
      <c r="H250" s="39" t="s">
        <v>976</v>
      </c>
      <c r="I250" s="40"/>
    </row>
    <row r="251" customFormat="false" ht="12.75" hidden="false" customHeight="false" outlineLevel="0" collapsed="false">
      <c r="A251" s="34" t="s">
        <v>977</v>
      </c>
      <c r="B251" s="35" t="s">
        <v>978</v>
      </c>
      <c r="C251" s="35" t="s">
        <v>979</v>
      </c>
      <c r="D251" s="36" t="s">
        <v>28</v>
      </c>
      <c r="E251" s="37" t="n">
        <v>24</v>
      </c>
      <c r="F251" s="38" t="n">
        <v>214</v>
      </c>
      <c r="G251" s="38" t="n">
        <v>227</v>
      </c>
      <c r="H251" s="39" t="s">
        <v>980</v>
      </c>
      <c r="I251" s="40"/>
    </row>
    <row r="252" customFormat="false" ht="12.75" hidden="false" customHeight="false" outlineLevel="0" collapsed="false">
      <c r="A252" s="34" t="s">
        <v>981</v>
      </c>
      <c r="B252" s="35" t="s">
        <v>982</v>
      </c>
      <c r="C252" s="35" t="s">
        <v>983</v>
      </c>
      <c r="D252" s="36" t="s">
        <v>28</v>
      </c>
      <c r="E252" s="37" t="n">
        <v>23</v>
      </c>
      <c r="F252" s="38" t="n">
        <v>214</v>
      </c>
      <c r="G252" s="38" t="n">
        <v>227</v>
      </c>
      <c r="H252" s="39" t="s">
        <v>984</v>
      </c>
      <c r="I252" s="40"/>
    </row>
    <row r="253" customFormat="false" ht="12.75" hidden="false" customHeight="false" outlineLevel="0" collapsed="false">
      <c r="A253" s="34" t="s">
        <v>985</v>
      </c>
      <c r="B253" s="35" t="s">
        <v>986</v>
      </c>
      <c r="C253" s="35" t="s">
        <v>987</v>
      </c>
      <c r="D253" s="36" t="s">
        <v>28</v>
      </c>
      <c r="E253" s="37" t="n">
        <v>23</v>
      </c>
      <c r="F253" s="38" t="n">
        <v>214</v>
      </c>
      <c r="G253" s="38" t="n">
        <v>227</v>
      </c>
      <c r="H253" s="39" t="s">
        <v>988</v>
      </c>
      <c r="I253" s="40"/>
    </row>
    <row r="254" customFormat="false" ht="12.75" hidden="false" customHeight="false" outlineLevel="0" collapsed="false">
      <c r="A254" s="34" t="s">
        <v>989</v>
      </c>
      <c r="B254" s="35" t="s">
        <v>990</v>
      </c>
      <c r="C254" s="35" t="s">
        <v>991</v>
      </c>
      <c r="D254" s="36" t="s">
        <v>28</v>
      </c>
      <c r="E254" s="37" t="n">
        <v>23</v>
      </c>
      <c r="F254" s="38" t="n">
        <v>214</v>
      </c>
      <c r="G254" s="38" t="n">
        <v>227</v>
      </c>
      <c r="H254" s="39" t="s">
        <v>992</v>
      </c>
      <c r="I254" s="40"/>
    </row>
    <row r="255" customFormat="false" ht="22.5" hidden="false" customHeight="false" outlineLevel="0" collapsed="false">
      <c r="A255" s="34" t="s">
        <v>993</v>
      </c>
      <c r="B255" s="35" t="s">
        <v>994</v>
      </c>
      <c r="C255" s="35" t="s">
        <v>995</v>
      </c>
      <c r="D255" s="36" t="s">
        <v>28</v>
      </c>
      <c r="E255" s="37" t="n">
        <v>21</v>
      </c>
      <c r="F255" s="38" t="n">
        <v>481</v>
      </c>
      <c r="G255" s="38" t="n">
        <v>510</v>
      </c>
      <c r="H255" s="39" t="s">
        <v>996</v>
      </c>
      <c r="I255" s="40"/>
    </row>
    <row r="256" customFormat="false" ht="22.5" hidden="false" customHeight="false" outlineLevel="0" collapsed="false">
      <c r="A256" s="34" t="s">
        <v>997</v>
      </c>
      <c r="B256" s="35" t="s">
        <v>998</v>
      </c>
      <c r="C256" s="35" t="s">
        <v>999</v>
      </c>
      <c r="D256" s="36" t="s">
        <v>28</v>
      </c>
      <c r="E256" s="37" t="n">
        <v>21</v>
      </c>
      <c r="F256" s="38" t="n">
        <v>481</v>
      </c>
      <c r="G256" s="38" t="n">
        <v>510</v>
      </c>
      <c r="H256" s="39" t="s">
        <v>1000</v>
      </c>
      <c r="I256" s="40"/>
    </row>
    <row r="257" customFormat="false" ht="22.5" hidden="false" customHeight="false" outlineLevel="0" collapsed="false">
      <c r="A257" s="34" t="s">
        <v>1001</v>
      </c>
      <c r="B257" s="35" t="s">
        <v>1002</v>
      </c>
      <c r="C257" s="35" t="s">
        <v>1003</v>
      </c>
      <c r="D257" s="36" t="s">
        <v>28</v>
      </c>
      <c r="E257" s="37" t="n">
        <v>21</v>
      </c>
      <c r="F257" s="38" t="n">
        <v>481</v>
      </c>
      <c r="G257" s="38" t="n">
        <v>510</v>
      </c>
      <c r="H257" s="39" t="s">
        <v>1004</v>
      </c>
      <c r="I257" s="40"/>
    </row>
    <row r="258" customFormat="false" ht="22.5" hidden="false" customHeight="false" outlineLevel="0" collapsed="false">
      <c r="A258" s="34" t="s">
        <v>1005</v>
      </c>
      <c r="B258" s="35" t="s">
        <v>1006</v>
      </c>
      <c r="C258" s="35" t="s">
        <v>1007</v>
      </c>
      <c r="D258" s="36" t="s">
        <v>28</v>
      </c>
      <c r="E258" s="37" t="n">
        <v>18</v>
      </c>
      <c r="F258" s="38" t="n">
        <v>481</v>
      </c>
      <c r="G258" s="38" t="n">
        <v>510</v>
      </c>
      <c r="H258" s="39" t="s">
        <v>1008</v>
      </c>
      <c r="I258" s="40"/>
    </row>
    <row r="259" customFormat="false" ht="22.5" hidden="false" customHeight="false" outlineLevel="0" collapsed="false">
      <c r="A259" s="34" t="s">
        <v>1009</v>
      </c>
      <c r="B259" s="35" t="s">
        <v>1010</v>
      </c>
      <c r="C259" s="35" t="s">
        <v>1011</v>
      </c>
      <c r="D259" s="36" t="s">
        <v>28</v>
      </c>
      <c r="E259" s="37" t="n">
        <v>20</v>
      </c>
      <c r="F259" s="38" t="n">
        <v>481</v>
      </c>
      <c r="G259" s="38" t="n">
        <v>510</v>
      </c>
      <c r="H259" s="39" t="s">
        <v>1012</v>
      </c>
      <c r="I259" s="40"/>
    </row>
    <row r="260" customFormat="false" ht="22.5" hidden="false" customHeight="false" outlineLevel="0" collapsed="false">
      <c r="A260" s="34" t="s">
        <v>1013</v>
      </c>
      <c r="B260" s="35" t="s">
        <v>1014</v>
      </c>
      <c r="C260" s="35" t="s">
        <v>1015</v>
      </c>
      <c r="D260" s="36" t="s">
        <v>28</v>
      </c>
      <c r="E260" s="37" t="n">
        <v>23</v>
      </c>
      <c r="F260" s="38" t="n">
        <v>481</v>
      </c>
      <c r="G260" s="38" t="n">
        <v>510</v>
      </c>
      <c r="H260" s="39" t="s">
        <v>1016</v>
      </c>
      <c r="I260" s="40"/>
    </row>
    <row r="261" customFormat="false" ht="22.5" hidden="false" customHeight="false" outlineLevel="0" collapsed="false">
      <c r="A261" s="34" t="s">
        <v>1017</v>
      </c>
      <c r="B261" s="35" t="s">
        <v>1018</v>
      </c>
      <c r="C261" s="35" t="s">
        <v>1019</v>
      </c>
      <c r="D261" s="36" t="s">
        <v>28</v>
      </c>
      <c r="E261" s="37" t="n">
        <v>23</v>
      </c>
      <c r="F261" s="38" t="n">
        <v>481</v>
      </c>
      <c r="G261" s="38" t="n">
        <v>510</v>
      </c>
      <c r="H261" s="39" t="s">
        <v>1020</v>
      </c>
      <c r="I261" s="40"/>
    </row>
    <row r="262" customFormat="false" ht="22.5" hidden="false" customHeight="false" outlineLevel="0" collapsed="false">
      <c r="A262" s="34" t="s">
        <v>1021</v>
      </c>
      <c r="B262" s="35" t="s">
        <v>1022</v>
      </c>
      <c r="C262" s="35" t="s">
        <v>1023</v>
      </c>
      <c r="D262" s="36" t="s">
        <v>28</v>
      </c>
      <c r="E262" s="37" t="n">
        <v>22</v>
      </c>
      <c r="F262" s="38" t="n">
        <v>481</v>
      </c>
      <c r="G262" s="38" t="n">
        <v>510</v>
      </c>
      <c r="H262" s="39" t="s">
        <v>1024</v>
      </c>
      <c r="I262" s="40"/>
    </row>
    <row r="263" customFormat="false" ht="22.5" hidden="false" customHeight="false" outlineLevel="0" collapsed="false">
      <c r="A263" s="34" t="s">
        <v>1025</v>
      </c>
      <c r="B263" s="35" t="s">
        <v>1026</v>
      </c>
      <c r="C263" s="35" t="s">
        <v>1027</v>
      </c>
      <c r="D263" s="36" t="s">
        <v>28</v>
      </c>
      <c r="E263" s="37" t="n">
        <v>21</v>
      </c>
      <c r="F263" s="38" t="n">
        <v>481</v>
      </c>
      <c r="G263" s="38" t="n">
        <v>510</v>
      </c>
      <c r="H263" s="39" t="s">
        <v>1028</v>
      </c>
      <c r="I263" s="40"/>
    </row>
    <row r="264" customFormat="false" ht="22.5" hidden="false" customHeight="false" outlineLevel="0" collapsed="false">
      <c r="A264" s="34" t="s">
        <v>1029</v>
      </c>
      <c r="B264" s="35" t="s">
        <v>1030</v>
      </c>
      <c r="C264" s="35" t="s">
        <v>1031</v>
      </c>
      <c r="D264" s="36" t="s">
        <v>28</v>
      </c>
      <c r="E264" s="37" t="n">
        <v>23</v>
      </c>
      <c r="F264" s="38" t="n">
        <v>481</v>
      </c>
      <c r="G264" s="38" t="n">
        <v>510</v>
      </c>
      <c r="H264" s="39" t="s">
        <v>1032</v>
      </c>
      <c r="I264" s="40"/>
    </row>
    <row r="265" customFormat="false" ht="22.5" hidden="false" customHeight="false" outlineLevel="0" collapsed="false">
      <c r="A265" s="34" t="s">
        <v>1033</v>
      </c>
      <c r="B265" s="35" t="s">
        <v>1034</v>
      </c>
      <c r="C265" s="35" t="s">
        <v>1035</v>
      </c>
      <c r="D265" s="36" t="s">
        <v>28</v>
      </c>
      <c r="E265" s="37" t="n">
        <v>20</v>
      </c>
      <c r="F265" s="38" t="n">
        <v>481</v>
      </c>
      <c r="G265" s="38" t="n">
        <v>510</v>
      </c>
      <c r="H265" s="39" t="s">
        <v>1036</v>
      </c>
      <c r="I265" s="40"/>
    </row>
    <row r="266" customFormat="false" ht="12.75" hidden="false" customHeight="false" outlineLevel="0" collapsed="false">
      <c r="A266" s="34" t="s">
        <v>1037</v>
      </c>
      <c r="B266" s="35" t="s">
        <v>1038</v>
      </c>
      <c r="C266" s="35" t="s">
        <v>1039</v>
      </c>
      <c r="D266" s="36" t="s">
        <v>28</v>
      </c>
      <c r="E266" s="37" t="n">
        <v>6</v>
      </c>
      <c r="F266" s="38" t="n">
        <v>996</v>
      </c>
      <c r="G266" s="42" t="n">
        <v>1056</v>
      </c>
      <c r="H266" s="39" t="s">
        <v>1040</v>
      </c>
      <c r="I266" s="40"/>
    </row>
    <row r="267" customFormat="false" ht="12.75" hidden="false" customHeight="false" outlineLevel="0" collapsed="false">
      <c r="A267" s="34" t="s">
        <v>1041</v>
      </c>
      <c r="B267" s="35" t="s">
        <v>1042</v>
      </c>
      <c r="C267" s="35" t="s">
        <v>1043</v>
      </c>
      <c r="D267" s="36" t="s">
        <v>28</v>
      </c>
      <c r="E267" s="37" t="n">
        <v>3</v>
      </c>
      <c r="F267" s="38" t="n">
        <v>996</v>
      </c>
      <c r="G267" s="42" t="n">
        <v>1056</v>
      </c>
      <c r="H267" s="39" t="s">
        <v>1044</v>
      </c>
      <c r="I267" s="40"/>
    </row>
    <row r="268" customFormat="false" ht="12.75" hidden="false" customHeight="false" outlineLevel="0" collapsed="false">
      <c r="A268" s="34" t="s">
        <v>1045</v>
      </c>
      <c r="B268" s="35" t="s">
        <v>1046</v>
      </c>
      <c r="C268" s="35" t="s">
        <v>1047</v>
      </c>
      <c r="D268" s="36" t="s">
        <v>28</v>
      </c>
      <c r="E268" s="37" t="n">
        <v>8</v>
      </c>
      <c r="F268" s="38" t="n">
        <v>996</v>
      </c>
      <c r="G268" s="42" t="n">
        <v>1056</v>
      </c>
      <c r="H268" s="39" t="s">
        <v>1048</v>
      </c>
      <c r="I268" s="40"/>
    </row>
    <row r="269" customFormat="false" ht="12.75" hidden="false" customHeight="false" outlineLevel="0" collapsed="false">
      <c r="A269" s="34" t="s">
        <v>1049</v>
      </c>
      <c r="B269" s="35" t="s">
        <v>1050</v>
      </c>
      <c r="C269" s="35" t="s">
        <v>1051</v>
      </c>
      <c r="D269" s="36" t="s">
        <v>28</v>
      </c>
      <c r="E269" s="37" t="n">
        <v>7</v>
      </c>
      <c r="F269" s="38" t="n">
        <v>996</v>
      </c>
      <c r="G269" s="42" t="n">
        <v>1056</v>
      </c>
      <c r="H269" s="39" t="s">
        <v>1052</v>
      </c>
      <c r="I269" s="33"/>
    </row>
    <row r="270" customFormat="false" ht="12.75" hidden="false" customHeight="false" outlineLevel="0" collapsed="false">
      <c r="A270" s="34" t="s">
        <v>1053</v>
      </c>
      <c r="B270" s="35" t="s">
        <v>1054</v>
      </c>
      <c r="C270" s="35" t="s">
        <v>1055</v>
      </c>
      <c r="D270" s="36" t="s">
        <v>28</v>
      </c>
      <c r="E270" s="37" t="n">
        <v>5</v>
      </c>
      <c r="F270" s="38" t="n">
        <v>996</v>
      </c>
      <c r="G270" s="42" t="n">
        <v>1056</v>
      </c>
      <c r="H270" s="39" t="s">
        <v>1056</v>
      </c>
      <c r="I270" s="40"/>
    </row>
    <row r="271" customFormat="false" ht="12.75" hidden="false" customHeight="false" outlineLevel="0" collapsed="false">
      <c r="A271" s="34" t="s">
        <v>1057</v>
      </c>
      <c r="B271" s="35" t="s">
        <v>1058</v>
      </c>
      <c r="C271" s="35" t="s">
        <v>1059</v>
      </c>
      <c r="D271" s="36" t="s">
        <v>28</v>
      </c>
      <c r="E271" s="37" t="n">
        <v>2</v>
      </c>
      <c r="F271" s="38" t="n">
        <v>996</v>
      </c>
      <c r="G271" s="42" t="n">
        <v>1056</v>
      </c>
      <c r="H271" s="39" t="s">
        <v>1060</v>
      </c>
      <c r="I271" s="40"/>
    </row>
    <row r="272" customFormat="false" ht="12.75" hidden="false" customHeight="false" outlineLevel="0" collapsed="false">
      <c r="A272" s="30" t="s">
        <v>1061</v>
      </c>
      <c r="B272" s="31"/>
      <c r="C272" s="31"/>
      <c r="D272" s="32"/>
      <c r="E272" s="32"/>
      <c r="F272" s="32"/>
      <c r="G272" s="32"/>
      <c r="H272" s="32"/>
      <c r="I272" s="40"/>
    </row>
    <row r="273" customFormat="false" ht="22.5" hidden="false" customHeight="false" outlineLevel="0" collapsed="false">
      <c r="A273" s="34" t="s">
        <v>1062</v>
      </c>
      <c r="B273" s="35" t="s">
        <v>1063</v>
      </c>
      <c r="C273" s="35" t="s">
        <v>1064</v>
      </c>
      <c r="D273" s="36" t="s">
        <v>381</v>
      </c>
      <c r="E273" s="37" t="n">
        <v>75</v>
      </c>
      <c r="F273" s="38" t="n">
        <v>36</v>
      </c>
      <c r="G273" s="38" t="n">
        <v>38</v>
      </c>
      <c r="H273" s="39" t="s">
        <v>1065</v>
      </c>
      <c r="I273" s="40"/>
    </row>
    <row r="274" customFormat="false" ht="22.5" hidden="false" customHeight="false" outlineLevel="0" collapsed="false">
      <c r="A274" s="34" t="s">
        <v>1066</v>
      </c>
      <c r="B274" s="35" t="s">
        <v>1067</v>
      </c>
      <c r="C274" s="35" t="s">
        <v>1068</v>
      </c>
      <c r="D274" s="36" t="s">
        <v>381</v>
      </c>
      <c r="E274" s="37" t="n">
        <v>125</v>
      </c>
      <c r="F274" s="38" t="n">
        <v>36</v>
      </c>
      <c r="G274" s="38" t="n">
        <v>38</v>
      </c>
      <c r="H274" s="39" t="s">
        <v>1069</v>
      </c>
      <c r="I274" s="40"/>
    </row>
    <row r="275" customFormat="false" ht="22.5" hidden="false" customHeight="false" outlineLevel="0" collapsed="false">
      <c r="A275" s="34" t="s">
        <v>1070</v>
      </c>
      <c r="B275" s="35" t="s">
        <v>1071</v>
      </c>
      <c r="C275" s="35" t="s">
        <v>1072</v>
      </c>
      <c r="D275" s="36" t="s">
        <v>381</v>
      </c>
      <c r="E275" s="43" t="s">
        <v>455</v>
      </c>
      <c r="F275" s="38" t="n">
        <v>36</v>
      </c>
      <c r="G275" s="38" t="n">
        <v>38</v>
      </c>
      <c r="H275" s="39" t="s">
        <v>1073</v>
      </c>
      <c r="I275" s="40"/>
    </row>
    <row r="276" customFormat="false" ht="22.5" hidden="false" customHeight="false" outlineLevel="0" collapsed="false">
      <c r="A276" s="34" t="s">
        <v>1074</v>
      </c>
      <c r="B276" s="35" t="s">
        <v>1075</v>
      </c>
      <c r="C276" s="35" t="s">
        <v>1076</v>
      </c>
      <c r="D276" s="36" t="s">
        <v>381</v>
      </c>
      <c r="E276" s="37" t="n">
        <v>175</v>
      </c>
      <c r="F276" s="38" t="n">
        <v>36</v>
      </c>
      <c r="G276" s="38" t="n">
        <v>38</v>
      </c>
      <c r="H276" s="39" t="s">
        <v>1077</v>
      </c>
      <c r="I276" s="40"/>
    </row>
    <row r="277" customFormat="false" ht="22.5" hidden="false" customHeight="false" outlineLevel="0" collapsed="false">
      <c r="A277" s="34" t="s">
        <v>1078</v>
      </c>
      <c r="B277" s="35" t="s">
        <v>1079</v>
      </c>
      <c r="C277" s="35" t="s">
        <v>1080</v>
      </c>
      <c r="D277" s="36" t="s">
        <v>381</v>
      </c>
      <c r="E277" s="37" t="n">
        <v>125</v>
      </c>
      <c r="F277" s="38" t="n">
        <v>36</v>
      </c>
      <c r="G277" s="38" t="n">
        <v>38</v>
      </c>
      <c r="H277" s="39" t="s">
        <v>1081</v>
      </c>
      <c r="I277" s="40"/>
    </row>
    <row r="278" customFormat="false" ht="22.5" hidden="false" customHeight="false" outlineLevel="0" collapsed="false">
      <c r="A278" s="34" t="s">
        <v>1082</v>
      </c>
      <c r="B278" s="35" t="s">
        <v>1083</v>
      </c>
      <c r="C278" s="35" t="s">
        <v>1084</v>
      </c>
      <c r="D278" s="36" t="s">
        <v>381</v>
      </c>
      <c r="E278" s="37" t="n">
        <v>225</v>
      </c>
      <c r="F278" s="38" t="n">
        <v>36</v>
      </c>
      <c r="G278" s="38" t="n">
        <v>38</v>
      </c>
      <c r="H278" s="39" t="s">
        <v>1085</v>
      </c>
      <c r="I278" s="40"/>
    </row>
    <row r="279" customFormat="false" ht="22.5" hidden="false" customHeight="false" outlineLevel="0" collapsed="false">
      <c r="A279" s="34" t="s">
        <v>1086</v>
      </c>
      <c r="B279" s="35" t="s">
        <v>1087</v>
      </c>
      <c r="C279" s="35" t="s">
        <v>1088</v>
      </c>
      <c r="D279" s="36" t="s">
        <v>381</v>
      </c>
      <c r="E279" s="37" t="n">
        <v>200</v>
      </c>
      <c r="F279" s="38" t="n">
        <v>36</v>
      </c>
      <c r="G279" s="38" t="n">
        <v>38</v>
      </c>
      <c r="H279" s="39" t="s">
        <v>1089</v>
      </c>
      <c r="I279" s="40"/>
    </row>
    <row r="280" customFormat="false" ht="22.5" hidden="false" customHeight="false" outlineLevel="0" collapsed="false">
      <c r="A280" s="34" t="s">
        <v>1090</v>
      </c>
      <c r="B280" s="35" t="s">
        <v>1091</v>
      </c>
      <c r="C280" s="35" t="s">
        <v>1092</v>
      </c>
      <c r="D280" s="36" t="s">
        <v>381</v>
      </c>
      <c r="E280" s="37" t="n">
        <v>225</v>
      </c>
      <c r="F280" s="38" t="n">
        <v>36</v>
      </c>
      <c r="G280" s="38" t="n">
        <v>38</v>
      </c>
      <c r="H280" s="39" t="s">
        <v>1093</v>
      </c>
      <c r="I280" s="40"/>
    </row>
    <row r="281" customFormat="false" ht="22.5" hidden="false" customHeight="false" outlineLevel="0" collapsed="false">
      <c r="A281" s="34" t="s">
        <v>1094</v>
      </c>
      <c r="B281" s="35" t="s">
        <v>1095</v>
      </c>
      <c r="C281" s="35" t="s">
        <v>1096</v>
      </c>
      <c r="D281" s="36" t="s">
        <v>381</v>
      </c>
      <c r="E281" s="37" t="n">
        <v>250</v>
      </c>
      <c r="F281" s="38" t="n">
        <v>36</v>
      </c>
      <c r="G281" s="38" t="n">
        <v>38</v>
      </c>
      <c r="H281" s="39" t="s">
        <v>1097</v>
      </c>
      <c r="I281" s="40"/>
    </row>
    <row r="282" customFormat="false" ht="22.5" hidden="false" customHeight="false" outlineLevel="0" collapsed="false">
      <c r="A282" s="34" t="s">
        <v>1098</v>
      </c>
      <c r="B282" s="35" t="s">
        <v>1099</v>
      </c>
      <c r="C282" s="35" t="s">
        <v>1100</v>
      </c>
      <c r="D282" s="36" t="s">
        <v>381</v>
      </c>
      <c r="E282" s="37" t="n">
        <v>225</v>
      </c>
      <c r="F282" s="38" t="n">
        <v>36</v>
      </c>
      <c r="G282" s="38" t="n">
        <v>38</v>
      </c>
      <c r="H282" s="39" t="s">
        <v>1101</v>
      </c>
      <c r="I282" s="40"/>
    </row>
    <row r="283" customFormat="false" ht="22.5" hidden="false" customHeight="false" outlineLevel="0" collapsed="false">
      <c r="A283" s="34" t="s">
        <v>1102</v>
      </c>
      <c r="B283" s="35" t="s">
        <v>1103</v>
      </c>
      <c r="C283" s="35" t="s">
        <v>1104</v>
      </c>
      <c r="D283" s="36" t="s">
        <v>381</v>
      </c>
      <c r="E283" s="37" t="n">
        <v>25</v>
      </c>
      <c r="F283" s="38" t="n">
        <v>36</v>
      </c>
      <c r="G283" s="38" t="n">
        <v>38</v>
      </c>
      <c r="H283" s="39" t="s">
        <v>1105</v>
      </c>
      <c r="I283" s="40"/>
    </row>
    <row r="284" customFormat="false" ht="22.5" hidden="false" customHeight="false" outlineLevel="0" collapsed="false">
      <c r="A284" s="34" t="s">
        <v>1106</v>
      </c>
      <c r="B284" s="35" t="s">
        <v>1107</v>
      </c>
      <c r="C284" s="35" t="s">
        <v>1108</v>
      </c>
      <c r="D284" s="36" t="s">
        <v>381</v>
      </c>
      <c r="E284" s="43" t="s">
        <v>455</v>
      </c>
      <c r="F284" s="38" t="n">
        <v>36</v>
      </c>
      <c r="G284" s="38" t="n">
        <v>38</v>
      </c>
      <c r="H284" s="39" t="s">
        <v>1109</v>
      </c>
      <c r="I284" s="40"/>
    </row>
    <row r="285" customFormat="false" ht="22.5" hidden="false" customHeight="false" outlineLevel="0" collapsed="false">
      <c r="A285" s="34" t="s">
        <v>1110</v>
      </c>
      <c r="B285" s="35" t="s">
        <v>1111</v>
      </c>
      <c r="C285" s="35" t="s">
        <v>1112</v>
      </c>
      <c r="D285" s="36" t="s">
        <v>381</v>
      </c>
      <c r="E285" s="43" t="s">
        <v>455</v>
      </c>
      <c r="F285" s="38" t="n">
        <v>36</v>
      </c>
      <c r="G285" s="38" t="n">
        <v>38</v>
      </c>
      <c r="H285" s="39" t="s">
        <v>1113</v>
      </c>
      <c r="I285" s="40"/>
    </row>
    <row r="286" customFormat="false" ht="22.5" hidden="false" customHeight="false" outlineLevel="0" collapsed="false">
      <c r="A286" s="34" t="s">
        <v>1114</v>
      </c>
      <c r="B286" s="35" t="s">
        <v>1115</v>
      </c>
      <c r="C286" s="35" t="s">
        <v>1116</v>
      </c>
      <c r="D286" s="36" t="s">
        <v>381</v>
      </c>
      <c r="E286" s="37" t="n">
        <v>225</v>
      </c>
      <c r="F286" s="38" t="n">
        <v>36</v>
      </c>
      <c r="G286" s="38" t="n">
        <v>38</v>
      </c>
      <c r="H286" s="39" t="s">
        <v>1117</v>
      </c>
      <c r="I286" s="40"/>
    </row>
    <row r="287" customFormat="false" ht="22.5" hidden="false" customHeight="false" outlineLevel="0" collapsed="false">
      <c r="A287" s="34" t="s">
        <v>1118</v>
      </c>
      <c r="B287" s="35" t="s">
        <v>1119</v>
      </c>
      <c r="C287" s="35" t="s">
        <v>1120</v>
      </c>
      <c r="D287" s="36" t="s">
        <v>381</v>
      </c>
      <c r="E287" s="37" t="n">
        <v>200</v>
      </c>
      <c r="F287" s="38" t="n">
        <v>36</v>
      </c>
      <c r="G287" s="38" t="n">
        <v>38</v>
      </c>
      <c r="H287" s="39" t="s">
        <v>1121</v>
      </c>
      <c r="I287" s="40"/>
    </row>
    <row r="288" customFormat="false" ht="22.5" hidden="false" customHeight="false" outlineLevel="0" collapsed="false">
      <c r="A288" s="34" t="s">
        <v>1122</v>
      </c>
      <c r="B288" s="35" t="s">
        <v>1123</v>
      </c>
      <c r="C288" s="35" t="s">
        <v>1124</v>
      </c>
      <c r="D288" s="36" t="s">
        <v>381</v>
      </c>
      <c r="E288" s="43" t="s">
        <v>455</v>
      </c>
      <c r="F288" s="38" t="n">
        <v>36</v>
      </c>
      <c r="G288" s="38" t="n">
        <v>38</v>
      </c>
      <c r="H288" s="39" t="s">
        <v>1125</v>
      </c>
      <c r="I288" s="40"/>
    </row>
    <row r="289" customFormat="false" ht="22.5" hidden="false" customHeight="false" outlineLevel="0" collapsed="false">
      <c r="A289" s="34" t="s">
        <v>1126</v>
      </c>
      <c r="B289" s="35" t="s">
        <v>1127</v>
      </c>
      <c r="C289" s="35" t="s">
        <v>1128</v>
      </c>
      <c r="D289" s="36" t="s">
        <v>381</v>
      </c>
      <c r="E289" s="43" t="s">
        <v>455</v>
      </c>
      <c r="F289" s="38" t="n">
        <v>36</v>
      </c>
      <c r="G289" s="38" t="n">
        <v>38</v>
      </c>
      <c r="H289" s="39" t="s">
        <v>1129</v>
      </c>
      <c r="I289" s="40"/>
    </row>
    <row r="290" customFormat="false" ht="22.5" hidden="false" customHeight="false" outlineLevel="0" collapsed="false">
      <c r="A290" s="34" t="s">
        <v>1130</v>
      </c>
      <c r="B290" s="35" t="s">
        <v>1131</v>
      </c>
      <c r="C290" s="35" t="s">
        <v>1132</v>
      </c>
      <c r="D290" s="36" t="s">
        <v>381</v>
      </c>
      <c r="E290" s="43" t="s">
        <v>455</v>
      </c>
      <c r="F290" s="38" t="n">
        <v>36</v>
      </c>
      <c r="G290" s="38" t="n">
        <v>38</v>
      </c>
      <c r="H290" s="39" t="s">
        <v>1133</v>
      </c>
      <c r="I290" s="40"/>
    </row>
    <row r="291" customFormat="false" ht="22.5" hidden="false" customHeight="false" outlineLevel="0" collapsed="false">
      <c r="A291" s="34" t="s">
        <v>1134</v>
      </c>
      <c r="B291" s="35" t="s">
        <v>1135</v>
      </c>
      <c r="C291" s="35" t="s">
        <v>1136</v>
      </c>
      <c r="D291" s="36" t="s">
        <v>381</v>
      </c>
      <c r="E291" s="37" t="n">
        <v>200</v>
      </c>
      <c r="F291" s="38" t="n">
        <v>36</v>
      </c>
      <c r="G291" s="38" t="n">
        <v>38</v>
      </c>
      <c r="H291" s="39" t="s">
        <v>1137</v>
      </c>
      <c r="I291" s="33"/>
    </row>
    <row r="292" customFormat="false" ht="22.5" hidden="false" customHeight="false" outlineLevel="0" collapsed="false">
      <c r="A292" s="34" t="s">
        <v>1138</v>
      </c>
      <c r="B292" s="35" t="s">
        <v>1139</v>
      </c>
      <c r="C292" s="35" t="s">
        <v>1140</v>
      </c>
      <c r="D292" s="36" t="s">
        <v>381</v>
      </c>
      <c r="E292" s="37" t="n">
        <v>175</v>
      </c>
      <c r="F292" s="38" t="n">
        <v>36</v>
      </c>
      <c r="G292" s="38" t="n">
        <v>38</v>
      </c>
      <c r="H292" s="39" t="s">
        <v>1141</v>
      </c>
      <c r="I292" s="40"/>
    </row>
    <row r="293" customFormat="false" ht="22.5" hidden="false" customHeight="false" outlineLevel="0" collapsed="false">
      <c r="A293" s="34" t="s">
        <v>1142</v>
      </c>
      <c r="B293" s="35" t="s">
        <v>1143</v>
      </c>
      <c r="C293" s="35" t="s">
        <v>1144</v>
      </c>
      <c r="D293" s="36" t="s">
        <v>381</v>
      </c>
      <c r="E293" s="37" t="n">
        <v>250</v>
      </c>
      <c r="F293" s="38" t="n">
        <v>36</v>
      </c>
      <c r="G293" s="38" t="n">
        <v>38</v>
      </c>
      <c r="H293" s="39" t="s">
        <v>1145</v>
      </c>
      <c r="I293" s="40"/>
    </row>
    <row r="294" customFormat="false" ht="12.75" hidden="false" customHeight="false" outlineLevel="0" collapsed="false">
      <c r="A294" s="30" t="s">
        <v>1146</v>
      </c>
      <c r="B294" s="31"/>
      <c r="C294" s="31"/>
      <c r="D294" s="32"/>
      <c r="E294" s="32"/>
      <c r="F294" s="32"/>
      <c r="G294" s="32"/>
      <c r="H294" s="32"/>
      <c r="I294" s="40"/>
    </row>
    <row r="295" customFormat="false" ht="22.5" hidden="false" customHeight="false" outlineLevel="0" collapsed="false">
      <c r="A295" s="34" t="s">
        <v>1147</v>
      </c>
      <c r="B295" s="35" t="s">
        <v>1148</v>
      </c>
      <c r="C295" s="35" t="s">
        <v>1149</v>
      </c>
      <c r="D295" s="36" t="s">
        <v>381</v>
      </c>
      <c r="E295" s="37" t="n">
        <v>125</v>
      </c>
      <c r="F295" s="38" t="n">
        <v>43</v>
      </c>
      <c r="G295" s="38" t="n">
        <v>46</v>
      </c>
      <c r="H295" s="39" t="s">
        <v>1150</v>
      </c>
      <c r="I295" s="40"/>
    </row>
    <row r="296" customFormat="false" ht="22.5" hidden="false" customHeight="false" outlineLevel="0" collapsed="false">
      <c r="A296" s="34" t="s">
        <v>1151</v>
      </c>
      <c r="B296" s="35" t="s">
        <v>1152</v>
      </c>
      <c r="C296" s="35" t="s">
        <v>1153</v>
      </c>
      <c r="D296" s="36" t="s">
        <v>381</v>
      </c>
      <c r="E296" s="37" t="n">
        <v>175</v>
      </c>
      <c r="F296" s="38" t="n">
        <v>43</v>
      </c>
      <c r="G296" s="38" t="n">
        <v>46</v>
      </c>
      <c r="H296" s="39" t="s">
        <v>1154</v>
      </c>
      <c r="I296" s="40"/>
    </row>
    <row r="297" customFormat="false" ht="22.5" hidden="false" customHeight="false" outlineLevel="0" collapsed="false">
      <c r="A297" s="34" t="s">
        <v>1155</v>
      </c>
      <c r="B297" s="35" t="s">
        <v>1156</v>
      </c>
      <c r="C297" s="35" t="s">
        <v>1157</v>
      </c>
      <c r="D297" s="36" t="s">
        <v>381</v>
      </c>
      <c r="E297" s="37" t="n">
        <v>25</v>
      </c>
      <c r="F297" s="38" t="n">
        <v>43</v>
      </c>
      <c r="G297" s="38" t="n">
        <v>46</v>
      </c>
      <c r="H297" s="39" t="s">
        <v>1158</v>
      </c>
      <c r="I297" s="40"/>
    </row>
    <row r="298" customFormat="false" ht="22.5" hidden="false" customHeight="false" outlineLevel="0" collapsed="false">
      <c r="A298" s="34" t="s">
        <v>1159</v>
      </c>
      <c r="B298" s="35" t="s">
        <v>1160</v>
      </c>
      <c r="C298" s="35" t="s">
        <v>1161</v>
      </c>
      <c r="D298" s="36" t="s">
        <v>381</v>
      </c>
      <c r="E298" s="37" t="n">
        <v>50</v>
      </c>
      <c r="F298" s="38" t="n">
        <v>43</v>
      </c>
      <c r="G298" s="38" t="n">
        <v>46</v>
      </c>
      <c r="H298" s="39" t="s">
        <v>1162</v>
      </c>
      <c r="I298" s="40"/>
    </row>
    <row r="299" customFormat="false" ht="22.5" hidden="false" customHeight="false" outlineLevel="0" collapsed="false">
      <c r="A299" s="34" t="s">
        <v>1163</v>
      </c>
      <c r="B299" s="35" t="s">
        <v>1164</v>
      </c>
      <c r="C299" s="35" t="s">
        <v>1165</v>
      </c>
      <c r="D299" s="36" t="s">
        <v>381</v>
      </c>
      <c r="E299" s="37" t="n">
        <v>200</v>
      </c>
      <c r="F299" s="38" t="n">
        <v>43</v>
      </c>
      <c r="G299" s="38" t="n">
        <v>46</v>
      </c>
      <c r="H299" s="39" t="s">
        <v>1166</v>
      </c>
      <c r="I299" s="40"/>
    </row>
    <row r="300" customFormat="false" ht="22.5" hidden="false" customHeight="false" outlineLevel="0" collapsed="false">
      <c r="A300" s="34" t="s">
        <v>1167</v>
      </c>
      <c r="B300" s="35" t="s">
        <v>1168</v>
      </c>
      <c r="C300" s="35" t="s">
        <v>1169</v>
      </c>
      <c r="D300" s="36" t="s">
        <v>381</v>
      </c>
      <c r="E300" s="37" t="n">
        <v>100</v>
      </c>
      <c r="F300" s="38" t="n">
        <v>43</v>
      </c>
      <c r="G300" s="38" t="n">
        <v>46</v>
      </c>
      <c r="H300" s="39" t="s">
        <v>1170</v>
      </c>
      <c r="I300" s="40"/>
    </row>
    <row r="301" customFormat="false" ht="22.5" hidden="false" customHeight="false" outlineLevel="0" collapsed="false">
      <c r="A301" s="34" t="s">
        <v>1171</v>
      </c>
      <c r="B301" s="35" t="s">
        <v>1172</v>
      </c>
      <c r="C301" s="35" t="s">
        <v>1173</v>
      </c>
      <c r="D301" s="36" t="s">
        <v>381</v>
      </c>
      <c r="E301" s="37" t="n">
        <v>225</v>
      </c>
      <c r="F301" s="38" t="n">
        <v>43</v>
      </c>
      <c r="G301" s="38" t="n">
        <v>46</v>
      </c>
      <c r="H301" s="39" t="s">
        <v>1174</v>
      </c>
      <c r="I301" s="40"/>
    </row>
    <row r="302" customFormat="false" ht="22.5" hidden="false" customHeight="false" outlineLevel="0" collapsed="false">
      <c r="A302" s="34" t="s">
        <v>1175</v>
      </c>
      <c r="B302" s="35" t="s">
        <v>1176</v>
      </c>
      <c r="C302" s="35" t="s">
        <v>1177</v>
      </c>
      <c r="D302" s="36" t="s">
        <v>381</v>
      </c>
      <c r="E302" s="37" t="n">
        <v>225</v>
      </c>
      <c r="F302" s="38" t="n">
        <v>43</v>
      </c>
      <c r="G302" s="38" t="n">
        <v>46</v>
      </c>
      <c r="H302" s="39" t="s">
        <v>1178</v>
      </c>
      <c r="I302" s="40"/>
    </row>
    <row r="303" customFormat="false" ht="22.5" hidden="false" customHeight="false" outlineLevel="0" collapsed="false">
      <c r="A303" s="34" t="s">
        <v>1179</v>
      </c>
      <c r="B303" s="35" t="s">
        <v>1180</v>
      </c>
      <c r="C303" s="35" t="s">
        <v>1181</v>
      </c>
      <c r="D303" s="36" t="s">
        <v>381</v>
      </c>
      <c r="E303" s="37" t="n">
        <v>125</v>
      </c>
      <c r="F303" s="38" t="n">
        <v>43</v>
      </c>
      <c r="G303" s="38" t="n">
        <v>46</v>
      </c>
      <c r="H303" s="39" t="s">
        <v>1182</v>
      </c>
      <c r="I303" s="40"/>
    </row>
    <row r="304" customFormat="false" ht="22.5" hidden="false" customHeight="false" outlineLevel="0" collapsed="false">
      <c r="A304" s="34" t="s">
        <v>1183</v>
      </c>
      <c r="B304" s="35" t="s">
        <v>1184</v>
      </c>
      <c r="C304" s="35" t="s">
        <v>1185</v>
      </c>
      <c r="D304" s="36" t="s">
        <v>381</v>
      </c>
      <c r="E304" s="37" t="n">
        <v>50</v>
      </c>
      <c r="F304" s="38" t="n">
        <v>43</v>
      </c>
      <c r="G304" s="38" t="n">
        <v>46</v>
      </c>
      <c r="H304" s="39" t="s">
        <v>1186</v>
      </c>
      <c r="I304" s="40"/>
    </row>
    <row r="305" customFormat="false" ht="22.5" hidden="false" customHeight="false" outlineLevel="0" collapsed="false">
      <c r="A305" s="34" t="s">
        <v>1187</v>
      </c>
      <c r="B305" s="35" t="s">
        <v>1188</v>
      </c>
      <c r="C305" s="35" t="s">
        <v>1189</v>
      </c>
      <c r="D305" s="36" t="s">
        <v>381</v>
      </c>
      <c r="E305" s="37" t="n">
        <v>225</v>
      </c>
      <c r="F305" s="38" t="n">
        <v>43</v>
      </c>
      <c r="G305" s="38" t="n">
        <v>46</v>
      </c>
      <c r="H305" s="39" t="s">
        <v>1190</v>
      </c>
      <c r="I305" s="40"/>
    </row>
    <row r="306" customFormat="false" ht="22.5" hidden="false" customHeight="false" outlineLevel="0" collapsed="false">
      <c r="A306" s="34" t="s">
        <v>1191</v>
      </c>
      <c r="B306" s="35" t="s">
        <v>1192</v>
      </c>
      <c r="C306" s="35" t="s">
        <v>1193</v>
      </c>
      <c r="D306" s="36" t="s">
        <v>381</v>
      </c>
      <c r="E306" s="37" t="n">
        <v>50</v>
      </c>
      <c r="F306" s="38" t="n">
        <v>43</v>
      </c>
      <c r="G306" s="38" t="n">
        <v>46</v>
      </c>
      <c r="H306" s="39" t="s">
        <v>1194</v>
      </c>
      <c r="I306" s="40"/>
    </row>
    <row r="307" customFormat="false" ht="22.5" hidden="false" customHeight="false" outlineLevel="0" collapsed="false">
      <c r="A307" s="34" t="s">
        <v>1195</v>
      </c>
      <c r="B307" s="35" t="s">
        <v>1196</v>
      </c>
      <c r="C307" s="35" t="s">
        <v>1197</v>
      </c>
      <c r="D307" s="36" t="s">
        <v>381</v>
      </c>
      <c r="E307" s="43" t="s">
        <v>455</v>
      </c>
      <c r="F307" s="38" t="n">
        <v>43</v>
      </c>
      <c r="G307" s="38" t="n">
        <v>46</v>
      </c>
      <c r="H307" s="39" t="s">
        <v>1198</v>
      </c>
      <c r="I307" s="40"/>
    </row>
    <row r="308" customFormat="false" ht="22.5" hidden="false" customHeight="false" outlineLevel="0" collapsed="false">
      <c r="A308" s="34" t="s">
        <v>1199</v>
      </c>
      <c r="B308" s="35" t="s">
        <v>1200</v>
      </c>
      <c r="C308" s="35" t="s">
        <v>1201</v>
      </c>
      <c r="D308" s="36" t="s">
        <v>381</v>
      </c>
      <c r="E308" s="37" t="n">
        <v>150</v>
      </c>
      <c r="F308" s="38" t="n">
        <v>43</v>
      </c>
      <c r="G308" s="38" t="n">
        <v>46</v>
      </c>
      <c r="H308" s="39" t="s">
        <v>1202</v>
      </c>
      <c r="I308" s="33"/>
    </row>
    <row r="309" customFormat="false" ht="22.5" hidden="false" customHeight="false" outlineLevel="0" collapsed="false">
      <c r="A309" s="34" t="s">
        <v>1203</v>
      </c>
      <c r="B309" s="35" t="s">
        <v>1204</v>
      </c>
      <c r="C309" s="35" t="s">
        <v>1205</v>
      </c>
      <c r="D309" s="36" t="s">
        <v>381</v>
      </c>
      <c r="E309" s="37" t="n">
        <v>50</v>
      </c>
      <c r="F309" s="38" t="n">
        <v>43</v>
      </c>
      <c r="G309" s="38" t="n">
        <v>46</v>
      </c>
      <c r="H309" s="39" t="s">
        <v>1206</v>
      </c>
      <c r="I309" s="44"/>
    </row>
    <row r="310" customFormat="false" ht="22.5" hidden="false" customHeight="false" outlineLevel="0" collapsed="false">
      <c r="A310" s="34" t="s">
        <v>1207</v>
      </c>
      <c r="B310" s="35" t="s">
        <v>1208</v>
      </c>
      <c r="C310" s="35" t="s">
        <v>1209</v>
      </c>
      <c r="D310" s="36" t="s">
        <v>381</v>
      </c>
      <c r="E310" s="37" t="n">
        <v>175</v>
      </c>
      <c r="F310" s="38" t="n">
        <v>43</v>
      </c>
      <c r="G310" s="38" t="n">
        <v>46</v>
      </c>
      <c r="H310" s="39" t="s">
        <v>1210</v>
      </c>
      <c r="I310" s="40"/>
    </row>
    <row r="311" customFormat="false" ht="12.75" hidden="false" customHeight="false" outlineLevel="0" collapsed="false">
      <c r="A311" s="30" t="s">
        <v>1211</v>
      </c>
      <c r="B311" s="31"/>
      <c r="C311" s="31"/>
      <c r="D311" s="32"/>
      <c r="E311" s="32"/>
      <c r="F311" s="32"/>
      <c r="G311" s="32"/>
      <c r="H311" s="32"/>
      <c r="I311" s="40"/>
    </row>
    <row r="312" customFormat="false" ht="12.75" hidden="false" customHeight="false" outlineLevel="0" collapsed="false">
      <c r="A312" s="45" t="s">
        <v>1212</v>
      </c>
      <c r="B312" s="46"/>
      <c r="C312" s="46"/>
      <c r="D312" s="47"/>
      <c r="E312" s="47"/>
      <c r="F312" s="47"/>
      <c r="G312" s="47"/>
      <c r="H312" s="47"/>
      <c r="I312" s="40"/>
    </row>
    <row r="313" customFormat="false" ht="12.75" hidden="false" customHeight="false" outlineLevel="0" collapsed="false">
      <c r="A313" s="34" t="s">
        <v>1213</v>
      </c>
      <c r="B313" s="35" t="s">
        <v>1214</v>
      </c>
      <c r="C313" s="35" t="s">
        <v>1215</v>
      </c>
      <c r="D313" s="36" t="s">
        <v>28</v>
      </c>
      <c r="E313" s="37" t="n">
        <v>4</v>
      </c>
      <c r="F313" s="42" t="n">
        <v>1500</v>
      </c>
      <c r="G313" s="42" t="n">
        <v>1590</v>
      </c>
      <c r="H313" s="39" t="s">
        <v>1216</v>
      </c>
      <c r="I313" s="40"/>
    </row>
    <row r="314" customFormat="false" ht="12.75" hidden="false" customHeight="false" outlineLevel="0" collapsed="false">
      <c r="A314" s="34" t="s">
        <v>1217</v>
      </c>
      <c r="B314" s="35" t="s">
        <v>1218</v>
      </c>
      <c r="C314" s="35" t="s">
        <v>1219</v>
      </c>
      <c r="D314" s="36" t="s">
        <v>28</v>
      </c>
      <c r="E314" s="37" t="n">
        <v>3</v>
      </c>
      <c r="F314" s="42" t="n">
        <v>1004</v>
      </c>
      <c r="G314" s="42" t="n">
        <v>1064</v>
      </c>
      <c r="H314" s="39" t="s">
        <v>1220</v>
      </c>
      <c r="I314" s="40"/>
    </row>
    <row r="315" customFormat="false" ht="12.75" hidden="false" customHeight="false" outlineLevel="0" collapsed="false">
      <c r="A315" s="34" t="s">
        <v>1221</v>
      </c>
      <c r="B315" s="35" t="s">
        <v>1222</v>
      </c>
      <c r="C315" s="35" t="s">
        <v>1223</v>
      </c>
      <c r="D315" s="36" t="s">
        <v>28</v>
      </c>
      <c r="E315" s="37" t="n">
        <v>22</v>
      </c>
      <c r="F315" s="38" t="n">
        <v>417</v>
      </c>
      <c r="G315" s="38" t="n">
        <v>442</v>
      </c>
      <c r="H315" s="39" t="s">
        <v>1224</v>
      </c>
      <c r="I315" s="40"/>
    </row>
    <row r="316" customFormat="false" ht="12.75" hidden="false" customHeight="false" outlineLevel="0" collapsed="false">
      <c r="A316" s="34" t="s">
        <v>1225</v>
      </c>
      <c r="B316" s="35" t="s">
        <v>1226</v>
      </c>
      <c r="C316" s="35" t="s">
        <v>1227</v>
      </c>
      <c r="D316" s="36" t="s">
        <v>28</v>
      </c>
      <c r="E316" s="37" t="n">
        <v>15</v>
      </c>
      <c r="F316" s="38" t="n">
        <v>833</v>
      </c>
      <c r="G316" s="38" t="n">
        <v>883</v>
      </c>
      <c r="H316" s="39" t="s">
        <v>1228</v>
      </c>
      <c r="I316" s="40"/>
    </row>
    <row r="317" customFormat="false" ht="22.5" hidden="false" customHeight="false" outlineLevel="0" collapsed="false">
      <c r="A317" s="34" t="s">
        <v>1229</v>
      </c>
      <c r="B317" s="35" t="s">
        <v>1230</v>
      </c>
      <c r="C317" s="35" t="s">
        <v>1231</v>
      </c>
      <c r="D317" s="36" t="s">
        <v>28</v>
      </c>
      <c r="E317" s="37" t="n">
        <v>19</v>
      </c>
      <c r="F317" s="42" t="n">
        <v>1023</v>
      </c>
      <c r="G317" s="42" t="n">
        <v>1084</v>
      </c>
      <c r="H317" s="39" t="s">
        <v>1232</v>
      </c>
      <c r="I317" s="40"/>
    </row>
    <row r="318" customFormat="false" ht="12.75" hidden="false" customHeight="false" outlineLevel="0" collapsed="false">
      <c r="A318" s="34" t="s">
        <v>1233</v>
      </c>
      <c r="B318" s="35" t="s">
        <v>1234</v>
      </c>
      <c r="C318" s="35" t="s">
        <v>1235</v>
      </c>
      <c r="D318" s="36" t="s">
        <v>28</v>
      </c>
      <c r="E318" s="37" t="n">
        <v>30</v>
      </c>
      <c r="F318" s="38" t="n">
        <v>894</v>
      </c>
      <c r="G318" s="38" t="n">
        <v>948</v>
      </c>
      <c r="H318" s="39" t="s">
        <v>1236</v>
      </c>
      <c r="I318" s="40"/>
    </row>
    <row r="319" customFormat="false" ht="12.75" hidden="false" customHeight="false" outlineLevel="0" collapsed="false">
      <c r="A319" s="34" t="s">
        <v>1237</v>
      </c>
      <c r="B319" s="35" t="s">
        <v>1238</v>
      </c>
      <c r="C319" s="35" t="s">
        <v>1239</v>
      </c>
      <c r="D319" s="36" t="s">
        <v>28</v>
      </c>
      <c r="E319" s="37" t="n">
        <v>20</v>
      </c>
      <c r="F319" s="38" t="n">
        <v>919</v>
      </c>
      <c r="G319" s="38" t="n">
        <v>974</v>
      </c>
      <c r="H319" s="39" t="s">
        <v>1240</v>
      </c>
      <c r="I319" s="40"/>
    </row>
    <row r="320" customFormat="false" ht="12.75" hidden="false" customHeight="false" outlineLevel="0" collapsed="false">
      <c r="A320" s="34" t="s">
        <v>1241</v>
      </c>
      <c r="B320" s="35" t="s">
        <v>1242</v>
      </c>
      <c r="C320" s="35" t="s">
        <v>1243</v>
      </c>
      <c r="D320" s="36" t="s">
        <v>28</v>
      </c>
      <c r="E320" s="37" t="n">
        <v>12</v>
      </c>
      <c r="F320" s="38" t="n">
        <v>846</v>
      </c>
      <c r="G320" s="38" t="n">
        <v>897</v>
      </c>
      <c r="H320" s="39" t="s">
        <v>1244</v>
      </c>
      <c r="I320" s="40"/>
    </row>
    <row r="321" customFormat="false" ht="12.75" hidden="false" customHeight="false" outlineLevel="0" collapsed="false">
      <c r="A321" s="34" t="s">
        <v>1245</v>
      </c>
      <c r="B321" s="35" t="s">
        <v>1246</v>
      </c>
      <c r="C321" s="35" t="s">
        <v>1247</v>
      </c>
      <c r="D321" s="36" t="s">
        <v>28</v>
      </c>
      <c r="E321" s="37" t="n">
        <v>10</v>
      </c>
      <c r="F321" s="38" t="n">
        <v>808</v>
      </c>
      <c r="G321" s="38" t="n">
        <v>856</v>
      </c>
      <c r="H321" s="39" t="s">
        <v>1248</v>
      </c>
      <c r="I321" s="40"/>
    </row>
    <row r="322" customFormat="false" ht="12.75" hidden="false" customHeight="false" outlineLevel="0" collapsed="false">
      <c r="A322" s="34" t="s">
        <v>1249</v>
      </c>
      <c r="B322" s="35" t="s">
        <v>1250</v>
      </c>
      <c r="C322" s="35" t="s">
        <v>1251</v>
      </c>
      <c r="D322" s="36" t="s">
        <v>28</v>
      </c>
      <c r="E322" s="37" t="n">
        <v>4</v>
      </c>
      <c r="F322" s="38" t="n">
        <v>206</v>
      </c>
      <c r="G322" s="38" t="n">
        <v>218</v>
      </c>
      <c r="H322" s="39" t="s">
        <v>1252</v>
      </c>
      <c r="I322" s="40"/>
    </row>
    <row r="323" customFormat="false" ht="22.5" hidden="false" customHeight="false" outlineLevel="0" collapsed="false">
      <c r="A323" s="34" t="s">
        <v>1253</v>
      </c>
      <c r="B323" s="35" t="s">
        <v>1254</v>
      </c>
      <c r="C323" s="35" t="s">
        <v>1255</v>
      </c>
      <c r="D323" s="36" t="s">
        <v>28</v>
      </c>
      <c r="E323" s="37" t="n">
        <v>5</v>
      </c>
      <c r="F323" s="38" t="n">
        <v>723</v>
      </c>
      <c r="G323" s="38" t="n">
        <v>766</v>
      </c>
      <c r="H323" s="39" t="s">
        <v>1256</v>
      </c>
      <c r="I323" s="40"/>
    </row>
    <row r="324" customFormat="false" ht="12.75" hidden="false" customHeight="false" outlineLevel="0" collapsed="false">
      <c r="A324" s="34" t="s">
        <v>1257</v>
      </c>
      <c r="B324" s="35" t="s">
        <v>1258</v>
      </c>
      <c r="C324" s="35" t="s">
        <v>1259</v>
      </c>
      <c r="D324" s="36" t="s">
        <v>28</v>
      </c>
      <c r="E324" s="37" t="n">
        <v>9</v>
      </c>
      <c r="F324" s="38" t="n">
        <v>509</v>
      </c>
      <c r="G324" s="38" t="n">
        <v>540</v>
      </c>
      <c r="H324" s="39" t="s">
        <v>1260</v>
      </c>
      <c r="I324" s="40"/>
    </row>
    <row r="325" customFormat="false" ht="12.75" hidden="false" customHeight="false" outlineLevel="0" collapsed="false">
      <c r="A325" s="34" t="s">
        <v>1261</v>
      </c>
      <c r="B325" s="35" t="s">
        <v>1262</v>
      </c>
      <c r="C325" s="35" t="s">
        <v>1263</v>
      </c>
      <c r="D325" s="36" t="s">
        <v>28</v>
      </c>
      <c r="E325" s="37" t="n">
        <v>26</v>
      </c>
      <c r="F325" s="38" t="n">
        <v>419</v>
      </c>
      <c r="G325" s="38" t="n">
        <v>444</v>
      </c>
      <c r="H325" s="39" t="s">
        <v>1264</v>
      </c>
      <c r="I325" s="40"/>
    </row>
    <row r="326" customFormat="false" ht="12.75" hidden="false" customHeight="false" outlineLevel="0" collapsed="false">
      <c r="A326" s="34" t="s">
        <v>1265</v>
      </c>
      <c r="B326" s="35" t="s">
        <v>1266</v>
      </c>
      <c r="C326" s="35" t="s">
        <v>1267</v>
      </c>
      <c r="D326" s="36" t="s">
        <v>28</v>
      </c>
      <c r="E326" s="37" t="n">
        <v>5</v>
      </c>
      <c r="F326" s="38" t="n">
        <v>566</v>
      </c>
      <c r="G326" s="38" t="n">
        <v>600</v>
      </c>
      <c r="H326" s="39" t="s">
        <v>1268</v>
      </c>
      <c r="I326" s="40"/>
    </row>
    <row r="327" customFormat="false" ht="12.75" hidden="false" customHeight="false" outlineLevel="0" collapsed="false">
      <c r="A327" s="34" t="s">
        <v>1269</v>
      </c>
      <c r="B327" s="35" t="s">
        <v>1270</v>
      </c>
      <c r="C327" s="35" t="s">
        <v>1271</v>
      </c>
      <c r="D327" s="36" t="s">
        <v>28</v>
      </c>
      <c r="E327" s="37" t="n">
        <v>10</v>
      </c>
      <c r="F327" s="38" t="n">
        <v>368</v>
      </c>
      <c r="G327" s="38" t="n">
        <v>390</v>
      </c>
      <c r="H327" s="39" t="s">
        <v>1272</v>
      </c>
      <c r="I327" s="40"/>
    </row>
    <row r="328" customFormat="false" ht="12.75" hidden="false" customHeight="false" outlineLevel="0" collapsed="false">
      <c r="A328" s="34" t="s">
        <v>1273</v>
      </c>
      <c r="B328" s="35" t="s">
        <v>1274</v>
      </c>
      <c r="C328" s="35" t="s">
        <v>1275</v>
      </c>
      <c r="D328" s="36" t="s">
        <v>28</v>
      </c>
      <c r="E328" s="37" t="n">
        <v>12</v>
      </c>
      <c r="F328" s="38" t="n">
        <v>512</v>
      </c>
      <c r="G328" s="38" t="n">
        <v>543</v>
      </c>
      <c r="H328" s="39" t="s">
        <v>1276</v>
      </c>
      <c r="I328" s="40"/>
    </row>
    <row r="329" customFormat="false" ht="12.75" hidden="false" customHeight="false" outlineLevel="0" collapsed="false">
      <c r="A329" s="34" t="s">
        <v>1277</v>
      </c>
      <c r="B329" s="35" t="s">
        <v>1278</v>
      </c>
      <c r="C329" s="35" t="s">
        <v>1279</v>
      </c>
      <c r="D329" s="36" t="s">
        <v>28</v>
      </c>
      <c r="E329" s="37" t="n">
        <v>5</v>
      </c>
      <c r="F329" s="38" t="n">
        <v>404</v>
      </c>
      <c r="G329" s="38" t="n">
        <v>428</v>
      </c>
      <c r="H329" s="39" t="s">
        <v>1280</v>
      </c>
      <c r="I329" s="40"/>
    </row>
    <row r="330" customFormat="false" ht="12.75" hidden="false" customHeight="false" outlineLevel="0" collapsed="false">
      <c r="A330" s="34" t="s">
        <v>1281</v>
      </c>
      <c r="B330" s="35" t="s">
        <v>1282</v>
      </c>
      <c r="C330" s="35" t="s">
        <v>1283</v>
      </c>
      <c r="D330" s="36" t="s">
        <v>28</v>
      </c>
      <c r="E330" s="37" t="n">
        <v>10</v>
      </c>
      <c r="F330" s="38" t="n">
        <v>424</v>
      </c>
      <c r="G330" s="38" t="n">
        <v>449</v>
      </c>
      <c r="H330" s="39" t="s">
        <v>1284</v>
      </c>
      <c r="I330" s="40"/>
    </row>
    <row r="331" customFormat="false" ht="11.25" hidden="false" customHeight="false" outlineLevel="0" collapsed="false">
      <c r="A331" s="34" t="s">
        <v>1285</v>
      </c>
      <c r="B331" s="35" t="s">
        <v>1286</v>
      </c>
      <c r="C331" s="35" t="s">
        <v>1287</v>
      </c>
      <c r="D331" s="36" t="s">
        <v>28</v>
      </c>
      <c r="E331" s="37" t="n">
        <v>2</v>
      </c>
      <c r="F331" s="38" t="n">
        <v>684</v>
      </c>
      <c r="G331" s="38" t="n">
        <v>725</v>
      </c>
      <c r="H331" s="39" t="s">
        <v>1288</v>
      </c>
    </row>
    <row r="332" customFormat="false" ht="12.75" hidden="false" customHeight="false" outlineLevel="0" collapsed="false">
      <c r="A332" s="34" t="s">
        <v>1289</v>
      </c>
      <c r="B332" s="35" t="s">
        <v>1290</v>
      </c>
      <c r="C332" s="35" t="s">
        <v>1291</v>
      </c>
      <c r="D332" s="36" t="s">
        <v>28</v>
      </c>
      <c r="E332" s="37" t="n">
        <v>14</v>
      </c>
      <c r="F332" s="38" t="n">
        <v>769</v>
      </c>
      <c r="G332" s="38" t="n">
        <v>815</v>
      </c>
      <c r="H332" s="39" t="s">
        <v>1292</v>
      </c>
      <c r="I332" s="40"/>
    </row>
    <row r="333" customFormat="false" ht="12.75" hidden="false" customHeight="false" outlineLevel="0" collapsed="false">
      <c r="A333" s="34" t="s">
        <v>1293</v>
      </c>
      <c r="B333" s="35" t="s">
        <v>1294</v>
      </c>
      <c r="C333" s="35" t="s">
        <v>1295</v>
      </c>
      <c r="D333" s="36" t="s">
        <v>28</v>
      </c>
      <c r="E333" s="37" t="n">
        <v>24</v>
      </c>
      <c r="F333" s="38" t="n">
        <v>691</v>
      </c>
      <c r="G333" s="38" t="n">
        <v>732</v>
      </c>
      <c r="H333" s="39" t="s">
        <v>1296</v>
      </c>
      <c r="I333" s="40"/>
    </row>
    <row r="334" customFormat="false" ht="12.75" hidden="false" customHeight="false" outlineLevel="0" collapsed="false">
      <c r="A334" s="45" t="s">
        <v>1297</v>
      </c>
      <c r="B334" s="46"/>
      <c r="C334" s="46"/>
      <c r="D334" s="47"/>
      <c r="E334" s="47"/>
      <c r="F334" s="47"/>
      <c r="G334" s="47"/>
      <c r="H334" s="47"/>
      <c r="I334" s="40"/>
    </row>
    <row r="335" customFormat="false" ht="12.75" hidden="false" customHeight="false" outlineLevel="0" collapsed="false">
      <c r="A335" s="34" t="s">
        <v>1298</v>
      </c>
      <c r="B335" s="35" t="s">
        <v>1299</v>
      </c>
      <c r="C335" s="35" t="s">
        <v>1300</v>
      </c>
      <c r="D335" s="36" t="s">
        <v>28</v>
      </c>
      <c r="E335" s="37" t="n">
        <v>7</v>
      </c>
      <c r="F335" s="38" t="n">
        <v>664</v>
      </c>
      <c r="G335" s="38" t="n">
        <v>704</v>
      </c>
      <c r="H335" s="39" t="s">
        <v>1301</v>
      </c>
      <c r="I335" s="40"/>
    </row>
    <row r="336" customFormat="false" ht="12.75" hidden="false" customHeight="false" outlineLevel="0" collapsed="false">
      <c r="A336" s="34" t="s">
        <v>1302</v>
      </c>
      <c r="B336" s="35" t="s">
        <v>1303</v>
      </c>
      <c r="C336" s="35" t="s">
        <v>1304</v>
      </c>
      <c r="D336" s="36" t="s">
        <v>28</v>
      </c>
      <c r="E336" s="37" t="n">
        <v>8</v>
      </c>
      <c r="F336" s="38" t="n">
        <v>636</v>
      </c>
      <c r="G336" s="38" t="n">
        <v>674</v>
      </c>
      <c r="H336" s="39" t="s">
        <v>1305</v>
      </c>
      <c r="I336" s="40"/>
    </row>
    <row r="337" customFormat="false" ht="12.75" hidden="false" customHeight="false" outlineLevel="0" collapsed="false">
      <c r="A337" s="34" t="s">
        <v>1306</v>
      </c>
      <c r="B337" s="35" t="s">
        <v>1307</v>
      </c>
      <c r="C337" s="35" t="s">
        <v>1308</v>
      </c>
      <c r="D337" s="36" t="s">
        <v>28</v>
      </c>
      <c r="E337" s="37" t="n">
        <v>3</v>
      </c>
      <c r="F337" s="38" t="n">
        <v>465</v>
      </c>
      <c r="G337" s="38" t="n">
        <v>493</v>
      </c>
      <c r="H337" s="39" t="s">
        <v>1309</v>
      </c>
      <c r="I337" s="40"/>
    </row>
    <row r="338" customFormat="false" ht="12.75" hidden="false" customHeight="false" outlineLevel="0" collapsed="false">
      <c r="A338" s="34" t="s">
        <v>1310</v>
      </c>
      <c r="B338" s="35" t="s">
        <v>1311</v>
      </c>
      <c r="C338" s="35" t="s">
        <v>1312</v>
      </c>
      <c r="D338" s="36" t="s">
        <v>28</v>
      </c>
      <c r="E338" s="37" t="n">
        <v>10</v>
      </c>
      <c r="F338" s="38" t="n">
        <v>468</v>
      </c>
      <c r="G338" s="38" t="n">
        <v>496</v>
      </c>
      <c r="H338" s="39" t="s">
        <v>1313</v>
      </c>
      <c r="I338" s="40"/>
    </row>
    <row r="339" customFormat="false" ht="22.5" hidden="false" customHeight="false" outlineLevel="0" collapsed="false">
      <c r="A339" s="34" t="s">
        <v>1314</v>
      </c>
      <c r="B339" s="35" t="s">
        <v>1315</v>
      </c>
      <c r="C339" s="35" t="s">
        <v>1316</v>
      </c>
      <c r="D339" s="36" t="s">
        <v>28</v>
      </c>
      <c r="E339" s="37" t="n">
        <v>2</v>
      </c>
      <c r="F339" s="38" t="n">
        <v>163</v>
      </c>
      <c r="G339" s="38" t="n">
        <v>173</v>
      </c>
      <c r="H339" s="39" t="s">
        <v>1317</v>
      </c>
      <c r="I339" s="40"/>
    </row>
    <row r="340" customFormat="false" ht="12.75" hidden="false" customHeight="false" outlineLevel="0" collapsed="false">
      <c r="A340" s="34" t="s">
        <v>1318</v>
      </c>
      <c r="B340" s="35" t="s">
        <v>1319</v>
      </c>
      <c r="C340" s="35" t="s">
        <v>1320</v>
      </c>
      <c r="D340" s="36" t="s">
        <v>28</v>
      </c>
      <c r="E340" s="37" t="n">
        <v>43</v>
      </c>
      <c r="F340" s="38" t="n">
        <v>97</v>
      </c>
      <c r="G340" s="38" t="n">
        <v>103</v>
      </c>
      <c r="H340" s="39" t="s">
        <v>1321</v>
      </c>
      <c r="I340" s="40"/>
    </row>
    <row r="341" customFormat="false" ht="12.75" hidden="false" customHeight="false" outlineLevel="0" collapsed="false">
      <c r="A341" s="45" t="s">
        <v>1322</v>
      </c>
      <c r="B341" s="46"/>
      <c r="C341" s="46"/>
      <c r="D341" s="47"/>
      <c r="E341" s="47"/>
      <c r="F341" s="47"/>
      <c r="G341" s="47"/>
      <c r="H341" s="47"/>
      <c r="I341" s="40"/>
    </row>
    <row r="342" customFormat="false" ht="12.75" hidden="false" customHeight="false" outlineLevel="0" collapsed="false">
      <c r="A342" s="34" t="s">
        <v>1323</v>
      </c>
      <c r="B342" s="35" t="s">
        <v>1324</v>
      </c>
      <c r="C342" s="35" t="s">
        <v>1325</v>
      </c>
      <c r="D342" s="36" t="s">
        <v>28</v>
      </c>
      <c r="E342" s="37" t="n">
        <v>15</v>
      </c>
      <c r="F342" s="38" t="n">
        <v>281</v>
      </c>
      <c r="G342" s="38" t="n">
        <v>298</v>
      </c>
      <c r="H342" s="39" t="s">
        <v>1326</v>
      </c>
      <c r="I342" s="40"/>
    </row>
    <row r="343" customFormat="false" ht="12.75" hidden="false" customHeight="false" outlineLevel="0" collapsed="false">
      <c r="A343" s="34" t="s">
        <v>1327</v>
      </c>
      <c r="B343" s="35" t="s">
        <v>1328</v>
      </c>
      <c r="C343" s="35" t="s">
        <v>1329</v>
      </c>
      <c r="D343" s="36" t="s">
        <v>28</v>
      </c>
      <c r="E343" s="37" t="n">
        <v>21</v>
      </c>
      <c r="F343" s="38" t="n">
        <v>292</v>
      </c>
      <c r="G343" s="38" t="n">
        <v>310</v>
      </c>
      <c r="H343" s="39" t="s">
        <v>1330</v>
      </c>
      <c r="I343" s="40"/>
    </row>
    <row r="344" customFormat="false" ht="12.75" hidden="false" customHeight="false" outlineLevel="0" collapsed="false">
      <c r="A344" s="34" t="s">
        <v>1331</v>
      </c>
      <c r="B344" s="35" t="s">
        <v>1332</v>
      </c>
      <c r="C344" s="35" t="s">
        <v>1333</v>
      </c>
      <c r="D344" s="36" t="s">
        <v>28</v>
      </c>
      <c r="E344" s="37" t="n">
        <v>11</v>
      </c>
      <c r="F344" s="38" t="n">
        <v>422</v>
      </c>
      <c r="G344" s="38" t="n">
        <v>447</v>
      </c>
      <c r="H344" s="39" t="s">
        <v>1334</v>
      </c>
      <c r="I344" s="40"/>
    </row>
    <row r="345" customFormat="false" ht="12.75" hidden="false" customHeight="false" outlineLevel="0" collapsed="false">
      <c r="A345" s="34" t="s">
        <v>1335</v>
      </c>
      <c r="B345" s="35" t="s">
        <v>1336</v>
      </c>
      <c r="C345" s="35" t="s">
        <v>1337</v>
      </c>
      <c r="D345" s="36" t="s">
        <v>28</v>
      </c>
      <c r="E345" s="37" t="n">
        <v>16</v>
      </c>
      <c r="F345" s="38" t="n">
        <v>317</v>
      </c>
      <c r="G345" s="38" t="n">
        <v>336</v>
      </c>
      <c r="H345" s="39" t="s">
        <v>1338</v>
      </c>
      <c r="I345" s="40"/>
    </row>
    <row r="346" customFormat="false" ht="12.75" hidden="false" customHeight="false" outlineLevel="0" collapsed="false">
      <c r="A346" s="34" t="s">
        <v>1339</v>
      </c>
      <c r="B346" s="35" t="s">
        <v>1340</v>
      </c>
      <c r="C346" s="35" t="s">
        <v>1341</v>
      </c>
      <c r="D346" s="36" t="s">
        <v>28</v>
      </c>
      <c r="E346" s="37" t="n">
        <v>15</v>
      </c>
      <c r="F346" s="38" t="n">
        <v>260</v>
      </c>
      <c r="G346" s="38" t="n">
        <v>276</v>
      </c>
      <c r="H346" s="39" t="s">
        <v>1342</v>
      </c>
      <c r="I346" s="40"/>
    </row>
    <row r="347" customFormat="false" ht="12.75" hidden="false" customHeight="false" outlineLevel="0" collapsed="false">
      <c r="A347" s="34" t="s">
        <v>1343</v>
      </c>
      <c r="B347" s="35" t="s">
        <v>1344</v>
      </c>
      <c r="C347" s="35" t="s">
        <v>1345</v>
      </c>
      <c r="D347" s="36" t="s">
        <v>28</v>
      </c>
      <c r="E347" s="37" t="n">
        <v>22</v>
      </c>
      <c r="F347" s="38" t="n">
        <v>545</v>
      </c>
      <c r="G347" s="38" t="n">
        <v>578</v>
      </c>
      <c r="H347" s="39" t="s">
        <v>1346</v>
      </c>
      <c r="I347" s="40"/>
    </row>
    <row r="348" customFormat="false" ht="12.75" hidden="false" customHeight="false" outlineLevel="0" collapsed="false">
      <c r="A348" s="45" t="s">
        <v>1347</v>
      </c>
      <c r="B348" s="46"/>
      <c r="C348" s="46"/>
      <c r="D348" s="47"/>
      <c r="E348" s="47"/>
      <c r="F348" s="47"/>
      <c r="G348" s="47"/>
      <c r="H348" s="47"/>
      <c r="I348" s="40"/>
    </row>
    <row r="349" customFormat="false" ht="12.75" hidden="false" customHeight="false" outlineLevel="0" collapsed="false">
      <c r="A349" s="34" t="s">
        <v>1348</v>
      </c>
      <c r="B349" s="35" t="s">
        <v>1349</v>
      </c>
      <c r="C349" s="35" t="s">
        <v>1350</v>
      </c>
      <c r="D349" s="36" t="s">
        <v>28</v>
      </c>
      <c r="E349" s="37" t="n">
        <v>10</v>
      </c>
      <c r="F349" s="38" t="n">
        <v>646</v>
      </c>
      <c r="G349" s="38" t="n">
        <v>685</v>
      </c>
      <c r="H349" s="39" t="s">
        <v>1351</v>
      </c>
      <c r="I349" s="40"/>
    </row>
    <row r="350" customFormat="false" ht="12.75" hidden="false" customHeight="false" outlineLevel="0" collapsed="false">
      <c r="A350" s="34" t="s">
        <v>1352</v>
      </c>
      <c r="B350" s="35" t="s">
        <v>1353</v>
      </c>
      <c r="C350" s="35" t="s">
        <v>1354</v>
      </c>
      <c r="D350" s="36" t="s">
        <v>28</v>
      </c>
      <c r="E350" s="37" t="n">
        <v>4</v>
      </c>
      <c r="F350" s="38" t="n">
        <v>399</v>
      </c>
      <c r="G350" s="38" t="n">
        <v>423</v>
      </c>
      <c r="H350" s="39" t="s">
        <v>1355</v>
      </c>
      <c r="I350" s="40"/>
    </row>
    <row r="351" customFormat="false" ht="12.75" hidden="false" customHeight="false" outlineLevel="0" collapsed="false">
      <c r="A351" s="34" t="s">
        <v>1356</v>
      </c>
      <c r="B351" s="35" t="s">
        <v>1357</v>
      </c>
      <c r="C351" s="35" t="s">
        <v>1358</v>
      </c>
      <c r="D351" s="36" t="s">
        <v>28</v>
      </c>
      <c r="E351" s="37" t="n">
        <v>6</v>
      </c>
      <c r="F351" s="38" t="n">
        <v>393</v>
      </c>
      <c r="G351" s="38" t="n">
        <v>417</v>
      </c>
      <c r="H351" s="39" t="s">
        <v>1359</v>
      </c>
      <c r="I351" s="40"/>
    </row>
    <row r="352" customFormat="false" ht="12.75" hidden="false" customHeight="false" outlineLevel="0" collapsed="false">
      <c r="A352" s="34" t="s">
        <v>1360</v>
      </c>
      <c r="B352" s="35" t="s">
        <v>1361</v>
      </c>
      <c r="C352" s="35" t="s">
        <v>1362</v>
      </c>
      <c r="D352" s="36" t="s">
        <v>28</v>
      </c>
      <c r="E352" s="37" t="n">
        <v>7</v>
      </c>
      <c r="F352" s="38" t="n">
        <v>440</v>
      </c>
      <c r="G352" s="38" t="n">
        <v>466</v>
      </c>
      <c r="H352" s="39" t="s">
        <v>1363</v>
      </c>
      <c r="I352" s="40"/>
    </row>
    <row r="353" customFormat="false" ht="12.75" hidden="false" customHeight="false" outlineLevel="0" collapsed="false">
      <c r="A353" s="34" t="s">
        <v>1364</v>
      </c>
      <c r="B353" s="35" t="s">
        <v>1365</v>
      </c>
      <c r="C353" s="35" t="s">
        <v>1366</v>
      </c>
      <c r="D353" s="36" t="s">
        <v>28</v>
      </c>
      <c r="E353" s="37" t="n">
        <v>4</v>
      </c>
      <c r="F353" s="38" t="n">
        <v>585</v>
      </c>
      <c r="G353" s="38" t="n">
        <v>620</v>
      </c>
      <c r="H353" s="39" t="s">
        <v>1367</v>
      </c>
      <c r="I353" s="40"/>
    </row>
    <row r="354" customFormat="false" ht="12.75" hidden="false" customHeight="false" outlineLevel="0" collapsed="false">
      <c r="A354" s="34" t="s">
        <v>1368</v>
      </c>
      <c r="B354" s="35" t="s">
        <v>1369</v>
      </c>
      <c r="C354" s="35" t="s">
        <v>1370</v>
      </c>
      <c r="D354" s="36" t="s">
        <v>28</v>
      </c>
      <c r="E354" s="37" t="n">
        <v>8</v>
      </c>
      <c r="F354" s="38" t="n">
        <v>612</v>
      </c>
      <c r="G354" s="38" t="n">
        <v>649</v>
      </c>
      <c r="H354" s="39" t="s">
        <v>1371</v>
      </c>
      <c r="I354" s="40"/>
    </row>
    <row r="355" customFormat="false" ht="12.75" hidden="false" customHeight="false" outlineLevel="0" collapsed="false">
      <c r="A355" s="34" t="s">
        <v>1372</v>
      </c>
      <c r="B355" s="35" t="s">
        <v>1373</v>
      </c>
      <c r="C355" s="35" t="s">
        <v>1374</v>
      </c>
      <c r="D355" s="36" t="s">
        <v>28</v>
      </c>
      <c r="E355" s="37" t="n">
        <v>10</v>
      </c>
      <c r="F355" s="38" t="n">
        <v>618</v>
      </c>
      <c r="G355" s="38" t="n">
        <v>655</v>
      </c>
      <c r="H355" s="39" t="s">
        <v>1375</v>
      </c>
      <c r="I355" s="40"/>
    </row>
    <row r="356" customFormat="false" ht="12.75" hidden="false" customHeight="false" outlineLevel="0" collapsed="false">
      <c r="A356" s="34" t="s">
        <v>1376</v>
      </c>
      <c r="B356" s="35" t="s">
        <v>1377</v>
      </c>
      <c r="C356" s="35" t="s">
        <v>1378</v>
      </c>
      <c r="D356" s="36" t="s">
        <v>28</v>
      </c>
      <c r="E356" s="37" t="n">
        <v>8</v>
      </c>
      <c r="F356" s="38" t="n">
        <v>587</v>
      </c>
      <c r="G356" s="38" t="n">
        <v>622</v>
      </c>
      <c r="H356" s="39" t="s">
        <v>1379</v>
      </c>
      <c r="I356" s="40"/>
    </row>
    <row r="357" customFormat="false" ht="12.75" hidden="false" customHeight="false" outlineLevel="0" collapsed="false">
      <c r="A357" s="34" t="s">
        <v>1380</v>
      </c>
      <c r="B357" s="35" t="s">
        <v>1381</v>
      </c>
      <c r="C357" s="35" t="s">
        <v>1382</v>
      </c>
      <c r="D357" s="36" t="s">
        <v>28</v>
      </c>
      <c r="E357" s="37" t="n">
        <v>7</v>
      </c>
      <c r="F357" s="38" t="n">
        <v>597</v>
      </c>
      <c r="G357" s="38" t="n">
        <v>633</v>
      </c>
      <c r="H357" s="39" t="s">
        <v>1383</v>
      </c>
      <c r="I357" s="40"/>
    </row>
    <row r="358" customFormat="false" ht="12.75" hidden="false" customHeight="false" outlineLevel="0" collapsed="false">
      <c r="A358" s="34" t="s">
        <v>1384</v>
      </c>
      <c r="B358" s="35" t="s">
        <v>1385</v>
      </c>
      <c r="C358" s="35" t="s">
        <v>1386</v>
      </c>
      <c r="D358" s="36" t="s">
        <v>28</v>
      </c>
      <c r="E358" s="37" t="n">
        <v>9</v>
      </c>
      <c r="F358" s="38" t="n">
        <v>508</v>
      </c>
      <c r="G358" s="38" t="n">
        <v>538</v>
      </c>
      <c r="H358" s="39" t="s">
        <v>1387</v>
      </c>
      <c r="I358" s="40"/>
    </row>
    <row r="359" customFormat="false" ht="12.75" hidden="false" customHeight="false" outlineLevel="0" collapsed="false">
      <c r="A359" s="34" t="s">
        <v>1388</v>
      </c>
      <c r="B359" s="35" t="s">
        <v>1389</v>
      </c>
      <c r="C359" s="35" t="s">
        <v>1390</v>
      </c>
      <c r="D359" s="36" t="s">
        <v>28</v>
      </c>
      <c r="E359" s="37" t="n">
        <v>10</v>
      </c>
      <c r="F359" s="38" t="n">
        <v>508</v>
      </c>
      <c r="G359" s="38" t="n">
        <v>538</v>
      </c>
      <c r="H359" s="39" t="s">
        <v>1391</v>
      </c>
      <c r="I359" s="40"/>
    </row>
    <row r="360" customFormat="false" ht="14.25" hidden="false" customHeight="false" outlineLevel="0" collapsed="false">
      <c r="A360" s="34" t="s">
        <v>1392</v>
      </c>
      <c r="B360" s="35" t="s">
        <v>1393</v>
      </c>
      <c r="C360" s="35" t="s">
        <v>1394</v>
      </c>
      <c r="D360" s="36" t="s">
        <v>28</v>
      </c>
      <c r="E360" s="37" t="n">
        <v>7</v>
      </c>
      <c r="F360" s="38" t="n">
        <v>455</v>
      </c>
      <c r="G360" s="38" t="n">
        <v>482</v>
      </c>
      <c r="H360" s="39" t="s">
        <v>1395</v>
      </c>
      <c r="I360" s="29"/>
    </row>
    <row r="361" customFormat="false" ht="12.75" hidden="false" customHeight="false" outlineLevel="0" collapsed="false">
      <c r="A361" s="34" t="s">
        <v>1396</v>
      </c>
      <c r="B361" s="35" t="s">
        <v>1397</v>
      </c>
      <c r="C361" s="35" t="s">
        <v>1398</v>
      </c>
      <c r="D361" s="36" t="s">
        <v>28</v>
      </c>
      <c r="E361" s="37" t="n">
        <v>6</v>
      </c>
      <c r="F361" s="38" t="n">
        <v>384</v>
      </c>
      <c r="G361" s="38" t="n">
        <v>407</v>
      </c>
      <c r="H361" s="39" t="s">
        <v>1399</v>
      </c>
      <c r="I361" s="33"/>
    </row>
    <row r="362" customFormat="false" ht="12.75" hidden="false" customHeight="false" outlineLevel="0" collapsed="false">
      <c r="A362" s="34" t="s">
        <v>1400</v>
      </c>
      <c r="B362" s="35" t="s">
        <v>1401</v>
      </c>
      <c r="C362" s="35" t="s">
        <v>1402</v>
      </c>
      <c r="D362" s="36" t="s">
        <v>28</v>
      </c>
      <c r="E362" s="37" t="n">
        <v>9</v>
      </c>
      <c r="F362" s="38" t="n">
        <v>649</v>
      </c>
      <c r="G362" s="38" t="n">
        <v>688</v>
      </c>
      <c r="H362" s="39" t="s">
        <v>1403</v>
      </c>
      <c r="I362" s="40"/>
    </row>
    <row r="363" customFormat="false" ht="12.75" hidden="false" customHeight="false" outlineLevel="0" collapsed="false">
      <c r="A363" s="34" t="s">
        <v>1404</v>
      </c>
      <c r="B363" s="35" t="s">
        <v>1405</v>
      </c>
      <c r="C363" s="35" t="s">
        <v>1406</v>
      </c>
      <c r="D363" s="36" t="s">
        <v>28</v>
      </c>
      <c r="E363" s="37" t="n">
        <v>9</v>
      </c>
      <c r="F363" s="38" t="n">
        <v>664</v>
      </c>
      <c r="G363" s="38" t="n">
        <v>704</v>
      </c>
      <c r="H363" s="39" t="s">
        <v>1407</v>
      </c>
      <c r="I363" s="40"/>
    </row>
    <row r="364" customFormat="false" ht="12.75" hidden="false" customHeight="false" outlineLevel="0" collapsed="false">
      <c r="A364" s="34" t="s">
        <v>1408</v>
      </c>
      <c r="B364" s="35" t="s">
        <v>1409</v>
      </c>
      <c r="C364" s="35" t="s">
        <v>1410</v>
      </c>
      <c r="D364" s="36" t="s">
        <v>28</v>
      </c>
      <c r="E364" s="37" t="n">
        <v>7</v>
      </c>
      <c r="F364" s="38" t="n">
        <v>649</v>
      </c>
      <c r="G364" s="38" t="n">
        <v>688</v>
      </c>
      <c r="H364" s="39" t="s">
        <v>1411</v>
      </c>
      <c r="I364" s="40"/>
    </row>
    <row r="365" customFormat="false" ht="12.75" hidden="false" customHeight="false" outlineLevel="0" collapsed="false">
      <c r="A365" s="30" t="s">
        <v>1412</v>
      </c>
      <c r="B365" s="31"/>
      <c r="C365" s="31"/>
      <c r="D365" s="32"/>
      <c r="E365" s="32"/>
      <c r="F365" s="32"/>
      <c r="G365" s="32"/>
      <c r="H365" s="32"/>
      <c r="I365" s="40"/>
    </row>
    <row r="366" customFormat="false" ht="12.75" hidden="false" customHeight="false" outlineLevel="0" collapsed="false">
      <c r="A366" s="34" t="s">
        <v>1413</v>
      </c>
      <c r="B366" s="35" t="s">
        <v>455</v>
      </c>
      <c r="C366" s="35" t="s">
        <v>1414</v>
      </c>
      <c r="D366" s="36" t="s">
        <v>630</v>
      </c>
      <c r="E366" s="37" t="n">
        <v>100</v>
      </c>
      <c r="F366" s="38" t="n">
        <v>7.9</v>
      </c>
      <c r="G366" s="38" t="n">
        <v>8.4</v>
      </c>
      <c r="H366" s="39" t="s">
        <v>1415</v>
      </c>
      <c r="I366" s="40"/>
    </row>
    <row r="367" customFormat="false" ht="12.75" hidden="false" customHeight="false" outlineLevel="0" collapsed="false">
      <c r="A367" s="34" t="s">
        <v>1416</v>
      </c>
      <c r="B367" s="35" t="s">
        <v>455</v>
      </c>
      <c r="C367" s="35" t="s">
        <v>1417</v>
      </c>
      <c r="D367" s="36" t="s">
        <v>28</v>
      </c>
      <c r="E367" s="37" t="n">
        <v>200</v>
      </c>
      <c r="F367" s="38" t="n">
        <v>6.9</v>
      </c>
      <c r="G367" s="38" t="n">
        <v>7.3</v>
      </c>
      <c r="H367" s="39" t="s">
        <v>1418</v>
      </c>
      <c r="I367" s="40"/>
    </row>
    <row r="368" customFormat="false" ht="12.75" hidden="false" customHeight="false" outlineLevel="0" collapsed="false">
      <c r="A368" s="34" t="s">
        <v>1419</v>
      </c>
      <c r="B368" s="35" t="s">
        <v>455</v>
      </c>
      <c r="C368" s="35" t="s">
        <v>1420</v>
      </c>
      <c r="D368" s="36" t="s">
        <v>690</v>
      </c>
      <c r="E368" s="37" t="n">
        <v>200</v>
      </c>
      <c r="F368" s="38" t="n">
        <v>8.5</v>
      </c>
      <c r="G368" s="38" t="n">
        <v>9</v>
      </c>
      <c r="H368" s="39" t="s">
        <v>1421</v>
      </c>
      <c r="I368" s="40"/>
    </row>
    <row r="369" customFormat="false" ht="22.5" hidden="false" customHeight="false" outlineLevel="0" collapsed="false">
      <c r="A369" s="34" t="s">
        <v>1422</v>
      </c>
      <c r="B369" s="35" t="s">
        <v>455</v>
      </c>
      <c r="C369" s="35" t="s">
        <v>1423</v>
      </c>
      <c r="D369" s="36" t="s">
        <v>28</v>
      </c>
      <c r="E369" s="37" t="n">
        <v>36</v>
      </c>
      <c r="F369" s="38" t="n">
        <v>67</v>
      </c>
      <c r="G369" s="38" t="n">
        <v>71</v>
      </c>
      <c r="H369" s="39" t="s">
        <v>1424</v>
      </c>
      <c r="I369" s="40"/>
    </row>
    <row r="370" customFormat="false" ht="12.75" hidden="false" customHeight="false" outlineLevel="0" collapsed="false">
      <c r="A370" s="34" t="s">
        <v>1425</v>
      </c>
      <c r="B370" s="35" t="s">
        <v>455</v>
      </c>
      <c r="C370" s="35" t="s">
        <v>1426</v>
      </c>
      <c r="D370" s="36" t="s">
        <v>690</v>
      </c>
      <c r="E370" s="37" t="n">
        <v>150</v>
      </c>
      <c r="F370" s="38" t="n">
        <v>5.5</v>
      </c>
      <c r="G370" s="38" t="n">
        <v>5.8</v>
      </c>
      <c r="H370" s="39" t="s">
        <v>1427</v>
      </c>
      <c r="I370" s="40"/>
    </row>
    <row r="371" customFormat="false" ht="12.75" hidden="false" customHeight="false" outlineLevel="0" collapsed="false">
      <c r="A371" s="34" t="s">
        <v>1428</v>
      </c>
      <c r="B371" s="35" t="s">
        <v>455</v>
      </c>
      <c r="C371" s="35" t="s">
        <v>1429</v>
      </c>
      <c r="D371" s="36" t="s">
        <v>1430</v>
      </c>
      <c r="E371" s="37" t="n">
        <v>149</v>
      </c>
      <c r="F371" s="38" t="n">
        <v>6.2</v>
      </c>
      <c r="G371" s="38" t="n">
        <v>6.6</v>
      </c>
      <c r="H371" s="39" t="s">
        <v>1431</v>
      </c>
      <c r="I371" s="40"/>
    </row>
    <row r="372" customFormat="false" ht="22.5" hidden="false" customHeight="false" outlineLevel="0" collapsed="false">
      <c r="A372" s="34" t="s">
        <v>1432</v>
      </c>
      <c r="B372" s="35" t="s">
        <v>455</v>
      </c>
      <c r="C372" s="35" t="s">
        <v>1433</v>
      </c>
      <c r="D372" s="36" t="s">
        <v>1430</v>
      </c>
      <c r="E372" s="37" t="n">
        <v>150</v>
      </c>
      <c r="F372" s="38" t="n">
        <v>6.4</v>
      </c>
      <c r="G372" s="38" t="n">
        <v>6.8</v>
      </c>
      <c r="H372" s="39" t="s">
        <v>1434</v>
      </c>
      <c r="I372" s="40"/>
    </row>
    <row r="373" customFormat="false" ht="12.75" hidden="false" customHeight="false" outlineLevel="0" collapsed="false">
      <c r="A373" s="34" t="s">
        <v>1435</v>
      </c>
      <c r="B373" s="35" t="s">
        <v>455</v>
      </c>
      <c r="C373" s="35" t="s">
        <v>1436</v>
      </c>
      <c r="D373" s="36" t="s">
        <v>690</v>
      </c>
      <c r="E373" s="37" t="n">
        <v>98</v>
      </c>
      <c r="F373" s="38" t="n">
        <v>13</v>
      </c>
      <c r="G373" s="38" t="n">
        <v>13.8</v>
      </c>
      <c r="H373" s="39" t="s">
        <v>1437</v>
      </c>
      <c r="I373" s="33"/>
    </row>
    <row r="374" customFormat="false" ht="12.75" hidden="false" customHeight="false" outlineLevel="0" collapsed="false">
      <c r="A374" s="34" t="s">
        <v>1438</v>
      </c>
      <c r="B374" s="35" t="s">
        <v>455</v>
      </c>
      <c r="C374" s="35" t="s">
        <v>1439</v>
      </c>
      <c r="D374" s="36" t="s">
        <v>1440</v>
      </c>
      <c r="E374" s="37" t="n">
        <v>150</v>
      </c>
      <c r="F374" s="38" t="n">
        <v>6.4</v>
      </c>
      <c r="G374" s="38" t="n">
        <v>6.8</v>
      </c>
      <c r="H374" s="39" t="s">
        <v>1441</v>
      </c>
      <c r="I374" s="40"/>
    </row>
    <row r="375" customFormat="false" ht="12.75" hidden="false" customHeight="false" outlineLevel="0" collapsed="false">
      <c r="A375" s="34" t="s">
        <v>1442</v>
      </c>
      <c r="B375" s="35" t="s">
        <v>455</v>
      </c>
      <c r="C375" s="35" t="s">
        <v>1443</v>
      </c>
      <c r="D375" s="36" t="s">
        <v>630</v>
      </c>
      <c r="E375" s="37" t="n">
        <v>100</v>
      </c>
      <c r="F375" s="38" t="n">
        <v>39</v>
      </c>
      <c r="G375" s="38" t="n">
        <v>41</v>
      </c>
      <c r="H375" s="39" t="s">
        <v>1444</v>
      </c>
      <c r="I375" s="40"/>
    </row>
    <row r="376" customFormat="false" ht="12.75" hidden="false" customHeight="false" outlineLevel="0" collapsed="false">
      <c r="A376" s="34" t="s">
        <v>1445</v>
      </c>
      <c r="B376" s="35" t="s">
        <v>455</v>
      </c>
      <c r="C376" s="35" t="s">
        <v>1446</v>
      </c>
      <c r="D376" s="36" t="s">
        <v>630</v>
      </c>
      <c r="E376" s="37" t="n">
        <v>68</v>
      </c>
      <c r="F376" s="38" t="n">
        <v>8.5</v>
      </c>
      <c r="G376" s="38" t="n">
        <v>9</v>
      </c>
      <c r="H376" s="39" t="s">
        <v>1447</v>
      </c>
      <c r="I376" s="40"/>
    </row>
    <row r="377" customFormat="false" ht="12.75" hidden="false" customHeight="false" outlineLevel="0" collapsed="false">
      <c r="A377" s="34" t="s">
        <v>1448</v>
      </c>
      <c r="B377" s="35" t="s">
        <v>455</v>
      </c>
      <c r="C377" s="35" t="s">
        <v>1449</v>
      </c>
      <c r="D377" s="36" t="s">
        <v>1440</v>
      </c>
      <c r="E377" s="37" t="n">
        <v>200</v>
      </c>
      <c r="F377" s="38" t="n">
        <v>7.3</v>
      </c>
      <c r="G377" s="38" t="n">
        <v>7.7</v>
      </c>
      <c r="H377" s="39" t="s">
        <v>1450</v>
      </c>
      <c r="I377" s="40"/>
    </row>
    <row r="378" customFormat="false" ht="12.75" hidden="false" customHeight="false" outlineLevel="0" collapsed="false">
      <c r="A378" s="34" t="s">
        <v>1451</v>
      </c>
      <c r="B378" s="35" t="s">
        <v>455</v>
      </c>
      <c r="C378" s="35" t="s">
        <v>1452</v>
      </c>
      <c r="D378" s="36" t="s">
        <v>1453</v>
      </c>
      <c r="E378" s="37" t="n">
        <v>142</v>
      </c>
      <c r="F378" s="38" t="n">
        <v>5.3</v>
      </c>
      <c r="G378" s="38" t="n">
        <v>5.6</v>
      </c>
      <c r="H378" s="39" t="s">
        <v>1454</v>
      </c>
      <c r="I378" s="40"/>
    </row>
    <row r="379" customFormat="false" ht="12.75" hidden="false" customHeight="false" outlineLevel="0" collapsed="false">
      <c r="A379" s="34" t="s">
        <v>1455</v>
      </c>
      <c r="B379" s="35" t="s">
        <v>455</v>
      </c>
      <c r="C379" s="35" t="s">
        <v>1456</v>
      </c>
      <c r="D379" s="36" t="s">
        <v>1453</v>
      </c>
      <c r="E379" s="37" t="n">
        <v>163</v>
      </c>
      <c r="F379" s="38" t="n">
        <v>8.9</v>
      </c>
      <c r="G379" s="38" t="n">
        <v>9.4</v>
      </c>
      <c r="H379" s="39" t="s">
        <v>1457</v>
      </c>
      <c r="I379" s="40"/>
    </row>
    <row r="380" customFormat="false" ht="22.5" hidden="false" customHeight="false" outlineLevel="0" collapsed="false">
      <c r="A380" s="34" t="s">
        <v>1458</v>
      </c>
      <c r="B380" s="35" t="s">
        <v>455</v>
      </c>
      <c r="C380" s="35" t="s">
        <v>1459</v>
      </c>
      <c r="D380" s="36" t="s">
        <v>1453</v>
      </c>
      <c r="E380" s="37" t="n">
        <v>142</v>
      </c>
      <c r="F380" s="38" t="n">
        <v>5.2</v>
      </c>
      <c r="G380" s="38" t="n">
        <v>5.5</v>
      </c>
      <c r="H380" s="39" t="s">
        <v>1460</v>
      </c>
      <c r="I380" s="40"/>
    </row>
    <row r="381" customFormat="false" ht="12.75" hidden="false" customHeight="false" outlineLevel="0" collapsed="false">
      <c r="A381" s="34" t="s">
        <v>1461</v>
      </c>
      <c r="B381" s="35" t="s">
        <v>455</v>
      </c>
      <c r="C381" s="35" t="s">
        <v>1462</v>
      </c>
      <c r="D381" s="36" t="s">
        <v>690</v>
      </c>
      <c r="E381" s="37" t="n">
        <v>181</v>
      </c>
      <c r="F381" s="38" t="n">
        <v>18</v>
      </c>
      <c r="G381" s="38" t="n">
        <v>19.1</v>
      </c>
      <c r="H381" s="39" t="s">
        <v>1463</v>
      </c>
      <c r="I381" s="40"/>
    </row>
    <row r="382" customFormat="false" ht="14.25" hidden="false" customHeight="false" outlineLevel="0" collapsed="false">
      <c r="A382" s="26" t="s">
        <v>1464</v>
      </c>
      <c r="B382" s="27"/>
      <c r="C382" s="27"/>
      <c r="D382" s="28"/>
      <c r="E382" s="28"/>
      <c r="F382" s="28"/>
      <c r="G382" s="28"/>
      <c r="H382" s="28"/>
      <c r="I382" s="29"/>
    </row>
    <row r="383" customFormat="false" ht="12.75" hidden="false" customHeight="false" outlineLevel="0" collapsed="false">
      <c r="A383" s="30" t="s">
        <v>1465</v>
      </c>
      <c r="B383" s="31"/>
      <c r="C383" s="31"/>
      <c r="D383" s="32"/>
      <c r="E383" s="32"/>
      <c r="F383" s="32"/>
      <c r="G383" s="32"/>
      <c r="H383" s="32"/>
      <c r="I383" s="33"/>
    </row>
    <row r="384" customFormat="false" ht="12.75" hidden="false" customHeight="false" outlineLevel="0" collapsed="false">
      <c r="A384" s="34" t="s">
        <v>1466</v>
      </c>
      <c r="B384" s="35" t="s">
        <v>1467</v>
      </c>
      <c r="C384" s="35" t="s">
        <v>1468</v>
      </c>
      <c r="D384" s="36" t="s">
        <v>28</v>
      </c>
      <c r="E384" s="41" t="n">
        <v>1200</v>
      </c>
      <c r="F384" s="48" t="n">
        <v>20</v>
      </c>
      <c r="G384" s="38" t="n">
        <v>21.2</v>
      </c>
      <c r="H384" s="39" t="s">
        <v>1469</v>
      </c>
      <c r="I384" s="40"/>
    </row>
    <row r="385" customFormat="false" ht="12.75" hidden="false" customHeight="false" outlineLevel="0" collapsed="false">
      <c r="A385" s="34" t="s">
        <v>1470</v>
      </c>
      <c r="B385" s="35" t="s">
        <v>1471</v>
      </c>
      <c r="C385" s="35" t="s">
        <v>1472</v>
      </c>
      <c r="D385" s="36" t="s">
        <v>28</v>
      </c>
      <c r="E385" s="41" t="n">
        <v>1000</v>
      </c>
      <c r="F385" s="48" t="n">
        <v>20</v>
      </c>
      <c r="G385" s="38" t="n">
        <v>21.2</v>
      </c>
      <c r="H385" s="39" t="s">
        <v>612</v>
      </c>
      <c r="I385" s="40"/>
    </row>
    <row r="386" customFormat="false" ht="12.75" hidden="false" customHeight="false" outlineLevel="0" collapsed="false">
      <c r="A386" s="34" t="s">
        <v>1473</v>
      </c>
      <c r="B386" s="35" t="s">
        <v>1474</v>
      </c>
      <c r="C386" s="35" t="s">
        <v>1475</v>
      </c>
      <c r="D386" s="36" t="s">
        <v>28</v>
      </c>
      <c r="E386" s="41" t="n">
        <v>1440</v>
      </c>
      <c r="F386" s="48" t="n">
        <v>20</v>
      </c>
      <c r="G386" s="38" t="n">
        <v>21.2</v>
      </c>
      <c r="H386" s="39" t="s">
        <v>617</v>
      </c>
      <c r="I386" s="40"/>
    </row>
    <row r="387" customFormat="false" ht="12.75" hidden="false" customHeight="false" outlineLevel="0" collapsed="false">
      <c r="A387" s="34" t="s">
        <v>1476</v>
      </c>
      <c r="B387" s="35" t="s">
        <v>1477</v>
      </c>
      <c r="C387" s="35" t="s">
        <v>1478</v>
      </c>
      <c r="D387" s="36" t="s">
        <v>28</v>
      </c>
      <c r="E387" s="41" t="n">
        <v>1008</v>
      </c>
      <c r="F387" s="48" t="n">
        <v>20</v>
      </c>
      <c r="G387" s="38" t="n">
        <v>21.2</v>
      </c>
      <c r="H387" s="39" t="s">
        <v>621</v>
      </c>
      <c r="I387" s="40"/>
    </row>
    <row r="388" customFormat="false" ht="12.75" hidden="false" customHeight="false" outlineLevel="0" collapsed="false">
      <c r="A388" s="34" t="s">
        <v>1479</v>
      </c>
      <c r="B388" s="35" t="s">
        <v>1480</v>
      </c>
      <c r="C388" s="35" t="s">
        <v>1481</v>
      </c>
      <c r="D388" s="36" t="s">
        <v>28</v>
      </c>
      <c r="E388" s="41" t="n">
        <v>2100</v>
      </c>
      <c r="F388" s="48" t="n">
        <v>20</v>
      </c>
      <c r="G388" s="38" t="n">
        <v>21.2</v>
      </c>
      <c r="H388" s="39" t="s">
        <v>626</v>
      </c>
      <c r="I388" s="40"/>
    </row>
    <row r="389" customFormat="false" ht="12.75" hidden="false" customHeight="false" outlineLevel="0" collapsed="false">
      <c r="A389" s="34" t="s">
        <v>1482</v>
      </c>
      <c r="B389" s="35" t="s">
        <v>1483</v>
      </c>
      <c r="C389" s="35" t="s">
        <v>1484</v>
      </c>
      <c r="D389" s="36" t="s">
        <v>28</v>
      </c>
      <c r="E389" s="41" t="n">
        <v>1200</v>
      </c>
      <c r="F389" s="48" t="n">
        <v>20</v>
      </c>
      <c r="G389" s="38" t="n">
        <v>21.2</v>
      </c>
      <c r="H389" s="39" t="s">
        <v>631</v>
      </c>
      <c r="I389" s="40"/>
    </row>
    <row r="390" customFormat="false" ht="22.5" hidden="false" customHeight="false" outlineLevel="0" collapsed="false">
      <c r="A390" s="34" t="s">
        <v>1485</v>
      </c>
      <c r="B390" s="35" t="s">
        <v>1486</v>
      </c>
      <c r="C390" s="35" t="s">
        <v>1487</v>
      </c>
      <c r="D390" s="36" t="s">
        <v>28</v>
      </c>
      <c r="E390" s="41" t="n">
        <v>1080</v>
      </c>
      <c r="F390" s="48" t="n">
        <v>20</v>
      </c>
      <c r="G390" s="38" t="n">
        <v>21.2</v>
      </c>
      <c r="H390" s="39" t="s">
        <v>636</v>
      </c>
      <c r="I390" s="40"/>
    </row>
    <row r="391" customFormat="false" ht="12.75" hidden="false" customHeight="false" outlineLevel="0" collapsed="false">
      <c r="A391" s="34" t="s">
        <v>1488</v>
      </c>
      <c r="B391" s="35" t="s">
        <v>1489</v>
      </c>
      <c r="C391" s="35" t="s">
        <v>1490</v>
      </c>
      <c r="D391" s="36" t="s">
        <v>28</v>
      </c>
      <c r="E391" s="41" t="n">
        <v>1120</v>
      </c>
      <c r="F391" s="48" t="n">
        <v>20</v>
      </c>
      <c r="G391" s="38" t="n">
        <v>21.2</v>
      </c>
      <c r="H391" s="39" t="s">
        <v>641</v>
      </c>
      <c r="I391" s="40"/>
    </row>
    <row r="392" customFormat="false" ht="12.75" hidden="false" customHeight="false" outlineLevel="0" collapsed="false">
      <c r="A392" s="34" t="s">
        <v>1491</v>
      </c>
      <c r="B392" s="35" t="s">
        <v>1492</v>
      </c>
      <c r="C392" s="35" t="s">
        <v>1493</v>
      </c>
      <c r="D392" s="36" t="s">
        <v>28</v>
      </c>
      <c r="E392" s="41" t="n">
        <v>1008</v>
      </c>
      <c r="F392" s="48" t="n">
        <v>20</v>
      </c>
      <c r="G392" s="38" t="n">
        <v>21.2</v>
      </c>
      <c r="H392" s="39" t="s">
        <v>646</v>
      </c>
      <c r="I392" s="40"/>
    </row>
    <row r="393" customFormat="false" ht="22.5" hidden="false" customHeight="false" outlineLevel="0" collapsed="false">
      <c r="A393" s="34" t="s">
        <v>1494</v>
      </c>
      <c r="B393" s="35" t="s">
        <v>1495</v>
      </c>
      <c r="C393" s="35" t="s">
        <v>1496</v>
      </c>
      <c r="D393" s="36" t="s">
        <v>28</v>
      </c>
      <c r="E393" s="41" t="n">
        <v>2000</v>
      </c>
      <c r="F393" s="48" t="n">
        <v>20</v>
      </c>
      <c r="G393" s="38" t="n">
        <v>21.2</v>
      </c>
      <c r="H393" s="39" t="s">
        <v>650</v>
      </c>
      <c r="I393" s="40"/>
    </row>
    <row r="394" customFormat="false" ht="12.75" hidden="false" customHeight="false" outlineLevel="0" collapsed="false">
      <c r="A394" s="34" t="s">
        <v>1497</v>
      </c>
      <c r="B394" s="35" t="s">
        <v>1498</v>
      </c>
      <c r="C394" s="35" t="s">
        <v>1499</v>
      </c>
      <c r="D394" s="36" t="s">
        <v>28</v>
      </c>
      <c r="E394" s="41" t="n">
        <v>1200</v>
      </c>
      <c r="F394" s="48" t="n">
        <v>20</v>
      </c>
      <c r="G394" s="38" t="n">
        <v>21.2</v>
      </c>
      <c r="H394" s="39" t="s">
        <v>654</v>
      </c>
      <c r="I394" s="40"/>
    </row>
    <row r="395" customFormat="false" ht="12.75" hidden="false" customHeight="false" outlineLevel="0" collapsed="false">
      <c r="A395" s="0"/>
      <c r="B395" s="49" t="s">
        <v>1500</v>
      </c>
      <c r="C395" s="49" t="s">
        <v>1501</v>
      </c>
      <c r="D395" s="36" t="s">
        <v>28</v>
      </c>
      <c r="E395" s="41"/>
      <c r="F395" s="48" t="n">
        <v>20</v>
      </c>
      <c r="G395" s="38" t="n">
        <v>21.2</v>
      </c>
      <c r="H395" s="39" t="s">
        <v>654</v>
      </c>
      <c r="I395" s="40"/>
    </row>
    <row r="396" customFormat="false" ht="12.75" hidden="false" customHeight="false" outlineLevel="0" collapsed="false">
      <c r="A396" s="34" t="s">
        <v>1502</v>
      </c>
      <c r="B396" s="49" t="s">
        <v>1503</v>
      </c>
      <c r="C396" s="49" t="s">
        <v>1504</v>
      </c>
      <c r="D396" s="36" t="s">
        <v>28</v>
      </c>
      <c r="E396" s="41"/>
      <c r="F396" s="48" t="n">
        <v>20</v>
      </c>
      <c r="G396" s="38" t="n">
        <v>21.2</v>
      </c>
      <c r="H396" s="39" t="s">
        <v>654</v>
      </c>
      <c r="I396" s="40"/>
    </row>
    <row r="397" customFormat="false" ht="12.75" hidden="false" customHeight="false" outlineLevel="0" collapsed="false">
      <c r="A397" s="34" t="s">
        <v>1505</v>
      </c>
      <c r="B397" s="49" t="s">
        <v>1506</v>
      </c>
      <c r="C397" s="49" t="s">
        <v>1507</v>
      </c>
      <c r="D397" s="36" t="s">
        <v>28</v>
      </c>
      <c r="E397" s="41"/>
      <c r="F397" s="48" t="n">
        <v>20</v>
      </c>
      <c r="G397" s="38" t="n">
        <v>21.2</v>
      </c>
      <c r="H397" s="39" t="s">
        <v>654</v>
      </c>
      <c r="I397" s="40"/>
    </row>
    <row r="398" customFormat="false" ht="12.75" hidden="false" customHeight="false" outlineLevel="0" collapsed="false">
      <c r="A398" s="50" t="s">
        <v>1508</v>
      </c>
      <c r="B398" s="49" t="s">
        <v>1509</v>
      </c>
      <c r="C398" s="49" t="s">
        <v>1510</v>
      </c>
      <c r="D398" s="36" t="s">
        <v>28</v>
      </c>
      <c r="E398" s="41"/>
      <c r="F398" s="48" t="n">
        <v>20</v>
      </c>
      <c r="G398" s="38" t="n">
        <v>21.2</v>
      </c>
      <c r="H398" s="39" t="s">
        <v>654</v>
      </c>
      <c r="I398" s="40"/>
    </row>
    <row r="399" customFormat="false" ht="12.75" hidden="false" customHeight="false" outlineLevel="0" collapsed="false">
      <c r="A399" s="34" t="s">
        <v>1511</v>
      </c>
      <c r="B399" s="49" t="s">
        <v>1512</v>
      </c>
      <c r="C399" s="49" t="s">
        <v>1513</v>
      </c>
      <c r="D399" s="36" t="s">
        <v>28</v>
      </c>
      <c r="E399" s="41"/>
      <c r="F399" s="48" t="n">
        <v>20</v>
      </c>
      <c r="G399" s="38" t="n">
        <v>21.2</v>
      </c>
      <c r="H399" s="39" t="s">
        <v>654</v>
      </c>
      <c r="I399" s="40"/>
    </row>
    <row r="400" customFormat="false" ht="12.75" hidden="false" customHeight="false" outlineLevel="0" collapsed="false">
      <c r="A400" s="34" t="s">
        <v>1514</v>
      </c>
      <c r="B400" s="51" t="s">
        <v>1515</v>
      </c>
      <c r="C400" s="52" t="s">
        <v>1516</v>
      </c>
      <c r="D400" s="36" t="s">
        <v>28</v>
      </c>
      <c r="E400" s="41"/>
      <c r="F400" s="48" t="n">
        <v>20</v>
      </c>
      <c r="G400" s="38" t="n">
        <v>21.2</v>
      </c>
      <c r="H400" s="39" t="s">
        <v>654</v>
      </c>
      <c r="I400" s="40"/>
    </row>
    <row r="401" customFormat="false" ht="12.75" hidden="false" customHeight="false" outlineLevel="0" collapsed="false">
      <c r="A401" s="34" t="s">
        <v>1517</v>
      </c>
      <c r="B401" s="51" t="s">
        <v>1518</v>
      </c>
      <c r="C401" s="52" t="s">
        <v>1519</v>
      </c>
      <c r="D401" s="36" t="s">
        <v>28</v>
      </c>
      <c r="E401" s="41"/>
      <c r="F401" s="48" t="n">
        <v>20</v>
      </c>
      <c r="G401" s="38" t="n">
        <v>21.2</v>
      </c>
      <c r="H401" s="39" t="s">
        <v>654</v>
      </c>
      <c r="I401" s="40"/>
    </row>
    <row r="402" customFormat="false" ht="12.75" hidden="false" customHeight="false" outlineLevel="0" collapsed="false">
      <c r="A402" s="34" t="s">
        <v>1520</v>
      </c>
      <c r="B402" s="51" t="s">
        <v>1521</v>
      </c>
      <c r="C402" s="52" t="s">
        <v>1522</v>
      </c>
      <c r="D402" s="36" t="s">
        <v>28</v>
      </c>
      <c r="E402" s="41"/>
      <c r="F402" s="48" t="n">
        <v>20</v>
      </c>
      <c r="G402" s="38" t="n">
        <v>21.2</v>
      </c>
      <c r="H402" s="39" t="s">
        <v>654</v>
      </c>
      <c r="I402" s="40"/>
    </row>
    <row r="403" customFormat="false" ht="12.75" hidden="false" customHeight="false" outlineLevel="0" collapsed="false">
      <c r="A403" s="34" t="s">
        <v>1523</v>
      </c>
      <c r="B403" s="49" t="s">
        <v>1524</v>
      </c>
      <c r="C403" s="49" t="s">
        <v>1525</v>
      </c>
      <c r="D403" s="36" t="s">
        <v>28</v>
      </c>
      <c r="E403" s="41"/>
      <c r="F403" s="48" t="n">
        <v>20</v>
      </c>
      <c r="G403" s="38" t="n">
        <v>21.2</v>
      </c>
      <c r="H403" s="39" t="s">
        <v>654</v>
      </c>
      <c r="I403" s="40"/>
    </row>
    <row r="404" customFormat="false" ht="12.75" hidden="false" customHeight="false" outlineLevel="0" collapsed="false">
      <c r="A404" s="34" t="s">
        <v>1526</v>
      </c>
      <c r="B404" s="49" t="s">
        <v>1527</v>
      </c>
      <c r="C404" s="49" t="s">
        <v>1528</v>
      </c>
      <c r="D404" s="36" t="s">
        <v>28</v>
      </c>
      <c r="E404" s="41"/>
      <c r="F404" s="48" t="n">
        <v>20</v>
      </c>
      <c r="G404" s="38" t="n">
        <v>21.2</v>
      </c>
      <c r="H404" s="39" t="s">
        <v>654</v>
      </c>
      <c r="I404" s="40"/>
    </row>
    <row r="405" customFormat="false" ht="12.75" hidden="false" customHeight="false" outlineLevel="0" collapsed="false">
      <c r="A405" s="34" t="s">
        <v>1529</v>
      </c>
      <c r="B405" s="49" t="s">
        <v>1530</v>
      </c>
      <c r="C405" s="49" t="s">
        <v>1531</v>
      </c>
      <c r="D405" s="36" t="s">
        <v>28</v>
      </c>
      <c r="E405" s="41"/>
      <c r="F405" s="48" t="n">
        <v>20</v>
      </c>
      <c r="G405" s="38" t="n">
        <v>21.2</v>
      </c>
      <c r="H405" s="39" t="s">
        <v>654</v>
      </c>
      <c r="I405" s="40"/>
    </row>
    <row r="406" customFormat="false" ht="12.75" hidden="false" customHeight="false" outlineLevel="0" collapsed="false">
      <c r="A406" s="34" t="s">
        <v>1532</v>
      </c>
      <c r="B406" s="49" t="s">
        <v>1533</v>
      </c>
      <c r="C406" s="49" t="s">
        <v>1534</v>
      </c>
      <c r="D406" s="36" t="s">
        <v>28</v>
      </c>
      <c r="E406" s="41"/>
      <c r="F406" s="48" t="n">
        <v>20</v>
      </c>
      <c r="G406" s="38" t="n">
        <v>21.2</v>
      </c>
      <c r="H406" s="39" t="s">
        <v>654</v>
      </c>
      <c r="I406" s="40"/>
    </row>
    <row r="407" customFormat="false" ht="12.75" hidden="false" customHeight="false" outlineLevel="0" collapsed="false">
      <c r="A407" s="34" t="s">
        <v>1535</v>
      </c>
      <c r="B407" s="49" t="n">
        <v>88090</v>
      </c>
      <c r="C407" s="49" t="s">
        <v>1536</v>
      </c>
      <c r="D407" s="36" t="s">
        <v>28</v>
      </c>
      <c r="E407" s="41"/>
      <c r="F407" s="48" t="n">
        <v>20</v>
      </c>
      <c r="G407" s="38" t="n">
        <v>21.2</v>
      </c>
      <c r="H407" s="39" t="s">
        <v>654</v>
      </c>
      <c r="I407" s="40"/>
    </row>
    <row r="408" customFormat="false" ht="12.75" hidden="false" customHeight="false" outlineLevel="0" collapsed="false">
      <c r="A408" s="53" t="s">
        <v>1537</v>
      </c>
      <c r="B408" s="49" t="s">
        <v>1538</v>
      </c>
      <c r="C408" s="49" t="s">
        <v>1539</v>
      </c>
      <c r="D408" s="36" t="s">
        <v>28</v>
      </c>
      <c r="E408" s="41"/>
      <c r="F408" s="48" t="n">
        <v>20</v>
      </c>
      <c r="G408" s="38" t="n">
        <v>21.2</v>
      </c>
      <c r="H408" s="39" t="s">
        <v>654</v>
      </c>
      <c r="I408" s="40"/>
    </row>
    <row r="409" customFormat="false" ht="12.75" hidden="false" customHeight="false" outlineLevel="0" collapsed="false">
      <c r="A409" s="34" t="s">
        <v>1540</v>
      </c>
      <c r="B409" s="49" t="s">
        <v>1541</v>
      </c>
      <c r="C409" s="49" t="s">
        <v>1542</v>
      </c>
      <c r="D409" s="36" t="s">
        <v>28</v>
      </c>
      <c r="E409" s="41"/>
      <c r="F409" s="48" t="n">
        <v>20</v>
      </c>
      <c r="G409" s="38" t="n">
        <v>21.2</v>
      </c>
      <c r="H409" s="39" t="s">
        <v>654</v>
      </c>
      <c r="I409" s="40"/>
    </row>
    <row r="410" customFormat="false" ht="12.75" hidden="false" customHeight="false" outlineLevel="0" collapsed="false">
      <c r="A410" s="34" t="s">
        <v>1543</v>
      </c>
      <c r="B410" s="49" t="s">
        <v>1544</v>
      </c>
      <c r="C410" s="49" t="s">
        <v>1545</v>
      </c>
      <c r="D410" s="36" t="s">
        <v>28</v>
      </c>
      <c r="E410" s="41"/>
      <c r="F410" s="48" t="n">
        <v>20</v>
      </c>
      <c r="G410" s="38" t="n">
        <v>21.2</v>
      </c>
      <c r="H410" s="39" t="s">
        <v>654</v>
      </c>
      <c r="I410" s="40"/>
    </row>
    <row r="411" customFormat="false" ht="12.75" hidden="false" customHeight="false" outlineLevel="0" collapsed="false">
      <c r="A411" s="34" t="s">
        <v>1546</v>
      </c>
      <c r="B411" s="49" t="s">
        <v>1547</v>
      </c>
      <c r="C411" s="49" t="s">
        <v>1548</v>
      </c>
      <c r="D411" s="36" t="s">
        <v>28</v>
      </c>
      <c r="E411" s="41"/>
      <c r="F411" s="48" t="n">
        <v>20</v>
      </c>
      <c r="G411" s="38" t="n">
        <v>21.2</v>
      </c>
      <c r="H411" s="39" t="s">
        <v>654</v>
      </c>
      <c r="I411" s="40"/>
    </row>
    <row r="412" customFormat="false" ht="12.75" hidden="false" customHeight="false" outlineLevel="0" collapsed="false">
      <c r="A412" s="34" t="s">
        <v>1549</v>
      </c>
      <c r="B412" s="49" t="s">
        <v>1550</v>
      </c>
      <c r="C412" s="49" t="s">
        <v>1551</v>
      </c>
      <c r="D412" s="36" t="s">
        <v>28</v>
      </c>
      <c r="E412" s="41"/>
      <c r="F412" s="48" t="n">
        <v>20</v>
      </c>
      <c r="G412" s="38" t="n">
        <v>21.2</v>
      </c>
      <c r="H412" s="39" t="s">
        <v>654</v>
      </c>
      <c r="I412" s="40"/>
    </row>
    <row r="413" customFormat="false" ht="12.75" hidden="false" customHeight="false" outlineLevel="0" collapsed="false">
      <c r="A413" s="34" t="s">
        <v>1552</v>
      </c>
      <c r="B413" s="49" t="s">
        <v>1553</v>
      </c>
      <c r="C413" s="49" t="s">
        <v>1554</v>
      </c>
      <c r="D413" s="36" t="s">
        <v>28</v>
      </c>
      <c r="E413" s="41"/>
      <c r="F413" s="48" t="n">
        <v>20</v>
      </c>
      <c r="G413" s="38" t="n">
        <v>21.2</v>
      </c>
      <c r="H413" s="39" t="s">
        <v>654</v>
      </c>
      <c r="I413" s="40"/>
    </row>
    <row r="414" customFormat="false" ht="12.75" hidden="false" customHeight="false" outlineLevel="0" collapsed="false">
      <c r="A414" s="34" t="s">
        <v>1555</v>
      </c>
      <c r="B414" s="49" t="s">
        <v>1556</v>
      </c>
      <c r="C414" s="49" t="s">
        <v>1557</v>
      </c>
      <c r="D414" s="36" t="s">
        <v>28</v>
      </c>
      <c r="E414" s="41"/>
      <c r="F414" s="48" t="n">
        <v>20</v>
      </c>
      <c r="G414" s="38" t="n">
        <v>21.2</v>
      </c>
      <c r="H414" s="39" t="s">
        <v>654</v>
      </c>
      <c r="I414" s="40"/>
    </row>
    <row r="415" customFormat="false" ht="12.75" hidden="false" customHeight="false" outlineLevel="0" collapsed="false">
      <c r="A415" s="34" t="s">
        <v>1558</v>
      </c>
      <c r="B415" s="49" t="s">
        <v>1559</v>
      </c>
      <c r="C415" s="49" t="s">
        <v>1560</v>
      </c>
      <c r="D415" s="36" t="s">
        <v>28</v>
      </c>
      <c r="E415" s="41"/>
      <c r="F415" s="48" t="n">
        <v>20</v>
      </c>
      <c r="G415" s="38" t="n">
        <v>21.2</v>
      </c>
      <c r="H415" s="39" t="s">
        <v>654</v>
      </c>
      <c r="I415" s="40"/>
    </row>
    <row r="416" customFormat="false" ht="12.75" hidden="false" customHeight="false" outlineLevel="0" collapsed="false">
      <c r="A416" s="34" t="s">
        <v>1561</v>
      </c>
      <c r="B416" s="49" t="s">
        <v>1562</v>
      </c>
      <c r="C416" s="49" t="s">
        <v>1563</v>
      </c>
      <c r="D416" s="36" t="s">
        <v>28</v>
      </c>
      <c r="E416" s="41"/>
      <c r="F416" s="48" t="n">
        <v>20</v>
      </c>
      <c r="G416" s="38" t="n">
        <v>21.2</v>
      </c>
      <c r="H416" s="39" t="s">
        <v>654</v>
      </c>
      <c r="I416" s="40"/>
    </row>
    <row r="417" customFormat="false" ht="12.75" hidden="false" customHeight="false" outlineLevel="0" collapsed="false">
      <c r="A417" s="34" t="s">
        <v>1564</v>
      </c>
      <c r="B417" s="49" t="s">
        <v>1565</v>
      </c>
      <c r="C417" s="49" t="s">
        <v>1566</v>
      </c>
      <c r="D417" s="36" t="s">
        <v>28</v>
      </c>
      <c r="E417" s="41"/>
      <c r="F417" s="48" t="n">
        <v>20</v>
      </c>
      <c r="G417" s="38" t="n">
        <v>21.2</v>
      </c>
      <c r="H417" s="39" t="s">
        <v>654</v>
      </c>
      <c r="I417" s="40"/>
    </row>
    <row r="418" customFormat="false" ht="12.75" hidden="false" customHeight="false" outlineLevel="0" collapsed="false">
      <c r="A418" s="34" t="s">
        <v>1567</v>
      </c>
      <c r="B418" s="49" t="s">
        <v>1568</v>
      </c>
      <c r="C418" s="49" t="s">
        <v>1569</v>
      </c>
      <c r="D418" s="36" t="s">
        <v>28</v>
      </c>
      <c r="E418" s="41"/>
      <c r="F418" s="48" t="n">
        <v>20</v>
      </c>
      <c r="G418" s="38" t="n">
        <v>21.2</v>
      </c>
      <c r="H418" s="39" t="s">
        <v>654</v>
      </c>
      <c r="I418" s="40"/>
    </row>
    <row r="419" customFormat="false" ht="12.75" hidden="false" customHeight="false" outlineLevel="0" collapsed="false">
      <c r="A419" s="34" t="s">
        <v>1570</v>
      </c>
      <c r="B419" s="49" t="s">
        <v>1571</v>
      </c>
      <c r="C419" s="49" t="s">
        <v>1572</v>
      </c>
      <c r="D419" s="36" t="s">
        <v>28</v>
      </c>
      <c r="E419" s="41"/>
      <c r="F419" s="48" t="n">
        <v>20</v>
      </c>
      <c r="G419" s="38" t="n">
        <v>21.2</v>
      </c>
      <c r="H419" s="39" t="s">
        <v>654</v>
      </c>
      <c r="I419" s="40"/>
    </row>
    <row r="420" customFormat="false" ht="12.75" hidden="false" customHeight="false" outlineLevel="0" collapsed="false">
      <c r="A420" s="34" t="s">
        <v>1573</v>
      </c>
      <c r="B420" s="49" t="s">
        <v>1574</v>
      </c>
      <c r="C420" s="49" t="s">
        <v>1575</v>
      </c>
      <c r="D420" s="36" t="s">
        <v>28</v>
      </c>
      <c r="E420" s="41"/>
      <c r="F420" s="48" t="n">
        <v>20</v>
      </c>
      <c r="G420" s="38" t="n">
        <v>21.2</v>
      </c>
      <c r="H420" s="39" t="s">
        <v>654</v>
      </c>
      <c r="I420" s="40"/>
    </row>
    <row r="421" customFormat="false" ht="12.75" hidden="false" customHeight="false" outlineLevel="0" collapsed="false">
      <c r="A421" s="34" t="s">
        <v>1576</v>
      </c>
      <c r="B421" s="49" t="s">
        <v>1577</v>
      </c>
      <c r="C421" s="49" t="s">
        <v>1578</v>
      </c>
      <c r="D421" s="36" t="s">
        <v>28</v>
      </c>
      <c r="E421" s="41"/>
      <c r="F421" s="48" t="n">
        <v>20</v>
      </c>
      <c r="G421" s="38" t="n">
        <v>21.2</v>
      </c>
      <c r="H421" s="39" t="s">
        <v>654</v>
      </c>
      <c r="I421" s="40"/>
    </row>
    <row r="422" customFormat="false" ht="12.75" hidden="false" customHeight="false" outlineLevel="0" collapsed="false">
      <c r="A422" s="34" t="s">
        <v>1579</v>
      </c>
      <c r="B422" s="49" t="s">
        <v>1580</v>
      </c>
      <c r="C422" s="49" t="s">
        <v>1581</v>
      </c>
      <c r="D422" s="36" t="s">
        <v>28</v>
      </c>
      <c r="E422" s="41"/>
      <c r="F422" s="48" t="n">
        <v>20</v>
      </c>
      <c r="G422" s="38" t="n">
        <v>21.2</v>
      </c>
      <c r="H422" s="39" t="s">
        <v>654</v>
      </c>
      <c r="I422" s="40"/>
    </row>
    <row r="423" customFormat="false" ht="12.75" hidden="false" customHeight="false" outlineLevel="0" collapsed="false">
      <c r="A423" s="34" t="s">
        <v>1582</v>
      </c>
      <c r="B423" s="49" t="s">
        <v>1583</v>
      </c>
      <c r="C423" s="49" t="s">
        <v>1584</v>
      </c>
      <c r="D423" s="36" t="s">
        <v>28</v>
      </c>
      <c r="E423" s="41"/>
      <c r="F423" s="48" t="n">
        <v>20</v>
      </c>
      <c r="G423" s="38" t="n">
        <v>21.2</v>
      </c>
      <c r="H423" s="39" t="s">
        <v>654</v>
      </c>
      <c r="I423" s="40"/>
    </row>
    <row r="424" customFormat="false" ht="12.75" hidden="false" customHeight="false" outlineLevel="0" collapsed="false">
      <c r="A424" s="34" t="s">
        <v>1585</v>
      </c>
      <c r="B424" s="49" t="s">
        <v>1586</v>
      </c>
      <c r="C424" s="49" t="s">
        <v>1587</v>
      </c>
      <c r="D424" s="36" t="s">
        <v>28</v>
      </c>
      <c r="E424" s="41"/>
      <c r="F424" s="48" t="n">
        <v>20</v>
      </c>
      <c r="G424" s="38" t="n">
        <v>21.2</v>
      </c>
      <c r="H424" s="39" t="s">
        <v>654</v>
      </c>
      <c r="I424" s="40"/>
    </row>
    <row r="425" customFormat="false" ht="12.75" hidden="false" customHeight="false" outlineLevel="0" collapsed="false">
      <c r="A425" s="34" t="s">
        <v>1588</v>
      </c>
      <c r="B425" s="49" t="s">
        <v>1589</v>
      </c>
      <c r="C425" s="49" t="s">
        <v>1590</v>
      </c>
      <c r="D425" s="36" t="s">
        <v>28</v>
      </c>
      <c r="E425" s="41"/>
      <c r="F425" s="48" t="n">
        <v>20</v>
      </c>
      <c r="G425" s="38" t="n">
        <v>21.2</v>
      </c>
      <c r="H425" s="39" t="s">
        <v>654</v>
      </c>
      <c r="I425" s="40"/>
    </row>
    <row r="426" customFormat="false" ht="12.75" hidden="false" customHeight="false" outlineLevel="0" collapsed="false">
      <c r="A426" s="34" t="s">
        <v>1591</v>
      </c>
      <c r="B426" s="54" t="s">
        <v>1592</v>
      </c>
      <c r="C426" s="49" t="s">
        <v>1593</v>
      </c>
      <c r="D426" s="36" t="s">
        <v>28</v>
      </c>
      <c r="E426" s="41"/>
      <c r="F426" s="48" t="n">
        <v>20</v>
      </c>
      <c r="G426" s="38" t="n">
        <v>21.2</v>
      </c>
      <c r="H426" s="39" t="s">
        <v>654</v>
      </c>
      <c r="I426" s="40"/>
    </row>
    <row r="427" customFormat="false" ht="12.75" hidden="false" customHeight="false" outlineLevel="0" collapsed="false">
      <c r="A427" s="34" t="s">
        <v>1594</v>
      </c>
      <c r="B427" s="49" t="s">
        <v>1595</v>
      </c>
      <c r="C427" s="49" t="s">
        <v>1596</v>
      </c>
      <c r="D427" s="36" t="s">
        <v>28</v>
      </c>
      <c r="E427" s="41"/>
      <c r="F427" s="48" t="n">
        <v>20</v>
      </c>
      <c r="G427" s="38" t="n">
        <v>21.2</v>
      </c>
      <c r="H427" s="39" t="s">
        <v>654</v>
      </c>
      <c r="I427" s="40"/>
    </row>
    <row r="428" customFormat="false" ht="12.75" hidden="false" customHeight="false" outlineLevel="0" collapsed="false">
      <c r="A428" s="34" t="s">
        <v>1597</v>
      </c>
      <c r="B428" s="49" t="s">
        <v>1598</v>
      </c>
      <c r="C428" s="49" t="s">
        <v>1599</v>
      </c>
      <c r="D428" s="36" t="s">
        <v>28</v>
      </c>
      <c r="E428" s="41"/>
      <c r="F428" s="48" t="n">
        <v>20</v>
      </c>
      <c r="G428" s="38" t="n">
        <v>21.2</v>
      </c>
      <c r="H428" s="39" t="s">
        <v>654</v>
      </c>
      <c r="I428" s="40"/>
    </row>
    <row r="429" customFormat="false" ht="12.75" hidden="false" customHeight="false" outlineLevel="0" collapsed="false">
      <c r="A429" s="34" t="s">
        <v>1600</v>
      </c>
      <c r="B429" s="49" t="s">
        <v>1601</v>
      </c>
      <c r="C429" s="49" t="s">
        <v>1602</v>
      </c>
      <c r="D429" s="36" t="s">
        <v>28</v>
      </c>
      <c r="E429" s="41"/>
      <c r="F429" s="48" t="n">
        <v>20</v>
      </c>
      <c r="G429" s="38" t="n">
        <v>21.2</v>
      </c>
      <c r="H429" s="39" t="s">
        <v>654</v>
      </c>
      <c r="I429" s="40"/>
    </row>
    <row r="430" customFormat="false" ht="12.75" hidden="false" customHeight="false" outlineLevel="0" collapsed="false">
      <c r="A430" s="34" t="s">
        <v>1603</v>
      </c>
      <c r="B430" s="49" t="s">
        <v>1604</v>
      </c>
      <c r="C430" s="49" t="s">
        <v>1605</v>
      </c>
      <c r="D430" s="36" t="s">
        <v>28</v>
      </c>
      <c r="E430" s="41"/>
      <c r="F430" s="48" t="n">
        <v>20</v>
      </c>
      <c r="G430" s="38" t="n">
        <v>21.2</v>
      </c>
      <c r="H430" s="39" t="s">
        <v>654</v>
      </c>
      <c r="I430" s="40"/>
    </row>
    <row r="431" customFormat="false" ht="12.75" hidden="false" customHeight="false" outlineLevel="0" collapsed="false">
      <c r="A431" s="34" t="s">
        <v>1606</v>
      </c>
      <c r="B431" s="49" t="s">
        <v>1607</v>
      </c>
      <c r="C431" s="49" t="s">
        <v>1608</v>
      </c>
      <c r="D431" s="36" t="s">
        <v>28</v>
      </c>
      <c r="E431" s="41"/>
      <c r="F431" s="48" t="n">
        <v>20</v>
      </c>
      <c r="G431" s="38" t="n">
        <v>21.2</v>
      </c>
      <c r="H431" s="39" t="s">
        <v>654</v>
      </c>
      <c r="I431" s="40"/>
    </row>
    <row r="432" customFormat="false" ht="12.75" hidden="false" customHeight="false" outlineLevel="0" collapsed="false">
      <c r="A432" s="34" t="s">
        <v>1609</v>
      </c>
      <c r="B432" s="49" t="s">
        <v>1610</v>
      </c>
      <c r="C432" s="49" t="s">
        <v>1611</v>
      </c>
      <c r="D432" s="36" t="s">
        <v>28</v>
      </c>
      <c r="E432" s="41"/>
      <c r="F432" s="48" t="n">
        <v>20</v>
      </c>
      <c r="G432" s="38" t="n">
        <v>21.2</v>
      </c>
      <c r="H432" s="39" t="s">
        <v>654</v>
      </c>
      <c r="I432" s="40"/>
    </row>
    <row r="433" customFormat="false" ht="12.75" hidden="false" customHeight="false" outlineLevel="0" collapsed="false">
      <c r="A433" s="34" t="s">
        <v>1612</v>
      </c>
      <c r="B433" s="49" t="s">
        <v>1613</v>
      </c>
      <c r="C433" s="49" t="s">
        <v>1614</v>
      </c>
      <c r="D433" s="36" t="s">
        <v>28</v>
      </c>
      <c r="E433" s="41"/>
      <c r="F433" s="48" t="n">
        <v>20</v>
      </c>
      <c r="G433" s="38" t="n">
        <v>21.2</v>
      </c>
      <c r="H433" s="39" t="s">
        <v>654</v>
      </c>
      <c r="I433" s="40"/>
    </row>
    <row r="434" customFormat="false" ht="12.75" hidden="false" customHeight="false" outlineLevel="0" collapsed="false">
      <c r="A434" s="34" t="s">
        <v>1615</v>
      </c>
      <c r="B434" s="49" t="s">
        <v>1616</v>
      </c>
      <c r="C434" s="49" t="s">
        <v>1617</v>
      </c>
      <c r="D434" s="36" t="s">
        <v>28</v>
      </c>
      <c r="E434" s="41"/>
      <c r="F434" s="48" t="n">
        <v>20</v>
      </c>
      <c r="G434" s="38" t="n">
        <v>21.2</v>
      </c>
      <c r="H434" s="39" t="s">
        <v>654</v>
      </c>
      <c r="I434" s="40"/>
    </row>
    <row r="435" customFormat="false" ht="12.75" hidden="false" customHeight="false" outlineLevel="0" collapsed="false">
      <c r="A435" s="34" t="s">
        <v>1618</v>
      </c>
      <c r="B435" s="49" t="s">
        <v>1619</v>
      </c>
      <c r="C435" s="49" t="s">
        <v>1620</v>
      </c>
      <c r="D435" s="36" t="s">
        <v>28</v>
      </c>
      <c r="E435" s="41"/>
      <c r="F435" s="48" t="n">
        <v>20</v>
      </c>
      <c r="G435" s="38" t="n">
        <v>21.2</v>
      </c>
      <c r="H435" s="39" t="s">
        <v>654</v>
      </c>
      <c r="I435" s="40"/>
    </row>
    <row r="436" customFormat="false" ht="12.75" hidden="false" customHeight="false" outlineLevel="0" collapsed="false">
      <c r="A436" s="34" t="s">
        <v>1621</v>
      </c>
      <c r="B436" s="49" t="s">
        <v>1622</v>
      </c>
      <c r="C436" s="49" t="s">
        <v>1623</v>
      </c>
      <c r="D436" s="36" t="s">
        <v>28</v>
      </c>
      <c r="E436" s="41"/>
      <c r="F436" s="48" t="n">
        <v>20</v>
      </c>
      <c r="G436" s="38" t="n">
        <v>21.2</v>
      </c>
      <c r="H436" s="39" t="s">
        <v>654</v>
      </c>
      <c r="I436" s="40"/>
    </row>
    <row r="437" customFormat="false" ht="12.75" hidden="false" customHeight="false" outlineLevel="0" collapsed="false">
      <c r="A437" s="34" t="s">
        <v>1624</v>
      </c>
      <c r="B437" s="49" t="s">
        <v>1625</v>
      </c>
      <c r="C437" s="49" t="s">
        <v>1626</v>
      </c>
      <c r="D437" s="36" t="s">
        <v>28</v>
      </c>
      <c r="E437" s="41"/>
      <c r="F437" s="48" t="n">
        <v>20</v>
      </c>
      <c r="G437" s="38" t="n">
        <v>21.2</v>
      </c>
      <c r="H437" s="39" t="s">
        <v>654</v>
      </c>
      <c r="I437" s="40"/>
    </row>
    <row r="438" customFormat="false" ht="12.75" hidden="false" customHeight="false" outlineLevel="0" collapsed="false">
      <c r="A438" s="34" t="s">
        <v>1627</v>
      </c>
      <c r="B438" s="49" t="s">
        <v>1628</v>
      </c>
      <c r="C438" s="49" t="s">
        <v>1629</v>
      </c>
      <c r="D438" s="36" t="s">
        <v>28</v>
      </c>
      <c r="E438" s="41"/>
      <c r="F438" s="48" t="n">
        <v>20</v>
      </c>
      <c r="G438" s="38" t="n">
        <v>21.2</v>
      </c>
      <c r="H438" s="39" t="s">
        <v>654</v>
      </c>
      <c r="I438" s="40"/>
    </row>
    <row r="439" customFormat="false" ht="12.75" hidden="false" customHeight="false" outlineLevel="0" collapsed="false">
      <c r="A439" s="34" t="s">
        <v>1630</v>
      </c>
      <c r="B439" s="49" t="s">
        <v>1631</v>
      </c>
      <c r="C439" s="49" t="s">
        <v>1632</v>
      </c>
      <c r="D439" s="36" t="s">
        <v>28</v>
      </c>
      <c r="E439" s="41"/>
      <c r="F439" s="48" t="n">
        <v>20</v>
      </c>
      <c r="G439" s="38" t="n">
        <v>21.2</v>
      </c>
      <c r="H439" s="39" t="s">
        <v>654</v>
      </c>
      <c r="I439" s="40"/>
    </row>
    <row r="440" customFormat="false" ht="12.75" hidden="false" customHeight="false" outlineLevel="0" collapsed="false">
      <c r="A440" s="34" t="s">
        <v>1633</v>
      </c>
      <c r="B440" s="49" t="s">
        <v>1634</v>
      </c>
      <c r="C440" s="49" t="s">
        <v>1635</v>
      </c>
      <c r="D440" s="36" t="s">
        <v>28</v>
      </c>
      <c r="E440" s="41"/>
      <c r="F440" s="48" t="n">
        <v>20</v>
      </c>
      <c r="G440" s="38" t="n">
        <v>21.2</v>
      </c>
      <c r="H440" s="39" t="s">
        <v>654</v>
      </c>
      <c r="I440" s="40"/>
    </row>
    <row r="441" customFormat="false" ht="12.75" hidden="false" customHeight="false" outlineLevel="0" collapsed="false">
      <c r="A441" s="34" t="s">
        <v>1636</v>
      </c>
      <c r="B441" s="49" t="s">
        <v>1637</v>
      </c>
      <c r="C441" s="49" t="s">
        <v>1638</v>
      </c>
      <c r="D441" s="36" t="s">
        <v>28</v>
      </c>
      <c r="E441" s="41"/>
      <c r="F441" s="48" t="n">
        <v>20</v>
      </c>
      <c r="G441" s="38" t="n">
        <v>21.2</v>
      </c>
      <c r="H441" s="39" t="s">
        <v>654</v>
      </c>
      <c r="I441" s="40"/>
    </row>
    <row r="442" customFormat="false" ht="12.75" hidden="false" customHeight="false" outlineLevel="0" collapsed="false">
      <c r="A442" s="34" t="s">
        <v>1639</v>
      </c>
      <c r="B442" s="49" t="s">
        <v>1640</v>
      </c>
      <c r="C442" s="49" t="s">
        <v>1641</v>
      </c>
      <c r="D442" s="36" t="s">
        <v>28</v>
      </c>
      <c r="E442" s="41"/>
      <c r="F442" s="48" t="n">
        <v>20</v>
      </c>
      <c r="G442" s="38" t="n">
        <v>21.2</v>
      </c>
      <c r="H442" s="39" t="s">
        <v>654</v>
      </c>
      <c r="I442" s="40"/>
    </row>
    <row r="443" customFormat="false" ht="12.75" hidden="false" customHeight="false" outlineLevel="0" collapsed="false">
      <c r="A443" s="34" t="s">
        <v>1642</v>
      </c>
      <c r="B443" s="49" t="s">
        <v>1643</v>
      </c>
      <c r="C443" s="49" t="s">
        <v>1644</v>
      </c>
      <c r="D443" s="36" t="s">
        <v>28</v>
      </c>
      <c r="E443" s="41"/>
      <c r="F443" s="48" t="n">
        <v>20</v>
      </c>
      <c r="G443" s="38" t="n">
        <v>21.2</v>
      </c>
      <c r="H443" s="39" t="s">
        <v>654</v>
      </c>
      <c r="I443" s="40"/>
    </row>
    <row r="444" customFormat="false" ht="12.75" hidden="false" customHeight="false" outlineLevel="0" collapsed="false">
      <c r="A444" s="34" t="s">
        <v>1645</v>
      </c>
      <c r="B444" s="49" t="s">
        <v>1646</v>
      </c>
      <c r="C444" s="49" t="s">
        <v>1647</v>
      </c>
      <c r="D444" s="36" t="s">
        <v>28</v>
      </c>
      <c r="E444" s="41"/>
      <c r="F444" s="48" t="n">
        <v>20</v>
      </c>
      <c r="G444" s="38" t="n">
        <v>21.2</v>
      </c>
      <c r="H444" s="39" t="s">
        <v>654</v>
      </c>
      <c r="I444" s="40"/>
    </row>
    <row r="445" customFormat="false" ht="12.75" hidden="false" customHeight="false" outlineLevel="0" collapsed="false">
      <c r="A445" s="34" t="s">
        <v>1648</v>
      </c>
      <c r="B445" s="49" t="s">
        <v>1649</v>
      </c>
      <c r="C445" s="49" t="s">
        <v>1650</v>
      </c>
      <c r="D445" s="36" t="s">
        <v>28</v>
      </c>
      <c r="E445" s="41"/>
      <c r="F445" s="48" t="n">
        <v>20</v>
      </c>
      <c r="G445" s="38" t="n">
        <v>21.2</v>
      </c>
      <c r="H445" s="39" t="s">
        <v>654</v>
      </c>
      <c r="I445" s="40"/>
    </row>
    <row r="446" customFormat="false" ht="12.75" hidden="false" customHeight="false" outlineLevel="0" collapsed="false">
      <c r="A446" s="34" t="s">
        <v>1651</v>
      </c>
      <c r="B446" s="49" t="s">
        <v>1652</v>
      </c>
      <c r="C446" s="49" t="s">
        <v>1653</v>
      </c>
      <c r="D446" s="36" t="s">
        <v>28</v>
      </c>
      <c r="E446" s="41"/>
      <c r="F446" s="48" t="n">
        <v>20</v>
      </c>
      <c r="G446" s="38" t="n">
        <v>21.2</v>
      </c>
      <c r="H446" s="39" t="s">
        <v>654</v>
      </c>
      <c r="I446" s="40"/>
    </row>
    <row r="447" customFormat="false" ht="12.75" hidden="false" customHeight="false" outlineLevel="0" collapsed="false">
      <c r="A447" s="30" t="s">
        <v>1654</v>
      </c>
      <c r="B447" s="31"/>
      <c r="C447" s="31"/>
      <c r="D447" s="32"/>
      <c r="E447" s="32"/>
      <c r="F447" s="32"/>
      <c r="G447" s="32"/>
      <c r="H447" s="32"/>
      <c r="I447" s="33"/>
    </row>
    <row r="448" customFormat="false" ht="12.75" hidden="false" customHeight="false" outlineLevel="0" collapsed="false">
      <c r="A448" s="34" t="s">
        <v>1655</v>
      </c>
      <c r="B448" s="35" t="s">
        <v>1656</v>
      </c>
      <c r="C448" s="35" t="s">
        <v>1657</v>
      </c>
      <c r="D448" s="36" t="s">
        <v>28</v>
      </c>
      <c r="E448" s="41" t="n">
        <v>1000</v>
      </c>
      <c r="F448" s="55" t="n">
        <v>30</v>
      </c>
      <c r="G448" s="38" t="n">
        <v>32</v>
      </c>
      <c r="H448" s="39" t="s">
        <v>662</v>
      </c>
      <c r="I448" s="40"/>
    </row>
    <row r="449" customFormat="false" ht="12.75" hidden="false" customHeight="false" outlineLevel="0" collapsed="false">
      <c r="A449" s="34" t="s">
        <v>1658</v>
      </c>
      <c r="B449" s="35" t="s">
        <v>1659</v>
      </c>
      <c r="C449" s="35" t="s">
        <v>1660</v>
      </c>
      <c r="D449" s="36" t="s">
        <v>28</v>
      </c>
      <c r="E449" s="41" t="n">
        <v>1080</v>
      </c>
      <c r="F449" s="55" t="n">
        <v>30</v>
      </c>
      <c r="G449" s="38" t="n">
        <v>32</v>
      </c>
      <c r="H449" s="39" t="s">
        <v>667</v>
      </c>
      <c r="I449" s="40"/>
    </row>
    <row r="450" customFormat="false" ht="12.75" hidden="false" customHeight="false" outlineLevel="0" collapsed="false">
      <c r="A450" s="34" t="s">
        <v>1661</v>
      </c>
      <c r="B450" s="35" t="s">
        <v>1662</v>
      </c>
      <c r="C450" s="35" t="s">
        <v>1663</v>
      </c>
      <c r="D450" s="36" t="s">
        <v>28</v>
      </c>
      <c r="E450" s="41" t="n">
        <v>1080</v>
      </c>
      <c r="F450" s="55" t="n">
        <v>30</v>
      </c>
      <c r="G450" s="38" t="n">
        <v>32</v>
      </c>
      <c r="H450" s="39" t="s">
        <v>671</v>
      </c>
      <c r="I450" s="40"/>
    </row>
    <row r="451" customFormat="false" ht="12.75" hidden="false" customHeight="false" outlineLevel="0" collapsed="false">
      <c r="A451" s="34" t="s">
        <v>1664</v>
      </c>
      <c r="B451" s="35" t="s">
        <v>1665</v>
      </c>
      <c r="C451" s="35" t="s">
        <v>1666</v>
      </c>
      <c r="D451" s="36" t="s">
        <v>28</v>
      </c>
      <c r="E451" s="41" t="n">
        <v>1008</v>
      </c>
      <c r="F451" s="55" t="n">
        <v>30</v>
      </c>
      <c r="G451" s="38" t="n">
        <v>21.2</v>
      </c>
      <c r="H451" s="39" t="s">
        <v>676</v>
      </c>
      <c r="I451" s="40"/>
    </row>
    <row r="452" customFormat="false" ht="12.75" hidden="false" customHeight="false" outlineLevel="0" collapsed="false">
      <c r="A452" s="34" t="s">
        <v>1667</v>
      </c>
      <c r="B452" s="35" t="s">
        <v>1668</v>
      </c>
      <c r="C452" s="35" t="s">
        <v>1669</v>
      </c>
      <c r="D452" s="36" t="s">
        <v>28</v>
      </c>
      <c r="E452" s="41" t="n">
        <v>3024</v>
      </c>
      <c r="F452" s="55" t="n">
        <v>30</v>
      </c>
      <c r="G452" s="38" t="n">
        <v>32</v>
      </c>
      <c r="H452" s="39" t="s">
        <v>681</v>
      </c>
      <c r="I452" s="40"/>
    </row>
    <row r="453" customFormat="false" ht="12.75" hidden="false" customHeight="false" outlineLevel="0" collapsed="false">
      <c r="A453" s="34" t="s">
        <v>1670</v>
      </c>
      <c r="B453" s="35" t="s">
        <v>1671</v>
      </c>
      <c r="C453" s="35" t="s">
        <v>1672</v>
      </c>
      <c r="D453" s="36" t="s">
        <v>28</v>
      </c>
      <c r="E453" s="41" t="n">
        <v>1080</v>
      </c>
      <c r="F453" s="55" t="n">
        <v>30</v>
      </c>
      <c r="G453" s="38" t="n">
        <v>32</v>
      </c>
      <c r="H453" s="39" t="s">
        <v>686</v>
      </c>
      <c r="I453" s="40"/>
    </row>
    <row r="454" customFormat="false" ht="12.75" hidden="false" customHeight="false" outlineLevel="0" collapsed="false">
      <c r="A454" s="34" t="s">
        <v>1673</v>
      </c>
      <c r="B454" s="35" t="s">
        <v>1674</v>
      </c>
      <c r="C454" s="35" t="s">
        <v>1675</v>
      </c>
      <c r="D454" s="36" t="s">
        <v>28</v>
      </c>
      <c r="E454" s="41" t="n">
        <v>1200</v>
      </c>
      <c r="F454" s="55" t="n">
        <v>30</v>
      </c>
      <c r="G454" s="38" t="n">
        <v>32</v>
      </c>
      <c r="H454" s="39" t="s">
        <v>691</v>
      </c>
      <c r="I454" s="40"/>
    </row>
    <row r="455" customFormat="false" ht="12.75" hidden="false" customHeight="false" outlineLevel="0" collapsed="false">
      <c r="A455" s="34" t="s">
        <v>1676</v>
      </c>
      <c r="B455" s="35" t="s">
        <v>1677</v>
      </c>
      <c r="C455" s="35" t="s">
        <v>1678</v>
      </c>
      <c r="D455" s="36" t="s">
        <v>28</v>
      </c>
      <c r="E455" s="41" t="n">
        <v>1056</v>
      </c>
      <c r="F455" s="55" t="n">
        <v>30</v>
      </c>
      <c r="G455" s="38" t="n">
        <v>32</v>
      </c>
      <c r="H455" s="39" t="s">
        <v>696</v>
      </c>
      <c r="I455" s="40"/>
    </row>
    <row r="456" customFormat="false" ht="12.75" hidden="false" customHeight="false" outlineLevel="0" collapsed="false">
      <c r="A456" s="34" t="s">
        <v>1679</v>
      </c>
      <c r="B456" s="35" t="s">
        <v>1680</v>
      </c>
      <c r="C456" s="35" t="s">
        <v>1681</v>
      </c>
      <c r="D456" s="36" t="s">
        <v>28</v>
      </c>
      <c r="E456" s="41" t="n">
        <v>3024</v>
      </c>
      <c r="F456" s="55" t="n">
        <v>30</v>
      </c>
      <c r="G456" s="38" t="n">
        <v>32</v>
      </c>
      <c r="H456" s="39" t="s">
        <v>701</v>
      </c>
      <c r="I456" s="40"/>
    </row>
    <row r="457" customFormat="false" ht="12.75" hidden="false" customHeight="false" outlineLevel="0" collapsed="false">
      <c r="A457" s="34" t="s">
        <v>1682</v>
      </c>
      <c r="B457" s="35" t="s">
        <v>1683</v>
      </c>
      <c r="C457" s="35" t="s">
        <v>1684</v>
      </c>
      <c r="D457" s="36" t="s">
        <v>28</v>
      </c>
      <c r="E457" s="41" t="n">
        <v>1008</v>
      </c>
      <c r="F457" s="55" t="n">
        <v>30</v>
      </c>
      <c r="G457" s="38" t="n">
        <v>32</v>
      </c>
      <c r="H457" s="39" t="s">
        <v>705</v>
      </c>
      <c r="I457" s="40"/>
    </row>
    <row r="458" customFormat="false" ht="12.75" hidden="false" customHeight="false" outlineLevel="0" collapsed="false">
      <c r="A458" s="34" t="s">
        <v>1685</v>
      </c>
      <c r="B458" s="35" t="s">
        <v>1686</v>
      </c>
      <c r="C458" s="35" t="s">
        <v>1687</v>
      </c>
      <c r="D458" s="36" t="s">
        <v>28</v>
      </c>
      <c r="E458" s="41" t="n">
        <v>1080</v>
      </c>
      <c r="F458" s="55" t="n">
        <v>30</v>
      </c>
      <c r="G458" s="38" t="n">
        <v>32</v>
      </c>
      <c r="H458" s="39" t="s">
        <v>710</v>
      </c>
      <c r="I458" s="40"/>
    </row>
    <row r="459" customFormat="false" ht="12.75" hidden="false" customHeight="false" outlineLevel="0" collapsed="false">
      <c r="A459" s="34" t="s">
        <v>1688</v>
      </c>
      <c r="B459" s="35" t="s">
        <v>1689</v>
      </c>
      <c r="C459" s="35" t="s">
        <v>1690</v>
      </c>
      <c r="D459" s="36" t="s">
        <v>28</v>
      </c>
      <c r="E459" s="41" t="n">
        <v>1200</v>
      </c>
      <c r="F459" s="55" t="n">
        <v>30</v>
      </c>
      <c r="G459" s="38" t="n">
        <v>32</v>
      </c>
      <c r="H459" s="39" t="s">
        <v>714</v>
      </c>
      <c r="I459" s="40"/>
    </row>
    <row r="460" customFormat="false" ht="12.75" hidden="false" customHeight="false" outlineLevel="0" collapsed="false">
      <c r="A460" s="34" t="s">
        <v>1691</v>
      </c>
      <c r="B460" s="35" t="s">
        <v>1692</v>
      </c>
      <c r="C460" s="35" t="s">
        <v>1693</v>
      </c>
      <c r="D460" s="36" t="s">
        <v>28</v>
      </c>
      <c r="E460" s="41" t="n">
        <v>1008</v>
      </c>
      <c r="F460" s="55" t="n">
        <v>30</v>
      </c>
      <c r="G460" s="38" t="n">
        <v>32</v>
      </c>
      <c r="H460" s="39" t="s">
        <v>718</v>
      </c>
      <c r="I460" s="40"/>
    </row>
    <row r="461" customFormat="false" ht="12.75" hidden="false" customHeight="false" outlineLevel="0" collapsed="false">
      <c r="A461" s="34" t="s">
        <v>1694</v>
      </c>
      <c r="B461" s="35" t="s">
        <v>1695</v>
      </c>
      <c r="C461" s="35" t="s">
        <v>1696</v>
      </c>
      <c r="D461" s="36" t="s">
        <v>28</v>
      </c>
      <c r="E461" s="41" t="n">
        <v>1000</v>
      </c>
      <c r="F461" s="55" t="n">
        <v>30</v>
      </c>
      <c r="G461" s="38" t="n">
        <v>32</v>
      </c>
      <c r="H461" s="39" t="s">
        <v>722</v>
      </c>
      <c r="I461" s="40"/>
    </row>
    <row r="462" customFormat="false" ht="12.75" hidden="false" customHeight="false" outlineLevel="0" collapsed="false">
      <c r="A462" s="34" t="s">
        <v>1697</v>
      </c>
      <c r="B462" s="35" t="s">
        <v>1698</v>
      </c>
      <c r="C462" s="35" t="s">
        <v>1699</v>
      </c>
      <c r="D462" s="36" t="s">
        <v>28</v>
      </c>
      <c r="E462" s="41" t="n">
        <v>1008</v>
      </c>
      <c r="F462" s="55" t="n">
        <v>30</v>
      </c>
      <c r="G462" s="38" t="n">
        <v>32</v>
      </c>
      <c r="H462" s="39" t="s">
        <v>726</v>
      </c>
      <c r="I462" s="40"/>
    </row>
    <row r="463" customFormat="false" ht="12.75" hidden="false" customHeight="false" outlineLevel="0" collapsed="false">
      <c r="A463" s="34" t="s">
        <v>1700</v>
      </c>
      <c r="B463" s="35" t="s">
        <v>1701</v>
      </c>
      <c r="C463" s="35" t="s">
        <v>1702</v>
      </c>
      <c r="D463" s="36" t="s">
        <v>28</v>
      </c>
      <c r="E463" s="41" t="n">
        <v>2400</v>
      </c>
      <c r="F463" s="55" t="n">
        <v>30</v>
      </c>
      <c r="G463" s="38" t="n">
        <v>32</v>
      </c>
      <c r="H463" s="39" t="s">
        <v>731</v>
      </c>
      <c r="I463" s="40"/>
    </row>
    <row r="464" customFormat="false" ht="12.75" hidden="false" customHeight="false" outlineLevel="0" collapsed="false">
      <c r="A464" s="34" t="s">
        <v>1703</v>
      </c>
      <c r="B464" s="35" t="s">
        <v>1704</v>
      </c>
      <c r="C464" s="35" t="s">
        <v>1705</v>
      </c>
      <c r="D464" s="36" t="s">
        <v>28</v>
      </c>
      <c r="E464" s="41" t="n">
        <v>3600</v>
      </c>
      <c r="F464" s="55" t="n">
        <v>30</v>
      </c>
      <c r="G464" s="38" t="n">
        <v>32</v>
      </c>
      <c r="H464" s="39" t="s">
        <v>735</v>
      </c>
      <c r="I464" s="40"/>
    </row>
    <row r="465" customFormat="false" ht="12.75" hidden="false" customHeight="false" outlineLevel="0" collapsed="false">
      <c r="A465" s="34" t="s">
        <v>1706</v>
      </c>
      <c r="B465" s="35" t="s">
        <v>1707</v>
      </c>
      <c r="C465" s="35" t="s">
        <v>1708</v>
      </c>
      <c r="D465" s="36" t="s">
        <v>28</v>
      </c>
      <c r="E465" s="41" t="n">
        <v>1440</v>
      </c>
      <c r="F465" s="55" t="n">
        <v>30</v>
      </c>
      <c r="G465" s="38" t="n">
        <v>32</v>
      </c>
      <c r="H465" s="39" t="s">
        <v>739</v>
      </c>
      <c r="I465" s="40"/>
    </row>
    <row r="466" customFormat="false" ht="12.75" hidden="false" customHeight="false" outlineLevel="0" collapsed="false">
      <c r="A466" s="34" t="s">
        <v>1709</v>
      </c>
      <c r="B466" s="35" t="s">
        <v>1710</v>
      </c>
      <c r="C466" s="35" t="s">
        <v>1711</v>
      </c>
      <c r="D466" s="36" t="s">
        <v>28</v>
      </c>
      <c r="E466" s="41" t="n">
        <v>1080</v>
      </c>
      <c r="F466" s="55" t="n">
        <v>30</v>
      </c>
      <c r="G466" s="38" t="n">
        <v>32</v>
      </c>
      <c r="H466" s="39" t="s">
        <v>743</v>
      </c>
      <c r="I466" s="40"/>
    </row>
    <row r="467" customFormat="false" ht="12.75" hidden="false" customHeight="false" outlineLevel="0" collapsed="false">
      <c r="A467" s="34" t="s">
        <v>1712</v>
      </c>
      <c r="B467" s="35" t="s">
        <v>1713</v>
      </c>
      <c r="C467" s="35" t="s">
        <v>1714</v>
      </c>
      <c r="D467" s="36" t="s">
        <v>28</v>
      </c>
      <c r="E467" s="41" t="n">
        <v>2000</v>
      </c>
      <c r="F467" s="55" t="n">
        <v>30</v>
      </c>
      <c r="G467" s="38" t="n">
        <v>32</v>
      </c>
      <c r="H467" s="39" t="s">
        <v>747</v>
      </c>
      <c r="I467" s="40"/>
    </row>
    <row r="468" customFormat="false" ht="12.75" hidden="false" customHeight="false" outlineLevel="0" collapsed="false">
      <c r="A468" s="34" t="s">
        <v>1715</v>
      </c>
      <c r="B468" s="35" t="s">
        <v>1716</v>
      </c>
      <c r="C468" s="35" t="s">
        <v>1717</v>
      </c>
      <c r="D468" s="36" t="s">
        <v>28</v>
      </c>
      <c r="E468" s="41" t="n">
        <v>1009</v>
      </c>
      <c r="F468" s="55" t="n">
        <v>30</v>
      </c>
      <c r="G468" s="38" t="n">
        <v>32</v>
      </c>
      <c r="H468" s="39" t="s">
        <v>751</v>
      </c>
      <c r="I468" s="40"/>
    </row>
    <row r="469" customFormat="false" ht="12.75" hidden="false" customHeight="false" outlineLevel="0" collapsed="false">
      <c r="A469" s="34" t="s">
        <v>1718</v>
      </c>
      <c r="B469" s="35" t="s">
        <v>1719</v>
      </c>
      <c r="C469" s="35" t="s">
        <v>1720</v>
      </c>
      <c r="D469" s="36" t="s">
        <v>28</v>
      </c>
      <c r="E469" s="41" t="n">
        <v>1200</v>
      </c>
      <c r="F469" s="55" t="n">
        <v>30</v>
      </c>
      <c r="G469" s="38" t="n">
        <v>32</v>
      </c>
      <c r="H469" s="39" t="s">
        <v>755</v>
      </c>
      <c r="I469" s="40"/>
    </row>
    <row r="470" customFormat="false" ht="12.75" hidden="false" customHeight="false" outlineLevel="0" collapsed="false">
      <c r="A470" s="34" t="s">
        <v>1721</v>
      </c>
      <c r="B470" s="35" t="s">
        <v>1722</v>
      </c>
      <c r="C470" s="35" t="s">
        <v>1723</v>
      </c>
      <c r="D470" s="36" t="s">
        <v>28</v>
      </c>
      <c r="E470" s="41" t="n">
        <v>2400</v>
      </c>
      <c r="F470" s="55" t="n">
        <v>30</v>
      </c>
      <c r="G470" s="38" t="n">
        <v>32</v>
      </c>
      <c r="H470" s="39" t="s">
        <v>759</v>
      </c>
      <c r="I470" s="40"/>
    </row>
    <row r="471" customFormat="false" ht="12.75" hidden="false" customHeight="false" outlineLevel="0" collapsed="false">
      <c r="A471" s="34" t="s">
        <v>1724</v>
      </c>
      <c r="B471" s="35" t="s">
        <v>1725</v>
      </c>
      <c r="C471" s="35" t="s">
        <v>1726</v>
      </c>
      <c r="D471" s="36" t="s">
        <v>28</v>
      </c>
      <c r="E471" s="41" t="n">
        <v>1200</v>
      </c>
      <c r="F471" s="55" t="n">
        <v>30</v>
      </c>
      <c r="G471" s="38" t="n">
        <v>32</v>
      </c>
      <c r="H471" s="39" t="s">
        <v>763</v>
      </c>
      <c r="I471" s="40"/>
    </row>
    <row r="472" customFormat="false" ht="12.75" hidden="false" customHeight="false" outlineLevel="0" collapsed="false">
      <c r="A472" s="34" t="s">
        <v>1727</v>
      </c>
      <c r="B472" s="35" t="s">
        <v>1728</v>
      </c>
      <c r="C472" s="35" t="s">
        <v>1729</v>
      </c>
      <c r="D472" s="36" t="s">
        <v>28</v>
      </c>
      <c r="E472" s="41" t="n">
        <v>2000</v>
      </c>
      <c r="F472" s="55" t="n">
        <v>30</v>
      </c>
      <c r="G472" s="38" t="n">
        <v>32</v>
      </c>
      <c r="H472" s="39" t="s">
        <v>767</v>
      </c>
      <c r="I472" s="40"/>
    </row>
    <row r="473" customFormat="false" ht="12.75" hidden="false" customHeight="false" outlineLevel="0" collapsed="false">
      <c r="A473" s="34" t="s">
        <v>1730</v>
      </c>
      <c r="B473" s="35" t="s">
        <v>1731</v>
      </c>
      <c r="C473" s="35" t="s">
        <v>1732</v>
      </c>
      <c r="D473" s="36" t="s">
        <v>28</v>
      </c>
      <c r="E473" s="41" t="n">
        <v>1000</v>
      </c>
      <c r="F473" s="55" t="n">
        <v>30</v>
      </c>
      <c r="G473" s="38" t="n">
        <v>32</v>
      </c>
      <c r="H473" s="39" t="s">
        <v>771</v>
      </c>
      <c r="I473" s="40"/>
    </row>
    <row r="474" customFormat="false" ht="12.75" hidden="false" customHeight="false" outlineLevel="0" collapsed="false">
      <c r="A474" s="34" t="s">
        <v>1733</v>
      </c>
      <c r="B474" s="35" t="s">
        <v>1734</v>
      </c>
      <c r="C474" s="35" t="s">
        <v>1735</v>
      </c>
      <c r="D474" s="36" t="s">
        <v>28</v>
      </c>
      <c r="E474" s="41" t="n">
        <v>1008</v>
      </c>
      <c r="F474" s="55" t="n">
        <v>30</v>
      </c>
      <c r="G474" s="38" t="n">
        <v>32</v>
      </c>
      <c r="H474" s="39" t="s">
        <v>775</v>
      </c>
      <c r="I474" s="40"/>
    </row>
    <row r="475" customFormat="false" ht="12.75" hidden="false" customHeight="false" outlineLevel="0" collapsed="false">
      <c r="A475" s="34" t="s">
        <v>1736</v>
      </c>
      <c r="B475" s="35" t="s">
        <v>1737</v>
      </c>
      <c r="C475" s="35" t="s">
        <v>1738</v>
      </c>
      <c r="D475" s="36" t="s">
        <v>28</v>
      </c>
      <c r="E475" s="41" t="n">
        <v>1200</v>
      </c>
      <c r="F475" s="55" t="n">
        <v>30</v>
      </c>
      <c r="G475" s="38" t="n">
        <v>32</v>
      </c>
      <c r="H475" s="39" t="s">
        <v>779</v>
      </c>
      <c r="I475" s="40"/>
    </row>
    <row r="476" customFormat="false" ht="12.75" hidden="false" customHeight="false" outlineLevel="0" collapsed="false">
      <c r="A476" s="34" t="s">
        <v>1739</v>
      </c>
      <c r="B476" s="35" t="s">
        <v>1740</v>
      </c>
      <c r="C476" s="35" t="s">
        <v>1741</v>
      </c>
      <c r="D476" s="36" t="s">
        <v>28</v>
      </c>
      <c r="E476" s="41" t="n">
        <v>1000</v>
      </c>
      <c r="F476" s="55" t="n">
        <v>30</v>
      </c>
      <c r="G476" s="38" t="n">
        <v>32</v>
      </c>
      <c r="H476" s="39" t="s">
        <v>783</v>
      </c>
      <c r="I476" s="40"/>
    </row>
    <row r="477" customFormat="false" ht="12.75" hidden="false" customHeight="false" outlineLevel="0" collapsed="false">
      <c r="A477" s="34" t="s">
        <v>1742</v>
      </c>
      <c r="B477" s="35" t="s">
        <v>1743</v>
      </c>
      <c r="C477" s="35" t="s">
        <v>1744</v>
      </c>
      <c r="D477" s="36" t="s">
        <v>28</v>
      </c>
      <c r="E477" s="41" t="n">
        <v>1088</v>
      </c>
      <c r="F477" s="55" t="n">
        <v>30</v>
      </c>
      <c r="G477" s="38" t="n">
        <v>32</v>
      </c>
      <c r="H477" s="39" t="s">
        <v>1745</v>
      </c>
      <c r="I477" s="40"/>
    </row>
    <row r="478" customFormat="false" ht="12.75" hidden="false" customHeight="false" outlineLevel="0" collapsed="false">
      <c r="A478" s="34" t="s">
        <v>1746</v>
      </c>
      <c r="B478" s="35" t="s">
        <v>1747</v>
      </c>
      <c r="C478" s="35" t="s">
        <v>1748</v>
      </c>
      <c r="D478" s="36" t="s">
        <v>28</v>
      </c>
      <c r="E478" s="41" t="n">
        <v>3024</v>
      </c>
      <c r="F478" s="55" t="n">
        <v>30</v>
      </c>
      <c r="G478" s="38" t="n">
        <v>32</v>
      </c>
      <c r="H478" s="39" t="s">
        <v>788</v>
      </c>
      <c r="I478" s="40"/>
    </row>
    <row r="479" customFormat="false" ht="12.75" hidden="false" customHeight="false" outlineLevel="0" collapsed="false">
      <c r="A479" s="34" t="s">
        <v>1749</v>
      </c>
      <c r="B479" s="35" t="s">
        <v>1750</v>
      </c>
      <c r="C479" s="35" t="s">
        <v>1751</v>
      </c>
      <c r="D479" s="36" t="s">
        <v>28</v>
      </c>
      <c r="E479" s="41" t="n">
        <v>1056</v>
      </c>
      <c r="F479" s="55" t="n">
        <v>30</v>
      </c>
      <c r="G479" s="38" t="n">
        <v>32</v>
      </c>
      <c r="H479" s="39" t="s">
        <v>792</v>
      </c>
      <c r="I479" s="40"/>
    </row>
    <row r="480" customFormat="false" ht="12.75" hidden="false" customHeight="false" outlineLevel="0" collapsed="false">
      <c r="A480" s="34" t="s">
        <v>1752</v>
      </c>
      <c r="B480" s="56" t="s">
        <v>1753</v>
      </c>
      <c r="C480" s="56" t="s">
        <v>1754</v>
      </c>
      <c r="D480" s="36" t="s">
        <v>28</v>
      </c>
      <c r="E480" s="41"/>
      <c r="F480" s="55" t="n">
        <v>30</v>
      </c>
      <c r="G480" s="38" t="n">
        <v>32</v>
      </c>
      <c r="H480" s="39" t="s">
        <v>792</v>
      </c>
      <c r="I480" s="40"/>
    </row>
    <row r="481" customFormat="false" ht="22.5" hidden="false" customHeight="false" outlineLevel="0" collapsed="false">
      <c r="A481" s="53" t="s">
        <v>1755</v>
      </c>
      <c r="B481" s="56" t="s">
        <v>1756</v>
      </c>
      <c r="C481" s="56" t="s">
        <v>1757</v>
      </c>
      <c r="D481" s="36" t="s">
        <v>28</v>
      </c>
      <c r="E481" s="41"/>
      <c r="F481" s="55" t="n">
        <v>30</v>
      </c>
      <c r="G481" s="38" t="n">
        <v>32</v>
      </c>
      <c r="H481" s="39" t="s">
        <v>792</v>
      </c>
      <c r="I481" s="40"/>
    </row>
    <row r="482" customFormat="false" ht="12.75" hidden="false" customHeight="false" outlineLevel="0" collapsed="false">
      <c r="A482" s="53" t="s">
        <v>1758</v>
      </c>
      <c r="B482" s="56" t="s">
        <v>1759</v>
      </c>
      <c r="C482" s="56" t="s">
        <v>1760</v>
      </c>
      <c r="D482" s="36" t="s">
        <v>28</v>
      </c>
      <c r="E482" s="41"/>
      <c r="F482" s="55" t="n">
        <v>30</v>
      </c>
      <c r="G482" s="38" t="n">
        <v>32</v>
      </c>
      <c r="H482" s="39" t="s">
        <v>792</v>
      </c>
      <c r="I482" s="40"/>
    </row>
    <row r="483" customFormat="false" ht="12.75" hidden="false" customHeight="false" outlineLevel="0" collapsed="false">
      <c r="A483" s="34" t="s">
        <v>1761</v>
      </c>
      <c r="B483" s="56" t="s">
        <v>1762</v>
      </c>
      <c r="C483" s="56" t="s">
        <v>1763</v>
      </c>
      <c r="D483" s="36" t="s">
        <v>28</v>
      </c>
      <c r="E483" s="41"/>
      <c r="F483" s="55" t="n">
        <v>30</v>
      </c>
      <c r="G483" s="38" t="n">
        <v>32</v>
      </c>
      <c r="H483" s="39" t="s">
        <v>792</v>
      </c>
      <c r="I483" s="40"/>
    </row>
    <row r="484" customFormat="false" ht="12.75" hidden="false" customHeight="false" outlineLevel="0" collapsed="false">
      <c r="A484" s="34" t="s">
        <v>1764</v>
      </c>
      <c r="B484" s="56" t="s">
        <v>1765</v>
      </c>
      <c r="C484" s="56" t="s">
        <v>1766</v>
      </c>
      <c r="D484" s="36" t="s">
        <v>28</v>
      </c>
      <c r="E484" s="41"/>
      <c r="F484" s="55" t="n">
        <v>30</v>
      </c>
      <c r="G484" s="38" t="n">
        <v>32</v>
      </c>
      <c r="H484" s="39" t="s">
        <v>792</v>
      </c>
      <c r="I484" s="40"/>
    </row>
    <row r="485" customFormat="false" ht="12.75" hidden="false" customHeight="false" outlineLevel="0" collapsed="false">
      <c r="A485" s="34" t="s">
        <v>1767</v>
      </c>
      <c r="B485" s="56" t="s">
        <v>1768</v>
      </c>
      <c r="C485" s="56" t="s">
        <v>1769</v>
      </c>
      <c r="D485" s="36" t="s">
        <v>28</v>
      </c>
      <c r="E485" s="41"/>
      <c r="F485" s="55" t="n">
        <v>30</v>
      </c>
      <c r="G485" s="38" t="n">
        <v>32</v>
      </c>
      <c r="H485" s="39" t="s">
        <v>792</v>
      </c>
      <c r="I485" s="40"/>
    </row>
    <row r="486" customFormat="false" ht="12.75" hidden="false" customHeight="false" outlineLevel="0" collapsed="false">
      <c r="A486" s="34" t="s">
        <v>1770</v>
      </c>
      <c r="B486" s="56" t="s">
        <v>1771</v>
      </c>
      <c r="C486" s="56" t="s">
        <v>1772</v>
      </c>
      <c r="D486" s="36" t="s">
        <v>28</v>
      </c>
      <c r="E486" s="41"/>
      <c r="F486" s="55" t="n">
        <v>30</v>
      </c>
      <c r="G486" s="38" t="n">
        <v>32</v>
      </c>
      <c r="H486" s="39" t="s">
        <v>792</v>
      </c>
      <c r="I486" s="40"/>
    </row>
    <row r="487" customFormat="false" ht="12.75" hidden="false" customHeight="false" outlineLevel="0" collapsed="false">
      <c r="A487" s="34" t="s">
        <v>1773</v>
      </c>
      <c r="B487" s="56" t="s">
        <v>1774</v>
      </c>
      <c r="C487" s="56" t="s">
        <v>1775</v>
      </c>
      <c r="D487" s="36" t="s">
        <v>28</v>
      </c>
      <c r="E487" s="41"/>
      <c r="F487" s="55" t="n">
        <v>30</v>
      </c>
      <c r="G487" s="38" t="n">
        <v>32</v>
      </c>
      <c r="H487" s="39" t="s">
        <v>792</v>
      </c>
      <c r="I487" s="40"/>
    </row>
    <row r="488" customFormat="false" ht="12.75" hidden="false" customHeight="false" outlineLevel="0" collapsed="false">
      <c r="A488" s="34" t="s">
        <v>1776</v>
      </c>
      <c r="B488" s="56" t="s">
        <v>1777</v>
      </c>
      <c r="C488" s="56" t="s">
        <v>1778</v>
      </c>
      <c r="D488" s="36" t="s">
        <v>28</v>
      </c>
      <c r="E488" s="41"/>
      <c r="F488" s="55" t="n">
        <v>30</v>
      </c>
      <c r="G488" s="38" t="n">
        <v>32</v>
      </c>
      <c r="H488" s="39" t="s">
        <v>792</v>
      </c>
      <c r="I488" s="40"/>
    </row>
    <row r="489" customFormat="false" ht="12.75" hidden="false" customHeight="false" outlineLevel="0" collapsed="false">
      <c r="A489" s="34" t="s">
        <v>1779</v>
      </c>
      <c r="B489" s="56" t="s">
        <v>1780</v>
      </c>
      <c r="C489" s="56" t="s">
        <v>1781</v>
      </c>
      <c r="D489" s="36" t="s">
        <v>28</v>
      </c>
      <c r="E489" s="41"/>
      <c r="F489" s="55" t="n">
        <v>30</v>
      </c>
      <c r="G489" s="38" t="n">
        <v>32</v>
      </c>
      <c r="H489" s="39" t="s">
        <v>792</v>
      </c>
      <c r="I489" s="40"/>
    </row>
    <row r="490" customFormat="false" ht="12.75" hidden="false" customHeight="false" outlineLevel="0" collapsed="false">
      <c r="A490" s="34" t="s">
        <v>1782</v>
      </c>
      <c r="B490" s="56" t="s">
        <v>1783</v>
      </c>
      <c r="C490" s="56" t="s">
        <v>1784</v>
      </c>
      <c r="D490" s="36" t="s">
        <v>28</v>
      </c>
      <c r="E490" s="41"/>
      <c r="F490" s="55" t="n">
        <v>30</v>
      </c>
      <c r="G490" s="38" t="n">
        <v>32</v>
      </c>
      <c r="H490" s="39" t="s">
        <v>792</v>
      </c>
      <c r="I490" s="40"/>
    </row>
    <row r="491" customFormat="false" ht="12.75" hidden="false" customHeight="false" outlineLevel="0" collapsed="false">
      <c r="A491" s="34" t="s">
        <v>1785</v>
      </c>
      <c r="B491" s="56" t="s">
        <v>1786</v>
      </c>
      <c r="C491" s="56" t="s">
        <v>1787</v>
      </c>
      <c r="D491" s="36" t="s">
        <v>28</v>
      </c>
      <c r="E491" s="41"/>
      <c r="F491" s="55" t="n">
        <v>30</v>
      </c>
      <c r="G491" s="38" t="n">
        <v>32</v>
      </c>
      <c r="H491" s="39" t="s">
        <v>792</v>
      </c>
      <c r="I491" s="40"/>
    </row>
    <row r="492" customFormat="false" ht="12.75" hidden="false" customHeight="false" outlineLevel="0" collapsed="false">
      <c r="A492" s="34" t="s">
        <v>1788</v>
      </c>
      <c r="B492" s="56" t="s">
        <v>1789</v>
      </c>
      <c r="C492" s="56" t="s">
        <v>1790</v>
      </c>
      <c r="D492" s="36" t="s">
        <v>28</v>
      </c>
      <c r="E492" s="41"/>
      <c r="F492" s="55" t="n">
        <v>30</v>
      </c>
      <c r="G492" s="38" t="n">
        <v>32</v>
      </c>
      <c r="H492" s="39" t="s">
        <v>792</v>
      </c>
      <c r="I492" s="40"/>
    </row>
    <row r="493" customFormat="false" ht="12.75" hidden="false" customHeight="false" outlineLevel="0" collapsed="false">
      <c r="A493" s="34" t="s">
        <v>1791</v>
      </c>
      <c r="B493" s="57" t="s">
        <v>1792</v>
      </c>
      <c r="C493" s="58" t="s">
        <v>1793</v>
      </c>
      <c r="D493" s="36" t="s">
        <v>28</v>
      </c>
      <c r="E493" s="41"/>
      <c r="F493" s="55" t="n">
        <v>30</v>
      </c>
      <c r="G493" s="38" t="n">
        <v>32</v>
      </c>
      <c r="H493" s="39" t="s">
        <v>792</v>
      </c>
      <c r="I493" s="40"/>
    </row>
    <row r="494" customFormat="false" ht="12.75" hidden="false" customHeight="false" outlineLevel="0" collapsed="false">
      <c r="A494" s="34" t="s">
        <v>1794</v>
      </c>
      <c r="B494" s="57" t="s">
        <v>1795</v>
      </c>
      <c r="C494" s="58" t="s">
        <v>1796</v>
      </c>
      <c r="D494" s="36" t="s">
        <v>28</v>
      </c>
      <c r="E494" s="41"/>
      <c r="F494" s="55" t="n">
        <v>30</v>
      </c>
      <c r="G494" s="38" t="n">
        <v>32</v>
      </c>
      <c r="H494" s="39" t="s">
        <v>792</v>
      </c>
      <c r="I494" s="40"/>
    </row>
    <row r="495" customFormat="false" ht="12.75" hidden="false" customHeight="false" outlineLevel="0" collapsed="false">
      <c r="A495" s="34" t="s">
        <v>1797</v>
      </c>
      <c r="B495" s="56" t="s">
        <v>1798</v>
      </c>
      <c r="C495" s="56" t="s">
        <v>1799</v>
      </c>
      <c r="D495" s="36" t="s">
        <v>28</v>
      </c>
      <c r="E495" s="41"/>
      <c r="F495" s="55" t="n">
        <v>30</v>
      </c>
      <c r="G495" s="38" t="n">
        <v>32</v>
      </c>
      <c r="H495" s="39" t="s">
        <v>792</v>
      </c>
      <c r="I495" s="40"/>
    </row>
    <row r="496" customFormat="false" ht="12.75" hidden="false" customHeight="false" outlineLevel="0" collapsed="false">
      <c r="A496" s="34" t="s">
        <v>1800</v>
      </c>
      <c r="B496" s="56" t="s">
        <v>1801</v>
      </c>
      <c r="C496" s="56" t="s">
        <v>1802</v>
      </c>
      <c r="D496" s="36" t="s">
        <v>28</v>
      </c>
      <c r="E496" s="41"/>
      <c r="F496" s="55" t="n">
        <v>30</v>
      </c>
      <c r="G496" s="38" t="n">
        <v>32</v>
      </c>
      <c r="H496" s="39" t="s">
        <v>792</v>
      </c>
      <c r="I496" s="40"/>
    </row>
    <row r="497" customFormat="false" ht="12.75" hidden="false" customHeight="false" outlineLevel="0" collapsed="false">
      <c r="A497" s="34" t="s">
        <v>1803</v>
      </c>
      <c r="B497" s="56" t="s">
        <v>1804</v>
      </c>
      <c r="C497" s="56" t="s">
        <v>1805</v>
      </c>
      <c r="D497" s="36" t="s">
        <v>28</v>
      </c>
      <c r="E497" s="41"/>
      <c r="F497" s="55" t="n">
        <v>30</v>
      </c>
      <c r="G497" s="38" t="n">
        <v>32</v>
      </c>
      <c r="H497" s="39" t="s">
        <v>792</v>
      </c>
      <c r="I497" s="40"/>
    </row>
    <row r="498" customFormat="false" ht="12.75" hidden="false" customHeight="false" outlineLevel="0" collapsed="false">
      <c r="A498" s="34" t="s">
        <v>1806</v>
      </c>
      <c r="B498" s="56" t="s">
        <v>1807</v>
      </c>
      <c r="C498" s="56" t="s">
        <v>1808</v>
      </c>
      <c r="D498" s="36" t="s">
        <v>28</v>
      </c>
      <c r="E498" s="41"/>
      <c r="F498" s="55" t="n">
        <v>30</v>
      </c>
      <c r="G498" s="38" t="n">
        <v>32</v>
      </c>
      <c r="H498" s="39" t="s">
        <v>792</v>
      </c>
      <c r="I498" s="40"/>
    </row>
    <row r="499" customFormat="false" ht="22.5" hidden="false" customHeight="false" outlineLevel="0" collapsed="false">
      <c r="A499" s="34" t="s">
        <v>1809</v>
      </c>
      <c r="B499" s="56" t="s">
        <v>1810</v>
      </c>
      <c r="C499" s="56" t="s">
        <v>1811</v>
      </c>
      <c r="D499" s="36" t="s">
        <v>28</v>
      </c>
      <c r="E499" s="41"/>
      <c r="F499" s="55" t="n">
        <v>30</v>
      </c>
      <c r="G499" s="38" t="n">
        <v>32</v>
      </c>
      <c r="H499" s="39" t="s">
        <v>792</v>
      </c>
      <c r="I499" s="40"/>
    </row>
    <row r="500" customFormat="false" ht="12.75" hidden="false" customHeight="false" outlineLevel="0" collapsed="false">
      <c r="A500" s="34" t="s">
        <v>1812</v>
      </c>
      <c r="B500" s="56" t="s">
        <v>1813</v>
      </c>
      <c r="C500" s="56" t="s">
        <v>1814</v>
      </c>
      <c r="D500" s="36" t="s">
        <v>28</v>
      </c>
      <c r="E500" s="41"/>
      <c r="F500" s="55" t="n">
        <v>30</v>
      </c>
      <c r="G500" s="38" t="n">
        <v>32</v>
      </c>
      <c r="H500" s="39" t="s">
        <v>792</v>
      </c>
      <c r="I500" s="40"/>
    </row>
    <row r="501" customFormat="false" ht="12.75" hidden="false" customHeight="false" outlineLevel="0" collapsed="false">
      <c r="A501" s="34" t="s">
        <v>1815</v>
      </c>
      <c r="B501" s="56" t="s">
        <v>1816</v>
      </c>
      <c r="C501" s="56" t="s">
        <v>1817</v>
      </c>
      <c r="D501" s="36" t="s">
        <v>28</v>
      </c>
      <c r="E501" s="41"/>
      <c r="F501" s="55" t="n">
        <v>30</v>
      </c>
      <c r="G501" s="38" t="n">
        <v>32</v>
      </c>
      <c r="H501" s="39" t="s">
        <v>792</v>
      </c>
      <c r="I501" s="40"/>
    </row>
    <row r="502" customFormat="false" ht="12.75" hidden="false" customHeight="false" outlineLevel="0" collapsed="false">
      <c r="A502" s="34" t="s">
        <v>1818</v>
      </c>
      <c r="B502" s="56" t="s">
        <v>1819</v>
      </c>
      <c r="C502" s="56" t="s">
        <v>1820</v>
      </c>
      <c r="D502" s="36" t="s">
        <v>28</v>
      </c>
      <c r="E502" s="41"/>
      <c r="F502" s="55" t="n">
        <v>30</v>
      </c>
      <c r="G502" s="38" t="n">
        <v>32</v>
      </c>
      <c r="H502" s="39" t="s">
        <v>792</v>
      </c>
      <c r="I502" s="40"/>
    </row>
    <row r="503" customFormat="false" ht="12.75" hidden="false" customHeight="false" outlineLevel="0" collapsed="false">
      <c r="A503" s="34" t="s">
        <v>1821</v>
      </c>
      <c r="B503" s="56" t="s">
        <v>1822</v>
      </c>
      <c r="C503" s="56" t="s">
        <v>1823</v>
      </c>
      <c r="D503" s="36" t="s">
        <v>28</v>
      </c>
      <c r="E503" s="41"/>
      <c r="F503" s="55" t="n">
        <v>30</v>
      </c>
      <c r="G503" s="38" t="n">
        <v>32</v>
      </c>
      <c r="H503" s="39" t="s">
        <v>792</v>
      </c>
      <c r="I503" s="40"/>
    </row>
    <row r="504" customFormat="false" ht="12.75" hidden="false" customHeight="false" outlineLevel="0" collapsed="false">
      <c r="A504" s="34" t="s">
        <v>1824</v>
      </c>
      <c r="B504" s="59" t="s">
        <v>1825</v>
      </c>
      <c r="C504" s="56" t="s">
        <v>1826</v>
      </c>
      <c r="D504" s="36" t="s">
        <v>28</v>
      </c>
      <c r="E504" s="41"/>
      <c r="F504" s="55" t="n">
        <v>30</v>
      </c>
      <c r="G504" s="38" t="n">
        <v>32</v>
      </c>
      <c r="H504" s="39" t="s">
        <v>792</v>
      </c>
      <c r="I504" s="40"/>
    </row>
    <row r="505" customFormat="false" ht="12.75" hidden="false" customHeight="false" outlineLevel="0" collapsed="false">
      <c r="A505" s="34" t="s">
        <v>1827</v>
      </c>
      <c r="B505" s="56" t="s">
        <v>1828</v>
      </c>
      <c r="C505" s="56" t="s">
        <v>1829</v>
      </c>
      <c r="D505" s="36" t="s">
        <v>28</v>
      </c>
      <c r="E505" s="41"/>
      <c r="F505" s="55" t="n">
        <v>30</v>
      </c>
      <c r="G505" s="38" t="n">
        <v>32</v>
      </c>
      <c r="H505" s="39" t="s">
        <v>792</v>
      </c>
      <c r="I505" s="40"/>
    </row>
    <row r="506" customFormat="false" ht="12.75" hidden="false" customHeight="false" outlineLevel="0" collapsed="false">
      <c r="A506" s="34" t="s">
        <v>1830</v>
      </c>
      <c r="B506" s="56" t="s">
        <v>1831</v>
      </c>
      <c r="C506" s="56" t="s">
        <v>1832</v>
      </c>
      <c r="D506" s="36" t="s">
        <v>28</v>
      </c>
      <c r="E506" s="41"/>
      <c r="F506" s="55" t="n">
        <v>30</v>
      </c>
      <c r="G506" s="38" t="n">
        <v>32</v>
      </c>
      <c r="H506" s="39" t="s">
        <v>792</v>
      </c>
      <c r="I506" s="40"/>
    </row>
    <row r="507" customFormat="false" ht="12.75" hidden="false" customHeight="false" outlineLevel="0" collapsed="false">
      <c r="A507" s="34" t="s">
        <v>1833</v>
      </c>
      <c r="B507" s="56" t="s">
        <v>1834</v>
      </c>
      <c r="C507" s="56" t="s">
        <v>1835</v>
      </c>
      <c r="D507" s="36" t="s">
        <v>28</v>
      </c>
      <c r="E507" s="41"/>
      <c r="F507" s="55" t="n">
        <v>30</v>
      </c>
      <c r="G507" s="38" t="n">
        <v>32</v>
      </c>
      <c r="H507" s="39" t="s">
        <v>792</v>
      </c>
      <c r="I507" s="40"/>
    </row>
    <row r="508" customFormat="false" ht="12.75" hidden="false" customHeight="false" outlineLevel="0" collapsed="false">
      <c r="A508" s="30" t="s">
        <v>1836</v>
      </c>
      <c r="B508" s="31"/>
      <c r="C508" s="31"/>
      <c r="D508" s="32"/>
      <c r="E508" s="32"/>
      <c r="F508" s="32"/>
      <c r="G508" s="32"/>
      <c r="H508" s="32"/>
      <c r="I508" s="33"/>
    </row>
    <row r="509" customFormat="false" ht="12.75" hidden="false" customHeight="false" outlineLevel="0" collapsed="false">
      <c r="A509" s="34" t="s">
        <v>1837</v>
      </c>
      <c r="B509" s="35" t="s">
        <v>1838</v>
      </c>
      <c r="C509" s="35" t="s">
        <v>1839</v>
      </c>
      <c r="D509" s="36" t="s">
        <v>28</v>
      </c>
      <c r="E509" s="41" t="n">
        <v>1000</v>
      </c>
      <c r="F509" s="60" t="n">
        <v>40</v>
      </c>
      <c r="G509" s="38" t="n">
        <v>42</v>
      </c>
      <c r="H509" s="39" t="s">
        <v>800</v>
      </c>
      <c r="I509" s="40"/>
    </row>
    <row r="510" customFormat="false" ht="12.75" hidden="false" customHeight="false" outlineLevel="0" collapsed="false">
      <c r="A510" s="34" t="s">
        <v>1840</v>
      </c>
      <c r="B510" s="35" t="s">
        <v>1841</v>
      </c>
      <c r="C510" s="35" t="s">
        <v>1842</v>
      </c>
      <c r="D510" s="36" t="s">
        <v>28</v>
      </c>
      <c r="E510" s="37" t="n">
        <v>252</v>
      </c>
      <c r="F510" s="60" t="n">
        <v>40</v>
      </c>
      <c r="G510" s="38" t="n">
        <v>42</v>
      </c>
      <c r="H510" s="39" t="s">
        <v>804</v>
      </c>
      <c r="I510" s="40"/>
    </row>
    <row r="511" customFormat="false" ht="12.75" hidden="false" customHeight="false" outlineLevel="0" collapsed="false">
      <c r="A511" s="34" t="s">
        <v>1843</v>
      </c>
      <c r="B511" s="35" t="s">
        <v>1844</v>
      </c>
      <c r="C511" s="35" t="s">
        <v>1845</v>
      </c>
      <c r="D511" s="36" t="s">
        <v>28</v>
      </c>
      <c r="E511" s="41" t="n">
        <v>1056</v>
      </c>
      <c r="F511" s="60" t="n">
        <v>40</v>
      </c>
      <c r="G511" s="38" t="n">
        <v>42</v>
      </c>
      <c r="H511" s="39" t="s">
        <v>808</v>
      </c>
      <c r="I511" s="40"/>
    </row>
    <row r="512" customFormat="false" ht="12.75" hidden="false" customHeight="false" outlineLevel="0" collapsed="false">
      <c r="A512" s="61" t="s">
        <v>1846</v>
      </c>
      <c r="B512" s="62" t="s">
        <v>1847</v>
      </c>
      <c r="C512" s="62" t="s">
        <v>1848</v>
      </c>
      <c r="D512" s="63" t="s">
        <v>28</v>
      </c>
      <c r="E512" s="64" t="n">
        <v>1008</v>
      </c>
      <c r="F512" s="65" t="n">
        <v>40</v>
      </c>
      <c r="G512" s="66" t="n">
        <v>42</v>
      </c>
      <c r="H512" s="67" t="s">
        <v>812</v>
      </c>
      <c r="I512" s="40"/>
    </row>
    <row r="513" customFormat="false" ht="12.75" hidden="false" customHeight="false" outlineLevel="0" collapsed="false">
      <c r="A513" s="34" t="s">
        <v>1849</v>
      </c>
      <c r="B513" s="35" t="s">
        <v>1850</v>
      </c>
      <c r="C513" s="35" t="s">
        <v>1851</v>
      </c>
      <c r="D513" s="36" t="s">
        <v>28</v>
      </c>
      <c r="E513" s="41" t="n">
        <v>1008</v>
      </c>
      <c r="F513" s="60" t="n">
        <v>40</v>
      </c>
      <c r="G513" s="38" t="n">
        <v>42</v>
      </c>
      <c r="H513" s="39" t="s">
        <v>816</v>
      </c>
      <c r="I513" s="40"/>
    </row>
    <row r="514" customFormat="false" ht="12.75" hidden="false" customHeight="false" outlineLevel="0" collapsed="false">
      <c r="A514" s="34" t="s">
        <v>1852</v>
      </c>
      <c r="B514" s="35" t="s">
        <v>1853</v>
      </c>
      <c r="C514" s="35" t="s">
        <v>1854</v>
      </c>
      <c r="D514" s="36" t="s">
        <v>28</v>
      </c>
      <c r="E514" s="41" t="n">
        <v>1008</v>
      </c>
      <c r="F514" s="60" t="n">
        <v>40</v>
      </c>
      <c r="G514" s="38" t="n">
        <v>42</v>
      </c>
      <c r="H514" s="39" t="s">
        <v>820</v>
      </c>
      <c r="I514" s="40"/>
    </row>
    <row r="515" customFormat="false" ht="12.75" hidden="false" customHeight="false" outlineLevel="0" collapsed="false">
      <c r="A515" s="34" t="s">
        <v>1855</v>
      </c>
      <c r="B515" s="35" t="s">
        <v>1856</v>
      </c>
      <c r="C515" s="35" t="s">
        <v>1857</v>
      </c>
      <c r="D515" s="36" t="s">
        <v>28</v>
      </c>
      <c r="E515" s="41" t="n">
        <v>1152</v>
      </c>
      <c r="F515" s="60" t="n">
        <v>40</v>
      </c>
      <c r="G515" s="38" t="n">
        <v>42</v>
      </c>
      <c r="H515" s="39" t="s">
        <v>824</v>
      </c>
      <c r="I515" s="40"/>
    </row>
    <row r="516" customFormat="false" ht="12.75" hidden="false" customHeight="false" outlineLevel="0" collapsed="false">
      <c r="A516" s="34" t="s">
        <v>1858</v>
      </c>
      <c r="B516" s="35" t="s">
        <v>1859</v>
      </c>
      <c r="C516" s="35" t="s">
        <v>1860</v>
      </c>
      <c r="D516" s="36" t="s">
        <v>28</v>
      </c>
      <c r="E516" s="41" t="n">
        <v>1200</v>
      </c>
      <c r="F516" s="60" t="n">
        <v>40</v>
      </c>
      <c r="G516" s="38" t="n">
        <v>42</v>
      </c>
      <c r="H516" s="39" t="s">
        <v>828</v>
      </c>
      <c r="I516" s="40"/>
    </row>
    <row r="517" customFormat="false" ht="12.75" hidden="false" customHeight="false" outlineLevel="0" collapsed="false">
      <c r="A517" s="34" t="s">
        <v>1861</v>
      </c>
      <c r="B517" s="35" t="s">
        <v>1862</v>
      </c>
      <c r="C517" s="35" t="s">
        <v>1863</v>
      </c>
      <c r="D517" s="36" t="s">
        <v>28</v>
      </c>
      <c r="E517" s="41" t="n">
        <v>3000</v>
      </c>
      <c r="F517" s="60" t="n">
        <v>40</v>
      </c>
      <c r="G517" s="38" t="n">
        <v>42</v>
      </c>
      <c r="H517" s="39" t="s">
        <v>832</v>
      </c>
      <c r="I517" s="40"/>
    </row>
    <row r="518" customFormat="false" ht="12.75" hidden="false" customHeight="false" outlineLevel="0" collapsed="false">
      <c r="A518" s="34" t="s">
        <v>1864</v>
      </c>
      <c r="B518" s="35" t="s">
        <v>1865</v>
      </c>
      <c r="C518" s="35" t="s">
        <v>1866</v>
      </c>
      <c r="D518" s="36" t="s">
        <v>28</v>
      </c>
      <c r="E518" s="41" t="n">
        <v>1020</v>
      </c>
      <c r="F518" s="60" t="n">
        <v>40</v>
      </c>
      <c r="G518" s="38" t="n">
        <v>42</v>
      </c>
      <c r="H518" s="39" t="s">
        <v>836</v>
      </c>
      <c r="I518" s="40"/>
    </row>
    <row r="519" customFormat="false" ht="12.75" hidden="false" customHeight="false" outlineLevel="0" collapsed="false">
      <c r="A519" s="34" t="s">
        <v>1867</v>
      </c>
      <c r="B519" s="35" t="s">
        <v>1868</v>
      </c>
      <c r="C519" s="35" t="s">
        <v>1869</v>
      </c>
      <c r="D519" s="36" t="s">
        <v>28</v>
      </c>
      <c r="E519" s="41" t="n">
        <v>1500</v>
      </c>
      <c r="F519" s="60" t="n">
        <v>40</v>
      </c>
      <c r="G519" s="38" t="n">
        <v>42</v>
      </c>
      <c r="H519" s="39" t="s">
        <v>840</v>
      </c>
      <c r="I519" s="40"/>
    </row>
    <row r="520" customFormat="false" ht="12.75" hidden="false" customHeight="false" outlineLevel="0" collapsed="false">
      <c r="A520" s="34" t="s">
        <v>1870</v>
      </c>
      <c r="B520" s="35" t="s">
        <v>1871</v>
      </c>
      <c r="C520" s="35" t="s">
        <v>1872</v>
      </c>
      <c r="D520" s="36" t="s">
        <v>28</v>
      </c>
      <c r="E520" s="41" t="n">
        <v>2112</v>
      </c>
      <c r="F520" s="60" t="n">
        <v>40</v>
      </c>
      <c r="G520" s="38" t="n">
        <v>42</v>
      </c>
      <c r="H520" s="39" t="s">
        <v>844</v>
      </c>
      <c r="I520" s="40"/>
    </row>
    <row r="521" customFormat="false" ht="12.75" hidden="false" customHeight="false" outlineLevel="0" collapsed="false">
      <c r="A521" s="34" t="s">
        <v>1873</v>
      </c>
      <c r="B521" s="35" t="s">
        <v>1874</v>
      </c>
      <c r="C521" s="35" t="s">
        <v>1875</v>
      </c>
      <c r="D521" s="36" t="s">
        <v>28</v>
      </c>
      <c r="E521" s="41" t="n">
        <v>1080</v>
      </c>
      <c r="F521" s="60" t="n">
        <v>40</v>
      </c>
      <c r="G521" s="38" t="n">
        <v>42</v>
      </c>
      <c r="H521" s="39" t="s">
        <v>848</v>
      </c>
      <c r="I521" s="40"/>
    </row>
    <row r="522" customFormat="false" ht="12.75" hidden="false" customHeight="false" outlineLevel="0" collapsed="false">
      <c r="A522" s="34" t="s">
        <v>1876</v>
      </c>
      <c r="B522" s="35" t="s">
        <v>1877</v>
      </c>
      <c r="C522" s="35" t="s">
        <v>1878</v>
      </c>
      <c r="D522" s="36" t="s">
        <v>28</v>
      </c>
      <c r="E522" s="41" t="n">
        <v>1056</v>
      </c>
      <c r="F522" s="60" t="n">
        <v>40</v>
      </c>
      <c r="G522" s="38" t="n">
        <v>42</v>
      </c>
      <c r="H522" s="39" t="s">
        <v>852</v>
      </c>
      <c r="I522" s="40"/>
    </row>
    <row r="523" customFormat="false" ht="12.75" hidden="false" customHeight="false" outlineLevel="0" collapsed="false">
      <c r="A523" s="61" t="s">
        <v>1879</v>
      </c>
      <c r="B523" s="62" t="s">
        <v>1880</v>
      </c>
      <c r="C523" s="62" t="s">
        <v>1881</v>
      </c>
      <c r="D523" s="63" t="s">
        <v>28</v>
      </c>
      <c r="E523" s="64" t="n">
        <v>1200</v>
      </c>
      <c r="F523" s="65" t="n">
        <v>40</v>
      </c>
      <c r="G523" s="66" t="n">
        <v>42</v>
      </c>
      <c r="H523" s="67" t="s">
        <v>856</v>
      </c>
      <c r="I523" s="40"/>
    </row>
    <row r="524" customFormat="false" ht="12.75" hidden="false" customHeight="false" outlineLevel="0" collapsed="false">
      <c r="A524" s="34" t="s">
        <v>1882</v>
      </c>
      <c r="B524" s="35" t="s">
        <v>1883</v>
      </c>
      <c r="C524" s="35" t="s">
        <v>1884</v>
      </c>
      <c r="D524" s="36" t="s">
        <v>28</v>
      </c>
      <c r="E524" s="41" t="n">
        <v>2400</v>
      </c>
      <c r="F524" s="60" t="n">
        <v>40</v>
      </c>
      <c r="G524" s="38" t="n">
        <v>42</v>
      </c>
      <c r="H524" s="39" t="s">
        <v>860</v>
      </c>
      <c r="I524" s="40"/>
    </row>
    <row r="525" customFormat="false" ht="12.75" hidden="false" customHeight="false" outlineLevel="0" collapsed="false">
      <c r="A525" s="34" t="s">
        <v>1885</v>
      </c>
      <c r="B525" s="35" t="s">
        <v>1886</v>
      </c>
      <c r="C525" s="35" t="s">
        <v>1887</v>
      </c>
      <c r="D525" s="36" t="s">
        <v>28</v>
      </c>
      <c r="E525" s="41" t="n">
        <v>1080</v>
      </c>
      <c r="F525" s="60" t="n">
        <v>40</v>
      </c>
      <c r="G525" s="38" t="n">
        <v>42</v>
      </c>
      <c r="H525" s="39" t="s">
        <v>864</v>
      </c>
      <c r="I525" s="40"/>
    </row>
    <row r="526" customFormat="false" ht="12.75" hidden="false" customHeight="false" outlineLevel="0" collapsed="false">
      <c r="A526" s="34" t="s">
        <v>1888</v>
      </c>
      <c r="B526" s="35" t="s">
        <v>1889</v>
      </c>
      <c r="C526" s="35" t="s">
        <v>1890</v>
      </c>
      <c r="D526" s="36" t="s">
        <v>28</v>
      </c>
      <c r="E526" s="41" t="n">
        <v>1007</v>
      </c>
      <c r="F526" s="60" t="n">
        <v>40</v>
      </c>
      <c r="G526" s="38" t="n">
        <v>42</v>
      </c>
      <c r="H526" s="39" t="s">
        <v>868</v>
      </c>
      <c r="I526" s="40"/>
    </row>
    <row r="527" customFormat="false" ht="12.75" hidden="false" customHeight="false" outlineLevel="0" collapsed="false">
      <c r="A527" s="34" t="s">
        <v>1891</v>
      </c>
      <c r="B527" s="35" t="s">
        <v>1892</v>
      </c>
      <c r="C527" s="35" t="s">
        <v>1893</v>
      </c>
      <c r="D527" s="36" t="s">
        <v>28</v>
      </c>
      <c r="E527" s="41" t="n">
        <v>1440</v>
      </c>
      <c r="F527" s="60" t="n">
        <v>40</v>
      </c>
      <c r="G527" s="38" t="n">
        <v>42</v>
      </c>
      <c r="H527" s="39" t="s">
        <v>872</v>
      </c>
      <c r="I527" s="40"/>
    </row>
    <row r="528" customFormat="false" ht="12.75" hidden="false" customHeight="false" outlineLevel="0" collapsed="false">
      <c r="A528" s="34" t="s">
        <v>1894</v>
      </c>
      <c r="B528" s="35" t="s">
        <v>1895</v>
      </c>
      <c r="C528" s="35" t="s">
        <v>1896</v>
      </c>
      <c r="D528" s="36" t="s">
        <v>28</v>
      </c>
      <c r="E528" s="41" t="n">
        <v>1584</v>
      </c>
      <c r="F528" s="60" t="n">
        <v>40</v>
      </c>
      <c r="G528" s="38" t="n">
        <v>42</v>
      </c>
      <c r="H528" s="39" t="s">
        <v>876</v>
      </c>
      <c r="I528" s="40"/>
    </row>
    <row r="529" customFormat="false" ht="12.75" hidden="false" customHeight="false" outlineLevel="0" collapsed="false">
      <c r="A529" s="61" t="s">
        <v>1897</v>
      </c>
      <c r="B529" s="62" t="s">
        <v>1898</v>
      </c>
      <c r="C529" s="62" t="s">
        <v>1899</v>
      </c>
      <c r="D529" s="63" t="s">
        <v>28</v>
      </c>
      <c r="E529" s="64" t="n">
        <v>1056</v>
      </c>
      <c r="F529" s="65" t="n">
        <v>40</v>
      </c>
      <c r="G529" s="66" t="n">
        <v>42</v>
      </c>
      <c r="H529" s="67" t="s">
        <v>880</v>
      </c>
      <c r="I529" s="40"/>
    </row>
    <row r="530" customFormat="false" ht="12.75" hidden="false" customHeight="false" outlineLevel="0" collapsed="false">
      <c r="A530" s="34" t="s">
        <v>1900</v>
      </c>
      <c r="B530" s="35" t="s">
        <v>1901</v>
      </c>
      <c r="C530" s="35" t="s">
        <v>1902</v>
      </c>
      <c r="D530" s="36" t="s">
        <v>28</v>
      </c>
      <c r="E530" s="41" t="n">
        <v>1008</v>
      </c>
      <c r="F530" s="60" t="n">
        <v>40</v>
      </c>
      <c r="G530" s="38" t="n">
        <v>42</v>
      </c>
      <c r="H530" s="39" t="s">
        <v>884</v>
      </c>
      <c r="I530" s="40"/>
    </row>
    <row r="531" customFormat="false" ht="12.75" hidden="false" customHeight="false" outlineLevel="0" collapsed="false">
      <c r="A531" s="34" t="s">
        <v>1903</v>
      </c>
      <c r="B531" s="57" t="s">
        <v>1904</v>
      </c>
      <c r="C531" s="58" t="s">
        <v>1905</v>
      </c>
      <c r="D531" s="68" t="s">
        <v>28</v>
      </c>
      <c r="E531" s="69"/>
      <c r="F531" s="70" t="n">
        <v>40</v>
      </c>
      <c r="G531" s="71" t="n">
        <v>42</v>
      </c>
      <c r="H531" s="39" t="s">
        <v>884</v>
      </c>
      <c r="I531" s="40"/>
    </row>
    <row r="532" customFormat="false" ht="12.75" hidden="false" customHeight="false" outlineLevel="0" collapsed="false">
      <c r="A532" s="34" t="s">
        <v>1906</v>
      </c>
      <c r="B532" s="56" t="s">
        <v>1907</v>
      </c>
      <c r="C532" s="56" t="s">
        <v>1908</v>
      </c>
      <c r="D532" s="68" t="s">
        <v>28</v>
      </c>
      <c r="E532" s="69"/>
      <c r="F532" s="70" t="n">
        <v>40</v>
      </c>
      <c r="G532" s="71" t="n">
        <v>42</v>
      </c>
      <c r="H532" s="39" t="s">
        <v>884</v>
      </c>
      <c r="I532" s="40"/>
    </row>
    <row r="533" customFormat="false" ht="12.75" hidden="false" customHeight="false" outlineLevel="0" collapsed="false">
      <c r="A533" s="34" t="s">
        <v>1909</v>
      </c>
      <c r="B533" s="56" t="s">
        <v>1910</v>
      </c>
      <c r="C533" s="56" t="s">
        <v>1911</v>
      </c>
      <c r="D533" s="68" t="s">
        <v>28</v>
      </c>
      <c r="E533" s="69"/>
      <c r="F533" s="70" t="n">
        <v>40</v>
      </c>
      <c r="G533" s="71" t="n">
        <v>42</v>
      </c>
      <c r="H533" s="39" t="s">
        <v>884</v>
      </c>
      <c r="I533" s="40"/>
    </row>
    <row r="534" customFormat="false" ht="12.75" hidden="false" customHeight="false" outlineLevel="0" collapsed="false">
      <c r="A534" s="34" t="s">
        <v>1912</v>
      </c>
      <c r="B534" s="56" t="s">
        <v>1913</v>
      </c>
      <c r="C534" s="56" t="s">
        <v>1914</v>
      </c>
      <c r="D534" s="68" t="s">
        <v>28</v>
      </c>
      <c r="E534" s="69"/>
      <c r="F534" s="70" t="n">
        <v>40</v>
      </c>
      <c r="G534" s="71" t="n">
        <v>42</v>
      </c>
      <c r="H534" s="39" t="s">
        <v>884</v>
      </c>
      <c r="I534" s="40"/>
    </row>
    <row r="535" customFormat="false" ht="12.75" hidden="false" customHeight="false" outlineLevel="0" collapsed="false">
      <c r="A535" s="34" t="s">
        <v>1915</v>
      </c>
      <c r="B535" s="56" t="s">
        <v>1916</v>
      </c>
      <c r="C535" s="56" t="s">
        <v>1917</v>
      </c>
      <c r="D535" s="68" t="s">
        <v>28</v>
      </c>
      <c r="E535" s="69"/>
      <c r="F535" s="70" t="n">
        <v>40</v>
      </c>
      <c r="G535" s="71" t="n">
        <v>42</v>
      </c>
      <c r="H535" s="39" t="s">
        <v>884</v>
      </c>
      <c r="I535" s="40"/>
    </row>
    <row r="536" customFormat="false" ht="12.75" hidden="false" customHeight="false" outlineLevel="0" collapsed="false">
      <c r="A536" s="34" t="s">
        <v>1918</v>
      </c>
      <c r="B536" s="56" t="s">
        <v>1919</v>
      </c>
      <c r="C536" s="56" t="s">
        <v>1920</v>
      </c>
      <c r="D536" s="68" t="s">
        <v>28</v>
      </c>
      <c r="E536" s="69"/>
      <c r="F536" s="70" t="n">
        <v>40</v>
      </c>
      <c r="G536" s="71" t="n">
        <v>42</v>
      </c>
      <c r="H536" s="39" t="s">
        <v>884</v>
      </c>
      <c r="I536" s="40"/>
    </row>
    <row r="537" customFormat="false" ht="12.75" hidden="false" customHeight="false" outlineLevel="0" collapsed="false">
      <c r="A537" s="34" t="s">
        <v>1921</v>
      </c>
      <c r="B537" s="56" t="s">
        <v>1922</v>
      </c>
      <c r="C537" s="56" t="s">
        <v>1923</v>
      </c>
      <c r="D537" s="68" t="s">
        <v>28</v>
      </c>
      <c r="E537" s="69"/>
      <c r="F537" s="70" t="n">
        <v>40</v>
      </c>
      <c r="G537" s="71" t="n">
        <v>42</v>
      </c>
      <c r="H537" s="39" t="s">
        <v>884</v>
      </c>
      <c r="I537" s="40"/>
    </row>
    <row r="538" customFormat="false" ht="12.75" hidden="false" customHeight="false" outlineLevel="0" collapsed="false">
      <c r="A538" s="34" t="s">
        <v>1924</v>
      </c>
      <c r="B538" s="57" t="s">
        <v>1925</v>
      </c>
      <c r="C538" s="58" t="s">
        <v>1926</v>
      </c>
      <c r="D538" s="68" t="s">
        <v>28</v>
      </c>
      <c r="E538" s="69"/>
      <c r="F538" s="70" t="n">
        <v>40</v>
      </c>
      <c r="G538" s="71" t="n">
        <v>42</v>
      </c>
      <c r="H538" s="39" t="s">
        <v>884</v>
      </c>
      <c r="I538" s="40"/>
    </row>
    <row r="539" customFormat="false" ht="12.75" hidden="false" customHeight="false" outlineLevel="0" collapsed="false">
      <c r="A539" s="34" t="s">
        <v>1927</v>
      </c>
      <c r="B539" s="57" t="s">
        <v>1928</v>
      </c>
      <c r="C539" s="58" t="s">
        <v>1929</v>
      </c>
      <c r="D539" s="68" t="s">
        <v>28</v>
      </c>
      <c r="E539" s="69"/>
      <c r="F539" s="70" t="n">
        <v>40</v>
      </c>
      <c r="G539" s="71" t="n">
        <v>42</v>
      </c>
      <c r="H539" s="39" t="s">
        <v>884</v>
      </c>
      <c r="I539" s="40"/>
    </row>
    <row r="540" customFormat="false" ht="12.75" hidden="false" customHeight="false" outlineLevel="0" collapsed="false">
      <c r="A540" s="34" t="s">
        <v>1930</v>
      </c>
      <c r="B540" s="56" t="s">
        <v>1931</v>
      </c>
      <c r="C540" s="56" t="s">
        <v>1932</v>
      </c>
      <c r="D540" s="68" t="s">
        <v>28</v>
      </c>
      <c r="E540" s="69"/>
      <c r="F540" s="70" t="n">
        <v>40</v>
      </c>
      <c r="G540" s="71" t="n">
        <v>42</v>
      </c>
      <c r="H540" s="39" t="s">
        <v>884</v>
      </c>
      <c r="I540" s="40"/>
    </row>
    <row r="541" customFormat="false" ht="12.75" hidden="false" customHeight="false" outlineLevel="0" collapsed="false">
      <c r="A541" s="34" t="s">
        <v>1933</v>
      </c>
      <c r="B541" s="56" t="s">
        <v>1934</v>
      </c>
      <c r="C541" s="56" t="s">
        <v>1935</v>
      </c>
      <c r="D541" s="68" t="s">
        <v>28</v>
      </c>
      <c r="E541" s="69"/>
      <c r="F541" s="70" t="n">
        <v>40</v>
      </c>
      <c r="G541" s="71" t="n">
        <v>42</v>
      </c>
      <c r="H541" s="39" t="s">
        <v>884</v>
      </c>
      <c r="I541" s="40"/>
    </row>
    <row r="542" customFormat="false" ht="12.75" hidden="false" customHeight="false" outlineLevel="0" collapsed="false">
      <c r="A542" s="34" t="s">
        <v>1936</v>
      </c>
      <c r="B542" s="56" t="s">
        <v>1937</v>
      </c>
      <c r="C542" s="56" t="s">
        <v>1938</v>
      </c>
      <c r="D542" s="68" t="s">
        <v>28</v>
      </c>
      <c r="E542" s="69"/>
      <c r="F542" s="70" t="n">
        <v>40</v>
      </c>
      <c r="G542" s="71" t="n">
        <v>42</v>
      </c>
      <c r="H542" s="39" t="s">
        <v>884</v>
      </c>
      <c r="I542" s="40"/>
    </row>
    <row r="543" customFormat="false" ht="12.75" hidden="false" customHeight="false" outlineLevel="0" collapsed="false">
      <c r="A543" s="34" t="s">
        <v>1939</v>
      </c>
      <c r="B543" s="56" t="s">
        <v>1940</v>
      </c>
      <c r="C543" s="56" t="s">
        <v>1941</v>
      </c>
      <c r="D543" s="68" t="s">
        <v>28</v>
      </c>
      <c r="E543" s="69"/>
      <c r="F543" s="70" t="n">
        <v>40</v>
      </c>
      <c r="G543" s="71" t="n">
        <v>42</v>
      </c>
      <c r="H543" s="39" t="s">
        <v>884</v>
      </c>
      <c r="I543" s="40"/>
    </row>
    <row r="544" customFormat="false" ht="12.75" hidden="false" customHeight="false" outlineLevel="0" collapsed="false">
      <c r="A544" s="34" t="s">
        <v>1942</v>
      </c>
      <c r="B544" s="56" t="s">
        <v>1943</v>
      </c>
      <c r="C544" s="56" t="s">
        <v>1944</v>
      </c>
      <c r="D544" s="68" t="s">
        <v>28</v>
      </c>
      <c r="E544" s="69"/>
      <c r="F544" s="70" t="n">
        <v>40</v>
      </c>
      <c r="G544" s="71" t="n">
        <v>42</v>
      </c>
      <c r="H544" s="39" t="s">
        <v>884</v>
      </c>
      <c r="I544" s="40"/>
    </row>
    <row r="545" customFormat="false" ht="22.5" hidden="false" customHeight="false" outlineLevel="0" collapsed="false">
      <c r="A545" s="34" t="s">
        <v>1945</v>
      </c>
      <c r="B545" s="56" t="s">
        <v>1946</v>
      </c>
      <c r="C545" s="56" t="s">
        <v>1947</v>
      </c>
      <c r="D545" s="68" t="s">
        <v>28</v>
      </c>
      <c r="E545" s="69"/>
      <c r="F545" s="70" t="n">
        <v>40</v>
      </c>
      <c r="G545" s="71" t="n">
        <v>42</v>
      </c>
      <c r="H545" s="39" t="s">
        <v>884</v>
      </c>
      <c r="I545" s="40"/>
    </row>
    <row r="546" customFormat="false" ht="12.75" hidden="false" customHeight="false" outlineLevel="0" collapsed="false">
      <c r="A546" s="34" t="s">
        <v>1948</v>
      </c>
      <c r="B546" s="56" t="s">
        <v>1949</v>
      </c>
      <c r="C546" s="56" t="s">
        <v>1950</v>
      </c>
      <c r="D546" s="68" t="s">
        <v>28</v>
      </c>
      <c r="E546" s="69"/>
      <c r="F546" s="70" t="n">
        <v>40</v>
      </c>
      <c r="G546" s="71" t="n">
        <v>42</v>
      </c>
      <c r="H546" s="39" t="s">
        <v>884</v>
      </c>
      <c r="I546" s="40"/>
    </row>
    <row r="547" customFormat="false" ht="12.75" hidden="false" customHeight="false" outlineLevel="0" collapsed="false">
      <c r="A547" s="34" t="s">
        <v>1951</v>
      </c>
      <c r="B547" s="56" t="s">
        <v>1952</v>
      </c>
      <c r="C547" s="58" t="s">
        <v>1953</v>
      </c>
      <c r="D547" s="68" t="s">
        <v>28</v>
      </c>
      <c r="E547" s="69"/>
      <c r="F547" s="70" t="n">
        <v>40</v>
      </c>
      <c r="G547" s="71" t="n">
        <v>42</v>
      </c>
      <c r="H547" s="39" t="s">
        <v>884</v>
      </c>
      <c r="I547" s="40"/>
    </row>
    <row r="548" customFormat="false" ht="12.75" hidden="false" customHeight="false" outlineLevel="0" collapsed="false">
      <c r="A548" s="34" t="s">
        <v>1954</v>
      </c>
      <c r="B548" s="56" t="s">
        <v>1955</v>
      </c>
      <c r="C548" s="58" t="s">
        <v>1956</v>
      </c>
      <c r="D548" s="68" t="s">
        <v>28</v>
      </c>
      <c r="E548" s="69"/>
      <c r="F548" s="70" t="n">
        <v>40</v>
      </c>
      <c r="G548" s="71" t="n">
        <v>42</v>
      </c>
      <c r="H548" s="39" t="s">
        <v>884</v>
      </c>
      <c r="I548" s="40"/>
    </row>
    <row r="549" customFormat="false" ht="12.75" hidden="false" customHeight="false" outlineLevel="0" collapsed="false">
      <c r="A549" s="34" t="s">
        <v>1957</v>
      </c>
      <c r="B549" s="56" t="s">
        <v>1958</v>
      </c>
      <c r="C549" s="56" t="s">
        <v>1959</v>
      </c>
      <c r="D549" s="68" t="s">
        <v>28</v>
      </c>
      <c r="E549" s="69"/>
      <c r="F549" s="70" t="n">
        <v>40</v>
      </c>
      <c r="G549" s="71" t="n">
        <v>42</v>
      </c>
      <c r="H549" s="39" t="s">
        <v>884</v>
      </c>
      <c r="I549" s="40"/>
    </row>
    <row r="550" customFormat="false" ht="12.75" hidden="false" customHeight="false" outlineLevel="0" collapsed="false">
      <c r="A550" s="34" t="s">
        <v>1960</v>
      </c>
      <c r="B550" s="56" t="s">
        <v>1961</v>
      </c>
      <c r="C550" s="58" t="s">
        <v>1962</v>
      </c>
      <c r="D550" s="68" t="s">
        <v>28</v>
      </c>
      <c r="E550" s="69"/>
      <c r="F550" s="70" t="n">
        <v>40</v>
      </c>
      <c r="G550" s="71" t="n">
        <v>42</v>
      </c>
      <c r="H550" s="39" t="s">
        <v>884</v>
      </c>
      <c r="I550" s="40"/>
    </row>
    <row r="551" customFormat="false" ht="22.5" hidden="false" customHeight="false" outlineLevel="0" collapsed="false">
      <c r="A551" s="34" t="s">
        <v>1963</v>
      </c>
      <c r="B551" s="56" t="s">
        <v>1964</v>
      </c>
      <c r="C551" s="58" t="s">
        <v>1965</v>
      </c>
      <c r="D551" s="68" t="s">
        <v>28</v>
      </c>
      <c r="E551" s="69"/>
      <c r="F551" s="70" t="n">
        <v>40</v>
      </c>
      <c r="G551" s="71" t="n">
        <v>42</v>
      </c>
      <c r="H551" s="39" t="s">
        <v>884</v>
      </c>
      <c r="I551" s="40"/>
    </row>
    <row r="552" customFormat="false" ht="12.75" hidden="false" customHeight="false" outlineLevel="0" collapsed="false">
      <c r="A552" s="34" t="s">
        <v>1966</v>
      </c>
      <c r="B552" s="56" t="s">
        <v>1967</v>
      </c>
      <c r="C552" s="58" t="s">
        <v>1968</v>
      </c>
      <c r="D552" s="68" t="s">
        <v>28</v>
      </c>
      <c r="E552" s="69"/>
      <c r="F552" s="70" t="n">
        <v>40</v>
      </c>
      <c r="G552" s="71" t="n">
        <v>42</v>
      </c>
      <c r="H552" s="39" t="s">
        <v>884</v>
      </c>
      <c r="I552" s="40"/>
    </row>
    <row r="553" customFormat="false" ht="14.25" hidden="false" customHeight="false" outlineLevel="0" collapsed="false">
      <c r="A553" s="26" t="s">
        <v>1969</v>
      </c>
      <c r="B553" s="27"/>
      <c r="C553" s="27"/>
      <c r="D553" s="28"/>
      <c r="E553" s="28"/>
      <c r="F553" s="28"/>
      <c r="G553" s="28"/>
      <c r="H553" s="28"/>
      <c r="I553" s="40"/>
    </row>
    <row r="554" customFormat="false" ht="12.75" hidden="false" customHeight="false" outlineLevel="0" collapsed="false">
      <c r="A554" s="30" t="s">
        <v>1970</v>
      </c>
      <c r="B554" s="31"/>
      <c r="C554" s="31"/>
      <c r="D554" s="32"/>
      <c r="E554" s="32"/>
      <c r="F554" s="32"/>
      <c r="G554" s="32"/>
      <c r="H554" s="32"/>
      <c r="I554" s="40"/>
    </row>
    <row r="555" customFormat="false" ht="12.75" hidden="false" customHeight="false" outlineLevel="0" collapsed="false">
      <c r="A555" s="34" t="s">
        <v>1567</v>
      </c>
      <c r="B555" s="35" t="s">
        <v>1568</v>
      </c>
      <c r="C555" s="35" t="s">
        <v>1569</v>
      </c>
      <c r="D555" s="36" t="s">
        <v>28</v>
      </c>
      <c r="E555" s="37" t="n">
        <v>357</v>
      </c>
      <c r="F555" s="38" t="n">
        <v>20</v>
      </c>
      <c r="G555" s="38" t="n">
        <v>21.2</v>
      </c>
      <c r="H555" s="39" t="s">
        <v>1971</v>
      </c>
      <c r="I555" s="40"/>
    </row>
    <row r="556" customFormat="false" ht="12.75" hidden="false" customHeight="false" outlineLevel="0" collapsed="false">
      <c r="A556" s="34" t="s">
        <v>1570</v>
      </c>
      <c r="B556" s="35" t="s">
        <v>1571</v>
      </c>
      <c r="C556" s="35" t="s">
        <v>1572</v>
      </c>
      <c r="D556" s="36" t="s">
        <v>28</v>
      </c>
      <c r="E556" s="41" t="n">
        <v>1134</v>
      </c>
      <c r="F556" s="38" t="n">
        <v>17</v>
      </c>
      <c r="G556" s="38" t="n">
        <v>18</v>
      </c>
      <c r="H556" s="39" t="s">
        <v>1972</v>
      </c>
      <c r="I556" s="40"/>
    </row>
    <row r="557" customFormat="false" ht="12.75" hidden="false" customHeight="false" outlineLevel="0" collapsed="false">
      <c r="A557" s="34" t="s">
        <v>1573</v>
      </c>
      <c r="B557" s="35" t="s">
        <v>1574</v>
      </c>
      <c r="C557" s="35" t="s">
        <v>1575</v>
      </c>
      <c r="D557" s="36" t="s">
        <v>28</v>
      </c>
      <c r="E557" s="41" t="n">
        <v>2908</v>
      </c>
      <c r="F557" s="38" t="n">
        <v>14.5</v>
      </c>
      <c r="G557" s="38" t="n">
        <v>15.4</v>
      </c>
      <c r="H557" s="39" t="s">
        <v>1973</v>
      </c>
      <c r="I557" s="40"/>
    </row>
    <row r="558" customFormat="false" ht="12.75" hidden="false" customHeight="false" outlineLevel="0" collapsed="false">
      <c r="A558" s="34" t="s">
        <v>1974</v>
      </c>
      <c r="B558" s="35" t="s">
        <v>1975</v>
      </c>
      <c r="C558" s="35" t="s">
        <v>1976</v>
      </c>
      <c r="D558" s="36" t="s">
        <v>28</v>
      </c>
      <c r="E558" s="41" t="n">
        <v>1189</v>
      </c>
      <c r="F558" s="38" t="n">
        <v>12</v>
      </c>
      <c r="G558" s="38" t="n">
        <v>12.7</v>
      </c>
      <c r="H558" s="39" t="s">
        <v>1977</v>
      </c>
      <c r="I558" s="40"/>
    </row>
    <row r="559" customFormat="false" ht="12.75" hidden="false" customHeight="false" outlineLevel="0" collapsed="false">
      <c r="A559" s="34" t="s">
        <v>1978</v>
      </c>
      <c r="B559" s="35" t="s">
        <v>1979</v>
      </c>
      <c r="C559" s="35" t="s">
        <v>1980</v>
      </c>
      <c r="D559" s="36" t="s">
        <v>1440</v>
      </c>
      <c r="E559" s="41" t="n">
        <v>3674</v>
      </c>
      <c r="F559" s="38" t="n">
        <v>11</v>
      </c>
      <c r="G559" s="38" t="n">
        <v>11.7</v>
      </c>
      <c r="H559" s="39" t="s">
        <v>1981</v>
      </c>
      <c r="I559" s="40"/>
    </row>
    <row r="560" customFormat="false" ht="12.75" hidden="false" customHeight="false" outlineLevel="0" collapsed="false">
      <c r="A560" s="34" t="s">
        <v>1576</v>
      </c>
      <c r="B560" s="35" t="s">
        <v>1577</v>
      </c>
      <c r="C560" s="35" t="s">
        <v>1578</v>
      </c>
      <c r="D560" s="36" t="s">
        <v>211</v>
      </c>
      <c r="E560" s="41" t="n">
        <v>1225</v>
      </c>
      <c r="F560" s="38" t="n">
        <v>20</v>
      </c>
      <c r="G560" s="38" t="n">
        <v>21.2</v>
      </c>
      <c r="H560" s="39" t="s">
        <v>1982</v>
      </c>
      <c r="I560" s="33"/>
    </row>
    <row r="561" customFormat="false" ht="22.5" hidden="false" customHeight="false" outlineLevel="0" collapsed="false">
      <c r="A561" s="34" t="s">
        <v>1579</v>
      </c>
      <c r="B561" s="35" t="s">
        <v>1580</v>
      </c>
      <c r="C561" s="35" t="s">
        <v>1581</v>
      </c>
      <c r="D561" s="36" t="s">
        <v>211</v>
      </c>
      <c r="E561" s="41" t="n">
        <v>2283</v>
      </c>
      <c r="F561" s="38" t="n">
        <v>14</v>
      </c>
      <c r="G561" s="38" t="n">
        <v>14.8</v>
      </c>
      <c r="H561" s="39" t="s">
        <v>1983</v>
      </c>
      <c r="I561" s="40"/>
    </row>
    <row r="562" customFormat="false" ht="12.75" hidden="false" customHeight="false" outlineLevel="0" collapsed="false">
      <c r="A562" s="34" t="s">
        <v>1582</v>
      </c>
      <c r="B562" s="35" t="s">
        <v>1583</v>
      </c>
      <c r="C562" s="35" t="s">
        <v>1584</v>
      </c>
      <c r="D562" s="36" t="s">
        <v>61</v>
      </c>
      <c r="E562" s="41" t="n">
        <v>1506</v>
      </c>
      <c r="F562" s="38" t="n">
        <v>23</v>
      </c>
      <c r="G562" s="38" t="n">
        <v>24.4</v>
      </c>
      <c r="H562" s="39" t="s">
        <v>1984</v>
      </c>
      <c r="I562" s="40"/>
    </row>
    <row r="563" customFormat="false" ht="12.75" hidden="false" customHeight="false" outlineLevel="0" collapsed="false">
      <c r="A563" s="34" t="s">
        <v>1818</v>
      </c>
      <c r="B563" s="35" t="s">
        <v>1819</v>
      </c>
      <c r="C563" s="35" t="s">
        <v>1820</v>
      </c>
      <c r="D563" s="36" t="s">
        <v>1440</v>
      </c>
      <c r="E563" s="41" t="n">
        <v>2323</v>
      </c>
      <c r="F563" s="38" t="n">
        <v>32</v>
      </c>
      <c r="G563" s="38" t="n">
        <v>34</v>
      </c>
      <c r="H563" s="39" t="s">
        <v>1985</v>
      </c>
      <c r="I563" s="40"/>
    </row>
    <row r="564" customFormat="false" ht="12.75" hidden="false" customHeight="false" outlineLevel="0" collapsed="false">
      <c r="A564" s="34" t="s">
        <v>1821</v>
      </c>
      <c r="B564" s="35" t="s">
        <v>1822</v>
      </c>
      <c r="C564" s="35" t="s">
        <v>1823</v>
      </c>
      <c r="D564" s="36" t="s">
        <v>1440</v>
      </c>
      <c r="E564" s="41" t="n">
        <v>2222</v>
      </c>
      <c r="F564" s="38" t="n">
        <v>34</v>
      </c>
      <c r="G564" s="38" t="n">
        <v>36</v>
      </c>
      <c r="H564" s="39" t="s">
        <v>1986</v>
      </c>
      <c r="I564" s="40"/>
    </row>
    <row r="565" customFormat="false" ht="12.75" hidden="false" customHeight="false" outlineLevel="0" collapsed="false">
      <c r="A565" s="34" t="s">
        <v>1987</v>
      </c>
      <c r="B565" s="35" t="s">
        <v>1988</v>
      </c>
      <c r="C565" s="35" t="s">
        <v>1989</v>
      </c>
      <c r="D565" s="36" t="s">
        <v>1440</v>
      </c>
      <c r="E565" s="41" t="n">
        <v>1714</v>
      </c>
      <c r="F565" s="38" t="n">
        <v>13</v>
      </c>
      <c r="G565" s="38" t="n">
        <v>13.8</v>
      </c>
      <c r="H565" s="39" t="s">
        <v>1990</v>
      </c>
      <c r="I565" s="40"/>
    </row>
    <row r="566" customFormat="false" ht="12.75" hidden="false" customHeight="false" outlineLevel="0" collapsed="false">
      <c r="A566" s="34" t="s">
        <v>1991</v>
      </c>
      <c r="B566" s="35" t="s">
        <v>1992</v>
      </c>
      <c r="C566" s="35" t="s">
        <v>1993</v>
      </c>
      <c r="D566" s="36" t="s">
        <v>1440</v>
      </c>
      <c r="E566" s="41" t="n">
        <v>3093</v>
      </c>
      <c r="F566" s="38" t="n">
        <v>11</v>
      </c>
      <c r="G566" s="38" t="n">
        <v>11.7</v>
      </c>
      <c r="H566" s="39" t="s">
        <v>1994</v>
      </c>
      <c r="I566" s="40"/>
    </row>
    <row r="567" customFormat="false" ht="22.5" hidden="false" customHeight="false" outlineLevel="0" collapsed="false">
      <c r="A567" s="34" t="s">
        <v>1995</v>
      </c>
      <c r="B567" s="35" t="s">
        <v>1996</v>
      </c>
      <c r="C567" s="35" t="s">
        <v>1997</v>
      </c>
      <c r="D567" s="36" t="s">
        <v>1440</v>
      </c>
      <c r="E567" s="41" t="n">
        <v>3388</v>
      </c>
      <c r="F567" s="38" t="n">
        <v>45</v>
      </c>
      <c r="G567" s="38" t="n">
        <v>48</v>
      </c>
      <c r="H567" s="39" t="s">
        <v>1998</v>
      </c>
      <c r="I567" s="40"/>
    </row>
    <row r="568" customFormat="false" ht="22.5" hidden="false" customHeight="false" outlineLevel="0" collapsed="false">
      <c r="A568" s="34" t="s">
        <v>1555</v>
      </c>
      <c r="B568" s="35" t="s">
        <v>1556</v>
      </c>
      <c r="C568" s="35" t="s">
        <v>1557</v>
      </c>
      <c r="D568" s="36" t="s">
        <v>1999</v>
      </c>
      <c r="E568" s="41" t="n">
        <v>1238</v>
      </c>
      <c r="F568" s="38" t="n">
        <v>25</v>
      </c>
      <c r="G568" s="38" t="n">
        <v>26.5</v>
      </c>
      <c r="H568" s="39" t="s">
        <v>2000</v>
      </c>
      <c r="I568" s="40"/>
    </row>
    <row r="569" customFormat="false" ht="12.75" hidden="false" customHeight="false" outlineLevel="0" collapsed="false">
      <c r="A569" s="34" t="s">
        <v>1558</v>
      </c>
      <c r="B569" s="35" t="s">
        <v>1559</v>
      </c>
      <c r="C569" s="35" t="s">
        <v>1560</v>
      </c>
      <c r="D569" s="36" t="s">
        <v>630</v>
      </c>
      <c r="E569" s="41" t="n">
        <v>4072</v>
      </c>
      <c r="F569" s="38" t="n">
        <v>19</v>
      </c>
      <c r="G569" s="38" t="n">
        <v>20.1</v>
      </c>
      <c r="H569" s="39" t="s">
        <v>2001</v>
      </c>
      <c r="I569" s="40"/>
    </row>
    <row r="570" customFormat="false" ht="12.75" hidden="false" customHeight="false" outlineLevel="0" collapsed="false">
      <c r="A570" s="34" t="s">
        <v>1561</v>
      </c>
      <c r="B570" s="35" t="s">
        <v>1562</v>
      </c>
      <c r="C570" s="35" t="s">
        <v>1563</v>
      </c>
      <c r="D570" s="36" t="s">
        <v>28</v>
      </c>
      <c r="E570" s="41" t="n">
        <v>1476</v>
      </c>
      <c r="F570" s="38" t="n">
        <v>15</v>
      </c>
      <c r="G570" s="38" t="n">
        <v>15.9</v>
      </c>
      <c r="H570" s="39" t="s">
        <v>2002</v>
      </c>
      <c r="I570" s="40"/>
    </row>
    <row r="571" customFormat="false" ht="12.75" hidden="false" customHeight="false" outlineLevel="0" collapsed="false">
      <c r="A571" s="34" t="s">
        <v>1564</v>
      </c>
      <c r="B571" s="35" t="s">
        <v>1565</v>
      </c>
      <c r="C571" s="35" t="s">
        <v>1566</v>
      </c>
      <c r="D571" s="36" t="s">
        <v>28</v>
      </c>
      <c r="E571" s="41" t="n">
        <v>3072</v>
      </c>
      <c r="F571" s="38" t="n">
        <v>15</v>
      </c>
      <c r="G571" s="38" t="n">
        <v>15.9</v>
      </c>
      <c r="H571" s="39" t="s">
        <v>2003</v>
      </c>
      <c r="I571" s="40"/>
    </row>
    <row r="572" customFormat="false" ht="12.75" hidden="false" customHeight="false" outlineLevel="0" collapsed="false">
      <c r="A572" s="34" t="s">
        <v>2004</v>
      </c>
      <c r="B572" s="35" t="s">
        <v>2005</v>
      </c>
      <c r="C572" s="35" t="s">
        <v>2006</v>
      </c>
      <c r="D572" s="36" t="s">
        <v>695</v>
      </c>
      <c r="E572" s="37" t="n">
        <v>423</v>
      </c>
      <c r="F572" s="38" t="n">
        <v>84</v>
      </c>
      <c r="G572" s="38" t="n">
        <v>89</v>
      </c>
      <c r="H572" s="39" t="s">
        <v>2007</v>
      </c>
      <c r="I572" s="40"/>
    </row>
    <row r="573" customFormat="false" ht="12.75" hidden="false" customHeight="false" outlineLevel="0" collapsed="false">
      <c r="A573" s="34" t="s">
        <v>1815</v>
      </c>
      <c r="B573" s="35" t="s">
        <v>1816</v>
      </c>
      <c r="C573" s="35" t="s">
        <v>1817</v>
      </c>
      <c r="D573" s="36" t="s">
        <v>211</v>
      </c>
      <c r="E573" s="41" t="n">
        <v>2250</v>
      </c>
      <c r="F573" s="38" t="n">
        <v>27</v>
      </c>
      <c r="G573" s="38" t="n">
        <v>28.6</v>
      </c>
      <c r="H573" s="39" t="s">
        <v>2008</v>
      </c>
      <c r="I573" s="40"/>
    </row>
    <row r="574" customFormat="false" ht="12.75" hidden="false" customHeight="false" outlineLevel="0" collapsed="false">
      <c r="A574" s="34" t="s">
        <v>1543</v>
      </c>
      <c r="B574" s="35" t="s">
        <v>1544</v>
      </c>
      <c r="C574" s="35" t="s">
        <v>1545</v>
      </c>
      <c r="D574" s="36" t="s">
        <v>166</v>
      </c>
      <c r="E574" s="37" t="n">
        <v>916</v>
      </c>
      <c r="F574" s="38" t="n">
        <v>23.5</v>
      </c>
      <c r="G574" s="38" t="n">
        <v>24.9</v>
      </c>
      <c r="H574" s="39" t="s">
        <v>2009</v>
      </c>
      <c r="I574" s="40"/>
    </row>
    <row r="575" customFormat="false" ht="12.75" hidden="false" customHeight="false" outlineLevel="0" collapsed="false">
      <c r="A575" s="34" t="s">
        <v>1546</v>
      </c>
      <c r="B575" s="35" t="s">
        <v>1547</v>
      </c>
      <c r="C575" s="35" t="s">
        <v>1548</v>
      </c>
      <c r="D575" s="36" t="s">
        <v>211</v>
      </c>
      <c r="E575" s="41" t="n">
        <v>1423</v>
      </c>
      <c r="F575" s="38" t="n">
        <v>16</v>
      </c>
      <c r="G575" s="38" t="n">
        <v>17</v>
      </c>
      <c r="H575" s="39" t="s">
        <v>2010</v>
      </c>
      <c r="I575" s="40"/>
    </row>
    <row r="576" customFormat="false" ht="12.75" hidden="false" customHeight="false" outlineLevel="0" collapsed="false">
      <c r="A576" s="34" t="s">
        <v>1549</v>
      </c>
      <c r="B576" s="35" t="s">
        <v>1550</v>
      </c>
      <c r="C576" s="35" t="s">
        <v>1551</v>
      </c>
      <c r="D576" s="36" t="s">
        <v>28</v>
      </c>
      <c r="E576" s="41" t="n">
        <v>2097</v>
      </c>
      <c r="F576" s="38" t="n">
        <v>19</v>
      </c>
      <c r="G576" s="38" t="n">
        <v>20.1</v>
      </c>
      <c r="H576" s="39" t="s">
        <v>2011</v>
      </c>
      <c r="I576" s="40"/>
    </row>
    <row r="577" customFormat="false" ht="12.75" hidden="false" customHeight="false" outlineLevel="0" collapsed="false">
      <c r="A577" s="34" t="s">
        <v>1552</v>
      </c>
      <c r="B577" s="35" t="s">
        <v>1553</v>
      </c>
      <c r="C577" s="35" t="s">
        <v>1554</v>
      </c>
      <c r="D577" s="36" t="s">
        <v>1440</v>
      </c>
      <c r="E577" s="41" t="n">
        <v>4076</v>
      </c>
      <c r="F577" s="38" t="n">
        <v>23</v>
      </c>
      <c r="G577" s="38" t="n">
        <v>24.4</v>
      </c>
      <c r="H577" s="39" t="s">
        <v>2012</v>
      </c>
      <c r="I577" s="40"/>
    </row>
    <row r="578" customFormat="false" ht="12.75" hidden="false" customHeight="false" outlineLevel="0" collapsed="false">
      <c r="A578" s="34" t="s">
        <v>1906</v>
      </c>
      <c r="B578" s="35" t="s">
        <v>1907</v>
      </c>
      <c r="C578" s="35" t="s">
        <v>1908</v>
      </c>
      <c r="D578" s="36" t="s">
        <v>28</v>
      </c>
      <c r="E578" s="37" t="n">
        <v>702</v>
      </c>
      <c r="F578" s="38" t="n">
        <v>37</v>
      </c>
      <c r="G578" s="38" t="n">
        <v>39</v>
      </c>
      <c r="H578" s="39" t="s">
        <v>2013</v>
      </c>
      <c r="I578" s="40"/>
    </row>
    <row r="579" customFormat="false" ht="12.75" hidden="false" customHeight="false" outlineLevel="0" collapsed="false">
      <c r="A579" s="34" t="s">
        <v>2014</v>
      </c>
      <c r="B579" s="35" t="s">
        <v>2015</v>
      </c>
      <c r="C579" s="35" t="s">
        <v>2016</v>
      </c>
      <c r="D579" s="36" t="s">
        <v>28</v>
      </c>
      <c r="E579" s="41" t="n">
        <v>1673</v>
      </c>
      <c r="F579" s="38" t="n">
        <v>65</v>
      </c>
      <c r="G579" s="38" t="n">
        <v>69</v>
      </c>
      <c r="H579" s="39" t="s">
        <v>2017</v>
      </c>
      <c r="I579" s="40"/>
    </row>
    <row r="580" customFormat="false" ht="12.75" hidden="false" customHeight="false" outlineLevel="0" collapsed="false">
      <c r="A580" s="34" t="s">
        <v>2018</v>
      </c>
      <c r="B580" s="35" t="s">
        <v>2019</v>
      </c>
      <c r="C580" s="35" t="s">
        <v>2020</v>
      </c>
      <c r="D580" s="36" t="s">
        <v>28</v>
      </c>
      <c r="E580" s="41" t="n">
        <v>8670</v>
      </c>
      <c r="F580" s="38" t="n">
        <v>5.5</v>
      </c>
      <c r="G580" s="38" t="n">
        <v>12.7</v>
      </c>
      <c r="H580" s="39" t="s">
        <v>2021</v>
      </c>
      <c r="I580" s="40"/>
    </row>
    <row r="581" customFormat="false" ht="12.75" hidden="false" customHeight="false" outlineLevel="0" collapsed="false">
      <c r="A581" s="30" t="s">
        <v>2022</v>
      </c>
      <c r="B581" s="31"/>
      <c r="C581" s="31"/>
      <c r="D581" s="32"/>
      <c r="E581" s="32"/>
      <c r="F581" s="32"/>
      <c r="G581" s="32"/>
      <c r="H581" s="32"/>
      <c r="I581" s="40"/>
    </row>
    <row r="582" customFormat="false" ht="12.75" hidden="false" customHeight="false" outlineLevel="0" collapsed="false">
      <c r="A582" s="45" t="s">
        <v>2023</v>
      </c>
      <c r="B582" s="46"/>
      <c r="C582" s="46"/>
      <c r="D582" s="47"/>
      <c r="E582" s="47"/>
      <c r="F582" s="47"/>
      <c r="G582" s="47"/>
      <c r="H582" s="47"/>
      <c r="I582" s="40"/>
    </row>
    <row r="583" customFormat="false" ht="22.5" hidden="false" customHeight="false" outlineLevel="0" collapsed="false">
      <c r="A583" s="34" t="s">
        <v>2024</v>
      </c>
      <c r="B583" s="35" t="s">
        <v>2025</v>
      </c>
      <c r="C583" s="35" t="s">
        <v>2026</v>
      </c>
      <c r="D583" s="36" t="s">
        <v>28</v>
      </c>
      <c r="E583" s="43" t="s">
        <v>455</v>
      </c>
      <c r="F583" s="38" t="n">
        <v>523</v>
      </c>
      <c r="G583" s="38" t="n">
        <v>554</v>
      </c>
      <c r="H583" s="39" t="s">
        <v>2027</v>
      </c>
      <c r="I583" s="40"/>
    </row>
    <row r="584" customFormat="false" ht="22.5" hidden="false" customHeight="false" outlineLevel="0" collapsed="false">
      <c r="A584" s="34" t="s">
        <v>2028</v>
      </c>
      <c r="B584" s="35" t="s">
        <v>2029</v>
      </c>
      <c r="C584" s="35" t="s">
        <v>2030</v>
      </c>
      <c r="D584" s="36" t="s">
        <v>28</v>
      </c>
      <c r="E584" s="43" t="s">
        <v>455</v>
      </c>
      <c r="F584" s="38" t="n">
        <v>523</v>
      </c>
      <c r="G584" s="38" t="n">
        <v>554</v>
      </c>
      <c r="H584" s="39" t="s">
        <v>2031</v>
      </c>
      <c r="I584" s="40"/>
    </row>
    <row r="585" customFormat="false" ht="22.5" hidden="false" customHeight="false" outlineLevel="0" collapsed="false">
      <c r="A585" s="34" t="s">
        <v>2032</v>
      </c>
      <c r="B585" s="35" t="s">
        <v>2033</v>
      </c>
      <c r="C585" s="35" t="s">
        <v>2034</v>
      </c>
      <c r="D585" s="36" t="s">
        <v>28</v>
      </c>
      <c r="E585" s="43" t="s">
        <v>455</v>
      </c>
      <c r="F585" s="38" t="n">
        <v>597</v>
      </c>
      <c r="G585" s="38" t="n">
        <v>633</v>
      </c>
      <c r="H585" s="39" t="s">
        <v>2035</v>
      </c>
      <c r="I585" s="40"/>
    </row>
    <row r="586" customFormat="false" ht="22.5" hidden="false" customHeight="false" outlineLevel="0" collapsed="false">
      <c r="A586" s="34" t="s">
        <v>2036</v>
      </c>
      <c r="B586" s="35" t="s">
        <v>2037</v>
      </c>
      <c r="C586" s="35" t="s">
        <v>2038</v>
      </c>
      <c r="D586" s="36" t="s">
        <v>28</v>
      </c>
      <c r="E586" s="37" t="n">
        <v>880</v>
      </c>
      <c r="F586" s="38" t="n">
        <v>903</v>
      </c>
      <c r="G586" s="38" t="n">
        <v>957</v>
      </c>
      <c r="H586" s="39" t="s">
        <v>2039</v>
      </c>
      <c r="I586" s="40"/>
    </row>
    <row r="587" customFormat="false" ht="22.5" hidden="false" customHeight="false" outlineLevel="0" collapsed="false">
      <c r="A587" s="61" t="s">
        <v>2040</v>
      </c>
      <c r="B587" s="62" t="s">
        <v>2041</v>
      </c>
      <c r="C587" s="62" t="s">
        <v>2042</v>
      </c>
      <c r="D587" s="63" t="s">
        <v>700</v>
      </c>
      <c r="E587" s="64" t="n">
        <v>3224</v>
      </c>
      <c r="F587" s="66" t="n">
        <v>215</v>
      </c>
      <c r="G587" s="66" t="n">
        <v>228</v>
      </c>
      <c r="H587" s="67" t="s">
        <v>2043</v>
      </c>
      <c r="I587" s="40"/>
    </row>
    <row r="588" customFormat="false" ht="22.5" hidden="false" customHeight="false" outlineLevel="0" collapsed="false">
      <c r="A588" s="61" t="s">
        <v>2044</v>
      </c>
      <c r="B588" s="62" t="s">
        <v>2045</v>
      </c>
      <c r="C588" s="62" t="s">
        <v>2046</v>
      </c>
      <c r="D588" s="63" t="s">
        <v>700</v>
      </c>
      <c r="E588" s="72" t="n">
        <v>556</v>
      </c>
      <c r="F588" s="66" t="n">
        <v>252</v>
      </c>
      <c r="G588" s="66" t="n">
        <v>257</v>
      </c>
      <c r="H588" s="67" t="s">
        <v>2047</v>
      </c>
      <c r="I588" s="40"/>
    </row>
    <row r="589" customFormat="false" ht="12.75" hidden="false" customHeight="false" outlineLevel="0" collapsed="false">
      <c r="A589" s="45" t="s">
        <v>2048</v>
      </c>
      <c r="B589" s="46"/>
      <c r="C589" s="46"/>
      <c r="D589" s="47"/>
      <c r="E589" s="47"/>
      <c r="F589" s="47"/>
      <c r="G589" s="47"/>
      <c r="H589" s="47"/>
      <c r="I589" s="40"/>
    </row>
    <row r="590" customFormat="false" ht="22.5" hidden="false" customHeight="false" outlineLevel="0" collapsed="false">
      <c r="A590" s="34" t="s">
        <v>2049</v>
      </c>
      <c r="B590" s="35" t="s">
        <v>2050</v>
      </c>
      <c r="C590" s="35" t="s">
        <v>2051</v>
      </c>
      <c r="D590" s="36" t="s">
        <v>28</v>
      </c>
      <c r="E590" s="37" t="n">
        <v>11</v>
      </c>
      <c r="F590" s="38" t="n">
        <v>632</v>
      </c>
      <c r="G590" s="38" t="n">
        <v>670</v>
      </c>
      <c r="H590" s="39" t="s">
        <v>2052</v>
      </c>
      <c r="I590" s="40"/>
    </row>
    <row r="591" customFormat="false" ht="22.5" hidden="false" customHeight="false" outlineLevel="0" collapsed="false">
      <c r="A591" s="34" t="s">
        <v>2053</v>
      </c>
      <c r="B591" s="35" t="s">
        <v>2054</v>
      </c>
      <c r="C591" s="35" t="s">
        <v>2055</v>
      </c>
      <c r="D591" s="36" t="s">
        <v>28</v>
      </c>
      <c r="E591" s="37" t="n">
        <v>7</v>
      </c>
      <c r="F591" s="38" t="n">
        <v>671</v>
      </c>
      <c r="G591" s="38" t="n">
        <v>711</v>
      </c>
      <c r="H591" s="39" t="s">
        <v>2056</v>
      </c>
      <c r="I591" s="40"/>
    </row>
    <row r="592" customFormat="false" ht="12.75" hidden="false" customHeight="false" outlineLevel="0" collapsed="false">
      <c r="A592" s="34" t="s">
        <v>2057</v>
      </c>
      <c r="B592" s="35" t="s">
        <v>2058</v>
      </c>
      <c r="C592" s="35" t="s">
        <v>2059</v>
      </c>
      <c r="D592" s="36" t="s">
        <v>2060</v>
      </c>
      <c r="E592" s="37" t="n">
        <v>1</v>
      </c>
      <c r="F592" s="38" t="n">
        <v>215</v>
      </c>
      <c r="G592" s="38" t="n">
        <v>228</v>
      </c>
      <c r="H592" s="39" t="s">
        <v>2061</v>
      </c>
      <c r="I592" s="40"/>
    </row>
    <row r="593" customFormat="false" ht="22.5" hidden="false" customHeight="false" outlineLevel="0" collapsed="false">
      <c r="A593" s="34" t="s">
        <v>2062</v>
      </c>
      <c r="B593" s="35" t="s">
        <v>2063</v>
      </c>
      <c r="C593" s="35" t="s">
        <v>2064</v>
      </c>
      <c r="D593" s="36" t="s">
        <v>2060</v>
      </c>
      <c r="E593" s="37" t="n">
        <v>200</v>
      </c>
      <c r="F593" s="38" t="n">
        <v>293</v>
      </c>
      <c r="G593" s="38" t="n">
        <v>311</v>
      </c>
      <c r="H593" s="39" t="s">
        <v>2065</v>
      </c>
      <c r="I593" s="40"/>
    </row>
    <row r="594" customFormat="false" ht="12.75" hidden="false" customHeight="false" outlineLevel="0" collapsed="false">
      <c r="A594" s="45" t="s">
        <v>2066</v>
      </c>
      <c r="B594" s="46"/>
      <c r="C594" s="46"/>
      <c r="D594" s="47"/>
      <c r="E594" s="47"/>
      <c r="F594" s="47"/>
      <c r="G594" s="47"/>
      <c r="H594" s="47"/>
      <c r="I594" s="40"/>
    </row>
    <row r="595" customFormat="false" ht="12.75" hidden="false" customHeight="false" outlineLevel="0" collapsed="false">
      <c r="A595" s="34" t="s">
        <v>2067</v>
      </c>
      <c r="B595" s="35" t="s">
        <v>2068</v>
      </c>
      <c r="C595" s="35" t="s">
        <v>2069</v>
      </c>
      <c r="D595" s="36" t="s">
        <v>700</v>
      </c>
      <c r="E595" s="41" t="n">
        <v>1404</v>
      </c>
      <c r="F595" s="38" t="n">
        <v>229</v>
      </c>
      <c r="G595" s="38" t="n">
        <v>243</v>
      </c>
      <c r="H595" s="39" t="s">
        <v>2070</v>
      </c>
      <c r="I595" s="40"/>
    </row>
    <row r="596" customFormat="false" ht="22.5" hidden="false" customHeight="false" outlineLevel="0" collapsed="false">
      <c r="A596" s="34" t="s">
        <v>2071</v>
      </c>
      <c r="B596" s="35" t="s">
        <v>2072</v>
      </c>
      <c r="C596" s="35" t="s">
        <v>2073</v>
      </c>
      <c r="D596" s="36" t="s">
        <v>695</v>
      </c>
      <c r="E596" s="41" t="n">
        <v>1139</v>
      </c>
      <c r="F596" s="38" t="n">
        <v>410</v>
      </c>
      <c r="G596" s="38" t="n">
        <v>435</v>
      </c>
      <c r="H596" s="39" t="s">
        <v>2074</v>
      </c>
      <c r="I596" s="40"/>
    </row>
    <row r="597" customFormat="false" ht="22.5" hidden="false" customHeight="false" outlineLevel="0" collapsed="false">
      <c r="A597" s="34" t="s">
        <v>2075</v>
      </c>
      <c r="B597" s="35" t="s">
        <v>2076</v>
      </c>
      <c r="C597" s="35" t="s">
        <v>2077</v>
      </c>
      <c r="D597" s="36" t="s">
        <v>695</v>
      </c>
      <c r="E597" s="37" t="n">
        <v>843</v>
      </c>
      <c r="F597" s="38" t="n">
        <v>272.1</v>
      </c>
      <c r="G597" s="38" t="n">
        <v>288</v>
      </c>
      <c r="H597" s="39" t="s">
        <v>2078</v>
      </c>
      <c r="I597" s="40"/>
    </row>
    <row r="598" customFormat="false" ht="22.5" hidden="false" customHeight="false" outlineLevel="0" collapsed="false">
      <c r="A598" s="34" t="s">
        <v>2079</v>
      </c>
      <c r="B598" s="35" t="s">
        <v>2080</v>
      </c>
      <c r="C598" s="35" t="s">
        <v>2081</v>
      </c>
      <c r="D598" s="36" t="s">
        <v>695</v>
      </c>
      <c r="E598" s="37" t="n">
        <v>838</v>
      </c>
      <c r="F598" s="38" t="n">
        <v>379</v>
      </c>
      <c r="G598" s="38" t="n">
        <v>402</v>
      </c>
      <c r="H598" s="39" t="s">
        <v>2082</v>
      </c>
      <c r="I598" s="40"/>
    </row>
    <row r="599" customFormat="false" ht="22.5" hidden="false" customHeight="false" outlineLevel="0" collapsed="false">
      <c r="A599" s="34" t="s">
        <v>2083</v>
      </c>
      <c r="B599" s="35" t="s">
        <v>2084</v>
      </c>
      <c r="C599" s="35" t="s">
        <v>2085</v>
      </c>
      <c r="D599" s="36" t="s">
        <v>695</v>
      </c>
      <c r="E599" s="37" t="n">
        <v>840</v>
      </c>
      <c r="F599" s="38" t="n">
        <v>336.64</v>
      </c>
      <c r="G599" s="38" t="n">
        <v>357</v>
      </c>
      <c r="H599" s="39" t="s">
        <v>2086</v>
      </c>
      <c r="I599" s="40"/>
    </row>
    <row r="600" customFormat="false" ht="12.75" hidden="false" customHeight="false" outlineLevel="0" collapsed="false">
      <c r="A600" s="34" t="s">
        <v>2087</v>
      </c>
      <c r="B600" s="35" t="s">
        <v>2088</v>
      </c>
      <c r="C600" s="35" t="s">
        <v>2089</v>
      </c>
      <c r="D600" s="36" t="s">
        <v>709</v>
      </c>
      <c r="E600" s="37" t="n">
        <v>225</v>
      </c>
      <c r="F600" s="38" t="n">
        <v>227</v>
      </c>
      <c r="G600" s="38" t="n">
        <v>241</v>
      </c>
      <c r="H600" s="39" t="s">
        <v>2090</v>
      </c>
      <c r="I600" s="40"/>
    </row>
    <row r="601" customFormat="false" ht="22.5" hidden="false" customHeight="false" outlineLevel="0" collapsed="false">
      <c r="A601" s="34" t="s">
        <v>2091</v>
      </c>
      <c r="B601" s="35" t="s">
        <v>2092</v>
      </c>
      <c r="C601" s="35" t="s">
        <v>2093</v>
      </c>
      <c r="D601" s="36" t="s">
        <v>695</v>
      </c>
      <c r="E601" s="41" t="n">
        <v>1965</v>
      </c>
      <c r="F601" s="38" t="n">
        <v>339</v>
      </c>
      <c r="G601" s="38" t="n">
        <v>359</v>
      </c>
      <c r="H601" s="39" t="s">
        <v>2094</v>
      </c>
      <c r="I601" s="40"/>
    </row>
    <row r="602" customFormat="false" ht="22.5" hidden="false" customHeight="false" outlineLevel="0" collapsed="false">
      <c r="A602" s="34" t="s">
        <v>2095</v>
      </c>
      <c r="B602" s="35" t="s">
        <v>2096</v>
      </c>
      <c r="C602" s="35" t="s">
        <v>2097</v>
      </c>
      <c r="D602" s="36" t="s">
        <v>695</v>
      </c>
      <c r="E602" s="41" t="n">
        <v>2392</v>
      </c>
      <c r="F602" s="38" t="n">
        <v>379</v>
      </c>
      <c r="G602" s="38" t="n">
        <v>402</v>
      </c>
      <c r="H602" s="39" t="s">
        <v>2098</v>
      </c>
      <c r="I602" s="40"/>
    </row>
    <row r="603" customFormat="false" ht="22.5" hidden="false" customHeight="false" outlineLevel="0" collapsed="false">
      <c r="A603" s="34" t="s">
        <v>2099</v>
      </c>
      <c r="B603" s="35" t="s">
        <v>2100</v>
      </c>
      <c r="C603" s="35" t="s">
        <v>2101</v>
      </c>
      <c r="D603" s="36" t="s">
        <v>695</v>
      </c>
      <c r="E603" s="41" t="n">
        <v>2591</v>
      </c>
      <c r="F603" s="38" t="n">
        <v>439</v>
      </c>
      <c r="G603" s="38" t="n">
        <v>465</v>
      </c>
      <c r="H603" s="39" t="s">
        <v>2102</v>
      </c>
      <c r="I603" s="40"/>
    </row>
    <row r="604" customFormat="false" ht="22.5" hidden="false" customHeight="false" outlineLevel="0" collapsed="false">
      <c r="A604" s="61" t="s">
        <v>2103</v>
      </c>
      <c r="B604" s="62" t="s">
        <v>2104</v>
      </c>
      <c r="C604" s="62" t="s">
        <v>2105</v>
      </c>
      <c r="D604" s="63" t="s">
        <v>709</v>
      </c>
      <c r="E604" s="64" t="n">
        <v>3289</v>
      </c>
      <c r="F604" s="66" t="n">
        <v>249</v>
      </c>
      <c r="G604" s="66" t="n">
        <v>264</v>
      </c>
      <c r="H604" s="67" t="s">
        <v>2106</v>
      </c>
      <c r="I604" s="40"/>
    </row>
    <row r="605" customFormat="false" ht="22.5" hidden="false" customHeight="false" outlineLevel="0" collapsed="false">
      <c r="A605" s="34" t="s">
        <v>2107</v>
      </c>
      <c r="B605" s="35" t="s">
        <v>2108</v>
      </c>
      <c r="C605" s="35" t="s">
        <v>2109</v>
      </c>
      <c r="D605" s="36" t="s">
        <v>709</v>
      </c>
      <c r="E605" s="37" t="n">
        <v>364</v>
      </c>
      <c r="F605" s="38" t="n">
        <v>390</v>
      </c>
      <c r="G605" s="38" t="n">
        <v>413</v>
      </c>
      <c r="H605" s="39" t="s">
        <v>2110</v>
      </c>
      <c r="I605" s="40"/>
    </row>
    <row r="606" customFormat="false" ht="22.5" hidden="false" customHeight="false" outlineLevel="0" collapsed="false">
      <c r="A606" s="34" t="s">
        <v>2111</v>
      </c>
      <c r="B606" s="35" t="s">
        <v>2112</v>
      </c>
      <c r="C606" s="35" t="s">
        <v>2113</v>
      </c>
      <c r="D606" s="36" t="s">
        <v>240</v>
      </c>
      <c r="E606" s="43" t="s">
        <v>455</v>
      </c>
      <c r="F606" s="38" t="n">
        <v>493</v>
      </c>
      <c r="G606" s="38" t="n">
        <v>523</v>
      </c>
      <c r="H606" s="39" t="s">
        <v>2114</v>
      </c>
      <c r="I606" s="40"/>
    </row>
    <row r="607" customFormat="false" ht="22.5" hidden="false" customHeight="false" outlineLevel="0" collapsed="false">
      <c r="A607" s="34" t="s">
        <v>2115</v>
      </c>
      <c r="B607" s="35" t="s">
        <v>2116</v>
      </c>
      <c r="C607" s="35" t="s">
        <v>2117</v>
      </c>
      <c r="D607" s="36" t="s">
        <v>211</v>
      </c>
      <c r="E607" s="43" t="s">
        <v>455</v>
      </c>
      <c r="F607" s="38" t="n">
        <v>635</v>
      </c>
      <c r="G607" s="38" t="n">
        <v>673</v>
      </c>
      <c r="H607" s="39" t="s">
        <v>2118</v>
      </c>
      <c r="I607" s="40"/>
    </row>
    <row r="608" customFormat="false" ht="12.75" hidden="false" customHeight="false" outlineLevel="0" collapsed="false">
      <c r="A608" s="30" t="s">
        <v>2119</v>
      </c>
      <c r="B608" s="31"/>
      <c r="C608" s="31"/>
      <c r="D608" s="32"/>
      <c r="E608" s="32"/>
      <c r="F608" s="32"/>
      <c r="G608" s="32"/>
      <c r="H608" s="32"/>
      <c r="I608" s="40"/>
    </row>
    <row r="609" customFormat="false" ht="12.75" hidden="false" customHeight="false" outlineLevel="0" collapsed="false">
      <c r="A609" s="34" t="s">
        <v>2120</v>
      </c>
      <c r="B609" s="35" t="s">
        <v>2121</v>
      </c>
      <c r="C609" s="35" t="s">
        <v>2122</v>
      </c>
      <c r="D609" s="36" t="s">
        <v>28</v>
      </c>
      <c r="E609" s="37" t="n">
        <v>4</v>
      </c>
      <c r="F609" s="38" t="n">
        <v>49</v>
      </c>
      <c r="G609" s="38" t="n">
        <v>52</v>
      </c>
      <c r="H609" s="39" t="s">
        <v>2123</v>
      </c>
      <c r="I609" s="40"/>
    </row>
    <row r="610" customFormat="false" ht="12.75" hidden="false" customHeight="false" outlineLevel="0" collapsed="false">
      <c r="A610" s="34" t="s">
        <v>2124</v>
      </c>
      <c r="B610" s="35" t="s">
        <v>2125</v>
      </c>
      <c r="C610" s="35" t="s">
        <v>2126</v>
      </c>
      <c r="D610" s="36" t="s">
        <v>28</v>
      </c>
      <c r="E610" s="37" t="n">
        <v>114</v>
      </c>
      <c r="F610" s="38" t="n">
        <v>49</v>
      </c>
      <c r="G610" s="38" t="n">
        <v>52</v>
      </c>
      <c r="H610" s="39" t="s">
        <v>2127</v>
      </c>
      <c r="I610" s="40"/>
    </row>
    <row r="611" customFormat="false" ht="12.75" hidden="false" customHeight="false" outlineLevel="0" collapsed="false">
      <c r="A611" s="34" t="s">
        <v>2128</v>
      </c>
      <c r="B611" s="35" t="s">
        <v>2129</v>
      </c>
      <c r="C611" s="35" t="s">
        <v>2130</v>
      </c>
      <c r="D611" s="36" t="s">
        <v>28</v>
      </c>
      <c r="E611" s="37" t="n">
        <v>1</v>
      </c>
      <c r="F611" s="38" t="n">
        <v>79</v>
      </c>
      <c r="G611" s="38" t="n">
        <v>84</v>
      </c>
      <c r="H611" s="39" t="s">
        <v>2131</v>
      </c>
      <c r="I611" s="40"/>
    </row>
    <row r="612" customFormat="false" ht="12.75" hidden="false" customHeight="false" outlineLevel="0" collapsed="false">
      <c r="A612" s="34" t="s">
        <v>2132</v>
      </c>
      <c r="B612" s="35" t="s">
        <v>2133</v>
      </c>
      <c r="C612" s="35" t="s">
        <v>2134</v>
      </c>
      <c r="D612" s="36" t="s">
        <v>28</v>
      </c>
      <c r="E612" s="37" t="n">
        <v>8</v>
      </c>
      <c r="F612" s="38" t="n">
        <v>97</v>
      </c>
      <c r="G612" s="38" t="n">
        <v>103</v>
      </c>
      <c r="H612" s="39" t="s">
        <v>2135</v>
      </c>
      <c r="I612" s="40"/>
    </row>
    <row r="613" customFormat="false" ht="12.75" hidden="false" customHeight="false" outlineLevel="0" collapsed="false">
      <c r="A613" s="34" t="s">
        <v>2136</v>
      </c>
      <c r="B613" s="35" t="s">
        <v>2137</v>
      </c>
      <c r="C613" s="35" t="s">
        <v>2138</v>
      </c>
      <c r="D613" s="36" t="s">
        <v>28</v>
      </c>
      <c r="E613" s="37" t="n">
        <v>30</v>
      </c>
      <c r="F613" s="38" t="n">
        <v>145</v>
      </c>
      <c r="G613" s="38" t="n">
        <v>154</v>
      </c>
      <c r="H613" s="39" t="s">
        <v>2139</v>
      </c>
      <c r="I613" s="40"/>
    </row>
    <row r="614" customFormat="false" ht="12.75" hidden="false" customHeight="false" outlineLevel="0" collapsed="false">
      <c r="A614" s="34" t="s">
        <v>2140</v>
      </c>
      <c r="B614" s="35" t="s">
        <v>2141</v>
      </c>
      <c r="C614" s="35" t="s">
        <v>2142</v>
      </c>
      <c r="D614" s="36" t="s">
        <v>28</v>
      </c>
      <c r="E614" s="37" t="n">
        <v>85</v>
      </c>
      <c r="F614" s="38" t="n">
        <v>203</v>
      </c>
      <c r="G614" s="38" t="n">
        <v>215</v>
      </c>
      <c r="H614" s="39" t="s">
        <v>2143</v>
      </c>
      <c r="I614" s="40"/>
    </row>
    <row r="615" customFormat="false" ht="12.75" hidden="false" customHeight="false" outlineLevel="0" collapsed="false">
      <c r="A615" s="34" t="s">
        <v>1942</v>
      </c>
      <c r="B615" s="35" t="s">
        <v>1943</v>
      </c>
      <c r="C615" s="35" t="s">
        <v>1944</v>
      </c>
      <c r="D615" s="36" t="s">
        <v>381</v>
      </c>
      <c r="E615" s="37" t="n">
        <v>350</v>
      </c>
      <c r="F615" s="38" t="n">
        <v>41</v>
      </c>
      <c r="G615" s="38" t="n">
        <v>43</v>
      </c>
      <c r="H615" s="39" t="s">
        <v>2144</v>
      </c>
      <c r="I615" s="40"/>
    </row>
    <row r="616" customFormat="false" ht="12.75" hidden="false" customHeight="false" outlineLevel="0" collapsed="false">
      <c r="A616" s="34" t="s">
        <v>2145</v>
      </c>
      <c r="B616" s="35" t="s">
        <v>2146</v>
      </c>
      <c r="C616" s="35" t="s">
        <v>2147</v>
      </c>
      <c r="D616" s="36" t="s">
        <v>381</v>
      </c>
      <c r="E616" s="37" t="n">
        <v>166</v>
      </c>
      <c r="F616" s="38" t="n">
        <v>99</v>
      </c>
      <c r="G616" s="38" t="n">
        <v>105</v>
      </c>
      <c r="H616" s="39" t="s">
        <v>2148</v>
      </c>
      <c r="I616" s="40"/>
    </row>
    <row r="617" customFormat="false" ht="12.75" hidden="false" customHeight="false" outlineLevel="0" collapsed="false">
      <c r="A617" s="34" t="s">
        <v>2149</v>
      </c>
      <c r="B617" s="35" t="s">
        <v>2150</v>
      </c>
      <c r="C617" s="35" t="s">
        <v>2151</v>
      </c>
      <c r="D617" s="36" t="s">
        <v>635</v>
      </c>
      <c r="E617" s="37" t="n">
        <v>101</v>
      </c>
      <c r="F617" s="38" t="n">
        <v>166</v>
      </c>
      <c r="G617" s="38" t="n">
        <v>176</v>
      </c>
      <c r="H617" s="39" t="s">
        <v>2152</v>
      </c>
      <c r="I617" s="40"/>
    </row>
    <row r="618" customFormat="false" ht="12.75" hidden="false" customHeight="false" outlineLevel="0" collapsed="false">
      <c r="A618" s="34" t="s">
        <v>1909</v>
      </c>
      <c r="B618" s="35" t="s">
        <v>1910</v>
      </c>
      <c r="C618" s="35" t="s">
        <v>1911</v>
      </c>
      <c r="D618" s="36" t="s">
        <v>28</v>
      </c>
      <c r="E618" s="37" t="n">
        <v>7</v>
      </c>
      <c r="F618" s="38" t="n">
        <v>36</v>
      </c>
      <c r="G618" s="38" t="n">
        <v>38</v>
      </c>
      <c r="H618" s="39" t="s">
        <v>2153</v>
      </c>
      <c r="I618" s="40"/>
    </row>
    <row r="619" customFormat="false" ht="12.75" hidden="false" customHeight="false" outlineLevel="0" collapsed="false">
      <c r="A619" s="34" t="s">
        <v>2154</v>
      </c>
      <c r="B619" s="35" t="s">
        <v>2155</v>
      </c>
      <c r="C619" s="35" t="s">
        <v>2156</v>
      </c>
      <c r="D619" s="36" t="s">
        <v>28</v>
      </c>
      <c r="E619" s="37" t="n">
        <v>285</v>
      </c>
      <c r="F619" s="38" t="n">
        <v>59</v>
      </c>
      <c r="G619" s="38" t="n">
        <v>63</v>
      </c>
      <c r="H619" s="39" t="s">
        <v>2157</v>
      </c>
      <c r="I619" s="40"/>
    </row>
    <row r="620" customFormat="false" ht="12.75" hidden="false" customHeight="false" outlineLevel="0" collapsed="false">
      <c r="A620" s="34" t="s">
        <v>2158</v>
      </c>
      <c r="B620" s="35" t="s">
        <v>2159</v>
      </c>
      <c r="C620" s="35" t="s">
        <v>2160</v>
      </c>
      <c r="D620" s="36" t="s">
        <v>28</v>
      </c>
      <c r="E620" s="37" t="n">
        <v>100</v>
      </c>
      <c r="F620" s="38" t="n">
        <v>121</v>
      </c>
      <c r="G620" s="38" t="n">
        <v>128</v>
      </c>
      <c r="H620" s="39" t="s">
        <v>2161</v>
      </c>
      <c r="I620" s="40"/>
    </row>
    <row r="621" customFormat="false" ht="12.75" hidden="false" customHeight="false" outlineLevel="0" collapsed="false">
      <c r="A621" s="34" t="s">
        <v>2162</v>
      </c>
      <c r="B621" s="35" t="s">
        <v>2163</v>
      </c>
      <c r="C621" s="35" t="s">
        <v>2164</v>
      </c>
      <c r="D621" s="36" t="s">
        <v>28</v>
      </c>
      <c r="E621" s="37" t="n">
        <v>100</v>
      </c>
      <c r="F621" s="38" t="n">
        <v>121</v>
      </c>
      <c r="G621" s="38" t="n">
        <v>128</v>
      </c>
      <c r="H621" s="39" t="s">
        <v>2165</v>
      </c>
      <c r="I621" s="40"/>
    </row>
    <row r="622" customFormat="false" ht="12.75" hidden="false" customHeight="false" outlineLevel="0" collapsed="false">
      <c r="A622" s="34" t="s">
        <v>2166</v>
      </c>
      <c r="B622" s="35" t="s">
        <v>2167</v>
      </c>
      <c r="C622" s="35" t="s">
        <v>2168</v>
      </c>
      <c r="D622" s="36" t="s">
        <v>28</v>
      </c>
      <c r="E622" s="37" t="n">
        <v>100</v>
      </c>
      <c r="F622" s="38" t="n">
        <v>69</v>
      </c>
      <c r="G622" s="38" t="n">
        <v>73</v>
      </c>
      <c r="H622" s="39" t="s">
        <v>2169</v>
      </c>
      <c r="I622" s="40"/>
    </row>
    <row r="623" customFormat="false" ht="12.75" hidden="false" customHeight="false" outlineLevel="0" collapsed="false">
      <c r="A623" s="34" t="s">
        <v>2170</v>
      </c>
      <c r="B623" s="35" t="s">
        <v>2171</v>
      </c>
      <c r="C623" s="35" t="s">
        <v>2172</v>
      </c>
      <c r="D623" s="36" t="s">
        <v>28</v>
      </c>
      <c r="E623" s="37" t="n">
        <v>102</v>
      </c>
      <c r="F623" s="38" t="n">
        <v>69</v>
      </c>
      <c r="G623" s="38" t="n">
        <v>73</v>
      </c>
      <c r="H623" s="39" t="s">
        <v>2173</v>
      </c>
      <c r="I623" s="40"/>
    </row>
    <row r="624" customFormat="false" ht="12.75" hidden="false" customHeight="false" outlineLevel="0" collapsed="false">
      <c r="A624" s="34" t="s">
        <v>2174</v>
      </c>
      <c r="B624" s="35" t="s">
        <v>2175</v>
      </c>
      <c r="C624" s="35" t="s">
        <v>2176</v>
      </c>
      <c r="D624" s="36" t="s">
        <v>28</v>
      </c>
      <c r="E624" s="37" t="n">
        <v>93</v>
      </c>
      <c r="F624" s="38" t="n">
        <v>790</v>
      </c>
      <c r="G624" s="38" t="n">
        <v>837</v>
      </c>
      <c r="H624" s="39" t="s">
        <v>2177</v>
      </c>
      <c r="I624" s="40"/>
    </row>
    <row r="625" customFormat="false" ht="12.75" hidden="false" customHeight="false" outlineLevel="0" collapsed="false">
      <c r="A625" s="34" t="s">
        <v>2178</v>
      </c>
      <c r="B625" s="35" t="s">
        <v>2179</v>
      </c>
      <c r="C625" s="35" t="s">
        <v>2180</v>
      </c>
      <c r="D625" s="36" t="s">
        <v>28</v>
      </c>
      <c r="E625" s="37" t="n">
        <v>93</v>
      </c>
      <c r="F625" s="38" t="n">
        <v>790</v>
      </c>
      <c r="G625" s="38" t="n">
        <v>837</v>
      </c>
      <c r="H625" s="39" t="s">
        <v>2181</v>
      </c>
      <c r="I625" s="40"/>
    </row>
    <row r="626" customFormat="false" ht="12.75" hidden="false" customHeight="false" outlineLevel="0" collapsed="false">
      <c r="A626" s="34" t="s">
        <v>2182</v>
      </c>
      <c r="B626" s="35" t="s">
        <v>2183</v>
      </c>
      <c r="C626" s="35" t="s">
        <v>2184</v>
      </c>
      <c r="D626" s="36" t="s">
        <v>28</v>
      </c>
      <c r="E626" s="37" t="n">
        <v>94</v>
      </c>
      <c r="F626" s="38" t="n">
        <v>790</v>
      </c>
      <c r="G626" s="38" t="n">
        <v>837</v>
      </c>
      <c r="H626" s="39" t="s">
        <v>2185</v>
      </c>
      <c r="I626" s="40"/>
    </row>
    <row r="627" customFormat="false" ht="12.75" hidden="false" customHeight="false" outlineLevel="0" collapsed="false">
      <c r="A627" s="34" t="s">
        <v>2186</v>
      </c>
      <c r="B627" s="35" t="s">
        <v>2187</v>
      </c>
      <c r="C627" s="35" t="s">
        <v>2188</v>
      </c>
      <c r="D627" s="36" t="s">
        <v>28</v>
      </c>
      <c r="E627" s="37" t="n">
        <v>116</v>
      </c>
      <c r="F627" s="42" t="n">
        <v>1009</v>
      </c>
      <c r="G627" s="42" t="n">
        <v>1070</v>
      </c>
      <c r="H627" s="39" t="s">
        <v>2189</v>
      </c>
      <c r="I627" s="40"/>
    </row>
    <row r="628" customFormat="false" ht="12.75" hidden="false" customHeight="false" outlineLevel="0" collapsed="false">
      <c r="A628" s="34" t="s">
        <v>2190</v>
      </c>
      <c r="B628" s="35" t="s">
        <v>2191</v>
      </c>
      <c r="C628" s="35" t="s">
        <v>2192</v>
      </c>
      <c r="D628" s="36" t="s">
        <v>28</v>
      </c>
      <c r="E628" s="37" t="n">
        <v>100</v>
      </c>
      <c r="F628" s="42" t="n">
        <v>1009</v>
      </c>
      <c r="G628" s="42" t="n">
        <v>1070</v>
      </c>
      <c r="H628" s="39" t="s">
        <v>2193</v>
      </c>
      <c r="I628" s="40"/>
    </row>
    <row r="629" customFormat="false" ht="12.75" hidden="false" customHeight="false" outlineLevel="0" collapsed="false">
      <c r="A629" s="34" t="s">
        <v>2194</v>
      </c>
      <c r="B629" s="35" t="s">
        <v>2195</v>
      </c>
      <c r="C629" s="35" t="s">
        <v>2196</v>
      </c>
      <c r="D629" s="36" t="s">
        <v>28</v>
      </c>
      <c r="E629" s="37" t="n">
        <v>100</v>
      </c>
      <c r="F629" s="42" t="n">
        <v>1009</v>
      </c>
      <c r="G629" s="42" t="n">
        <v>1070</v>
      </c>
      <c r="H629" s="39" t="s">
        <v>2197</v>
      </c>
      <c r="I629" s="40"/>
    </row>
    <row r="630" customFormat="false" ht="12.75" hidden="false" customHeight="false" outlineLevel="0" collapsed="false">
      <c r="A630" s="34" t="s">
        <v>2198</v>
      </c>
      <c r="B630" s="35" t="s">
        <v>2199</v>
      </c>
      <c r="C630" s="35" t="s">
        <v>2200</v>
      </c>
      <c r="D630" s="36" t="s">
        <v>28</v>
      </c>
      <c r="E630" s="37" t="n">
        <v>100</v>
      </c>
      <c r="F630" s="42" t="n">
        <v>1229</v>
      </c>
      <c r="G630" s="42" t="n">
        <v>1303</v>
      </c>
      <c r="H630" s="39" t="s">
        <v>2201</v>
      </c>
      <c r="I630" s="40"/>
    </row>
    <row r="631" customFormat="false" ht="12.75" hidden="false" customHeight="false" outlineLevel="0" collapsed="false">
      <c r="A631" s="34" t="s">
        <v>2202</v>
      </c>
      <c r="B631" s="35" t="s">
        <v>2203</v>
      </c>
      <c r="C631" s="35" t="s">
        <v>2204</v>
      </c>
      <c r="D631" s="36" t="s">
        <v>28</v>
      </c>
      <c r="E631" s="37" t="n">
        <v>100</v>
      </c>
      <c r="F631" s="42" t="n">
        <v>1229</v>
      </c>
      <c r="G631" s="42" t="n">
        <v>1303</v>
      </c>
      <c r="H631" s="39" t="s">
        <v>2205</v>
      </c>
      <c r="I631" s="40"/>
    </row>
    <row r="632" customFormat="false" ht="12.75" hidden="false" customHeight="false" outlineLevel="0" collapsed="false">
      <c r="A632" s="34" t="s">
        <v>2206</v>
      </c>
      <c r="B632" s="35" t="s">
        <v>2207</v>
      </c>
      <c r="C632" s="35" t="s">
        <v>2208</v>
      </c>
      <c r="D632" s="36" t="s">
        <v>28</v>
      </c>
      <c r="E632" s="37" t="n">
        <v>100</v>
      </c>
      <c r="F632" s="42" t="n">
        <v>1229</v>
      </c>
      <c r="G632" s="42" t="n">
        <v>1303</v>
      </c>
      <c r="H632" s="39" t="s">
        <v>2209</v>
      </c>
      <c r="I632" s="40"/>
    </row>
    <row r="633" customFormat="false" ht="12.75" hidden="false" customHeight="false" outlineLevel="0" collapsed="false">
      <c r="A633" s="34" t="s">
        <v>2210</v>
      </c>
      <c r="B633" s="35" t="s">
        <v>2211</v>
      </c>
      <c r="C633" s="35" t="s">
        <v>2212</v>
      </c>
      <c r="D633" s="36" t="s">
        <v>28</v>
      </c>
      <c r="E633" s="37" t="n">
        <v>1</v>
      </c>
      <c r="F633" s="38" t="n">
        <v>210</v>
      </c>
      <c r="G633" s="38" t="n">
        <v>223</v>
      </c>
      <c r="H633" s="39" t="s">
        <v>2213</v>
      </c>
      <c r="I633" s="40"/>
    </row>
    <row r="634" customFormat="false" ht="12.75" hidden="false" customHeight="false" outlineLevel="0" collapsed="false">
      <c r="A634" s="34" t="s">
        <v>2214</v>
      </c>
      <c r="B634" s="35" t="s">
        <v>2215</v>
      </c>
      <c r="C634" s="35" t="s">
        <v>2216</v>
      </c>
      <c r="D634" s="36" t="s">
        <v>28</v>
      </c>
      <c r="E634" s="37" t="n">
        <v>100</v>
      </c>
      <c r="F634" s="38" t="n">
        <v>349</v>
      </c>
      <c r="G634" s="38" t="n">
        <v>401</v>
      </c>
      <c r="H634" s="39" t="s">
        <v>2217</v>
      </c>
      <c r="I634" s="40"/>
    </row>
    <row r="635" customFormat="false" ht="12.75" hidden="false" customHeight="false" outlineLevel="0" collapsed="false">
      <c r="A635" s="34" t="s">
        <v>2218</v>
      </c>
      <c r="B635" s="35" t="s">
        <v>2219</v>
      </c>
      <c r="C635" s="35" t="s">
        <v>2216</v>
      </c>
      <c r="D635" s="36" t="s">
        <v>28</v>
      </c>
      <c r="E635" s="37" t="n">
        <v>132</v>
      </c>
      <c r="F635" s="38" t="n">
        <v>179</v>
      </c>
      <c r="G635" s="38" t="n">
        <v>206</v>
      </c>
      <c r="H635" s="39" t="s">
        <v>2220</v>
      </c>
      <c r="I635" s="40"/>
    </row>
    <row r="636" customFormat="false" ht="12.75" hidden="false" customHeight="false" outlineLevel="0" collapsed="false">
      <c r="A636" s="34" t="s">
        <v>2221</v>
      </c>
      <c r="B636" s="35" t="s">
        <v>2222</v>
      </c>
      <c r="C636" s="35" t="s">
        <v>2223</v>
      </c>
      <c r="D636" s="36" t="s">
        <v>28</v>
      </c>
      <c r="E636" s="37" t="n">
        <v>48</v>
      </c>
      <c r="F636" s="38" t="n">
        <v>59</v>
      </c>
      <c r="G636" s="38" t="n">
        <v>68</v>
      </c>
      <c r="H636" s="39" t="s">
        <v>2224</v>
      </c>
      <c r="I636" s="40"/>
    </row>
    <row r="637" customFormat="false" ht="12.75" hidden="false" customHeight="false" outlineLevel="0" collapsed="false">
      <c r="A637" s="34" t="s">
        <v>2225</v>
      </c>
      <c r="B637" s="35" t="s">
        <v>2226</v>
      </c>
      <c r="C637" s="35" t="s">
        <v>2227</v>
      </c>
      <c r="D637" s="36" t="s">
        <v>730</v>
      </c>
      <c r="E637" s="37" t="n">
        <v>109</v>
      </c>
      <c r="F637" s="38" t="n">
        <v>78</v>
      </c>
      <c r="G637" s="38" t="n">
        <v>83</v>
      </c>
      <c r="H637" s="39" t="s">
        <v>2228</v>
      </c>
      <c r="I637" s="40"/>
    </row>
    <row r="638" customFormat="false" ht="12.75" hidden="false" customHeight="false" outlineLevel="0" collapsed="false">
      <c r="A638" s="34" t="s">
        <v>2229</v>
      </c>
      <c r="B638" s="35" t="s">
        <v>2230</v>
      </c>
      <c r="C638" s="35" t="s">
        <v>2231</v>
      </c>
      <c r="D638" s="36" t="s">
        <v>28</v>
      </c>
      <c r="E638" s="37" t="n">
        <v>2</v>
      </c>
      <c r="F638" s="38" t="n">
        <v>158</v>
      </c>
      <c r="G638" s="38" t="n">
        <v>167</v>
      </c>
      <c r="H638" s="39" t="s">
        <v>2232</v>
      </c>
      <c r="I638" s="40"/>
    </row>
    <row r="639" customFormat="false" ht="12.75" hidden="false" customHeight="false" outlineLevel="0" collapsed="false">
      <c r="A639" s="34" t="s">
        <v>2233</v>
      </c>
      <c r="B639" s="35" t="s">
        <v>2234</v>
      </c>
      <c r="C639" s="35" t="s">
        <v>2235</v>
      </c>
      <c r="D639" s="36" t="s">
        <v>28</v>
      </c>
      <c r="E639" s="37" t="n">
        <v>4</v>
      </c>
      <c r="F639" s="38" t="n">
        <v>49</v>
      </c>
      <c r="G639" s="38" t="n">
        <v>52</v>
      </c>
      <c r="H639" s="39" t="s">
        <v>2236</v>
      </c>
      <c r="I639" s="40"/>
    </row>
    <row r="640" customFormat="false" ht="12.75" hidden="false" customHeight="false" outlineLevel="0" collapsed="false">
      <c r="A640" s="34" t="s">
        <v>2237</v>
      </c>
      <c r="B640" s="35" t="s">
        <v>2238</v>
      </c>
      <c r="C640" s="35" t="s">
        <v>2239</v>
      </c>
      <c r="D640" s="36" t="s">
        <v>28</v>
      </c>
      <c r="E640" s="37" t="n">
        <v>70</v>
      </c>
      <c r="F640" s="38" t="n">
        <v>93</v>
      </c>
      <c r="G640" s="38" t="n">
        <v>99</v>
      </c>
      <c r="H640" s="39" t="s">
        <v>2240</v>
      </c>
      <c r="I640" s="40"/>
    </row>
    <row r="641" customFormat="false" ht="22.5" hidden="false" customHeight="false" outlineLevel="0" collapsed="false">
      <c r="A641" s="34" t="s">
        <v>2241</v>
      </c>
      <c r="B641" s="35" t="s">
        <v>2242</v>
      </c>
      <c r="C641" s="35" t="s">
        <v>2243</v>
      </c>
      <c r="D641" s="36" t="s">
        <v>28</v>
      </c>
      <c r="E641" s="37" t="n">
        <v>265</v>
      </c>
      <c r="F641" s="38" t="n">
        <v>225</v>
      </c>
      <c r="G641" s="38" t="n">
        <v>239</v>
      </c>
      <c r="H641" s="39" t="s">
        <v>2244</v>
      </c>
      <c r="I641" s="40"/>
    </row>
    <row r="642" customFormat="false" ht="22.5" hidden="false" customHeight="false" outlineLevel="0" collapsed="false">
      <c r="A642" s="34" t="s">
        <v>2245</v>
      </c>
      <c r="B642" s="35" t="s">
        <v>2246</v>
      </c>
      <c r="C642" s="35" t="s">
        <v>2247</v>
      </c>
      <c r="D642" s="36" t="s">
        <v>28</v>
      </c>
      <c r="E642" s="37" t="n">
        <v>336</v>
      </c>
      <c r="F642" s="38" t="n">
        <v>215</v>
      </c>
      <c r="G642" s="38" t="n">
        <v>228</v>
      </c>
      <c r="H642" s="39" t="s">
        <v>2248</v>
      </c>
      <c r="I642" s="40"/>
    </row>
    <row r="643" customFormat="false" ht="12.75" hidden="false" customHeight="false" outlineLevel="0" collapsed="false">
      <c r="A643" s="34" t="s">
        <v>2249</v>
      </c>
      <c r="B643" s="35" t="s">
        <v>2250</v>
      </c>
      <c r="C643" s="35" t="s">
        <v>2251</v>
      </c>
      <c r="D643" s="36" t="s">
        <v>28</v>
      </c>
      <c r="E643" s="37" t="n">
        <v>132</v>
      </c>
      <c r="F643" s="38" t="n">
        <v>267</v>
      </c>
      <c r="G643" s="38" t="n">
        <v>283</v>
      </c>
      <c r="H643" s="39" t="s">
        <v>2252</v>
      </c>
      <c r="I643" s="40"/>
    </row>
    <row r="644" customFormat="false" ht="22.5" hidden="false" customHeight="false" outlineLevel="0" collapsed="false">
      <c r="A644" s="34" t="s">
        <v>2253</v>
      </c>
      <c r="B644" s="35" t="s">
        <v>2254</v>
      </c>
      <c r="C644" s="35" t="s">
        <v>2255</v>
      </c>
      <c r="D644" s="36" t="s">
        <v>28</v>
      </c>
      <c r="E644" s="37" t="n">
        <v>165</v>
      </c>
      <c r="F644" s="38" t="n">
        <v>345</v>
      </c>
      <c r="G644" s="38" t="n">
        <v>366</v>
      </c>
      <c r="H644" s="39" t="s">
        <v>2256</v>
      </c>
      <c r="I644" s="40"/>
    </row>
    <row r="645" customFormat="false" ht="22.5" hidden="false" customHeight="false" outlineLevel="0" collapsed="false">
      <c r="A645" s="34" t="s">
        <v>2257</v>
      </c>
      <c r="B645" s="35" t="s">
        <v>2258</v>
      </c>
      <c r="C645" s="35" t="s">
        <v>2259</v>
      </c>
      <c r="D645" s="36" t="s">
        <v>28</v>
      </c>
      <c r="E645" s="37" t="n">
        <v>63</v>
      </c>
      <c r="F645" s="38" t="n">
        <v>329</v>
      </c>
      <c r="G645" s="38" t="n">
        <v>349</v>
      </c>
      <c r="H645" s="39" t="s">
        <v>2260</v>
      </c>
      <c r="I645" s="40"/>
    </row>
    <row r="646" customFormat="false" ht="12.75" hidden="false" customHeight="false" outlineLevel="0" collapsed="false">
      <c r="A646" s="34" t="s">
        <v>2261</v>
      </c>
      <c r="B646" s="35" t="s">
        <v>2262</v>
      </c>
      <c r="C646" s="35" t="s">
        <v>2263</v>
      </c>
      <c r="D646" s="36" t="s">
        <v>28</v>
      </c>
      <c r="E646" s="37" t="n">
        <v>189</v>
      </c>
      <c r="F646" s="38" t="n">
        <v>262</v>
      </c>
      <c r="G646" s="38" t="n">
        <v>278</v>
      </c>
      <c r="H646" s="39" t="s">
        <v>2264</v>
      </c>
      <c r="I646" s="40"/>
    </row>
    <row r="647" customFormat="false" ht="12.75" hidden="false" customHeight="false" outlineLevel="0" collapsed="false">
      <c r="A647" s="34" t="s">
        <v>2265</v>
      </c>
      <c r="B647" s="35" t="s">
        <v>2266</v>
      </c>
      <c r="C647" s="35" t="s">
        <v>2267</v>
      </c>
      <c r="D647" s="36" t="s">
        <v>28</v>
      </c>
      <c r="E647" s="37" t="n">
        <v>50</v>
      </c>
      <c r="F647" s="38" t="n">
        <v>262</v>
      </c>
      <c r="G647" s="38" t="n">
        <v>278</v>
      </c>
      <c r="H647" s="39" t="s">
        <v>2268</v>
      </c>
      <c r="I647" s="40"/>
    </row>
    <row r="648" customFormat="false" ht="12.75" hidden="false" customHeight="false" outlineLevel="0" collapsed="false">
      <c r="A648" s="34" t="s">
        <v>2269</v>
      </c>
      <c r="B648" s="35" t="s">
        <v>2270</v>
      </c>
      <c r="C648" s="35" t="s">
        <v>2271</v>
      </c>
      <c r="D648" s="36" t="s">
        <v>28</v>
      </c>
      <c r="E648" s="37" t="n">
        <v>212</v>
      </c>
      <c r="F648" s="38" t="n">
        <v>262</v>
      </c>
      <c r="G648" s="38" t="n">
        <v>278</v>
      </c>
      <c r="H648" s="39" t="s">
        <v>2272</v>
      </c>
      <c r="I648" s="40"/>
    </row>
    <row r="649" customFormat="false" ht="12.75" hidden="false" customHeight="false" outlineLevel="0" collapsed="false">
      <c r="A649" s="34" t="s">
        <v>2273</v>
      </c>
      <c r="B649" s="35" t="s">
        <v>2274</v>
      </c>
      <c r="C649" s="35" t="s">
        <v>2275</v>
      </c>
      <c r="D649" s="36" t="s">
        <v>28</v>
      </c>
      <c r="E649" s="37" t="n">
        <v>25</v>
      </c>
      <c r="F649" s="38" t="n">
        <v>262</v>
      </c>
      <c r="G649" s="38" t="n">
        <v>278</v>
      </c>
      <c r="H649" s="39" t="s">
        <v>2276</v>
      </c>
      <c r="I649" s="40"/>
    </row>
    <row r="650" customFormat="false" ht="12.75" hidden="false" customHeight="false" outlineLevel="0" collapsed="false">
      <c r="A650" s="34" t="s">
        <v>2277</v>
      </c>
      <c r="B650" s="35" t="s">
        <v>2278</v>
      </c>
      <c r="C650" s="35" t="s">
        <v>2279</v>
      </c>
      <c r="D650" s="36" t="s">
        <v>28</v>
      </c>
      <c r="E650" s="37" t="n">
        <v>89</v>
      </c>
      <c r="F650" s="38" t="n">
        <v>262</v>
      </c>
      <c r="G650" s="38" t="n">
        <v>278</v>
      </c>
      <c r="H650" s="39" t="s">
        <v>2280</v>
      </c>
      <c r="I650" s="40"/>
    </row>
    <row r="651" customFormat="false" ht="12.75" hidden="false" customHeight="false" outlineLevel="0" collapsed="false">
      <c r="A651" s="34" t="s">
        <v>2281</v>
      </c>
      <c r="B651" s="35" t="s">
        <v>2282</v>
      </c>
      <c r="C651" s="35" t="s">
        <v>2283</v>
      </c>
      <c r="D651" s="36" t="s">
        <v>28</v>
      </c>
      <c r="E651" s="37" t="n">
        <v>25</v>
      </c>
      <c r="F651" s="38" t="n">
        <v>262</v>
      </c>
      <c r="G651" s="38" t="n">
        <v>278</v>
      </c>
      <c r="H651" s="39" t="s">
        <v>2284</v>
      </c>
      <c r="I651" s="40"/>
    </row>
    <row r="652" customFormat="false" ht="12.75" hidden="false" customHeight="false" outlineLevel="0" collapsed="false">
      <c r="A652" s="34" t="s">
        <v>2285</v>
      </c>
      <c r="B652" s="35" t="s">
        <v>2286</v>
      </c>
      <c r="C652" s="35" t="s">
        <v>2287</v>
      </c>
      <c r="D652" s="36" t="s">
        <v>28</v>
      </c>
      <c r="E652" s="37" t="n">
        <v>100</v>
      </c>
      <c r="F652" s="38" t="n">
        <v>359</v>
      </c>
      <c r="G652" s="38" t="n">
        <v>381</v>
      </c>
      <c r="H652" s="39" t="s">
        <v>2288</v>
      </c>
      <c r="I652" s="40"/>
    </row>
    <row r="653" customFormat="false" ht="12.75" hidden="false" customHeight="false" outlineLevel="0" collapsed="false">
      <c r="A653" s="34" t="s">
        <v>2289</v>
      </c>
      <c r="B653" s="35" t="s">
        <v>2290</v>
      </c>
      <c r="C653" s="35" t="s">
        <v>2291</v>
      </c>
      <c r="D653" s="36" t="s">
        <v>28</v>
      </c>
      <c r="E653" s="37" t="n">
        <v>100</v>
      </c>
      <c r="F653" s="38" t="n">
        <v>359</v>
      </c>
      <c r="G653" s="38" t="n">
        <v>381</v>
      </c>
      <c r="H653" s="39" t="s">
        <v>2292</v>
      </c>
      <c r="I653" s="40"/>
    </row>
    <row r="654" customFormat="false" ht="12.75" hidden="false" customHeight="false" outlineLevel="0" collapsed="false">
      <c r="A654" s="34" t="s">
        <v>2293</v>
      </c>
      <c r="B654" s="35" t="s">
        <v>2294</v>
      </c>
      <c r="C654" s="35" t="s">
        <v>2295</v>
      </c>
      <c r="D654" s="36" t="s">
        <v>28</v>
      </c>
      <c r="E654" s="37" t="n">
        <v>80</v>
      </c>
      <c r="F654" s="38" t="n">
        <v>263</v>
      </c>
      <c r="G654" s="38" t="n">
        <v>279</v>
      </c>
      <c r="H654" s="39" t="s">
        <v>2296</v>
      </c>
      <c r="I654" s="40"/>
    </row>
    <row r="655" customFormat="false" ht="12.75" hidden="false" customHeight="false" outlineLevel="0" collapsed="false">
      <c r="A655" s="34" t="s">
        <v>2297</v>
      </c>
      <c r="B655" s="35" t="s">
        <v>2298</v>
      </c>
      <c r="C655" s="35" t="s">
        <v>2299</v>
      </c>
      <c r="D655" s="36" t="s">
        <v>28</v>
      </c>
      <c r="E655" s="37" t="n">
        <v>225</v>
      </c>
      <c r="F655" s="38" t="n">
        <v>123</v>
      </c>
      <c r="G655" s="38" t="n">
        <v>130</v>
      </c>
      <c r="H655" s="39" t="s">
        <v>2300</v>
      </c>
      <c r="I655" s="40"/>
    </row>
    <row r="656" customFormat="false" ht="12.75" hidden="false" customHeight="false" outlineLevel="0" collapsed="false">
      <c r="A656" s="34" t="s">
        <v>2301</v>
      </c>
      <c r="B656" s="35" t="s">
        <v>2302</v>
      </c>
      <c r="C656" s="35" t="s">
        <v>2303</v>
      </c>
      <c r="D656" s="36" t="s">
        <v>28</v>
      </c>
      <c r="E656" s="37" t="n">
        <v>36</v>
      </c>
      <c r="F656" s="38" t="n">
        <v>123</v>
      </c>
      <c r="G656" s="38" t="n">
        <v>130</v>
      </c>
      <c r="H656" s="39" t="s">
        <v>2304</v>
      </c>
      <c r="I656" s="40"/>
    </row>
    <row r="657" customFormat="false" ht="12.75" hidden="false" customHeight="false" outlineLevel="0" collapsed="false">
      <c r="A657" s="34" t="s">
        <v>2305</v>
      </c>
      <c r="B657" s="35" t="s">
        <v>2306</v>
      </c>
      <c r="C657" s="35" t="s">
        <v>2307</v>
      </c>
      <c r="D657" s="36" t="s">
        <v>28</v>
      </c>
      <c r="E657" s="37" t="n">
        <v>65</v>
      </c>
      <c r="F657" s="38" t="n">
        <v>123</v>
      </c>
      <c r="G657" s="38" t="n">
        <v>130</v>
      </c>
      <c r="H657" s="39" t="s">
        <v>2308</v>
      </c>
      <c r="I657" s="40"/>
    </row>
    <row r="658" customFormat="false" ht="12.75" hidden="false" customHeight="false" outlineLevel="0" collapsed="false">
      <c r="A658" s="34" t="s">
        <v>2309</v>
      </c>
      <c r="B658" s="35" t="s">
        <v>2310</v>
      </c>
      <c r="C658" s="35" t="s">
        <v>2311</v>
      </c>
      <c r="D658" s="36" t="s">
        <v>28</v>
      </c>
      <c r="E658" s="37" t="n">
        <v>95</v>
      </c>
      <c r="F658" s="38" t="n">
        <v>123</v>
      </c>
      <c r="G658" s="38" t="n">
        <v>130</v>
      </c>
      <c r="H658" s="39" t="s">
        <v>2312</v>
      </c>
      <c r="I658" s="40"/>
    </row>
    <row r="659" customFormat="false" ht="12.75" hidden="false" customHeight="false" outlineLevel="0" collapsed="false">
      <c r="A659" s="34" t="s">
        <v>2313</v>
      </c>
      <c r="B659" s="35" t="s">
        <v>2314</v>
      </c>
      <c r="C659" s="35" t="s">
        <v>2315</v>
      </c>
      <c r="D659" s="36" t="s">
        <v>28</v>
      </c>
      <c r="E659" s="37" t="n">
        <v>11</v>
      </c>
      <c r="F659" s="38" t="n">
        <v>123</v>
      </c>
      <c r="G659" s="38" t="n">
        <v>130</v>
      </c>
      <c r="H659" s="39" t="s">
        <v>2316</v>
      </c>
      <c r="I659" s="40"/>
    </row>
    <row r="660" customFormat="false" ht="12.75" hidden="false" customHeight="false" outlineLevel="0" collapsed="false">
      <c r="A660" s="34" t="s">
        <v>2317</v>
      </c>
      <c r="B660" s="35" t="s">
        <v>2318</v>
      </c>
      <c r="C660" s="35" t="s">
        <v>2319</v>
      </c>
      <c r="D660" s="36" t="s">
        <v>28</v>
      </c>
      <c r="E660" s="37" t="n">
        <v>62</v>
      </c>
      <c r="F660" s="38" t="n">
        <v>123</v>
      </c>
      <c r="G660" s="38" t="n">
        <v>130</v>
      </c>
      <c r="H660" s="39" t="s">
        <v>2320</v>
      </c>
      <c r="I660" s="33"/>
    </row>
    <row r="661" customFormat="false" ht="12.75" hidden="false" customHeight="false" outlineLevel="0" collapsed="false">
      <c r="A661" s="34" t="s">
        <v>2321</v>
      </c>
      <c r="B661" s="35" t="s">
        <v>2322</v>
      </c>
      <c r="C661" s="35" t="s">
        <v>2323</v>
      </c>
      <c r="D661" s="36" t="s">
        <v>28</v>
      </c>
      <c r="E661" s="37" t="n">
        <v>160</v>
      </c>
      <c r="F661" s="38" t="n">
        <v>123</v>
      </c>
      <c r="G661" s="38" t="n">
        <v>130</v>
      </c>
      <c r="H661" s="39" t="s">
        <v>2324</v>
      </c>
      <c r="I661" s="40"/>
    </row>
    <row r="662" customFormat="false" ht="12.75" hidden="false" customHeight="false" outlineLevel="0" collapsed="false">
      <c r="A662" s="34" t="s">
        <v>2325</v>
      </c>
      <c r="B662" s="35" t="s">
        <v>2326</v>
      </c>
      <c r="C662" s="35" t="s">
        <v>2327</v>
      </c>
      <c r="D662" s="36" t="s">
        <v>28</v>
      </c>
      <c r="E662" s="37" t="n">
        <v>101</v>
      </c>
      <c r="F662" s="38" t="n">
        <v>123</v>
      </c>
      <c r="G662" s="38" t="n">
        <v>130</v>
      </c>
      <c r="H662" s="39" t="s">
        <v>2328</v>
      </c>
      <c r="I662" s="40"/>
    </row>
    <row r="663" customFormat="false" ht="12.75" hidden="false" customHeight="false" outlineLevel="0" collapsed="false">
      <c r="A663" s="34" t="s">
        <v>2329</v>
      </c>
      <c r="B663" s="35" t="s">
        <v>2330</v>
      </c>
      <c r="C663" s="35" t="s">
        <v>2331</v>
      </c>
      <c r="D663" s="36" t="s">
        <v>28</v>
      </c>
      <c r="E663" s="37" t="n">
        <v>42</v>
      </c>
      <c r="F663" s="38" t="n">
        <v>51</v>
      </c>
      <c r="G663" s="38" t="n">
        <v>54</v>
      </c>
      <c r="H663" s="39" t="s">
        <v>2332</v>
      </c>
      <c r="I663" s="40"/>
    </row>
    <row r="664" customFormat="false" ht="12.75" hidden="false" customHeight="false" outlineLevel="0" collapsed="false">
      <c r="A664" s="34" t="s">
        <v>2333</v>
      </c>
      <c r="B664" s="35" t="s">
        <v>2334</v>
      </c>
      <c r="C664" s="35" t="s">
        <v>2335</v>
      </c>
      <c r="D664" s="36" t="s">
        <v>616</v>
      </c>
      <c r="E664" s="37" t="n">
        <v>198</v>
      </c>
      <c r="F664" s="38" t="n">
        <v>68</v>
      </c>
      <c r="G664" s="38" t="n">
        <v>72</v>
      </c>
      <c r="H664" s="39" t="s">
        <v>2336</v>
      </c>
      <c r="I664" s="40"/>
    </row>
    <row r="665" customFormat="false" ht="12.75" hidden="false" customHeight="false" outlineLevel="0" collapsed="false">
      <c r="A665" s="34" t="s">
        <v>2337</v>
      </c>
      <c r="B665" s="35" t="s">
        <v>2338</v>
      </c>
      <c r="C665" s="35" t="s">
        <v>2339</v>
      </c>
      <c r="D665" s="36" t="s">
        <v>2340</v>
      </c>
      <c r="E665" s="37" t="n">
        <v>153</v>
      </c>
      <c r="F665" s="38" t="n">
        <v>128</v>
      </c>
      <c r="G665" s="38" t="n">
        <v>136</v>
      </c>
      <c r="H665" s="39" t="s">
        <v>2341</v>
      </c>
      <c r="I665" s="40"/>
    </row>
    <row r="666" customFormat="false" ht="12.75" hidden="false" customHeight="false" outlineLevel="0" collapsed="false">
      <c r="A666" s="34" t="s">
        <v>2342</v>
      </c>
      <c r="B666" s="35" t="s">
        <v>2343</v>
      </c>
      <c r="C666" s="35" t="s">
        <v>2344</v>
      </c>
      <c r="D666" s="36" t="s">
        <v>700</v>
      </c>
      <c r="E666" s="37" t="n">
        <v>28</v>
      </c>
      <c r="F666" s="38" t="n">
        <v>197</v>
      </c>
      <c r="G666" s="38" t="n">
        <v>209</v>
      </c>
      <c r="H666" s="39" t="s">
        <v>2345</v>
      </c>
      <c r="I666" s="40"/>
    </row>
    <row r="667" customFormat="false" ht="12.75" hidden="false" customHeight="false" outlineLevel="0" collapsed="false">
      <c r="A667" s="34" t="s">
        <v>2346</v>
      </c>
      <c r="B667" s="35" t="s">
        <v>2347</v>
      </c>
      <c r="C667" s="35" t="s">
        <v>2348</v>
      </c>
      <c r="D667" s="36" t="s">
        <v>700</v>
      </c>
      <c r="E667" s="37" t="n">
        <v>224</v>
      </c>
      <c r="F667" s="38" t="n">
        <v>219</v>
      </c>
      <c r="G667" s="38" t="n">
        <v>232</v>
      </c>
      <c r="H667" s="39" t="s">
        <v>2349</v>
      </c>
      <c r="I667" s="40"/>
    </row>
    <row r="668" customFormat="false" ht="12.75" hidden="false" customHeight="false" outlineLevel="0" collapsed="false">
      <c r="A668" s="34" t="s">
        <v>2350</v>
      </c>
      <c r="B668" s="35" t="s">
        <v>2351</v>
      </c>
      <c r="C668" s="35" t="s">
        <v>2352</v>
      </c>
      <c r="D668" s="36" t="s">
        <v>700</v>
      </c>
      <c r="E668" s="37" t="n">
        <v>226</v>
      </c>
      <c r="F668" s="38" t="n">
        <v>199</v>
      </c>
      <c r="G668" s="38" t="n">
        <v>229</v>
      </c>
      <c r="H668" s="39" t="s">
        <v>2353</v>
      </c>
      <c r="I668" s="40"/>
    </row>
    <row r="669" customFormat="false" ht="12.75" hidden="false" customHeight="false" outlineLevel="0" collapsed="false">
      <c r="A669" s="34" t="s">
        <v>2354</v>
      </c>
      <c r="B669" s="35" t="s">
        <v>2355</v>
      </c>
      <c r="C669" s="35" t="s">
        <v>2356</v>
      </c>
      <c r="D669" s="36" t="s">
        <v>700</v>
      </c>
      <c r="E669" s="37" t="n">
        <v>80</v>
      </c>
      <c r="F669" s="38" t="n">
        <v>199</v>
      </c>
      <c r="G669" s="38" t="n">
        <v>211</v>
      </c>
      <c r="H669" s="39" t="s">
        <v>2357</v>
      </c>
      <c r="I669" s="40"/>
    </row>
    <row r="670" customFormat="false" ht="12.75" hidden="false" customHeight="false" outlineLevel="0" collapsed="false">
      <c r="A670" s="34" t="s">
        <v>2358</v>
      </c>
      <c r="B670" s="35" t="s">
        <v>2359</v>
      </c>
      <c r="C670" s="35" t="s">
        <v>2360</v>
      </c>
      <c r="D670" s="36" t="s">
        <v>28</v>
      </c>
      <c r="E670" s="37" t="n">
        <v>156</v>
      </c>
      <c r="F670" s="38" t="n">
        <v>172</v>
      </c>
      <c r="G670" s="38" t="n">
        <v>182</v>
      </c>
      <c r="H670" s="39" t="s">
        <v>2361</v>
      </c>
      <c r="I670" s="40"/>
    </row>
    <row r="671" customFormat="false" ht="12.75" hidden="false" customHeight="false" outlineLevel="0" collapsed="false">
      <c r="A671" s="34" t="s">
        <v>2362</v>
      </c>
      <c r="B671" s="35" t="s">
        <v>2363</v>
      </c>
      <c r="C671" s="35" t="s">
        <v>2364</v>
      </c>
      <c r="D671" s="36" t="s">
        <v>28</v>
      </c>
      <c r="E671" s="37" t="n">
        <v>142</v>
      </c>
      <c r="F671" s="38" t="n">
        <v>172</v>
      </c>
      <c r="G671" s="38" t="n">
        <v>182</v>
      </c>
      <c r="H671" s="39" t="s">
        <v>2365</v>
      </c>
      <c r="I671" s="40"/>
    </row>
    <row r="672" customFormat="false" ht="12.75" hidden="false" customHeight="false" outlineLevel="0" collapsed="false">
      <c r="A672" s="34" t="s">
        <v>2366</v>
      </c>
      <c r="B672" s="35" t="s">
        <v>2367</v>
      </c>
      <c r="C672" s="35" t="s">
        <v>2368</v>
      </c>
      <c r="D672" s="36" t="s">
        <v>28</v>
      </c>
      <c r="E672" s="37" t="n">
        <v>129</v>
      </c>
      <c r="F672" s="38" t="n">
        <v>172</v>
      </c>
      <c r="G672" s="38" t="n">
        <v>182</v>
      </c>
      <c r="H672" s="39" t="s">
        <v>2369</v>
      </c>
      <c r="I672" s="40"/>
    </row>
    <row r="673" customFormat="false" ht="12.75" hidden="false" customHeight="false" outlineLevel="0" collapsed="false">
      <c r="A673" s="34" t="s">
        <v>2370</v>
      </c>
      <c r="B673" s="35" t="s">
        <v>2371</v>
      </c>
      <c r="C673" s="35" t="s">
        <v>2372</v>
      </c>
      <c r="D673" s="36" t="s">
        <v>28</v>
      </c>
      <c r="E673" s="37" t="n">
        <v>65</v>
      </c>
      <c r="F673" s="38" t="n">
        <v>69</v>
      </c>
      <c r="G673" s="38" t="n">
        <v>73</v>
      </c>
      <c r="H673" s="39" t="s">
        <v>2373</v>
      </c>
      <c r="I673" s="40"/>
    </row>
    <row r="674" customFormat="false" ht="12.75" hidden="false" customHeight="false" outlineLevel="0" collapsed="false">
      <c r="A674" s="34" t="s">
        <v>2374</v>
      </c>
      <c r="B674" s="35" t="s">
        <v>2375</v>
      </c>
      <c r="C674" s="35" t="s">
        <v>2376</v>
      </c>
      <c r="D674" s="36" t="s">
        <v>616</v>
      </c>
      <c r="E674" s="37" t="n">
        <v>195</v>
      </c>
      <c r="F674" s="38" t="n">
        <v>149</v>
      </c>
      <c r="G674" s="38" t="n">
        <v>158</v>
      </c>
      <c r="H674" s="39" t="s">
        <v>2377</v>
      </c>
      <c r="I674" s="40"/>
    </row>
    <row r="675" customFormat="false" ht="12.75" hidden="false" customHeight="false" outlineLevel="0" collapsed="false">
      <c r="A675" s="34" t="s">
        <v>1939</v>
      </c>
      <c r="B675" s="35" t="s">
        <v>1940</v>
      </c>
      <c r="C675" s="35" t="s">
        <v>1941</v>
      </c>
      <c r="D675" s="36" t="s">
        <v>695</v>
      </c>
      <c r="E675" s="37" t="n">
        <v>106</v>
      </c>
      <c r="F675" s="38" t="n">
        <v>39</v>
      </c>
      <c r="G675" s="38" t="n">
        <v>41</v>
      </c>
      <c r="H675" s="39" t="s">
        <v>2378</v>
      </c>
      <c r="I675" s="40"/>
    </row>
    <row r="676" customFormat="false" ht="22.5" hidden="false" customHeight="false" outlineLevel="0" collapsed="false">
      <c r="A676" s="34" t="s">
        <v>2379</v>
      </c>
      <c r="B676" s="35" t="s">
        <v>2380</v>
      </c>
      <c r="C676" s="35" t="s">
        <v>2381</v>
      </c>
      <c r="D676" s="36" t="s">
        <v>695</v>
      </c>
      <c r="E676" s="37" t="n">
        <v>15</v>
      </c>
      <c r="F676" s="38" t="n">
        <v>39</v>
      </c>
      <c r="G676" s="38" t="n">
        <v>41</v>
      </c>
      <c r="H676" s="39" t="s">
        <v>2382</v>
      </c>
      <c r="I676" s="40"/>
    </row>
    <row r="677" customFormat="false" ht="12.75" hidden="false" customHeight="false" outlineLevel="0" collapsed="false">
      <c r="A677" s="34" t="s">
        <v>2383</v>
      </c>
      <c r="B677" s="35" t="s">
        <v>2384</v>
      </c>
      <c r="C677" s="35" t="s">
        <v>2385</v>
      </c>
      <c r="D677" s="36" t="s">
        <v>28</v>
      </c>
      <c r="E677" s="37" t="n">
        <v>149</v>
      </c>
      <c r="F677" s="38" t="n">
        <v>426</v>
      </c>
      <c r="G677" s="38" t="n">
        <v>452</v>
      </c>
      <c r="H677" s="39" t="s">
        <v>2386</v>
      </c>
      <c r="I677" s="40"/>
    </row>
    <row r="678" customFormat="false" ht="12.75" hidden="false" customHeight="false" outlineLevel="0" collapsed="false">
      <c r="A678" s="34" t="s">
        <v>2387</v>
      </c>
      <c r="B678" s="35" t="s">
        <v>2388</v>
      </c>
      <c r="C678" s="35" t="s">
        <v>2389</v>
      </c>
      <c r="D678" s="36" t="s">
        <v>616</v>
      </c>
      <c r="E678" s="37" t="n">
        <v>60</v>
      </c>
      <c r="F678" s="38" t="n">
        <v>145</v>
      </c>
      <c r="G678" s="38" t="n">
        <v>154</v>
      </c>
      <c r="H678" s="39" t="s">
        <v>2390</v>
      </c>
      <c r="I678" s="40"/>
    </row>
    <row r="679" customFormat="false" ht="12.75" hidden="false" customHeight="false" outlineLevel="0" collapsed="false">
      <c r="A679" s="34" t="s">
        <v>2391</v>
      </c>
      <c r="B679" s="35" t="s">
        <v>2392</v>
      </c>
      <c r="C679" s="35" t="s">
        <v>2393</v>
      </c>
      <c r="D679" s="36" t="s">
        <v>616</v>
      </c>
      <c r="E679" s="37" t="n">
        <v>40</v>
      </c>
      <c r="F679" s="38" t="n">
        <v>145</v>
      </c>
      <c r="G679" s="38" t="n">
        <v>154</v>
      </c>
      <c r="H679" s="39" t="s">
        <v>2394</v>
      </c>
      <c r="I679" s="40"/>
    </row>
    <row r="680" customFormat="false" ht="12.75" hidden="false" customHeight="false" outlineLevel="0" collapsed="false">
      <c r="A680" s="34" t="s">
        <v>2395</v>
      </c>
      <c r="B680" s="35" t="s">
        <v>2396</v>
      </c>
      <c r="C680" s="35" t="s">
        <v>2397</v>
      </c>
      <c r="D680" s="36" t="s">
        <v>616</v>
      </c>
      <c r="E680" s="37" t="n">
        <v>60</v>
      </c>
      <c r="F680" s="38" t="n">
        <v>145</v>
      </c>
      <c r="G680" s="38" t="n">
        <v>154</v>
      </c>
      <c r="H680" s="39" t="s">
        <v>2398</v>
      </c>
      <c r="I680" s="40"/>
    </row>
    <row r="681" customFormat="false" ht="12.75" hidden="false" customHeight="false" outlineLevel="0" collapsed="false">
      <c r="A681" s="34" t="s">
        <v>2399</v>
      </c>
      <c r="B681" s="35" t="s">
        <v>2400</v>
      </c>
      <c r="C681" s="35" t="s">
        <v>2401</v>
      </c>
      <c r="D681" s="36" t="s">
        <v>28</v>
      </c>
      <c r="E681" s="37" t="n">
        <v>20</v>
      </c>
      <c r="F681" s="38" t="n">
        <v>145</v>
      </c>
      <c r="G681" s="38" t="n">
        <v>154</v>
      </c>
      <c r="H681" s="39" t="s">
        <v>2402</v>
      </c>
      <c r="I681" s="40"/>
    </row>
    <row r="682" customFormat="false" ht="12.75" hidden="false" customHeight="false" outlineLevel="0" collapsed="false">
      <c r="A682" s="34" t="s">
        <v>2403</v>
      </c>
      <c r="B682" s="35" t="s">
        <v>2404</v>
      </c>
      <c r="C682" s="35" t="s">
        <v>2405</v>
      </c>
      <c r="D682" s="36" t="s">
        <v>28</v>
      </c>
      <c r="E682" s="37" t="n">
        <v>20</v>
      </c>
      <c r="F682" s="38" t="n">
        <v>145</v>
      </c>
      <c r="G682" s="38" t="n">
        <v>154</v>
      </c>
      <c r="H682" s="39" t="s">
        <v>2406</v>
      </c>
      <c r="I682" s="40"/>
    </row>
    <row r="683" customFormat="false" ht="12.75" hidden="false" customHeight="false" outlineLevel="0" collapsed="false">
      <c r="A683" s="34" t="s">
        <v>2407</v>
      </c>
      <c r="B683" s="35" t="s">
        <v>2408</v>
      </c>
      <c r="C683" s="35" t="s">
        <v>2409</v>
      </c>
      <c r="D683" s="36" t="s">
        <v>616</v>
      </c>
      <c r="E683" s="37" t="n">
        <v>40</v>
      </c>
      <c r="F683" s="38" t="n">
        <v>145</v>
      </c>
      <c r="G683" s="38" t="n">
        <v>154</v>
      </c>
      <c r="H683" s="39" t="s">
        <v>2410</v>
      </c>
      <c r="I683" s="40"/>
    </row>
    <row r="684" customFormat="false" ht="12.75" hidden="false" customHeight="false" outlineLevel="0" collapsed="false">
      <c r="A684" s="34" t="s">
        <v>2411</v>
      </c>
      <c r="B684" s="35" t="s">
        <v>2412</v>
      </c>
      <c r="C684" s="35" t="s">
        <v>2413</v>
      </c>
      <c r="D684" s="36" t="s">
        <v>28</v>
      </c>
      <c r="E684" s="37" t="n">
        <v>40</v>
      </c>
      <c r="F684" s="38" t="n">
        <v>145</v>
      </c>
      <c r="G684" s="38" t="n">
        <v>154</v>
      </c>
      <c r="H684" s="39" t="s">
        <v>2414</v>
      </c>
      <c r="I684" s="40"/>
    </row>
    <row r="685" customFormat="false" ht="12.75" hidden="false" customHeight="false" outlineLevel="0" collapsed="false">
      <c r="A685" s="34" t="s">
        <v>2415</v>
      </c>
      <c r="B685" s="35" t="s">
        <v>2416</v>
      </c>
      <c r="C685" s="35" t="s">
        <v>2417</v>
      </c>
      <c r="D685" s="36" t="s">
        <v>28</v>
      </c>
      <c r="E685" s="37" t="n">
        <v>20</v>
      </c>
      <c r="F685" s="38" t="n">
        <v>145</v>
      </c>
      <c r="G685" s="38" t="n">
        <v>154</v>
      </c>
      <c r="H685" s="39" t="s">
        <v>2418</v>
      </c>
      <c r="I685" s="40"/>
    </row>
    <row r="686" customFormat="false" ht="12.75" hidden="false" customHeight="false" outlineLevel="0" collapsed="false">
      <c r="A686" s="34" t="s">
        <v>2419</v>
      </c>
      <c r="B686" s="35" t="s">
        <v>2420</v>
      </c>
      <c r="C686" s="35" t="s">
        <v>2421</v>
      </c>
      <c r="D686" s="36" t="s">
        <v>28</v>
      </c>
      <c r="E686" s="37" t="n">
        <v>17</v>
      </c>
      <c r="F686" s="38" t="n">
        <v>192</v>
      </c>
      <c r="G686" s="38" t="n">
        <v>204</v>
      </c>
      <c r="H686" s="39" t="s">
        <v>2422</v>
      </c>
      <c r="I686" s="40"/>
    </row>
    <row r="687" customFormat="false" ht="12.75" hidden="false" customHeight="false" outlineLevel="0" collapsed="false">
      <c r="A687" s="34" t="s">
        <v>2423</v>
      </c>
      <c r="B687" s="35" t="s">
        <v>2424</v>
      </c>
      <c r="C687" s="35" t="s">
        <v>2425</v>
      </c>
      <c r="D687" s="36" t="s">
        <v>28</v>
      </c>
      <c r="E687" s="37" t="n">
        <v>4</v>
      </c>
      <c r="F687" s="38" t="n">
        <v>192</v>
      </c>
      <c r="G687" s="38" t="n">
        <v>204</v>
      </c>
      <c r="H687" s="39" t="s">
        <v>2426</v>
      </c>
      <c r="I687" s="40"/>
    </row>
    <row r="688" customFormat="false" ht="12.75" hidden="false" customHeight="false" outlineLevel="0" collapsed="false">
      <c r="A688" s="34" t="s">
        <v>2427</v>
      </c>
      <c r="B688" s="35" t="s">
        <v>2428</v>
      </c>
      <c r="C688" s="35" t="s">
        <v>2429</v>
      </c>
      <c r="D688" s="36" t="s">
        <v>28</v>
      </c>
      <c r="E688" s="37" t="n">
        <v>17</v>
      </c>
      <c r="F688" s="38" t="n">
        <v>192</v>
      </c>
      <c r="G688" s="38" t="n">
        <v>204</v>
      </c>
      <c r="H688" s="39" t="s">
        <v>2430</v>
      </c>
      <c r="I688" s="40"/>
    </row>
    <row r="689" customFormat="false" ht="12.75" hidden="false" customHeight="false" outlineLevel="0" collapsed="false">
      <c r="A689" s="34" t="s">
        <v>2431</v>
      </c>
      <c r="B689" s="35" t="s">
        <v>2432</v>
      </c>
      <c r="C689" s="35" t="s">
        <v>2433</v>
      </c>
      <c r="D689" s="36" t="s">
        <v>28</v>
      </c>
      <c r="E689" s="37" t="n">
        <v>29</v>
      </c>
      <c r="F689" s="38" t="n">
        <v>192</v>
      </c>
      <c r="G689" s="38" t="n">
        <v>204</v>
      </c>
      <c r="H689" s="39" t="s">
        <v>2434</v>
      </c>
      <c r="I689" s="40"/>
    </row>
    <row r="690" customFormat="false" ht="12.75" hidden="false" customHeight="false" outlineLevel="0" collapsed="false">
      <c r="A690" s="34" t="s">
        <v>2435</v>
      </c>
      <c r="B690" s="35" t="s">
        <v>2436</v>
      </c>
      <c r="C690" s="35" t="s">
        <v>2437</v>
      </c>
      <c r="D690" s="36" t="s">
        <v>28</v>
      </c>
      <c r="E690" s="37" t="n">
        <v>12</v>
      </c>
      <c r="F690" s="38" t="n">
        <v>192</v>
      </c>
      <c r="G690" s="38" t="n">
        <v>204</v>
      </c>
      <c r="H690" s="39" t="s">
        <v>2438</v>
      </c>
      <c r="I690" s="40"/>
    </row>
    <row r="691" customFormat="false" ht="12.75" hidden="false" customHeight="false" outlineLevel="0" collapsed="false">
      <c r="A691" s="34" t="s">
        <v>2439</v>
      </c>
      <c r="B691" s="35" t="s">
        <v>2440</v>
      </c>
      <c r="C691" s="35" t="s">
        <v>2441</v>
      </c>
      <c r="D691" s="36" t="s">
        <v>28</v>
      </c>
      <c r="E691" s="37" t="n">
        <v>28</v>
      </c>
      <c r="F691" s="38" t="n">
        <v>192</v>
      </c>
      <c r="G691" s="38" t="n">
        <v>204</v>
      </c>
      <c r="H691" s="39" t="s">
        <v>2442</v>
      </c>
      <c r="I691" s="40"/>
    </row>
    <row r="692" customFormat="false" ht="12.75" hidden="false" customHeight="false" outlineLevel="0" collapsed="false">
      <c r="A692" s="34" t="s">
        <v>2443</v>
      </c>
      <c r="B692" s="35" t="s">
        <v>2444</v>
      </c>
      <c r="C692" s="35" t="s">
        <v>2445</v>
      </c>
      <c r="D692" s="36" t="s">
        <v>28</v>
      </c>
      <c r="E692" s="37" t="n">
        <v>3</v>
      </c>
      <c r="F692" s="38" t="n">
        <v>192</v>
      </c>
      <c r="G692" s="38" t="n">
        <v>204</v>
      </c>
      <c r="H692" s="39" t="s">
        <v>2446</v>
      </c>
      <c r="I692" s="40"/>
    </row>
    <row r="693" customFormat="false" ht="12.75" hidden="false" customHeight="false" outlineLevel="0" collapsed="false">
      <c r="A693" s="34" t="s">
        <v>1540</v>
      </c>
      <c r="B693" s="35" t="s">
        <v>1541</v>
      </c>
      <c r="C693" s="35" t="s">
        <v>1542</v>
      </c>
      <c r="D693" s="36" t="s">
        <v>28</v>
      </c>
      <c r="E693" s="37" t="n">
        <v>307</v>
      </c>
      <c r="F693" s="38" t="n">
        <v>19</v>
      </c>
      <c r="G693" s="38" t="n">
        <v>20.1</v>
      </c>
      <c r="H693" s="39" t="s">
        <v>2447</v>
      </c>
      <c r="I693" s="40"/>
    </row>
    <row r="694" customFormat="false" ht="22.5" hidden="false" customHeight="false" outlineLevel="0" collapsed="false">
      <c r="A694" s="34" t="s">
        <v>1809</v>
      </c>
      <c r="B694" s="35" t="s">
        <v>1810</v>
      </c>
      <c r="C694" s="35" t="s">
        <v>1811</v>
      </c>
      <c r="D694" s="36" t="s">
        <v>28</v>
      </c>
      <c r="E694" s="37" t="n">
        <v>17</v>
      </c>
      <c r="F694" s="38" t="n">
        <v>35</v>
      </c>
      <c r="G694" s="38" t="n">
        <v>37</v>
      </c>
      <c r="H694" s="39" t="s">
        <v>2448</v>
      </c>
      <c r="I694" s="33"/>
    </row>
    <row r="695" customFormat="false" ht="12.75" hidden="false" customHeight="false" outlineLevel="0" collapsed="false">
      <c r="A695" s="34" t="s">
        <v>2449</v>
      </c>
      <c r="B695" s="35" t="s">
        <v>2450</v>
      </c>
      <c r="C695" s="35" t="s">
        <v>2451</v>
      </c>
      <c r="D695" s="36" t="s">
        <v>28</v>
      </c>
      <c r="E695" s="37" t="n">
        <v>150</v>
      </c>
      <c r="F695" s="38" t="n">
        <v>59</v>
      </c>
      <c r="G695" s="38" t="n">
        <v>63</v>
      </c>
      <c r="H695" s="39" t="s">
        <v>2452</v>
      </c>
      <c r="I695" s="40"/>
    </row>
    <row r="696" customFormat="false" ht="12.75" hidden="false" customHeight="false" outlineLevel="0" collapsed="false">
      <c r="A696" s="34" t="s">
        <v>2453</v>
      </c>
      <c r="B696" s="35" t="s">
        <v>2454</v>
      </c>
      <c r="C696" s="35" t="s">
        <v>2455</v>
      </c>
      <c r="D696" s="36" t="s">
        <v>28</v>
      </c>
      <c r="E696" s="37" t="n">
        <v>146</v>
      </c>
      <c r="F696" s="38" t="n">
        <v>89</v>
      </c>
      <c r="G696" s="38" t="n">
        <v>94</v>
      </c>
      <c r="H696" s="39" t="s">
        <v>2456</v>
      </c>
      <c r="I696" s="40"/>
    </row>
    <row r="697" customFormat="false" ht="12.75" hidden="false" customHeight="false" outlineLevel="0" collapsed="false">
      <c r="A697" s="34" t="s">
        <v>2457</v>
      </c>
      <c r="B697" s="35" t="s">
        <v>2458</v>
      </c>
      <c r="C697" s="35" t="s">
        <v>2459</v>
      </c>
      <c r="D697" s="36" t="s">
        <v>28</v>
      </c>
      <c r="E697" s="37" t="n">
        <v>150</v>
      </c>
      <c r="F697" s="38" t="n">
        <v>109</v>
      </c>
      <c r="G697" s="38" t="n">
        <v>116</v>
      </c>
      <c r="H697" s="39" t="s">
        <v>2460</v>
      </c>
      <c r="I697" s="40"/>
    </row>
    <row r="698" customFormat="false" ht="12.75" hidden="false" customHeight="false" outlineLevel="0" collapsed="false">
      <c r="A698" s="34" t="s">
        <v>2461</v>
      </c>
      <c r="B698" s="35" t="s">
        <v>2462</v>
      </c>
      <c r="C698" s="35" t="s">
        <v>2463</v>
      </c>
      <c r="D698" s="36" t="s">
        <v>28</v>
      </c>
      <c r="E698" s="37" t="n">
        <v>171</v>
      </c>
      <c r="F698" s="38" t="n">
        <v>159</v>
      </c>
      <c r="G698" s="38" t="n">
        <v>169</v>
      </c>
      <c r="H698" s="39" t="s">
        <v>2464</v>
      </c>
      <c r="I698" s="40"/>
    </row>
    <row r="699" customFormat="false" ht="12.75" hidden="false" customHeight="false" outlineLevel="0" collapsed="false">
      <c r="A699" s="34" t="s">
        <v>2465</v>
      </c>
      <c r="B699" s="35" t="s">
        <v>2466</v>
      </c>
      <c r="C699" s="35" t="s">
        <v>2467</v>
      </c>
      <c r="D699" s="36" t="s">
        <v>28</v>
      </c>
      <c r="E699" s="37" t="n">
        <v>125</v>
      </c>
      <c r="F699" s="38" t="n">
        <v>179</v>
      </c>
      <c r="G699" s="38" t="n">
        <v>190</v>
      </c>
      <c r="H699" s="39" t="s">
        <v>2468</v>
      </c>
      <c r="I699" s="40"/>
    </row>
    <row r="700" customFormat="false" ht="12.75" hidden="false" customHeight="false" outlineLevel="0" collapsed="false">
      <c r="A700" s="34" t="s">
        <v>2469</v>
      </c>
      <c r="B700" s="35" t="s">
        <v>2470</v>
      </c>
      <c r="C700" s="35" t="s">
        <v>2471</v>
      </c>
      <c r="D700" s="36" t="s">
        <v>28</v>
      </c>
      <c r="E700" s="37" t="n">
        <v>73</v>
      </c>
      <c r="F700" s="38" t="n">
        <v>209</v>
      </c>
      <c r="G700" s="38" t="n">
        <v>222</v>
      </c>
      <c r="H700" s="39" t="s">
        <v>2472</v>
      </c>
      <c r="I700" s="40"/>
    </row>
    <row r="701" customFormat="false" ht="12.75" hidden="false" customHeight="false" outlineLevel="0" collapsed="false">
      <c r="A701" s="34" t="s">
        <v>2473</v>
      </c>
      <c r="B701" s="35" t="s">
        <v>2474</v>
      </c>
      <c r="C701" s="35" t="s">
        <v>2475</v>
      </c>
      <c r="D701" s="36" t="s">
        <v>28</v>
      </c>
      <c r="E701" s="37" t="n">
        <v>52</v>
      </c>
      <c r="F701" s="38" t="n">
        <v>363</v>
      </c>
      <c r="G701" s="38" t="n">
        <v>385</v>
      </c>
      <c r="H701" s="39" t="s">
        <v>2476</v>
      </c>
      <c r="I701" s="40"/>
    </row>
    <row r="702" customFormat="false" ht="12.75" hidden="false" customHeight="false" outlineLevel="0" collapsed="false">
      <c r="A702" s="34" t="s">
        <v>2477</v>
      </c>
      <c r="B702" s="35" t="s">
        <v>2478</v>
      </c>
      <c r="C702" s="35" t="s">
        <v>2479</v>
      </c>
      <c r="D702" s="36" t="s">
        <v>28</v>
      </c>
      <c r="E702" s="37" t="n">
        <v>375</v>
      </c>
      <c r="F702" s="38" t="n">
        <v>52</v>
      </c>
      <c r="G702" s="38" t="n">
        <v>55</v>
      </c>
      <c r="H702" s="39" t="s">
        <v>2480</v>
      </c>
      <c r="I702" s="40"/>
    </row>
    <row r="703" customFormat="false" ht="12.75" hidden="false" customHeight="false" outlineLevel="0" collapsed="false">
      <c r="A703" s="34" t="s">
        <v>2481</v>
      </c>
      <c r="B703" s="35" t="s">
        <v>2482</v>
      </c>
      <c r="C703" s="35" t="s">
        <v>2483</v>
      </c>
      <c r="D703" s="36" t="s">
        <v>28</v>
      </c>
      <c r="E703" s="37" t="n">
        <v>177</v>
      </c>
      <c r="F703" s="38" t="n">
        <v>399</v>
      </c>
      <c r="G703" s="38" t="n">
        <v>423</v>
      </c>
      <c r="H703" s="39" t="s">
        <v>2484</v>
      </c>
      <c r="I703" s="40"/>
    </row>
    <row r="704" customFormat="false" ht="12.75" hidden="false" customHeight="false" outlineLevel="0" collapsed="false">
      <c r="A704" s="34" t="s">
        <v>2485</v>
      </c>
      <c r="B704" s="35" t="s">
        <v>2486</v>
      </c>
      <c r="C704" s="35" t="s">
        <v>2487</v>
      </c>
      <c r="D704" s="36" t="s">
        <v>28</v>
      </c>
      <c r="E704" s="37" t="n">
        <v>185</v>
      </c>
      <c r="F704" s="38" t="n">
        <v>399</v>
      </c>
      <c r="G704" s="38" t="n">
        <v>423</v>
      </c>
      <c r="H704" s="39" t="s">
        <v>2488</v>
      </c>
      <c r="I704" s="40"/>
    </row>
    <row r="705" customFormat="false" ht="12.75" hidden="false" customHeight="false" outlineLevel="0" collapsed="false">
      <c r="A705" s="34" t="s">
        <v>2489</v>
      </c>
      <c r="B705" s="35" t="s">
        <v>2490</v>
      </c>
      <c r="C705" s="35" t="s">
        <v>2491</v>
      </c>
      <c r="D705" s="36" t="s">
        <v>28</v>
      </c>
      <c r="E705" s="37" t="n">
        <v>210</v>
      </c>
      <c r="F705" s="38" t="n">
        <v>399</v>
      </c>
      <c r="G705" s="38" t="n">
        <v>423</v>
      </c>
      <c r="H705" s="39" t="s">
        <v>2492</v>
      </c>
      <c r="I705" s="40"/>
    </row>
    <row r="706" customFormat="false" ht="12.75" hidden="false" customHeight="false" outlineLevel="0" collapsed="false">
      <c r="A706" s="34" t="s">
        <v>2493</v>
      </c>
      <c r="B706" s="35" t="s">
        <v>2494</v>
      </c>
      <c r="C706" s="35" t="s">
        <v>2495</v>
      </c>
      <c r="D706" s="36" t="s">
        <v>28</v>
      </c>
      <c r="E706" s="37" t="n">
        <v>278</v>
      </c>
      <c r="F706" s="38" t="n">
        <v>399</v>
      </c>
      <c r="G706" s="38" t="n">
        <v>423</v>
      </c>
      <c r="H706" s="39" t="s">
        <v>2496</v>
      </c>
      <c r="I706" s="40"/>
    </row>
    <row r="707" customFormat="false" ht="12.75" hidden="false" customHeight="false" outlineLevel="0" collapsed="false">
      <c r="A707" s="30" t="s">
        <v>2497</v>
      </c>
      <c r="B707" s="31"/>
      <c r="C707" s="31"/>
      <c r="D707" s="32"/>
      <c r="E707" s="32"/>
      <c r="F707" s="32"/>
      <c r="G707" s="32"/>
      <c r="H707" s="32"/>
      <c r="I707" s="40"/>
    </row>
    <row r="708" customFormat="false" ht="12.75" hidden="false" customHeight="false" outlineLevel="0" collapsed="false">
      <c r="A708" s="34" t="s">
        <v>2498</v>
      </c>
      <c r="B708" s="35" t="s">
        <v>2499</v>
      </c>
      <c r="C708" s="35" t="s">
        <v>2500</v>
      </c>
      <c r="D708" s="36" t="s">
        <v>709</v>
      </c>
      <c r="E708" s="37" t="n">
        <v>2</v>
      </c>
      <c r="F708" s="38" t="n">
        <v>204</v>
      </c>
      <c r="G708" s="38" t="n">
        <v>216</v>
      </c>
      <c r="H708" s="39" t="s">
        <v>2501</v>
      </c>
      <c r="I708" s="40"/>
    </row>
    <row r="709" customFormat="false" ht="22.5" hidden="false" customHeight="false" outlineLevel="0" collapsed="false">
      <c r="A709" s="34" t="s">
        <v>2502</v>
      </c>
      <c r="B709" s="35" t="s">
        <v>2503</v>
      </c>
      <c r="C709" s="35" t="s">
        <v>2504</v>
      </c>
      <c r="D709" s="36" t="s">
        <v>709</v>
      </c>
      <c r="E709" s="37" t="n">
        <v>4</v>
      </c>
      <c r="F709" s="38" t="n">
        <v>48</v>
      </c>
      <c r="G709" s="38" t="n">
        <v>51</v>
      </c>
      <c r="H709" s="39" t="s">
        <v>2505</v>
      </c>
      <c r="I709" s="40"/>
    </row>
    <row r="710" customFormat="false" ht="22.5" hidden="false" customHeight="false" outlineLevel="0" collapsed="false">
      <c r="A710" s="34" t="s">
        <v>1755</v>
      </c>
      <c r="B710" s="35" t="s">
        <v>1756</v>
      </c>
      <c r="C710" s="35" t="s">
        <v>2506</v>
      </c>
      <c r="D710" s="36" t="s">
        <v>2507</v>
      </c>
      <c r="E710" s="37" t="n">
        <v>741</v>
      </c>
      <c r="F710" s="38" t="n">
        <v>29</v>
      </c>
      <c r="G710" s="38" t="n">
        <v>31</v>
      </c>
      <c r="H710" s="39" t="s">
        <v>2508</v>
      </c>
      <c r="I710" s="40"/>
    </row>
    <row r="711" customFormat="false" ht="12.75" hidden="false" customHeight="false" outlineLevel="0" collapsed="false">
      <c r="A711" s="34" t="s">
        <v>2509</v>
      </c>
      <c r="B711" s="35" t="s">
        <v>2510</v>
      </c>
      <c r="C711" s="35" t="s">
        <v>2511</v>
      </c>
      <c r="D711" s="36" t="s">
        <v>2507</v>
      </c>
      <c r="E711" s="37" t="n">
        <v>881</v>
      </c>
      <c r="F711" s="38" t="n">
        <v>29</v>
      </c>
      <c r="G711" s="38" t="n">
        <v>31</v>
      </c>
      <c r="H711" s="39" t="s">
        <v>2512</v>
      </c>
      <c r="I711" s="40"/>
    </row>
    <row r="712" customFormat="false" ht="12.75" hidden="false" customHeight="false" outlineLevel="0" collapsed="false">
      <c r="A712" s="61" t="s">
        <v>1758</v>
      </c>
      <c r="B712" s="62" t="s">
        <v>1759</v>
      </c>
      <c r="C712" s="62" t="s">
        <v>2513</v>
      </c>
      <c r="D712" s="63" t="s">
        <v>1453</v>
      </c>
      <c r="E712" s="72" t="n">
        <v>599</v>
      </c>
      <c r="F712" s="66" t="n">
        <v>30</v>
      </c>
      <c r="G712" s="66" t="n">
        <v>32</v>
      </c>
      <c r="H712" s="67" t="s">
        <v>2514</v>
      </c>
      <c r="I712" s="40"/>
    </row>
    <row r="713" customFormat="false" ht="12.75" hidden="false" customHeight="false" outlineLevel="0" collapsed="false">
      <c r="A713" s="34" t="s">
        <v>2515</v>
      </c>
      <c r="B713" s="35" t="s">
        <v>2516</v>
      </c>
      <c r="C713" s="35" t="s">
        <v>2517</v>
      </c>
      <c r="D713" s="36" t="s">
        <v>28</v>
      </c>
      <c r="E713" s="37" t="n">
        <v>105</v>
      </c>
      <c r="F713" s="38" t="n">
        <v>40</v>
      </c>
      <c r="G713" s="38" t="n">
        <v>42</v>
      </c>
      <c r="H713" s="39" t="s">
        <v>2518</v>
      </c>
      <c r="I713" s="40"/>
    </row>
    <row r="714" customFormat="false" ht="12.75" hidden="false" customHeight="false" outlineLevel="0" collapsed="false">
      <c r="A714" s="34" t="s">
        <v>2519</v>
      </c>
      <c r="B714" s="35" t="s">
        <v>2520</v>
      </c>
      <c r="C714" s="35" t="s">
        <v>2521</v>
      </c>
      <c r="D714" s="36" t="s">
        <v>28</v>
      </c>
      <c r="E714" s="37" t="n">
        <v>108</v>
      </c>
      <c r="F714" s="38" t="n">
        <v>40</v>
      </c>
      <c r="G714" s="38" t="n">
        <v>42</v>
      </c>
      <c r="H714" s="39" t="s">
        <v>2522</v>
      </c>
      <c r="I714" s="40"/>
    </row>
    <row r="715" customFormat="false" ht="12.75" hidden="false" customHeight="false" outlineLevel="0" collapsed="false">
      <c r="A715" s="34" t="s">
        <v>2523</v>
      </c>
      <c r="B715" s="35" t="s">
        <v>2524</v>
      </c>
      <c r="C715" s="35" t="s">
        <v>2525</v>
      </c>
      <c r="D715" s="36" t="s">
        <v>28</v>
      </c>
      <c r="E715" s="37" t="n">
        <v>1</v>
      </c>
      <c r="F715" s="38" t="n">
        <v>40</v>
      </c>
      <c r="G715" s="38" t="n">
        <v>42</v>
      </c>
      <c r="H715" s="39" t="s">
        <v>2526</v>
      </c>
      <c r="I715" s="40"/>
    </row>
    <row r="716" customFormat="false" ht="12.75" hidden="false" customHeight="false" outlineLevel="0" collapsed="false">
      <c r="A716" s="34" t="s">
        <v>2527</v>
      </c>
      <c r="B716" s="35" t="s">
        <v>2528</v>
      </c>
      <c r="C716" s="35" t="s">
        <v>2529</v>
      </c>
      <c r="D716" s="36" t="s">
        <v>28</v>
      </c>
      <c r="E716" s="37" t="n">
        <v>204</v>
      </c>
      <c r="F716" s="38" t="n">
        <v>36</v>
      </c>
      <c r="G716" s="38" t="n">
        <v>38</v>
      </c>
      <c r="H716" s="39" t="s">
        <v>2530</v>
      </c>
      <c r="I716" s="40"/>
    </row>
    <row r="717" customFormat="false" ht="12.75" hidden="false" customHeight="false" outlineLevel="0" collapsed="false">
      <c r="A717" s="34" t="s">
        <v>2531</v>
      </c>
      <c r="B717" s="35" t="s">
        <v>2532</v>
      </c>
      <c r="C717" s="35" t="s">
        <v>2533</v>
      </c>
      <c r="D717" s="36" t="s">
        <v>28</v>
      </c>
      <c r="E717" s="37" t="n">
        <v>176</v>
      </c>
      <c r="F717" s="38" t="n">
        <v>32</v>
      </c>
      <c r="G717" s="38" t="n">
        <v>34</v>
      </c>
      <c r="H717" s="39" t="s">
        <v>2534</v>
      </c>
      <c r="I717" s="40"/>
    </row>
    <row r="718" customFormat="false" ht="12.75" hidden="false" customHeight="false" outlineLevel="0" collapsed="false">
      <c r="A718" s="34" t="s">
        <v>2535</v>
      </c>
      <c r="B718" s="35" t="s">
        <v>2536</v>
      </c>
      <c r="C718" s="35" t="s">
        <v>2537</v>
      </c>
      <c r="D718" s="36" t="s">
        <v>28</v>
      </c>
      <c r="E718" s="37" t="n">
        <v>260</v>
      </c>
      <c r="F718" s="38" t="n">
        <v>37</v>
      </c>
      <c r="G718" s="38" t="n">
        <v>39</v>
      </c>
      <c r="H718" s="39" t="s">
        <v>2538</v>
      </c>
      <c r="I718" s="40"/>
    </row>
    <row r="719" customFormat="false" ht="12.75" hidden="false" customHeight="false" outlineLevel="0" collapsed="false">
      <c r="A719" s="34" t="s">
        <v>2539</v>
      </c>
      <c r="B719" s="35" t="s">
        <v>2540</v>
      </c>
      <c r="C719" s="35" t="s">
        <v>2541</v>
      </c>
      <c r="D719" s="36" t="s">
        <v>28</v>
      </c>
      <c r="E719" s="37" t="n">
        <v>260</v>
      </c>
      <c r="F719" s="38" t="n">
        <v>33</v>
      </c>
      <c r="G719" s="38" t="n">
        <v>35</v>
      </c>
      <c r="H719" s="39" t="s">
        <v>2542</v>
      </c>
      <c r="I719" s="40"/>
    </row>
    <row r="720" customFormat="false" ht="12.75" hidden="false" customHeight="false" outlineLevel="0" collapsed="false">
      <c r="A720" s="34" t="s">
        <v>2543</v>
      </c>
      <c r="B720" s="35" t="s">
        <v>2544</v>
      </c>
      <c r="C720" s="35" t="s">
        <v>2545</v>
      </c>
      <c r="D720" s="36" t="s">
        <v>28</v>
      </c>
      <c r="E720" s="37" t="n">
        <v>327</v>
      </c>
      <c r="F720" s="38" t="n">
        <v>35</v>
      </c>
      <c r="G720" s="38" t="n">
        <v>37</v>
      </c>
      <c r="H720" s="39" t="s">
        <v>2546</v>
      </c>
      <c r="I720" s="40"/>
    </row>
    <row r="721" customFormat="false" ht="12.75" hidden="false" customHeight="false" outlineLevel="0" collapsed="false">
      <c r="A721" s="34" t="s">
        <v>2547</v>
      </c>
      <c r="B721" s="35" t="s">
        <v>2548</v>
      </c>
      <c r="C721" s="35" t="s">
        <v>2549</v>
      </c>
      <c r="D721" s="36" t="s">
        <v>28</v>
      </c>
      <c r="E721" s="37" t="n">
        <v>148</v>
      </c>
      <c r="F721" s="38" t="n">
        <v>27</v>
      </c>
      <c r="G721" s="38" t="n">
        <v>28.6</v>
      </c>
      <c r="H721" s="39" t="s">
        <v>2550</v>
      </c>
      <c r="I721" s="40"/>
    </row>
    <row r="722" customFormat="false" ht="12.75" hidden="false" customHeight="false" outlineLevel="0" collapsed="false">
      <c r="A722" s="34" t="s">
        <v>2551</v>
      </c>
      <c r="B722" s="35" t="s">
        <v>2552</v>
      </c>
      <c r="C722" s="35" t="s">
        <v>2553</v>
      </c>
      <c r="D722" s="36" t="s">
        <v>28</v>
      </c>
      <c r="E722" s="37" t="n">
        <v>83</v>
      </c>
      <c r="F722" s="38" t="n">
        <v>30</v>
      </c>
      <c r="G722" s="38" t="n">
        <v>32</v>
      </c>
      <c r="H722" s="39" t="s">
        <v>2554</v>
      </c>
      <c r="I722" s="40"/>
    </row>
    <row r="723" customFormat="false" ht="12.75" hidden="false" customHeight="false" outlineLevel="0" collapsed="false">
      <c r="A723" s="34" t="s">
        <v>2555</v>
      </c>
      <c r="B723" s="35" t="s">
        <v>2556</v>
      </c>
      <c r="C723" s="35" t="s">
        <v>2557</v>
      </c>
      <c r="D723" s="36" t="s">
        <v>616</v>
      </c>
      <c r="E723" s="37" t="n">
        <v>3</v>
      </c>
      <c r="F723" s="38" t="n">
        <v>25</v>
      </c>
      <c r="G723" s="38" t="n">
        <v>26.5</v>
      </c>
      <c r="H723" s="39" t="s">
        <v>2558</v>
      </c>
      <c r="I723" s="40"/>
    </row>
    <row r="724" customFormat="false" ht="22.5" hidden="false" customHeight="false" outlineLevel="0" collapsed="false">
      <c r="A724" s="34" t="s">
        <v>2559</v>
      </c>
      <c r="B724" s="35" t="s">
        <v>2560</v>
      </c>
      <c r="C724" s="35" t="s">
        <v>2561</v>
      </c>
      <c r="D724" s="36" t="s">
        <v>616</v>
      </c>
      <c r="E724" s="37" t="n">
        <v>95</v>
      </c>
      <c r="F724" s="38" t="n">
        <v>26.2</v>
      </c>
      <c r="G724" s="38" t="n">
        <v>27.8</v>
      </c>
      <c r="H724" s="39" t="s">
        <v>2562</v>
      </c>
      <c r="I724" s="40"/>
    </row>
    <row r="725" customFormat="false" ht="12.75" hidden="false" customHeight="false" outlineLevel="0" collapsed="false">
      <c r="A725" s="61" t="s">
        <v>2563</v>
      </c>
      <c r="B725" s="62" t="s">
        <v>2564</v>
      </c>
      <c r="C725" s="62" t="s">
        <v>2565</v>
      </c>
      <c r="D725" s="63" t="s">
        <v>28</v>
      </c>
      <c r="E725" s="72" t="n">
        <v>193</v>
      </c>
      <c r="F725" s="66" t="n">
        <v>135</v>
      </c>
      <c r="G725" s="66" t="n">
        <v>143</v>
      </c>
      <c r="H725" s="67" t="s">
        <v>2566</v>
      </c>
      <c r="I725" s="40"/>
    </row>
    <row r="726" customFormat="false" ht="12.75" hidden="false" customHeight="false" outlineLevel="0" collapsed="false">
      <c r="A726" s="61" t="s">
        <v>2567</v>
      </c>
      <c r="B726" s="62" t="s">
        <v>2568</v>
      </c>
      <c r="C726" s="62" t="s">
        <v>2565</v>
      </c>
      <c r="D726" s="63" t="s">
        <v>28</v>
      </c>
      <c r="E726" s="72" t="n">
        <v>89</v>
      </c>
      <c r="F726" s="66" t="n">
        <v>152</v>
      </c>
      <c r="G726" s="66" t="n">
        <v>161</v>
      </c>
      <c r="H726" s="67" t="s">
        <v>2569</v>
      </c>
      <c r="I726" s="40"/>
    </row>
    <row r="727" customFormat="false" ht="12.75" hidden="false" customHeight="false" outlineLevel="0" collapsed="false">
      <c r="A727" s="34" t="s">
        <v>2570</v>
      </c>
      <c r="B727" s="35" t="s">
        <v>2571</v>
      </c>
      <c r="C727" s="35" t="s">
        <v>2572</v>
      </c>
      <c r="D727" s="36" t="s">
        <v>730</v>
      </c>
      <c r="E727" s="37" t="n">
        <v>61</v>
      </c>
      <c r="F727" s="38" t="n">
        <v>120</v>
      </c>
      <c r="G727" s="38" t="n">
        <v>127</v>
      </c>
      <c r="H727" s="39" t="s">
        <v>2573</v>
      </c>
      <c r="I727" s="40"/>
    </row>
    <row r="728" customFormat="false" ht="12.75" hidden="false" customHeight="false" outlineLevel="0" collapsed="false">
      <c r="A728" s="34" t="s">
        <v>2574</v>
      </c>
      <c r="B728" s="35" t="s">
        <v>2575</v>
      </c>
      <c r="C728" s="35" t="s">
        <v>2576</v>
      </c>
      <c r="D728" s="36" t="s">
        <v>28</v>
      </c>
      <c r="E728" s="37" t="n">
        <v>112</v>
      </c>
      <c r="F728" s="38" t="n">
        <v>60</v>
      </c>
      <c r="G728" s="38" t="n">
        <v>64</v>
      </c>
      <c r="H728" s="39" t="s">
        <v>2577</v>
      </c>
      <c r="I728" s="33"/>
    </row>
    <row r="729" customFormat="false" ht="12.75" hidden="false" customHeight="false" outlineLevel="0" collapsed="false">
      <c r="A729" s="34" t="s">
        <v>2578</v>
      </c>
      <c r="B729" s="35" t="s">
        <v>2579</v>
      </c>
      <c r="C729" s="35" t="s">
        <v>2580</v>
      </c>
      <c r="D729" s="36" t="s">
        <v>28</v>
      </c>
      <c r="E729" s="37" t="n">
        <v>37</v>
      </c>
      <c r="F729" s="38" t="n">
        <v>437</v>
      </c>
      <c r="G729" s="38" t="n">
        <v>463</v>
      </c>
      <c r="H729" s="39" t="s">
        <v>2581</v>
      </c>
      <c r="I729" s="44"/>
    </row>
    <row r="730" customFormat="false" ht="12.75" hidden="false" customHeight="false" outlineLevel="0" collapsed="false">
      <c r="A730" s="34" t="s">
        <v>2582</v>
      </c>
      <c r="B730" s="35" t="s">
        <v>2583</v>
      </c>
      <c r="C730" s="35" t="s">
        <v>2584</v>
      </c>
      <c r="D730" s="36" t="s">
        <v>28</v>
      </c>
      <c r="E730" s="37" t="n">
        <v>145</v>
      </c>
      <c r="F730" s="38" t="n">
        <v>437</v>
      </c>
      <c r="G730" s="38" t="n">
        <v>463</v>
      </c>
      <c r="H730" s="39" t="s">
        <v>2585</v>
      </c>
      <c r="I730" s="40"/>
    </row>
    <row r="731" customFormat="false" ht="12.75" hidden="false" customHeight="false" outlineLevel="0" collapsed="false">
      <c r="A731" s="34" t="s">
        <v>2586</v>
      </c>
      <c r="B731" s="35" t="s">
        <v>2587</v>
      </c>
      <c r="C731" s="35" t="s">
        <v>2588</v>
      </c>
      <c r="D731" s="36" t="s">
        <v>28</v>
      </c>
      <c r="E731" s="37" t="n">
        <v>81</v>
      </c>
      <c r="F731" s="38" t="n">
        <v>437</v>
      </c>
      <c r="G731" s="38" t="n">
        <v>463</v>
      </c>
      <c r="H731" s="39" t="s">
        <v>2589</v>
      </c>
      <c r="I731" s="40"/>
    </row>
    <row r="732" customFormat="false" ht="12.75" hidden="false" customHeight="false" outlineLevel="0" collapsed="false">
      <c r="A732" s="34" t="s">
        <v>2590</v>
      </c>
      <c r="B732" s="35" t="s">
        <v>2591</v>
      </c>
      <c r="C732" s="35" t="s">
        <v>2592</v>
      </c>
      <c r="D732" s="36" t="s">
        <v>28</v>
      </c>
      <c r="E732" s="37" t="n">
        <v>94</v>
      </c>
      <c r="F732" s="38" t="n">
        <v>437</v>
      </c>
      <c r="G732" s="38" t="n">
        <v>463</v>
      </c>
      <c r="H732" s="39" t="s">
        <v>2593</v>
      </c>
      <c r="I732" s="40"/>
    </row>
    <row r="733" customFormat="false" ht="12.75" hidden="false" customHeight="false" outlineLevel="0" collapsed="false">
      <c r="A733" s="34" t="s">
        <v>2594</v>
      </c>
      <c r="B733" s="35" t="s">
        <v>2595</v>
      </c>
      <c r="C733" s="35" t="s">
        <v>2596</v>
      </c>
      <c r="D733" s="36" t="s">
        <v>28</v>
      </c>
      <c r="E733" s="37" t="n">
        <v>92</v>
      </c>
      <c r="F733" s="38" t="n">
        <v>437</v>
      </c>
      <c r="G733" s="38" t="n">
        <v>463</v>
      </c>
      <c r="H733" s="39" t="s">
        <v>2597</v>
      </c>
      <c r="I733" s="40"/>
    </row>
    <row r="734" customFormat="false" ht="12.75" hidden="false" customHeight="false" outlineLevel="0" collapsed="false">
      <c r="A734" s="34" t="s">
        <v>2598</v>
      </c>
      <c r="B734" s="35" t="s">
        <v>2599</v>
      </c>
      <c r="C734" s="35" t="s">
        <v>2600</v>
      </c>
      <c r="D734" s="36" t="s">
        <v>28</v>
      </c>
      <c r="E734" s="37" t="n">
        <v>106</v>
      </c>
      <c r="F734" s="38" t="n">
        <v>437</v>
      </c>
      <c r="G734" s="38" t="n">
        <v>463</v>
      </c>
      <c r="H734" s="39" t="s">
        <v>2601</v>
      </c>
      <c r="I734" s="40"/>
    </row>
    <row r="735" customFormat="false" ht="12.75" hidden="false" customHeight="false" outlineLevel="0" collapsed="false">
      <c r="A735" s="34" t="s">
        <v>2602</v>
      </c>
      <c r="B735" s="35" t="s">
        <v>2603</v>
      </c>
      <c r="C735" s="35" t="s">
        <v>2604</v>
      </c>
      <c r="D735" s="36" t="s">
        <v>28</v>
      </c>
      <c r="E735" s="37" t="n">
        <v>119</v>
      </c>
      <c r="F735" s="38" t="n">
        <v>437</v>
      </c>
      <c r="G735" s="38" t="n">
        <v>463</v>
      </c>
      <c r="H735" s="39" t="s">
        <v>2605</v>
      </c>
      <c r="I735" s="40"/>
    </row>
    <row r="736" customFormat="false" ht="12.75" hidden="false" customHeight="false" outlineLevel="0" collapsed="false">
      <c r="A736" s="34" t="s">
        <v>2606</v>
      </c>
      <c r="B736" s="35" t="s">
        <v>2607</v>
      </c>
      <c r="C736" s="35" t="s">
        <v>2608</v>
      </c>
      <c r="D736" s="36" t="s">
        <v>28</v>
      </c>
      <c r="E736" s="37" t="n">
        <v>136</v>
      </c>
      <c r="F736" s="38" t="n">
        <v>437</v>
      </c>
      <c r="G736" s="38" t="n">
        <v>463</v>
      </c>
      <c r="H736" s="39" t="s">
        <v>2609</v>
      </c>
      <c r="I736" s="44"/>
    </row>
    <row r="737" customFormat="false" ht="12.75" hidden="false" customHeight="false" outlineLevel="0" collapsed="false">
      <c r="A737" s="34" t="s">
        <v>2610</v>
      </c>
      <c r="B737" s="35" t="s">
        <v>2611</v>
      </c>
      <c r="C737" s="35" t="s">
        <v>2612</v>
      </c>
      <c r="D737" s="36" t="s">
        <v>28</v>
      </c>
      <c r="E737" s="37" t="n">
        <v>15</v>
      </c>
      <c r="F737" s="38" t="n">
        <v>55</v>
      </c>
      <c r="G737" s="38" t="n">
        <v>58</v>
      </c>
      <c r="H737" s="39" t="s">
        <v>2613</v>
      </c>
      <c r="I737" s="40"/>
    </row>
    <row r="738" customFormat="false" ht="12.75" hidden="false" customHeight="false" outlineLevel="0" collapsed="false">
      <c r="A738" s="34" t="s">
        <v>2614</v>
      </c>
      <c r="B738" s="35" t="s">
        <v>2615</v>
      </c>
      <c r="C738" s="35" t="s">
        <v>2616</v>
      </c>
      <c r="D738" s="36" t="s">
        <v>28</v>
      </c>
      <c r="E738" s="37" t="n">
        <v>378</v>
      </c>
      <c r="F738" s="38" t="n">
        <v>43</v>
      </c>
      <c r="G738" s="38" t="n">
        <v>46</v>
      </c>
      <c r="H738" s="39" t="s">
        <v>2617</v>
      </c>
      <c r="I738" s="40"/>
    </row>
    <row r="739" customFormat="false" ht="12.75" hidden="false" customHeight="false" outlineLevel="0" collapsed="false">
      <c r="A739" s="30" t="s">
        <v>2618</v>
      </c>
      <c r="B739" s="31"/>
      <c r="C739" s="31"/>
      <c r="D739" s="32"/>
      <c r="E739" s="32"/>
      <c r="F739" s="32"/>
      <c r="G739" s="32"/>
      <c r="H739" s="32"/>
      <c r="I739" s="40"/>
    </row>
    <row r="740" customFormat="false" ht="12.75" hidden="false" customHeight="false" outlineLevel="0" collapsed="false">
      <c r="A740" s="34" t="s">
        <v>1912</v>
      </c>
      <c r="B740" s="35" t="s">
        <v>1913</v>
      </c>
      <c r="C740" s="35" t="s">
        <v>1914</v>
      </c>
      <c r="D740" s="36" t="s">
        <v>61</v>
      </c>
      <c r="E740" s="37" t="n">
        <v>383</v>
      </c>
      <c r="F740" s="38" t="n">
        <v>37</v>
      </c>
      <c r="G740" s="38" t="n">
        <v>39</v>
      </c>
      <c r="H740" s="39" t="s">
        <v>2619</v>
      </c>
      <c r="I740" s="40"/>
    </row>
    <row r="741" customFormat="false" ht="12.75" hidden="false" customHeight="false" outlineLevel="0" collapsed="false">
      <c r="A741" s="34" t="s">
        <v>2620</v>
      </c>
      <c r="B741" s="35" t="s">
        <v>2621</v>
      </c>
      <c r="C741" s="35" t="s">
        <v>2622</v>
      </c>
      <c r="D741" s="36" t="s">
        <v>61</v>
      </c>
      <c r="E741" s="37" t="n">
        <v>493</v>
      </c>
      <c r="F741" s="38" t="n">
        <v>37</v>
      </c>
      <c r="G741" s="38" t="n">
        <v>39</v>
      </c>
      <c r="H741" s="39" t="s">
        <v>2623</v>
      </c>
      <c r="I741" s="40"/>
    </row>
    <row r="742" customFormat="false" ht="12.75" hidden="false" customHeight="false" outlineLevel="0" collapsed="false">
      <c r="A742" s="34" t="s">
        <v>2624</v>
      </c>
      <c r="B742" s="35" t="s">
        <v>2625</v>
      </c>
      <c r="C742" s="35" t="s">
        <v>2626</v>
      </c>
      <c r="D742" s="36" t="s">
        <v>61</v>
      </c>
      <c r="E742" s="37" t="n">
        <v>47</v>
      </c>
      <c r="F742" s="38" t="n">
        <v>37</v>
      </c>
      <c r="G742" s="38" t="n">
        <v>39</v>
      </c>
      <c r="H742" s="39" t="s">
        <v>2627</v>
      </c>
      <c r="I742" s="40"/>
    </row>
    <row r="743" customFormat="false" ht="12.75" hidden="false" customHeight="false" outlineLevel="0" collapsed="false">
      <c r="A743" s="34" t="s">
        <v>2628</v>
      </c>
      <c r="B743" s="35" t="s">
        <v>2629</v>
      </c>
      <c r="C743" s="35" t="s">
        <v>2630</v>
      </c>
      <c r="D743" s="36" t="s">
        <v>61</v>
      </c>
      <c r="E743" s="37" t="n">
        <v>436</v>
      </c>
      <c r="F743" s="38" t="n">
        <v>37</v>
      </c>
      <c r="G743" s="38" t="n">
        <v>39</v>
      </c>
      <c r="H743" s="39" t="s">
        <v>2631</v>
      </c>
      <c r="I743" s="40"/>
    </row>
    <row r="744" customFormat="false" ht="12.75" hidden="false" customHeight="false" outlineLevel="0" collapsed="false">
      <c r="A744" s="34" t="s">
        <v>2632</v>
      </c>
      <c r="B744" s="35" t="s">
        <v>2633</v>
      </c>
      <c r="C744" s="35" t="s">
        <v>2634</v>
      </c>
      <c r="D744" s="36" t="s">
        <v>61</v>
      </c>
      <c r="E744" s="37" t="n">
        <v>424</v>
      </c>
      <c r="F744" s="38" t="n">
        <v>37</v>
      </c>
      <c r="G744" s="38" t="n">
        <v>39</v>
      </c>
      <c r="H744" s="39" t="s">
        <v>2635</v>
      </c>
      <c r="I744" s="40"/>
    </row>
    <row r="745" customFormat="false" ht="12.75" hidden="false" customHeight="false" outlineLevel="0" collapsed="false">
      <c r="A745" s="34" t="s">
        <v>2636</v>
      </c>
      <c r="B745" s="35" t="s">
        <v>2637</v>
      </c>
      <c r="C745" s="35" t="s">
        <v>2638</v>
      </c>
      <c r="D745" s="36" t="s">
        <v>166</v>
      </c>
      <c r="E745" s="37" t="n">
        <v>160</v>
      </c>
      <c r="F745" s="38" t="n">
        <v>104</v>
      </c>
      <c r="G745" s="38" t="n">
        <v>110</v>
      </c>
      <c r="H745" s="39" t="s">
        <v>2639</v>
      </c>
      <c r="I745" s="44"/>
    </row>
    <row r="746" customFormat="false" ht="12.75" hidden="false" customHeight="false" outlineLevel="0" collapsed="false">
      <c r="A746" s="34" t="s">
        <v>1752</v>
      </c>
      <c r="B746" s="35" t="s">
        <v>1753</v>
      </c>
      <c r="C746" s="35" t="s">
        <v>1754</v>
      </c>
      <c r="D746" s="36" t="s">
        <v>2640</v>
      </c>
      <c r="E746" s="37" t="n">
        <v>193</v>
      </c>
      <c r="F746" s="38" t="n">
        <v>33</v>
      </c>
      <c r="G746" s="38" t="n">
        <v>35</v>
      </c>
      <c r="H746" s="39" t="s">
        <v>2641</v>
      </c>
      <c r="I746" s="40"/>
    </row>
    <row r="747" customFormat="false" ht="22.5" hidden="false" customHeight="false" outlineLevel="0" collapsed="false">
      <c r="A747" s="34" t="s">
        <v>2642</v>
      </c>
      <c r="B747" s="35" t="s">
        <v>2643</v>
      </c>
      <c r="C747" s="35" t="s">
        <v>2644</v>
      </c>
      <c r="D747" s="36" t="s">
        <v>166</v>
      </c>
      <c r="E747" s="37" t="n">
        <v>213</v>
      </c>
      <c r="F747" s="38" t="n">
        <v>91</v>
      </c>
      <c r="G747" s="38" t="n">
        <v>96</v>
      </c>
      <c r="H747" s="39" t="s">
        <v>2645</v>
      </c>
      <c r="I747" s="40"/>
    </row>
    <row r="748" customFormat="false" ht="22.5" hidden="false" customHeight="false" outlineLevel="0" collapsed="false">
      <c r="A748" s="34" t="s">
        <v>2646</v>
      </c>
      <c r="B748" s="35" t="s">
        <v>2647</v>
      </c>
      <c r="C748" s="35" t="s">
        <v>2648</v>
      </c>
      <c r="D748" s="36" t="s">
        <v>166</v>
      </c>
      <c r="E748" s="37" t="n">
        <v>78</v>
      </c>
      <c r="F748" s="38" t="n">
        <v>94</v>
      </c>
      <c r="G748" s="38" t="n">
        <v>100</v>
      </c>
      <c r="H748" s="39" t="s">
        <v>2649</v>
      </c>
      <c r="I748" s="40"/>
    </row>
    <row r="749" customFormat="false" ht="22.5" hidden="false" customHeight="false" outlineLevel="0" collapsed="false">
      <c r="A749" s="34" t="s">
        <v>2650</v>
      </c>
      <c r="B749" s="35" t="s">
        <v>2651</v>
      </c>
      <c r="C749" s="35" t="s">
        <v>2652</v>
      </c>
      <c r="D749" s="36" t="s">
        <v>166</v>
      </c>
      <c r="E749" s="37" t="n">
        <v>354</v>
      </c>
      <c r="F749" s="38" t="n">
        <v>94</v>
      </c>
      <c r="G749" s="38" t="n">
        <v>100</v>
      </c>
      <c r="H749" s="39" t="s">
        <v>2653</v>
      </c>
      <c r="I749" s="40"/>
    </row>
    <row r="750" customFormat="false" ht="12.75" hidden="false" customHeight="false" outlineLevel="0" collapsed="false">
      <c r="A750" s="34" t="s">
        <v>2654</v>
      </c>
      <c r="B750" s="35" t="s">
        <v>2655</v>
      </c>
      <c r="C750" s="35" t="s">
        <v>2656</v>
      </c>
      <c r="D750" s="36" t="s">
        <v>166</v>
      </c>
      <c r="E750" s="37" t="n">
        <v>29</v>
      </c>
      <c r="F750" s="38" t="n">
        <v>91</v>
      </c>
      <c r="G750" s="38" t="n">
        <v>96</v>
      </c>
      <c r="H750" s="39" t="s">
        <v>2657</v>
      </c>
      <c r="I750" s="40"/>
    </row>
    <row r="751" customFormat="false" ht="12.75" hidden="false" customHeight="false" outlineLevel="0" collapsed="false">
      <c r="A751" s="34" t="s">
        <v>2658</v>
      </c>
      <c r="B751" s="35" t="s">
        <v>2659</v>
      </c>
      <c r="C751" s="35" t="s">
        <v>2656</v>
      </c>
      <c r="D751" s="36" t="s">
        <v>166</v>
      </c>
      <c r="E751" s="37" t="n">
        <v>229</v>
      </c>
      <c r="F751" s="38" t="n">
        <v>90</v>
      </c>
      <c r="G751" s="38" t="n">
        <v>95</v>
      </c>
      <c r="H751" s="39" t="s">
        <v>2660</v>
      </c>
      <c r="I751" s="40"/>
    </row>
    <row r="752" customFormat="false" ht="12.75" hidden="false" customHeight="false" outlineLevel="0" collapsed="false">
      <c r="A752" s="34" t="s">
        <v>2661</v>
      </c>
      <c r="B752" s="35" t="s">
        <v>2662</v>
      </c>
      <c r="C752" s="35" t="s">
        <v>2663</v>
      </c>
      <c r="D752" s="36" t="s">
        <v>166</v>
      </c>
      <c r="E752" s="37" t="n">
        <v>38</v>
      </c>
      <c r="F752" s="38" t="n">
        <v>90</v>
      </c>
      <c r="G752" s="38" t="n">
        <v>95</v>
      </c>
      <c r="H752" s="39" t="s">
        <v>2664</v>
      </c>
      <c r="I752" s="40"/>
    </row>
    <row r="753" customFormat="false" ht="22.5" hidden="false" customHeight="false" outlineLevel="0" collapsed="false">
      <c r="A753" s="34" t="s">
        <v>2665</v>
      </c>
      <c r="B753" s="35" t="s">
        <v>2666</v>
      </c>
      <c r="C753" s="35" t="s">
        <v>2667</v>
      </c>
      <c r="D753" s="36" t="s">
        <v>166</v>
      </c>
      <c r="E753" s="37" t="n">
        <v>113</v>
      </c>
      <c r="F753" s="38" t="n">
        <v>94</v>
      </c>
      <c r="G753" s="38" t="n">
        <v>100</v>
      </c>
      <c r="H753" s="39" t="s">
        <v>2668</v>
      </c>
      <c r="I753" s="40"/>
    </row>
    <row r="754" customFormat="false" ht="12.75" hidden="false" customHeight="false" outlineLevel="0" collapsed="false">
      <c r="A754" s="34" t="s">
        <v>2669</v>
      </c>
      <c r="B754" s="35" t="s">
        <v>2670</v>
      </c>
      <c r="C754" s="35" t="s">
        <v>2671</v>
      </c>
      <c r="D754" s="36" t="s">
        <v>166</v>
      </c>
      <c r="E754" s="37" t="n">
        <v>130</v>
      </c>
      <c r="F754" s="38" t="n">
        <v>90</v>
      </c>
      <c r="G754" s="38" t="n">
        <v>95</v>
      </c>
      <c r="H754" s="39" t="s">
        <v>2672</v>
      </c>
      <c r="I754" s="40"/>
    </row>
    <row r="755" customFormat="false" ht="12.75" hidden="false" customHeight="false" outlineLevel="0" collapsed="false">
      <c r="A755" s="34" t="s">
        <v>2673</v>
      </c>
      <c r="B755" s="35" t="s">
        <v>2674</v>
      </c>
      <c r="C755" s="35" t="s">
        <v>2675</v>
      </c>
      <c r="D755" s="36" t="s">
        <v>166</v>
      </c>
      <c r="E755" s="37" t="n">
        <v>162</v>
      </c>
      <c r="F755" s="38" t="n">
        <v>90</v>
      </c>
      <c r="G755" s="38" t="n">
        <v>95</v>
      </c>
      <c r="H755" s="39" t="s">
        <v>2676</v>
      </c>
      <c r="I755" s="40"/>
    </row>
    <row r="756" customFormat="false" ht="12.75" hidden="false" customHeight="false" outlineLevel="0" collapsed="false">
      <c r="A756" s="34" t="s">
        <v>2677</v>
      </c>
      <c r="B756" s="35" t="s">
        <v>2678</v>
      </c>
      <c r="C756" s="35" t="s">
        <v>2679</v>
      </c>
      <c r="D756" s="36" t="s">
        <v>166</v>
      </c>
      <c r="E756" s="37" t="n">
        <v>145</v>
      </c>
      <c r="F756" s="38" t="n">
        <v>85</v>
      </c>
      <c r="G756" s="38" t="n">
        <v>90</v>
      </c>
      <c r="H756" s="39" t="s">
        <v>2680</v>
      </c>
      <c r="I756" s="40"/>
    </row>
    <row r="757" customFormat="false" ht="12.75" hidden="false" customHeight="false" outlineLevel="0" collapsed="false">
      <c r="A757" s="34" t="s">
        <v>2681</v>
      </c>
      <c r="B757" s="35" t="s">
        <v>2682</v>
      </c>
      <c r="C757" s="35" t="s">
        <v>2679</v>
      </c>
      <c r="D757" s="36" t="s">
        <v>166</v>
      </c>
      <c r="E757" s="37" t="n">
        <v>335</v>
      </c>
      <c r="F757" s="38" t="n">
        <v>90</v>
      </c>
      <c r="G757" s="38" t="n">
        <v>95</v>
      </c>
      <c r="H757" s="39" t="s">
        <v>2683</v>
      </c>
      <c r="I757" s="40"/>
    </row>
    <row r="758" customFormat="false" ht="22.5" hidden="false" customHeight="false" outlineLevel="0" collapsed="false">
      <c r="A758" s="34" t="s">
        <v>2684</v>
      </c>
      <c r="B758" s="35" t="s">
        <v>2685</v>
      </c>
      <c r="C758" s="35" t="s">
        <v>2686</v>
      </c>
      <c r="D758" s="36" t="s">
        <v>166</v>
      </c>
      <c r="E758" s="37" t="n">
        <v>55</v>
      </c>
      <c r="F758" s="38" t="n">
        <v>94</v>
      </c>
      <c r="G758" s="38" t="n">
        <v>100</v>
      </c>
      <c r="H758" s="39" t="s">
        <v>2687</v>
      </c>
      <c r="I758" s="44"/>
    </row>
    <row r="759" customFormat="false" ht="22.5" hidden="false" customHeight="false" outlineLevel="0" collapsed="false">
      <c r="A759" s="34" t="s">
        <v>2688</v>
      </c>
      <c r="B759" s="35" t="s">
        <v>2689</v>
      </c>
      <c r="C759" s="35" t="s">
        <v>2690</v>
      </c>
      <c r="D759" s="36" t="s">
        <v>166</v>
      </c>
      <c r="E759" s="37" t="n">
        <v>268</v>
      </c>
      <c r="F759" s="38" t="n">
        <v>90</v>
      </c>
      <c r="G759" s="38" t="n">
        <v>95</v>
      </c>
      <c r="H759" s="39" t="s">
        <v>2691</v>
      </c>
      <c r="I759" s="40"/>
    </row>
    <row r="760" customFormat="false" ht="22.5" hidden="false" customHeight="false" outlineLevel="0" collapsed="false">
      <c r="A760" s="34" t="s">
        <v>2692</v>
      </c>
      <c r="B760" s="35" t="s">
        <v>2693</v>
      </c>
      <c r="C760" s="35" t="s">
        <v>2694</v>
      </c>
      <c r="D760" s="36" t="s">
        <v>166</v>
      </c>
      <c r="E760" s="37" t="n">
        <v>64</v>
      </c>
      <c r="F760" s="38" t="n">
        <v>94</v>
      </c>
      <c r="G760" s="38" t="n">
        <v>100</v>
      </c>
      <c r="H760" s="39" t="s">
        <v>2695</v>
      </c>
      <c r="I760" s="40"/>
    </row>
    <row r="761" customFormat="false" ht="22.5" hidden="false" customHeight="false" outlineLevel="0" collapsed="false">
      <c r="A761" s="34" t="s">
        <v>2696</v>
      </c>
      <c r="B761" s="35" t="s">
        <v>2697</v>
      </c>
      <c r="C761" s="35" t="s">
        <v>2698</v>
      </c>
      <c r="D761" s="36" t="s">
        <v>166</v>
      </c>
      <c r="E761" s="37" t="n">
        <v>154</v>
      </c>
      <c r="F761" s="38" t="n">
        <v>94</v>
      </c>
      <c r="G761" s="38" t="n">
        <v>100</v>
      </c>
      <c r="H761" s="39" t="s">
        <v>2699</v>
      </c>
      <c r="I761" s="40"/>
    </row>
    <row r="762" customFormat="false" ht="22.5" hidden="false" customHeight="false" outlineLevel="0" collapsed="false">
      <c r="A762" s="34" t="s">
        <v>2700</v>
      </c>
      <c r="B762" s="35" t="s">
        <v>2701</v>
      </c>
      <c r="C762" s="35" t="s">
        <v>2702</v>
      </c>
      <c r="D762" s="36" t="s">
        <v>166</v>
      </c>
      <c r="E762" s="37" t="n">
        <v>329</v>
      </c>
      <c r="F762" s="38" t="n">
        <v>94</v>
      </c>
      <c r="G762" s="38" t="n">
        <v>100</v>
      </c>
      <c r="H762" s="39" t="s">
        <v>2703</v>
      </c>
      <c r="I762" s="40"/>
    </row>
    <row r="763" customFormat="false" ht="12.75" hidden="false" customHeight="false" outlineLevel="0" collapsed="false">
      <c r="A763" s="34" t="s">
        <v>2704</v>
      </c>
      <c r="B763" s="35" t="s">
        <v>2705</v>
      </c>
      <c r="C763" s="35" t="s">
        <v>2706</v>
      </c>
      <c r="D763" s="36" t="s">
        <v>166</v>
      </c>
      <c r="E763" s="37" t="n">
        <v>268</v>
      </c>
      <c r="F763" s="38" t="n">
        <v>91</v>
      </c>
      <c r="G763" s="38" t="n">
        <v>96</v>
      </c>
      <c r="H763" s="39" t="s">
        <v>2707</v>
      </c>
      <c r="I763" s="40"/>
    </row>
    <row r="764" customFormat="false" ht="22.5" hidden="false" customHeight="false" outlineLevel="0" collapsed="false">
      <c r="A764" s="34" t="s">
        <v>2708</v>
      </c>
      <c r="B764" s="35" t="s">
        <v>2709</v>
      </c>
      <c r="C764" s="35" t="s">
        <v>2710</v>
      </c>
      <c r="D764" s="36" t="s">
        <v>166</v>
      </c>
      <c r="E764" s="37" t="n">
        <v>345</v>
      </c>
      <c r="F764" s="38" t="n">
        <v>94</v>
      </c>
      <c r="G764" s="38" t="n">
        <v>100</v>
      </c>
      <c r="H764" s="39" t="s">
        <v>2711</v>
      </c>
      <c r="I764" s="40"/>
    </row>
    <row r="765" customFormat="false" ht="12.75" hidden="false" customHeight="false" outlineLevel="0" collapsed="false">
      <c r="A765" s="34" t="s">
        <v>2712</v>
      </c>
      <c r="B765" s="35" t="s">
        <v>2713</v>
      </c>
      <c r="C765" s="35" t="s">
        <v>2714</v>
      </c>
      <c r="D765" s="36" t="s">
        <v>166</v>
      </c>
      <c r="E765" s="37" t="n">
        <v>213</v>
      </c>
      <c r="F765" s="38" t="n">
        <v>91</v>
      </c>
      <c r="G765" s="38" t="n">
        <v>96</v>
      </c>
      <c r="H765" s="39" t="s">
        <v>2715</v>
      </c>
      <c r="I765" s="40"/>
    </row>
    <row r="766" customFormat="false" ht="12.75" hidden="false" customHeight="false" outlineLevel="0" collapsed="false">
      <c r="A766" s="34" t="s">
        <v>2716</v>
      </c>
      <c r="B766" s="35" t="s">
        <v>2717</v>
      </c>
      <c r="C766" s="35" t="s">
        <v>2718</v>
      </c>
      <c r="D766" s="36" t="s">
        <v>166</v>
      </c>
      <c r="E766" s="37" t="n">
        <v>199</v>
      </c>
      <c r="F766" s="38" t="n">
        <v>90</v>
      </c>
      <c r="G766" s="38" t="n">
        <v>95</v>
      </c>
      <c r="H766" s="39" t="s">
        <v>2719</v>
      </c>
      <c r="I766" s="40"/>
    </row>
    <row r="767" customFormat="false" ht="12.75" hidden="false" customHeight="false" outlineLevel="0" collapsed="false">
      <c r="A767" s="34" t="s">
        <v>2720</v>
      </c>
      <c r="B767" s="35" t="s">
        <v>2721</v>
      </c>
      <c r="C767" s="35" t="s">
        <v>2722</v>
      </c>
      <c r="D767" s="36" t="s">
        <v>166</v>
      </c>
      <c r="E767" s="37" t="n">
        <v>120</v>
      </c>
      <c r="F767" s="38" t="n">
        <v>85</v>
      </c>
      <c r="G767" s="38" t="n">
        <v>90</v>
      </c>
      <c r="H767" s="39" t="s">
        <v>2723</v>
      </c>
      <c r="I767" s="40"/>
    </row>
    <row r="768" customFormat="false" ht="22.5" hidden="false" customHeight="false" outlineLevel="0" collapsed="false">
      <c r="A768" s="34" t="s">
        <v>2724</v>
      </c>
      <c r="B768" s="35" t="s">
        <v>2725</v>
      </c>
      <c r="C768" s="35" t="s">
        <v>2726</v>
      </c>
      <c r="D768" s="36" t="s">
        <v>166</v>
      </c>
      <c r="E768" s="37" t="n">
        <v>222</v>
      </c>
      <c r="F768" s="38" t="n">
        <v>94</v>
      </c>
      <c r="G768" s="38" t="n">
        <v>100</v>
      </c>
      <c r="H768" s="39" t="s">
        <v>2727</v>
      </c>
      <c r="I768" s="40"/>
    </row>
    <row r="769" customFormat="false" ht="22.5" hidden="false" customHeight="false" outlineLevel="0" collapsed="false">
      <c r="A769" s="34" t="s">
        <v>2728</v>
      </c>
      <c r="B769" s="35" t="s">
        <v>2729</v>
      </c>
      <c r="C769" s="35" t="s">
        <v>2730</v>
      </c>
      <c r="D769" s="36" t="s">
        <v>2060</v>
      </c>
      <c r="E769" s="37" t="n">
        <v>1</v>
      </c>
      <c r="F769" s="38" t="n">
        <v>189</v>
      </c>
      <c r="G769" s="38" t="n">
        <v>200</v>
      </c>
      <c r="H769" s="39" t="s">
        <v>2731</v>
      </c>
      <c r="I769" s="40"/>
    </row>
    <row r="770" customFormat="false" ht="12.75" hidden="false" customHeight="false" outlineLevel="0" collapsed="false">
      <c r="A770" s="30" t="s">
        <v>2732</v>
      </c>
      <c r="B770" s="31"/>
      <c r="C770" s="31"/>
      <c r="D770" s="32"/>
      <c r="E770" s="32"/>
      <c r="F770" s="32"/>
      <c r="G770" s="32"/>
      <c r="H770" s="32"/>
      <c r="I770" s="40"/>
    </row>
    <row r="771" customFormat="false" ht="12.75" hidden="false" customHeight="false" outlineLevel="0" collapsed="false">
      <c r="A771" s="45" t="s">
        <v>2733</v>
      </c>
      <c r="B771" s="46"/>
      <c r="C771" s="46"/>
      <c r="D771" s="47"/>
      <c r="E771" s="47"/>
      <c r="F771" s="47"/>
      <c r="G771" s="47"/>
      <c r="H771" s="47"/>
      <c r="I771" s="40"/>
    </row>
    <row r="772" customFormat="false" ht="22.5" hidden="false" customHeight="false" outlineLevel="0" collapsed="false">
      <c r="A772" s="34" t="s">
        <v>2734</v>
      </c>
      <c r="B772" s="35" t="s">
        <v>2735</v>
      </c>
      <c r="C772" s="35" t="s">
        <v>2736</v>
      </c>
      <c r="D772" s="36" t="s">
        <v>240</v>
      </c>
      <c r="E772" s="37" t="n">
        <v>122</v>
      </c>
      <c r="F772" s="38" t="n">
        <v>112</v>
      </c>
      <c r="G772" s="38" t="n">
        <v>119</v>
      </c>
      <c r="H772" s="39" t="s">
        <v>2737</v>
      </c>
      <c r="I772" s="40"/>
    </row>
    <row r="773" customFormat="false" ht="22.5" hidden="false" customHeight="false" outlineLevel="0" collapsed="false">
      <c r="A773" s="34" t="s">
        <v>2738</v>
      </c>
      <c r="B773" s="35" t="s">
        <v>2739</v>
      </c>
      <c r="C773" s="35" t="s">
        <v>2740</v>
      </c>
      <c r="D773" s="36" t="s">
        <v>166</v>
      </c>
      <c r="E773" s="37" t="n">
        <v>126</v>
      </c>
      <c r="F773" s="38" t="n">
        <v>131</v>
      </c>
      <c r="G773" s="38" t="n">
        <v>139</v>
      </c>
      <c r="H773" s="39" t="s">
        <v>2741</v>
      </c>
      <c r="I773" s="40"/>
    </row>
    <row r="774" customFormat="false" ht="22.5" hidden="false" customHeight="false" outlineLevel="0" collapsed="false">
      <c r="A774" s="34" t="s">
        <v>2742</v>
      </c>
      <c r="B774" s="35" t="s">
        <v>2743</v>
      </c>
      <c r="C774" s="35" t="s">
        <v>2744</v>
      </c>
      <c r="D774" s="36" t="s">
        <v>166</v>
      </c>
      <c r="E774" s="37" t="n">
        <v>87</v>
      </c>
      <c r="F774" s="38" t="n">
        <v>94</v>
      </c>
      <c r="G774" s="38" t="n">
        <v>100</v>
      </c>
      <c r="H774" s="39" t="s">
        <v>2745</v>
      </c>
      <c r="I774" s="40"/>
    </row>
    <row r="775" customFormat="false" ht="22.5" hidden="false" customHeight="false" outlineLevel="0" collapsed="false">
      <c r="A775" s="34" t="s">
        <v>2746</v>
      </c>
      <c r="B775" s="35" t="s">
        <v>2747</v>
      </c>
      <c r="C775" s="35" t="s">
        <v>2748</v>
      </c>
      <c r="D775" s="36" t="s">
        <v>166</v>
      </c>
      <c r="E775" s="37" t="n">
        <v>107</v>
      </c>
      <c r="F775" s="38" t="n">
        <v>97</v>
      </c>
      <c r="G775" s="38" t="n">
        <v>103</v>
      </c>
      <c r="H775" s="39" t="s">
        <v>2749</v>
      </c>
      <c r="I775" s="40"/>
    </row>
    <row r="776" customFormat="false" ht="22.5" hidden="false" customHeight="false" outlineLevel="0" collapsed="false">
      <c r="A776" s="34" t="s">
        <v>2750</v>
      </c>
      <c r="B776" s="35" t="s">
        <v>2751</v>
      </c>
      <c r="C776" s="35" t="s">
        <v>2752</v>
      </c>
      <c r="D776" s="36" t="s">
        <v>2060</v>
      </c>
      <c r="E776" s="37" t="n">
        <v>227</v>
      </c>
      <c r="F776" s="38" t="n">
        <v>218</v>
      </c>
      <c r="G776" s="38" t="n">
        <v>231</v>
      </c>
      <c r="H776" s="39" t="s">
        <v>2753</v>
      </c>
      <c r="I776" s="40"/>
    </row>
    <row r="777" customFormat="false" ht="22.5" hidden="false" customHeight="false" outlineLevel="0" collapsed="false">
      <c r="A777" s="34" t="s">
        <v>2754</v>
      </c>
      <c r="B777" s="35" t="s">
        <v>2755</v>
      </c>
      <c r="C777" s="35" t="s">
        <v>2756</v>
      </c>
      <c r="D777" s="36" t="s">
        <v>2060</v>
      </c>
      <c r="E777" s="37" t="n">
        <v>30</v>
      </c>
      <c r="F777" s="38" t="n">
        <v>197</v>
      </c>
      <c r="G777" s="38" t="n">
        <v>209</v>
      </c>
      <c r="H777" s="39" t="s">
        <v>2757</v>
      </c>
      <c r="I777" s="40"/>
    </row>
    <row r="778" customFormat="false" ht="22.5" hidden="false" customHeight="false" outlineLevel="0" collapsed="false">
      <c r="A778" s="34" t="s">
        <v>2758</v>
      </c>
      <c r="B778" s="35" t="s">
        <v>2759</v>
      </c>
      <c r="C778" s="35" t="s">
        <v>2760</v>
      </c>
      <c r="D778" s="36" t="s">
        <v>2060</v>
      </c>
      <c r="E778" s="37" t="n">
        <v>125</v>
      </c>
      <c r="F778" s="38" t="n">
        <v>178</v>
      </c>
      <c r="G778" s="38" t="n">
        <v>189</v>
      </c>
      <c r="H778" s="39" t="s">
        <v>2761</v>
      </c>
      <c r="I778" s="40"/>
    </row>
    <row r="779" customFormat="false" ht="22.5" hidden="false" customHeight="false" outlineLevel="0" collapsed="false">
      <c r="A779" s="34" t="s">
        <v>2762</v>
      </c>
      <c r="B779" s="35" t="s">
        <v>2763</v>
      </c>
      <c r="C779" s="35" t="s">
        <v>2764</v>
      </c>
      <c r="D779" s="36" t="s">
        <v>2060</v>
      </c>
      <c r="E779" s="37" t="n">
        <v>114</v>
      </c>
      <c r="F779" s="38" t="n">
        <v>256</v>
      </c>
      <c r="G779" s="38" t="n">
        <v>271</v>
      </c>
      <c r="H779" s="39" t="s">
        <v>2765</v>
      </c>
      <c r="I779" s="40"/>
    </row>
    <row r="780" customFormat="false" ht="22.5" hidden="false" customHeight="false" outlineLevel="0" collapsed="false">
      <c r="A780" s="34" t="s">
        <v>2766</v>
      </c>
      <c r="B780" s="35" t="s">
        <v>2767</v>
      </c>
      <c r="C780" s="35" t="s">
        <v>2768</v>
      </c>
      <c r="D780" s="36" t="s">
        <v>28</v>
      </c>
      <c r="E780" s="37" t="n">
        <v>180</v>
      </c>
      <c r="F780" s="38" t="n">
        <v>134</v>
      </c>
      <c r="G780" s="38" t="n">
        <v>142</v>
      </c>
      <c r="H780" s="39" t="s">
        <v>2769</v>
      </c>
      <c r="I780" s="40"/>
    </row>
    <row r="781" customFormat="false" ht="22.5" hidden="false" customHeight="false" outlineLevel="0" collapsed="false">
      <c r="A781" s="34" t="s">
        <v>2770</v>
      </c>
      <c r="B781" s="35" t="s">
        <v>2771</v>
      </c>
      <c r="C781" s="35" t="s">
        <v>2772</v>
      </c>
      <c r="D781" s="36" t="s">
        <v>28</v>
      </c>
      <c r="E781" s="37" t="n">
        <v>117</v>
      </c>
      <c r="F781" s="38" t="n">
        <v>130</v>
      </c>
      <c r="G781" s="38" t="n">
        <v>138</v>
      </c>
      <c r="H781" s="39" t="s">
        <v>2773</v>
      </c>
      <c r="I781" s="40"/>
    </row>
    <row r="782" customFormat="false" ht="22.5" hidden="false" customHeight="false" outlineLevel="0" collapsed="false">
      <c r="A782" s="34" t="s">
        <v>2774</v>
      </c>
      <c r="B782" s="35" t="s">
        <v>2775</v>
      </c>
      <c r="C782" s="35" t="s">
        <v>2776</v>
      </c>
      <c r="D782" s="36" t="s">
        <v>28</v>
      </c>
      <c r="E782" s="37" t="n">
        <v>200</v>
      </c>
      <c r="F782" s="38" t="n">
        <v>153</v>
      </c>
      <c r="G782" s="38" t="n">
        <v>162</v>
      </c>
      <c r="H782" s="39" t="s">
        <v>2777</v>
      </c>
      <c r="I782" s="40"/>
    </row>
    <row r="783" customFormat="false" ht="22.5" hidden="false" customHeight="false" outlineLevel="0" collapsed="false">
      <c r="A783" s="34" t="s">
        <v>2778</v>
      </c>
      <c r="B783" s="35" t="s">
        <v>2779</v>
      </c>
      <c r="C783" s="35" t="s">
        <v>2780</v>
      </c>
      <c r="D783" s="36" t="s">
        <v>166</v>
      </c>
      <c r="E783" s="37" t="n">
        <v>217</v>
      </c>
      <c r="F783" s="38" t="n">
        <v>110</v>
      </c>
      <c r="G783" s="38" t="n">
        <v>117</v>
      </c>
      <c r="H783" s="39" t="s">
        <v>2781</v>
      </c>
      <c r="I783" s="40"/>
    </row>
    <row r="784" customFormat="false" ht="22.5" hidden="false" customHeight="false" outlineLevel="0" collapsed="false">
      <c r="A784" s="34" t="s">
        <v>2782</v>
      </c>
      <c r="B784" s="35" t="s">
        <v>2783</v>
      </c>
      <c r="C784" s="35" t="s">
        <v>2784</v>
      </c>
      <c r="D784" s="36" t="s">
        <v>166</v>
      </c>
      <c r="E784" s="37" t="n">
        <v>76</v>
      </c>
      <c r="F784" s="38" t="n">
        <v>91</v>
      </c>
      <c r="G784" s="38" t="n">
        <v>96</v>
      </c>
      <c r="H784" s="39" t="s">
        <v>2785</v>
      </c>
      <c r="I784" s="40"/>
    </row>
    <row r="785" customFormat="false" ht="22.5" hidden="false" customHeight="false" outlineLevel="0" collapsed="false">
      <c r="A785" s="34" t="s">
        <v>2786</v>
      </c>
      <c r="B785" s="35" t="s">
        <v>2787</v>
      </c>
      <c r="C785" s="35" t="s">
        <v>2788</v>
      </c>
      <c r="D785" s="36" t="s">
        <v>166</v>
      </c>
      <c r="E785" s="37" t="n">
        <v>145</v>
      </c>
      <c r="F785" s="38" t="n">
        <v>105</v>
      </c>
      <c r="G785" s="38" t="n">
        <v>111</v>
      </c>
      <c r="H785" s="39" t="s">
        <v>2789</v>
      </c>
      <c r="I785" s="33"/>
    </row>
    <row r="786" customFormat="false" ht="12.75" hidden="false" customHeight="false" outlineLevel="0" collapsed="false">
      <c r="A786" s="34" t="s">
        <v>2790</v>
      </c>
      <c r="B786" s="35" t="s">
        <v>2791</v>
      </c>
      <c r="C786" s="35" t="s">
        <v>2792</v>
      </c>
      <c r="D786" s="36" t="s">
        <v>28</v>
      </c>
      <c r="E786" s="37" t="n">
        <v>48</v>
      </c>
      <c r="F786" s="38" t="n">
        <v>220</v>
      </c>
      <c r="G786" s="38" t="n">
        <v>233</v>
      </c>
      <c r="H786" s="39" t="s">
        <v>2793</v>
      </c>
      <c r="I786" s="40"/>
    </row>
    <row r="787" customFormat="false" ht="12.75" hidden="false" customHeight="false" outlineLevel="0" collapsed="false">
      <c r="A787" s="34" t="s">
        <v>2794</v>
      </c>
      <c r="B787" s="35" t="s">
        <v>2795</v>
      </c>
      <c r="C787" s="35" t="s">
        <v>2796</v>
      </c>
      <c r="D787" s="36" t="s">
        <v>28</v>
      </c>
      <c r="E787" s="37" t="n">
        <v>172</v>
      </c>
      <c r="F787" s="38" t="n">
        <v>125</v>
      </c>
      <c r="G787" s="38" t="n">
        <v>133</v>
      </c>
      <c r="H787" s="39" t="s">
        <v>2797</v>
      </c>
      <c r="I787" s="40"/>
    </row>
    <row r="788" customFormat="false" ht="12.75" hidden="false" customHeight="false" outlineLevel="0" collapsed="false">
      <c r="A788" s="34" t="s">
        <v>2798</v>
      </c>
      <c r="B788" s="35" t="s">
        <v>2799</v>
      </c>
      <c r="C788" s="35" t="s">
        <v>2800</v>
      </c>
      <c r="D788" s="36" t="s">
        <v>28</v>
      </c>
      <c r="E788" s="37" t="n">
        <v>89</v>
      </c>
      <c r="F788" s="38" t="n">
        <v>285</v>
      </c>
      <c r="G788" s="38" t="n">
        <v>302</v>
      </c>
      <c r="H788" s="39" t="s">
        <v>2801</v>
      </c>
      <c r="I788" s="40"/>
    </row>
    <row r="789" customFormat="false" ht="12.75" hidden="false" customHeight="false" outlineLevel="0" collapsed="false">
      <c r="A789" s="34" t="s">
        <v>2802</v>
      </c>
      <c r="B789" s="35" t="s">
        <v>2803</v>
      </c>
      <c r="C789" s="35" t="s">
        <v>2800</v>
      </c>
      <c r="D789" s="36" t="s">
        <v>28</v>
      </c>
      <c r="E789" s="37" t="n">
        <v>79</v>
      </c>
      <c r="F789" s="38" t="n">
        <v>231</v>
      </c>
      <c r="G789" s="38" t="n">
        <v>245</v>
      </c>
      <c r="H789" s="39" t="s">
        <v>2804</v>
      </c>
      <c r="I789" s="40"/>
    </row>
    <row r="790" customFormat="false" ht="12.75" hidden="false" customHeight="false" outlineLevel="0" collapsed="false">
      <c r="A790" s="61" t="s">
        <v>2805</v>
      </c>
      <c r="B790" s="62" t="s">
        <v>2806</v>
      </c>
      <c r="C790" s="62" t="s">
        <v>2807</v>
      </c>
      <c r="D790" s="63" t="s">
        <v>1453</v>
      </c>
      <c r="E790" s="72" t="n">
        <v>2</v>
      </c>
      <c r="F790" s="66" t="n">
        <v>58</v>
      </c>
      <c r="G790" s="66" t="n">
        <v>61</v>
      </c>
      <c r="H790" s="67" t="s">
        <v>2808</v>
      </c>
      <c r="I790" s="40"/>
    </row>
    <row r="791" customFormat="false" ht="12.75" hidden="false" customHeight="false" outlineLevel="0" collapsed="false">
      <c r="A791" s="34" t="s">
        <v>2809</v>
      </c>
      <c r="B791" s="35" t="s">
        <v>2810</v>
      </c>
      <c r="C791" s="35" t="s">
        <v>2811</v>
      </c>
      <c r="D791" s="36" t="s">
        <v>28</v>
      </c>
      <c r="E791" s="37" t="n">
        <v>143</v>
      </c>
      <c r="F791" s="38" t="n">
        <v>149</v>
      </c>
      <c r="G791" s="38" t="n">
        <v>158</v>
      </c>
      <c r="H791" s="39" t="s">
        <v>2812</v>
      </c>
      <c r="I791" s="40"/>
    </row>
    <row r="792" customFormat="false" ht="12.75" hidden="false" customHeight="false" outlineLevel="0" collapsed="false">
      <c r="A792" s="34" t="s">
        <v>2813</v>
      </c>
      <c r="B792" s="35" t="s">
        <v>2814</v>
      </c>
      <c r="C792" s="35" t="s">
        <v>2815</v>
      </c>
      <c r="D792" s="36" t="s">
        <v>28</v>
      </c>
      <c r="E792" s="43" t="s">
        <v>455</v>
      </c>
      <c r="F792" s="38" t="n">
        <v>168</v>
      </c>
      <c r="G792" s="38" t="n">
        <v>178</v>
      </c>
      <c r="H792" s="39" t="s">
        <v>2816</v>
      </c>
      <c r="I792" s="40"/>
    </row>
    <row r="793" customFormat="false" ht="22.5" hidden="false" customHeight="false" outlineLevel="0" collapsed="false">
      <c r="A793" s="34" t="s">
        <v>2817</v>
      </c>
      <c r="B793" s="35" t="s">
        <v>2818</v>
      </c>
      <c r="C793" s="35" t="s">
        <v>2819</v>
      </c>
      <c r="D793" s="36" t="s">
        <v>28</v>
      </c>
      <c r="E793" s="37" t="n">
        <v>143</v>
      </c>
      <c r="F793" s="38" t="n">
        <v>210</v>
      </c>
      <c r="G793" s="38" t="n">
        <v>223</v>
      </c>
      <c r="H793" s="39" t="s">
        <v>2820</v>
      </c>
      <c r="I793" s="40"/>
    </row>
    <row r="794" customFormat="false" ht="12.75" hidden="false" customHeight="false" outlineLevel="0" collapsed="false">
      <c r="A794" s="34" t="s">
        <v>2821</v>
      </c>
      <c r="B794" s="35" t="s">
        <v>2822</v>
      </c>
      <c r="C794" s="35" t="s">
        <v>2823</v>
      </c>
      <c r="D794" s="36" t="s">
        <v>61</v>
      </c>
      <c r="E794" s="37" t="n">
        <v>128</v>
      </c>
      <c r="F794" s="38" t="n">
        <v>59</v>
      </c>
      <c r="G794" s="38" t="n">
        <v>63</v>
      </c>
      <c r="H794" s="39" t="s">
        <v>2824</v>
      </c>
      <c r="I794" s="40"/>
    </row>
    <row r="795" customFormat="false" ht="22.5" hidden="false" customHeight="false" outlineLevel="0" collapsed="false">
      <c r="A795" s="34" t="s">
        <v>2825</v>
      </c>
      <c r="B795" s="35" t="s">
        <v>2826</v>
      </c>
      <c r="C795" s="35" t="s">
        <v>2827</v>
      </c>
      <c r="D795" s="36" t="s">
        <v>61</v>
      </c>
      <c r="E795" s="37" t="n">
        <v>232</v>
      </c>
      <c r="F795" s="38" t="n">
        <v>63</v>
      </c>
      <c r="G795" s="38" t="n">
        <v>67</v>
      </c>
      <c r="H795" s="39" t="s">
        <v>2828</v>
      </c>
      <c r="I795" s="40"/>
    </row>
    <row r="796" customFormat="false" ht="22.5" hidden="false" customHeight="false" outlineLevel="0" collapsed="false">
      <c r="A796" s="34" t="s">
        <v>2829</v>
      </c>
      <c r="B796" s="35" t="s">
        <v>2830</v>
      </c>
      <c r="C796" s="35" t="s">
        <v>2831</v>
      </c>
      <c r="D796" s="36" t="s">
        <v>61</v>
      </c>
      <c r="E796" s="37" t="n">
        <v>170</v>
      </c>
      <c r="F796" s="38" t="n">
        <v>59</v>
      </c>
      <c r="G796" s="38" t="n">
        <v>63</v>
      </c>
      <c r="H796" s="39" t="s">
        <v>2832</v>
      </c>
      <c r="I796" s="40"/>
    </row>
    <row r="797" customFormat="false" ht="12.75" hidden="false" customHeight="false" outlineLevel="0" collapsed="false">
      <c r="A797" s="45" t="s">
        <v>2833</v>
      </c>
      <c r="B797" s="46"/>
      <c r="C797" s="46"/>
      <c r="D797" s="47"/>
      <c r="E797" s="47"/>
      <c r="F797" s="47"/>
      <c r="G797" s="47"/>
      <c r="H797" s="47"/>
      <c r="I797" s="40"/>
    </row>
    <row r="798" customFormat="false" ht="12.75" hidden="false" customHeight="false" outlineLevel="0" collapsed="false">
      <c r="A798" s="34" t="s">
        <v>1915</v>
      </c>
      <c r="B798" s="35" t="s">
        <v>1916</v>
      </c>
      <c r="C798" s="35" t="s">
        <v>2834</v>
      </c>
      <c r="D798" s="36" t="s">
        <v>2835</v>
      </c>
      <c r="E798" s="37" t="n">
        <v>4</v>
      </c>
      <c r="F798" s="38" t="n">
        <v>42</v>
      </c>
      <c r="G798" s="38" t="n">
        <v>45</v>
      </c>
      <c r="H798" s="39" t="s">
        <v>2836</v>
      </c>
      <c r="I798" s="40"/>
    </row>
    <row r="799" customFormat="false" ht="12.75" hidden="false" customHeight="false" outlineLevel="0" collapsed="false">
      <c r="A799" s="34" t="s">
        <v>2837</v>
      </c>
      <c r="B799" s="35" t="s">
        <v>2838</v>
      </c>
      <c r="C799" s="35" t="s">
        <v>2839</v>
      </c>
      <c r="D799" s="36" t="s">
        <v>1453</v>
      </c>
      <c r="E799" s="37" t="n">
        <v>20</v>
      </c>
      <c r="F799" s="38" t="n">
        <v>89</v>
      </c>
      <c r="G799" s="38" t="n">
        <v>94</v>
      </c>
      <c r="H799" s="39" t="s">
        <v>2840</v>
      </c>
      <c r="I799" s="40"/>
    </row>
    <row r="800" customFormat="false" ht="12.75" hidden="false" customHeight="false" outlineLevel="0" collapsed="false">
      <c r="A800" s="34" t="s">
        <v>2841</v>
      </c>
      <c r="B800" s="35" t="s">
        <v>2842</v>
      </c>
      <c r="C800" s="35" t="s">
        <v>2843</v>
      </c>
      <c r="D800" s="36" t="s">
        <v>1440</v>
      </c>
      <c r="E800" s="37" t="n">
        <v>22</v>
      </c>
      <c r="F800" s="38" t="n">
        <v>281</v>
      </c>
      <c r="G800" s="38" t="n">
        <v>298</v>
      </c>
      <c r="H800" s="39" t="s">
        <v>2844</v>
      </c>
      <c r="I800" s="40"/>
    </row>
    <row r="801" customFormat="false" ht="12.75" hidden="false" customHeight="false" outlineLevel="0" collapsed="false">
      <c r="A801" s="34" t="s">
        <v>1502</v>
      </c>
      <c r="B801" s="35" t="s">
        <v>1503</v>
      </c>
      <c r="C801" s="35" t="s">
        <v>1504</v>
      </c>
      <c r="D801" s="36" t="s">
        <v>635</v>
      </c>
      <c r="E801" s="41" t="n">
        <v>1345</v>
      </c>
      <c r="F801" s="38" t="n">
        <v>24</v>
      </c>
      <c r="G801" s="38" t="n">
        <v>25.4</v>
      </c>
      <c r="H801" s="39" t="s">
        <v>2845</v>
      </c>
      <c r="I801" s="40"/>
    </row>
    <row r="802" customFormat="false" ht="12.75" hidden="false" customHeight="false" outlineLevel="0" collapsed="false">
      <c r="A802" s="34" t="s">
        <v>1505</v>
      </c>
      <c r="B802" s="35" t="s">
        <v>1506</v>
      </c>
      <c r="C802" s="35" t="s">
        <v>1507</v>
      </c>
      <c r="D802" s="36" t="s">
        <v>635</v>
      </c>
      <c r="E802" s="37" t="n">
        <v>837</v>
      </c>
      <c r="F802" s="38" t="n">
        <v>24</v>
      </c>
      <c r="G802" s="38" t="n">
        <v>25.4</v>
      </c>
      <c r="H802" s="39" t="s">
        <v>2846</v>
      </c>
      <c r="I802" s="40"/>
    </row>
    <row r="803" customFormat="false" ht="12.75" hidden="false" customHeight="false" outlineLevel="0" collapsed="false">
      <c r="A803" s="34" t="s">
        <v>1508</v>
      </c>
      <c r="B803" s="35" t="s">
        <v>1509</v>
      </c>
      <c r="C803" s="35" t="s">
        <v>1510</v>
      </c>
      <c r="D803" s="36" t="s">
        <v>616</v>
      </c>
      <c r="E803" s="41" t="n">
        <v>1134</v>
      </c>
      <c r="F803" s="38" t="n">
        <v>25</v>
      </c>
      <c r="G803" s="38" t="n">
        <v>26.5</v>
      </c>
      <c r="H803" s="39" t="s">
        <v>2847</v>
      </c>
      <c r="I803" s="40"/>
    </row>
    <row r="804" customFormat="false" ht="12.75" hidden="false" customHeight="false" outlineLevel="0" collapsed="false">
      <c r="A804" s="34" t="s">
        <v>2848</v>
      </c>
      <c r="B804" s="35" t="s">
        <v>2849</v>
      </c>
      <c r="C804" s="35" t="s">
        <v>2850</v>
      </c>
      <c r="D804" s="36" t="s">
        <v>166</v>
      </c>
      <c r="E804" s="43" t="s">
        <v>455</v>
      </c>
      <c r="F804" s="38" t="n">
        <v>139</v>
      </c>
      <c r="G804" s="38" t="n">
        <v>147</v>
      </c>
      <c r="H804" s="39" t="s">
        <v>2851</v>
      </c>
      <c r="I804" s="40"/>
    </row>
    <row r="805" customFormat="false" ht="12.75" hidden="false" customHeight="false" outlineLevel="0" collapsed="false">
      <c r="A805" s="34" t="s">
        <v>2852</v>
      </c>
      <c r="B805" s="35" t="s">
        <v>2853</v>
      </c>
      <c r="C805" s="35" t="s">
        <v>2854</v>
      </c>
      <c r="D805" s="36" t="s">
        <v>2060</v>
      </c>
      <c r="E805" s="37" t="n">
        <v>903</v>
      </c>
      <c r="F805" s="38" t="n">
        <v>188</v>
      </c>
      <c r="G805" s="38" t="n">
        <v>199</v>
      </c>
      <c r="H805" s="39" t="s">
        <v>2855</v>
      </c>
      <c r="I805" s="40"/>
    </row>
    <row r="806" customFormat="false" ht="22.5" hidden="false" customHeight="false" outlineLevel="0" collapsed="false">
      <c r="A806" s="34" t="s">
        <v>2856</v>
      </c>
      <c r="B806" s="35" t="s">
        <v>2857</v>
      </c>
      <c r="C806" s="35" t="s">
        <v>2858</v>
      </c>
      <c r="D806" s="36" t="s">
        <v>2060</v>
      </c>
      <c r="E806" s="37" t="n">
        <v>303</v>
      </c>
      <c r="F806" s="38" t="n">
        <v>284</v>
      </c>
      <c r="G806" s="38" t="n">
        <v>301</v>
      </c>
      <c r="H806" s="39" t="s">
        <v>2859</v>
      </c>
      <c r="I806" s="40"/>
    </row>
    <row r="807" customFormat="false" ht="12.75" hidden="false" customHeight="false" outlineLevel="0" collapsed="false">
      <c r="A807" s="34" t="s">
        <v>2860</v>
      </c>
      <c r="B807" s="35" t="s">
        <v>2861</v>
      </c>
      <c r="C807" s="35" t="s">
        <v>2862</v>
      </c>
      <c r="D807" s="36" t="s">
        <v>166</v>
      </c>
      <c r="E807" s="37" t="n">
        <v>441</v>
      </c>
      <c r="F807" s="38" t="n">
        <v>110</v>
      </c>
      <c r="G807" s="38" t="n">
        <v>117</v>
      </c>
      <c r="H807" s="39" t="s">
        <v>2863</v>
      </c>
      <c r="I807" s="40"/>
    </row>
    <row r="808" customFormat="false" ht="22.5" hidden="false" customHeight="false" outlineLevel="0" collapsed="false">
      <c r="A808" s="34" t="s">
        <v>2864</v>
      </c>
      <c r="B808" s="35" t="s">
        <v>2865</v>
      </c>
      <c r="C808" s="35" t="s">
        <v>2866</v>
      </c>
      <c r="D808" s="36" t="s">
        <v>166</v>
      </c>
      <c r="E808" s="37" t="n">
        <v>260</v>
      </c>
      <c r="F808" s="38" t="n">
        <v>145</v>
      </c>
      <c r="G808" s="38" t="n">
        <v>154</v>
      </c>
      <c r="H808" s="39" t="s">
        <v>2867</v>
      </c>
      <c r="I808" s="40"/>
    </row>
    <row r="809" customFormat="false" ht="12.75" hidden="false" customHeight="false" outlineLevel="0" collapsed="false">
      <c r="A809" s="30" t="s">
        <v>2868</v>
      </c>
      <c r="B809" s="31"/>
      <c r="C809" s="31"/>
      <c r="D809" s="32"/>
      <c r="E809" s="32"/>
      <c r="F809" s="32"/>
      <c r="G809" s="32"/>
      <c r="H809" s="32"/>
      <c r="I809" s="40"/>
    </row>
    <row r="810" customFormat="false" ht="12.75" hidden="false" customHeight="false" outlineLevel="0" collapsed="false">
      <c r="A810" s="34" t="s">
        <v>1761</v>
      </c>
      <c r="B810" s="35" t="s">
        <v>1762</v>
      </c>
      <c r="C810" s="35" t="s">
        <v>1763</v>
      </c>
      <c r="D810" s="36" t="s">
        <v>2869</v>
      </c>
      <c r="E810" s="37" t="n">
        <v>316</v>
      </c>
      <c r="F810" s="38" t="n">
        <v>33</v>
      </c>
      <c r="G810" s="38" t="n">
        <v>35</v>
      </c>
      <c r="H810" s="39" t="s">
        <v>2870</v>
      </c>
      <c r="I810" s="40"/>
    </row>
    <row r="811" customFormat="false" ht="12.75" hidden="false" customHeight="false" outlineLevel="0" collapsed="false">
      <c r="A811" s="34" t="s">
        <v>2871</v>
      </c>
      <c r="B811" s="35" t="s">
        <v>2872</v>
      </c>
      <c r="C811" s="35" t="s">
        <v>2873</v>
      </c>
      <c r="D811" s="36" t="s">
        <v>2874</v>
      </c>
      <c r="E811" s="41" t="n">
        <v>1851</v>
      </c>
      <c r="F811" s="38" t="n">
        <v>41</v>
      </c>
      <c r="G811" s="38" t="n">
        <v>43</v>
      </c>
      <c r="H811" s="39" t="s">
        <v>2875</v>
      </c>
      <c r="I811" s="40"/>
    </row>
    <row r="812" customFormat="false" ht="12.75" hidden="false" customHeight="false" outlineLevel="0" collapsed="false">
      <c r="A812" s="34" t="s">
        <v>2876</v>
      </c>
      <c r="B812" s="35" t="s">
        <v>2877</v>
      </c>
      <c r="C812" s="35" t="s">
        <v>2878</v>
      </c>
      <c r="D812" s="36" t="s">
        <v>28</v>
      </c>
      <c r="E812" s="37" t="n">
        <v>217</v>
      </c>
      <c r="F812" s="38" t="n">
        <v>588</v>
      </c>
      <c r="G812" s="38" t="n">
        <v>623</v>
      </c>
      <c r="H812" s="39" t="s">
        <v>2879</v>
      </c>
      <c r="I812" s="40"/>
    </row>
    <row r="813" customFormat="false" ht="12.75" hidden="false" customHeight="false" outlineLevel="0" collapsed="false">
      <c r="A813" s="34" t="s">
        <v>1764</v>
      </c>
      <c r="B813" s="35" t="s">
        <v>1765</v>
      </c>
      <c r="C813" s="35" t="s">
        <v>1766</v>
      </c>
      <c r="D813" s="36" t="s">
        <v>2869</v>
      </c>
      <c r="E813" s="41" t="n">
        <v>1037</v>
      </c>
      <c r="F813" s="38" t="n">
        <v>29</v>
      </c>
      <c r="G813" s="38" t="n">
        <v>31</v>
      </c>
      <c r="H813" s="39" t="s">
        <v>2880</v>
      </c>
      <c r="I813" s="40"/>
    </row>
    <row r="814" customFormat="false" ht="12.75" hidden="false" customHeight="false" outlineLevel="0" collapsed="false">
      <c r="A814" s="34" t="s">
        <v>2881</v>
      </c>
      <c r="B814" s="35" t="s">
        <v>2882</v>
      </c>
      <c r="C814" s="35" t="s">
        <v>1766</v>
      </c>
      <c r="D814" s="36" t="s">
        <v>2869</v>
      </c>
      <c r="E814" s="41" t="n">
        <v>1029</v>
      </c>
      <c r="F814" s="38" t="n">
        <v>45</v>
      </c>
      <c r="G814" s="38" t="n">
        <v>48</v>
      </c>
      <c r="H814" s="39" t="s">
        <v>2883</v>
      </c>
      <c r="I814" s="40"/>
    </row>
    <row r="815" customFormat="false" ht="12.75" hidden="false" customHeight="false" outlineLevel="0" collapsed="false">
      <c r="A815" s="34" t="s">
        <v>2884</v>
      </c>
      <c r="B815" s="35" t="s">
        <v>2885</v>
      </c>
      <c r="C815" s="35" t="s">
        <v>2886</v>
      </c>
      <c r="D815" s="36" t="s">
        <v>2874</v>
      </c>
      <c r="E815" s="41" t="n">
        <v>1818</v>
      </c>
      <c r="F815" s="38" t="n">
        <v>45.5</v>
      </c>
      <c r="G815" s="38" t="n">
        <v>48</v>
      </c>
      <c r="H815" s="39" t="s">
        <v>2887</v>
      </c>
      <c r="I815" s="40"/>
    </row>
    <row r="816" customFormat="false" ht="12.75" hidden="false" customHeight="false" outlineLevel="0" collapsed="false">
      <c r="A816" s="34" t="s">
        <v>1918</v>
      </c>
      <c r="B816" s="35" t="s">
        <v>1919</v>
      </c>
      <c r="C816" s="35" t="s">
        <v>1920</v>
      </c>
      <c r="D816" s="36" t="s">
        <v>2874</v>
      </c>
      <c r="E816" s="41" t="n">
        <v>1892</v>
      </c>
      <c r="F816" s="38" t="n">
        <v>38</v>
      </c>
      <c r="G816" s="38" t="n">
        <v>40</v>
      </c>
      <c r="H816" s="39" t="s">
        <v>2888</v>
      </c>
      <c r="I816" s="33"/>
    </row>
    <row r="817" customFormat="false" ht="12.75" hidden="false" customHeight="false" outlineLevel="0" collapsed="false">
      <c r="A817" s="34" t="s">
        <v>2889</v>
      </c>
      <c r="B817" s="35" t="s">
        <v>2890</v>
      </c>
      <c r="C817" s="35" t="s">
        <v>2891</v>
      </c>
      <c r="D817" s="36" t="s">
        <v>2869</v>
      </c>
      <c r="E817" s="41" t="n">
        <v>1027</v>
      </c>
      <c r="F817" s="38" t="n">
        <v>42</v>
      </c>
      <c r="G817" s="38" t="n">
        <v>45</v>
      </c>
      <c r="H817" s="39" t="s">
        <v>2892</v>
      </c>
      <c r="I817" s="40"/>
    </row>
    <row r="818" customFormat="false" ht="12.75" hidden="false" customHeight="false" outlineLevel="0" collapsed="false">
      <c r="A818" s="34" t="s">
        <v>2893</v>
      </c>
      <c r="B818" s="35" t="s">
        <v>2894</v>
      </c>
      <c r="C818" s="35" t="s">
        <v>1769</v>
      </c>
      <c r="D818" s="36" t="s">
        <v>2869</v>
      </c>
      <c r="E818" s="41" t="n">
        <v>1062</v>
      </c>
      <c r="F818" s="38" t="n">
        <v>42</v>
      </c>
      <c r="G818" s="38" t="n">
        <v>45</v>
      </c>
      <c r="H818" s="39" t="s">
        <v>2895</v>
      </c>
      <c r="I818" s="40"/>
    </row>
    <row r="819" customFormat="false" ht="12.75" hidden="false" customHeight="false" outlineLevel="0" collapsed="false">
      <c r="A819" s="34" t="s">
        <v>1767</v>
      </c>
      <c r="B819" s="35" t="s">
        <v>1768</v>
      </c>
      <c r="C819" s="35" t="s">
        <v>1769</v>
      </c>
      <c r="D819" s="36" t="s">
        <v>2869</v>
      </c>
      <c r="E819" s="41" t="n">
        <v>1526</v>
      </c>
      <c r="F819" s="38" t="n">
        <v>33</v>
      </c>
      <c r="G819" s="38" t="n">
        <v>35</v>
      </c>
      <c r="H819" s="39" t="s">
        <v>2896</v>
      </c>
      <c r="I819" s="40"/>
    </row>
    <row r="820" customFormat="false" ht="12.75" hidden="false" customHeight="false" outlineLevel="0" collapsed="false">
      <c r="A820" s="34" t="s">
        <v>2897</v>
      </c>
      <c r="B820" s="35" t="s">
        <v>2898</v>
      </c>
      <c r="C820" s="35" t="s">
        <v>2899</v>
      </c>
      <c r="D820" s="36" t="s">
        <v>2874</v>
      </c>
      <c r="E820" s="41" t="n">
        <v>1837</v>
      </c>
      <c r="F820" s="38" t="n">
        <v>47</v>
      </c>
      <c r="G820" s="38" t="n">
        <v>50</v>
      </c>
      <c r="H820" s="39" t="s">
        <v>2900</v>
      </c>
      <c r="I820" s="40"/>
    </row>
    <row r="821" customFormat="false" ht="12.75" hidden="false" customHeight="false" outlineLevel="0" collapsed="false">
      <c r="A821" s="34" t="s">
        <v>2901</v>
      </c>
      <c r="B821" s="35" t="s">
        <v>2902</v>
      </c>
      <c r="C821" s="35" t="s">
        <v>2903</v>
      </c>
      <c r="D821" s="36" t="s">
        <v>2874</v>
      </c>
      <c r="E821" s="41" t="n">
        <v>1794</v>
      </c>
      <c r="F821" s="38" t="n">
        <v>47</v>
      </c>
      <c r="G821" s="38" t="n">
        <v>50</v>
      </c>
      <c r="H821" s="39" t="s">
        <v>2904</v>
      </c>
      <c r="I821" s="40"/>
    </row>
    <row r="822" customFormat="false" ht="12.75" hidden="false" customHeight="false" outlineLevel="0" collapsed="false">
      <c r="A822" s="34" t="s">
        <v>1770</v>
      </c>
      <c r="B822" s="35" t="s">
        <v>1771</v>
      </c>
      <c r="C822" s="35" t="s">
        <v>1772</v>
      </c>
      <c r="D822" s="36" t="s">
        <v>2458</v>
      </c>
      <c r="E822" s="37" t="n">
        <v>948</v>
      </c>
      <c r="F822" s="38" t="n">
        <v>35</v>
      </c>
      <c r="G822" s="38" t="n">
        <v>37</v>
      </c>
      <c r="H822" s="39" t="s">
        <v>2905</v>
      </c>
      <c r="I822" s="40"/>
    </row>
    <row r="823" customFormat="false" ht="22.5" hidden="false" customHeight="false" outlineLevel="0" collapsed="false">
      <c r="A823" s="34" t="s">
        <v>2906</v>
      </c>
      <c r="B823" s="35" t="s">
        <v>2907</v>
      </c>
      <c r="C823" s="35" t="s">
        <v>2908</v>
      </c>
      <c r="D823" s="36" t="s">
        <v>616</v>
      </c>
      <c r="E823" s="37" t="n">
        <v>308</v>
      </c>
      <c r="F823" s="38" t="n">
        <v>210</v>
      </c>
      <c r="G823" s="38" t="n">
        <v>223</v>
      </c>
      <c r="H823" s="39" t="s">
        <v>2909</v>
      </c>
      <c r="I823" s="40"/>
    </row>
    <row r="824" customFormat="false" ht="22.5" hidden="false" customHeight="false" outlineLevel="0" collapsed="false">
      <c r="A824" s="34" t="s">
        <v>2910</v>
      </c>
      <c r="B824" s="35" t="s">
        <v>2911</v>
      </c>
      <c r="C824" s="35" t="s">
        <v>2912</v>
      </c>
      <c r="D824" s="36" t="s">
        <v>616</v>
      </c>
      <c r="E824" s="37" t="n">
        <v>368</v>
      </c>
      <c r="F824" s="38" t="n">
        <v>389</v>
      </c>
      <c r="G824" s="38" t="n">
        <v>412</v>
      </c>
      <c r="H824" s="39" t="s">
        <v>2913</v>
      </c>
      <c r="I824" s="40"/>
    </row>
    <row r="825" customFormat="false" ht="22.5" hidden="false" customHeight="false" outlineLevel="0" collapsed="false">
      <c r="A825" s="34" t="s">
        <v>2914</v>
      </c>
      <c r="B825" s="35" t="s">
        <v>2915</v>
      </c>
      <c r="C825" s="35" t="s">
        <v>2916</v>
      </c>
      <c r="D825" s="36" t="s">
        <v>616</v>
      </c>
      <c r="E825" s="37" t="n">
        <v>362</v>
      </c>
      <c r="F825" s="38" t="n">
        <v>371</v>
      </c>
      <c r="G825" s="38" t="n">
        <v>393</v>
      </c>
      <c r="H825" s="39" t="s">
        <v>2917</v>
      </c>
      <c r="I825" s="40"/>
    </row>
    <row r="826" customFormat="false" ht="22.5" hidden="false" customHeight="false" outlineLevel="0" collapsed="false">
      <c r="A826" s="34" t="s">
        <v>2918</v>
      </c>
      <c r="B826" s="35" t="s">
        <v>2919</v>
      </c>
      <c r="C826" s="35" t="s">
        <v>2920</v>
      </c>
      <c r="D826" s="36" t="s">
        <v>616</v>
      </c>
      <c r="E826" s="37" t="n">
        <v>377</v>
      </c>
      <c r="F826" s="38" t="n">
        <v>333</v>
      </c>
      <c r="G826" s="38" t="n">
        <v>353</v>
      </c>
      <c r="H826" s="39" t="s">
        <v>2921</v>
      </c>
      <c r="I826" s="40"/>
    </row>
    <row r="827" customFormat="false" ht="22.5" hidden="false" customHeight="false" outlineLevel="0" collapsed="false">
      <c r="A827" s="34" t="s">
        <v>2922</v>
      </c>
      <c r="B827" s="35" t="s">
        <v>2923</v>
      </c>
      <c r="C827" s="35" t="s">
        <v>2924</v>
      </c>
      <c r="D827" s="36" t="s">
        <v>616</v>
      </c>
      <c r="E827" s="37" t="n">
        <v>387</v>
      </c>
      <c r="F827" s="38" t="n">
        <v>399</v>
      </c>
      <c r="G827" s="38" t="n">
        <v>423</v>
      </c>
      <c r="H827" s="39" t="s">
        <v>2925</v>
      </c>
      <c r="I827" s="40"/>
    </row>
    <row r="828" customFormat="false" ht="12.75" hidden="false" customHeight="false" outlineLevel="0" collapsed="false">
      <c r="A828" s="34" t="s">
        <v>1773</v>
      </c>
      <c r="B828" s="35" t="s">
        <v>1774</v>
      </c>
      <c r="C828" s="35" t="s">
        <v>1775</v>
      </c>
      <c r="D828" s="36" t="s">
        <v>700</v>
      </c>
      <c r="E828" s="37" t="n">
        <v>333</v>
      </c>
      <c r="F828" s="38" t="n">
        <v>33</v>
      </c>
      <c r="G828" s="38" t="n">
        <v>35</v>
      </c>
      <c r="H828" s="39" t="s">
        <v>2926</v>
      </c>
      <c r="I828" s="40"/>
    </row>
    <row r="829" customFormat="false" ht="12.75" hidden="false" customHeight="false" outlineLevel="0" collapsed="false">
      <c r="A829" s="34" t="s">
        <v>1776</v>
      </c>
      <c r="B829" s="35" t="s">
        <v>1777</v>
      </c>
      <c r="C829" s="35" t="s">
        <v>1778</v>
      </c>
      <c r="D829" s="36" t="s">
        <v>700</v>
      </c>
      <c r="E829" s="37" t="n">
        <v>813</v>
      </c>
      <c r="F829" s="38" t="n">
        <v>29</v>
      </c>
      <c r="G829" s="38" t="n">
        <v>31</v>
      </c>
      <c r="H829" s="39" t="s">
        <v>2927</v>
      </c>
      <c r="I829" s="40"/>
    </row>
    <row r="830" customFormat="false" ht="12.75" hidden="false" customHeight="false" outlineLevel="0" collapsed="false">
      <c r="A830" s="34" t="s">
        <v>1779</v>
      </c>
      <c r="B830" s="35" t="s">
        <v>1780</v>
      </c>
      <c r="C830" s="35" t="s">
        <v>1781</v>
      </c>
      <c r="D830" s="36" t="s">
        <v>700</v>
      </c>
      <c r="E830" s="37" t="n">
        <v>123</v>
      </c>
      <c r="F830" s="38" t="n">
        <v>29</v>
      </c>
      <c r="G830" s="38" t="n">
        <v>31</v>
      </c>
      <c r="H830" s="39" t="s">
        <v>2928</v>
      </c>
      <c r="I830" s="40"/>
    </row>
    <row r="831" customFormat="false" ht="12.75" hidden="false" customHeight="false" outlineLevel="0" collapsed="false">
      <c r="A831" s="34" t="s">
        <v>2929</v>
      </c>
      <c r="B831" s="35" t="s">
        <v>2930</v>
      </c>
      <c r="C831" s="35" t="s">
        <v>2931</v>
      </c>
      <c r="D831" s="36" t="s">
        <v>2869</v>
      </c>
      <c r="E831" s="37" t="n">
        <v>896</v>
      </c>
      <c r="F831" s="38" t="n">
        <v>29</v>
      </c>
      <c r="G831" s="38" t="n">
        <v>31</v>
      </c>
      <c r="H831" s="39" t="s">
        <v>2932</v>
      </c>
      <c r="I831" s="40"/>
    </row>
    <row r="832" customFormat="false" ht="12.75" hidden="false" customHeight="false" outlineLevel="0" collapsed="false">
      <c r="A832" s="34" t="s">
        <v>2933</v>
      </c>
      <c r="B832" s="35" t="s">
        <v>2934</v>
      </c>
      <c r="C832" s="35" t="s">
        <v>2935</v>
      </c>
      <c r="D832" s="36" t="s">
        <v>2869</v>
      </c>
      <c r="E832" s="37" t="n">
        <v>855</v>
      </c>
      <c r="F832" s="38" t="n">
        <v>32</v>
      </c>
      <c r="G832" s="38" t="n">
        <v>34</v>
      </c>
      <c r="H832" s="39" t="s">
        <v>2936</v>
      </c>
      <c r="I832" s="40"/>
    </row>
    <row r="833" customFormat="false" ht="12.75" hidden="false" customHeight="false" outlineLevel="0" collapsed="false">
      <c r="A833" s="34" t="s">
        <v>2937</v>
      </c>
      <c r="B833" s="35" t="s">
        <v>2938</v>
      </c>
      <c r="C833" s="35" t="s">
        <v>2939</v>
      </c>
      <c r="D833" s="36" t="s">
        <v>2874</v>
      </c>
      <c r="E833" s="41" t="n">
        <v>1450</v>
      </c>
      <c r="F833" s="38" t="n">
        <v>52</v>
      </c>
      <c r="G833" s="38" t="n">
        <v>55</v>
      </c>
      <c r="H833" s="39" t="s">
        <v>2940</v>
      </c>
      <c r="I833" s="40"/>
    </row>
    <row r="834" customFormat="false" ht="12.75" hidden="false" customHeight="false" outlineLevel="0" collapsed="false">
      <c r="A834" s="34" t="s">
        <v>1785</v>
      </c>
      <c r="B834" s="35" t="s">
        <v>1786</v>
      </c>
      <c r="C834" s="35" t="s">
        <v>1787</v>
      </c>
      <c r="D834" s="36" t="s">
        <v>2869</v>
      </c>
      <c r="E834" s="37" t="n">
        <v>481</v>
      </c>
      <c r="F834" s="38" t="n">
        <v>33</v>
      </c>
      <c r="G834" s="38" t="n">
        <v>35</v>
      </c>
      <c r="H834" s="39" t="s">
        <v>2941</v>
      </c>
      <c r="I834" s="40"/>
    </row>
    <row r="835" customFormat="false" ht="12.75" hidden="false" customHeight="false" outlineLevel="0" collapsed="false">
      <c r="A835" s="34" t="s">
        <v>2942</v>
      </c>
      <c r="B835" s="35" t="s">
        <v>2943</v>
      </c>
      <c r="C835" s="35" t="s">
        <v>2944</v>
      </c>
      <c r="D835" s="36" t="s">
        <v>2640</v>
      </c>
      <c r="E835" s="37" t="n">
        <v>804</v>
      </c>
      <c r="F835" s="38" t="n">
        <v>85</v>
      </c>
      <c r="G835" s="38" t="n">
        <v>90</v>
      </c>
      <c r="H835" s="39" t="s">
        <v>2945</v>
      </c>
      <c r="I835" s="40"/>
    </row>
    <row r="836" customFormat="false" ht="12.75" hidden="false" customHeight="false" outlineLevel="0" collapsed="false">
      <c r="A836" s="34" t="s">
        <v>2946</v>
      </c>
      <c r="B836" s="35" t="s">
        <v>2947</v>
      </c>
      <c r="C836" s="35" t="s">
        <v>2948</v>
      </c>
      <c r="D836" s="36" t="s">
        <v>2874</v>
      </c>
      <c r="E836" s="41" t="n">
        <v>1639</v>
      </c>
      <c r="F836" s="38" t="n">
        <v>53</v>
      </c>
      <c r="G836" s="38" t="n">
        <v>56</v>
      </c>
      <c r="H836" s="39" t="s">
        <v>2949</v>
      </c>
      <c r="I836" s="40"/>
    </row>
    <row r="837" customFormat="false" ht="12.75" hidden="false" customHeight="false" outlineLevel="0" collapsed="false">
      <c r="A837" s="30" t="s">
        <v>2950</v>
      </c>
      <c r="B837" s="31"/>
      <c r="C837" s="31"/>
      <c r="D837" s="32"/>
      <c r="E837" s="32"/>
      <c r="F837" s="32"/>
      <c r="G837" s="32"/>
      <c r="H837" s="32"/>
      <c r="I837" s="40"/>
    </row>
    <row r="838" customFormat="false" ht="22.5" hidden="false" customHeight="false" outlineLevel="0" collapsed="false">
      <c r="A838" s="34" t="s">
        <v>2951</v>
      </c>
      <c r="B838" s="35" t="s">
        <v>2952</v>
      </c>
      <c r="C838" s="35" t="s">
        <v>2953</v>
      </c>
      <c r="D838" s="36" t="s">
        <v>28</v>
      </c>
      <c r="E838" s="37" t="n">
        <v>60</v>
      </c>
      <c r="F838" s="38" t="n">
        <v>108</v>
      </c>
      <c r="G838" s="38" t="n">
        <v>114</v>
      </c>
      <c r="H838" s="39" t="s">
        <v>2954</v>
      </c>
      <c r="I838" s="40"/>
    </row>
    <row r="839" customFormat="false" ht="22.5" hidden="false" customHeight="false" outlineLevel="0" collapsed="false">
      <c r="A839" s="34" t="s">
        <v>2955</v>
      </c>
      <c r="B839" s="35" t="s">
        <v>2956</v>
      </c>
      <c r="C839" s="35" t="s">
        <v>2957</v>
      </c>
      <c r="D839" s="36" t="s">
        <v>28</v>
      </c>
      <c r="E839" s="37" t="n">
        <v>17</v>
      </c>
      <c r="F839" s="38" t="n">
        <v>108</v>
      </c>
      <c r="G839" s="38" t="n">
        <v>114</v>
      </c>
      <c r="H839" s="39" t="s">
        <v>2958</v>
      </c>
      <c r="I839" s="40"/>
    </row>
    <row r="840" customFormat="false" ht="22.5" hidden="false" customHeight="false" outlineLevel="0" collapsed="false">
      <c r="A840" s="34" t="s">
        <v>2959</v>
      </c>
      <c r="B840" s="35" t="s">
        <v>2960</v>
      </c>
      <c r="C840" s="35" t="s">
        <v>2961</v>
      </c>
      <c r="D840" s="36" t="s">
        <v>28</v>
      </c>
      <c r="E840" s="37" t="n">
        <v>4</v>
      </c>
      <c r="F840" s="38" t="n">
        <v>108</v>
      </c>
      <c r="G840" s="38" t="n">
        <v>114</v>
      </c>
      <c r="H840" s="39" t="s">
        <v>2962</v>
      </c>
      <c r="I840" s="40"/>
    </row>
    <row r="841" customFormat="false" ht="22.5" hidden="false" customHeight="false" outlineLevel="0" collapsed="false">
      <c r="A841" s="34" t="s">
        <v>2963</v>
      </c>
      <c r="B841" s="35" t="s">
        <v>2964</v>
      </c>
      <c r="C841" s="35" t="s">
        <v>2965</v>
      </c>
      <c r="D841" s="36" t="s">
        <v>28</v>
      </c>
      <c r="E841" s="37" t="n">
        <v>193</v>
      </c>
      <c r="F841" s="38" t="n">
        <v>108</v>
      </c>
      <c r="G841" s="38" t="n">
        <v>114</v>
      </c>
      <c r="H841" s="39" t="s">
        <v>2966</v>
      </c>
      <c r="I841" s="40"/>
    </row>
    <row r="842" customFormat="false" ht="12.75" hidden="false" customHeight="false" outlineLevel="0" collapsed="false">
      <c r="A842" s="34" t="s">
        <v>1511</v>
      </c>
      <c r="B842" s="35" t="s">
        <v>1512</v>
      </c>
      <c r="C842" s="35" t="s">
        <v>1513</v>
      </c>
      <c r="D842" s="36" t="s">
        <v>700</v>
      </c>
      <c r="E842" s="37" t="n">
        <v>696</v>
      </c>
      <c r="F842" s="38" t="n">
        <v>17</v>
      </c>
      <c r="G842" s="38" t="n">
        <v>18</v>
      </c>
      <c r="H842" s="39" t="s">
        <v>2967</v>
      </c>
      <c r="I842" s="40"/>
    </row>
    <row r="843" customFormat="false" ht="12.75" hidden="false" customHeight="false" outlineLevel="0" collapsed="false">
      <c r="A843" s="34" t="s">
        <v>2968</v>
      </c>
      <c r="B843" s="35" t="s">
        <v>2969</v>
      </c>
      <c r="C843" s="35" t="s">
        <v>1513</v>
      </c>
      <c r="D843" s="36" t="s">
        <v>700</v>
      </c>
      <c r="E843" s="37" t="n">
        <v>708</v>
      </c>
      <c r="F843" s="38" t="n">
        <v>17</v>
      </c>
      <c r="G843" s="38" t="n">
        <v>18</v>
      </c>
      <c r="H843" s="39" t="s">
        <v>2970</v>
      </c>
      <c r="I843" s="40"/>
    </row>
    <row r="844" customFormat="false" ht="12.75" hidden="false" customHeight="false" outlineLevel="0" collapsed="false">
      <c r="A844" s="34" t="s">
        <v>2971</v>
      </c>
      <c r="B844" s="35" t="s">
        <v>2972</v>
      </c>
      <c r="C844" s="35" t="s">
        <v>2973</v>
      </c>
      <c r="D844" s="36" t="s">
        <v>700</v>
      </c>
      <c r="E844" s="41" t="n">
        <v>1200</v>
      </c>
      <c r="F844" s="38" t="n">
        <v>17</v>
      </c>
      <c r="G844" s="38" t="n">
        <v>18</v>
      </c>
      <c r="H844" s="39" t="s">
        <v>2974</v>
      </c>
      <c r="I844" s="40"/>
    </row>
    <row r="845" customFormat="false" ht="12.75" hidden="false" customHeight="false" outlineLevel="0" collapsed="false">
      <c r="A845" s="34" t="s">
        <v>2975</v>
      </c>
      <c r="B845" s="35" t="s">
        <v>2976</v>
      </c>
      <c r="C845" s="35" t="s">
        <v>2973</v>
      </c>
      <c r="D845" s="36" t="s">
        <v>700</v>
      </c>
      <c r="E845" s="41" t="n">
        <v>1608</v>
      </c>
      <c r="F845" s="38" t="n">
        <v>17</v>
      </c>
      <c r="G845" s="38" t="n">
        <v>18</v>
      </c>
      <c r="H845" s="39" t="s">
        <v>2977</v>
      </c>
      <c r="I845" s="40"/>
    </row>
    <row r="846" customFormat="false" ht="12.75" hidden="false" customHeight="false" outlineLevel="0" collapsed="false">
      <c r="A846" s="34" t="s">
        <v>2978</v>
      </c>
      <c r="B846" s="35" t="s">
        <v>2979</v>
      </c>
      <c r="C846" s="35" t="s">
        <v>2980</v>
      </c>
      <c r="D846" s="36" t="s">
        <v>700</v>
      </c>
      <c r="E846" s="41" t="n">
        <v>1236</v>
      </c>
      <c r="F846" s="38" t="n">
        <v>17</v>
      </c>
      <c r="G846" s="38" t="n">
        <v>18</v>
      </c>
      <c r="H846" s="39" t="s">
        <v>2981</v>
      </c>
      <c r="I846" s="40"/>
    </row>
    <row r="847" customFormat="false" ht="12.75" hidden="false" customHeight="false" outlineLevel="0" collapsed="false">
      <c r="A847" s="34" t="s">
        <v>2982</v>
      </c>
      <c r="B847" s="35" t="s">
        <v>2983</v>
      </c>
      <c r="C847" s="35" t="s">
        <v>2980</v>
      </c>
      <c r="D847" s="36" t="s">
        <v>700</v>
      </c>
      <c r="E847" s="37" t="n">
        <v>35</v>
      </c>
      <c r="F847" s="38" t="n">
        <v>17</v>
      </c>
      <c r="G847" s="38" t="n">
        <v>18</v>
      </c>
      <c r="H847" s="39" t="s">
        <v>2984</v>
      </c>
      <c r="I847" s="40"/>
    </row>
    <row r="848" customFormat="false" ht="12.75" hidden="false" customHeight="false" outlineLevel="0" collapsed="false">
      <c r="A848" s="34" t="s">
        <v>2985</v>
      </c>
      <c r="B848" s="35" t="s">
        <v>2986</v>
      </c>
      <c r="C848" s="35" t="s">
        <v>2980</v>
      </c>
      <c r="D848" s="36" t="s">
        <v>700</v>
      </c>
      <c r="E848" s="41" t="n">
        <v>1296</v>
      </c>
      <c r="F848" s="38" t="n">
        <v>17</v>
      </c>
      <c r="G848" s="38" t="n">
        <v>18</v>
      </c>
      <c r="H848" s="39" t="s">
        <v>2987</v>
      </c>
      <c r="I848" s="40"/>
    </row>
    <row r="849" customFormat="false" ht="12.75" hidden="false" customHeight="false" outlineLevel="0" collapsed="false">
      <c r="A849" s="34" t="s">
        <v>2988</v>
      </c>
      <c r="B849" s="35" t="s">
        <v>2989</v>
      </c>
      <c r="C849" s="35" t="s">
        <v>2990</v>
      </c>
      <c r="D849" s="36" t="s">
        <v>700</v>
      </c>
      <c r="E849" s="37" t="n">
        <v>575</v>
      </c>
      <c r="F849" s="38" t="n">
        <v>17</v>
      </c>
      <c r="G849" s="38" t="n">
        <v>18</v>
      </c>
      <c r="H849" s="39" t="s">
        <v>2991</v>
      </c>
      <c r="I849" s="40"/>
    </row>
    <row r="850" customFormat="false" ht="12.75" hidden="false" customHeight="false" outlineLevel="0" collapsed="false">
      <c r="A850" s="34" t="s">
        <v>2992</v>
      </c>
      <c r="B850" s="35" t="s">
        <v>2993</v>
      </c>
      <c r="C850" s="35" t="s">
        <v>2990</v>
      </c>
      <c r="D850" s="36" t="s">
        <v>700</v>
      </c>
      <c r="E850" s="41" t="n">
        <v>1200</v>
      </c>
      <c r="F850" s="38" t="n">
        <v>17</v>
      </c>
      <c r="G850" s="38" t="n">
        <v>18</v>
      </c>
      <c r="H850" s="39" t="s">
        <v>2994</v>
      </c>
      <c r="I850" s="40"/>
    </row>
    <row r="851" customFormat="false" ht="12.75" hidden="false" customHeight="false" outlineLevel="0" collapsed="false">
      <c r="A851" s="34" t="s">
        <v>2995</v>
      </c>
      <c r="B851" s="35" t="s">
        <v>2996</v>
      </c>
      <c r="C851" s="35" t="s">
        <v>2997</v>
      </c>
      <c r="D851" s="36" t="s">
        <v>700</v>
      </c>
      <c r="E851" s="41" t="n">
        <v>1152</v>
      </c>
      <c r="F851" s="38" t="n">
        <v>17</v>
      </c>
      <c r="G851" s="38" t="n">
        <v>18</v>
      </c>
      <c r="H851" s="39" t="s">
        <v>2998</v>
      </c>
      <c r="I851" s="40"/>
    </row>
    <row r="852" customFormat="false" ht="12.75" hidden="false" customHeight="false" outlineLevel="0" collapsed="false">
      <c r="A852" s="34" t="s">
        <v>2999</v>
      </c>
      <c r="B852" s="35" t="s">
        <v>3000</v>
      </c>
      <c r="C852" s="35" t="s">
        <v>3001</v>
      </c>
      <c r="D852" s="36" t="s">
        <v>700</v>
      </c>
      <c r="E852" s="37" t="n">
        <v>720</v>
      </c>
      <c r="F852" s="38" t="n">
        <v>17</v>
      </c>
      <c r="G852" s="38" t="n">
        <v>18</v>
      </c>
      <c r="H852" s="39" t="s">
        <v>3002</v>
      </c>
      <c r="I852" s="40"/>
    </row>
    <row r="853" customFormat="false" ht="12.75" hidden="false" customHeight="false" outlineLevel="0" collapsed="false">
      <c r="A853" s="34" t="s">
        <v>3003</v>
      </c>
      <c r="B853" s="35" t="s">
        <v>3004</v>
      </c>
      <c r="C853" s="35" t="s">
        <v>3001</v>
      </c>
      <c r="D853" s="36" t="s">
        <v>700</v>
      </c>
      <c r="E853" s="41" t="n">
        <v>1128</v>
      </c>
      <c r="F853" s="38" t="n">
        <v>17</v>
      </c>
      <c r="G853" s="38" t="n">
        <v>18</v>
      </c>
      <c r="H853" s="39" t="s">
        <v>3005</v>
      </c>
      <c r="I853" s="40"/>
    </row>
    <row r="854" customFormat="false" ht="12.75" hidden="false" customHeight="false" outlineLevel="0" collapsed="false">
      <c r="A854" s="34" t="s">
        <v>3006</v>
      </c>
      <c r="B854" s="35" t="s">
        <v>3007</v>
      </c>
      <c r="C854" s="35" t="s">
        <v>3008</v>
      </c>
      <c r="D854" s="36" t="s">
        <v>700</v>
      </c>
      <c r="E854" s="37" t="n">
        <v>816</v>
      </c>
      <c r="F854" s="38" t="n">
        <v>17</v>
      </c>
      <c r="G854" s="38" t="n">
        <v>18</v>
      </c>
      <c r="H854" s="39" t="s">
        <v>3009</v>
      </c>
      <c r="I854" s="40"/>
    </row>
    <row r="855" customFormat="false" ht="12.75" hidden="false" customHeight="false" outlineLevel="0" collapsed="false">
      <c r="A855" s="34" t="s">
        <v>3010</v>
      </c>
      <c r="B855" s="35" t="s">
        <v>3011</v>
      </c>
      <c r="C855" s="35" t="s">
        <v>3012</v>
      </c>
      <c r="D855" s="36" t="s">
        <v>700</v>
      </c>
      <c r="E855" s="37" t="n">
        <v>228</v>
      </c>
      <c r="F855" s="38" t="n">
        <v>32</v>
      </c>
      <c r="G855" s="38" t="n">
        <v>34</v>
      </c>
      <c r="H855" s="39" t="s">
        <v>3013</v>
      </c>
      <c r="I855" s="40"/>
    </row>
    <row r="856" customFormat="false" ht="12.75" hidden="false" customHeight="false" outlineLevel="0" collapsed="false">
      <c r="A856" s="34" t="s">
        <v>3014</v>
      </c>
      <c r="B856" s="35" t="s">
        <v>3015</v>
      </c>
      <c r="C856" s="35" t="s">
        <v>3016</v>
      </c>
      <c r="D856" s="36" t="s">
        <v>700</v>
      </c>
      <c r="E856" s="37" t="n">
        <v>720</v>
      </c>
      <c r="F856" s="38" t="n">
        <v>32</v>
      </c>
      <c r="G856" s="38" t="n">
        <v>34</v>
      </c>
      <c r="H856" s="39" t="s">
        <v>3017</v>
      </c>
      <c r="I856" s="40"/>
    </row>
    <row r="857" customFormat="false" ht="12.75" hidden="false" customHeight="false" outlineLevel="0" collapsed="false">
      <c r="A857" s="34" t="s">
        <v>3018</v>
      </c>
      <c r="B857" s="35" t="s">
        <v>3019</v>
      </c>
      <c r="C857" s="35" t="s">
        <v>3016</v>
      </c>
      <c r="D857" s="36" t="s">
        <v>700</v>
      </c>
      <c r="E857" s="37" t="n">
        <v>936</v>
      </c>
      <c r="F857" s="38" t="n">
        <v>32</v>
      </c>
      <c r="G857" s="38" t="n">
        <v>34</v>
      </c>
      <c r="H857" s="39" t="s">
        <v>3020</v>
      </c>
      <c r="I857" s="40"/>
    </row>
    <row r="858" customFormat="false" ht="12.75" hidden="false" customHeight="false" outlineLevel="0" collapsed="false">
      <c r="A858" s="34" t="s">
        <v>3021</v>
      </c>
      <c r="B858" s="35" t="s">
        <v>3022</v>
      </c>
      <c r="C858" s="35" t="s">
        <v>3023</v>
      </c>
      <c r="D858" s="36" t="s">
        <v>700</v>
      </c>
      <c r="E858" s="37" t="n">
        <v>708</v>
      </c>
      <c r="F858" s="38" t="n">
        <v>32</v>
      </c>
      <c r="G858" s="38" t="n">
        <v>34</v>
      </c>
      <c r="H858" s="39" t="s">
        <v>3024</v>
      </c>
      <c r="I858" s="40"/>
    </row>
    <row r="859" customFormat="false" ht="12.75" hidden="false" customHeight="false" outlineLevel="0" collapsed="false">
      <c r="A859" s="34" t="s">
        <v>3025</v>
      </c>
      <c r="B859" s="35" t="s">
        <v>3026</v>
      </c>
      <c r="C859" s="35" t="s">
        <v>3027</v>
      </c>
      <c r="D859" s="36" t="s">
        <v>700</v>
      </c>
      <c r="E859" s="37" t="n">
        <v>576</v>
      </c>
      <c r="F859" s="38" t="n">
        <v>32</v>
      </c>
      <c r="G859" s="38" t="n">
        <v>34</v>
      </c>
      <c r="H859" s="39" t="s">
        <v>3028</v>
      </c>
      <c r="I859" s="40"/>
    </row>
    <row r="860" customFormat="false" ht="12.75" hidden="false" customHeight="false" outlineLevel="0" collapsed="false">
      <c r="A860" s="34" t="s">
        <v>3029</v>
      </c>
      <c r="B860" s="35" t="s">
        <v>3030</v>
      </c>
      <c r="C860" s="35" t="s">
        <v>3027</v>
      </c>
      <c r="D860" s="36" t="s">
        <v>700</v>
      </c>
      <c r="E860" s="37" t="n">
        <v>516</v>
      </c>
      <c r="F860" s="38" t="n">
        <v>32</v>
      </c>
      <c r="G860" s="38" t="n">
        <v>34</v>
      </c>
      <c r="H860" s="39" t="s">
        <v>3031</v>
      </c>
      <c r="I860" s="40"/>
    </row>
    <row r="861" customFormat="false" ht="12.75" hidden="false" customHeight="false" outlineLevel="0" collapsed="false">
      <c r="A861" s="34" t="s">
        <v>3032</v>
      </c>
      <c r="B861" s="35" t="s">
        <v>3033</v>
      </c>
      <c r="C861" s="35" t="s">
        <v>3034</v>
      </c>
      <c r="D861" s="36" t="s">
        <v>700</v>
      </c>
      <c r="E861" s="37" t="n">
        <v>780</v>
      </c>
      <c r="F861" s="38" t="n">
        <v>32</v>
      </c>
      <c r="G861" s="38" t="n">
        <v>34</v>
      </c>
      <c r="H861" s="39" t="s">
        <v>3035</v>
      </c>
      <c r="I861" s="40"/>
    </row>
    <row r="862" customFormat="false" ht="12.75" hidden="false" customHeight="false" outlineLevel="0" collapsed="false">
      <c r="A862" s="34" t="s">
        <v>3036</v>
      </c>
      <c r="B862" s="35" t="s">
        <v>3037</v>
      </c>
      <c r="C862" s="35" t="s">
        <v>3038</v>
      </c>
      <c r="D862" s="36" t="s">
        <v>700</v>
      </c>
      <c r="E862" s="37" t="n">
        <v>876</v>
      </c>
      <c r="F862" s="38" t="n">
        <v>17</v>
      </c>
      <c r="G862" s="38" t="n">
        <v>18</v>
      </c>
      <c r="H862" s="39" t="s">
        <v>3039</v>
      </c>
      <c r="I862" s="40"/>
    </row>
    <row r="863" customFormat="false" ht="12.75" hidden="false" customHeight="false" outlineLevel="0" collapsed="false">
      <c r="A863" s="34" t="s">
        <v>3040</v>
      </c>
      <c r="B863" s="35" t="s">
        <v>3041</v>
      </c>
      <c r="C863" s="35" t="s">
        <v>3042</v>
      </c>
      <c r="D863" s="36" t="s">
        <v>700</v>
      </c>
      <c r="E863" s="37" t="n">
        <v>816</v>
      </c>
      <c r="F863" s="38" t="n">
        <v>17</v>
      </c>
      <c r="G863" s="38" t="n">
        <v>18</v>
      </c>
      <c r="H863" s="39" t="s">
        <v>3043</v>
      </c>
      <c r="I863" s="40"/>
    </row>
    <row r="864" customFormat="false" ht="22.5" hidden="false" customHeight="false" outlineLevel="0" collapsed="false">
      <c r="A864" s="34" t="s">
        <v>3044</v>
      </c>
      <c r="B864" s="35" t="s">
        <v>3045</v>
      </c>
      <c r="C864" s="35" t="s">
        <v>3046</v>
      </c>
      <c r="D864" s="36" t="s">
        <v>635</v>
      </c>
      <c r="E864" s="37" t="n">
        <v>5</v>
      </c>
      <c r="F864" s="38" t="n">
        <v>90</v>
      </c>
      <c r="G864" s="38" t="n">
        <v>95</v>
      </c>
      <c r="H864" s="39" t="s">
        <v>3047</v>
      </c>
      <c r="I864" s="40"/>
    </row>
    <row r="865" customFormat="false" ht="22.5" hidden="false" customHeight="false" outlineLevel="0" collapsed="false">
      <c r="A865" s="34" t="s">
        <v>3048</v>
      </c>
      <c r="B865" s="35" t="s">
        <v>3049</v>
      </c>
      <c r="C865" s="35" t="s">
        <v>3050</v>
      </c>
      <c r="D865" s="36" t="s">
        <v>635</v>
      </c>
      <c r="E865" s="37" t="n">
        <v>48</v>
      </c>
      <c r="F865" s="38" t="n">
        <v>90</v>
      </c>
      <c r="G865" s="38" t="n">
        <v>95</v>
      </c>
      <c r="H865" s="39" t="s">
        <v>3051</v>
      </c>
      <c r="I865" s="40"/>
    </row>
    <row r="866" customFormat="false" ht="22.5" hidden="false" customHeight="false" outlineLevel="0" collapsed="false">
      <c r="A866" s="34" t="s">
        <v>3052</v>
      </c>
      <c r="B866" s="35" t="s">
        <v>3053</v>
      </c>
      <c r="C866" s="35" t="s">
        <v>3054</v>
      </c>
      <c r="D866" s="36" t="s">
        <v>635</v>
      </c>
      <c r="E866" s="37" t="n">
        <v>23</v>
      </c>
      <c r="F866" s="38" t="n">
        <v>109</v>
      </c>
      <c r="G866" s="38" t="n">
        <v>116</v>
      </c>
      <c r="H866" s="39" t="s">
        <v>3055</v>
      </c>
      <c r="I866" s="40"/>
    </row>
    <row r="867" customFormat="false" ht="22.5" hidden="false" customHeight="false" outlineLevel="0" collapsed="false">
      <c r="A867" s="34" t="s">
        <v>3056</v>
      </c>
      <c r="B867" s="35" t="s">
        <v>3057</v>
      </c>
      <c r="C867" s="35" t="s">
        <v>3058</v>
      </c>
      <c r="D867" s="36" t="s">
        <v>635</v>
      </c>
      <c r="E867" s="37" t="n">
        <v>150</v>
      </c>
      <c r="F867" s="38" t="n">
        <v>109</v>
      </c>
      <c r="G867" s="38" t="n">
        <v>116</v>
      </c>
      <c r="H867" s="39" t="s">
        <v>3059</v>
      </c>
      <c r="I867" s="40"/>
    </row>
    <row r="868" customFormat="false" ht="22.5" hidden="false" customHeight="false" outlineLevel="0" collapsed="false">
      <c r="A868" s="34" t="s">
        <v>3060</v>
      </c>
      <c r="B868" s="35" t="s">
        <v>3061</v>
      </c>
      <c r="C868" s="35" t="s">
        <v>3062</v>
      </c>
      <c r="D868" s="36" t="s">
        <v>635</v>
      </c>
      <c r="E868" s="37" t="n">
        <v>233</v>
      </c>
      <c r="F868" s="38" t="n">
        <v>109</v>
      </c>
      <c r="G868" s="38" t="n">
        <v>116</v>
      </c>
      <c r="H868" s="39" t="s">
        <v>3063</v>
      </c>
      <c r="I868" s="40"/>
    </row>
    <row r="869" customFormat="false" ht="12.75" hidden="false" customHeight="false" outlineLevel="0" collapsed="false">
      <c r="A869" s="34" t="s">
        <v>3064</v>
      </c>
      <c r="B869" s="35" t="s">
        <v>3065</v>
      </c>
      <c r="C869" s="35" t="s">
        <v>3066</v>
      </c>
      <c r="D869" s="36" t="s">
        <v>28</v>
      </c>
      <c r="E869" s="37" t="n">
        <v>1</v>
      </c>
      <c r="F869" s="38" t="n">
        <v>52</v>
      </c>
      <c r="G869" s="38" t="n">
        <v>55</v>
      </c>
      <c r="H869" s="39" t="s">
        <v>3067</v>
      </c>
      <c r="I869" s="40"/>
    </row>
    <row r="870" customFormat="false" ht="12.75" hidden="false" customHeight="false" outlineLevel="0" collapsed="false">
      <c r="A870" s="34" t="s">
        <v>3068</v>
      </c>
      <c r="B870" s="35" t="s">
        <v>3069</v>
      </c>
      <c r="C870" s="35" t="s">
        <v>3070</v>
      </c>
      <c r="D870" s="36" t="s">
        <v>28</v>
      </c>
      <c r="E870" s="37" t="n">
        <v>354</v>
      </c>
      <c r="F870" s="38" t="n">
        <v>53</v>
      </c>
      <c r="G870" s="38" t="n">
        <v>56</v>
      </c>
      <c r="H870" s="39" t="s">
        <v>3071</v>
      </c>
      <c r="I870" s="40"/>
    </row>
    <row r="871" customFormat="false" ht="12.75" hidden="false" customHeight="false" outlineLevel="0" collapsed="false">
      <c r="A871" s="34" t="s">
        <v>3072</v>
      </c>
      <c r="B871" s="35" t="s">
        <v>3073</v>
      </c>
      <c r="C871" s="35" t="s">
        <v>3074</v>
      </c>
      <c r="D871" s="36" t="s">
        <v>28</v>
      </c>
      <c r="E871" s="37" t="n">
        <v>117</v>
      </c>
      <c r="F871" s="38" t="n">
        <v>70</v>
      </c>
      <c r="G871" s="38" t="n">
        <v>74</v>
      </c>
      <c r="H871" s="39" t="s">
        <v>3075</v>
      </c>
      <c r="I871" s="40"/>
    </row>
    <row r="872" customFormat="false" ht="12.75" hidden="false" customHeight="false" outlineLevel="0" collapsed="false">
      <c r="A872" s="34" t="s">
        <v>3076</v>
      </c>
      <c r="B872" s="35" t="s">
        <v>3077</v>
      </c>
      <c r="C872" s="35" t="s">
        <v>3074</v>
      </c>
      <c r="D872" s="36" t="s">
        <v>28</v>
      </c>
      <c r="E872" s="37" t="n">
        <v>58</v>
      </c>
      <c r="F872" s="38" t="n">
        <v>55</v>
      </c>
      <c r="G872" s="38" t="n">
        <v>58</v>
      </c>
      <c r="H872" s="39" t="s">
        <v>3078</v>
      </c>
      <c r="I872" s="40"/>
    </row>
    <row r="873" customFormat="false" ht="12.75" hidden="false" customHeight="false" outlineLevel="0" collapsed="false">
      <c r="A873" s="34" t="s">
        <v>3079</v>
      </c>
      <c r="B873" s="35" t="s">
        <v>3080</v>
      </c>
      <c r="C873" s="35" t="s">
        <v>3081</v>
      </c>
      <c r="D873" s="36" t="s">
        <v>28</v>
      </c>
      <c r="E873" s="37" t="n">
        <v>2</v>
      </c>
      <c r="F873" s="38" t="n">
        <v>75</v>
      </c>
      <c r="G873" s="38" t="n">
        <v>80</v>
      </c>
      <c r="H873" s="39" t="s">
        <v>3082</v>
      </c>
      <c r="I873" s="40"/>
    </row>
    <row r="874" customFormat="false" ht="12.75" hidden="false" customHeight="false" outlineLevel="0" collapsed="false">
      <c r="A874" s="34" t="s">
        <v>3083</v>
      </c>
      <c r="B874" s="35" t="s">
        <v>3084</v>
      </c>
      <c r="C874" s="35" t="s">
        <v>3085</v>
      </c>
      <c r="D874" s="36" t="s">
        <v>3086</v>
      </c>
      <c r="E874" s="37" t="n">
        <v>15</v>
      </c>
      <c r="F874" s="38" t="n">
        <v>85</v>
      </c>
      <c r="G874" s="38" t="n">
        <v>90</v>
      </c>
      <c r="H874" s="39" t="s">
        <v>3087</v>
      </c>
      <c r="I874" s="40"/>
    </row>
    <row r="875" customFormat="false" ht="12.75" hidden="false" customHeight="false" outlineLevel="0" collapsed="false">
      <c r="A875" s="34" t="s">
        <v>3088</v>
      </c>
      <c r="B875" s="35" t="s">
        <v>3089</v>
      </c>
      <c r="C875" s="35" t="s">
        <v>3085</v>
      </c>
      <c r="D875" s="36" t="s">
        <v>3086</v>
      </c>
      <c r="E875" s="37" t="n">
        <v>9</v>
      </c>
      <c r="F875" s="38" t="n">
        <v>85</v>
      </c>
      <c r="G875" s="38" t="n">
        <v>90</v>
      </c>
      <c r="H875" s="39" t="s">
        <v>3090</v>
      </c>
      <c r="I875" s="40"/>
    </row>
    <row r="876" customFormat="false" ht="12.75" hidden="false" customHeight="false" outlineLevel="0" collapsed="false">
      <c r="A876" s="34" t="s">
        <v>3091</v>
      </c>
      <c r="B876" s="35" t="s">
        <v>3092</v>
      </c>
      <c r="C876" s="35" t="s">
        <v>3093</v>
      </c>
      <c r="D876" s="36" t="s">
        <v>3086</v>
      </c>
      <c r="E876" s="37" t="n">
        <v>69</v>
      </c>
      <c r="F876" s="38" t="n">
        <v>99</v>
      </c>
      <c r="G876" s="38" t="n">
        <v>105</v>
      </c>
      <c r="H876" s="39" t="s">
        <v>3094</v>
      </c>
      <c r="I876" s="40"/>
    </row>
    <row r="877" customFormat="false" ht="12.75" hidden="false" customHeight="false" outlineLevel="0" collapsed="false">
      <c r="A877" s="34" t="s">
        <v>3095</v>
      </c>
      <c r="B877" s="35" t="s">
        <v>3096</v>
      </c>
      <c r="C877" s="35" t="s">
        <v>3093</v>
      </c>
      <c r="D877" s="36" t="s">
        <v>1440</v>
      </c>
      <c r="E877" s="37" t="n">
        <v>160</v>
      </c>
      <c r="F877" s="38" t="n">
        <v>90</v>
      </c>
      <c r="G877" s="38" t="n">
        <v>95</v>
      </c>
      <c r="H877" s="39" t="s">
        <v>3097</v>
      </c>
      <c r="I877" s="40"/>
    </row>
    <row r="878" customFormat="false" ht="12.75" hidden="false" customHeight="false" outlineLevel="0" collapsed="false">
      <c r="A878" s="34" t="s">
        <v>3098</v>
      </c>
      <c r="B878" s="35" t="s">
        <v>3099</v>
      </c>
      <c r="C878" s="35" t="s">
        <v>3093</v>
      </c>
      <c r="D878" s="36" t="s">
        <v>635</v>
      </c>
      <c r="E878" s="37" t="n">
        <v>72</v>
      </c>
      <c r="F878" s="38" t="n">
        <v>113</v>
      </c>
      <c r="G878" s="38" t="n">
        <v>120</v>
      </c>
      <c r="H878" s="39" t="s">
        <v>3100</v>
      </c>
      <c r="I878" s="40"/>
    </row>
    <row r="879" customFormat="false" ht="12.75" hidden="false" customHeight="false" outlineLevel="0" collapsed="false">
      <c r="A879" s="34" t="s">
        <v>3101</v>
      </c>
      <c r="B879" s="35" t="s">
        <v>3102</v>
      </c>
      <c r="C879" s="35" t="s">
        <v>3093</v>
      </c>
      <c r="D879" s="36" t="s">
        <v>635</v>
      </c>
      <c r="E879" s="37" t="n">
        <v>141</v>
      </c>
      <c r="F879" s="38" t="n">
        <v>113</v>
      </c>
      <c r="G879" s="38" t="n">
        <v>120</v>
      </c>
      <c r="H879" s="39" t="s">
        <v>3103</v>
      </c>
      <c r="I879" s="40"/>
    </row>
    <row r="880" customFormat="false" ht="12.75" hidden="false" customHeight="false" outlineLevel="0" collapsed="false">
      <c r="A880" s="34" t="s">
        <v>3104</v>
      </c>
      <c r="B880" s="35" t="s">
        <v>3105</v>
      </c>
      <c r="C880" s="35" t="s">
        <v>3106</v>
      </c>
      <c r="D880" s="36" t="s">
        <v>635</v>
      </c>
      <c r="E880" s="37" t="n">
        <v>81</v>
      </c>
      <c r="F880" s="38" t="n">
        <v>114</v>
      </c>
      <c r="G880" s="38" t="n">
        <v>121</v>
      </c>
      <c r="H880" s="39" t="s">
        <v>3107</v>
      </c>
      <c r="I880" s="40"/>
    </row>
    <row r="881" customFormat="false" ht="12.75" hidden="false" customHeight="false" outlineLevel="0" collapsed="false">
      <c r="A881" s="34" t="s">
        <v>3108</v>
      </c>
      <c r="B881" s="35" t="s">
        <v>3109</v>
      </c>
      <c r="C881" s="35" t="s">
        <v>3110</v>
      </c>
      <c r="D881" s="36" t="s">
        <v>730</v>
      </c>
      <c r="E881" s="37" t="n">
        <v>11</v>
      </c>
      <c r="F881" s="38" t="n">
        <v>133.03</v>
      </c>
      <c r="G881" s="38" t="n">
        <v>141</v>
      </c>
      <c r="H881" s="39" t="s">
        <v>3111</v>
      </c>
      <c r="I881" s="40"/>
    </row>
    <row r="882" customFormat="false" ht="12.75" hidden="false" customHeight="false" outlineLevel="0" collapsed="false">
      <c r="A882" s="34" t="s">
        <v>3112</v>
      </c>
      <c r="B882" s="35" t="s">
        <v>3113</v>
      </c>
      <c r="C882" s="35" t="s">
        <v>3114</v>
      </c>
      <c r="D882" s="36" t="s">
        <v>1999</v>
      </c>
      <c r="E882" s="37" t="n">
        <v>294</v>
      </c>
      <c r="F882" s="38" t="n">
        <v>90</v>
      </c>
      <c r="G882" s="38" t="n">
        <v>95</v>
      </c>
      <c r="H882" s="39" t="s">
        <v>3115</v>
      </c>
      <c r="I882" s="40"/>
    </row>
    <row r="883" customFormat="false" ht="12.75" hidden="false" customHeight="false" outlineLevel="0" collapsed="false">
      <c r="A883" s="34" t="s">
        <v>3116</v>
      </c>
      <c r="B883" s="35" t="s">
        <v>3117</v>
      </c>
      <c r="C883" s="35" t="s">
        <v>3118</v>
      </c>
      <c r="D883" s="36" t="s">
        <v>28</v>
      </c>
      <c r="E883" s="37" t="n">
        <v>1</v>
      </c>
      <c r="F883" s="38" t="n">
        <v>65</v>
      </c>
      <c r="G883" s="38" t="n">
        <v>69</v>
      </c>
      <c r="H883" s="39" t="s">
        <v>3119</v>
      </c>
      <c r="I883" s="40"/>
    </row>
    <row r="884" customFormat="false" ht="12.75" hidden="false" customHeight="false" outlineLevel="0" collapsed="false">
      <c r="A884" s="34" t="s">
        <v>3120</v>
      </c>
      <c r="B884" s="35" t="s">
        <v>3121</v>
      </c>
      <c r="C884" s="35" t="s">
        <v>3122</v>
      </c>
      <c r="D884" s="36" t="s">
        <v>1440</v>
      </c>
      <c r="E884" s="37" t="n">
        <v>1</v>
      </c>
      <c r="F884" s="38" t="n">
        <v>75</v>
      </c>
      <c r="G884" s="38" t="n">
        <v>80</v>
      </c>
      <c r="H884" s="39" t="s">
        <v>3123</v>
      </c>
      <c r="I884" s="40"/>
    </row>
    <row r="885" customFormat="false" ht="22.5" hidden="false" customHeight="false" outlineLevel="0" collapsed="false">
      <c r="A885" s="34" t="s">
        <v>3124</v>
      </c>
      <c r="B885" s="35" t="s">
        <v>3125</v>
      </c>
      <c r="C885" s="35" t="s">
        <v>3126</v>
      </c>
      <c r="D885" s="36" t="s">
        <v>3086</v>
      </c>
      <c r="E885" s="37" t="n">
        <v>599</v>
      </c>
      <c r="F885" s="38" t="n">
        <v>113</v>
      </c>
      <c r="G885" s="38" t="n">
        <v>120</v>
      </c>
      <c r="H885" s="39" t="s">
        <v>3127</v>
      </c>
      <c r="I885" s="40"/>
    </row>
    <row r="886" customFormat="false" ht="22.5" hidden="false" customHeight="false" outlineLevel="0" collapsed="false">
      <c r="A886" s="34" t="s">
        <v>3128</v>
      </c>
      <c r="B886" s="35" t="s">
        <v>3129</v>
      </c>
      <c r="C886" s="35" t="s">
        <v>3130</v>
      </c>
      <c r="D886" s="36" t="s">
        <v>3086</v>
      </c>
      <c r="E886" s="37" t="n">
        <v>639</v>
      </c>
      <c r="F886" s="38" t="n">
        <v>113</v>
      </c>
      <c r="G886" s="38" t="n">
        <v>120</v>
      </c>
      <c r="H886" s="39" t="s">
        <v>3131</v>
      </c>
      <c r="I886" s="40"/>
    </row>
    <row r="887" customFormat="false" ht="22.5" hidden="false" customHeight="false" outlineLevel="0" collapsed="false">
      <c r="A887" s="34" t="s">
        <v>3132</v>
      </c>
      <c r="B887" s="35" t="s">
        <v>3133</v>
      </c>
      <c r="C887" s="35" t="s">
        <v>3134</v>
      </c>
      <c r="D887" s="36" t="s">
        <v>3086</v>
      </c>
      <c r="E887" s="37" t="n">
        <v>688</v>
      </c>
      <c r="F887" s="38" t="n">
        <v>113</v>
      </c>
      <c r="G887" s="38" t="n">
        <v>120</v>
      </c>
      <c r="H887" s="39" t="s">
        <v>3135</v>
      </c>
      <c r="I887" s="40"/>
    </row>
    <row r="888" customFormat="false" ht="22.5" hidden="false" customHeight="false" outlineLevel="0" collapsed="false">
      <c r="A888" s="34" t="s">
        <v>3136</v>
      </c>
      <c r="B888" s="35" t="s">
        <v>3137</v>
      </c>
      <c r="C888" s="35" t="s">
        <v>3138</v>
      </c>
      <c r="D888" s="36" t="s">
        <v>635</v>
      </c>
      <c r="E888" s="37" t="n">
        <v>59</v>
      </c>
      <c r="F888" s="38" t="n">
        <v>115</v>
      </c>
      <c r="G888" s="38" t="n">
        <v>122</v>
      </c>
      <c r="H888" s="39" t="s">
        <v>3139</v>
      </c>
      <c r="I888" s="40"/>
    </row>
    <row r="889" customFormat="false" ht="12.75" hidden="false" customHeight="false" outlineLevel="0" collapsed="false">
      <c r="A889" s="34" t="s">
        <v>3140</v>
      </c>
      <c r="B889" s="35" t="s">
        <v>3141</v>
      </c>
      <c r="C889" s="35" t="s">
        <v>3142</v>
      </c>
      <c r="D889" s="36" t="s">
        <v>635</v>
      </c>
      <c r="E889" s="37" t="n">
        <v>110</v>
      </c>
      <c r="F889" s="38" t="n">
        <v>115</v>
      </c>
      <c r="G889" s="38" t="n">
        <v>122</v>
      </c>
      <c r="H889" s="39" t="s">
        <v>3143</v>
      </c>
      <c r="I889" s="40"/>
    </row>
    <row r="890" customFormat="false" ht="22.5" hidden="false" customHeight="false" outlineLevel="0" collapsed="false">
      <c r="A890" s="34" t="s">
        <v>3144</v>
      </c>
      <c r="B890" s="35" t="s">
        <v>3145</v>
      </c>
      <c r="C890" s="35" t="s">
        <v>3146</v>
      </c>
      <c r="D890" s="36" t="s">
        <v>635</v>
      </c>
      <c r="E890" s="37" t="n">
        <v>195</v>
      </c>
      <c r="F890" s="38" t="n">
        <v>115</v>
      </c>
      <c r="G890" s="38" t="n">
        <v>122</v>
      </c>
      <c r="H890" s="39" t="s">
        <v>3147</v>
      </c>
      <c r="I890" s="40"/>
    </row>
    <row r="891" customFormat="false" ht="22.5" hidden="false" customHeight="false" outlineLevel="0" collapsed="false">
      <c r="A891" s="34" t="s">
        <v>3148</v>
      </c>
      <c r="B891" s="35" t="s">
        <v>3149</v>
      </c>
      <c r="C891" s="35" t="s">
        <v>3150</v>
      </c>
      <c r="D891" s="36" t="s">
        <v>3086</v>
      </c>
      <c r="E891" s="37" t="n">
        <v>683</v>
      </c>
      <c r="F891" s="38" t="n">
        <v>125</v>
      </c>
      <c r="G891" s="38" t="n">
        <v>133</v>
      </c>
      <c r="H891" s="39" t="s">
        <v>3151</v>
      </c>
      <c r="I891" s="40"/>
    </row>
    <row r="892" customFormat="false" ht="22.5" hidden="false" customHeight="false" outlineLevel="0" collapsed="false">
      <c r="A892" s="34" t="s">
        <v>3152</v>
      </c>
      <c r="B892" s="35" t="s">
        <v>3153</v>
      </c>
      <c r="C892" s="35" t="s">
        <v>3154</v>
      </c>
      <c r="D892" s="36" t="s">
        <v>3086</v>
      </c>
      <c r="E892" s="37" t="n">
        <v>646</v>
      </c>
      <c r="F892" s="38" t="n">
        <v>125</v>
      </c>
      <c r="G892" s="38" t="n">
        <v>133</v>
      </c>
      <c r="H892" s="39" t="s">
        <v>3155</v>
      </c>
      <c r="I892" s="33"/>
    </row>
    <row r="893" customFormat="false" ht="22.5" hidden="false" customHeight="false" outlineLevel="0" collapsed="false">
      <c r="A893" s="34" t="s">
        <v>3156</v>
      </c>
      <c r="B893" s="35" t="s">
        <v>3157</v>
      </c>
      <c r="C893" s="35" t="s">
        <v>3158</v>
      </c>
      <c r="D893" s="36" t="s">
        <v>3086</v>
      </c>
      <c r="E893" s="37" t="n">
        <v>663</v>
      </c>
      <c r="F893" s="38" t="n">
        <v>125</v>
      </c>
      <c r="G893" s="38" t="n">
        <v>133</v>
      </c>
      <c r="H893" s="39" t="s">
        <v>3159</v>
      </c>
      <c r="I893" s="40"/>
    </row>
    <row r="894" customFormat="false" ht="22.5" hidden="false" customHeight="false" outlineLevel="0" collapsed="false">
      <c r="A894" s="34" t="s">
        <v>3160</v>
      </c>
      <c r="B894" s="35" t="s">
        <v>3161</v>
      </c>
      <c r="C894" s="35" t="s">
        <v>3162</v>
      </c>
      <c r="D894" s="36" t="s">
        <v>635</v>
      </c>
      <c r="E894" s="37" t="n">
        <v>183</v>
      </c>
      <c r="F894" s="38" t="n">
        <v>128</v>
      </c>
      <c r="G894" s="38" t="n">
        <v>136</v>
      </c>
      <c r="H894" s="39" t="s">
        <v>3163</v>
      </c>
      <c r="I894" s="40"/>
    </row>
    <row r="895" customFormat="false" ht="12.75" hidden="false" customHeight="false" outlineLevel="0" collapsed="false">
      <c r="A895" s="34" t="s">
        <v>3164</v>
      </c>
      <c r="B895" s="35" t="s">
        <v>3165</v>
      </c>
      <c r="C895" s="35" t="s">
        <v>3166</v>
      </c>
      <c r="D895" s="36" t="s">
        <v>635</v>
      </c>
      <c r="E895" s="37" t="n">
        <v>183</v>
      </c>
      <c r="F895" s="38" t="n">
        <v>128</v>
      </c>
      <c r="G895" s="38" t="n">
        <v>136</v>
      </c>
      <c r="H895" s="39" t="s">
        <v>3167</v>
      </c>
      <c r="I895" s="40"/>
    </row>
    <row r="896" customFormat="false" ht="22.5" hidden="false" customHeight="false" outlineLevel="0" collapsed="false">
      <c r="A896" s="34" t="s">
        <v>3168</v>
      </c>
      <c r="B896" s="35" t="s">
        <v>3169</v>
      </c>
      <c r="C896" s="35" t="s">
        <v>3170</v>
      </c>
      <c r="D896" s="36" t="s">
        <v>635</v>
      </c>
      <c r="E896" s="37" t="n">
        <v>242</v>
      </c>
      <c r="F896" s="38" t="n">
        <v>128</v>
      </c>
      <c r="G896" s="38" t="n">
        <v>136</v>
      </c>
      <c r="H896" s="39" t="s">
        <v>3171</v>
      </c>
      <c r="I896" s="40"/>
    </row>
    <row r="897" customFormat="false" ht="12.75" hidden="false" customHeight="false" outlineLevel="0" collapsed="false">
      <c r="A897" s="34" t="s">
        <v>3172</v>
      </c>
      <c r="B897" s="35" t="s">
        <v>3173</v>
      </c>
      <c r="C897" s="35" t="s">
        <v>3174</v>
      </c>
      <c r="D897" s="36" t="s">
        <v>635</v>
      </c>
      <c r="E897" s="37" t="n">
        <v>113</v>
      </c>
      <c r="F897" s="38" t="n">
        <v>128</v>
      </c>
      <c r="G897" s="38" t="n">
        <v>136</v>
      </c>
      <c r="H897" s="39" t="s">
        <v>3175</v>
      </c>
      <c r="I897" s="40"/>
    </row>
    <row r="898" customFormat="false" ht="22.5" hidden="false" customHeight="false" outlineLevel="0" collapsed="false">
      <c r="A898" s="34" t="s">
        <v>1921</v>
      </c>
      <c r="B898" s="35" t="s">
        <v>1922</v>
      </c>
      <c r="C898" s="35" t="s">
        <v>3176</v>
      </c>
      <c r="D898" s="36" t="s">
        <v>28</v>
      </c>
      <c r="E898" s="37" t="n">
        <v>83</v>
      </c>
      <c r="F898" s="38" t="n">
        <v>39</v>
      </c>
      <c r="G898" s="38" t="n">
        <v>41</v>
      </c>
      <c r="H898" s="39" t="s">
        <v>3177</v>
      </c>
      <c r="I898" s="40"/>
    </row>
    <row r="899" customFormat="false" ht="22.5" hidden="false" customHeight="false" outlineLevel="0" collapsed="false">
      <c r="A899" s="34" t="s">
        <v>3178</v>
      </c>
      <c r="B899" s="35" t="s">
        <v>3179</v>
      </c>
      <c r="C899" s="35" t="s">
        <v>3180</v>
      </c>
      <c r="D899" s="36" t="s">
        <v>28</v>
      </c>
      <c r="E899" s="41" t="n">
        <v>1116</v>
      </c>
      <c r="F899" s="38" t="n">
        <v>39</v>
      </c>
      <c r="G899" s="38" t="n">
        <v>41</v>
      </c>
      <c r="H899" s="39" t="s">
        <v>3181</v>
      </c>
      <c r="I899" s="40"/>
    </row>
    <row r="900" customFormat="false" ht="22.5" hidden="false" customHeight="false" outlineLevel="0" collapsed="false">
      <c r="A900" s="34" t="s">
        <v>3182</v>
      </c>
      <c r="B900" s="35" t="s">
        <v>3183</v>
      </c>
      <c r="C900" s="35" t="s">
        <v>3180</v>
      </c>
      <c r="D900" s="36" t="s">
        <v>28</v>
      </c>
      <c r="E900" s="37" t="n">
        <v>972</v>
      </c>
      <c r="F900" s="38" t="n">
        <v>39</v>
      </c>
      <c r="G900" s="38" t="n">
        <v>41</v>
      </c>
      <c r="H900" s="39" t="s">
        <v>3184</v>
      </c>
      <c r="I900" s="40"/>
    </row>
    <row r="901" customFormat="false" ht="22.5" hidden="false" customHeight="false" outlineLevel="0" collapsed="false">
      <c r="A901" s="34" t="s">
        <v>3185</v>
      </c>
      <c r="B901" s="35" t="s">
        <v>3186</v>
      </c>
      <c r="C901" s="35" t="s">
        <v>3180</v>
      </c>
      <c r="D901" s="36" t="s">
        <v>28</v>
      </c>
      <c r="E901" s="41" t="n">
        <v>1165</v>
      </c>
      <c r="F901" s="38" t="n">
        <v>39</v>
      </c>
      <c r="G901" s="38" t="n">
        <v>41</v>
      </c>
      <c r="H901" s="39" t="s">
        <v>3187</v>
      </c>
      <c r="I901" s="40"/>
    </row>
    <row r="902" customFormat="false" ht="22.5" hidden="false" customHeight="false" outlineLevel="0" collapsed="false">
      <c r="A902" s="34" t="s">
        <v>3188</v>
      </c>
      <c r="B902" s="35" t="s">
        <v>3189</v>
      </c>
      <c r="C902" s="35" t="s">
        <v>3180</v>
      </c>
      <c r="D902" s="36" t="s">
        <v>28</v>
      </c>
      <c r="E902" s="41" t="n">
        <v>1073</v>
      </c>
      <c r="F902" s="38" t="n">
        <v>39</v>
      </c>
      <c r="G902" s="38" t="n">
        <v>41</v>
      </c>
      <c r="H902" s="39" t="s">
        <v>3190</v>
      </c>
      <c r="I902" s="40"/>
    </row>
    <row r="903" customFormat="false" ht="22.5" hidden="false" customHeight="false" outlineLevel="0" collapsed="false">
      <c r="A903" s="34" t="s">
        <v>3191</v>
      </c>
      <c r="B903" s="35" t="s">
        <v>3192</v>
      </c>
      <c r="C903" s="35" t="s">
        <v>3180</v>
      </c>
      <c r="D903" s="36" t="s">
        <v>28</v>
      </c>
      <c r="E903" s="41" t="n">
        <v>1105</v>
      </c>
      <c r="F903" s="38" t="n">
        <v>39</v>
      </c>
      <c r="G903" s="38" t="n">
        <v>41</v>
      </c>
      <c r="H903" s="39" t="s">
        <v>3193</v>
      </c>
      <c r="I903" s="40"/>
    </row>
    <row r="904" customFormat="false" ht="22.5" hidden="false" customHeight="false" outlineLevel="0" collapsed="false">
      <c r="A904" s="34" t="s">
        <v>3194</v>
      </c>
      <c r="B904" s="35" t="s">
        <v>3195</v>
      </c>
      <c r="C904" s="35" t="s">
        <v>3180</v>
      </c>
      <c r="D904" s="36" t="s">
        <v>28</v>
      </c>
      <c r="E904" s="41" t="n">
        <v>1102</v>
      </c>
      <c r="F904" s="38" t="n">
        <v>39</v>
      </c>
      <c r="G904" s="38" t="n">
        <v>41</v>
      </c>
      <c r="H904" s="39" t="s">
        <v>3196</v>
      </c>
      <c r="I904" s="40"/>
    </row>
    <row r="905" customFormat="false" ht="22.5" hidden="false" customHeight="false" outlineLevel="0" collapsed="false">
      <c r="A905" s="34" t="s">
        <v>3197</v>
      </c>
      <c r="B905" s="35" t="s">
        <v>3198</v>
      </c>
      <c r="C905" s="35" t="s">
        <v>3180</v>
      </c>
      <c r="D905" s="36" t="s">
        <v>28</v>
      </c>
      <c r="E905" s="41" t="n">
        <v>1204</v>
      </c>
      <c r="F905" s="38" t="n">
        <v>39</v>
      </c>
      <c r="G905" s="38" t="n">
        <v>41</v>
      </c>
      <c r="H905" s="39" t="s">
        <v>3199</v>
      </c>
      <c r="I905" s="40"/>
    </row>
    <row r="906" customFormat="false" ht="22.5" hidden="false" customHeight="false" outlineLevel="0" collapsed="false">
      <c r="A906" s="34" t="s">
        <v>3200</v>
      </c>
      <c r="B906" s="35" t="s">
        <v>3201</v>
      </c>
      <c r="C906" s="35" t="s">
        <v>3180</v>
      </c>
      <c r="D906" s="36" t="s">
        <v>28</v>
      </c>
      <c r="E906" s="41" t="n">
        <v>1336</v>
      </c>
      <c r="F906" s="38" t="n">
        <v>39</v>
      </c>
      <c r="G906" s="38" t="n">
        <v>41</v>
      </c>
      <c r="H906" s="39" t="s">
        <v>3202</v>
      </c>
      <c r="I906" s="40"/>
    </row>
    <row r="907" customFormat="false" ht="12.75" hidden="false" customHeight="false" outlineLevel="0" collapsed="false">
      <c r="A907" s="30" t="s">
        <v>3203</v>
      </c>
      <c r="B907" s="31"/>
      <c r="C907" s="31"/>
      <c r="D907" s="32"/>
      <c r="E907" s="32"/>
      <c r="F907" s="32"/>
      <c r="G907" s="32"/>
      <c r="H907" s="32"/>
      <c r="I907" s="40"/>
    </row>
    <row r="908" customFormat="false" ht="22.5" hidden="false" customHeight="false" outlineLevel="0" collapsed="false">
      <c r="A908" s="34" t="s">
        <v>3204</v>
      </c>
      <c r="B908" s="35" t="s">
        <v>3205</v>
      </c>
      <c r="C908" s="35" t="s">
        <v>3206</v>
      </c>
      <c r="D908" s="36" t="s">
        <v>28</v>
      </c>
      <c r="E908" s="37" t="n">
        <v>128</v>
      </c>
      <c r="F908" s="38" t="n">
        <v>312</v>
      </c>
      <c r="G908" s="38" t="n">
        <v>331</v>
      </c>
      <c r="H908" s="39" t="s">
        <v>3207</v>
      </c>
      <c r="I908" s="33"/>
    </row>
    <row r="909" customFormat="false" ht="22.5" hidden="false" customHeight="false" outlineLevel="0" collapsed="false">
      <c r="A909" s="34" t="s">
        <v>3208</v>
      </c>
      <c r="B909" s="35" t="s">
        <v>3209</v>
      </c>
      <c r="C909" s="35" t="s">
        <v>3206</v>
      </c>
      <c r="D909" s="36" t="s">
        <v>28</v>
      </c>
      <c r="E909" s="37" t="n">
        <v>114</v>
      </c>
      <c r="F909" s="38" t="n">
        <v>312</v>
      </c>
      <c r="G909" s="38" t="n">
        <v>331</v>
      </c>
      <c r="H909" s="39" t="s">
        <v>3210</v>
      </c>
      <c r="I909" s="40"/>
    </row>
    <row r="910" customFormat="false" ht="22.5" hidden="false" customHeight="false" outlineLevel="0" collapsed="false">
      <c r="A910" s="34" t="s">
        <v>3211</v>
      </c>
      <c r="B910" s="35" t="s">
        <v>3212</v>
      </c>
      <c r="C910" s="35" t="s">
        <v>3206</v>
      </c>
      <c r="D910" s="36" t="s">
        <v>28</v>
      </c>
      <c r="E910" s="37" t="n">
        <v>69</v>
      </c>
      <c r="F910" s="38" t="n">
        <v>312</v>
      </c>
      <c r="G910" s="38" t="n">
        <v>331</v>
      </c>
      <c r="H910" s="39" t="s">
        <v>3213</v>
      </c>
      <c r="I910" s="40"/>
    </row>
    <row r="911" customFormat="false" ht="22.5" hidden="false" customHeight="false" outlineLevel="0" collapsed="false">
      <c r="A911" s="34" t="s">
        <v>3214</v>
      </c>
      <c r="B911" s="35" t="s">
        <v>3215</v>
      </c>
      <c r="C911" s="35" t="s">
        <v>3206</v>
      </c>
      <c r="D911" s="36" t="s">
        <v>28</v>
      </c>
      <c r="E911" s="37" t="n">
        <v>124</v>
      </c>
      <c r="F911" s="38" t="n">
        <v>312</v>
      </c>
      <c r="G911" s="38" t="n">
        <v>331</v>
      </c>
      <c r="H911" s="39" t="s">
        <v>3216</v>
      </c>
      <c r="I911" s="40"/>
    </row>
    <row r="912" customFormat="false" ht="22.5" hidden="false" customHeight="false" outlineLevel="0" collapsed="false">
      <c r="A912" s="34" t="s">
        <v>3217</v>
      </c>
      <c r="B912" s="35" t="s">
        <v>3218</v>
      </c>
      <c r="C912" s="35" t="s">
        <v>3206</v>
      </c>
      <c r="D912" s="36" t="s">
        <v>28</v>
      </c>
      <c r="E912" s="37" t="n">
        <v>102</v>
      </c>
      <c r="F912" s="38" t="n">
        <v>312</v>
      </c>
      <c r="G912" s="38" t="n">
        <v>331</v>
      </c>
      <c r="H912" s="39" t="s">
        <v>3219</v>
      </c>
      <c r="I912" s="40"/>
    </row>
    <row r="913" customFormat="false" ht="22.5" hidden="false" customHeight="false" outlineLevel="0" collapsed="false">
      <c r="A913" s="34" t="s">
        <v>3220</v>
      </c>
      <c r="B913" s="35" t="s">
        <v>3221</v>
      </c>
      <c r="C913" s="35" t="s">
        <v>3206</v>
      </c>
      <c r="D913" s="36" t="s">
        <v>28</v>
      </c>
      <c r="E913" s="37" t="n">
        <v>117</v>
      </c>
      <c r="F913" s="38" t="n">
        <v>312</v>
      </c>
      <c r="G913" s="38" t="n">
        <v>331</v>
      </c>
      <c r="H913" s="39" t="s">
        <v>3222</v>
      </c>
      <c r="I913" s="40"/>
    </row>
    <row r="914" customFormat="false" ht="22.5" hidden="false" customHeight="false" outlineLevel="0" collapsed="false">
      <c r="A914" s="34" t="s">
        <v>3223</v>
      </c>
      <c r="B914" s="35" t="s">
        <v>3224</v>
      </c>
      <c r="C914" s="35" t="s">
        <v>3206</v>
      </c>
      <c r="D914" s="36" t="s">
        <v>28</v>
      </c>
      <c r="E914" s="37" t="n">
        <v>157</v>
      </c>
      <c r="F914" s="38" t="n">
        <v>312</v>
      </c>
      <c r="G914" s="38" t="n">
        <v>331</v>
      </c>
      <c r="H914" s="39" t="s">
        <v>3225</v>
      </c>
      <c r="I914" s="40"/>
    </row>
    <row r="915" customFormat="false" ht="22.5" hidden="false" customHeight="false" outlineLevel="0" collapsed="false">
      <c r="A915" s="34" t="s">
        <v>3226</v>
      </c>
      <c r="B915" s="35" t="s">
        <v>3227</v>
      </c>
      <c r="C915" s="35" t="s">
        <v>3206</v>
      </c>
      <c r="D915" s="36" t="s">
        <v>28</v>
      </c>
      <c r="E915" s="37" t="n">
        <v>48</v>
      </c>
      <c r="F915" s="38" t="n">
        <v>312</v>
      </c>
      <c r="G915" s="38" t="n">
        <v>331</v>
      </c>
      <c r="H915" s="39" t="s">
        <v>3228</v>
      </c>
      <c r="I915" s="40"/>
    </row>
    <row r="916" customFormat="false" ht="12.75" hidden="false" customHeight="false" outlineLevel="0" collapsed="false">
      <c r="A916" s="34" t="s">
        <v>3229</v>
      </c>
      <c r="B916" s="35" t="s">
        <v>3230</v>
      </c>
      <c r="C916" s="35" t="s">
        <v>3231</v>
      </c>
      <c r="D916" s="36" t="s">
        <v>28</v>
      </c>
      <c r="E916" s="37" t="n">
        <v>184</v>
      </c>
      <c r="F916" s="38" t="n">
        <v>65</v>
      </c>
      <c r="G916" s="38" t="n">
        <v>69</v>
      </c>
      <c r="H916" s="39" t="s">
        <v>3232</v>
      </c>
      <c r="I916" s="40"/>
    </row>
    <row r="917" customFormat="false" ht="12.75" hidden="false" customHeight="false" outlineLevel="0" collapsed="false">
      <c r="A917" s="34" t="s">
        <v>3233</v>
      </c>
      <c r="B917" s="35" t="s">
        <v>3234</v>
      </c>
      <c r="C917" s="35" t="s">
        <v>3235</v>
      </c>
      <c r="D917" s="36" t="s">
        <v>28</v>
      </c>
      <c r="E917" s="37" t="n">
        <v>299</v>
      </c>
      <c r="F917" s="38" t="n">
        <v>162</v>
      </c>
      <c r="G917" s="38" t="n">
        <v>172</v>
      </c>
      <c r="H917" s="39" t="s">
        <v>3236</v>
      </c>
      <c r="I917" s="40"/>
    </row>
    <row r="918" customFormat="false" ht="12.75" hidden="false" customHeight="false" outlineLevel="0" collapsed="false">
      <c r="A918" s="34" t="s">
        <v>3237</v>
      </c>
      <c r="B918" s="35" t="s">
        <v>3238</v>
      </c>
      <c r="C918" s="35" t="s">
        <v>3235</v>
      </c>
      <c r="D918" s="36" t="s">
        <v>28</v>
      </c>
      <c r="E918" s="37" t="n">
        <v>249</v>
      </c>
      <c r="F918" s="38" t="n">
        <v>137</v>
      </c>
      <c r="G918" s="38" t="n">
        <v>145</v>
      </c>
      <c r="H918" s="39" t="s">
        <v>3239</v>
      </c>
      <c r="I918" s="40"/>
    </row>
    <row r="919" customFormat="false" ht="12.75" hidden="false" customHeight="false" outlineLevel="0" collapsed="false">
      <c r="A919" s="34" t="s">
        <v>3240</v>
      </c>
      <c r="B919" s="35" t="s">
        <v>3241</v>
      </c>
      <c r="C919" s="35" t="s">
        <v>3242</v>
      </c>
      <c r="D919" s="36" t="s">
        <v>28</v>
      </c>
      <c r="E919" s="37" t="n">
        <v>387</v>
      </c>
      <c r="F919" s="38" t="n">
        <v>175</v>
      </c>
      <c r="G919" s="38" t="n">
        <v>186</v>
      </c>
      <c r="H919" s="39" t="s">
        <v>3243</v>
      </c>
      <c r="I919" s="40"/>
    </row>
    <row r="920" customFormat="false" ht="12.75" hidden="false" customHeight="false" outlineLevel="0" collapsed="false">
      <c r="A920" s="34" t="s">
        <v>3244</v>
      </c>
      <c r="B920" s="35" t="s">
        <v>3245</v>
      </c>
      <c r="C920" s="35" t="s">
        <v>3246</v>
      </c>
      <c r="D920" s="36" t="s">
        <v>61</v>
      </c>
      <c r="E920" s="37" t="n">
        <v>740</v>
      </c>
      <c r="F920" s="38" t="n">
        <v>38</v>
      </c>
      <c r="G920" s="38" t="n">
        <v>40</v>
      </c>
      <c r="H920" s="39" t="s">
        <v>3247</v>
      </c>
      <c r="I920" s="40"/>
    </row>
    <row r="921" customFormat="false" ht="12.75" hidden="false" customHeight="false" outlineLevel="0" collapsed="false">
      <c r="A921" s="34" t="s">
        <v>1945</v>
      </c>
      <c r="B921" s="35" t="s">
        <v>1946</v>
      </c>
      <c r="C921" s="35" t="s">
        <v>3246</v>
      </c>
      <c r="D921" s="36" t="s">
        <v>61</v>
      </c>
      <c r="E921" s="37" t="n">
        <v>808</v>
      </c>
      <c r="F921" s="38" t="n">
        <v>38</v>
      </c>
      <c r="G921" s="38" t="n">
        <v>40</v>
      </c>
      <c r="H921" s="39" t="s">
        <v>3248</v>
      </c>
      <c r="I921" s="40"/>
    </row>
    <row r="922" customFormat="false" ht="12.75" hidden="false" customHeight="false" outlineLevel="0" collapsed="false">
      <c r="A922" s="34" t="s">
        <v>1788</v>
      </c>
      <c r="B922" s="35" t="s">
        <v>1789</v>
      </c>
      <c r="C922" s="35" t="s">
        <v>1790</v>
      </c>
      <c r="D922" s="36" t="s">
        <v>700</v>
      </c>
      <c r="E922" s="37" t="n">
        <v>720</v>
      </c>
      <c r="F922" s="38" t="n">
        <v>27.4</v>
      </c>
      <c r="G922" s="38" t="n">
        <v>29</v>
      </c>
      <c r="H922" s="39" t="s">
        <v>3249</v>
      </c>
      <c r="I922" s="40"/>
    </row>
    <row r="923" customFormat="false" ht="12.75" hidden="false" customHeight="false" outlineLevel="0" collapsed="false">
      <c r="A923" s="30" t="s">
        <v>3250</v>
      </c>
      <c r="B923" s="31"/>
      <c r="C923" s="31"/>
      <c r="D923" s="32"/>
      <c r="E923" s="32"/>
      <c r="F923" s="32"/>
      <c r="G923" s="32"/>
      <c r="H923" s="32"/>
      <c r="I923" s="40"/>
    </row>
    <row r="924" customFormat="false" ht="12.75" hidden="false" customHeight="false" outlineLevel="0" collapsed="false">
      <c r="A924" s="34" t="s">
        <v>1585</v>
      </c>
      <c r="B924" s="35" t="s">
        <v>1586</v>
      </c>
      <c r="C924" s="35" t="s">
        <v>1587</v>
      </c>
      <c r="D924" s="36" t="s">
        <v>28</v>
      </c>
      <c r="E924" s="37" t="n">
        <v>78</v>
      </c>
      <c r="F924" s="38" t="n">
        <v>22</v>
      </c>
      <c r="G924" s="38" t="n">
        <v>23.3</v>
      </c>
      <c r="H924" s="39" t="s">
        <v>3251</v>
      </c>
      <c r="I924" s="40"/>
    </row>
    <row r="925" customFormat="false" ht="12.75" hidden="false" customHeight="false" outlineLevel="0" collapsed="false">
      <c r="A925" s="34" t="s">
        <v>3252</v>
      </c>
      <c r="B925" s="35" t="s">
        <v>3253</v>
      </c>
      <c r="C925" s="35" t="s">
        <v>3254</v>
      </c>
      <c r="D925" s="36" t="s">
        <v>28</v>
      </c>
      <c r="E925" s="37" t="n">
        <v>128</v>
      </c>
      <c r="F925" s="38" t="n">
        <v>89</v>
      </c>
      <c r="G925" s="38" t="n">
        <v>94</v>
      </c>
      <c r="H925" s="39" t="s">
        <v>3255</v>
      </c>
      <c r="I925" s="40"/>
    </row>
    <row r="926" customFormat="false" ht="22.5" hidden="false" customHeight="false" outlineLevel="0" collapsed="false">
      <c r="A926" s="34" t="s">
        <v>3256</v>
      </c>
      <c r="B926" s="35" t="s">
        <v>3257</v>
      </c>
      <c r="C926" s="35" t="s">
        <v>3258</v>
      </c>
      <c r="D926" s="36" t="s">
        <v>28</v>
      </c>
      <c r="E926" s="37" t="n">
        <v>107</v>
      </c>
      <c r="F926" s="38" t="n">
        <v>52</v>
      </c>
      <c r="G926" s="38" t="n">
        <v>55</v>
      </c>
      <c r="H926" s="39" t="s">
        <v>3259</v>
      </c>
      <c r="I926" s="40"/>
    </row>
    <row r="927" customFormat="false" ht="22.5" hidden="false" customHeight="false" outlineLevel="0" collapsed="false">
      <c r="A927" s="34" t="s">
        <v>3260</v>
      </c>
      <c r="B927" s="35" t="s">
        <v>3261</v>
      </c>
      <c r="C927" s="35" t="s">
        <v>3258</v>
      </c>
      <c r="D927" s="36" t="s">
        <v>28</v>
      </c>
      <c r="E927" s="37" t="n">
        <v>145</v>
      </c>
      <c r="F927" s="38" t="n">
        <v>51</v>
      </c>
      <c r="G927" s="38" t="n">
        <v>54</v>
      </c>
      <c r="H927" s="39" t="s">
        <v>3262</v>
      </c>
      <c r="I927" s="40"/>
    </row>
    <row r="928" customFormat="false" ht="22.5" hidden="false" customHeight="false" outlineLevel="0" collapsed="false">
      <c r="A928" s="34" t="s">
        <v>3263</v>
      </c>
      <c r="B928" s="35" t="s">
        <v>3264</v>
      </c>
      <c r="C928" s="35" t="s">
        <v>3265</v>
      </c>
      <c r="D928" s="36" t="s">
        <v>28</v>
      </c>
      <c r="E928" s="37" t="n">
        <v>130</v>
      </c>
      <c r="F928" s="38" t="n">
        <v>52</v>
      </c>
      <c r="G928" s="38" t="n">
        <v>55</v>
      </c>
      <c r="H928" s="39" t="s">
        <v>3266</v>
      </c>
      <c r="I928" s="40"/>
    </row>
    <row r="929" customFormat="false" ht="12.75" hidden="false" customHeight="false" outlineLevel="0" collapsed="false">
      <c r="A929" s="34" t="s">
        <v>3267</v>
      </c>
      <c r="B929" s="35" t="s">
        <v>3268</v>
      </c>
      <c r="C929" s="35" t="s">
        <v>3269</v>
      </c>
      <c r="D929" s="36" t="s">
        <v>28</v>
      </c>
      <c r="E929" s="37" t="n">
        <v>125</v>
      </c>
      <c r="F929" s="38" t="n">
        <v>51</v>
      </c>
      <c r="G929" s="38" t="n">
        <v>54</v>
      </c>
      <c r="H929" s="39" t="s">
        <v>3270</v>
      </c>
      <c r="I929" s="40"/>
    </row>
    <row r="930" customFormat="false" ht="22.5" hidden="false" customHeight="false" outlineLevel="0" collapsed="false">
      <c r="A930" s="34" t="s">
        <v>3271</v>
      </c>
      <c r="B930" s="35" t="s">
        <v>3272</v>
      </c>
      <c r="C930" s="35" t="s">
        <v>3273</v>
      </c>
      <c r="D930" s="36" t="s">
        <v>28</v>
      </c>
      <c r="E930" s="37" t="n">
        <v>82</v>
      </c>
      <c r="F930" s="38" t="n">
        <v>49</v>
      </c>
      <c r="G930" s="38" t="n">
        <v>52</v>
      </c>
      <c r="H930" s="39" t="s">
        <v>3274</v>
      </c>
      <c r="I930" s="40"/>
    </row>
    <row r="931" customFormat="false" ht="22.5" hidden="false" customHeight="false" outlineLevel="0" collapsed="false">
      <c r="A931" s="34" t="s">
        <v>1588</v>
      </c>
      <c r="B931" s="35" t="s">
        <v>1589</v>
      </c>
      <c r="C931" s="35" t="s">
        <v>1590</v>
      </c>
      <c r="D931" s="36" t="s">
        <v>28</v>
      </c>
      <c r="E931" s="37" t="n">
        <v>85</v>
      </c>
      <c r="F931" s="38" t="n">
        <v>22</v>
      </c>
      <c r="G931" s="38" t="n">
        <v>23.3</v>
      </c>
      <c r="H931" s="39" t="s">
        <v>3275</v>
      </c>
      <c r="I931" s="40"/>
    </row>
    <row r="932" customFormat="false" ht="22.5" hidden="false" customHeight="false" outlineLevel="0" collapsed="false">
      <c r="A932" s="34" t="s">
        <v>3276</v>
      </c>
      <c r="B932" s="35" t="s">
        <v>3277</v>
      </c>
      <c r="C932" s="35" t="s">
        <v>3278</v>
      </c>
      <c r="D932" s="36" t="s">
        <v>28</v>
      </c>
      <c r="E932" s="37" t="n">
        <v>111</v>
      </c>
      <c r="F932" s="38" t="n">
        <v>63</v>
      </c>
      <c r="G932" s="38" t="n">
        <v>67</v>
      </c>
      <c r="H932" s="39" t="s">
        <v>3279</v>
      </c>
      <c r="I932" s="33"/>
    </row>
    <row r="933" customFormat="false" ht="22.5" hidden="false" customHeight="false" outlineLevel="0" collapsed="false">
      <c r="A933" s="34" t="s">
        <v>3280</v>
      </c>
      <c r="B933" s="35" t="s">
        <v>3281</v>
      </c>
      <c r="C933" s="35" t="s">
        <v>3282</v>
      </c>
      <c r="D933" s="36" t="s">
        <v>28</v>
      </c>
      <c r="E933" s="37" t="n">
        <v>101</v>
      </c>
      <c r="F933" s="38" t="n">
        <v>73</v>
      </c>
      <c r="G933" s="38" t="n">
        <v>77</v>
      </c>
      <c r="H933" s="39" t="s">
        <v>3283</v>
      </c>
      <c r="I933" s="40"/>
    </row>
    <row r="934" customFormat="false" ht="22.5" hidden="false" customHeight="false" outlineLevel="0" collapsed="false">
      <c r="A934" s="34" t="s">
        <v>3284</v>
      </c>
      <c r="B934" s="35" t="s">
        <v>3285</v>
      </c>
      <c r="C934" s="35" t="s">
        <v>3286</v>
      </c>
      <c r="D934" s="36" t="s">
        <v>28</v>
      </c>
      <c r="E934" s="37" t="n">
        <v>53</v>
      </c>
      <c r="F934" s="38" t="n">
        <v>59</v>
      </c>
      <c r="G934" s="38" t="n">
        <v>63</v>
      </c>
      <c r="H934" s="39" t="s">
        <v>3287</v>
      </c>
      <c r="I934" s="40"/>
    </row>
    <row r="935" customFormat="false" ht="22.5" hidden="false" customHeight="false" outlineLevel="0" collapsed="false">
      <c r="A935" s="34" t="s">
        <v>3288</v>
      </c>
      <c r="B935" s="35" t="s">
        <v>3289</v>
      </c>
      <c r="C935" s="35" t="s">
        <v>3286</v>
      </c>
      <c r="D935" s="36" t="s">
        <v>28</v>
      </c>
      <c r="E935" s="37" t="n">
        <v>156</v>
      </c>
      <c r="F935" s="38" t="n">
        <v>75</v>
      </c>
      <c r="G935" s="38" t="n">
        <v>80</v>
      </c>
      <c r="H935" s="39" t="s">
        <v>3290</v>
      </c>
      <c r="I935" s="40"/>
    </row>
    <row r="936" customFormat="false" ht="22.5" hidden="false" customHeight="false" outlineLevel="0" collapsed="false">
      <c r="A936" s="34" t="s">
        <v>3291</v>
      </c>
      <c r="B936" s="35" t="s">
        <v>3292</v>
      </c>
      <c r="C936" s="35" t="s">
        <v>3286</v>
      </c>
      <c r="D936" s="36" t="s">
        <v>28</v>
      </c>
      <c r="E936" s="37" t="n">
        <v>71</v>
      </c>
      <c r="F936" s="38" t="n">
        <v>66</v>
      </c>
      <c r="G936" s="38" t="n">
        <v>70</v>
      </c>
      <c r="H936" s="39" t="s">
        <v>3293</v>
      </c>
      <c r="I936" s="40"/>
    </row>
    <row r="937" customFormat="false" ht="22.5" hidden="false" customHeight="false" outlineLevel="0" collapsed="false">
      <c r="A937" s="34" t="s">
        <v>3294</v>
      </c>
      <c r="B937" s="35" t="s">
        <v>3295</v>
      </c>
      <c r="C937" s="35" t="s">
        <v>3296</v>
      </c>
      <c r="D937" s="36" t="s">
        <v>28</v>
      </c>
      <c r="E937" s="37" t="n">
        <v>108</v>
      </c>
      <c r="F937" s="38" t="n">
        <v>75</v>
      </c>
      <c r="G937" s="38" t="n">
        <v>80</v>
      </c>
      <c r="H937" s="39" t="s">
        <v>3297</v>
      </c>
      <c r="I937" s="40"/>
    </row>
    <row r="938" customFormat="false" ht="22.5" hidden="false" customHeight="false" outlineLevel="0" collapsed="false">
      <c r="A938" s="34" t="s">
        <v>3298</v>
      </c>
      <c r="B938" s="35" t="s">
        <v>3299</v>
      </c>
      <c r="C938" s="35" t="s">
        <v>3300</v>
      </c>
      <c r="D938" s="36" t="s">
        <v>28</v>
      </c>
      <c r="E938" s="37" t="n">
        <v>133</v>
      </c>
      <c r="F938" s="38" t="n">
        <v>81</v>
      </c>
      <c r="G938" s="38" t="n">
        <v>86</v>
      </c>
      <c r="H938" s="39" t="s">
        <v>3301</v>
      </c>
      <c r="I938" s="40"/>
    </row>
    <row r="939" customFormat="false" ht="22.5" hidden="false" customHeight="false" outlineLevel="0" collapsed="false">
      <c r="A939" s="34" t="s">
        <v>3302</v>
      </c>
      <c r="B939" s="35" t="s">
        <v>3303</v>
      </c>
      <c r="C939" s="35" t="s">
        <v>3300</v>
      </c>
      <c r="D939" s="36" t="s">
        <v>28</v>
      </c>
      <c r="E939" s="37" t="n">
        <v>62</v>
      </c>
      <c r="F939" s="38" t="n">
        <v>79</v>
      </c>
      <c r="G939" s="38" t="n">
        <v>84</v>
      </c>
      <c r="H939" s="39" t="s">
        <v>3304</v>
      </c>
      <c r="I939" s="40"/>
    </row>
    <row r="940" customFormat="false" ht="22.5" hidden="false" customHeight="false" outlineLevel="0" collapsed="false">
      <c r="A940" s="34" t="s">
        <v>3305</v>
      </c>
      <c r="B940" s="35" t="s">
        <v>3306</v>
      </c>
      <c r="C940" s="35" t="s">
        <v>3307</v>
      </c>
      <c r="D940" s="36" t="s">
        <v>28</v>
      </c>
      <c r="E940" s="37" t="n">
        <v>91</v>
      </c>
      <c r="F940" s="38" t="n">
        <v>75</v>
      </c>
      <c r="G940" s="38" t="n">
        <v>80</v>
      </c>
      <c r="H940" s="39" t="s">
        <v>3308</v>
      </c>
      <c r="I940" s="40"/>
    </row>
    <row r="941" customFormat="false" ht="22.5" hidden="false" customHeight="false" outlineLevel="0" collapsed="false">
      <c r="A941" s="34" t="s">
        <v>3309</v>
      </c>
      <c r="B941" s="35" t="s">
        <v>3310</v>
      </c>
      <c r="C941" s="35" t="s">
        <v>3311</v>
      </c>
      <c r="D941" s="36" t="s">
        <v>28</v>
      </c>
      <c r="E941" s="37" t="n">
        <v>17</v>
      </c>
      <c r="F941" s="38" t="n">
        <v>65</v>
      </c>
      <c r="G941" s="38" t="n">
        <v>69</v>
      </c>
      <c r="H941" s="39" t="s">
        <v>3312</v>
      </c>
      <c r="I941" s="40"/>
    </row>
    <row r="942" customFormat="false" ht="22.5" hidden="false" customHeight="false" outlineLevel="0" collapsed="false">
      <c r="A942" s="34" t="s">
        <v>3313</v>
      </c>
      <c r="B942" s="35" t="s">
        <v>3314</v>
      </c>
      <c r="C942" s="35" t="s">
        <v>3315</v>
      </c>
      <c r="D942" s="36" t="s">
        <v>28</v>
      </c>
      <c r="E942" s="37" t="n">
        <v>2</v>
      </c>
      <c r="F942" s="38" t="n">
        <v>59</v>
      </c>
      <c r="G942" s="38" t="n">
        <v>63</v>
      </c>
      <c r="H942" s="39" t="s">
        <v>3316</v>
      </c>
      <c r="I942" s="40"/>
    </row>
    <row r="943" customFormat="false" ht="22.5" hidden="false" customHeight="false" outlineLevel="0" collapsed="false">
      <c r="A943" s="34" t="s">
        <v>3317</v>
      </c>
      <c r="B943" s="35" t="s">
        <v>3318</v>
      </c>
      <c r="C943" s="35" t="s">
        <v>3319</v>
      </c>
      <c r="D943" s="36" t="s">
        <v>28</v>
      </c>
      <c r="E943" s="37" t="n">
        <v>118</v>
      </c>
      <c r="F943" s="38" t="n">
        <v>63</v>
      </c>
      <c r="G943" s="38" t="n">
        <v>67</v>
      </c>
      <c r="H943" s="39" t="s">
        <v>3320</v>
      </c>
      <c r="I943" s="40"/>
    </row>
    <row r="944" customFormat="false" ht="22.5" hidden="false" customHeight="false" outlineLevel="0" collapsed="false">
      <c r="A944" s="34" t="s">
        <v>3321</v>
      </c>
      <c r="B944" s="35" t="s">
        <v>3322</v>
      </c>
      <c r="C944" s="35" t="s">
        <v>3323</v>
      </c>
      <c r="D944" s="36" t="s">
        <v>28</v>
      </c>
      <c r="E944" s="37" t="n">
        <v>94</v>
      </c>
      <c r="F944" s="38" t="n">
        <v>109</v>
      </c>
      <c r="G944" s="38" t="n">
        <v>116</v>
      </c>
      <c r="H944" s="39" t="s">
        <v>3324</v>
      </c>
      <c r="I944" s="40"/>
    </row>
    <row r="945" customFormat="false" ht="22.5" hidden="false" customHeight="false" outlineLevel="0" collapsed="false">
      <c r="A945" s="34" t="s">
        <v>3325</v>
      </c>
      <c r="B945" s="35" t="s">
        <v>3326</v>
      </c>
      <c r="C945" s="35" t="s">
        <v>3327</v>
      </c>
      <c r="D945" s="36" t="s">
        <v>28</v>
      </c>
      <c r="E945" s="37" t="n">
        <v>23</v>
      </c>
      <c r="F945" s="38" t="n">
        <v>104</v>
      </c>
      <c r="G945" s="38" t="n">
        <v>110</v>
      </c>
      <c r="H945" s="39" t="s">
        <v>3328</v>
      </c>
      <c r="I945" s="40"/>
    </row>
    <row r="946" customFormat="false" ht="22.5" hidden="false" customHeight="false" outlineLevel="0" collapsed="false">
      <c r="A946" s="34" t="s">
        <v>3329</v>
      </c>
      <c r="B946" s="35" t="s">
        <v>3330</v>
      </c>
      <c r="C946" s="35" t="s">
        <v>3331</v>
      </c>
      <c r="D946" s="36" t="s">
        <v>28</v>
      </c>
      <c r="E946" s="37" t="n">
        <v>108</v>
      </c>
      <c r="F946" s="38" t="n">
        <v>150</v>
      </c>
      <c r="G946" s="38" t="n">
        <v>159</v>
      </c>
      <c r="H946" s="39" t="s">
        <v>3332</v>
      </c>
      <c r="I946" s="40"/>
    </row>
    <row r="947" customFormat="false" ht="12.75" hidden="false" customHeight="false" outlineLevel="0" collapsed="false">
      <c r="A947" s="30" t="s">
        <v>3333</v>
      </c>
      <c r="B947" s="31"/>
      <c r="C947" s="31"/>
      <c r="D947" s="32"/>
      <c r="E947" s="32"/>
      <c r="F947" s="32"/>
      <c r="G947" s="32"/>
      <c r="H947" s="32"/>
      <c r="I947" s="40"/>
    </row>
    <row r="948" customFormat="false" ht="22.5" hidden="false" customHeight="false" outlineLevel="0" collapsed="false">
      <c r="A948" s="34" t="s">
        <v>3334</v>
      </c>
      <c r="B948" s="35" t="s">
        <v>3335</v>
      </c>
      <c r="C948" s="35" t="s">
        <v>3336</v>
      </c>
      <c r="D948" s="36" t="s">
        <v>240</v>
      </c>
      <c r="E948" s="37" t="n">
        <v>38</v>
      </c>
      <c r="F948" s="38" t="n">
        <v>147</v>
      </c>
      <c r="G948" s="38" t="n">
        <v>156</v>
      </c>
      <c r="H948" s="39" t="s">
        <v>3337</v>
      </c>
      <c r="I948" s="40"/>
    </row>
    <row r="949" customFormat="false" ht="22.5" hidden="false" customHeight="false" outlineLevel="0" collapsed="false">
      <c r="A949" s="34" t="s">
        <v>3338</v>
      </c>
      <c r="B949" s="35" t="s">
        <v>3339</v>
      </c>
      <c r="C949" s="35" t="s">
        <v>3340</v>
      </c>
      <c r="D949" s="36" t="s">
        <v>240</v>
      </c>
      <c r="E949" s="37" t="n">
        <v>56</v>
      </c>
      <c r="F949" s="38" t="n">
        <v>160</v>
      </c>
      <c r="G949" s="38" t="n">
        <v>170</v>
      </c>
      <c r="H949" s="39" t="s">
        <v>3341</v>
      </c>
      <c r="I949" s="40"/>
    </row>
    <row r="950" customFormat="false" ht="22.5" hidden="false" customHeight="false" outlineLevel="0" collapsed="false">
      <c r="A950" s="34" t="s">
        <v>3342</v>
      </c>
      <c r="B950" s="35" t="s">
        <v>3343</v>
      </c>
      <c r="C950" s="35" t="s">
        <v>3344</v>
      </c>
      <c r="D950" s="36" t="s">
        <v>2060</v>
      </c>
      <c r="E950" s="37" t="n">
        <v>179</v>
      </c>
      <c r="F950" s="38" t="n">
        <v>269</v>
      </c>
      <c r="G950" s="38" t="n">
        <v>285</v>
      </c>
      <c r="H950" s="39" t="s">
        <v>3345</v>
      </c>
      <c r="I950" s="40"/>
    </row>
    <row r="951" customFormat="false" ht="22.5" hidden="false" customHeight="false" outlineLevel="0" collapsed="false">
      <c r="A951" s="34" t="s">
        <v>3346</v>
      </c>
      <c r="B951" s="35" t="s">
        <v>3347</v>
      </c>
      <c r="C951" s="35" t="s">
        <v>3348</v>
      </c>
      <c r="D951" s="36" t="s">
        <v>2060</v>
      </c>
      <c r="E951" s="37" t="n">
        <v>118</v>
      </c>
      <c r="F951" s="38" t="n">
        <v>269</v>
      </c>
      <c r="G951" s="38" t="n">
        <v>285</v>
      </c>
      <c r="H951" s="39" t="s">
        <v>3349</v>
      </c>
      <c r="I951" s="40"/>
    </row>
    <row r="952" customFormat="false" ht="22.5" hidden="false" customHeight="false" outlineLevel="0" collapsed="false">
      <c r="A952" s="34" t="s">
        <v>3350</v>
      </c>
      <c r="B952" s="35" t="s">
        <v>3351</v>
      </c>
      <c r="C952" s="35" t="s">
        <v>3352</v>
      </c>
      <c r="D952" s="36" t="s">
        <v>2060</v>
      </c>
      <c r="E952" s="37" t="n">
        <v>140</v>
      </c>
      <c r="F952" s="38" t="n">
        <v>264</v>
      </c>
      <c r="G952" s="38" t="n">
        <v>280</v>
      </c>
      <c r="H952" s="39" t="s">
        <v>3353</v>
      </c>
      <c r="I952" s="40"/>
    </row>
    <row r="953" customFormat="false" ht="22.5" hidden="false" customHeight="false" outlineLevel="0" collapsed="false">
      <c r="A953" s="34" t="s">
        <v>3354</v>
      </c>
      <c r="B953" s="35" t="s">
        <v>3355</v>
      </c>
      <c r="C953" s="35" t="s">
        <v>3356</v>
      </c>
      <c r="D953" s="36" t="s">
        <v>240</v>
      </c>
      <c r="E953" s="37" t="n">
        <v>167</v>
      </c>
      <c r="F953" s="38" t="n">
        <v>120</v>
      </c>
      <c r="G953" s="38" t="n">
        <v>127</v>
      </c>
      <c r="H953" s="39" t="s">
        <v>3357</v>
      </c>
      <c r="I953" s="40"/>
    </row>
    <row r="954" customFormat="false" ht="22.5" hidden="false" customHeight="false" outlineLevel="0" collapsed="false">
      <c r="A954" s="34" t="s">
        <v>3358</v>
      </c>
      <c r="B954" s="35" t="s">
        <v>3359</v>
      </c>
      <c r="C954" s="35" t="s">
        <v>3360</v>
      </c>
      <c r="D954" s="36" t="s">
        <v>240</v>
      </c>
      <c r="E954" s="37" t="n">
        <v>213</v>
      </c>
      <c r="F954" s="38" t="n">
        <v>232</v>
      </c>
      <c r="G954" s="38" t="n">
        <v>246</v>
      </c>
      <c r="H954" s="39" t="s">
        <v>3361</v>
      </c>
      <c r="I954" s="40"/>
    </row>
    <row r="955" customFormat="false" ht="12.75" hidden="false" customHeight="false" outlineLevel="0" collapsed="false">
      <c r="A955" s="34" t="s">
        <v>3362</v>
      </c>
      <c r="B955" s="35" t="s">
        <v>3363</v>
      </c>
      <c r="C955" s="35" t="s">
        <v>3364</v>
      </c>
      <c r="D955" s="36" t="s">
        <v>28</v>
      </c>
      <c r="E955" s="37" t="n">
        <v>169</v>
      </c>
      <c r="F955" s="38" t="n">
        <v>190</v>
      </c>
      <c r="G955" s="38" t="n">
        <v>201</v>
      </c>
      <c r="H955" s="39" t="s">
        <v>3365</v>
      </c>
      <c r="I955" s="40"/>
    </row>
    <row r="956" customFormat="false" ht="12.75" hidden="false" customHeight="false" outlineLevel="0" collapsed="false">
      <c r="A956" s="34" t="s">
        <v>3366</v>
      </c>
      <c r="B956" s="35" t="s">
        <v>3367</v>
      </c>
      <c r="C956" s="35" t="s">
        <v>3368</v>
      </c>
      <c r="D956" s="36" t="s">
        <v>240</v>
      </c>
      <c r="E956" s="37" t="n">
        <v>69</v>
      </c>
      <c r="F956" s="38" t="n">
        <v>235</v>
      </c>
      <c r="G956" s="38" t="n">
        <v>249</v>
      </c>
      <c r="H956" s="39" t="s">
        <v>3369</v>
      </c>
      <c r="I956" s="40"/>
    </row>
    <row r="957" customFormat="false" ht="22.5" hidden="false" customHeight="false" outlineLevel="0" collapsed="false">
      <c r="A957" s="34" t="s">
        <v>3370</v>
      </c>
      <c r="B957" s="35" t="s">
        <v>3371</v>
      </c>
      <c r="C957" s="35" t="s">
        <v>3372</v>
      </c>
      <c r="D957" s="36" t="s">
        <v>2060</v>
      </c>
      <c r="E957" s="37" t="n">
        <v>168</v>
      </c>
      <c r="F957" s="38" t="n">
        <v>188</v>
      </c>
      <c r="G957" s="38" t="n">
        <v>199</v>
      </c>
      <c r="H957" s="39" t="s">
        <v>3373</v>
      </c>
      <c r="I957" s="40"/>
    </row>
    <row r="958" customFormat="false" ht="22.5" hidden="false" customHeight="false" outlineLevel="0" collapsed="false">
      <c r="A958" s="34" t="s">
        <v>3374</v>
      </c>
      <c r="B958" s="35" t="s">
        <v>3375</v>
      </c>
      <c r="C958" s="35" t="s">
        <v>3376</v>
      </c>
      <c r="D958" s="36" t="s">
        <v>2060</v>
      </c>
      <c r="E958" s="37" t="n">
        <v>145</v>
      </c>
      <c r="F958" s="38" t="n">
        <v>540</v>
      </c>
      <c r="G958" s="38" t="n">
        <v>572</v>
      </c>
      <c r="H958" s="39" t="s">
        <v>3377</v>
      </c>
      <c r="I958" s="40"/>
    </row>
    <row r="959" customFormat="false" ht="12.75" hidden="false" customHeight="false" outlineLevel="0" collapsed="false">
      <c r="A959" s="34" t="s">
        <v>3378</v>
      </c>
      <c r="B959" s="35" t="s">
        <v>3379</v>
      </c>
      <c r="C959" s="35" t="s">
        <v>3380</v>
      </c>
      <c r="D959" s="36" t="s">
        <v>2060</v>
      </c>
      <c r="E959" s="37" t="n">
        <v>105</v>
      </c>
      <c r="F959" s="38" t="n">
        <v>221</v>
      </c>
      <c r="G959" s="38" t="n">
        <v>234</v>
      </c>
      <c r="H959" s="39" t="s">
        <v>3381</v>
      </c>
      <c r="I959" s="40"/>
    </row>
    <row r="960" customFormat="false" ht="22.5" hidden="false" customHeight="false" outlineLevel="0" collapsed="false">
      <c r="A960" s="34" t="s">
        <v>3382</v>
      </c>
      <c r="B960" s="35" t="s">
        <v>3383</v>
      </c>
      <c r="C960" s="35" t="s">
        <v>3384</v>
      </c>
      <c r="D960" s="36" t="s">
        <v>28</v>
      </c>
      <c r="E960" s="37" t="n">
        <v>200</v>
      </c>
      <c r="F960" s="38" t="n">
        <v>266</v>
      </c>
      <c r="G960" s="38" t="n">
        <v>282</v>
      </c>
      <c r="H960" s="39" t="s">
        <v>3385</v>
      </c>
      <c r="I960" s="40"/>
    </row>
    <row r="961" customFormat="false" ht="22.5" hidden="false" customHeight="false" outlineLevel="0" collapsed="false">
      <c r="A961" s="34" t="s">
        <v>3386</v>
      </c>
      <c r="B961" s="35" t="s">
        <v>3387</v>
      </c>
      <c r="C961" s="35" t="s">
        <v>3388</v>
      </c>
      <c r="D961" s="36" t="s">
        <v>28</v>
      </c>
      <c r="E961" s="37" t="n">
        <v>179</v>
      </c>
      <c r="F961" s="38" t="n">
        <v>267</v>
      </c>
      <c r="G961" s="38" t="n">
        <v>283</v>
      </c>
      <c r="H961" s="39" t="s">
        <v>3389</v>
      </c>
      <c r="I961" s="40"/>
    </row>
    <row r="962" customFormat="false" ht="12.75" hidden="false" customHeight="false" outlineLevel="0" collapsed="false">
      <c r="A962" s="34" t="s">
        <v>3390</v>
      </c>
      <c r="B962" s="35" t="s">
        <v>3391</v>
      </c>
      <c r="C962" s="35" t="s">
        <v>3392</v>
      </c>
      <c r="D962" s="36" t="s">
        <v>28</v>
      </c>
      <c r="E962" s="37" t="n">
        <v>87</v>
      </c>
      <c r="F962" s="38" t="n">
        <v>58</v>
      </c>
      <c r="G962" s="38" t="n">
        <v>61</v>
      </c>
      <c r="H962" s="39" t="s">
        <v>3393</v>
      </c>
      <c r="I962" s="40"/>
    </row>
    <row r="963" customFormat="false" ht="12.75" hidden="false" customHeight="false" outlineLevel="0" collapsed="false">
      <c r="A963" s="34" t="s">
        <v>3394</v>
      </c>
      <c r="B963" s="35" t="s">
        <v>3395</v>
      </c>
      <c r="C963" s="35" t="s">
        <v>3396</v>
      </c>
      <c r="D963" s="36" t="s">
        <v>28</v>
      </c>
      <c r="E963" s="37" t="n">
        <v>278</v>
      </c>
      <c r="F963" s="38" t="n">
        <v>59</v>
      </c>
      <c r="G963" s="38" t="n">
        <v>63</v>
      </c>
      <c r="H963" s="39" t="s">
        <v>3397</v>
      </c>
      <c r="I963" s="40"/>
    </row>
    <row r="964" customFormat="false" ht="12.75" hidden="false" customHeight="false" outlineLevel="0" collapsed="false">
      <c r="A964" s="34" t="s">
        <v>3398</v>
      </c>
      <c r="B964" s="35" t="s">
        <v>3399</v>
      </c>
      <c r="C964" s="35" t="s">
        <v>3400</v>
      </c>
      <c r="D964" s="36" t="s">
        <v>28</v>
      </c>
      <c r="E964" s="37" t="n">
        <v>187</v>
      </c>
      <c r="F964" s="38" t="n">
        <v>87</v>
      </c>
      <c r="G964" s="38" t="n">
        <v>92</v>
      </c>
      <c r="H964" s="39" t="s">
        <v>3401</v>
      </c>
      <c r="I964" s="40"/>
    </row>
    <row r="965" customFormat="false" ht="12.75" hidden="false" customHeight="false" outlineLevel="0" collapsed="false">
      <c r="A965" s="34" t="s">
        <v>3402</v>
      </c>
      <c r="B965" s="35" t="s">
        <v>3403</v>
      </c>
      <c r="C965" s="35" t="s">
        <v>3404</v>
      </c>
      <c r="D965" s="36" t="s">
        <v>166</v>
      </c>
      <c r="E965" s="37" t="n">
        <v>159</v>
      </c>
      <c r="F965" s="38" t="n">
        <v>89</v>
      </c>
      <c r="G965" s="38" t="n">
        <v>94</v>
      </c>
      <c r="H965" s="39" t="s">
        <v>3405</v>
      </c>
      <c r="I965" s="40"/>
    </row>
    <row r="966" customFormat="false" ht="12.75" hidden="false" customHeight="false" outlineLevel="0" collapsed="false">
      <c r="A966" s="34" t="s">
        <v>3406</v>
      </c>
      <c r="B966" s="35" t="s">
        <v>3407</v>
      </c>
      <c r="C966" s="35" t="s">
        <v>3408</v>
      </c>
      <c r="D966" s="36" t="s">
        <v>166</v>
      </c>
      <c r="E966" s="37" t="n">
        <v>205</v>
      </c>
      <c r="F966" s="38" t="n">
        <v>79</v>
      </c>
      <c r="G966" s="38" t="n">
        <v>84</v>
      </c>
      <c r="H966" s="39" t="s">
        <v>3409</v>
      </c>
      <c r="I966" s="40"/>
    </row>
    <row r="967" customFormat="false" ht="22.5" hidden="false" customHeight="false" outlineLevel="0" collapsed="false">
      <c r="A967" s="34" t="s">
        <v>3410</v>
      </c>
      <c r="B967" s="35" t="s">
        <v>3411</v>
      </c>
      <c r="C967" s="35" t="s">
        <v>3412</v>
      </c>
      <c r="D967" s="36" t="s">
        <v>28</v>
      </c>
      <c r="E967" s="37" t="n">
        <v>144</v>
      </c>
      <c r="F967" s="38" t="n">
        <v>99</v>
      </c>
      <c r="G967" s="38" t="n">
        <v>105</v>
      </c>
      <c r="H967" s="39" t="s">
        <v>3413</v>
      </c>
      <c r="I967" s="40"/>
    </row>
    <row r="968" customFormat="false" ht="22.5" hidden="false" customHeight="false" outlineLevel="0" collapsed="false">
      <c r="A968" s="34" t="s">
        <v>3414</v>
      </c>
      <c r="B968" s="35" t="s">
        <v>3415</v>
      </c>
      <c r="C968" s="35" t="s">
        <v>3416</v>
      </c>
      <c r="D968" s="36" t="s">
        <v>166</v>
      </c>
      <c r="E968" s="37" t="n">
        <v>191</v>
      </c>
      <c r="F968" s="38" t="n">
        <v>99</v>
      </c>
      <c r="G968" s="38" t="n">
        <v>105</v>
      </c>
      <c r="H968" s="39" t="s">
        <v>3417</v>
      </c>
      <c r="I968" s="40"/>
    </row>
    <row r="969" customFormat="false" ht="22.5" hidden="false" customHeight="false" outlineLevel="0" collapsed="false">
      <c r="A969" s="34" t="s">
        <v>3418</v>
      </c>
      <c r="B969" s="35" t="s">
        <v>3419</v>
      </c>
      <c r="C969" s="35" t="s">
        <v>3420</v>
      </c>
      <c r="D969" s="36" t="s">
        <v>166</v>
      </c>
      <c r="E969" s="37" t="n">
        <v>145</v>
      </c>
      <c r="F969" s="38" t="n">
        <v>105</v>
      </c>
      <c r="G969" s="38" t="n">
        <v>111</v>
      </c>
      <c r="H969" s="39" t="s">
        <v>3421</v>
      </c>
      <c r="I969" s="40"/>
    </row>
    <row r="970" customFormat="false" ht="22.5" hidden="false" customHeight="false" outlineLevel="0" collapsed="false">
      <c r="A970" s="34" t="s">
        <v>3422</v>
      </c>
      <c r="B970" s="35" t="s">
        <v>3423</v>
      </c>
      <c r="C970" s="35" t="s">
        <v>3424</v>
      </c>
      <c r="D970" s="36" t="s">
        <v>166</v>
      </c>
      <c r="E970" s="37" t="n">
        <v>98</v>
      </c>
      <c r="F970" s="38" t="n">
        <v>105</v>
      </c>
      <c r="G970" s="38" t="n">
        <v>111</v>
      </c>
      <c r="H970" s="39" t="s">
        <v>3425</v>
      </c>
      <c r="I970" s="40"/>
    </row>
    <row r="971" customFormat="false" ht="22.5" hidden="false" customHeight="false" outlineLevel="0" collapsed="false">
      <c r="A971" s="34" t="s">
        <v>3426</v>
      </c>
      <c r="B971" s="35" t="s">
        <v>3427</v>
      </c>
      <c r="C971" s="35" t="s">
        <v>3428</v>
      </c>
      <c r="D971" s="36" t="s">
        <v>166</v>
      </c>
      <c r="E971" s="37" t="n">
        <v>200</v>
      </c>
      <c r="F971" s="38" t="n">
        <v>99</v>
      </c>
      <c r="G971" s="38" t="n">
        <v>105</v>
      </c>
      <c r="H971" s="39" t="s">
        <v>3429</v>
      </c>
      <c r="I971" s="40"/>
    </row>
    <row r="972" customFormat="false" ht="12.75" hidden="false" customHeight="false" outlineLevel="0" collapsed="false">
      <c r="A972" s="34" t="s">
        <v>3430</v>
      </c>
      <c r="B972" s="35" t="s">
        <v>3431</v>
      </c>
      <c r="C972" s="35" t="s">
        <v>3432</v>
      </c>
      <c r="D972" s="36" t="s">
        <v>166</v>
      </c>
      <c r="E972" s="37" t="n">
        <v>163</v>
      </c>
      <c r="F972" s="38" t="n">
        <v>89</v>
      </c>
      <c r="G972" s="38" t="n">
        <v>94</v>
      </c>
      <c r="H972" s="39" t="s">
        <v>3433</v>
      </c>
      <c r="I972" s="40"/>
    </row>
    <row r="973" customFormat="false" ht="12.75" hidden="false" customHeight="false" outlineLevel="0" collapsed="false">
      <c r="A973" s="34" t="s">
        <v>3434</v>
      </c>
      <c r="B973" s="35" t="s">
        <v>3435</v>
      </c>
      <c r="C973" s="35" t="s">
        <v>3436</v>
      </c>
      <c r="D973" s="36" t="s">
        <v>28</v>
      </c>
      <c r="E973" s="37" t="n">
        <v>125</v>
      </c>
      <c r="F973" s="38" t="n">
        <v>315</v>
      </c>
      <c r="G973" s="38" t="n">
        <v>334</v>
      </c>
      <c r="H973" s="39" t="s">
        <v>3437</v>
      </c>
      <c r="I973" s="40"/>
    </row>
    <row r="974" customFormat="false" ht="12.75" hidden="false" customHeight="false" outlineLevel="0" collapsed="false">
      <c r="A974" s="34" t="s">
        <v>3438</v>
      </c>
      <c r="B974" s="35" t="s">
        <v>3439</v>
      </c>
      <c r="C974" s="35" t="s">
        <v>3440</v>
      </c>
      <c r="D974" s="36" t="s">
        <v>28</v>
      </c>
      <c r="E974" s="37" t="n">
        <v>98</v>
      </c>
      <c r="F974" s="38" t="n">
        <v>311</v>
      </c>
      <c r="G974" s="38" t="n">
        <v>330</v>
      </c>
      <c r="H974" s="39" t="s">
        <v>3441</v>
      </c>
      <c r="I974" s="40"/>
    </row>
    <row r="975" customFormat="false" ht="12.75" hidden="false" customHeight="false" outlineLevel="0" collapsed="false">
      <c r="A975" s="34" t="s">
        <v>3442</v>
      </c>
      <c r="B975" s="35" t="s">
        <v>3443</v>
      </c>
      <c r="C975" s="35" t="s">
        <v>3444</v>
      </c>
      <c r="D975" s="36" t="s">
        <v>28</v>
      </c>
      <c r="E975" s="37" t="n">
        <v>139</v>
      </c>
      <c r="F975" s="38" t="n">
        <v>312</v>
      </c>
      <c r="G975" s="38" t="n">
        <v>331</v>
      </c>
      <c r="H975" s="39" t="s">
        <v>3445</v>
      </c>
      <c r="I975" s="40"/>
    </row>
    <row r="976" customFormat="false" ht="22.5" hidden="false" customHeight="false" outlineLevel="0" collapsed="false">
      <c r="A976" s="34" t="s">
        <v>3446</v>
      </c>
      <c r="B976" s="35" t="s">
        <v>3447</v>
      </c>
      <c r="C976" s="35" t="s">
        <v>3448</v>
      </c>
      <c r="D976" s="36" t="s">
        <v>28</v>
      </c>
      <c r="E976" s="37" t="n">
        <v>219</v>
      </c>
      <c r="F976" s="38" t="n">
        <v>850</v>
      </c>
      <c r="G976" s="38" t="n">
        <v>901</v>
      </c>
      <c r="H976" s="39" t="s">
        <v>3449</v>
      </c>
      <c r="I976" s="40"/>
    </row>
    <row r="977" customFormat="false" ht="12.75" hidden="false" customHeight="false" outlineLevel="0" collapsed="false">
      <c r="A977" s="34" t="s">
        <v>3450</v>
      </c>
      <c r="B977" s="35" t="s">
        <v>3451</v>
      </c>
      <c r="C977" s="35" t="s">
        <v>3452</v>
      </c>
      <c r="D977" s="36" t="s">
        <v>28</v>
      </c>
      <c r="E977" s="37" t="n">
        <v>154</v>
      </c>
      <c r="F977" s="38" t="n">
        <v>274</v>
      </c>
      <c r="G977" s="38" t="n">
        <v>290</v>
      </c>
      <c r="H977" s="39" t="s">
        <v>3453</v>
      </c>
      <c r="I977" s="40"/>
    </row>
    <row r="978" customFormat="false" ht="12.75" hidden="false" customHeight="false" outlineLevel="0" collapsed="false">
      <c r="A978" s="34" t="s">
        <v>3454</v>
      </c>
      <c r="B978" s="35" t="s">
        <v>3455</v>
      </c>
      <c r="C978" s="35" t="s">
        <v>3456</v>
      </c>
      <c r="D978" s="36" t="s">
        <v>28</v>
      </c>
      <c r="E978" s="37" t="n">
        <v>185</v>
      </c>
      <c r="F978" s="38" t="n">
        <v>406</v>
      </c>
      <c r="G978" s="38" t="n">
        <v>430</v>
      </c>
      <c r="H978" s="39" t="s">
        <v>3457</v>
      </c>
      <c r="I978" s="40"/>
    </row>
    <row r="979" customFormat="false" ht="12.75" hidden="false" customHeight="false" outlineLevel="0" collapsed="false">
      <c r="A979" s="34" t="s">
        <v>3458</v>
      </c>
      <c r="B979" s="35" t="s">
        <v>3459</v>
      </c>
      <c r="C979" s="35" t="s">
        <v>3460</v>
      </c>
      <c r="D979" s="36" t="s">
        <v>28</v>
      </c>
      <c r="E979" s="37" t="n">
        <v>101</v>
      </c>
      <c r="F979" s="38" t="n">
        <v>380</v>
      </c>
      <c r="G979" s="38" t="n">
        <v>403</v>
      </c>
      <c r="H979" s="39" t="s">
        <v>3461</v>
      </c>
      <c r="I979" s="40"/>
    </row>
    <row r="980" customFormat="false" ht="12.75" hidden="false" customHeight="false" outlineLevel="0" collapsed="false">
      <c r="A980" s="34" t="s">
        <v>3462</v>
      </c>
      <c r="B980" s="35" t="s">
        <v>3463</v>
      </c>
      <c r="C980" s="35" t="s">
        <v>3464</v>
      </c>
      <c r="D980" s="36" t="s">
        <v>28</v>
      </c>
      <c r="E980" s="37" t="n">
        <v>12</v>
      </c>
      <c r="F980" s="38" t="n">
        <v>575</v>
      </c>
      <c r="G980" s="38" t="n">
        <v>610</v>
      </c>
      <c r="H980" s="39" t="s">
        <v>3465</v>
      </c>
      <c r="I980" s="33"/>
    </row>
    <row r="981" customFormat="false" ht="12.75" hidden="false" customHeight="false" outlineLevel="0" collapsed="false">
      <c r="A981" s="34" t="s">
        <v>3466</v>
      </c>
      <c r="B981" s="35" t="s">
        <v>3467</v>
      </c>
      <c r="C981" s="35" t="s">
        <v>3468</v>
      </c>
      <c r="D981" s="36" t="s">
        <v>28</v>
      </c>
      <c r="E981" s="37" t="n">
        <v>241</v>
      </c>
      <c r="F981" s="38" t="n">
        <v>365</v>
      </c>
      <c r="G981" s="38" t="n">
        <v>387</v>
      </c>
      <c r="H981" s="39" t="s">
        <v>3469</v>
      </c>
      <c r="I981" s="40"/>
    </row>
    <row r="982" customFormat="false" ht="22.5" hidden="false" customHeight="false" outlineLevel="0" collapsed="false">
      <c r="A982" s="34" t="s">
        <v>3470</v>
      </c>
      <c r="B982" s="35" t="s">
        <v>3471</v>
      </c>
      <c r="C982" s="35" t="s">
        <v>3472</v>
      </c>
      <c r="D982" s="36" t="s">
        <v>28</v>
      </c>
      <c r="E982" s="37" t="n">
        <v>225</v>
      </c>
      <c r="F982" s="38" t="n">
        <v>572</v>
      </c>
      <c r="G982" s="38" t="n">
        <v>606</v>
      </c>
      <c r="H982" s="39" t="s">
        <v>3473</v>
      </c>
      <c r="I982" s="40"/>
    </row>
    <row r="983" customFormat="false" ht="12.75" hidden="false" customHeight="false" outlineLevel="0" collapsed="false">
      <c r="A983" s="34" t="s">
        <v>3474</v>
      </c>
      <c r="B983" s="35" t="s">
        <v>3475</v>
      </c>
      <c r="C983" s="35" t="s">
        <v>3476</v>
      </c>
      <c r="D983" s="36" t="s">
        <v>28</v>
      </c>
      <c r="E983" s="37" t="n">
        <v>235</v>
      </c>
      <c r="F983" s="38" t="n">
        <v>270</v>
      </c>
      <c r="G983" s="38" t="n">
        <v>286</v>
      </c>
      <c r="H983" s="39" t="s">
        <v>3477</v>
      </c>
      <c r="I983" s="40"/>
    </row>
    <row r="984" customFormat="false" ht="12.75" hidden="false" customHeight="false" outlineLevel="0" collapsed="false">
      <c r="A984" s="34" t="s">
        <v>3478</v>
      </c>
      <c r="B984" s="35" t="s">
        <v>3479</v>
      </c>
      <c r="C984" s="35" t="s">
        <v>3480</v>
      </c>
      <c r="D984" s="36" t="s">
        <v>28</v>
      </c>
      <c r="E984" s="37" t="n">
        <v>143</v>
      </c>
      <c r="F984" s="38" t="n">
        <v>241</v>
      </c>
      <c r="G984" s="38" t="n">
        <v>255</v>
      </c>
      <c r="H984" s="39" t="s">
        <v>3481</v>
      </c>
      <c r="I984" s="40"/>
    </row>
    <row r="985" customFormat="false" ht="22.5" hidden="false" customHeight="false" outlineLevel="0" collapsed="false">
      <c r="A985" s="34" t="s">
        <v>3482</v>
      </c>
      <c r="B985" s="35" t="s">
        <v>3483</v>
      </c>
      <c r="C985" s="35" t="s">
        <v>3484</v>
      </c>
      <c r="D985" s="36" t="s">
        <v>28</v>
      </c>
      <c r="E985" s="37" t="n">
        <v>174</v>
      </c>
      <c r="F985" s="38" t="n">
        <v>264</v>
      </c>
      <c r="G985" s="38" t="n">
        <v>280</v>
      </c>
      <c r="H985" s="39" t="s">
        <v>3485</v>
      </c>
      <c r="I985" s="40"/>
    </row>
    <row r="986" customFormat="false" ht="22.5" hidden="false" customHeight="false" outlineLevel="0" collapsed="false">
      <c r="A986" s="34" t="s">
        <v>3486</v>
      </c>
      <c r="B986" s="35" t="s">
        <v>3487</v>
      </c>
      <c r="C986" s="35" t="s">
        <v>3488</v>
      </c>
      <c r="D986" s="36" t="s">
        <v>28</v>
      </c>
      <c r="E986" s="37" t="n">
        <v>305</v>
      </c>
      <c r="F986" s="38" t="n">
        <v>321</v>
      </c>
      <c r="G986" s="38" t="n">
        <v>340</v>
      </c>
      <c r="H986" s="39" t="s">
        <v>3489</v>
      </c>
      <c r="I986" s="40"/>
    </row>
    <row r="987" customFormat="false" ht="22.5" hidden="false" customHeight="false" outlineLevel="0" collapsed="false">
      <c r="A987" s="34" t="s">
        <v>3490</v>
      </c>
      <c r="B987" s="35" t="s">
        <v>3491</v>
      </c>
      <c r="C987" s="35" t="s">
        <v>3492</v>
      </c>
      <c r="D987" s="36" t="s">
        <v>28</v>
      </c>
      <c r="E987" s="37" t="n">
        <v>277</v>
      </c>
      <c r="F987" s="38" t="n">
        <v>266</v>
      </c>
      <c r="G987" s="38" t="n">
        <v>282</v>
      </c>
      <c r="H987" s="39" t="s">
        <v>3493</v>
      </c>
      <c r="I987" s="40"/>
    </row>
    <row r="988" customFormat="false" ht="22.5" hidden="false" customHeight="false" outlineLevel="0" collapsed="false">
      <c r="A988" s="34" t="s">
        <v>3494</v>
      </c>
      <c r="B988" s="35" t="s">
        <v>3495</v>
      </c>
      <c r="C988" s="35" t="s">
        <v>3496</v>
      </c>
      <c r="D988" s="36" t="s">
        <v>240</v>
      </c>
      <c r="E988" s="37" t="n">
        <v>156</v>
      </c>
      <c r="F988" s="38" t="n">
        <v>190</v>
      </c>
      <c r="G988" s="38" t="n">
        <v>201</v>
      </c>
      <c r="H988" s="39" t="s">
        <v>3497</v>
      </c>
      <c r="I988" s="40"/>
    </row>
    <row r="989" customFormat="false" ht="22.5" hidden="false" customHeight="false" outlineLevel="0" collapsed="false">
      <c r="A989" s="34" t="s">
        <v>3498</v>
      </c>
      <c r="B989" s="35" t="s">
        <v>3499</v>
      </c>
      <c r="C989" s="35" t="s">
        <v>3500</v>
      </c>
      <c r="D989" s="36" t="s">
        <v>2060</v>
      </c>
      <c r="E989" s="37" t="n">
        <v>148</v>
      </c>
      <c r="F989" s="38" t="n">
        <v>357</v>
      </c>
      <c r="G989" s="38" t="n">
        <v>378</v>
      </c>
      <c r="H989" s="39" t="s">
        <v>3501</v>
      </c>
      <c r="I989" s="40"/>
    </row>
    <row r="990" customFormat="false" ht="12.75" hidden="false" customHeight="false" outlineLevel="0" collapsed="false">
      <c r="A990" s="34" t="s">
        <v>3502</v>
      </c>
      <c r="B990" s="35" t="s">
        <v>3503</v>
      </c>
      <c r="C990" s="35" t="s">
        <v>3504</v>
      </c>
      <c r="D990" s="36" t="s">
        <v>240</v>
      </c>
      <c r="E990" s="37" t="n">
        <v>88</v>
      </c>
      <c r="F990" s="38" t="n">
        <v>160</v>
      </c>
      <c r="G990" s="38" t="n">
        <v>170</v>
      </c>
      <c r="H990" s="39" t="s">
        <v>3505</v>
      </c>
      <c r="I990" s="33"/>
    </row>
    <row r="991" customFormat="false" ht="22.5" hidden="false" customHeight="false" outlineLevel="0" collapsed="false">
      <c r="A991" s="34" t="s">
        <v>3506</v>
      </c>
      <c r="B991" s="35" t="s">
        <v>3507</v>
      </c>
      <c r="C991" s="35" t="s">
        <v>3508</v>
      </c>
      <c r="D991" s="36" t="s">
        <v>240</v>
      </c>
      <c r="E991" s="37" t="n">
        <v>210</v>
      </c>
      <c r="F991" s="38" t="n">
        <v>170</v>
      </c>
      <c r="G991" s="38" t="n">
        <v>180</v>
      </c>
      <c r="H991" s="39" t="s">
        <v>3509</v>
      </c>
      <c r="I991" s="40"/>
    </row>
    <row r="992" customFormat="false" ht="12.75" hidden="false" customHeight="false" outlineLevel="0" collapsed="false">
      <c r="A992" s="34" t="s">
        <v>3510</v>
      </c>
      <c r="B992" s="35" t="s">
        <v>3511</v>
      </c>
      <c r="C992" s="35" t="s">
        <v>3512</v>
      </c>
      <c r="D992" s="36" t="s">
        <v>240</v>
      </c>
      <c r="E992" s="37" t="n">
        <v>231</v>
      </c>
      <c r="F992" s="38" t="n">
        <v>196</v>
      </c>
      <c r="G992" s="38" t="n">
        <v>208</v>
      </c>
      <c r="H992" s="39" t="s">
        <v>3513</v>
      </c>
      <c r="I992" s="40"/>
    </row>
    <row r="993" customFormat="false" ht="12.75" hidden="false" customHeight="false" outlineLevel="0" collapsed="false">
      <c r="A993" s="34" t="s">
        <v>3514</v>
      </c>
      <c r="B993" s="35" t="s">
        <v>3515</v>
      </c>
      <c r="C993" s="35" t="s">
        <v>3516</v>
      </c>
      <c r="D993" s="36" t="s">
        <v>166</v>
      </c>
      <c r="E993" s="37" t="n">
        <v>172</v>
      </c>
      <c r="F993" s="38" t="n">
        <v>106</v>
      </c>
      <c r="G993" s="38" t="n">
        <v>112</v>
      </c>
      <c r="H993" s="39" t="s">
        <v>3517</v>
      </c>
      <c r="I993" s="40"/>
    </row>
    <row r="994" customFormat="false" ht="12.75" hidden="false" customHeight="false" outlineLevel="0" collapsed="false">
      <c r="A994" s="34" t="s">
        <v>3518</v>
      </c>
      <c r="B994" s="35" t="s">
        <v>3519</v>
      </c>
      <c r="C994" s="35" t="s">
        <v>3520</v>
      </c>
      <c r="D994" s="36" t="s">
        <v>166</v>
      </c>
      <c r="E994" s="37" t="n">
        <v>100</v>
      </c>
      <c r="F994" s="38" t="n">
        <v>102</v>
      </c>
      <c r="G994" s="38" t="n">
        <v>108</v>
      </c>
      <c r="H994" s="39" t="s">
        <v>3521</v>
      </c>
      <c r="I994" s="40"/>
    </row>
    <row r="995" customFormat="false" ht="12.75" hidden="false" customHeight="false" outlineLevel="0" collapsed="false">
      <c r="A995" s="30" t="s">
        <v>3522</v>
      </c>
      <c r="B995" s="31"/>
      <c r="C995" s="31"/>
      <c r="D995" s="32"/>
      <c r="E995" s="32"/>
      <c r="F995" s="32"/>
      <c r="G995" s="32"/>
      <c r="H995" s="32"/>
      <c r="I995" s="40"/>
    </row>
    <row r="996" customFormat="false" ht="22.5" hidden="false" customHeight="false" outlineLevel="0" collapsed="false">
      <c r="A996" s="34" t="s">
        <v>3523</v>
      </c>
      <c r="B996" s="35" t="s">
        <v>3524</v>
      </c>
      <c r="C996" s="35" t="s">
        <v>3525</v>
      </c>
      <c r="D996" s="36" t="s">
        <v>28</v>
      </c>
      <c r="E996" s="37" t="n">
        <v>19</v>
      </c>
      <c r="F996" s="38" t="n">
        <v>137</v>
      </c>
      <c r="G996" s="38" t="n">
        <v>145</v>
      </c>
      <c r="H996" s="39" t="s">
        <v>3526</v>
      </c>
      <c r="I996" s="40"/>
    </row>
    <row r="997" customFormat="false" ht="22.5" hidden="false" customHeight="false" outlineLevel="0" collapsed="false">
      <c r="A997" s="34" t="s">
        <v>3527</v>
      </c>
      <c r="B997" s="35" t="s">
        <v>3528</v>
      </c>
      <c r="C997" s="35" t="s">
        <v>3529</v>
      </c>
      <c r="D997" s="36" t="s">
        <v>28</v>
      </c>
      <c r="E997" s="37" t="n">
        <v>7</v>
      </c>
      <c r="F997" s="38" t="n">
        <v>136</v>
      </c>
      <c r="G997" s="38" t="n">
        <v>144</v>
      </c>
      <c r="H997" s="39" t="s">
        <v>3530</v>
      </c>
      <c r="I997" s="40"/>
    </row>
    <row r="998" customFormat="false" ht="22.5" hidden="false" customHeight="false" outlineLevel="0" collapsed="false">
      <c r="A998" s="34" t="s">
        <v>3531</v>
      </c>
      <c r="B998" s="35" t="s">
        <v>3532</v>
      </c>
      <c r="C998" s="35" t="s">
        <v>3533</v>
      </c>
      <c r="D998" s="36" t="s">
        <v>28</v>
      </c>
      <c r="E998" s="37" t="n">
        <v>51</v>
      </c>
      <c r="F998" s="38" t="n">
        <v>136</v>
      </c>
      <c r="G998" s="38" t="n">
        <v>144</v>
      </c>
      <c r="H998" s="39" t="s">
        <v>3534</v>
      </c>
      <c r="I998" s="40"/>
    </row>
    <row r="999" customFormat="false" ht="22.5" hidden="false" customHeight="false" outlineLevel="0" collapsed="false">
      <c r="A999" s="34" t="s">
        <v>3535</v>
      </c>
      <c r="B999" s="35" t="s">
        <v>3536</v>
      </c>
      <c r="C999" s="35" t="s">
        <v>3537</v>
      </c>
      <c r="D999" s="36" t="s">
        <v>28</v>
      </c>
      <c r="E999" s="43" t="s">
        <v>455</v>
      </c>
      <c r="F999" s="38" t="n">
        <v>136</v>
      </c>
      <c r="G999" s="38" t="n">
        <v>144</v>
      </c>
      <c r="H999" s="39" t="s">
        <v>3538</v>
      </c>
      <c r="I999" s="40"/>
    </row>
    <row r="1000" customFormat="false" ht="22.5" hidden="false" customHeight="false" outlineLevel="0" collapsed="false">
      <c r="A1000" s="34" t="s">
        <v>3539</v>
      </c>
      <c r="B1000" s="35" t="s">
        <v>3540</v>
      </c>
      <c r="C1000" s="35" t="s">
        <v>3541</v>
      </c>
      <c r="D1000" s="36" t="s">
        <v>28</v>
      </c>
      <c r="E1000" s="43" t="s">
        <v>455</v>
      </c>
      <c r="F1000" s="38" t="n">
        <v>129</v>
      </c>
      <c r="G1000" s="38" t="n">
        <v>137</v>
      </c>
      <c r="H1000" s="39" t="s">
        <v>3542</v>
      </c>
      <c r="I1000" s="40"/>
    </row>
    <row r="1001" customFormat="false" ht="22.5" hidden="false" customHeight="false" outlineLevel="0" collapsed="false">
      <c r="A1001" s="34" t="s">
        <v>3543</v>
      </c>
      <c r="B1001" s="35" t="s">
        <v>3544</v>
      </c>
      <c r="C1001" s="35" t="s">
        <v>3545</v>
      </c>
      <c r="D1001" s="36" t="s">
        <v>28</v>
      </c>
      <c r="E1001" s="37" t="n">
        <v>44</v>
      </c>
      <c r="F1001" s="38" t="n">
        <v>136</v>
      </c>
      <c r="G1001" s="38" t="n">
        <v>144</v>
      </c>
      <c r="H1001" s="39" t="s">
        <v>3546</v>
      </c>
      <c r="I1001" s="40"/>
    </row>
    <row r="1002" customFormat="false" ht="12.75" hidden="false" customHeight="false" outlineLevel="0" collapsed="false">
      <c r="A1002" s="30" t="s">
        <v>3547</v>
      </c>
      <c r="B1002" s="31"/>
      <c r="C1002" s="31"/>
      <c r="D1002" s="32"/>
      <c r="E1002" s="32"/>
      <c r="F1002" s="32"/>
      <c r="G1002" s="32"/>
      <c r="H1002" s="32"/>
      <c r="I1002" s="40"/>
    </row>
    <row r="1003" customFormat="false" ht="12.75" hidden="false" customHeight="false" outlineLevel="0" collapsed="false">
      <c r="A1003" s="34" t="s">
        <v>3548</v>
      </c>
      <c r="B1003" s="35" t="s">
        <v>3549</v>
      </c>
      <c r="C1003" s="35" t="s">
        <v>3550</v>
      </c>
      <c r="D1003" s="36" t="s">
        <v>28</v>
      </c>
      <c r="E1003" s="37" t="n">
        <v>8</v>
      </c>
      <c r="F1003" s="42" t="n">
        <v>8550</v>
      </c>
      <c r="G1003" s="42" t="n">
        <v>9063</v>
      </c>
      <c r="H1003" s="39" t="s">
        <v>3551</v>
      </c>
      <c r="I1003" s="40"/>
    </row>
    <row r="1004" customFormat="false" ht="12.75" hidden="false" customHeight="false" outlineLevel="0" collapsed="false">
      <c r="A1004" s="34" t="s">
        <v>3552</v>
      </c>
      <c r="B1004" s="35" t="s">
        <v>3553</v>
      </c>
      <c r="C1004" s="35" t="s">
        <v>3554</v>
      </c>
      <c r="D1004" s="36" t="s">
        <v>28</v>
      </c>
      <c r="E1004" s="37" t="n">
        <v>3</v>
      </c>
      <c r="F1004" s="42" t="n">
        <v>7553</v>
      </c>
      <c r="G1004" s="42" t="n">
        <v>8006</v>
      </c>
      <c r="H1004" s="39" t="s">
        <v>3555</v>
      </c>
      <c r="I1004" s="40"/>
    </row>
    <row r="1005" customFormat="false" ht="12.75" hidden="false" customHeight="false" outlineLevel="0" collapsed="false">
      <c r="A1005" s="34" t="s">
        <v>3556</v>
      </c>
      <c r="B1005" s="35" t="s">
        <v>3557</v>
      </c>
      <c r="C1005" s="35" t="s">
        <v>3558</v>
      </c>
      <c r="D1005" s="36" t="s">
        <v>28</v>
      </c>
      <c r="E1005" s="37" t="n">
        <v>5</v>
      </c>
      <c r="F1005" s="42" t="n">
        <v>7553</v>
      </c>
      <c r="G1005" s="42" t="n">
        <v>8006</v>
      </c>
      <c r="H1005" s="39" t="s">
        <v>3559</v>
      </c>
      <c r="I1005" s="40"/>
    </row>
    <row r="1006" customFormat="false" ht="12.75" hidden="false" customHeight="false" outlineLevel="0" collapsed="false">
      <c r="A1006" s="34" t="s">
        <v>3560</v>
      </c>
      <c r="B1006" s="35" t="s">
        <v>3561</v>
      </c>
      <c r="C1006" s="35" t="s">
        <v>3562</v>
      </c>
      <c r="D1006" s="36" t="s">
        <v>28</v>
      </c>
      <c r="E1006" s="37" t="n">
        <v>4</v>
      </c>
      <c r="F1006" s="42" t="n">
        <v>10450</v>
      </c>
      <c r="G1006" s="42" t="n">
        <v>11077</v>
      </c>
      <c r="H1006" s="39" t="s">
        <v>3563</v>
      </c>
      <c r="I1006" s="40"/>
    </row>
    <row r="1007" customFormat="false" ht="12.75" hidden="false" customHeight="false" outlineLevel="0" collapsed="false">
      <c r="A1007" s="34" t="s">
        <v>3564</v>
      </c>
      <c r="B1007" s="35" t="s">
        <v>3565</v>
      </c>
      <c r="C1007" s="35" t="s">
        <v>3566</v>
      </c>
      <c r="D1007" s="36" t="s">
        <v>28</v>
      </c>
      <c r="E1007" s="37" t="n">
        <v>6</v>
      </c>
      <c r="F1007" s="42" t="n">
        <v>4940</v>
      </c>
      <c r="G1007" s="42" t="n">
        <v>5236</v>
      </c>
      <c r="H1007" s="39" t="s">
        <v>3567</v>
      </c>
      <c r="I1007" s="40"/>
    </row>
    <row r="1008" customFormat="false" ht="12.75" hidden="false" customHeight="false" outlineLevel="0" collapsed="false">
      <c r="A1008" s="34" t="s">
        <v>3568</v>
      </c>
      <c r="B1008" s="35" t="s">
        <v>3569</v>
      </c>
      <c r="C1008" s="35" t="s">
        <v>3570</v>
      </c>
      <c r="D1008" s="36" t="s">
        <v>28</v>
      </c>
      <c r="E1008" s="37" t="n">
        <v>4</v>
      </c>
      <c r="F1008" s="42" t="n">
        <v>4465</v>
      </c>
      <c r="G1008" s="42" t="n">
        <v>4733</v>
      </c>
      <c r="H1008" s="39" t="s">
        <v>3571</v>
      </c>
      <c r="I1008" s="40"/>
    </row>
    <row r="1009" customFormat="false" ht="12.75" hidden="false" customHeight="false" outlineLevel="0" collapsed="false">
      <c r="A1009" s="34" t="s">
        <v>3572</v>
      </c>
      <c r="B1009" s="35" t="s">
        <v>3573</v>
      </c>
      <c r="C1009" s="35" t="s">
        <v>3574</v>
      </c>
      <c r="D1009" s="36" t="s">
        <v>28</v>
      </c>
      <c r="E1009" s="37" t="n">
        <v>7</v>
      </c>
      <c r="F1009" s="42" t="n">
        <v>6935</v>
      </c>
      <c r="G1009" s="42" t="n">
        <v>7351</v>
      </c>
      <c r="H1009" s="39" t="s">
        <v>3575</v>
      </c>
      <c r="I1009" s="40"/>
    </row>
    <row r="1010" customFormat="false" ht="12.75" hidden="false" customHeight="false" outlineLevel="0" collapsed="false">
      <c r="A1010" s="34" t="s">
        <v>3576</v>
      </c>
      <c r="B1010" s="35" t="s">
        <v>3577</v>
      </c>
      <c r="C1010" s="35" t="s">
        <v>3578</v>
      </c>
      <c r="D1010" s="36" t="s">
        <v>28</v>
      </c>
      <c r="E1010" s="37" t="n">
        <v>3</v>
      </c>
      <c r="F1010" s="42" t="n">
        <v>6175</v>
      </c>
      <c r="G1010" s="42" t="n">
        <v>6546</v>
      </c>
      <c r="H1010" s="39" t="s">
        <v>3579</v>
      </c>
      <c r="I1010" s="40"/>
    </row>
    <row r="1011" customFormat="false" ht="12.75" hidden="false" customHeight="false" outlineLevel="0" collapsed="false">
      <c r="A1011" s="34" t="s">
        <v>3580</v>
      </c>
      <c r="B1011" s="35" t="s">
        <v>3581</v>
      </c>
      <c r="C1011" s="35" t="s">
        <v>3578</v>
      </c>
      <c r="D1011" s="36" t="s">
        <v>28</v>
      </c>
      <c r="E1011" s="37" t="n">
        <v>3</v>
      </c>
      <c r="F1011" s="42" t="n">
        <v>6840</v>
      </c>
      <c r="G1011" s="42" t="n">
        <v>7250</v>
      </c>
      <c r="H1011" s="39" t="s">
        <v>3582</v>
      </c>
      <c r="I1011" s="40"/>
    </row>
    <row r="1012" customFormat="false" ht="12.75" hidden="false" customHeight="false" outlineLevel="0" collapsed="false">
      <c r="A1012" s="34" t="s">
        <v>3583</v>
      </c>
      <c r="B1012" s="35" t="s">
        <v>3584</v>
      </c>
      <c r="C1012" s="35" t="s">
        <v>3578</v>
      </c>
      <c r="D1012" s="36" t="s">
        <v>28</v>
      </c>
      <c r="E1012" s="37" t="n">
        <v>6</v>
      </c>
      <c r="F1012" s="42" t="n">
        <v>5985</v>
      </c>
      <c r="G1012" s="42" t="n">
        <v>6344</v>
      </c>
      <c r="H1012" s="39" t="s">
        <v>3585</v>
      </c>
      <c r="I1012" s="40"/>
    </row>
    <row r="1013" customFormat="false" ht="12.75" hidden="false" customHeight="false" outlineLevel="0" collapsed="false">
      <c r="A1013" s="34" t="s">
        <v>3586</v>
      </c>
      <c r="B1013" s="35" t="s">
        <v>3587</v>
      </c>
      <c r="C1013" s="35" t="s">
        <v>3578</v>
      </c>
      <c r="D1013" s="36" t="s">
        <v>28</v>
      </c>
      <c r="E1013" s="37" t="n">
        <v>5</v>
      </c>
      <c r="F1013" s="42" t="n">
        <v>7125</v>
      </c>
      <c r="G1013" s="42" t="n">
        <v>7553</v>
      </c>
      <c r="H1013" s="39" t="s">
        <v>3588</v>
      </c>
      <c r="I1013" s="40"/>
    </row>
    <row r="1014" customFormat="false" ht="12.75" hidden="false" customHeight="false" outlineLevel="0" collapsed="false">
      <c r="A1014" s="34" t="s">
        <v>3589</v>
      </c>
      <c r="B1014" s="35" t="s">
        <v>3590</v>
      </c>
      <c r="C1014" s="35" t="s">
        <v>3578</v>
      </c>
      <c r="D1014" s="36" t="s">
        <v>28</v>
      </c>
      <c r="E1014" s="37" t="n">
        <v>7</v>
      </c>
      <c r="F1014" s="42" t="n">
        <v>7125</v>
      </c>
      <c r="G1014" s="42" t="n">
        <v>7553</v>
      </c>
      <c r="H1014" s="39" t="s">
        <v>3591</v>
      </c>
      <c r="I1014" s="40"/>
    </row>
    <row r="1015" customFormat="false" ht="12.75" hidden="false" customHeight="false" outlineLevel="0" collapsed="false">
      <c r="A1015" s="34" t="s">
        <v>3592</v>
      </c>
      <c r="B1015" s="35" t="s">
        <v>3593</v>
      </c>
      <c r="C1015" s="35" t="s">
        <v>3578</v>
      </c>
      <c r="D1015" s="36" t="s">
        <v>28</v>
      </c>
      <c r="E1015" s="37" t="n">
        <v>2</v>
      </c>
      <c r="F1015" s="42" t="n">
        <v>4750</v>
      </c>
      <c r="G1015" s="42" t="n">
        <v>5035</v>
      </c>
      <c r="H1015" s="39" t="s">
        <v>3594</v>
      </c>
      <c r="I1015" s="40"/>
    </row>
    <row r="1016" customFormat="false" ht="12.75" hidden="false" customHeight="false" outlineLevel="0" collapsed="false">
      <c r="A1016" s="34" t="s">
        <v>3595</v>
      </c>
      <c r="B1016" s="35" t="s">
        <v>3596</v>
      </c>
      <c r="C1016" s="35" t="s">
        <v>3597</v>
      </c>
      <c r="D1016" s="36" t="s">
        <v>28</v>
      </c>
      <c r="E1016" s="37" t="n">
        <v>4</v>
      </c>
      <c r="F1016" s="42" t="n">
        <v>6840</v>
      </c>
      <c r="G1016" s="42" t="n">
        <v>7250</v>
      </c>
      <c r="H1016" s="39" t="s">
        <v>3598</v>
      </c>
      <c r="I1016" s="40"/>
    </row>
    <row r="1017" customFormat="false" ht="12.75" hidden="false" customHeight="false" outlineLevel="0" collapsed="false">
      <c r="A1017" s="34" t="s">
        <v>3599</v>
      </c>
      <c r="B1017" s="35" t="s">
        <v>3600</v>
      </c>
      <c r="C1017" s="35" t="s">
        <v>3597</v>
      </c>
      <c r="D1017" s="36" t="s">
        <v>28</v>
      </c>
      <c r="E1017" s="37" t="n">
        <v>7</v>
      </c>
      <c r="F1017" s="42" t="n">
        <v>7125</v>
      </c>
      <c r="G1017" s="42" t="n">
        <v>7553</v>
      </c>
      <c r="H1017" s="39" t="s">
        <v>3601</v>
      </c>
      <c r="I1017" s="40"/>
    </row>
    <row r="1018" customFormat="false" ht="12.75" hidden="false" customHeight="false" outlineLevel="0" collapsed="false">
      <c r="A1018" s="34" t="s">
        <v>3602</v>
      </c>
      <c r="B1018" s="35" t="s">
        <v>3603</v>
      </c>
      <c r="C1018" s="35" t="s">
        <v>3597</v>
      </c>
      <c r="D1018" s="36" t="s">
        <v>28</v>
      </c>
      <c r="E1018" s="37" t="n">
        <v>4</v>
      </c>
      <c r="F1018" s="42" t="n">
        <v>7885</v>
      </c>
      <c r="G1018" s="42" t="n">
        <v>8358</v>
      </c>
      <c r="H1018" s="39" t="s">
        <v>3604</v>
      </c>
      <c r="I1018" s="33"/>
    </row>
    <row r="1019" customFormat="false" ht="12.75" hidden="false" customHeight="false" outlineLevel="0" collapsed="false">
      <c r="A1019" s="34" t="s">
        <v>3605</v>
      </c>
      <c r="B1019" s="35" t="s">
        <v>3606</v>
      </c>
      <c r="C1019" s="35" t="s">
        <v>3607</v>
      </c>
      <c r="D1019" s="36" t="s">
        <v>28</v>
      </c>
      <c r="E1019" s="37" t="n">
        <v>4</v>
      </c>
      <c r="F1019" s="42" t="n">
        <v>6650</v>
      </c>
      <c r="G1019" s="42" t="n">
        <v>7049</v>
      </c>
      <c r="H1019" s="39" t="s">
        <v>3608</v>
      </c>
      <c r="I1019" s="40"/>
    </row>
    <row r="1020" customFormat="false" ht="12.75" hidden="false" customHeight="false" outlineLevel="0" collapsed="false">
      <c r="A1020" s="34" t="s">
        <v>3609</v>
      </c>
      <c r="B1020" s="35" t="s">
        <v>3610</v>
      </c>
      <c r="C1020" s="35" t="s">
        <v>3607</v>
      </c>
      <c r="D1020" s="36" t="s">
        <v>28</v>
      </c>
      <c r="E1020" s="37" t="n">
        <v>6</v>
      </c>
      <c r="F1020" s="42" t="n">
        <v>7125</v>
      </c>
      <c r="G1020" s="42" t="n">
        <v>7553</v>
      </c>
      <c r="H1020" s="39" t="s">
        <v>3611</v>
      </c>
      <c r="I1020" s="40"/>
    </row>
    <row r="1021" customFormat="false" ht="12.75" hidden="false" customHeight="false" outlineLevel="0" collapsed="false">
      <c r="A1021" s="34" t="s">
        <v>3612</v>
      </c>
      <c r="B1021" s="35" t="s">
        <v>3613</v>
      </c>
      <c r="C1021" s="35" t="s">
        <v>3614</v>
      </c>
      <c r="D1021" s="36" t="s">
        <v>28</v>
      </c>
      <c r="E1021" s="37" t="n">
        <v>7</v>
      </c>
      <c r="F1021" s="42" t="n">
        <v>9690</v>
      </c>
      <c r="G1021" s="42" t="n">
        <v>10271</v>
      </c>
      <c r="H1021" s="39" t="s">
        <v>3615</v>
      </c>
      <c r="I1021" s="40"/>
    </row>
    <row r="1022" customFormat="false" ht="12.75" hidden="false" customHeight="false" outlineLevel="0" collapsed="false">
      <c r="A1022" s="34" t="s">
        <v>3616</v>
      </c>
      <c r="B1022" s="35" t="s">
        <v>3617</v>
      </c>
      <c r="C1022" s="35" t="s">
        <v>3614</v>
      </c>
      <c r="D1022" s="36" t="s">
        <v>28</v>
      </c>
      <c r="E1022" s="37" t="n">
        <v>7</v>
      </c>
      <c r="F1022" s="42" t="n">
        <v>9975</v>
      </c>
      <c r="G1022" s="42" t="n">
        <v>10574</v>
      </c>
      <c r="H1022" s="39" t="s">
        <v>3618</v>
      </c>
      <c r="I1022" s="40"/>
    </row>
    <row r="1023" customFormat="false" ht="12.75" hidden="false" customHeight="false" outlineLevel="0" collapsed="false">
      <c r="A1023" s="34" t="s">
        <v>3619</v>
      </c>
      <c r="B1023" s="35" t="s">
        <v>3620</v>
      </c>
      <c r="C1023" s="35" t="s">
        <v>3621</v>
      </c>
      <c r="D1023" s="36" t="s">
        <v>28</v>
      </c>
      <c r="E1023" s="37" t="n">
        <v>2</v>
      </c>
      <c r="F1023" s="42" t="n">
        <v>9975</v>
      </c>
      <c r="G1023" s="42" t="n">
        <v>10574</v>
      </c>
      <c r="H1023" s="39" t="s">
        <v>3622</v>
      </c>
      <c r="I1023" s="40"/>
    </row>
    <row r="1024" customFormat="false" ht="12.75" hidden="false" customHeight="false" outlineLevel="0" collapsed="false">
      <c r="A1024" s="34" t="s">
        <v>3623</v>
      </c>
      <c r="B1024" s="35" t="s">
        <v>3624</v>
      </c>
      <c r="C1024" s="35" t="s">
        <v>3625</v>
      </c>
      <c r="D1024" s="36" t="s">
        <v>28</v>
      </c>
      <c r="E1024" s="37" t="n">
        <v>3</v>
      </c>
      <c r="F1024" s="42" t="n">
        <v>6175</v>
      </c>
      <c r="G1024" s="42" t="n">
        <v>6546</v>
      </c>
      <c r="H1024" s="39" t="s">
        <v>3626</v>
      </c>
      <c r="I1024" s="40"/>
    </row>
    <row r="1025" customFormat="false" ht="12.75" hidden="false" customHeight="false" outlineLevel="0" collapsed="false">
      <c r="A1025" s="34" t="s">
        <v>3627</v>
      </c>
      <c r="B1025" s="35" t="s">
        <v>3628</v>
      </c>
      <c r="C1025" s="35" t="s">
        <v>3629</v>
      </c>
      <c r="D1025" s="36" t="s">
        <v>28</v>
      </c>
      <c r="E1025" s="37" t="n">
        <v>6</v>
      </c>
      <c r="F1025" s="42" t="n">
        <v>6935</v>
      </c>
      <c r="G1025" s="42" t="n">
        <v>7351</v>
      </c>
      <c r="H1025" s="39" t="s">
        <v>3630</v>
      </c>
      <c r="I1025" s="40"/>
    </row>
    <row r="1026" customFormat="false" ht="12.75" hidden="false" customHeight="false" outlineLevel="0" collapsed="false">
      <c r="A1026" s="34" t="s">
        <v>3631</v>
      </c>
      <c r="B1026" s="35" t="s">
        <v>3632</v>
      </c>
      <c r="C1026" s="35" t="s">
        <v>3629</v>
      </c>
      <c r="D1026" s="36" t="s">
        <v>28</v>
      </c>
      <c r="E1026" s="37" t="n">
        <v>6</v>
      </c>
      <c r="F1026" s="42" t="n">
        <v>9975</v>
      </c>
      <c r="G1026" s="42" t="n">
        <v>10574</v>
      </c>
      <c r="H1026" s="39" t="s">
        <v>3633</v>
      </c>
      <c r="I1026" s="40"/>
    </row>
    <row r="1027" customFormat="false" ht="12.75" hidden="false" customHeight="false" outlineLevel="0" collapsed="false">
      <c r="A1027" s="34" t="s">
        <v>3634</v>
      </c>
      <c r="B1027" s="35" t="s">
        <v>3635</v>
      </c>
      <c r="C1027" s="35" t="s">
        <v>3629</v>
      </c>
      <c r="D1027" s="36" t="s">
        <v>28</v>
      </c>
      <c r="E1027" s="37" t="n">
        <v>8</v>
      </c>
      <c r="F1027" s="42" t="n">
        <v>9500</v>
      </c>
      <c r="G1027" s="42" t="n">
        <v>10070</v>
      </c>
      <c r="H1027" s="39" t="s">
        <v>3636</v>
      </c>
      <c r="I1027" s="40"/>
    </row>
    <row r="1028" customFormat="false" ht="12.75" hidden="false" customHeight="false" outlineLevel="0" collapsed="false">
      <c r="A1028" s="34" t="s">
        <v>3637</v>
      </c>
      <c r="B1028" s="35" t="s">
        <v>3638</v>
      </c>
      <c r="C1028" s="35" t="s">
        <v>3639</v>
      </c>
      <c r="D1028" s="36" t="s">
        <v>28</v>
      </c>
      <c r="E1028" s="37" t="n">
        <v>6</v>
      </c>
      <c r="F1028" s="42" t="n">
        <v>7790</v>
      </c>
      <c r="G1028" s="42" t="n">
        <v>8257</v>
      </c>
      <c r="H1028" s="39" t="s">
        <v>3640</v>
      </c>
      <c r="I1028" s="40"/>
    </row>
    <row r="1029" customFormat="false" ht="12.75" hidden="false" customHeight="false" outlineLevel="0" collapsed="false">
      <c r="A1029" s="30" t="s">
        <v>3641</v>
      </c>
      <c r="B1029" s="31"/>
      <c r="C1029" s="31"/>
      <c r="D1029" s="32"/>
      <c r="E1029" s="32"/>
      <c r="F1029" s="32"/>
      <c r="G1029" s="32"/>
      <c r="H1029" s="32"/>
      <c r="I1029" s="40"/>
    </row>
    <row r="1030" customFormat="false" ht="12.75" hidden="false" customHeight="false" outlineLevel="0" collapsed="false">
      <c r="A1030" s="45" t="s">
        <v>3642</v>
      </c>
      <c r="B1030" s="46"/>
      <c r="C1030" s="46"/>
      <c r="D1030" s="47"/>
      <c r="E1030" s="47"/>
      <c r="F1030" s="47"/>
      <c r="G1030" s="47"/>
      <c r="H1030" s="47"/>
      <c r="I1030" s="40"/>
    </row>
    <row r="1031" customFormat="false" ht="22.5" hidden="false" customHeight="false" outlineLevel="0" collapsed="false">
      <c r="A1031" s="34" t="s">
        <v>3643</v>
      </c>
      <c r="B1031" s="35" t="s">
        <v>3644</v>
      </c>
      <c r="C1031" s="35" t="s">
        <v>3645</v>
      </c>
      <c r="D1031" s="36" t="s">
        <v>28</v>
      </c>
      <c r="E1031" s="37" t="n">
        <v>18</v>
      </c>
      <c r="F1031" s="38" t="n">
        <v>330</v>
      </c>
      <c r="G1031" s="38" t="n">
        <v>350</v>
      </c>
      <c r="H1031" s="39" t="s">
        <v>3646</v>
      </c>
      <c r="I1031" s="40"/>
    </row>
    <row r="1032" customFormat="false" ht="22.5" hidden="false" customHeight="false" outlineLevel="0" collapsed="false">
      <c r="A1032" s="34" t="s">
        <v>3647</v>
      </c>
      <c r="B1032" s="35" t="s">
        <v>3648</v>
      </c>
      <c r="C1032" s="35" t="s">
        <v>3649</v>
      </c>
      <c r="D1032" s="36" t="s">
        <v>28</v>
      </c>
      <c r="E1032" s="37" t="n">
        <v>47</v>
      </c>
      <c r="F1032" s="38" t="n">
        <v>330</v>
      </c>
      <c r="G1032" s="38" t="n">
        <v>350</v>
      </c>
      <c r="H1032" s="39" t="s">
        <v>3650</v>
      </c>
      <c r="I1032" s="40"/>
    </row>
    <row r="1033" customFormat="false" ht="22.5" hidden="false" customHeight="false" outlineLevel="0" collapsed="false">
      <c r="A1033" s="34" t="s">
        <v>3651</v>
      </c>
      <c r="B1033" s="35" t="s">
        <v>3652</v>
      </c>
      <c r="C1033" s="35" t="s">
        <v>3653</v>
      </c>
      <c r="D1033" s="36" t="s">
        <v>28</v>
      </c>
      <c r="E1033" s="37" t="n">
        <v>12</v>
      </c>
      <c r="F1033" s="38" t="n">
        <v>330</v>
      </c>
      <c r="G1033" s="38" t="n">
        <v>350</v>
      </c>
      <c r="H1033" s="39" t="s">
        <v>3654</v>
      </c>
      <c r="I1033" s="40"/>
    </row>
    <row r="1034" customFormat="false" ht="22.5" hidden="false" customHeight="false" outlineLevel="0" collapsed="false">
      <c r="A1034" s="34" t="s">
        <v>3655</v>
      </c>
      <c r="B1034" s="35" t="s">
        <v>3656</v>
      </c>
      <c r="C1034" s="35" t="s">
        <v>3657</v>
      </c>
      <c r="D1034" s="36" t="s">
        <v>28</v>
      </c>
      <c r="E1034" s="37" t="n">
        <v>31</v>
      </c>
      <c r="F1034" s="38" t="n">
        <v>330</v>
      </c>
      <c r="G1034" s="38" t="n">
        <v>350</v>
      </c>
      <c r="H1034" s="39" t="s">
        <v>3658</v>
      </c>
      <c r="I1034" s="40"/>
    </row>
    <row r="1035" customFormat="false" ht="12.75" hidden="false" customHeight="false" outlineLevel="0" collapsed="false">
      <c r="A1035" s="34" t="s">
        <v>3659</v>
      </c>
      <c r="B1035" s="35" t="s">
        <v>3660</v>
      </c>
      <c r="C1035" s="35" t="s">
        <v>3661</v>
      </c>
      <c r="D1035" s="36" t="s">
        <v>28</v>
      </c>
      <c r="E1035" s="37" t="n">
        <v>49</v>
      </c>
      <c r="F1035" s="38" t="n">
        <v>330</v>
      </c>
      <c r="G1035" s="38" t="n">
        <v>350</v>
      </c>
      <c r="H1035" s="39" t="s">
        <v>3662</v>
      </c>
      <c r="I1035" s="40"/>
    </row>
    <row r="1036" customFormat="false" ht="22.5" hidden="false" customHeight="false" outlineLevel="0" collapsed="false">
      <c r="A1036" s="34" t="s">
        <v>3663</v>
      </c>
      <c r="B1036" s="35" t="s">
        <v>3664</v>
      </c>
      <c r="C1036" s="35" t="s">
        <v>3665</v>
      </c>
      <c r="D1036" s="36" t="s">
        <v>28</v>
      </c>
      <c r="E1036" s="37" t="n">
        <v>51</v>
      </c>
      <c r="F1036" s="38" t="n">
        <v>330</v>
      </c>
      <c r="G1036" s="38" t="n">
        <v>350</v>
      </c>
      <c r="H1036" s="39" t="s">
        <v>3666</v>
      </c>
      <c r="I1036" s="40"/>
    </row>
    <row r="1037" customFormat="false" ht="22.5" hidden="false" customHeight="false" outlineLevel="0" collapsed="false">
      <c r="A1037" s="34" t="s">
        <v>3667</v>
      </c>
      <c r="B1037" s="35" t="s">
        <v>3668</v>
      </c>
      <c r="C1037" s="35" t="s">
        <v>3669</v>
      </c>
      <c r="D1037" s="36" t="s">
        <v>28</v>
      </c>
      <c r="E1037" s="37" t="n">
        <v>37</v>
      </c>
      <c r="F1037" s="38" t="n">
        <v>330</v>
      </c>
      <c r="G1037" s="38" t="n">
        <v>350</v>
      </c>
      <c r="H1037" s="39" t="s">
        <v>3670</v>
      </c>
      <c r="I1037" s="40"/>
    </row>
    <row r="1038" customFormat="false" ht="22.5" hidden="false" customHeight="false" outlineLevel="0" collapsed="false">
      <c r="A1038" s="34" t="s">
        <v>3671</v>
      </c>
      <c r="B1038" s="35" t="s">
        <v>3672</v>
      </c>
      <c r="C1038" s="35" t="s">
        <v>3673</v>
      </c>
      <c r="D1038" s="36" t="s">
        <v>28</v>
      </c>
      <c r="E1038" s="37" t="n">
        <v>33</v>
      </c>
      <c r="F1038" s="38" t="n">
        <v>330</v>
      </c>
      <c r="G1038" s="38" t="n">
        <v>350</v>
      </c>
      <c r="H1038" s="39" t="s">
        <v>3674</v>
      </c>
      <c r="I1038" s="40"/>
    </row>
    <row r="1039" customFormat="false" ht="22.5" hidden="false" customHeight="false" outlineLevel="0" collapsed="false">
      <c r="A1039" s="34" t="s">
        <v>3675</v>
      </c>
      <c r="B1039" s="35" t="s">
        <v>3676</v>
      </c>
      <c r="C1039" s="35" t="s">
        <v>3677</v>
      </c>
      <c r="D1039" s="36" t="s">
        <v>28</v>
      </c>
      <c r="E1039" s="37" t="n">
        <v>53</v>
      </c>
      <c r="F1039" s="38" t="n">
        <v>330</v>
      </c>
      <c r="G1039" s="38" t="n">
        <v>350</v>
      </c>
      <c r="H1039" s="39" t="s">
        <v>3678</v>
      </c>
      <c r="I1039" s="40"/>
    </row>
    <row r="1040" customFormat="false" ht="22.5" hidden="false" customHeight="false" outlineLevel="0" collapsed="false">
      <c r="A1040" s="34" t="s">
        <v>3679</v>
      </c>
      <c r="B1040" s="35" t="s">
        <v>3680</v>
      </c>
      <c r="C1040" s="35" t="s">
        <v>3681</v>
      </c>
      <c r="D1040" s="36" t="s">
        <v>28</v>
      </c>
      <c r="E1040" s="37" t="n">
        <v>51</v>
      </c>
      <c r="F1040" s="38" t="n">
        <v>330</v>
      </c>
      <c r="G1040" s="38" t="n">
        <v>350</v>
      </c>
      <c r="H1040" s="39" t="s">
        <v>3682</v>
      </c>
      <c r="I1040" s="40"/>
    </row>
    <row r="1041" customFormat="false" ht="22.5" hidden="false" customHeight="false" outlineLevel="0" collapsed="false">
      <c r="A1041" s="34" t="s">
        <v>3683</v>
      </c>
      <c r="B1041" s="35" t="s">
        <v>3684</v>
      </c>
      <c r="C1041" s="35" t="s">
        <v>3685</v>
      </c>
      <c r="D1041" s="36" t="s">
        <v>28</v>
      </c>
      <c r="E1041" s="37" t="n">
        <v>56</v>
      </c>
      <c r="F1041" s="38" t="n">
        <v>330</v>
      </c>
      <c r="G1041" s="38" t="n">
        <v>350</v>
      </c>
      <c r="H1041" s="39" t="s">
        <v>3686</v>
      </c>
      <c r="I1041" s="40"/>
    </row>
    <row r="1042" customFormat="false" ht="22.5" hidden="false" customHeight="false" outlineLevel="0" collapsed="false">
      <c r="A1042" s="34" t="s">
        <v>3687</v>
      </c>
      <c r="B1042" s="35" t="s">
        <v>3688</v>
      </c>
      <c r="C1042" s="35" t="s">
        <v>3689</v>
      </c>
      <c r="D1042" s="36" t="s">
        <v>28</v>
      </c>
      <c r="E1042" s="37" t="n">
        <v>25</v>
      </c>
      <c r="F1042" s="38" t="n">
        <v>330</v>
      </c>
      <c r="G1042" s="38" t="n">
        <v>350</v>
      </c>
      <c r="H1042" s="39" t="s">
        <v>3690</v>
      </c>
      <c r="I1042" s="40"/>
    </row>
    <row r="1043" customFormat="false" ht="22.5" hidden="false" customHeight="false" outlineLevel="0" collapsed="false">
      <c r="A1043" s="34" t="s">
        <v>3691</v>
      </c>
      <c r="B1043" s="35" t="s">
        <v>3692</v>
      </c>
      <c r="C1043" s="35" t="s">
        <v>3693</v>
      </c>
      <c r="D1043" s="36" t="s">
        <v>28</v>
      </c>
      <c r="E1043" s="37" t="n">
        <v>83</v>
      </c>
      <c r="F1043" s="38" t="n">
        <v>330</v>
      </c>
      <c r="G1043" s="38" t="n">
        <v>350</v>
      </c>
      <c r="H1043" s="39" t="s">
        <v>3694</v>
      </c>
      <c r="I1043" s="40"/>
    </row>
    <row r="1044" customFormat="false" ht="12.75" hidden="false" customHeight="false" outlineLevel="0" collapsed="false">
      <c r="A1044" s="34" t="s">
        <v>3695</v>
      </c>
      <c r="B1044" s="35" t="s">
        <v>3696</v>
      </c>
      <c r="C1044" s="35" t="s">
        <v>3697</v>
      </c>
      <c r="D1044" s="36" t="s">
        <v>28</v>
      </c>
      <c r="E1044" s="37" t="n">
        <v>5</v>
      </c>
      <c r="F1044" s="38" t="n">
        <v>330</v>
      </c>
      <c r="G1044" s="38" t="n">
        <v>350</v>
      </c>
      <c r="H1044" s="39" t="s">
        <v>3698</v>
      </c>
      <c r="I1044" s="40"/>
    </row>
    <row r="1045" customFormat="false" ht="22.5" hidden="false" customHeight="false" outlineLevel="0" collapsed="false">
      <c r="A1045" s="34" t="s">
        <v>3699</v>
      </c>
      <c r="B1045" s="35" t="s">
        <v>3700</v>
      </c>
      <c r="C1045" s="35" t="s">
        <v>3701</v>
      </c>
      <c r="D1045" s="36" t="s">
        <v>28</v>
      </c>
      <c r="E1045" s="37" t="n">
        <v>27</v>
      </c>
      <c r="F1045" s="38" t="n">
        <v>330</v>
      </c>
      <c r="G1045" s="38" t="n">
        <v>350</v>
      </c>
      <c r="H1045" s="39" t="s">
        <v>3702</v>
      </c>
      <c r="I1045" s="40"/>
    </row>
    <row r="1046" customFormat="false" ht="12.75" hidden="false" customHeight="false" outlineLevel="0" collapsed="false">
      <c r="A1046" s="45" t="s">
        <v>3703</v>
      </c>
      <c r="B1046" s="46"/>
      <c r="C1046" s="46"/>
      <c r="D1046" s="47"/>
      <c r="E1046" s="47"/>
      <c r="F1046" s="47"/>
      <c r="G1046" s="47"/>
      <c r="H1046" s="47"/>
      <c r="I1046" s="40"/>
    </row>
    <row r="1047" customFormat="false" ht="22.5" hidden="false" customHeight="false" outlineLevel="0" collapsed="false">
      <c r="A1047" s="34" t="s">
        <v>3704</v>
      </c>
      <c r="B1047" s="35" t="s">
        <v>3705</v>
      </c>
      <c r="C1047" s="35" t="s">
        <v>3706</v>
      </c>
      <c r="D1047" s="36" t="s">
        <v>28</v>
      </c>
      <c r="E1047" s="37" t="n">
        <v>101</v>
      </c>
      <c r="F1047" s="38" t="n">
        <v>380</v>
      </c>
      <c r="G1047" s="38" t="n">
        <v>403</v>
      </c>
      <c r="H1047" s="39" t="s">
        <v>3707</v>
      </c>
      <c r="I1047" s="40"/>
    </row>
    <row r="1048" customFormat="false" ht="22.5" hidden="false" customHeight="false" outlineLevel="0" collapsed="false">
      <c r="A1048" s="34" t="s">
        <v>3708</v>
      </c>
      <c r="B1048" s="35" t="s">
        <v>3709</v>
      </c>
      <c r="C1048" s="35" t="s">
        <v>3710</v>
      </c>
      <c r="D1048" s="36" t="s">
        <v>28</v>
      </c>
      <c r="E1048" s="37" t="n">
        <v>124</v>
      </c>
      <c r="F1048" s="38" t="n">
        <v>380</v>
      </c>
      <c r="G1048" s="38" t="n">
        <v>403</v>
      </c>
      <c r="H1048" s="39" t="s">
        <v>3711</v>
      </c>
      <c r="I1048" s="40"/>
    </row>
    <row r="1049" customFormat="false" ht="22.5" hidden="false" customHeight="false" outlineLevel="0" collapsed="false">
      <c r="A1049" s="34" t="s">
        <v>3712</v>
      </c>
      <c r="B1049" s="35" t="s">
        <v>3713</v>
      </c>
      <c r="C1049" s="35" t="s">
        <v>3714</v>
      </c>
      <c r="D1049" s="36" t="s">
        <v>28</v>
      </c>
      <c r="E1049" s="37" t="n">
        <v>3</v>
      </c>
      <c r="F1049" s="38" t="n">
        <v>380</v>
      </c>
      <c r="G1049" s="38" t="n">
        <v>403</v>
      </c>
      <c r="H1049" s="39" t="s">
        <v>3715</v>
      </c>
      <c r="I1049" s="40"/>
    </row>
    <row r="1050" customFormat="false" ht="22.5" hidden="false" customHeight="false" outlineLevel="0" collapsed="false">
      <c r="A1050" s="34" t="s">
        <v>3716</v>
      </c>
      <c r="B1050" s="35" t="s">
        <v>3717</v>
      </c>
      <c r="C1050" s="35" t="s">
        <v>3718</v>
      </c>
      <c r="D1050" s="36" t="s">
        <v>28</v>
      </c>
      <c r="E1050" s="37" t="n">
        <v>99</v>
      </c>
      <c r="F1050" s="38" t="n">
        <v>380</v>
      </c>
      <c r="G1050" s="38" t="n">
        <v>403</v>
      </c>
      <c r="H1050" s="39" t="s">
        <v>3719</v>
      </c>
      <c r="I1050" s="40"/>
    </row>
    <row r="1051" customFormat="false" ht="22.5" hidden="false" customHeight="false" outlineLevel="0" collapsed="false">
      <c r="A1051" s="34" t="s">
        <v>3720</v>
      </c>
      <c r="B1051" s="35" t="s">
        <v>3721</v>
      </c>
      <c r="C1051" s="35" t="s">
        <v>3722</v>
      </c>
      <c r="D1051" s="36" t="s">
        <v>28</v>
      </c>
      <c r="E1051" s="37" t="n">
        <v>137</v>
      </c>
      <c r="F1051" s="38" t="n">
        <v>380</v>
      </c>
      <c r="G1051" s="38" t="n">
        <v>403</v>
      </c>
      <c r="H1051" s="39" t="s">
        <v>3723</v>
      </c>
      <c r="I1051" s="40"/>
    </row>
    <row r="1052" customFormat="false" ht="22.5" hidden="false" customHeight="false" outlineLevel="0" collapsed="false">
      <c r="A1052" s="34" t="s">
        <v>3724</v>
      </c>
      <c r="B1052" s="35" t="s">
        <v>3725</v>
      </c>
      <c r="C1052" s="35" t="s">
        <v>3726</v>
      </c>
      <c r="D1052" s="36" t="s">
        <v>28</v>
      </c>
      <c r="E1052" s="37" t="n">
        <v>1</v>
      </c>
      <c r="F1052" s="38" t="n">
        <v>380</v>
      </c>
      <c r="G1052" s="38" t="n">
        <v>403</v>
      </c>
      <c r="H1052" s="39" t="s">
        <v>3727</v>
      </c>
      <c r="I1052" s="40"/>
    </row>
    <row r="1053" customFormat="false" ht="22.5" hidden="false" customHeight="false" outlineLevel="0" collapsed="false">
      <c r="A1053" s="34" t="s">
        <v>3728</v>
      </c>
      <c r="B1053" s="35" t="s">
        <v>3729</v>
      </c>
      <c r="C1053" s="35" t="s">
        <v>3730</v>
      </c>
      <c r="D1053" s="36" t="s">
        <v>28</v>
      </c>
      <c r="E1053" s="37" t="n">
        <v>73</v>
      </c>
      <c r="F1053" s="38" t="n">
        <v>380</v>
      </c>
      <c r="G1053" s="38" t="n">
        <v>403</v>
      </c>
      <c r="H1053" s="39" t="s">
        <v>3731</v>
      </c>
      <c r="I1053" s="40"/>
    </row>
    <row r="1054" customFormat="false" ht="22.5" hidden="false" customHeight="false" outlineLevel="0" collapsed="false">
      <c r="A1054" s="34" t="s">
        <v>3732</v>
      </c>
      <c r="B1054" s="35" t="s">
        <v>3733</v>
      </c>
      <c r="C1054" s="35" t="s">
        <v>3734</v>
      </c>
      <c r="D1054" s="36" t="s">
        <v>28</v>
      </c>
      <c r="E1054" s="37" t="n">
        <v>94</v>
      </c>
      <c r="F1054" s="38" t="n">
        <v>380</v>
      </c>
      <c r="G1054" s="38" t="n">
        <v>403</v>
      </c>
      <c r="H1054" s="39" t="s">
        <v>3735</v>
      </c>
      <c r="I1054" s="40"/>
    </row>
    <row r="1055" customFormat="false" ht="12.75" hidden="false" customHeight="false" outlineLevel="0" collapsed="false">
      <c r="A1055" s="45" t="s">
        <v>3736</v>
      </c>
      <c r="B1055" s="46"/>
      <c r="C1055" s="46"/>
      <c r="D1055" s="47"/>
      <c r="E1055" s="47"/>
      <c r="F1055" s="47"/>
      <c r="G1055" s="47"/>
      <c r="H1055" s="47"/>
      <c r="I1055" s="40"/>
    </row>
    <row r="1056" customFormat="false" ht="12.75" hidden="false" customHeight="false" outlineLevel="0" collapsed="false">
      <c r="A1056" s="34" t="s">
        <v>3737</v>
      </c>
      <c r="B1056" s="35" t="s">
        <v>3738</v>
      </c>
      <c r="C1056" s="35" t="s">
        <v>3739</v>
      </c>
      <c r="D1056" s="36" t="s">
        <v>28</v>
      </c>
      <c r="E1056" s="37" t="n">
        <v>3</v>
      </c>
      <c r="F1056" s="38" t="n">
        <v>260</v>
      </c>
      <c r="G1056" s="38" t="n">
        <v>276</v>
      </c>
      <c r="H1056" s="39" t="s">
        <v>3740</v>
      </c>
      <c r="I1056" s="40"/>
    </row>
    <row r="1057" customFormat="false" ht="22.5" hidden="false" customHeight="false" outlineLevel="0" collapsed="false">
      <c r="A1057" s="34" t="s">
        <v>3741</v>
      </c>
      <c r="B1057" s="35" t="s">
        <v>3742</v>
      </c>
      <c r="C1057" s="35" t="s">
        <v>3743</v>
      </c>
      <c r="D1057" s="36" t="s">
        <v>28</v>
      </c>
      <c r="E1057" s="37" t="n">
        <v>2</v>
      </c>
      <c r="F1057" s="38" t="n">
        <v>260</v>
      </c>
      <c r="G1057" s="38" t="n">
        <v>276</v>
      </c>
      <c r="H1057" s="39" t="s">
        <v>3744</v>
      </c>
      <c r="I1057" s="40"/>
    </row>
    <row r="1058" customFormat="false" ht="12.75" hidden="false" customHeight="false" outlineLevel="0" collapsed="false">
      <c r="A1058" s="45" t="s">
        <v>3745</v>
      </c>
      <c r="B1058" s="46"/>
      <c r="C1058" s="46"/>
      <c r="D1058" s="47"/>
      <c r="E1058" s="47"/>
      <c r="F1058" s="47"/>
      <c r="G1058" s="47"/>
      <c r="H1058" s="47"/>
      <c r="I1058" s="40"/>
    </row>
    <row r="1059" customFormat="false" ht="22.5" hidden="false" customHeight="false" outlineLevel="0" collapsed="false">
      <c r="A1059" s="34" t="s">
        <v>3746</v>
      </c>
      <c r="B1059" s="35" t="s">
        <v>3747</v>
      </c>
      <c r="C1059" s="35" t="s">
        <v>3748</v>
      </c>
      <c r="D1059" s="36" t="s">
        <v>28</v>
      </c>
      <c r="E1059" s="37" t="n">
        <v>13</v>
      </c>
      <c r="F1059" s="38" t="n">
        <v>350</v>
      </c>
      <c r="G1059" s="38" t="n">
        <v>371</v>
      </c>
      <c r="H1059" s="39" t="s">
        <v>3749</v>
      </c>
      <c r="I1059" s="40"/>
    </row>
    <row r="1060" customFormat="false" ht="22.5" hidden="false" customHeight="false" outlineLevel="0" collapsed="false">
      <c r="A1060" s="34" t="s">
        <v>3750</v>
      </c>
      <c r="B1060" s="35" t="s">
        <v>3751</v>
      </c>
      <c r="C1060" s="35" t="s">
        <v>3752</v>
      </c>
      <c r="D1060" s="36" t="s">
        <v>28</v>
      </c>
      <c r="E1060" s="37" t="n">
        <v>29</v>
      </c>
      <c r="F1060" s="38" t="n">
        <v>350</v>
      </c>
      <c r="G1060" s="38" t="n">
        <v>371</v>
      </c>
      <c r="H1060" s="39" t="s">
        <v>3753</v>
      </c>
      <c r="I1060" s="40"/>
    </row>
    <row r="1061" customFormat="false" ht="12.75" hidden="false" customHeight="false" outlineLevel="0" collapsed="false">
      <c r="A1061" s="34" t="s">
        <v>3754</v>
      </c>
      <c r="B1061" s="35" t="s">
        <v>3755</v>
      </c>
      <c r="C1061" s="35" t="s">
        <v>3756</v>
      </c>
      <c r="D1061" s="36" t="s">
        <v>28</v>
      </c>
      <c r="E1061" s="37" t="n">
        <v>63</v>
      </c>
      <c r="F1061" s="38" t="n">
        <v>350</v>
      </c>
      <c r="G1061" s="38" t="n">
        <v>371</v>
      </c>
      <c r="H1061" s="39" t="s">
        <v>3757</v>
      </c>
      <c r="I1061" s="40"/>
    </row>
    <row r="1062" customFormat="false" ht="12.75" hidden="false" customHeight="false" outlineLevel="0" collapsed="false">
      <c r="A1062" s="34" t="s">
        <v>3758</v>
      </c>
      <c r="B1062" s="35" t="s">
        <v>3759</v>
      </c>
      <c r="C1062" s="35" t="s">
        <v>3760</v>
      </c>
      <c r="D1062" s="36" t="s">
        <v>28</v>
      </c>
      <c r="E1062" s="37" t="n">
        <v>42</v>
      </c>
      <c r="F1062" s="38" t="n">
        <v>350</v>
      </c>
      <c r="G1062" s="38" t="n">
        <v>371</v>
      </c>
      <c r="H1062" s="39" t="s">
        <v>3761</v>
      </c>
      <c r="I1062" s="40"/>
    </row>
    <row r="1063" customFormat="false" ht="12.75" hidden="false" customHeight="false" outlineLevel="0" collapsed="false">
      <c r="A1063" s="45" t="s">
        <v>3762</v>
      </c>
      <c r="B1063" s="46"/>
      <c r="C1063" s="46"/>
      <c r="D1063" s="47"/>
      <c r="E1063" s="47"/>
      <c r="F1063" s="47"/>
      <c r="G1063" s="47"/>
      <c r="H1063" s="47"/>
      <c r="I1063" s="40"/>
    </row>
    <row r="1064" customFormat="false" ht="22.5" hidden="false" customHeight="false" outlineLevel="0" collapsed="false">
      <c r="A1064" s="34" t="s">
        <v>3763</v>
      </c>
      <c r="B1064" s="35" t="s">
        <v>3764</v>
      </c>
      <c r="C1064" s="35" t="s">
        <v>3765</v>
      </c>
      <c r="D1064" s="36" t="s">
        <v>28</v>
      </c>
      <c r="E1064" s="37" t="n">
        <v>2</v>
      </c>
      <c r="F1064" s="38" t="n">
        <v>470</v>
      </c>
      <c r="G1064" s="38" t="n">
        <v>498</v>
      </c>
      <c r="H1064" s="39" t="s">
        <v>3766</v>
      </c>
      <c r="I1064" s="40"/>
    </row>
    <row r="1065" customFormat="false" ht="22.5" hidden="false" customHeight="false" outlineLevel="0" collapsed="false">
      <c r="A1065" s="34" t="s">
        <v>3767</v>
      </c>
      <c r="B1065" s="35" t="s">
        <v>3768</v>
      </c>
      <c r="C1065" s="35" t="s">
        <v>3769</v>
      </c>
      <c r="D1065" s="36" t="s">
        <v>28</v>
      </c>
      <c r="E1065" s="37" t="n">
        <v>5</v>
      </c>
      <c r="F1065" s="38" t="n">
        <v>470</v>
      </c>
      <c r="G1065" s="38" t="n">
        <v>498</v>
      </c>
      <c r="H1065" s="39" t="s">
        <v>3770</v>
      </c>
      <c r="I1065" s="40"/>
    </row>
    <row r="1066" customFormat="false" ht="22.5" hidden="false" customHeight="false" outlineLevel="0" collapsed="false">
      <c r="A1066" s="34" t="s">
        <v>3771</v>
      </c>
      <c r="B1066" s="35" t="s">
        <v>3772</v>
      </c>
      <c r="C1066" s="35" t="s">
        <v>3773</v>
      </c>
      <c r="D1066" s="36" t="s">
        <v>28</v>
      </c>
      <c r="E1066" s="37" t="n">
        <v>18</v>
      </c>
      <c r="F1066" s="38" t="n">
        <v>470</v>
      </c>
      <c r="G1066" s="38" t="n">
        <v>498</v>
      </c>
      <c r="H1066" s="39" t="s">
        <v>3774</v>
      </c>
      <c r="I1066" s="40"/>
    </row>
    <row r="1067" customFormat="false" ht="22.5" hidden="false" customHeight="false" outlineLevel="0" collapsed="false">
      <c r="A1067" s="34" t="s">
        <v>3775</v>
      </c>
      <c r="B1067" s="35" t="s">
        <v>3776</v>
      </c>
      <c r="C1067" s="35" t="s">
        <v>3777</v>
      </c>
      <c r="D1067" s="36" t="s">
        <v>28</v>
      </c>
      <c r="E1067" s="37" t="n">
        <v>32</v>
      </c>
      <c r="F1067" s="38" t="n">
        <v>470</v>
      </c>
      <c r="G1067" s="38" t="n">
        <v>498</v>
      </c>
      <c r="H1067" s="39" t="s">
        <v>3778</v>
      </c>
      <c r="I1067" s="40"/>
    </row>
    <row r="1068" customFormat="false" ht="12.75" hidden="false" customHeight="false" outlineLevel="0" collapsed="false">
      <c r="A1068" s="45" t="s">
        <v>3779</v>
      </c>
      <c r="B1068" s="46"/>
      <c r="C1068" s="46"/>
      <c r="D1068" s="47"/>
      <c r="E1068" s="47"/>
      <c r="F1068" s="47"/>
      <c r="G1068" s="47"/>
      <c r="H1068" s="47"/>
      <c r="I1068" s="40"/>
    </row>
    <row r="1069" customFormat="false" ht="12.75" hidden="false" customHeight="false" outlineLevel="0" collapsed="false">
      <c r="A1069" s="34" t="s">
        <v>3780</v>
      </c>
      <c r="B1069" s="35" t="s">
        <v>3781</v>
      </c>
      <c r="C1069" s="35" t="s">
        <v>3782</v>
      </c>
      <c r="D1069" s="36" t="s">
        <v>28</v>
      </c>
      <c r="E1069" s="37" t="n">
        <v>4</v>
      </c>
      <c r="F1069" s="38" t="n">
        <v>300</v>
      </c>
      <c r="G1069" s="38" t="n">
        <v>318</v>
      </c>
      <c r="H1069" s="39" t="s">
        <v>3783</v>
      </c>
      <c r="I1069" s="40"/>
    </row>
    <row r="1070" customFormat="false" ht="22.5" hidden="false" customHeight="false" outlineLevel="0" collapsed="false">
      <c r="A1070" s="34" t="s">
        <v>3784</v>
      </c>
      <c r="B1070" s="35" t="s">
        <v>3785</v>
      </c>
      <c r="C1070" s="35" t="s">
        <v>3786</v>
      </c>
      <c r="D1070" s="36" t="s">
        <v>28</v>
      </c>
      <c r="E1070" s="37" t="n">
        <v>27</v>
      </c>
      <c r="F1070" s="38" t="n">
        <v>300</v>
      </c>
      <c r="G1070" s="38" t="n">
        <v>318</v>
      </c>
      <c r="H1070" s="39" t="s">
        <v>3787</v>
      </c>
      <c r="I1070" s="40"/>
    </row>
    <row r="1071" customFormat="false" ht="12.75" hidden="false" customHeight="false" outlineLevel="0" collapsed="false">
      <c r="A1071" s="34" t="s">
        <v>3788</v>
      </c>
      <c r="B1071" s="35" t="s">
        <v>3789</v>
      </c>
      <c r="C1071" s="35" t="s">
        <v>3790</v>
      </c>
      <c r="D1071" s="36" t="s">
        <v>28</v>
      </c>
      <c r="E1071" s="37" t="n">
        <v>2</v>
      </c>
      <c r="F1071" s="38" t="n">
        <v>300</v>
      </c>
      <c r="G1071" s="38" t="n">
        <v>318</v>
      </c>
      <c r="H1071" s="39" t="s">
        <v>3791</v>
      </c>
      <c r="I1071" s="40"/>
    </row>
    <row r="1072" customFormat="false" ht="22.5" hidden="false" customHeight="false" outlineLevel="0" collapsed="false">
      <c r="A1072" s="34" t="s">
        <v>3792</v>
      </c>
      <c r="B1072" s="35" t="s">
        <v>3793</v>
      </c>
      <c r="C1072" s="35" t="s">
        <v>3794</v>
      </c>
      <c r="D1072" s="36" t="s">
        <v>28</v>
      </c>
      <c r="E1072" s="37" t="n">
        <v>4</v>
      </c>
      <c r="F1072" s="38" t="n">
        <v>300</v>
      </c>
      <c r="G1072" s="38" t="n">
        <v>318</v>
      </c>
      <c r="H1072" s="39" t="s">
        <v>3795</v>
      </c>
      <c r="I1072" s="40"/>
    </row>
    <row r="1073" customFormat="false" ht="12.75" hidden="false" customHeight="false" outlineLevel="0" collapsed="false">
      <c r="A1073" s="34" t="s">
        <v>3796</v>
      </c>
      <c r="B1073" s="35" t="s">
        <v>3797</v>
      </c>
      <c r="C1073" s="35" t="s">
        <v>3798</v>
      </c>
      <c r="D1073" s="36" t="s">
        <v>28</v>
      </c>
      <c r="E1073" s="37" t="n">
        <v>16</v>
      </c>
      <c r="F1073" s="38" t="n">
        <v>300</v>
      </c>
      <c r="G1073" s="38" t="n">
        <v>318</v>
      </c>
      <c r="H1073" s="39" t="s">
        <v>3799</v>
      </c>
      <c r="I1073" s="40"/>
    </row>
    <row r="1074" customFormat="false" ht="22.5" hidden="false" customHeight="false" outlineLevel="0" collapsed="false">
      <c r="A1074" s="34" t="s">
        <v>3800</v>
      </c>
      <c r="B1074" s="35" t="s">
        <v>3801</v>
      </c>
      <c r="C1074" s="35" t="s">
        <v>3802</v>
      </c>
      <c r="D1074" s="36" t="s">
        <v>28</v>
      </c>
      <c r="E1074" s="37" t="n">
        <v>24</v>
      </c>
      <c r="F1074" s="38" t="n">
        <v>300</v>
      </c>
      <c r="G1074" s="38" t="n">
        <v>318</v>
      </c>
      <c r="H1074" s="39" t="s">
        <v>3803</v>
      </c>
      <c r="I1074" s="40"/>
    </row>
    <row r="1075" customFormat="false" ht="22.5" hidden="false" customHeight="false" outlineLevel="0" collapsed="false">
      <c r="A1075" s="34" t="s">
        <v>3804</v>
      </c>
      <c r="B1075" s="35" t="s">
        <v>3805</v>
      </c>
      <c r="C1075" s="35" t="s">
        <v>3806</v>
      </c>
      <c r="D1075" s="36" t="s">
        <v>28</v>
      </c>
      <c r="E1075" s="37" t="n">
        <v>12</v>
      </c>
      <c r="F1075" s="38" t="n">
        <v>300</v>
      </c>
      <c r="G1075" s="38" t="n">
        <v>318</v>
      </c>
      <c r="H1075" s="39" t="s">
        <v>3807</v>
      </c>
      <c r="I1075" s="33"/>
    </row>
    <row r="1076" customFormat="false" ht="22.5" hidden="false" customHeight="false" outlineLevel="0" collapsed="false">
      <c r="A1076" s="34" t="s">
        <v>3808</v>
      </c>
      <c r="B1076" s="35" t="s">
        <v>3809</v>
      </c>
      <c r="C1076" s="35" t="s">
        <v>3810</v>
      </c>
      <c r="D1076" s="36" t="s">
        <v>28</v>
      </c>
      <c r="E1076" s="37" t="n">
        <v>14</v>
      </c>
      <c r="F1076" s="38" t="n">
        <v>300</v>
      </c>
      <c r="G1076" s="38" t="n">
        <v>318</v>
      </c>
      <c r="H1076" s="39" t="s">
        <v>3811</v>
      </c>
      <c r="I1076" s="44"/>
    </row>
    <row r="1077" customFormat="false" ht="12.75" hidden="false" customHeight="false" outlineLevel="0" collapsed="false">
      <c r="A1077" s="30" t="s">
        <v>3812</v>
      </c>
      <c r="B1077" s="31"/>
      <c r="C1077" s="31"/>
      <c r="D1077" s="32"/>
      <c r="E1077" s="32"/>
      <c r="F1077" s="32"/>
      <c r="G1077" s="32"/>
      <c r="H1077" s="32"/>
      <c r="I1077" s="40"/>
    </row>
    <row r="1078" customFormat="false" ht="12.75" hidden="false" customHeight="false" outlineLevel="0" collapsed="false">
      <c r="A1078" s="34" t="s">
        <v>3813</v>
      </c>
      <c r="B1078" s="35" t="s">
        <v>3814</v>
      </c>
      <c r="C1078" s="35" t="s">
        <v>3815</v>
      </c>
      <c r="D1078" s="36" t="s">
        <v>2874</v>
      </c>
      <c r="E1078" s="37" t="n">
        <v>20</v>
      </c>
      <c r="F1078" s="38" t="n">
        <v>9</v>
      </c>
      <c r="G1078" s="38" t="n">
        <v>9.5</v>
      </c>
      <c r="H1078" s="39" t="s">
        <v>3816</v>
      </c>
      <c r="I1078" s="40"/>
    </row>
    <row r="1079" customFormat="false" ht="12.75" hidden="false" customHeight="false" outlineLevel="0" collapsed="false">
      <c r="A1079" s="34" t="s">
        <v>3817</v>
      </c>
      <c r="B1079" s="35" t="s">
        <v>3818</v>
      </c>
      <c r="C1079" s="35" t="s">
        <v>3819</v>
      </c>
      <c r="D1079" s="36" t="s">
        <v>2835</v>
      </c>
      <c r="E1079" s="37" t="n">
        <v>57</v>
      </c>
      <c r="F1079" s="38" t="n">
        <v>120</v>
      </c>
      <c r="G1079" s="38" t="n">
        <v>127</v>
      </c>
      <c r="H1079" s="39" t="s">
        <v>3820</v>
      </c>
      <c r="I1079" s="40"/>
    </row>
    <row r="1080" customFormat="false" ht="12.75" hidden="false" customHeight="false" outlineLevel="0" collapsed="false">
      <c r="A1080" s="34" t="s">
        <v>3821</v>
      </c>
      <c r="B1080" s="35" t="s">
        <v>3822</v>
      </c>
      <c r="C1080" s="35" t="s">
        <v>3823</v>
      </c>
      <c r="D1080" s="36" t="s">
        <v>695</v>
      </c>
      <c r="E1080" s="37" t="n">
        <v>245</v>
      </c>
      <c r="F1080" s="38" t="n">
        <v>299</v>
      </c>
      <c r="G1080" s="38" t="n">
        <v>317</v>
      </c>
      <c r="H1080" s="39" t="s">
        <v>3824</v>
      </c>
      <c r="I1080" s="40"/>
    </row>
    <row r="1081" customFormat="false" ht="12.75" hidden="false" customHeight="false" outlineLevel="0" collapsed="false">
      <c r="A1081" s="34" t="s">
        <v>3825</v>
      </c>
      <c r="B1081" s="35" t="s">
        <v>3826</v>
      </c>
      <c r="C1081" s="35" t="s">
        <v>3827</v>
      </c>
      <c r="D1081" s="36" t="s">
        <v>695</v>
      </c>
      <c r="E1081" s="37" t="n">
        <v>81</v>
      </c>
      <c r="F1081" s="38" t="n">
        <v>335</v>
      </c>
      <c r="G1081" s="38" t="n">
        <v>355</v>
      </c>
      <c r="H1081" s="39" t="s">
        <v>3828</v>
      </c>
      <c r="I1081" s="40"/>
    </row>
    <row r="1082" customFormat="false" ht="12.75" hidden="false" customHeight="false" outlineLevel="0" collapsed="false">
      <c r="A1082" s="34" t="s">
        <v>3829</v>
      </c>
      <c r="B1082" s="35" t="s">
        <v>3830</v>
      </c>
      <c r="C1082" s="35" t="s">
        <v>3831</v>
      </c>
      <c r="D1082" s="36" t="s">
        <v>695</v>
      </c>
      <c r="E1082" s="37" t="n">
        <v>86</v>
      </c>
      <c r="F1082" s="38" t="n">
        <v>339</v>
      </c>
      <c r="G1082" s="38" t="n">
        <v>359</v>
      </c>
      <c r="H1082" s="39" t="s">
        <v>3832</v>
      </c>
      <c r="I1082" s="40"/>
    </row>
    <row r="1083" customFormat="false" ht="12.75" hidden="false" customHeight="false" outlineLevel="0" collapsed="false">
      <c r="A1083" s="34" t="s">
        <v>3833</v>
      </c>
      <c r="B1083" s="35" t="s">
        <v>3834</v>
      </c>
      <c r="C1083" s="35" t="s">
        <v>3835</v>
      </c>
      <c r="D1083" s="36" t="s">
        <v>695</v>
      </c>
      <c r="E1083" s="37" t="n">
        <v>10</v>
      </c>
      <c r="F1083" s="38" t="n">
        <v>349</v>
      </c>
      <c r="G1083" s="38" t="n">
        <v>370</v>
      </c>
      <c r="H1083" s="39" t="s">
        <v>3836</v>
      </c>
      <c r="I1083" s="40"/>
    </row>
    <row r="1084" customFormat="false" ht="12.75" hidden="false" customHeight="false" outlineLevel="0" collapsed="false">
      <c r="A1084" s="34" t="s">
        <v>3837</v>
      </c>
      <c r="B1084" s="35" t="s">
        <v>3838</v>
      </c>
      <c r="C1084" s="35" t="s">
        <v>3839</v>
      </c>
      <c r="D1084" s="36" t="s">
        <v>695</v>
      </c>
      <c r="E1084" s="37" t="n">
        <v>223</v>
      </c>
      <c r="F1084" s="38" t="n">
        <v>375</v>
      </c>
      <c r="G1084" s="38" t="n">
        <v>398</v>
      </c>
      <c r="H1084" s="39" t="s">
        <v>3840</v>
      </c>
      <c r="I1084" s="40"/>
    </row>
    <row r="1085" customFormat="false" ht="12.75" hidden="false" customHeight="false" outlineLevel="0" collapsed="false">
      <c r="A1085" s="34" t="s">
        <v>3841</v>
      </c>
      <c r="B1085" s="35" t="s">
        <v>3842</v>
      </c>
      <c r="C1085" s="35" t="s">
        <v>3843</v>
      </c>
      <c r="D1085" s="36" t="s">
        <v>630</v>
      </c>
      <c r="E1085" s="37" t="n">
        <v>200</v>
      </c>
      <c r="F1085" s="38" t="n">
        <v>20</v>
      </c>
      <c r="G1085" s="38" t="n">
        <v>21.2</v>
      </c>
      <c r="H1085" s="39" t="s">
        <v>3844</v>
      </c>
      <c r="I1085" s="40"/>
    </row>
    <row r="1086" customFormat="false" ht="12.75" hidden="false" customHeight="false" outlineLevel="0" collapsed="false">
      <c r="A1086" s="34" t="s">
        <v>3845</v>
      </c>
      <c r="B1086" s="35" t="s">
        <v>3846</v>
      </c>
      <c r="C1086" s="35" t="s">
        <v>3847</v>
      </c>
      <c r="D1086" s="36" t="s">
        <v>2507</v>
      </c>
      <c r="E1086" s="37" t="n">
        <v>195</v>
      </c>
      <c r="F1086" s="38" t="n">
        <v>30</v>
      </c>
      <c r="G1086" s="38" t="n">
        <v>32</v>
      </c>
      <c r="H1086" s="39" t="s">
        <v>3848</v>
      </c>
      <c r="I1086" s="40"/>
    </row>
    <row r="1087" customFormat="false" ht="12.75" hidden="false" customHeight="false" outlineLevel="0" collapsed="false">
      <c r="A1087" s="30" t="s">
        <v>3849</v>
      </c>
      <c r="B1087" s="31"/>
      <c r="C1087" s="31"/>
      <c r="D1087" s="32"/>
      <c r="E1087" s="32"/>
      <c r="F1087" s="32"/>
      <c r="G1087" s="32"/>
      <c r="H1087" s="32"/>
      <c r="I1087" s="40"/>
    </row>
    <row r="1088" customFormat="false" ht="12.75" hidden="false" customHeight="false" outlineLevel="0" collapsed="false">
      <c r="A1088" s="61" t="s">
        <v>3850</v>
      </c>
      <c r="B1088" s="62" t="s">
        <v>3851</v>
      </c>
      <c r="C1088" s="62" t="s">
        <v>3852</v>
      </c>
      <c r="D1088" s="63" t="s">
        <v>240</v>
      </c>
      <c r="E1088" s="72" t="n">
        <v>104</v>
      </c>
      <c r="F1088" s="66" t="n">
        <v>157</v>
      </c>
      <c r="G1088" s="66" t="n">
        <v>166</v>
      </c>
      <c r="H1088" s="67" t="s">
        <v>3853</v>
      </c>
      <c r="I1088" s="40"/>
    </row>
    <row r="1089" customFormat="false" ht="12.75" hidden="false" customHeight="false" outlineLevel="0" collapsed="false">
      <c r="A1089" s="34" t="s">
        <v>3854</v>
      </c>
      <c r="B1089" s="35" t="s">
        <v>3855</v>
      </c>
      <c r="C1089" s="35" t="s">
        <v>3856</v>
      </c>
      <c r="D1089" s="36" t="s">
        <v>240</v>
      </c>
      <c r="E1089" s="37" t="n">
        <v>176</v>
      </c>
      <c r="F1089" s="38" t="n">
        <v>145</v>
      </c>
      <c r="G1089" s="38" t="n">
        <v>154</v>
      </c>
      <c r="H1089" s="39" t="s">
        <v>3857</v>
      </c>
      <c r="I1089" s="40"/>
    </row>
    <row r="1090" customFormat="false" ht="12.75" hidden="false" customHeight="false" outlineLevel="0" collapsed="false">
      <c r="A1090" s="34" t="s">
        <v>3858</v>
      </c>
      <c r="B1090" s="35" t="s">
        <v>3859</v>
      </c>
      <c r="C1090" s="35" t="s">
        <v>3860</v>
      </c>
      <c r="D1090" s="36" t="s">
        <v>2060</v>
      </c>
      <c r="E1090" s="37" t="n">
        <v>769</v>
      </c>
      <c r="F1090" s="38" t="n">
        <v>299</v>
      </c>
      <c r="G1090" s="38" t="n">
        <v>317</v>
      </c>
      <c r="H1090" s="39" t="s">
        <v>3861</v>
      </c>
      <c r="I1090" s="40"/>
    </row>
    <row r="1091" customFormat="false" ht="12.75" hidden="false" customHeight="false" outlineLevel="0" collapsed="false">
      <c r="A1091" s="34" t="s">
        <v>3862</v>
      </c>
      <c r="B1091" s="35" t="s">
        <v>3863</v>
      </c>
      <c r="C1091" s="35" t="s">
        <v>3864</v>
      </c>
      <c r="D1091" s="36" t="s">
        <v>240</v>
      </c>
      <c r="E1091" s="43" t="s">
        <v>455</v>
      </c>
      <c r="F1091" s="38" t="n">
        <v>427</v>
      </c>
      <c r="G1091" s="38" t="n">
        <v>453</v>
      </c>
      <c r="H1091" s="39" t="s">
        <v>3865</v>
      </c>
      <c r="I1091" s="40"/>
    </row>
    <row r="1092" customFormat="false" ht="12.75" hidden="false" customHeight="false" outlineLevel="0" collapsed="false">
      <c r="A1092" s="34" t="s">
        <v>3866</v>
      </c>
      <c r="B1092" s="35" t="s">
        <v>3867</v>
      </c>
      <c r="C1092" s="35" t="s">
        <v>3864</v>
      </c>
      <c r="D1092" s="36" t="s">
        <v>240</v>
      </c>
      <c r="E1092" s="41" t="n">
        <v>1326</v>
      </c>
      <c r="F1092" s="38" t="n">
        <v>427</v>
      </c>
      <c r="G1092" s="38" t="n">
        <v>453</v>
      </c>
      <c r="H1092" s="39" t="s">
        <v>3868</v>
      </c>
      <c r="I1092" s="40"/>
    </row>
    <row r="1093" customFormat="false" ht="22.5" hidden="false" customHeight="false" outlineLevel="0" collapsed="false">
      <c r="A1093" s="61" t="s">
        <v>3869</v>
      </c>
      <c r="B1093" s="62" t="s">
        <v>3870</v>
      </c>
      <c r="C1093" s="62" t="s">
        <v>3871</v>
      </c>
      <c r="D1093" s="63" t="s">
        <v>2060</v>
      </c>
      <c r="E1093" s="73" t="s">
        <v>455</v>
      </c>
      <c r="F1093" s="66" t="n">
        <v>428</v>
      </c>
      <c r="G1093" s="66" t="n">
        <v>454</v>
      </c>
      <c r="H1093" s="67" t="s">
        <v>3872</v>
      </c>
      <c r="I1093" s="40"/>
    </row>
    <row r="1094" customFormat="false" ht="12.75" hidden="false" customHeight="false" outlineLevel="0" collapsed="false">
      <c r="A1094" s="34" t="s">
        <v>3873</v>
      </c>
      <c r="B1094" s="35" t="s">
        <v>3874</v>
      </c>
      <c r="C1094" s="35" t="s">
        <v>3871</v>
      </c>
      <c r="D1094" s="36" t="s">
        <v>2060</v>
      </c>
      <c r="E1094" s="43" t="s">
        <v>455</v>
      </c>
      <c r="F1094" s="38" t="n">
        <v>394</v>
      </c>
      <c r="G1094" s="38" t="n">
        <v>418</v>
      </c>
      <c r="H1094" s="39" t="s">
        <v>3875</v>
      </c>
      <c r="I1094" s="40"/>
    </row>
    <row r="1095" customFormat="false" ht="22.5" hidden="false" customHeight="false" outlineLevel="0" collapsed="false">
      <c r="A1095" s="61" t="s">
        <v>3876</v>
      </c>
      <c r="B1095" s="62" t="s">
        <v>3877</v>
      </c>
      <c r="C1095" s="62" t="s">
        <v>3878</v>
      </c>
      <c r="D1095" s="63" t="s">
        <v>28</v>
      </c>
      <c r="E1095" s="72" t="n">
        <v>5</v>
      </c>
      <c r="F1095" s="66" t="n">
        <v>360</v>
      </c>
      <c r="G1095" s="66" t="n">
        <v>382</v>
      </c>
      <c r="H1095" s="67" t="s">
        <v>3879</v>
      </c>
      <c r="I1095" s="44"/>
    </row>
    <row r="1096" customFormat="false" ht="22.5" hidden="false" customHeight="false" outlineLevel="0" collapsed="false">
      <c r="A1096" s="61" t="s">
        <v>3880</v>
      </c>
      <c r="B1096" s="62" t="s">
        <v>3881</v>
      </c>
      <c r="C1096" s="62" t="s">
        <v>3878</v>
      </c>
      <c r="D1096" s="63" t="s">
        <v>28</v>
      </c>
      <c r="E1096" s="72" t="n">
        <v>6</v>
      </c>
      <c r="F1096" s="66" t="n">
        <v>330</v>
      </c>
      <c r="G1096" s="66" t="n">
        <v>350</v>
      </c>
      <c r="H1096" s="67" t="s">
        <v>3882</v>
      </c>
      <c r="I1096" s="40"/>
    </row>
    <row r="1097" customFormat="false" ht="22.5" hidden="false" customHeight="false" outlineLevel="0" collapsed="false">
      <c r="A1097" s="34" t="s">
        <v>3883</v>
      </c>
      <c r="B1097" s="35" t="s">
        <v>3884</v>
      </c>
      <c r="C1097" s="35" t="s">
        <v>3885</v>
      </c>
      <c r="D1097" s="36" t="s">
        <v>28</v>
      </c>
      <c r="E1097" s="37" t="n">
        <v>68</v>
      </c>
      <c r="F1097" s="38" t="n">
        <v>784</v>
      </c>
      <c r="G1097" s="38" t="n">
        <v>831</v>
      </c>
      <c r="H1097" s="39" t="s">
        <v>3886</v>
      </c>
      <c r="I1097" s="40"/>
    </row>
    <row r="1098" customFormat="false" ht="33.75" hidden="false" customHeight="false" outlineLevel="0" collapsed="false">
      <c r="A1098" s="61" t="s">
        <v>3887</v>
      </c>
      <c r="B1098" s="62" t="s">
        <v>3888</v>
      </c>
      <c r="C1098" s="62" t="s">
        <v>3889</v>
      </c>
      <c r="D1098" s="63" t="s">
        <v>28</v>
      </c>
      <c r="E1098" s="72" t="n">
        <v>3</v>
      </c>
      <c r="F1098" s="66" t="n">
        <v>800</v>
      </c>
      <c r="G1098" s="66" t="n">
        <v>848</v>
      </c>
      <c r="H1098" s="67" t="s">
        <v>3890</v>
      </c>
      <c r="I1098" s="40"/>
    </row>
    <row r="1099" customFormat="false" ht="22.5" hidden="false" customHeight="false" outlineLevel="0" collapsed="false">
      <c r="A1099" s="34" t="s">
        <v>3891</v>
      </c>
      <c r="B1099" s="35" t="s">
        <v>3892</v>
      </c>
      <c r="C1099" s="35" t="s">
        <v>3893</v>
      </c>
      <c r="D1099" s="36" t="s">
        <v>28</v>
      </c>
      <c r="E1099" s="37" t="n">
        <v>66</v>
      </c>
      <c r="F1099" s="38" t="n">
        <v>921</v>
      </c>
      <c r="G1099" s="38" t="n">
        <v>976</v>
      </c>
      <c r="H1099" s="39" t="s">
        <v>3894</v>
      </c>
      <c r="I1099" s="40"/>
    </row>
    <row r="1100" customFormat="false" ht="22.5" hidden="false" customHeight="false" outlineLevel="0" collapsed="false">
      <c r="A1100" s="34" t="s">
        <v>3895</v>
      </c>
      <c r="B1100" s="35" t="s">
        <v>3896</v>
      </c>
      <c r="C1100" s="35" t="s">
        <v>3897</v>
      </c>
      <c r="D1100" s="36" t="s">
        <v>28</v>
      </c>
      <c r="E1100" s="37" t="n">
        <v>4</v>
      </c>
      <c r="F1100" s="38" t="n">
        <v>627</v>
      </c>
      <c r="G1100" s="38" t="n">
        <v>665</v>
      </c>
      <c r="H1100" s="39" t="s">
        <v>3898</v>
      </c>
      <c r="I1100" s="40"/>
    </row>
    <row r="1101" customFormat="false" ht="22.5" hidden="false" customHeight="false" outlineLevel="0" collapsed="false">
      <c r="A1101" s="34" t="s">
        <v>3899</v>
      </c>
      <c r="B1101" s="35" t="s">
        <v>3900</v>
      </c>
      <c r="C1101" s="35" t="s">
        <v>3901</v>
      </c>
      <c r="D1101" s="36" t="s">
        <v>28</v>
      </c>
      <c r="E1101" s="37" t="n">
        <v>29</v>
      </c>
      <c r="F1101" s="38" t="n">
        <v>827</v>
      </c>
      <c r="G1101" s="38" t="n">
        <v>877</v>
      </c>
      <c r="H1101" s="39" t="s">
        <v>3902</v>
      </c>
      <c r="I1101" s="40"/>
    </row>
    <row r="1102" customFormat="false" ht="22.5" hidden="false" customHeight="false" outlineLevel="0" collapsed="false">
      <c r="A1102" s="34" t="s">
        <v>3903</v>
      </c>
      <c r="B1102" s="35" t="s">
        <v>3904</v>
      </c>
      <c r="C1102" s="35" t="s">
        <v>3905</v>
      </c>
      <c r="D1102" s="36" t="s">
        <v>28</v>
      </c>
      <c r="E1102" s="37" t="n">
        <v>186</v>
      </c>
      <c r="F1102" s="42" t="n">
        <v>1455</v>
      </c>
      <c r="G1102" s="42" t="n">
        <v>1542</v>
      </c>
      <c r="H1102" s="39" t="s">
        <v>3906</v>
      </c>
      <c r="I1102" s="40"/>
    </row>
    <row r="1103" customFormat="false" ht="22.5" hidden="false" customHeight="false" outlineLevel="0" collapsed="false">
      <c r="A1103" s="34" t="s">
        <v>3907</v>
      </c>
      <c r="B1103" s="35" t="s">
        <v>3908</v>
      </c>
      <c r="C1103" s="35" t="s">
        <v>3909</v>
      </c>
      <c r="D1103" s="36" t="s">
        <v>28</v>
      </c>
      <c r="E1103" s="37" t="n">
        <v>56</v>
      </c>
      <c r="F1103" s="38" t="n">
        <v>949</v>
      </c>
      <c r="G1103" s="42" t="n">
        <v>1006</v>
      </c>
      <c r="H1103" s="39" t="s">
        <v>3910</v>
      </c>
      <c r="I1103" s="40"/>
    </row>
    <row r="1104" customFormat="false" ht="22.5" hidden="false" customHeight="false" outlineLevel="0" collapsed="false">
      <c r="A1104" s="34" t="s">
        <v>3911</v>
      </c>
      <c r="B1104" s="35" t="s">
        <v>3912</v>
      </c>
      <c r="C1104" s="35" t="s">
        <v>3913</v>
      </c>
      <c r="D1104" s="36" t="s">
        <v>28</v>
      </c>
      <c r="E1104" s="37" t="n">
        <v>241</v>
      </c>
      <c r="F1104" s="38" t="n">
        <v>625</v>
      </c>
      <c r="G1104" s="38" t="n">
        <v>663</v>
      </c>
      <c r="H1104" s="39" t="s">
        <v>3914</v>
      </c>
      <c r="I1104" s="40"/>
    </row>
    <row r="1105" customFormat="false" ht="33.75" hidden="false" customHeight="false" outlineLevel="0" collapsed="false">
      <c r="A1105" s="61" t="s">
        <v>3915</v>
      </c>
      <c r="B1105" s="62" t="s">
        <v>3916</v>
      </c>
      <c r="C1105" s="62" t="s">
        <v>3917</v>
      </c>
      <c r="D1105" s="63" t="s">
        <v>28</v>
      </c>
      <c r="E1105" s="72" t="n">
        <v>3</v>
      </c>
      <c r="F1105" s="66" t="n">
        <v>830</v>
      </c>
      <c r="G1105" s="66" t="n">
        <v>880</v>
      </c>
      <c r="H1105" s="67" t="s">
        <v>3918</v>
      </c>
      <c r="I1105" s="40"/>
    </row>
    <row r="1106" customFormat="false" ht="22.5" hidden="false" customHeight="false" outlineLevel="0" collapsed="false">
      <c r="A1106" s="34" t="s">
        <v>3919</v>
      </c>
      <c r="B1106" s="35" t="s">
        <v>3920</v>
      </c>
      <c r="C1106" s="35" t="s">
        <v>3921</v>
      </c>
      <c r="D1106" s="36" t="s">
        <v>28</v>
      </c>
      <c r="E1106" s="37" t="n">
        <v>263</v>
      </c>
      <c r="F1106" s="38" t="n">
        <v>755</v>
      </c>
      <c r="G1106" s="38" t="n">
        <v>800</v>
      </c>
      <c r="H1106" s="39" t="s">
        <v>3922</v>
      </c>
      <c r="I1106" s="44"/>
    </row>
    <row r="1107" customFormat="false" ht="12.75" hidden="false" customHeight="false" outlineLevel="0" collapsed="false">
      <c r="A1107" s="34" t="s">
        <v>3923</v>
      </c>
      <c r="B1107" s="35" t="s">
        <v>3924</v>
      </c>
      <c r="C1107" s="35" t="s">
        <v>3925</v>
      </c>
      <c r="D1107" s="36" t="s">
        <v>28</v>
      </c>
      <c r="E1107" s="37" t="n">
        <v>28</v>
      </c>
      <c r="F1107" s="38" t="n">
        <v>82</v>
      </c>
      <c r="G1107" s="38" t="n">
        <v>94</v>
      </c>
      <c r="H1107" s="39" t="s">
        <v>3926</v>
      </c>
      <c r="I1107" s="40"/>
    </row>
    <row r="1108" customFormat="false" ht="12.75" hidden="false" customHeight="false" outlineLevel="0" collapsed="false">
      <c r="A1108" s="34" t="s">
        <v>3927</v>
      </c>
      <c r="B1108" s="35" t="s">
        <v>3928</v>
      </c>
      <c r="C1108" s="35" t="s">
        <v>3929</v>
      </c>
      <c r="D1108" s="36" t="s">
        <v>28</v>
      </c>
      <c r="E1108" s="37" t="n">
        <v>582</v>
      </c>
      <c r="F1108" s="38" t="n">
        <v>99</v>
      </c>
      <c r="G1108" s="38" t="n">
        <v>114</v>
      </c>
      <c r="H1108" s="39" t="s">
        <v>3930</v>
      </c>
      <c r="I1108" s="40"/>
    </row>
    <row r="1109" customFormat="false" ht="12.75" hidden="false" customHeight="false" outlineLevel="0" collapsed="false">
      <c r="A1109" s="34" t="s">
        <v>3931</v>
      </c>
      <c r="B1109" s="35" t="s">
        <v>3932</v>
      </c>
      <c r="C1109" s="35" t="s">
        <v>3933</v>
      </c>
      <c r="D1109" s="36" t="s">
        <v>28</v>
      </c>
      <c r="E1109" s="41" t="n">
        <v>4697</v>
      </c>
      <c r="F1109" s="38" t="n">
        <v>126</v>
      </c>
      <c r="G1109" s="38" t="n">
        <v>134</v>
      </c>
      <c r="H1109" s="39" t="s">
        <v>3934</v>
      </c>
      <c r="I1109" s="40"/>
    </row>
    <row r="1110" customFormat="false" ht="12.75" hidden="false" customHeight="false" outlineLevel="0" collapsed="false">
      <c r="A1110" s="34" t="s">
        <v>1936</v>
      </c>
      <c r="B1110" s="35" t="s">
        <v>1937</v>
      </c>
      <c r="C1110" s="35" t="s">
        <v>1938</v>
      </c>
      <c r="D1110" s="36" t="s">
        <v>28</v>
      </c>
      <c r="E1110" s="37" t="n">
        <v>268</v>
      </c>
      <c r="F1110" s="38" t="n">
        <v>38</v>
      </c>
      <c r="G1110" s="38" t="n">
        <v>40</v>
      </c>
      <c r="H1110" s="39" t="s">
        <v>3935</v>
      </c>
      <c r="I1110" s="40"/>
    </row>
    <row r="1111" customFormat="false" ht="12.75" hidden="false" customHeight="false" outlineLevel="0" collapsed="false">
      <c r="A1111" s="34" t="s">
        <v>1535</v>
      </c>
      <c r="B1111" s="35" t="s">
        <v>3936</v>
      </c>
      <c r="C1111" s="35" t="s">
        <v>1536</v>
      </c>
      <c r="D1111" s="36" t="s">
        <v>28</v>
      </c>
      <c r="E1111" s="37" t="n">
        <v>543</v>
      </c>
      <c r="F1111" s="38" t="n">
        <v>18</v>
      </c>
      <c r="G1111" s="38" t="n">
        <v>19.1</v>
      </c>
      <c r="H1111" s="39" t="s">
        <v>3937</v>
      </c>
      <c r="I1111" s="40"/>
    </row>
    <row r="1112" customFormat="false" ht="12.75" hidden="false" customHeight="false" outlineLevel="0" collapsed="false">
      <c r="A1112" s="34" t="s">
        <v>1803</v>
      </c>
      <c r="B1112" s="35" t="s">
        <v>1804</v>
      </c>
      <c r="C1112" s="35" t="s">
        <v>1805</v>
      </c>
      <c r="D1112" s="36" t="s">
        <v>28</v>
      </c>
      <c r="E1112" s="37" t="n">
        <v>607</v>
      </c>
      <c r="F1112" s="38" t="n">
        <v>33</v>
      </c>
      <c r="G1112" s="38" t="n">
        <v>35</v>
      </c>
      <c r="H1112" s="39" t="s">
        <v>3938</v>
      </c>
      <c r="I1112" s="40"/>
    </row>
    <row r="1113" customFormat="false" ht="12.75" hidden="false" customHeight="false" outlineLevel="0" collapsed="false">
      <c r="A1113" s="34" t="s">
        <v>1537</v>
      </c>
      <c r="B1113" s="35" t="s">
        <v>1538</v>
      </c>
      <c r="C1113" s="35" t="s">
        <v>1539</v>
      </c>
      <c r="D1113" s="36" t="s">
        <v>28</v>
      </c>
      <c r="E1113" s="41" t="n">
        <v>1323</v>
      </c>
      <c r="F1113" s="38" t="n">
        <v>22</v>
      </c>
      <c r="G1113" s="38" t="n">
        <v>23.3</v>
      </c>
      <c r="H1113" s="39" t="s">
        <v>3939</v>
      </c>
      <c r="I1113" s="44"/>
    </row>
    <row r="1114" customFormat="false" ht="12.75" hidden="false" customHeight="false" outlineLevel="0" collapsed="false">
      <c r="A1114" s="34" t="s">
        <v>1806</v>
      </c>
      <c r="B1114" s="35" t="s">
        <v>1807</v>
      </c>
      <c r="C1114" s="35" t="s">
        <v>1808</v>
      </c>
      <c r="D1114" s="36" t="s">
        <v>28</v>
      </c>
      <c r="E1114" s="37" t="n">
        <v>232</v>
      </c>
      <c r="F1114" s="38" t="n">
        <v>29</v>
      </c>
      <c r="G1114" s="38" t="n">
        <v>31</v>
      </c>
      <c r="H1114" s="39" t="s">
        <v>3940</v>
      </c>
      <c r="I1114" s="40"/>
    </row>
    <row r="1115" customFormat="false" ht="12.75" hidden="false" customHeight="false" outlineLevel="0" collapsed="false">
      <c r="A1115" s="34" t="s">
        <v>1797</v>
      </c>
      <c r="B1115" s="35" t="s">
        <v>1798</v>
      </c>
      <c r="C1115" s="35" t="s">
        <v>1799</v>
      </c>
      <c r="D1115" s="36" t="s">
        <v>630</v>
      </c>
      <c r="E1115" s="41" t="n">
        <v>2071</v>
      </c>
      <c r="F1115" s="38" t="n">
        <v>33</v>
      </c>
      <c r="G1115" s="38" t="n">
        <v>35</v>
      </c>
      <c r="H1115" s="39" t="s">
        <v>3941</v>
      </c>
      <c r="I1115" s="40"/>
    </row>
    <row r="1116" customFormat="false" ht="12.75" hidden="false" customHeight="false" outlineLevel="0" collapsed="false">
      <c r="A1116" s="34" t="s">
        <v>1532</v>
      </c>
      <c r="B1116" s="35" t="s">
        <v>1533</v>
      </c>
      <c r="C1116" s="35" t="s">
        <v>1534</v>
      </c>
      <c r="D1116" s="36" t="s">
        <v>630</v>
      </c>
      <c r="E1116" s="41" t="n">
        <v>1603</v>
      </c>
      <c r="F1116" s="38" t="n">
        <v>26</v>
      </c>
      <c r="G1116" s="38" t="n">
        <v>27.6</v>
      </c>
      <c r="H1116" s="39" t="s">
        <v>3942</v>
      </c>
      <c r="I1116" s="40"/>
    </row>
    <row r="1117" customFormat="false" ht="12.75" hidden="false" customHeight="false" outlineLevel="0" collapsed="false">
      <c r="A1117" s="34" t="s">
        <v>1800</v>
      </c>
      <c r="B1117" s="35" t="s">
        <v>1801</v>
      </c>
      <c r="C1117" s="35" t="s">
        <v>1802</v>
      </c>
      <c r="D1117" s="36" t="s">
        <v>630</v>
      </c>
      <c r="E1117" s="41" t="n">
        <v>2099</v>
      </c>
      <c r="F1117" s="38" t="n">
        <v>32</v>
      </c>
      <c r="G1117" s="38" t="n">
        <v>34</v>
      </c>
      <c r="H1117" s="39" t="s">
        <v>3943</v>
      </c>
      <c r="I1117" s="40"/>
    </row>
    <row r="1118" customFormat="false" ht="12.75" hidden="false" customHeight="false" outlineLevel="0" collapsed="false">
      <c r="A1118" s="61" t="s">
        <v>3944</v>
      </c>
      <c r="B1118" s="62" t="s">
        <v>3945</v>
      </c>
      <c r="C1118" s="62" t="s">
        <v>3946</v>
      </c>
      <c r="D1118" s="63" t="s">
        <v>28</v>
      </c>
      <c r="E1118" s="72" t="n">
        <v>12</v>
      </c>
      <c r="F1118" s="66" t="n">
        <v>46</v>
      </c>
      <c r="G1118" s="66" t="n">
        <v>49</v>
      </c>
      <c r="H1118" s="67" t="s">
        <v>3947</v>
      </c>
      <c r="I1118" s="44"/>
    </row>
    <row r="1119" customFormat="false" ht="12.75" hidden="false" customHeight="false" outlineLevel="0" collapsed="false">
      <c r="A1119" s="34" t="s">
        <v>1933</v>
      </c>
      <c r="B1119" s="35" t="s">
        <v>1934</v>
      </c>
      <c r="C1119" s="35" t="s">
        <v>1935</v>
      </c>
      <c r="D1119" s="36" t="s">
        <v>1440</v>
      </c>
      <c r="E1119" s="37" t="n">
        <v>50</v>
      </c>
      <c r="F1119" s="38" t="n">
        <v>38</v>
      </c>
      <c r="G1119" s="38" t="n">
        <v>40</v>
      </c>
      <c r="H1119" s="39" t="s">
        <v>3948</v>
      </c>
      <c r="I1119" s="40"/>
    </row>
    <row r="1120" customFormat="false" ht="12.75" hidden="false" customHeight="false" outlineLevel="0" collapsed="false">
      <c r="A1120" s="34" t="s">
        <v>3949</v>
      </c>
      <c r="B1120" s="35" t="s">
        <v>3950</v>
      </c>
      <c r="C1120" s="35" t="s">
        <v>3951</v>
      </c>
      <c r="D1120" s="36" t="s">
        <v>630</v>
      </c>
      <c r="E1120" s="41" t="n">
        <v>1872</v>
      </c>
      <c r="F1120" s="38" t="n">
        <v>42</v>
      </c>
      <c r="G1120" s="38" t="n">
        <v>45</v>
      </c>
      <c r="H1120" s="39" t="s">
        <v>3952</v>
      </c>
      <c r="I1120" s="40"/>
    </row>
    <row r="1121" customFormat="false" ht="12.75" hidden="false" customHeight="false" outlineLevel="0" collapsed="false">
      <c r="A1121" s="34" t="s">
        <v>3953</v>
      </c>
      <c r="B1121" s="35" t="s">
        <v>3954</v>
      </c>
      <c r="C1121" s="35" t="s">
        <v>3955</v>
      </c>
      <c r="D1121" s="36" t="s">
        <v>630</v>
      </c>
      <c r="E1121" s="41" t="n">
        <v>1772</v>
      </c>
      <c r="F1121" s="38" t="n">
        <v>41</v>
      </c>
      <c r="G1121" s="38" t="n">
        <v>43</v>
      </c>
      <c r="H1121" s="39" t="s">
        <v>3956</v>
      </c>
      <c r="I1121" s="40"/>
    </row>
    <row r="1122" customFormat="false" ht="12.75" hidden="false" customHeight="false" outlineLevel="0" collapsed="false">
      <c r="A1122" s="34" t="s">
        <v>1930</v>
      </c>
      <c r="B1122" s="35" t="s">
        <v>1931</v>
      </c>
      <c r="C1122" s="35" t="s">
        <v>1932</v>
      </c>
      <c r="D1122" s="36" t="s">
        <v>630</v>
      </c>
      <c r="E1122" s="41" t="n">
        <v>1772</v>
      </c>
      <c r="F1122" s="38" t="n">
        <v>36</v>
      </c>
      <c r="G1122" s="38" t="n">
        <v>38</v>
      </c>
      <c r="H1122" s="39" t="s">
        <v>3957</v>
      </c>
      <c r="I1122" s="40"/>
    </row>
    <row r="1123" customFormat="false" ht="12.75" hidden="false" customHeight="false" outlineLevel="0" collapsed="false">
      <c r="A1123" s="34" t="s">
        <v>3958</v>
      </c>
      <c r="B1123" s="35" t="s">
        <v>3959</v>
      </c>
      <c r="C1123" s="35" t="s">
        <v>3960</v>
      </c>
      <c r="D1123" s="36" t="s">
        <v>630</v>
      </c>
      <c r="E1123" s="41" t="n">
        <v>2485</v>
      </c>
      <c r="F1123" s="38" t="n">
        <v>51</v>
      </c>
      <c r="G1123" s="38" t="n">
        <v>54</v>
      </c>
      <c r="H1123" s="39" t="s">
        <v>3961</v>
      </c>
      <c r="I1123" s="44"/>
    </row>
    <row r="1124" customFormat="false" ht="12.75" hidden="false" customHeight="false" outlineLevel="0" collapsed="false">
      <c r="A1124" s="34" t="s">
        <v>3962</v>
      </c>
      <c r="B1124" s="35" t="s">
        <v>3963</v>
      </c>
      <c r="C1124" s="35" t="s">
        <v>3964</v>
      </c>
      <c r="D1124" s="36" t="s">
        <v>3965</v>
      </c>
      <c r="E1124" s="41" t="n">
        <v>2262</v>
      </c>
      <c r="F1124" s="38" t="n">
        <v>44</v>
      </c>
      <c r="G1124" s="38" t="n">
        <v>47</v>
      </c>
      <c r="H1124" s="39" t="s">
        <v>3966</v>
      </c>
      <c r="I1124" s="40"/>
    </row>
    <row r="1125" customFormat="false" ht="12.75" hidden="false" customHeight="false" outlineLevel="0" collapsed="false">
      <c r="A1125" s="34" t="s">
        <v>1523</v>
      </c>
      <c r="B1125" s="35" t="s">
        <v>1524</v>
      </c>
      <c r="C1125" s="35" t="s">
        <v>1525</v>
      </c>
      <c r="D1125" s="36" t="s">
        <v>3967</v>
      </c>
      <c r="E1125" s="41" t="n">
        <v>1163</v>
      </c>
      <c r="F1125" s="38" t="n">
        <v>22</v>
      </c>
      <c r="G1125" s="38" t="n">
        <v>23.3</v>
      </c>
      <c r="H1125" s="39" t="s">
        <v>3968</v>
      </c>
      <c r="I1125" s="40"/>
    </row>
    <row r="1126" customFormat="false" ht="12.75" hidden="false" customHeight="false" outlineLevel="0" collapsed="false">
      <c r="A1126" s="34" t="s">
        <v>1526</v>
      </c>
      <c r="B1126" s="35" t="s">
        <v>1527</v>
      </c>
      <c r="C1126" s="35" t="s">
        <v>3969</v>
      </c>
      <c r="D1126" s="36" t="s">
        <v>690</v>
      </c>
      <c r="E1126" s="37" t="n">
        <v>496</v>
      </c>
      <c r="F1126" s="38" t="n">
        <v>22</v>
      </c>
      <c r="G1126" s="38" t="n">
        <v>23.3</v>
      </c>
      <c r="H1126" s="39" t="s">
        <v>3970</v>
      </c>
      <c r="I1126" s="40"/>
    </row>
    <row r="1127" customFormat="false" ht="12.75" hidden="false" customHeight="false" outlineLevel="0" collapsed="false">
      <c r="A1127" s="34" t="s">
        <v>1529</v>
      </c>
      <c r="B1127" s="35" t="s">
        <v>1530</v>
      </c>
      <c r="C1127" s="35" t="s">
        <v>1531</v>
      </c>
      <c r="D1127" s="36" t="s">
        <v>2874</v>
      </c>
      <c r="E1127" s="37" t="n">
        <v>734</v>
      </c>
      <c r="F1127" s="38" t="n">
        <v>17</v>
      </c>
      <c r="G1127" s="38" t="n">
        <v>18</v>
      </c>
      <c r="H1127" s="39" t="s">
        <v>3971</v>
      </c>
      <c r="I1127" s="40"/>
    </row>
    <row r="1128" customFormat="false" ht="12.75" hidden="false" customHeight="false" outlineLevel="0" collapsed="false">
      <c r="A1128" s="34" t="s">
        <v>3972</v>
      </c>
      <c r="B1128" s="35" t="s">
        <v>3973</v>
      </c>
      <c r="C1128" s="35" t="s">
        <v>3974</v>
      </c>
      <c r="D1128" s="36" t="s">
        <v>28</v>
      </c>
      <c r="E1128" s="37" t="n">
        <v>972</v>
      </c>
      <c r="F1128" s="38" t="n">
        <v>60</v>
      </c>
      <c r="G1128" s="38" t="n">
        <v>64</v>
      </c>
      <c r="H1128" s="39" t="s">
        <v>3975</v>
      </c>
      <c r="I1128" s="40"/>
    </row>
    <row r="1129" customFormat="false" ht="22.5" hidden="false" customHeight="false" outlineLevel="0" collapsed="false">
      <c r="A1129" s="34" t="s">
        <v>3976</v>
      </c>
      <c r="B1129" s="35" t="s">
        <v>3977</v>
      </c>
      <c r="C1129" s="35" t="s">
        <v>3978</v>
      </c>
      <c r="D1129" s="36" t="s">
        <v>695</v>
      </c>
      <c r="E1129" s="37" t="n">
        <v>25</v>
      </c>
      <c r="F1129" s="38" t="n">
        <v>308</v>
      </c>
      <c r="G1129" s="38" t="n">
        <v>326</v>
      </c>
      <c r="H1129" s="39" t="s">
        <v>3979</v>
      </c>
      <c r="I1129" s="40"/>
    </row>
    <row r="1130" customFormat="false" ht="12.75" hidden="false" customHeight="false" outlineLevel="0" collapsed="false">
      <c r="A1130" s="34" t="s">
        <v>3980</v>
      </c>
      <c r="B1130" s="35" t="s">
        <v>3981</v>
      </c>
      <c r="C1130" s="35" t="s">
        <v>3982</v>
      </c>
      <c r="D1130" s="36" t="s">
        <v>695</v>
      </c>
      <c r="E1130" s="37" t="n">
        <v>909</v>
      </c>
      <c r="F1130" s="38" t="n">
        <v>100</v>
      </c>
      <c r="G1130" s="38" t="n">
        <v>115</v>
      </c>
      <c r="H1130" s="39" t="s">
        <v>3983</v>
      </c>
      <c r="I1130" s="40"/>
    </row>
    <row r="1131" customFormat="false" ht="12.75" hidden="false" customHeight="false" outlineLevel="0" collapsed="false">
      <c r="A1131" s="34" t="s">
        <v>3984</v>
      </c>
      <c r="B1131" s="35" t="s">
        <v>3985</v>
      </c>
      <c r="C1131" s="35" t="s">
        <v>3986</v>
      </c>
      <c r="D1131" s="36" t="s">
        <v>695</v>
      </c>
      <c r="E1131" s="41" t="n">
        <v>1029</v>
      </c>
      <c r="F1131" s="38" t="n">
        <v>90</v>
      </c>
      <c r="G1131" s="38" t="n">
        <v>95</v>
      </c>
      <c r="H1131" s="39" t="s">
        <v>3987</v>
      </c>
      <c r="I1131" s="40"/>
    </row>
    <row r="1132" customFormat="false" ht="12.75" hidden="false" customHeight="false" outlineLevel="0" collapsed="false">
      <c r="A1132" s="34" t="s">
        <v>3988</v>
      </c>
      <c r="B1132" s="35" t="s">
        <v>3989</v>
      </c>
      <c r="C1132" s="35" t="s">
        <v>3990</v>
      </c>
      <c r="D1132" s="36" t="s">
        <v>695</v>
      </c>
      <c r="E1132" s="41" t="n">
        <v>1119</v>
      </c>
      <c r="F1132" s="38" t="n">
        <v>22.5</v>
      </c>
      <c r="G1132" s="38" t="n">
        <v>23.9</v>
      </c>
      <c r="H1132" s="39" t="s">
        <v>3991</v>
      </c>
      <c r="I1132" s="33"/>
    </row>
    <row r="1133" customFormat="false" ht="12.75" hidden="false" customHeight="false" outlineLevel="0" collapsed="false">
      <c r="A1133" s="34" t="s">
        <v>3992</v>
      </c>
      <c r="B1133" s="35" t="s">
        <v>3993</v>
      </c>
      <c r="C1133" s="35" t="s">
        <v>3994</v>
      </c>
      <c r="D1133" s="36" t="s">
        <v>695</v>
      </c>
      <c r="E1133" s="41" t="n">
        <v>1139</v>
      </c>
      <c r="F1133" s="38" t="n">
        <v>22.5</v>
      </c>
      <c r="G1133" s="38" t="n">
        <v>23.9</v>
      </c>
      <c r="H1133" s="39" t="s">
        <v>3995</v>
      </c>
      <c r="I1133" s="40"/>
    </row>
    <row r="1134" customFormat="false" ht="22.5" hidden="false" customHeight="false" outlineLevel="0" collapsed="false">
      <c r="A1134" s="34" t="s">
        <v>3996</v>
      </c>
      <c r="B1134" s="35" t="s">
        <v>3997</v>
      </c>
      <c r="C1134" s="35" t="s">
        <v>3998</v>
      </c>
      <c r="D1134" s="36" t="s">
        <v>616</v>
      </c>
      <c r="E1134" s="37" t="n">
        <v>919</v>
      </c>
      <c r="F1134" s="38" t="n">
        <v>111</v>
      </c>
      <c r="G1134" s="38" t="n">
        <v>118</v>
      </c>
      <c r="H1134" s="39" t="s">
        <v>3999</v>
      </c>
      <c r="I1134" s="40"/>
    </row>
    <row r="1135" customFormat="false" ht="12.75" hidden="false" customHeight="false" outlineLevel="0" collapsed="false">
      <c r="A1135" s="34" t="s">
        <v>4000</v>
      </c>
      <c r="B1135" s="35" t="s">
        <v>3959</v>
      </c>
      <c r="C1135" s="35" t="s">
        <v>4001</v>
      </c>
      <c r="D1135" s="36" t="s">
        <v>28</v>
      </c>
      <c r="E1135" s="41" t="n">
        <v>1245</v>
      </c>
      <c r="F1135" s="38" t="n">
        <v>94</v>
      </c>
      <c r="G1135" s="38" t="n">
        <v>100</v>
      </c>
      <c r="H1135" s="39" t="s">
        <v>4002</v>
      </c>
      <c r="I1135" s="40"/>
    </row>
    <row r="1136" customFormat="false" ht="12.75" hidden="false" customHeight="false" outlineLevel="0" collapsed="false">
      <c r="A1136" s="34" t="s">
        <v>4003</v>
      </c>
      <c r="B1136" s="35" t="s">
        <v>4004</v>
      </c>
      <c r="C1136" s="35" t="s">
        <v>4005</v>
      </c>
      <c r="D1136" s="36" t="s">
        <v>28</v>
      </c>
      <c r="E1136" s="41" t="n">
        <v>1289</v>
      </c>
      <c r="F1136" s="38" t="n">
        <v>116</v>
      </c>
      <c r="G1136" s="38" t="n">
        <v>123</v>
      </c>
      <c r="H1136" s="39" t="s">
        <v>4006</v>
      </c>
      <c r="I1136" s="40"/>
    </row>
    <row r="1137" customFormat="false" ht="22.5" hidden="false" customHeight="false" outlineLevel="0" collapsed="false">
      <c r="A1137" s="34" t="s">
        <v>4007</v>
      </c>
      <c r="B1137" s="35" t="s">
        <v>4008</v>
      </c>
      <c r="C1137" s="35" t="s">
        <v>4009</v>
      </c>
      <c r="D1137" s="36" t="s">
        <v>28</v>
      </c>
      <c r="E1137" s="37" t="n">
        <v>879</v>
      </c>
      <c r="F1137" s="38" t="n">
        <v>107</v>
      </c>
      <c r="G1137" s="38" t="n">
        <v>113</v>
      </c>
      <c r="H1137" s="39" t="s">
        <v>4010</v>
      </c>
      <c r="I1137" s="40"/>
    </row>
    <row r="1138" customFormat="false" ht="12.75" hidden="false" customHeight="false" outlineLevel="0" collapsed="false">
      <c r="A1138" s="34" t="s">
        <v>4011</v>
      </c>
      <c r="B1138" s="35" t="s">
        <v>4012</v>
      </c>
      <c r="C1138" s="35" t="s">
        <v>4013</v>
      </c>
      <c r="D1138" s="36" t="s">
        <v>28</v>
      </c>
      <c r="E1138" s="37" t="n">
        <v>861</v>
      </c>
      <c r="F1138" s="38" t="n">
        <v>133</v>
      </c>
      <c r="G1138" s="38" t="n">
        <v>141</v>
      </c>
      <c r="H1138" s="39" t="s">
        <v>4014</v>
      </c>
      <c r="I1138" s="40"/>
    </row>
    <row r="1139" customFormat="false" ht="12.75" hidden="false" customHeight="false" outlineLevel="0" collapsed="false">
      <c r="A1139" s="34" t="s">
        <v>4015</v>
      </c>
      <c r="B1139" s="35" t="s">
        <v>4016</v>
      </c>
      <c r="C1139" s="35" t="s">
        <v>4017</v>
      </c>
      <c r="D1139" s="36" t="s">
        <v>28</v>
      </c>
      <c r="E1139" s="41" t="n">
        <v>2013</v>
      </c>
      <c r="F1139" s="38" t="n">
        <v>157</v>
      </c>
      <c r="G1139" s="38" t="n">
        <v>166</v>
      </c>
      <c r="H1139" s="39" t="s">
        <v>4018</v>
      </c>
      <c r="I1139" s="40"/>
    </row>
    <row r="1140" customFormat="false" ht="12.75" hidden="false" customHeight="false" outlineLevel="0" collapsed="false">
      <c r="A1140" s="34" t="s">
        <v>4019</v>
      </c>
      <c r="B1140" s="35" t="s">
        <v>4020</v>
      </c>
      <c r="C1140" s="35" t="s">
        <v>4021</v>
      </c>
      <c r="D1140" s="36" t="s">
        <v>28</v>
      </c>
      <c r="E1140" s="41" t="n">
        <v>1195</v>
      </c>
      <c r="F1140" s="38" t="n">
        <v>128</v>
      </c>
      <c r="G1140" s="38" t="n">
        <v>136</v>
      </c>
      <c r="H1140" s="39" t="s">
        <v>4022</v>
      </c>
      <c r="I1140" s="40"/>
    </row>
    <row r="1141" customFormat="false" ht="12.75" hidden="false" customHeight="false" outlineLevel="0" collapsed="false">
      <c r="A1141" s="34" t="s">
        <v>4023</v>
      </c>
      <c r="B1141" s="35" t="s">
        <v>4024</v>
      </c>
      <c r="C1141" s="35" t="s">
        <v>4025</v>
      </c>
      <c r="D1141" s="36" t="s">
        <v>28</v>
      </c>
      <c r="E1141" s="41" t="n">
        <v>1532</v>
      </c>
      <c r="F1141" s="38" t="n">
        <v>136</v>
      </c>
      <c r="G1141" s="38" t="n">
        <v>144</v>
      </c>
      <c r="H1141" s="39" t="s">
        <v>4026</v>
      </c>
      <c r="I1141" s="40"/>
    </row>
    <row r="1142" customFormat="false" ht="12.75" hidden="false" customHeight="false" outlineLevel="0" collapsed="false">
      <c r="A1142" s="34" t="s">
        <v>4027</v>
      </c>
      <c r="B1142" s="35" t="s">
        <v>4028</v>
      </c>
      <c r="C1142" s="35" t="s">
        <v>4029</v>
      </c>
      <c r="D1142" s="36" t="s">
        <v>28</v>
      </c>
      <c r="E1142" s="41" t="n">
        <v>1002</v>
      </c>
      <c r="F1142" s="38" t="n">
        <v>110</v>
      </c>
      <c r="G1142" s="38" t="n">
        <v>117</v>
      </c>
      <c r="H1142" s="39" t="s">
        <v>4030</v>
      </c>
      <c r="I1142" s="40"/>
    </row>
    <row r="1143" customFormat="false" ht="14.25" hidden="false" customHeight="false" outlineLevel="0" collapsed="false">
      <c r="A1143" s="26" t="s">
        <v>4031</v>
      </c>
      <c r="B1143" s="27"/>
      <c r="C1143" s="27"/>
      <c r="D1143" s="28"/>
      <c r="E1143" s="28"/>
      <c r="F1143" s="28"/>
      <c r="G1143" s="28"/>
      <c r="H1143" s="28"/>
      <c r="I1143" s="29"/>
    </row>
    <row r="1144" customFormat="false" ht="12.75" hidden="false" customHeight="false" outlineLevel="0" collapsed="false">
      <c r="A1144" s="30" t="s">
        <v>4032</v>
      </c>
      <c r="B1144" s="31"/>
      <c r="C1144" s="31"/>
      <c r="D1144" s="32"/>
      <c r="E1144" s="32"/>
      <c r="F1144" s="32"/>
      <c r="G1144" s="32"/>
      <c r="H1144" s="32"/>
      <c r="I1144" s="33"/>
    </row>
    <row r="1145" customFormat="false" ht="12.75" hidden="false" customHeight="false" outlineLevel="0" collapsed="false">
      <c r="A1145" s="45" t="s">
        <v>4033</v>
      </c>
      <c r="B1145" s="46"/>
      <c r="C1145" s="46"/>
      <c r="D1145" s="47"/>
      <c r="E1145" s="47"/>
      <c r="F1145" s="47"/>
      <c r="G1145" s="47"/>
      <c r="H1145" s="47"/>
      <c r="I1145" s="44"/>
    </row>
    <row r="1146" customFormat="false" ht="22.5" hidden="false" customHeight="false" outlineLevel="0" collapsed="false">
      <c r="A1146" s="61" t="s">
        <v>4034</v>
      </c>
      <c r="B1146" s="62" t="s">
        <v>4035</v>
      </c>
      <c r="C1146" s="62" t="s">
        <v>4036</v>
      </c>
      <c r="D1146" s="63" t="s">
        <v>1440</v>
      </c>
      <c r="E1146" s="72" t="n">
        <v>413</v>
      </c>
      <c r="F1146" s="66" t="n">
        <v>81</v>
      </c>
      <c r="G1146" s="66" t="n">
        <v>86</v>
      </c>
      <c r="H1146" s="67" t="s">
        <v>4037</v>
      </c>
      <c r="I1146" s="40"/>
    </row>
    <row r="1147" customFormat="false" ht="12.75" hidden="false" customHeight="false" outlineLevel="0" collapsed="false">
      <c r="A1147" s="61" t="s">
        <v>4038</v>
      </c>
      <c r="B1147" s="62" t="s">
        <v>4039</v>
      </c>
      <c r="C1147" s="62" t="s">
        <v>4040</v>
      </c>
      <c r="D1147" s="63" t="s">
        <v>61</v>
      </c>
      <c r="E1147" s="72" t="n">
        <v>193</v>
      </c>
      <c r="F1147" s="66" t="n">
        <v>63</v>
      </c>
      <c r="G1147" s="66" t="n">
        <v>67</v>
      </c>
      <c r="H1147" s="67" t="s">
        <v>4041</v>
      </c>
      <c r="I1147" s="40"/>
    </row>
    <row r="1148" customFormat="false" ht="12.75" hidden="false" customHeight="false" outlineLevel="0" collapsed="false">
      <c r="A1148" s="61" t="s">
        <v>4042</v>
      </c>
      <c r="B1148" s="62" t="s">
        <v>4043</v>
      </c>
      <c r="C1148" s="62" t="s">
        <v>4044</v>
      </c>
      <c r="D1148" s="63" t="s">
        <v>61</v>
      </c>
      <c r="E1148" s="72" t="n">
        <v>141</v>
      </c>
      <c r="F1148" s="66" t="n">
        <v>102</v>
      </c>
      <c r="G1148" s="66" t="n">
        <v>108</v>
      </c>
      <c r="H1148" s="67" t="s">
        <v>4045</v>
      </c>
      <c r="I1148" s="40"/>
    </row>
    <row r="1149" customFormat="false" ht="22.5" hidden="false" customHeight="false" outlineLevel="0" collapsed="false">
      <c r="A1149" s="61" t="s">
        <v>4046</v>
      </c>
      <c r="B1149" s="62" t="s">
        <v>4047</v>
      </c>
      <c r="C1149" s="62" t="s">
        <v>4048</v>
      </c>
      <c r="D1149" s="63" t="s">
        <v>630</v>
      </c>
      <c r="E1149" s="64" t="n">
        <v>2228</v>
      </c>
      <c r="F1149" s="66" t="n">
        <v>3.8</v>
      </c>
      <c r="G1149" s="66" t="n">
        <v>4</v>
      </c>
      <c r="H1149" s="67" t="s">
        <v>4049</v>
      </c>
      <c r="I1149" s="40"/>
    </row>
    <row r="1150" customFormat="false" ht="12.75" hidden="false" customHeight="false" outlineLevel="0" collapsed="false">
      <c r="A1150" s="61" t="s">
        <v>4050</v>
      </c>
      <c r="B1150" s="62" t="s">
        <v>4051</v>
      </c>
      <c r="C1150" s="62" t="s">
        <v>4052</v>
      </c>
      <c r="D1150" s="63" t="s">
        <v>1440</v>
      </c>
      <c r="E1150" s="72" t="n">
        <v>3</v>
      </c>
      <c r="F1150" s="66" t="n">
        <v>16.7</v>
      </c>
      <c r="G1150" s="66" t="n">
        <v>17.7</v>
      </c>
      <c r="H1150" s="67" t="s">
        <v>4053</v>
      </c>
      <c r="I1150" s="40"/>
    </row>
    <row r="1151" customFormat="false" ht="12.75" hidden="false" customHeight="false" outlineLevel="0" collapsed="false">
      <c r="A1151" s="34" t="s">
        <v>4054</v>
      </c>
      <c r="B1151" s="35" t="s">
        <v>4055</v>
      </c>
      <c r="C1151" s="35" t="s">
        <v>4056</v>
      </c>
      <c r="D1151" s="36" t="s">
        <v>2835</v>
      </c>
      <c r="E1151" s="37" t="n">
        <v>301</v>
      </c>
      <c r="F1151" s="38" t="n">
        <v>56</v>
      </c>
      <c r="G1151" s="38" t="n">
        <v>59</v>
      </c>
      <c r="H1151" s="39" t="s">
        <v>4057</v>
      </c>
      <c r="I1151" s="40"/>
    </row>
    <row r="1152" customFormat="false" ht="12.75" hidden="false" customHeight="false" outlineLevel="0" collapsed="false">
      <c r="A1152" s="61" t="s">
        <v>4058</v>
      </c>
      <c r="B1152" s="62" t="s">
        <v>4059</v>
      </c>
      <c r="C1152" s="62" t="s">
        <v>4060</v>
      </c>
      <c r="D1152" s="63" t="s">
        <v>61</v>
      </c>
      <c r="E1152" s="72" t="n">
        <v>316</v>
      </c>
      <c r="F1152" s="66" t="n">
        <v>41</v>
      </c>
      <c r="G1152" s="66" t="n">
        <v>43</v>
      </c>
      <c r="H1152" s="67" t="s">
        <v>4061</v>
      </c>
      <c r="I1152" s="40"/>
    </row>
    <row r="1153" customFormat="false" ht="12.75" hidden="false" customHeight="false" outlineLevel="0" collapsed="false">
      <c r="A1153" s="45" t="s">
        <v>4062</v>
      </c>
      <c r="B1153" s="46"/>
      <c r="C1153" s="46"/>
      <c r="D1153" s="47"/>
      <c r="E1153" s="47"/>
      <c r="F1153" s="47"/>
      <c r="G1153" s="47"/>
      <c r="H1153" s="47"/>
      <c r="I1153" s="40"/>
    </row>
    <row r="1154" customFormat="false" ht="22.5" hidden="false" customHeight="false" outlineLevel="0" collapsed="false">
      <c r="A1154" s="34" t="s">
        <v>4063</v>
      </c>
      <c r="B1154" s="35" t="s">
        <v>4064</v>
      </c>
      <c r="C1154" s="35" t="s">
        <v>4065</v>
      </c>
      <c r="D1154" s="36" t="s">
        <v>616</v>
      </c>
      <c r="E1154" s="37" t="n">
        <v>180</v>
      </c>
      <c r="F1154" s="38" t="n">
        <v>2.2</v>
      </c>
      <c r="G1154" s="38" t="n">
        <v>2.3</v>
      </c>
      <c r="H1154" s="39" t="s">
        <v>4066</v>
      </c>
      <c r="I1154" s="44"/>
    </row>
    <row r="1155" customFormat="false" ht="12.75" hidden="false" customHeight="false" outlineLevel="0" collapsed="false">
      <c r="A1155" s="34" t="s">
        <v>4067</v>
      </c>
      <c r="B1155" s="35" t="s">
        <v>4068</v>
      </c>
      <c r="C1155" s="35" t="s">
        <v>4069</v>
      </c>
      <c r="D1155" s="36" t="s">
        <v>616</v>
      </c>
      <c r="E1155" s="37" t="n">
        <v>240</v>
      </c>
      <c r="F1155" s="38" t="n">
        <v>2.2</v>
      </c>
      <c r="G1155" s="38" t="n">
        <v>2.3</v>
      </c>
      <c r="H1155" s="39" t="s">
        <v>4070</v>
      </c>
      <c r="I1155" s="40"/>
    </row>
    <row r="1156" customFormat="false" ht="12.75" hidden="false" customHeight="false" outlineLevel="0" collapsed="false">
      <c r="A1156" s="34" t="s">
        <v>4071</v>
      </c>
      <c r="B1156" s="35" t="s">
        <v>4072</v>
      </c>
      <c r="C1156" s="35" t="s">
        <v>4073</v>
      </c>
      <c r="D1156" s="36" t="s">
        <v>616</v>
      </c>
      <c r="E1156" s="37" t="n">
        <v>40</v>
      </c>
      <c r="F1156" s="38" t="n">
        <v>1.52</v>
      </c>
      <c r="G1156" s="38" t="n">
        <v>1.61</v>
      </c>
      <c r="H1156" s="39" t="s">
        <v>4074</v>
      </c>
      <c r="I1156" s="40"/>
    </row>
    <row r="1157" customFormat="false" ht="12.75" hidden="false" customHeight="false" outlineLevel="0" collapsed="false">
      <c r="A1157" s="34" t="s">
        <v>4075</v>
      </c>
      <c r="B1157" s="35" t="s">
        <v>4076</v>
      </c>
      <c r="C1157" s="35" t="s">
        <v>4077</v>
      </c>
      <c r="D1157" s="36" t="s">
        <v>616</v>
      </c>
      <c r="E1157" s="37" t="n">
        <v>120</v>
      </c>
      <c r="F1157" s="38" t="n">
        <v>5.2</v>
      </c>
      <c r="G1157" s="38" t="n">
        <v>5.5</v>
      </c>
      <c r="H1157" s="39" t="s">
        <v>4078</v>
      </c>
      <c r="I1157" s="40"/>
    </row>
    <row r="1158" customFormat="false" ht="12.75" hidden="false" customHeight="false" outlineLevel="0" collapsed="false">
      <c r="A1158" s="34" t="s">
        <v>4079</v>
      </c>
      <c r="B1158" s="35" t="s">
        <v>4080</v>
      </c>
      <c r="C1158" s="35" t="s">
        <v>4081</v>
      </c>
      <c r="D1158" s="36" t="s">
        <v>616</v>
      </c>
      <c r="E1158" s="37" t="n">
        <v>64</v>
      </c>
      <c r="F1158" s="38" t="n">
        <v>2.7</v>
      </c>
      <c r="G1158" s="38" t="n">
        <v>2.9</v>
      </c>
      <c r="H1158" s="39" t="s">
        <v>4082</v>
      </c>
      <c r="I1158" s="40"/>
    </row>
    <row r="1159" customFormat="false" ht="12.75" hidden="false" customHeight="false" outlineLevel="0" collapsed="false">
      <c r="A1159" s="34" t="s">
        <v>4083</v>
      </c>
      <c r="B1159" s="35" t="s">
        <v>4084</v>
      </c>
      <c r="C1159" s="35" t="s">
        <v>4085</v>
      </c>
      <c r="D1159" s="36" t="s">
        <v>616</v>
      </c>
      <c r="E1159" s="37" t="n">
        <v>120</v>
      </c>
      <c r="F1159" s="38" t="n">
        <v>2.7</v>
      </c>
      <c r="G1159" s="38" t="n">
        <v>2.9</v>
      </c>
      <c r="H1159" s="39" t="s">
        <v>4086</v>
      </c>
      <c r="I1159" s="40"/>
    </row>
    <row r="1160" customFormat="false" ht="22.5" hidden="false" customHeight="false" outlineLevel="0" collapsed="false">
      <c r="A1160" s="34" t="s">
        <v>4087</v>
      </c>
      <c r="B1160" s="35" t="s">
        <v>4088</v>
      </c>
      <c r="C1160" s="35" t="s">
        <v>4089</v>
      </c>
      <c r="D1160" s="36" t="s">
        <v>616</v>
      </c>
      <c r="E1160" s="37" t="n">
        <v>40</v>
      </c>
      <c r="F1160" s="38" t="n">
        <v>2.7</v>
      </c>
      <c r="G1160" s="38" t="n">
        <v>2.9</v>
      </c>
      <c r="H1160" s="39" t="s">
        <v>4090</v>
      </c>
      <c r="I1160" s="40"/>
    </row>
    <row r="1161" customFormat="false" ht="12.75" hidden="false" customHeight="false" outlineLevel="0" collapsed="false">
      <c r="A1161" s="34" t="s">
        <v>4091</v>
      </c>
      <c r="B1161" s="35" t="s">
        <v>4092</v>
      </c>
      <c r="C1161" s="35" t="s">
        <v>4093</v>
      </c>
      <c r="D1161" s="36" t="s">
        <v>61</v>
      </c>
      <c r="E1161" s="37" t="n">
        <v>154</v>
      </c>
      <c r="F1161" s="38" t="n">
        <v>3.6</v>
      </c>
      <c r="G1161" s="38" t="n">
        <v>3.8</v>
      </c>
      <c r="H1161" s="39" t="s">
        <v>4094</v>
      </c>
      <c r="I1161" s="40"/>
    </row>
    <row r="1162" customFormat="false" ht="12.75" hidden="false" customHeight="false" outlineLevel="0" collapsed="false">
      <c r="A1162" s="34" t="s">
        <v>4095</v>
      </c>
      <c r="B1162" s="35" t="s">
        <v>4096</v>
      </c>
      <c r="C1162" s="35" t="s">
        <v>4097</v>
      </c>
      <c r="D1162" s="36" t="s">
        <v>61</v>
      </c>
      <c r="E1162" s="37" t="n">
        <v>10</v>
      </c>
      <c r="F1162" s="38" t="n">
        <v>3.6</v>
      </c>
      <c r="G1162" s="38" t="n">
        <v>3.8</v>
      </c>
      <c r="H1162" s="39" t="s">
        <v>4098</v>
      </c>
      <c r="I1162" s="40"/>
    </row>
    <row r="1163" customFormat="false" ht="12.75" hidden="false" customHeight="false" outlineLevel="0" collapsed="false">
      <c r="A1163" s="34" t="s">
        <v>4099</v>
      </c>
      <c r="B1163" s="35" t="s">
        <v>4100</v>
      </c>
      <c r="C1163" s="35" t="s">
        <v>4101</v>
      </c>
      <c r="D1163" s="36" t="s">
        <v>61</v>
      </c>
      <c r="E1163" s="37" t="n">
        <v>150</v>
      </c>
      <c r="F1163" s="38" t="n">
        <v>1.52</v>
      </c>
      <c r="G1163" s="38" t="n">
        <v>1.61</v>
      </c>
      <c r="H1163" s="39" t="s">
        <v>4102</v>
      </c>
      <c r="I1163" s="40"/>
    </row>
    <row r="1164" customFormat="false" ht="12.75" hidden="false" customHeight="false" outlineLevel="0" collapsed="false">
      <c r="A1164" s="34" t="s">
        <v>4103</v>
      </c>
      <c r="B1164" s="35" t="s">
        <v>4104</v>
      </c>
      <c r="C1164" s="35" t="s">
        <v>4105</v>
      </c>
      <c r="D1164" s="36" t="s">
        <v>616</v>
      </c>
      <c r="E1164" s="37" t="n">
        <v>10</v>
      </c>
      <c r="F1164" s="38" t="n">
        <v>1.53</v>
      </c>
      <c r="G1164" s="38" t="n">
        <v>1.63</v>
      </c>
      <c r="H1164" s="39" t="s">
        <v>4106</v>
      </c>
      <c r="I1164" s="40"/>
    </row>
    <row r="1165" customFormat="false" ht="12.75" hidden="false" customHeight="false" outlineLevel="0" collapsed="false">
      <c r="A1165" s="34" t="s">
        <v>4107</v>
      </c>
      <c r="B1165" s="35" t="s">
        <v>4108</v>
      </c>
      <c r="C1165" s="35" t="s">
        <v>4109</v>
      </c>
      <c r="D1165" s="36" t="s">
        <v>61</v>
      </c>
      <c r="E1165" s="37" t="n">
        <v>1</v>
      </c>
      <c r="F1165" s="38" t="n">
        <v>3.2</v>
      </c>
      <c r="G1165" s="38" t="n">
        <v>3.4</v>
      </c>
      <c r="H1165" s="39" t="s">
        <v>4110</v>
      </c>
      <c r="I1165" s="40"/>
    </row>
    <row r="1166" customFormat="false" ht="12.75" hidden="false" customHeight="false" outlineLevel="0" collapsed="false">
      <c r="A1166" s="34" t="s">
        <v>4111</v>
      </c>
      <c r="B1166" s="35" t="s">
        <v>4112</v>
      </c>
      <c r="C1166" s="35" t="s">
        <v>4113</v>
      </c>
      <c r="D1166" s="36" t="s">
        <v>616</v>
      </c>
      <c r="E1166" s="37" t="n">
        <v>140</v>
      </c>
      <c r="F1166" s="38" t="n">
        <v>3.1</v>
      </c>
      <c r="G1166" s="38" t="n">
        <v>3.3</v>
      </c>
      <c r="H1166" s="39" t="s">
        <v>4114</v>
      </c>
      <c r="I1166" s="40"/>
    </row>
    <row r="1167" customFormat="false" ht="12.75" hidden="false" customHeight="false" outlineLevel="0" collapsed="false">
      <c r="A1167" s="34" t="s">
        <v>4115</v>
      </c>
      <c r="B1167" s="35" t="s">
        <v>4116</v>
      </c>
      <c r="C1167" s="35" t="s">
        <v>4117</v>
      </c>
      <c r="D1167" s="36" t="s">
        <v>616</v>
      </c>
      <c r="E1167" s="37" t="n">
        <v>160</v>
      </c>
      <c r="F1167" s="38" t="n">
        <v>3.1</v>
      </c>
      <c r="G1167" s="38" t="n">
        <v>3.3</v>
      </c>
      <c r="H1167" s="39" t="s">
        <v>4118</v>
      </c>
      <c r="I1167" s="40"/>
    </row>
    <row r="1168" customFormat="false" ht="22.5" hidden="false" customHeight="false" outlineLevel="0" collapsed="false">
      <c r="A1168" s="34" t="s">
        <v>4119</v>
      </c>
      <c r="B1168" s="35" t="s">
        <v>4120</v>
      </c>
      <c r="C1168" s="35" t="s">
        <v>4121</v>
      </c>
      <c r="D1168" s="36" t="s">
        <v>616</v>
      </c>
      <c r="E1168" s="37" t="n">
        <v>20</v>
      </c>
      <c r="F1168" s="38" t="n">
        <v>2.3</v>
      </c>
      <c r="G1168" s="38" t="n">
        <v>2.4</v>
      </c>
      <c r="H1168" s="39" t="s">
        <v>4122</v>
      </c>
      <c r="I1168" s="40"/>
    </row>
    <row r="1169" customFormat="false" ht="12.75" hidden="false" customHeight="false" outlineLevel="0" collapsed="false">
      <c r="A1169" s="34" t="s">
        <v>4123</v>
      </c>
      <c r="B1169" s="35" t="s">
        <v>4124</v>
      </c>
      <c r="C1169" s="35" t="s">
        <v>4125</v>
      </c>
      <c r="D1169" s="36" t="s">
        <v>616</v>
      </c>
      <c r="E1169" s="37" t="n">
        <v>154</v>
      </c>
      <c r="F1169" s="38" t="n">
        <v>3.6</v>
      </c>
      <c r="G1169" s="38" t="n">
        <v>3.8</v>
      </c>
      <c r="H1169" s="39" t="s">
        <v>4126</v>
      </c>
      <c r="I1169" s="40"/>
    </row>
    <row r="1170" customFormat="false" ht="12.75" hidden="false" customHeight="false" outlineLevel="0" collapsed="false">
      <c r="A1170" s="34" t="s">
        <v>4127</v>
      </c>
      <c r="B1170" s="35" t="s">
        <v>4128</v>
      </c>
      <c r="C1170" s="35" t="s">
        <v>4129</v>
      </c>
      <c r="D1170" s="36" t="s">
        <v>616</v>
      </c>
      <c r="E1170" s="37" t="n">
        <v>149</v>
      </c>
      <c r="F1170" s="38" t="n">
        <v>3.2</v>
      </c>
      <c r="G1170" s="38" t="n">
        <v>3.4</v>
      </c>
      <c r="H1170" s="39" t="s">
        <v>4130</v>
      </c>
      <c r="I1170" s="40"/>
    </row>
    <row r="1171" customFormat="false" ht="22.5" hidden="false" customHeight="false" outlineLevel="0" collapsed="false">
      <c r="A1171" s="34" t="s">
        <v>4131</v>
      </c>
      <c r="B1171" s="35" t="s">
        <v>4132</v>
      </c>
      <c r="C1171" s="35" t="s">
        <v>4133</v>
      </c>
      <c r="D1171" s="36" t="s">
        <v>616</v>
      </c>
      <c r="E1171" s="37" t="n">
        <v>222</v>
      </c>
      <c r="F1171" s="38" t="n">
        <v>3.1</v>
      </c>
      <c r="G1171" s="38" t="n">
        <v>3.3</v>
      </c>
      <c r="H1171" s="39" t="s">
        <v>4134</v>
      </c>
      <c r="I1171" s="40"/>
    </row>
    <row r="1172" customFormat="false" ht="12.75" hidden="false" customHeight="false" outlineLevel="0" collapsed="false">
      <c r="A1172" s="34" t="s">
        <v>4135</v>
      </c>
      <c r="B1172" s="35" t="s">
        <v>4136</v>
      </c>
      <c r="C1172" s="35" t="s">
        <v>4137</v>
      </c>
      <c r="D1172" s="36" t="s">
        <v>616</v>
      </c>
      <c r="E1172" s="37" t="n">
        <v>220</v>
      </c>
      <c r="F1172" s="38" t="n">
        <v>3.2</v>
      </c>
      <c r="G1172" s="38" t="n">
        <v>3.4</v>
      </c>
      <c r="H1172" s="39" t="s">
        <v>4138</v>
      </c>
      <c r="I1172" s="40"/>
    </row>
    <row r="1173" customFormat="false" ht="12.75" hidden="false" customHeight="false" outlineLevel="0" collapsed="false">
      <c r="A1173" s="34" t="s">
        <v>4139</v>
      </c>
      <c r="B1173" s="35" t="s">
        <v>4140</v>
      </c>
      <c r="C1173" s="35" t="s">
        <v>4141</v>
      </c>
      <c r="D1173" s="36" t="s">
        <v>616</v>
      </c>
      <c r="E1173" s="43" t="s">
        <v>455</v>
      </c>
      <c r="F1173" s="38" t="n">
        <v>3.2</v>
      </c>
      <c r="G1173" s="38" t="n">
        <v>3.4</v>
      </c>
      <c r="H1173" s="39" t="s">
        <v>4142</v>
      </c>
      <c r="I1173" s="40"/>
    </row>
    <row r="1174" customFormat="false" ht="22.5" hidden="false" customHeight="false" outlineLevel="0" collapsed="false">
      <c r="A1174" s="34" t="s">
        <v>4143</v>
      </c>
      <c r="B1174" s="35" t="s">
        <v>4144</v>
      </c>
      <c r="C1174" s="35" t="s">
        <v>4145</v>
      </c>
      <c r="D1174" s="36" t="s">
        <v>616</v>
      </c>
      <c r="E1174" s="37" t="n">
        <v>40</v>
      </c>
      <c r="F1174" s="38" t="n">
        <v>3.6</v>
      </c>
      <c r="G1174" s="38" t="n">
        <v>3.8</v>
      </c>
      <c r="H1174" s="39" t="s">
        <v>4146</v>
      </c>
      <c r="I1174" s="40"/>
    </row>
    <row r="1175" customFormat="false" ht="22.5" hidden="false" customHeight="false" outlineLevel="0" collapsed="false">
      <c r="A1175" s="34" t="s">
        <v>4147</v>
      </c>
      <c r="B1175" s="35" t="s">
        <v>4148</v>
      </c>
      <c r="C1175" s="35" t="s">
        <v>4149</v>
      </c>
      <c r="D1175" s="36" t="s">
        <v>616</v>
      </c>
      <c r="E1175" s="37" t="n">
        <v>200</v>
      </c>
      <c r="F1175" s="38" t="n">
        <v>1.79</v>
      </c>
      <c r="G1175" s="38" t="n">
        <v>1.9</v>
      </c>
      <c r="H1175" s="39" t="s">
        <v>4150</v>
      </c>
      <c r="I1175" s="40"/>
    </row>
    <row r="1176" customFormat="false" ht="22.5" hidden="false" customHeight="false" outlineLevel="0" collapsed="false">
      <c r="A1176" s="34" t="s">
        <v>4151</v>
      </c>
      <c r="B1176" s="35" t="s">
        <v>4152</v>
      </c>
      <c r="C1176" s="35" t="s">
        <v>4153</v>
      </c>
      <c r="D1176" s="36" t="s">
        <v>616</v>
      </c>
      <c r="E1176" s="37" t="n">
        <v>140</v>
      </c>
      <c r="F1176" s="38" t="n">
        <v>3.1</v>
      </c>
      <c r="G1176" s="38" t="n">
        <v>3.3</v>
      </c>
      <c r="H1176" s="39" t="s">
        <v>4154</v>
      </c>
      <c r="I1176" s="40"/>
    </row>
    <row r="1177" customFormat="false" ht="22.5" hidden="false" customHeight="false" outlineLevel="0" collapsed="false">
      <c r="A1177" s="34" t="s">
        <v>4155</v>
      </c>
      <c r="B1177" s="35" t="s">
        <v>4156</v>
      </c>
      <c r="C1177" s="35" t="s">
        <v>4157</v>
      </c>
      <c r="D1177" s="36" t="s">
        <v>616</v>
      </c>
      <c r="E1177" s="37" t="n">
        <v>2</v>
      </c>
      <c r="F1177" s="38" t="n">
        <v>1.79</v>
      </c>
      <c r="G1177" s="38" t="n">
        <v>1.9</v>
      </c>
      <c r="H1177" s="39" t="s">
        <v>4158</v>
      </c>
      <c r="I1177" s="40"/>
    </row>
    <row r="1178" customFormat="false" ht="22.5" hidden="false" customHeight="false" outlineLevel="0" collapsed="false">
      <c r="A1178" s="34" t="s">
        <v>4159</v>
      </c>
      <c r="B1178" s="35" t="s">
        <v>4160</v>
      </c>
      <c r="C1178" s="35" t="s">
        <v>4161</v>
      </c>
      <c r="D1178" s="36" t="s">
        <v>616</v>
      </c>
      <c r="E1178" s="37" t="n">
        <v>132</v>
      </c>
      <c r="F1178" s="38" t="n">
        <v>5.2</v>
      </c>
      <c r="G1178" s="38" t="n">
        <v>5.5</v>
      </c>
      <c r="H1178" s="39" t="s">
        <v>4162</v>
      </c>
      <c r="I1178" s="40"/>
    </row>
    <row r="1179" customFormat="false" ht="22.5" hidden="false" customHeight="false" outlineLevel="0" collapsed="false">
      <c r="A1179" s="34" t="s">
        <v>4163</v>
      </c>
      <c r="B1179" s="35" t="s">
        <v>4164</v>
      </c>
      <c r="C1179" s="35" t="s">
        <v>4165</v>
      </c>
      <c r="D1179" s="36" t="s">
        <v>616</v>
      </c>
      <c r="E1179" s="37" t="n">
        <v>200</v>
      </c>
      <c r="F1179" s="38" t="n">
        <v>4</v>
      </c>
      <c r="G1179" s="38" t="n">
        <v>4.2</v>
      </c>
      <c r="H1179" s="39" t="s">
        <v>4166</v>
      </c>
      <c r="I1179" s="40"/>
    </row>
    <row r="1180" customFormat="false" ht="22.5" hidden="false" customHeight="false" outlineLevel="0" collapsed="false">
      <c r="A1180" s="34" t="s">
        <v>4167</v>
      </c>
      <c r="B1180" s="35" t="s">
        <v>4168</v>
      </c>
      <c r="C1180" s="35" t="s">
        <v>4169</v>
      </c>
      <c r="D1180" s="36" t="s">
        <v>616</v>
      </c>
      <c r="E1180" s="37" t="n">
        <v>156</v>
      </c>
      <c r="F1180" s="38" t="n">
        <v>1.79</v>
      </c>
      <c r="G1180" s="38" t="n">
        <v>1.9</v>
      </c>
      <c r="H1180" s="39" t="s">
        <v>4170</v>
      </c>
      <c r="I1180" s="40"/>
    </row>
    <row r="1181" customFormat="false" ht="12.75" hidden="false" customHeight="false" outlineLevel="0" collapsed="false">
      <c r="A1181" s="34" t="s">
        <v>4171</v>
      </c>
      <c r="B1181" s="35" t="s">
        <v>4172</v>
      </c>
      <c r="C1181" s="35" t="s">
        <v>4173</v>
      </c>
      <c r="D1181" s="36" t="s">
        <v>616</v>
      </c>
      <c r="E1181" s="37" t="n">
        <v>20</v>
      </c>
      <c r="F1181" s="38" t="n">
        <v>3.1</v>
      </c>
      <c r="G1181" s="38" t="n">
        <v>3.3</v>
      </c>
      <c r="H1181" s="39" t="s">
        <v>4174</v>
      </c>
      <c r="I1181" s="40"/>
    </row>
    <row r="1182" customFormat="false" ht="22.5" hidden="false" customHeight="false" outlineLevel="0" collapsed="false">
      <c r="A1182" s="34" t="s">
        <v>4175</v>
      </c>
      <c r="B1182" s="35" t="s">
        <v>4176</v>
      </c>
      <c r="C1182" s="35" t="s">
        <v>4177</v>
      </c>
      <c r="D1182" s="36" t="s">
        <v>616</v>
      </c>
      <c r="E1182" s="37" t="n">
        <v>26</v>
      </c>
      <c r="F1182" s="38" t="n">
        <v>1.79</v>
      </c>
      <c r="G1182" s="38" t="n">
        <v>1.9</v>
      </c>
      <c r="H1182" s="39" t="s">
        <v>4178</v>
      </c>
      <c r="I1182" s="40"/>
    </row>
    <row r="1183" customFormat="false" ht="12.75" hidden="false" customHeight="false" outlineLevel="0" collapsed="false">
      <c r="A1183" s="34" t="s">
        <v>4179</v>
      </c>
      <c r="B1183" s="35" t="s">
        <v>4180</v>
      </c>
      <c r="C1183" s="35" t="s">
        <v>4181</v>
      </c>
      <c r="D1183" s="36" t="s">
        <v>616</v>
      </c>
      <c r="E1183" s="37" t="n">
        <v>160</v>
      </c>
      <c r="F1183" s="38" t="n">
        <v>5.2</v>
      </c>
      <c r="G1183" s="38" t="n">
        <v>5.5</v>
      </c>
      <c r="H1183" s="39" t="s">
        <v>4182</v>
      </c>
      <c r="I1183" s="40"/>
    </row>
    <row r="1184" customFormat="false" ht="12.75" hidden="false" customHeight="false" outlineLevel="0" collapsed="false">
      <c r="A1184" s="34" t="s">
        <v>4183</v>
      </c>
      <c r="B1184" s="35" t="s">
        <v>4184</v>
      </c>
      <c r="C1184" s="35" t="s">
        <v>4185</v>
      </c>
      <c r="D1184" s="36" t="s">
        <v>616</v>
      </c>
      <c r="E1184" s="37" t="n">
        <v>40</v>
      </c>
      <c r="F1184" s="38" t="n">
        <v>4.2</v>
      </c>
      <c r="G1184" s="38" t="n">
        <v>4.5</v>
      </c>
      <c r="H1184" s="39" t="s">
        <v>4186</v>
      </c>
      <c r="I1184" s="40"/>
    </row>
    <row r="1185" customFormat="false" ht="22.5" hidden="false" customHeight="false" outlineLevel="0" collapsed="false">
      <c r="A1185" s="34" t="s">
        <v>4187</v>
      </c>
      <c r="B1185" s="35" t="s">
        <v>4188</v>
      </c>
      <c r="C1185" s="35" t="s">
        <v>4189</v>
      </c>
      <c r="D1185" s="36" t="s">
        <v>616</v>
      </c>
      <c r="E1185" s="37" t="n">
        <v>20</v>
      </c>
      <c r="F1185" s="38" t="n">
        <v>3.1</v>
      </c>
      <c r="G1185" s="38" t="n">
        <v>3.3</v>
      </c>
      <c r="H1185" s="39" t="s">
        <v>4190</v>
      </c>
      <c r="I1185" s="40"/>
    </row>
    <row r="1186" customFormat="false" ht="22.5" hidden="false" customHeight="false" outlineLevel="0" collapsed="false">
      <c r="A1186" s="34" t="s">
        <v>4191</v>
      </c>
      <c r="B1186" s="35" t="s">
        <v>4192</v>
      </c>
      <c r="C1186" s="35" t="s">
        <v>4193</v>
      </c>
      <c r="D1186" s="36" t="s">
        <v>616</v>
      </c>
      <c r="E1186" s="37" t="n">
        <v>81</v>
      </c>
      <c r="F1186" s="38" t="n">
        <v>3.1</v>
      </c>
      <c r="G1186" s="38" t="n">
        <v>3.3</v>
      </c>
      <c r="H1186" s="39" t="s">
        <v>4194</v>
      </c>
      <c r="I1186" s="40"/>
    </row>
    <row r="1187" customFormat="false" ht="12.75" hidden="false" customHeight="false" outlineLevel="0" collapsed="false">
      <c r="A1187" s="34" t="s">
        <v>4195</v>
      </c>
      <c r="B1187" s="35" t="s">
        <v>4196</v>
      </c>
      <c r="C1187" s="35" t="s">
        <v>4197</v>
      </c>
      <c r="D1187" s="36" t="s">
        <v>616</v>
      </c>
      <c r="E1187" s="37" t="n">
        <v>270</v>
      </c>
      <c r="F1187" s="38" t="n">
        <v>5.2</v>
      </c>
      <c r="G1187" s="38" t="n">
        <v>5.5</v>
      </c>
      <c r="H1187" s="39" t="s">
        <v>4198</v>
      </c>
      <c r="I1187" s="40"/>
    </row>
    <row r="1188" customFormat="false" ht="22.5" hidden="false" customHeight="false" outlineLevel="0" collapsed="false">
      <c r="A1188" s="34" t="s">
        <v>4199</v>
      </c>
      <c r="B1188" s="35" t="s">
        <v>4200</v>
      </c>
      <c r="C1188" s="35" t="s">
        <v>4201</v>
      </c>
      <c r="D1188" s="36" t="s">
        <v>616</v>
      </c>
      <c r="E1188" s="37" t="n">
        <v>17</v>
      </c>
      <c r="F1188" s="38" t="n">
        <v>3.6</v>
      </c>
      <c r="G1188" s="38" t="n">
        <v>3.8</v>
      </c>
      <c r="H1188" s="39" t="s">
        <v>4202</v>
      </c>
      <c r="I1188" s="40"/>
    </row>
    <row r="1189" customFormat="false" ht="22.5" hidden="false" customHeight="false" outlineLevel="0" collapsed="false">
      <c r="A1189" s="34" t="s">
        <v>4203</v>
      </c>
      <c r="B1189" s="35" t="s">
        <v>4204</v>
      </c>
      <c r="C1189" s="35" t="s">
        <v>4205</v>
      </c>
      <c r="D1189" s="36" t="s">
        <v>616</v>
      </c>
      <c r="E1189" s="37" t="n">
        <v>81</v>
      </c>
      <c r="F1189" s="38" t="n">
        <v>5.2</v>
      </c>
      <c r="G1189" s="38" t="n">
        <v>5.5</v>
      </c>
      <c r="H1189" s="39" t="s">
        <v>4206</v>
      </c>
      <c r="I1189" s="40"/>
    </row>
    <row r="1190" customFormat="false" ht="12.75" hidden="false" customHeight="false" outlineLevel="0" collapsed="false">
      <c r="A1190" s="34" t="s">
        <v>4207</v>
      </c>
      <c r="B1190" s="35" t="s">
        <v>4208</v>
      </c>
      <c r="C1190" s="35" t="s">
        <v>4209</v>
      </c>
      <c r="D1190" s="36" t="s">
        <v>616</v>
      </c>
      <c r="E1190" s="37" t="n">
        <v>160</v>
      </c>
      <c r="F1190" s="38" t="n">
        <v>3.6</v>
      </c>
      <c r="G1190" s="38" t="n">
        <v>3.8</v>
      </c>
      <c r="H1190" s="39" t="s">
        <v>4210</v>
      </c>
      <c r="I1190" s="40"/>
    </row>
    <row r="1191" customFormat="false" ht="22.5" hidden="false" customHeight="false" outlineLevel="0" collapsed="false">
      <c r="A1191" s="34" t="s">
        <v>4211</v>
      </c>
      <c r="B1191" s="35" t="s">
        <v>4212</v>
      </c>
      <c r="C1191" s="35" t="s">
        <v>4213</v>
      </c>
      <c r="D1191" s="36" t="s">
        <v>616</v>
      </c>
      <c r="E1191" s="37" t="n">
        <v>140</v>
      </c>
      <c r="F1191" s="38" t="n">
        <v>1.79</v>
      </c>
      <c r="G1191" s="38" t="n">
        <v>1.9</v>
      </c>
      <c r="H1191" s="39" t="s">
        <v>4214</v>
      </c>
      <c r="I1191" s="40"/>
    </row>
    <row r="1192" customFormat="false" ht="22.5" hidden="false" customHeight="false" outlineLevel="0" collapsed="false">
      <c r="A1192" s="34" t="s">
        <v>4215</v>
      </c>
      <c r="B1192" s="35" t="s">
        <v>4216</v>
      </c>
      <c r="C1192" s="35" t="s">
        <v>4217</v>
      </c>
      <c r="D1192" s="36" t="s">
        <v>616</v>
      </c>
      <c r="E1192" s="37" t="n">
        <v>86</v>
      </c>
      <c r="F1192" s="38" t="n">
        <v>3.6</v>
      </c>
      <c r="G1192" s="38" t="n">
        <v>3.8</v>
      </c>
      <c r="H1192" s="39" t="s">
        <v>4218</v>
      </c>
      <c r="I1192" s="40"/>
    </row>
    <row r="1193" customFormat="false" ht="12.75" hidden="false" customHeight="false" outlineLevel="0" collapsed="false">
      <c r="A1193" s="34" t="s">
        <v>4219</v>
      </c>
      <c r="B1193" s="35" t="s">
        <v>4220</v>
      </c>
      <c r="C1193" s="35" t="s">
        <v>4221</v>
      </c>
      <c r="D1193" s="36" t="s">
        <v>616</v>
      </c>
      <c r="E1193" s="37" t="n">
        <v>174</v>
      </c>
      <c r="F1193" s="38" t="n">
        <v>3.2</v>
      </c>
      <c r="G1193" s="38" t="n">
        <v>3.4</v>
      </c>
      <c r="H1193" s="39" t="s">
        <v>4222</v>
      </c>
      <c r="I1193" s="40"/>
    </row>
    <row r="1194" customFormat="false" ht="12.75" hidden="false" customHeight="false" outlineLevel="0" collapsed="false">
      <c r="A1194" s="34" t="s">
        <v>4223</v>
      </c>
      <c r="B1194" s="35" t="s">
        <v>4224</v>
      </c>
      <c r="C1194" s="35" t="s">
        <v>4225</v>
      </c>
      <c r="D1194" s="36" t="s">
        <v>616</v>
      </c>
      <c r="E1194" s="37" t="n">
        <v>100</v>
      </c>
      <c r="F1194" s="38" t="n">
        <v>3.6</v>
      </c>
      <c r="G1194" s="38" t="n">
        <v>3.8</v>
      </c>
      <c r="H1194" s="39" t="s">
        <v>4226</v>
      </c>
      <c r="I1194" s="40"/>
    </row>
    <row r="1195" customFormat="false" ht="12.75" hidden="false" customHeight="false" outlineLevel="0" collapsed="false">
      <c r="A1195" s="34" t="s">
        <v>4227</v>
      </c>
      <c r="B1195" s="35" t="s">
        <v>4228</v>
      </c>
      <c r="C1195" s="35" t="s">
        <v>4229</v>
      </c>
      <c r="D1195" s="36" t="s">
        <v>616</v>
      </c>
      <c r="E1195" s="37" t="n">
        <v>59</v>
      </c>
      <c r="F1195" s="38" t="n">
        <v>3.1</v>
      </c>
      <c r="G1195" s="38" t="n">
        <v>3.3</v>
      </c>
      <c r="H1195" s="39" t="s">
        <v>4230</v>
      </c>
      <c r="I1195" s="40"/>
    </row>
    <row r="1196" customFormat="false" ht="22.5" hidden="false" customHeight="false" outlineLevel="0" collapsed="false">
      <c r="A1196" s="34" t="s">
        <v>4231</v>
      </c>
      <c r="B1196" s="35" t="s">
        <v>4232</v>
      </c>
      <c r="C1196" s="35" t="s">
        <v>4233</v>
      </c>
      <c r="D1196" s="36" t="s">
        <v>616</v>
      </c>
      <c r="E1196" s="37" t="n">
        <v>80</v>
      </c>
      <c r="F1196" s="38" t="n">
        <v>3.1</v>
      </c>
      <c r="G1196" s="38" t="n">
        <v>3.3</v>
      </c>
      <c r="H1196" s="39" t="s">
        <v>4234</v>
      </c>
      <c r="I1196" s="40"/>
    </row>
    <row r="1197" customFormat="false" ht="12.75" hidden="false" customHeight="false" outlineLevel="0" collapsed="false">
      <c r="A1197" s="34" t="s">
        <v>4235</v>
      </c>
      <c r="B1197" s="35" t="s">
        <v>4236</v>
      </c>
      <c r="C1197" s="35" t="s">
        <v>4237</v>
      </c>
      <c r="D1197" s="36" t="s">
        <v>616</v>
      </c>
      <c r="E1197" s="37" t="n">
        <v>60</v>
      </c>
      <c r="F1197" s="38" t="n">
        <v>3.1</v>
      </c>
      <c r="G1197" s="38" t="n">
        <v>3.3</v>
      </c>
      <c r="H1197" s="39" t="s">
        <v>4238</v>
      </c>
      <c r="I1197" s="40"/>
    </row>
    <row r="1198" customFormat="false" ht="12.75" hidden="false" customHeight="false" outlineLevel="0" collapsed="false">
      <c r="A1198" s="34" t="s">
        <v>4239</v>
      </c>
      <c r="B1198" s="35" t="s">
        <v>4240</v>
      </c>
      <c r="C1198" s="35" t="s">
        <v>4241</v>
      </c>
      <c r="D1198" s="36" t="s">
        <v>616</v>
      </c>
      <c r="E1198" s="37" t="n">
        <v>20</v>
      </c>
      <c r="F1198" s="38" t="n">
        <v>6.2</v>
      </c>
      <c r="G1198" s="38" t="n">
        <v>6.6</v>
      </c>
      <c r="H1198" s="39" t="s">
        <v>4242</v>
      </c>
      <c r="I1198" s="40"/>
    </row>
    <row r="1199" customFormat="false" ht="22.5" hidden="false" customHeight="false" outlineLevel="0" collapsed="false">
      <c r="A1199" s="34" t="s">
        <v>4243</v>
      </c>
      <c r="B1199" s="35" t="s">
        <v>4244</v>
      </c>
      <c r="C1199" s="35" t="s">
        <v>4245</v>
      </c>
      <c r="D1199" s="36" t="s">
        <v>616</v>
      </c>
      <c r="E1199" s="37" t="n">
        <v>60</v>
      </c>
      <c r="F1199" s="38" t="n">
        <v>2.7</v>
      </c>
      <c r="G1199" s="38" t="n">
        <v>2.9</v>
      </c>
      <c r="H1199" s="39" t="s">
        <v>4246</v>
      </c>
      <c r="I1199" s="40"/>
    </row>
    <row r="1200" customFormat="false" ht="22.5" hidden="false" customHeight="false" outlineLevel="0" collapsed="false">
      <c r="A1200" s="34" t="s">
        <v>4247</v>
      </c>
      <c r="B1200" s="35" t="s">
        <v>4248</v>
      </c>
      <c r="C1200" s="35" t="s">
        <v>4249</v>
      </c>
      <c r="D1200" s="36" t="s">
        <v>616</v>
      </c>
      <c r="E1200" s="37" t="n">
        <v>180</v>
      </c>
      <c r="F1200" s="38" t="n">
        <v>1.79</v>
      </c>
      <c r="G1200" s="38" t="n">
        <v>1.9</v>
      </c>
      <c r="H1200" s="39" t="s">
        <v>4250</v>
      </c>
      <c r="I1200" s="40"/>
    </row>
    <row r="1201" customFormat="false" ht="22.5" hidden="false" customHeight="false" outlineLevel="0" collapsed="false">
      <c r="A1201" s="34" t="s">
        <v>4251</v>
      </c>
      <c r="B1201" s="35" t="s">
        <v>4252</v>
      </c>
      <c r="C1201" s="35" t="s">
        <v>4253</v>
      </c>
      <c r="D1201" s="36" t="s">
        <v>616</v>
      </c>
      <c r="E1201" s="37" t="n">
        <v>32</v>
      </c>
      <c r="F1201" s="38" t="n">
        <v>1.79</v>
      </c>
      <c r="G1201" s="38" t="n">
        <v>1.9</v>
      </c>
      <c r="H1201" s="39" t="s">
        <v>4254</v>
      </c>
      <c r="I1201" s="40"/>
    </row>
    <row r="1202" customFormat="false" ht="12.75" hidden="false" customHeight="false" outlineLevel="0" collapsed="false">
      <c r="A1202" s="34" t="s">
        <v>4255</v>
      </c>
      <c r="B1202" s="35" t="s">
        <v>4256</v>
      </c>
      <c r="C1202" s="35" t="s">
        <v>4257</v>
      </c>
      <c r="D1202" s="36" t="s">
        <v>616</v>
      </c>
      <c r="E1202" s="37" t="n">
        <v>60</v>
      </c>
      <c r="F1202" s="38" t="n">
        <v>6.8</v>
      </c>
      <c r="G1202" s="38" t="n">
        <v>7.2</v>
      </c>
      <c r="H1202" s="39" t="s">
        <v>4258</v>
      </c>
      <c r="I1202" s="40"/>
    </row>
    <row r="1203" customFormat="false" ht="12.75" hidden="false" customHeight="false" outlineLevel="0" collapsed="false">
      <c r="A1203" s="34" t="s">
        <v>4259</v>
      </c>
      <c r="B1203" s="35" t="s">
        <v>4260</v>
      </c>
      <c r="C1203" s="35" t="s">
        <v>4261</v>
      </c>
      <c r="D1203" s="36" t="s">
        <v>616</v>
      </c>
      <c r="E1203" s="37" t="n">
        <v>100</v>
      </c>
      <c r="F1203" s="38" t="n">
        <v>3.6</v>
      </c>
      <c r="G1203" s="38" t="n">
        <v>3.8</v>
      </c>
      <c r="H1203" s="39" t="s">
        <v>4262</v>
      </c>
      <c r="I1203" s="40"/>
    </row>
    <row r="1204" customFormat="false" ht="12.75" hidden="false" customHeight="false" outlineLevel="0" collapsed="false">
      <c r="A1204" s="34" t="s">
        <v>4263</v>
      </c>
      <c r="B1204" s="35" t="s">
        <v>4264</v>
      </c>
      <c r="C1204" s="35" t="s">
        <v>4265</v>
      </c>
      <c r="D1204" s="36" t="s">
        <v>616</v>
      </c>
      <c r="E1204" s="43" t="s">
        <v>455</v>
      </c>
      <c r="F1204" s="38" t="n">
        <v>3.6</v>
      </c>
      <c r="G1204" s="38" t="n">
        <v>3.8</v>
      </c>
      <c r="H1204" s="39" t="s">
        <v>4266</v>
      </c>
      <c r="I1204" s="40"/>
    </row>
    <row r="1205" customFormat="false" ht="12.75" hidden="false" customHeight="false" outlineLevel="0" collapsed="false">
      <c r="A1205" s="34" t="s">
        <v>4267</v>
      </c>
      <c r="B1205" s="35" t="s">
        <v>4268</v>
      </c>
      <c r="C1205" s="35" t="s">
        <v>4269</v>
      </c>
      <c r="D1205" s="36" t="s">
        <v>616</v>
      </c>
      <c r="E1205" s="37" t="n">
        <v>87</v>
      </c>
      <c r="F1205" s="38" t="n">
        <v>3.6</v>
      </c>
      <c r="G1205" s="38" t="n">
        <v>3.8</v>
      </c>
      <c r="H1205" s="39" t="s">
        <v>4270</v>
      </c>
      <c r="I1205" s="40"/>
    </row>
    <row r="1206" customFormat="false" ht="22.5" hidden="false" customHeight="false" outlineLevel="0" collapsed="false">
      <c r="A1206" s="34" t="s">
        <v>4271</v>
      </c>
      <c r="B1206" s="35" t="s">
        <v>4272</v>
      </c>
      <c r="C1206" s="35" t="s">
        <v>4273</v>
      </c>
      <c r="D1206" s="36" t="s">
        <v>616</v>
      </c>
      <c r="E1206" s="37" t="n">
        <v>184</v>
      </c>
      <c r="F1206" s="38" t="n">
        <v>3.6</v>
      </c>
      <c r="G1206" s="38" t="n">
        <v>3.8</v>
      </c>
      <c r="H1206" s="39" t="s">
        <v>4274</v>
      </c>
      <c r="I1206" s="40"/>
    </row>
    <row r="1207" customFormat="false" ht="12.75" hidden="false" customHeight="false" outlineLevel="0" collapsed="false">
      <c r="A1207" s="34" t="s">
        <v>4275</v>
      </c>
      <c r="B1207" s="35" t="s">
        <v>4276</v>
      </c>
      <c r="C1207" s="35" t="s">
        <v>4277</v>
      </c>
      <c r="D1207" s="36" t="s">
        <v>616</v>
      </c>
      <c r="E1207" s="37" t="n">
        <v>124</v>
      </c>
      <c r="F1207" s="38" t="n">
        <v>3.6</v>
      </c>
      <c r="G1207" s="38" t="n">
        <v>3.8</v>
      </c>
      <c r="H1207" s="39" t="s">
        <v>4278</v>
      </c>
      <c r="I1207" s="40"/>
    </row>
    <row r="1208" customFormat="false" ht="12.75" hidden="false" customHeight="false" outlineLevel="0" collapsed="false">
      <c r="A1208" s="34" t="s">
        <v>4279</v>
      </c>
      <c r="B1208" s="35" t="s">
        <v>4280</v>
      </c>
      <c r="C1208" s="35" t="s">
        <v>4281</v>
      </c>
      <c r="D1208" s="36" t="s">
        <v>616</v>
      </c>
      <c r="E1208" s="37" t="n">
        <v>240</v>
      </c>
      <c r="F1208" s="38" t="n">
        <v>3.1</v>
      </c>
      <c r="G1208" s="38" t="n">
        <v>3.3</v>
      </c>
      <c r="H1208" s="39" t="s">
        <v>4282</v>
      </c>
      <c r="I1208" s="40"/>
    </row>
    <row r="1209" customFormat="false" ht="12.75" hidden="false" customHeight="false" outlineLevel="0" collapsed="false">
      <c r="A1209" s="34" t="s">
        <v>4283</v>
      </c>
      <c r="B1209" s="35" t="s">
        <v>4284</v>
      </c>
      <c r="C1209" s="35" t="s">
        <v>4285</v>
      </c>
      <c r="D1209" s="36" t="s">
        <v>616</v>
      </c>
      <c r="E1209" s="37" t="n">
        <v>46</v>
      </c>
      <c r="F1209" s="38" t="n">
        <v>1.8</v>
      </c>
      <c r="G1209" s="38" t="n">
        <v>1.91</v>
      </c>
      <c r="H1209" s="39" t="s">
        <v>4286</v>
      </c>
      <c r="I1209" s="40"/>
    </row>
    <row r="1210" customFormat="false" ht="12.75" hidden="false" customHeight="false" outlineLevel="0" collapsed="false">
      <c r="A1210" s="34" t="s">
        <v>4287</v>
      </c>
      <c r="B1210" s="35" t="s">
        <v>4288</v>
      </c>
      <c r="C1210" s="35" t="s">
        <v>4289</v>
      </c>
      <c r="D1210" s="36" t="s">
        <v>616</v>
      </c>
      <c r="E1210" s="37" t="n">
        <v>2</v>
      </c>
      <c r="F1210" s="38" t="n">
        <v>4.2</v>
      </c>
      <c r="G1210" s="38" t="n">
        <v>4.5</v>
      </c>
      <c r="H1210" s="39" t="s">
        <v>4290</v>
      </c>
      <c r="I1210" s="40"/>
    </row>
    <row r="1211" customFormat="false" ht="12.75" hidden="false" customHeight="false" outlineLevel="0" collapsed="false">
      <c r="A1211" s="34" t="s">
        <v>4291</v>
      </c>
      <c r="B1211" s="35" t="s">
        <v>4292</v>
      </c>
      <c r="C1211" s="35" t="s">
        <v>4293</v>
      </c>
      <c r="D1211" s="36" t="s">
        <v>616</v>
      </c>
      <c r="E1211" s="37" t="n">
        <v>200</v>
      </c>
      <c r="F1211" s="38" t="n">
        <v>1.79</v>
      </c>
      <c r="G1211" s="38" t="n">
        <v>1.9</v>
      </c>
      <c r="H1211" s="39" t="s">
        <v>4294</v>
      </c>
      <c r="I1211" s="40"/>
    </row>
    <row r="1212" customFormat="false" ht="12.75" hidden="false" customHeight="false" outlineLevel="0" collapsed="false">
      <c r="A1212" s="34" t="s">
        <v>4295</v>
      </c>
      <c r="B1212" s="35" t="s">
        <v>4296</v>
      </c>
      <c r="C1212" s="35" t="s">
        <v>4297</v>
      </c>
      <c r="D1212" s="36" t="s">
        <v>616</v>
      </c>
      <c r="E1212" s="37" t="n">
        <v>112</v>
      </c>
      <c r="F1212" s="38" t="n">
        <v>3.6</v>
      </c>
      <c r="G1212" s="38" t="n">
        <v>3.8</v>
      </c>
      <c r="H1212" s="39" t="s">
        <v>4298</v>
      </c>
      <c r="I1212" s="40"/>
    </row>
    <row r="1213" customFormat="false" ht="12.75" hidden="false" customHeight="false" outlineLevel="0" collapsed="false">
      <c r="A1213" s="34" t="s">
        <v>4299</v>
      </c>
      <c r="B1213" s="35" t="s">
        <v>4300</v>
      </c>
      <c r="C1213" s="35" t="s">
        <v>4301</v>
      </c>
      <c r="D1213" s="36" t="s">
        <v>616</v>
      </c>
      <c r="E1213" s="37" t="n">
        <v>36</v>
      </c>
      <c r="F1213" s="38" t="n">
        <v>9.4</v>
      </c>
      <c r="G1213" s="38" t="n">
        <v>10</v>
      </c>
      <c r="H1213" s="39" t="s">
        <v>4302</v>
      </c>
      <c r="I1213" s="40"/>
    </row>
    <row r="1214" customFormat="false" ht="12.75" hidden="false" customHeight="false" outlineLevel="0" collapsed="false">
      <c r="A1214" s="34" t="s">
        <v>4303</v>
      </c>
      <c r="B1214" s="35" t="s">
        <v>4304</v>
      </c>
      <c r="C1214" s="35" t="s">
        <v>4305</v>
      </c>
      <c r="D1214" s="36" t="s">
        <v>616</v>
      </c>
      <c r="E1214" s="37" t="n">
        <v>160</v>
      </c>
      <c r="F1214" s="38" t="n">
        <v>3.2</v>
      </c>
      <c r="G1214" s="38" t="n">
        <v>3.4</v>
      </c>
      <c r="H1214" s="39" t="s">
        <v>4306</v>
      </c>
      <c r="I1214" s="40"/>
    </row>
    <row r="1215" customFormat="false" ht="12.75" hidden="false" customHeight="false" outlineLevel="0" collapsed="false">
      <c r="A1215" s="34" t="s">
        <v>4307</v>
      </c>
      <c r="B1215" s="35" t="s">
        <v>4308</v>
      </c>
      <c r="C1215" s="35" t="s">
        <v>4309</v>
      </c>
      <c r="D1215" s="36" t="s">
        <v>616</v>
      </c>
      <c r="E1215" s="37" t="n">
        <v>45</v>
      </c>
      <c r="F1215" s="38" t="n">
        <v>3.6</v>
      </c>
      <c r="G1215" s="38" t="n">
        <v>3.8</v>
      </c>
      <c r="H1215" s="39" t="s">
        <v>4310</v>
      </c>
      <c r="I1215" s="40"/>
    </row>
    <row r="1216" customFormat="false" ht="12.75" hidden="false" customHeight="false" outlineLevel="0" collapsed="false">
      <c r="A1216" s="34" t="s">
        <v>4311</v>
      </c>
      <c r="B1216" s="35" t="s">
        <v>4312</v>
      </c>
      <c r="C1216" s="35" t="s">
        <v>4313</v>
      </c>
      <c r="D1216" s="36" t="s">
        <v>616</v>
      </c>
      <c r="E1216" s="37" t="n">
        <v>19</v>
      </c>
      <c r="F1216" s="38" t="n">
        <v>3.1</v>
      </c>
      <c r="G1216" s="38" t="n">
        <v>3.3</v>
      </c>
      <c r="H1216" s="39" t="s">
        <v>4314</v>
      </c>
      <c r="I1216" s="40"/>
    </row>
    <row r="1217" customFormat="false" ht="12.75" hidden="false" customHeight="false" outlineLevel="0" collapsed="false">
      <c r="A1217" s="34" t="s">
        <v>4315</v>
      </c>
      <c r="B1217" s="35" t="s">
        <v>4316</v>
      </c>
      <c r="C1217" s="35" t="s">
        <v>4317</v>
      </c>
      <c r="D1217" s="36" t="s">
        <v>616</v>
      </c>
      <c r="E1217" s="37" t="n">
        <v>80</v>
      </c>
      <c r="F1217" s="38" t="n">
        <v>5.7</v>
      </c>
      <c r="G1217" s="38" t="n">
        <v>6</v>
      </c>
      <c r="H1217" s="39" t="s">
        <v>4318</v>
      </c>
      <c r="I1217" s="40"/>
    </row>
    <row r="1218" customFormat="false" ht="12.75" hidden="false" customHeight="false" outlineLevel="0" collapsed="false">
      <c r="A1218" s="34" t="s">
        <v>4319</v>
      </c>
      <c r="B1218" s="35" t="s">
        <v>4320</v>
      </c>
      <c r="C1218" s="35" t="s">
        <v>4321</v>
      </c>
      <c r="D1218" s="36" t="s">
        <v>616</v>
      </c>
      <c r="E1218" s="37" t="n">
        <v>40</v>
      </c>
      <c r="F1218" s="38" t="n">
        <v>4.1</v>
      </c>
      <c r="G1218" s="38" t="n">
        <v>4.4</v>
      </c>
      <c r="H1218" s="39" t="s">
        <v>4322</v>
      </c>
      <c r="I1218" s="40"/>
    </row>
    <row r="1219" customFormat="false" ht="12.75" hidden="false" customHeight="false" outlineLevel="0" collapsed="false">
      <c r="A1219" s="34" t="s">
        <v>4323</v>
      </c>
      <c r="B1219" s="35" t="s">
        <v>4324</v>
      </c>
      <c r="C1219" s="35" t="s">
        <v>4325</v>
      </c>
      <c r="D1219" s="36" t="s">
        <v>616</v>
      </c>
      <c r="E1219" s="37" t="n">
        <v>41</v>
      </c>
      <c r="F1219" s="38" t="n">
        <v>7.3</v>
      </c>
      <c r="G1219" s="38" t="n">
        <v>7.7</v>
      </c>
      <c r="H1219" s="39" t="s">
        <v>4326</v>
      </c>
      <c r="I1219" s="40"/>
    </row>
    <row r="1220" customFormat="false" ht="12.75" hidden="false" customHeight="false" outlineLevel="0" collapsed="false">
      <c r="A1220" s="34" t="s">
        <v>4327</v>
      </c>
      <c r="B1220" s="35" t="s">
        <v>4328</v>
      </c>
      <c r="C1220" s="35" t="s">
        <v>4329</v>
      </c>
      <c r="D1220" s="36" t="s">
        <v>616</v>
      </c>
      <c r="E1220" s="37" t="n">
        <v>100</v>
      </c>
      <c r="F1220" s="38" t="n">
        <v>4.5</v>
      </c>
      <c r="G1220" s="38" t="n">
        <v>4.8</v>
      </c>
      <c r="H1220" s="39" t="s">
        <v>4330</v>
      </c>
      <c r="I1220" s="40"/>
    </row>
    <row r="1221" customFormat="false" ht="12.75" hidden="false" customHeight="false" outlineLevel="0" collapsed="false">
      <c r="A1221" s="34" t="s">
        <v>4331</v>
      </c>
      <c r="B1221" s="35" t="s">
        <v>4332</v>
      </c>
      <c r="C1221" s="35" t="s">
        <v>4333</v>
      </c>
      <c r="D1221" s="36" t="s">
        <v>616</v>
      </c>
      <c r="E1221" s="37" t="n">
        <v>82</v>
      </c>
      <c r="F1221" s="38" t="n">
        <v>4.1</v>
      </c>
      <c r="G1221" s="38" t="n">
        <v>4.4</v>
      </c>
      <c r="H1221" s="39" t="s">
        <v>4334</v>
      </c>
      <c r="I1221" s="40"/>
    </row>
    <row r="1222" customFormat="false" ht="12.75" hidden="false" customHeight="false" outlineLevel="0" collapsed="false">
      <c r="A1222" s="34" t="s">
        <v>4335</v>
      </c>
      <c r="B1222" s="35" t="s">
        <v>4336</v>
      </c>
      <c r="C1222" s="35" t="s">
        <v>4337</v>
      </c>
      <c r="D1222" s="36" t="s">
        <v>616</v>
      </c>
      <c r="E1222" s="37" t="n">
        <v>106</v>
      </c>
      <c r="F1222" s="38" t="n">
        <v>6.2</v>
      </c>
      <c r="G1222" s="38" t="n">
        <v>6.6</v>
      </c>
      <c r="H1222" s="39" t="s">
        <v>4338</v>
      </c>
      <c r="I1222" s="40"/>
    </row>
    <row r="1223" customFormat="false" ht="12.75" hidden="false" customHeight="false" outlineLevel="0" collapsed="false">
      <c r="A1223" s="34" t="s">
        <v>4339</v>
      </c>
      <c r="B1223" s="35" t="s">
        <v>4340</v>
      </c>
      <c r="C1223" s="35" t="s">
        <v>4341</v>
      </c>
      <c r="D1223" s="36" t="s">
        <v>616</v>
      </c>
      <c r="E1223" s="37" t="n">
        <v>20</v>
      </c>
      <c r="F1223" s="38" t="n">
        <v>8.3</v>
      </c>
      <c r="G1223" s="38" t="n">
        <v>8.8</v>
      </c>
      <c r="H1223" s="39" t="s">
        <v>4342</v>
      </c>
      <c r="I1223" s="40"/>
    </row>
    <row r="1224" customFormat="false" ht="12.75" hidden="false" customHeight="false" outlineLevel="0" collapsed="false">
      <c r="A1224" s="34" t="s">
        <v>4343</v>
      </c>
      <c r="B1224" s="35" t="s">
        <v>4344</v>
      </c>
      <c r="C1224" s="35" t="s">
        <v>4345</v>
      </c>
      <c r="D1224" s="36" t="s">
        <v>616</v>
      </c>
      <c r="E1224" s="37" t="n">
        <v>137</v>
      </c>
      <c r="F1224" s="38" t="n">
        <v>7.8</v>
      </c>
      <c r="G1224" s="38" t="n">
        <v>8.3</v>
      </c>
      <c r="H1224" s="39" t="s">
        <v>4346</v>
      </c>
      <c r="I1224" s="40"/>
    </row>
    <row r="1225" customFormat="false" ht="22.5" hidden="false" customHeight="false" outlineLevel="0" collapsed="false">
      <c r="A1225" s="34" t="s">
        <v>4347</v>
      </c>
      <c r="B1225" s="35" t="s">
        <v>4348</v>
      </c>
      <c r="C1225" s="35" t="s">
        <v>4349</v>
      </c>
      <c r="D1225" s="36" t="s">
        <v>616</v>
      </c>
      <c r="E1225" s="37" t="n">
        <v>53</v>
      </c>
      <c r="F1225" s="38" t="n">
        <v>4.5</v>
      </c>
      <c r="G1225" s="38" t="n">
        <v>4.8</v>
      </c>
      <c r="H1225" s="39" t="s">
        <v>4350</v>
      </c>
      <c r="I1225" s="40"/>
    </row>
    <row r="1226" customFormat="false" ht="22.5" hidden="false" customHeight="false" outlineLevel="0" collapsed="false">
      <c r="A1226" s="34" t="s">
        <v>4351</v>
      </c>
      <c r="B1226" s="35" t="s">
        <v>4352</v>
      </c>
      <c r="C1226" s="35" t="s">
        <v>4353</v>
      </c>
      <c r="D1226" s="36" t="s">
        <v>616</v>
      </c>
      <c r="E1226" s="37" t="n">
        <v>128</v>
      </c>
      <c r="F1226" s="38" t="n">
        <v>2.7</v>
      </c>
      <c r="G1226" s="38" t="n">
        <v>2.9</v>
      </c>
      <c r="H1226" s="39" t="s">
        <v>4354</v>
      </c>
      <c r="I1226" s="40"/>
    </row>
    <row r="1227" customFormat="false" ht="12.75" hidden="false" customHeight="false" outlineLevel="0" collapsed="false">
      <c r="A1227" s="34" t="s">
        <v>4355</v>
      </c>
      <c r="B1227" s="35" t="s">
        <v>4356</v>
      </c>
      <c r="C1227" s="35" t="s">
        <v>4357</v>
      </c>
      <c r="D1227" s="36" t="s">
        <v>616</v>
      </c>
      <c r="E1227" s="37" t="n">
        <v>80</v>
      </c>
      <c r="F1227" s="38" t="n">
        <v>3.6</v>
      </c>
      <c r="G1227" s="38" t="n">
        <v>3.8</v>
      </c>
      <c r="H1227" s="39" t="s">
        <v>4358</v>
      </c>
      <c r="I1227" s="40"/>
    </row>
    <row r="1228" customFormat="false" ht="12.75" hidden="false" customHeight="false" outlineLevel="0" collapsed="false">
      <c r="A1228" s="34" t="s">
        <v>4359</v>
      </c>
      <c r="B1228" s="35" t="s">
        <v>4360</v>
      </c>
      <c r="C1228" s="35" t="s">
        <v>4361</v>
      </c>
      <c r="D1228" s="36" t="s">
        <v>616</v>
      </c>
      <c r="E1228" s="37" t="n">
        <v>152</v>
      </c>
      <c r="F1228" s="38" t="n">
        <v>4.7</v>
      </c>
      <c r="G1228" s="38" t="n">
        <v>5</v>
      </c>
      <c r="H1228" s="39" t="s">
        <v>4362</v>
      </c>
      <c r="I1228" s="40"/>
    </row>
    <row r="1229" customFormat="false" ht="12.75" hidden="false" customHeight="false" outlineLevel="0" collapsed="false">
      <c r="A1229" s="34" t="s">
        <v>4363</v>
      </c>
      <c r="B1229" s="35" t="s">
        <v>4364</v>
      </c>
      <c r="C1229" s="35" t="s">
        <v>4365</v>
      </c>
      <c r="D1229" s="36" t="s">
        <v>616</v>
      </c>
      <c r="E1229" s="37" t="n">
        <v>87</v>
      </c>
      <c r="F1229" s="38" t="n">
        <v>4.7</v>
      </c>
      <c r="G1229" s="38" t="n">
        <v>5</v>
      </c>
      <c r="H1229" s="39" t="s">
        <v>4366</v>
      </c>
      <c r="I1229" s="40"/>
    </row>
    <row r="1230" customFormat="false" ht="12.75" hidden="false" customHeight="false" outlineLevel="0" collapsed="false">
      <c r="A1230" s="34" t="s">
        <v>4367</v>
      </c>
      <c r="B1230" s="35" t="s">
        <v>4368</v>
      </c>
      <c r="C1230" s="35" t="s">
        <v>4369</v>
      </c>
      <c r="D1230" s="36" t="s">
        <v>616</v>
      </c>
      <c r="E1230" s="37" t="n">
        <v>20</v>
      </c>
      <c r="F1230" s="38" t="n">
        <v>1.79</v>
      </c>
      <c r="G1230" s="38" t="n">
        <v>1.9</v>
      </c>
      <c r="H1230" s="39" t="s">
        <v>4370</v>
      </c>
      <c r="I1230" s="40"/>
    </row>
    <row r="1231" customFormat="false" ht="12.75" hidden="false" customHeight="false" outlineLevel="0" collapsed="false">
      <c r="A1231" s="34" t="s">
        <v>4371</v>
      </c>
      <c r="B1231" s="35" t="s">
        <v>4372</v>
      </c>
      <c r="C1231" s="35" t="s">
        <v>4373</v>
      </c>
      <c r="D1231" s="36" t="s">
        <v>616</v>
      </c>
      <c r="E1231" s="37" t="n">
        <v>160</v>
      </c>
      <c r="F1231" s="38" t="n">
        <v>2.7</v>
      </c>
      <c r="G1231" s="38" t="n">
        <v>2.9</v>
      </c>
      <c r="H1231" s="39" t="s">
        <v>4374</v>
      </c>
      <c r="I1231" s="40"/>
    </row>
    <row r="1232" customFormat="false" ht="12.75" hidden="false" customHeight="false" outlineLevel="0" collapsed="false">
      <c r="A1232" s="34" t="s">
        <v>4375</v>
      </c>
      <c r="B1232" s="35" t="s">
        <v>4376</v>
      </c>
      <c r="C1232" s="35" t="s">
        <v>4377</v>
      </c>
      <c r="D1232" s="36" t="s">
        <v>616</v>
      </c>
      <c r="E1232" s="37" t="n">
        <v>112</v>
      </c>
      <c r="F1232" s="38" t="n">
        <v>7.8</v>
      </c>
      <c r="G1232" s="38" t="n">
        <v>8.3</v>
      </c>
      <c r="H1232" s="39" t="s">
        <v>4378</v>
      </c>
      <c r="I1232" s="40"/>
    </row>
    <row r="1233" customFormat="false" ht="12.75" hidden="false" customHeight="false" outlineLevel="0" collapsed="false">
      <c r="A1233" s="34" t="s">
        <v>4379</v>
      </c>
      <c r="B1233" s="35" t="s">
        <v>4380</v>
      </c>
      <c r="C1233" s="35" t="s">
        <v>4381</v>
      </c>
      <c r="D1233" s="36" t="s">
        <v>616</v>
      </c>
      <c r="E1233" s="37" t="n">
        <v>40</v>
      </c>
      <c r="F1233" s="38" t="n">
        <v>3</v>
      </c>
      <c r="G1233" s="38" t="n">
        <v>3.2</v>
      </c>
      <c r="H1233" s="39" t="s">
        <v>4382</v>
      </c>
      <c r="I1233" s="40"/>
    </row>
    <row r="1234" customFormat="false" ht="22.5" hidden="false" customHeight="false" outlineLevel="0" collapsed="false">
      <c r="A1234" s="34" t="s">
        <v>4383</v>
      </c>
      <c r="B1234" s="35" t="s">
        <v>4384</v>
      </c>
      <c r="C1234" s="35" t="s">
        <v>4385</v>
      </c>
      <c r="D1234" s="36" t="s">
        <v>616</v>
      </c>
      <c r="E1234" s="37" t="n">
        <v>100</v>
      </c>
      <c r="F1234" s="38" t="n">
        <v>1.53</v>
      </c>
      <c r="G1234" s="38" t="n">
        <v>1.63</v>
      </c>
      <c r="H1234" s="39" t="s">
        <v>4386</v>
      </c>
      <c r="I1234" s="40"/>
    </row>
    <row r="1235" customFormat="false" ht="12.75" hidden="false" customHeight="false" outlineLevel="0" collapsed="false">
      <c r="A1235" s="34" t="s">
        <v>4387</v>
      </c>
      <c r="B1235" s="35" t="s">
        <v>4388</v>
      </c>
      <c r="C1235" s="35" t="s">
        <v>4389</v>
      </c>
      <c r="D1235" s="36" t="s">
        <v>616</v>
      </c>
      <c r="E1235" s="37" t="n">
        <v>1</v>
      </c>
      <c r="F1235" s="38" t="n">
        <v>3.1</v>
      </c>
      <c r="G1235" s="38" t="n">
        <v>3.3</v>
      </c>
      <c r="H1235" s="39" t="s">
        <v>4390</v>
      </c>
      <c r="I1235" s="40"/>
    </row>
    <row r="1236" customFormat="false" ht="12.75" hidden="false" customHeight="false" outlineLevel="0" collapsed="false">
      <c r="A1236" s="34" t="s">
        <v>4391</v>
      </c>
      <c r="B1236" s="35" t="s">
        <v>4392</v>
      </c>
      <c r="C1236" s="35" t="s">
        <v>4393</v>
      </c>
      <c r="D1236" s="36" t="s">
        <v>616</v>
      </c>
      <c r="E1236" s="37" t="n">
        <v>229</v>
      </c>
      <c r="F1236" s="38" t="n">
        <v>1.52</v>
      </c>
      <c r="G1236" s="38" t="n">
        <v>1.61</v>
      </c>
      <c r="H1236" s="39" t="s">
        <v>4394</v>
      </c>
      <c r="I1236" s="40"/>
    </row>
    <row r="1237" customFormat="false" ht="22.5" hidden="false" customHeight="false" outlineLevel="0" collapsed="false">
      <c r="A1237" s="34" t="s">
        <v>4395</v>
      </c>
      <c r="B1237" s="35" t="s">
        <v>4396</v>
      </c>
      <c r="C1237" s="35" t="s">
        <v>4397</v>
      </c>
      <c r="D1237" s="36" t="s">
        <v>616</v>
      </c>
      <c r="E1237" s="37" t="n">
        <v>20</v>
      </c>
      <c r="F1237" s="38" t="n">
        <v>3.1</v>
      </c>
      <c r="G1237" s="38" t="n">
        <v>3.3</v>
      </c>
      <c r="H1237" s="39" t="s">
        <v>4398</v>
      </c>
      <c r="I1237" s="40"/>
    </row>
    <row r="1238" customFormat="false" ht="22.5" hidden="false" customHeight="false" outlineLevel="0" collapsed="false">
      <c r="A1238" s="34" t="s">
        <v>4399</v>
      </c>
      <c r="B1238" s="35" t="s">
        <v>4400</v>
      </c>
      <c r="C1238" s="35" t="s">
        <v>4401</v>
      </c>
      <c r="D1238" s="36" t="s">
        <v>616</v>
      </c>
      <c r="E1238" s="37" t="n">
        <v>190</v>
      </c>
      <c r="F1238" s="38" t="n">
        <v>1.52</v>
      </c>
      <c r="G1238" s="38" t="n">
        <v>1.61</v>
      </c>
      <c r="H1238" s="39" t="s">
        <v>4402</v>
      </c>
      <c r="I1238" s="40"/>
    </row>
    <row r="1239" customFormat="false" ht="12.75" hidden="false" customHeight="false" outlineLevel="0" collapsed="false">
      <c r="A1239" s="34" t="s">
        <v>4403</v>
      </c>
      <c r="B1239" s="35" t="s">
        <v>4404</v>
      </c>
      <c r="C1239" s="35" t="s">
        <v>4405</v>
      </c>
      <c r="D1239" s="36" t="s">
        <v>616</v>
      </c>
      <c r="E1239" s="37" t="n">
        <v>307</v>
      </c>
      <c r="F1239" s="38" t="n">
        <v>3.1</v>
      </c>
      <c r="G1239" s="38" t="n">
        <v>3.3</v>
      </c>
      <c r="H1239" s="39" t="s">
        <v>4406</v>
      </c>
      <c r="I1239" s="40"/>
    </row>
    <row r="1240" customFormat="false" ht="12.75" hidden="false" customHeight="false" outlineLevel="0" collapsed="false">
      <c r="A1240" s="34" t="s">
        <v>4407</v>
      </c>
      <c r="B1240" s="35" t="s">
        <v>4408</v>
      </c>
      <c r="C1240" s="35" t="s">
        <v>4409</v>
      </c>
      <c r="D1240" s="36" t="s">
        <v>616</v>
      </c>
      <c r="E1240" s="37" t="n">
        <v>160</v>
      </c>
      <c r="F1240" s="38" t="n">
        <v>3.1</v>
      </c>
      <c r="G1240" s="38" t="n">
        <v>3.3</v>
      </c>
      <c r="H1240" s="39" t="s">
        <v>4410</v>
      </c>
      <c r="I1240" s="40"/>
    </row>
    <row r="1241" customFormat="false" ht="12.75" hidden="false" customHeight="false" outlineLevel="0" collapsed="false">
      <c r="A1241" s="34" t="s">
        <v>4411</v>
      </c>
      <c r="B1241" s="35" t="s">
        <v>4412</v>
      </c>
      <c r="C1241" s="35" t="s">
        <v>4413</v>
      </c>
      <c r="D1241" s="36" t="s">
        <v>616</v>
      </c>
      <c r="E1241" s="37" t="n">
        <v>80</v>
      </c>
      <c r="F1241" s="38" t="n">
        <v>3.1</v>
      </c>
      <c r="G1241" s="38" t="n">
        <v>3.3</v>
      </c>
      <c r="H1241" s="39" t="s">
        <v>4414</v>
      </c>
      <c r="I1241" s="40"/>
    </row>
    <row r="1242" customFormat="false" ht="12.75" hidden="false" customHeight="false" outlineLevel="0" collapsed="false">
      <c r="A1242" s="34" t="s">
        <v>4415</v>
      </c>
      <c r="B1242" s="35" t="s">
        <v>4416</v>
      </c>
      <c r="C1242" s="35" t="s">
        <v>4417</v>
      </c>
      <c r="D1242" s="36" t="s">
        <v>616</v>
      </c>
      <c r="E1242" s="37" t="n">
        <v>240</v>
      </c>
      <c r="F1242" s="38" t="n">
        <v>1.52</v>
      </c>
      <c r="G1242" s="38" t="n">
        <v>1.61</v>
      </c>
      <c r="H1242" s="39" t="s">
        <v>4418</v>
      </c>
      <c r="I1242" s="40"/>
    </row>
    <row r="1243" customFormat="false" ht="12.75" hidden="false" customHeight="false" outlineLevel="0" collapsed="false">
      <c r="A1243" s="34" t="s">
        <v>4419</v>
      </c>
      <c r="B1243" s="35" t="s">
        <v>4420</v>
      </c>
      <c r="C1243" s="35" t="s">
        <v>4421</v>
      </c>
      <c r="D1243" s="36" t="s">
        <v>616</v>
      </c>
      <c r="E1243" s="37" t="n">
        <v>380</v>
      </c>
      <c r="F1243" s="38" t="n">
        <v>2.2</v>
      </c>
      <c r="G1243" s="38" t="n">
        <v>2.3</v>
      </c>
      <c r="H1243" s="39" t="s">
        <v>4422</v>
      </c>
      <c r="I1243" s="40"/>
    </row>
    <row r="1244" customFormat="false" ht="12.75" hidden="false" customHeight="false" outlineLevel="0" collapsed="false">
      <c r="A1244" s="34" t="s">
        <v>4423</v>
      </c>
      <c r="B1244" s="35" t="s">
        <v>4424</v>
      </c>
      <c r="C1244" s="35" t="s">
        <v>4425</v>
      </c>
      <c r="D1244" s="36" t="s">
        <v>616</v>
      </c>
      <c r="E1244" s="37" t="n">
        <v>20</v>
      </c>
      <c r="F1244" s="38" t="n">
        <v>3.1</v>
      </c>
      <c r="G1244" s="38" t="n">
        <v>3.3</v>
      </c>
      <c r="H1244" s="39" t="s">
        <v>4426</v>
      </c>
      <c r="I1244" s="40"/>
    </row>
    <row r="1245" customFormat="false" ht="12.75" hidden="false" customHeight="false" outlineLevel="0" collapsed="false">
      <c r="A1245" s="34" t="s">
        <v>4427</v>
      </c>
      <c r="B1245" s="35" t="s">
        <v>4428</v>
      </c>
      <c r="C1245" s="35" t="s">
        <v>4429</v>
      </c>
      <c r="D1245" s="36" t="s">
        <v>616</v>
      </c>
      <c r="E1245" s="37" t="n">
        <v>40</v>
      </c>
      <c r="F1245" s="38" t="n">
        <v>3.1</v>
      </c>
      <c r="G1245" s="38" t="n">
        <v>3.3</v>
      </c>
      <c r="H1245" s="39" t="s">
        <v>4430</v>
      </c>
      <c r="I1245" s="40"/>
    </row>
    <row r="1246" customFormat="false" ht="22.5" hidden="false" customHeight="false" outlineLevel="0" collapsed="false">
      <c r="A1246" s="34" t="s">
        <v>4431</v>
      </c>
      <c r="B1246" s="35" t="s">
        <v>4432</v>
      </c>
      <c r="C1246" s="35" t="s">
        <v>4433</v>
      </c>
      <c r="D1246" s="36" t="s">
        <v>616</v>
      </c>
      <c r="E1246" s="37" t="n">
        <v>74</v>
      </c>
      <c r="F1246" s="38" t="n">
        <v>1.53</v>
      </c>
      <c r="G1246" s="38" t="n">
        <v>1.63</v>
      </c>
      <c r="H1246" s="39" t="s">
        <v>4434</v>
      </c>
      <c r="I1246" s="40"/>
    </row>
    <row r="1247" customFormat="false" ht="12.75" hidden="false" customHeight="false" outlineLevel="0" collapsed="false">
      <c r="A1247" s="34" t="s">
        <v>4435</v>
      </c>
      <c r="B1247" s="35" t="s">
        <v>4436</v>
      </c>
      <c r="C1247" s="35" t="s">
        <v>4437</v>
      </c>
      <c r="D1247" s="36" t="s">
        <v>616</v>
      </c>
      <c r="E1247" s="37" t="n">
        <v>10</v>
      </c>
      <c r="F1247" s="38" t="n">
        <v>3.2</v>
      </c>
      <c r="G1247" s="38" t="n">
        <v>3.4</v>
      </c>
      <c r="H1247" s="39" t="s">
        <v>4438</v>
      </c>
      <c r="I1247" s="40"/>
    </row>
    <row r="1248" customFormat="false" ht="12.75" hidden="false" customHeight="false" outlineLevel="0" collapsed="false">
      <c r="A1248" s="34" t="s">
        <v>4439</v>
      </c>
      <c r="B1248" s="35" t="s">
        <v>4440</v>
      </c>
      <c r="C1248" s="35" t="s">
        <v>4441</v>
      </c>
      <c r="D1248" s="36" t="s">
        <v>616</v>
      </c>
      <c r="E1248" s="37" t="n">
        <v>40</v>
      </c>
      <c r="F1248" s="38" t="n">
        <v>3.1</v>
      </c>
      <c r="G1248" s="38" t="n">
        <v>3.3</v>
      </c>
      <c r="H1248" s="39" t="s">
        <v>4442</v>
      </c>
      <c r="I1248" s="40"/>
    </row>
    <row r="1249" customFormat="false" ht="12.75" hidden="false" customHeight="false" outlineLevel="0" collapsed="false">
      <c r="A1249" s="34" t="s">
        <v>4443</v>
      </c>
      <c r="B1249" s="35" t="s">
        <v>4444</v>
      </c>
      <c r="C1249" s="35" t="s">
        <v>4445</v>
      </c>
      <c r="D1249" s="36" t="s">
        <v>616</v>
      </c>
      <c r="E1249" s="37" t="n">
        <v>60</v>
      </c>
      <c r="F1249" s="38" t="n">
        <v>3.2</v>
      </c>
      <c r="G1249" s="38" t="n">
        <v>3.4</v>
      </c>
      <c r="H1249" s="39" t="s">
        <v>4446</v>
      </c>
      <c r="I1249" s="40"/>
    </row>
    <row r="1250" customFormat="false" ht="12.75" hidden="false" customHeight="false" outlineLevel="0" collapsed="false">
      <c r="A1250" s="34" t="s">
        <v>4447</v>
      </c>
      <c r="B1250" s="35" t="s">
        <v>4448</v>
      </c>
      <c r="C1250" s="35" t="s">
        <v>4449</v>
      </c>
      <c r="D1250" s="36" t="s">
        <v>616</v>
      </c>
      <c r="E1250" s="37" t="n">
        <v>140</v>
      </c>
      <c r="F1250" s="38" t="n">
        <v>1.52</v>
      </c>
      <c r="G1250" s="38" t="n">
        <v>1.61</v>
      </c>
      <c r="H1250" s="39" t="s">
        <v>4450</v>
      </c>
      <c r="I1250" s="40"/>
    </row>
    <row r="1251" customFormat="false" ht="22.5" hidden="false" customHeight="false" outlineLevel="0" collapsed="false">
      <c r="A1251" s="34" t="s">
        <v>4451</v>
      </c>
      <c r="B1251" s="35" t="s">
        <v>4452</v>
      </c>
      <c r="C1251" s="35" t="s">
        <v>4453</v>
      </c>
      <c r="D1251" s="36" t="s">
        <v>616</v>
      </c>
      <c r="E1251" s="37" t="n">
        <v>60</v>
      </c>
      <c r="F1251" s="38" t="n">
        <v>3.1</v>
      </c>
      <c r="G1251" s="38" t="n">
        <v>3.3</v>
      </c>
      <c r="H1251" s="39" t="s">
        <v>4454</v>
      </c>
      <c r="I1251" s="40"/>
    </row>
    <row r="1252" customFormat="false" ht="22.5" hidden="false" customHeight="false" outlineLevel="0" collapsed="false">
      <c r="A1252" s="34" t="s">
        <v>4455</v>
      </c>
      <c r="B1252" s="35" t="s">
        <v>4456</v>
      </c>
      <c r="C1252" s="35" t="s">
        <v>4457</v>
      </c>
      <c r="D1252" s="36" t="s">
        <v>616</v>
      </c>
      <c r="E1252" s="37" t="n">
        <v>1</v>
      </c>
      <c r="F1252" s="38" t="n">
        <v>3.1</v>
      </c>
      <c r="G1252" s="38" t="n">
        <v>3.3</v>
      </c>
      <c r="H1252" s="39" t="s">
        <v>4458</v>
      </c>
      <c r="I1252" s="40"/>
    </row>
    <row r="1253" customFormat="false" ht="22.5" hidden="false" customHeight="false" outlineLevel="0" collapsed="false">
      <c r="A1253" s="34" t="s">
        <v>4459</v>
      </c>
      <c r="B1253" s="35" t="s">
        <v>4460</v>
      </c>
      <c r="C1253" s="35" t="s">
        <v>4461</v>
      </c>
      <c r="D1253" s="36" t="s">
        <v>616</v>
      </c>
      <c r="E1253" s="37" t="n">
        <v>131</v>
      </c>
      <c r="F1253" s="38" t="n">
        <v>2.2</v>
      </c>
      <c r="G1253" s="38" t="n">
        <v>2.3</v>
      </c>
      <c r="H1253" s="39" t="s">
        <v>4462</v>
      </c>
      <c r="I1253" s="40"/>
    </row>
    <row r="1254" customFormat="false" ht="22.5" hidden="false" customHeight="false" outlineLevel="0" collapsed="false">
      <c r="A1254" s="34" t="s">
        <v>4463</v>
      </c>
      <c r="B1254" s="35" t="s">
        <v>4464</v>
      </c>
      <c r="C1254" s="35" t="s">
        <v>4465</v>
      </c>
      <c r="D1254" s="36" t="s">
        <v>616</v>
      </c>
      <c r="E1254" s="43" t="s">
        <v>455</v>
      </c>
      <c r="F1254" s="38" t="n">
        <v>2.2</v>
      </c>
      <c r="G1254" s="38" t="n">
        <v>2.3</v>
      </c>
      <c r="H1254" s="39" t="s">
        <v>4466</v>
      </c>
      <c r="I1254" s="40"/>
    </row>
    <row r="1255" customFormat="false" ht="12.75" hidden="false" customHeight="false" outlineLevel="0" collapsed="false">
      <c r="A1255" s="34" t="s">
        <v>4467</v>
      </c>
      <c r="B1255" s="35" t="s">
        <v>4468</v>
      </c>
      <c r="C1255" s="35" t="s">
        <v>4469</v>
      </c>
      <c r="D1255" s="36" t="s">
        <v>61</v>
      </c>
      <c r="E1255" s="37" t="n">
        <v>10</v>
      </c>
      <c r="F1255" s="38" t="n">
        <v>1.52</v>
      </c>
      <c r="G1255" s="38" t="n">
        <v>1.61</v>
      </c>
      <c r="H1255" s="39" t="s">
        <v>4470</v>
      </c>
      <c r="I1255" s="40"/>
    </row>
    <row r="1256" customFormat="false" ht="22.5" hidden="false" customHeight="false" outlineLevel="0" collapsed="false">
      <c r="A1256" s="34" t="s">
        <v>4471</v>
      </c>
      <c r="B1256" s="35" t="s">
        <v>4472</v>
      </c>
      <c r="C1256" s="35" t="s">
        <v>4473</v>
      </c>
      <c r="D1256" s="36" t="s">
        <v>61</v>
      </c>
      <c r="E1256" s="37" t="n">
        <v>120</v>
      </c>
      <c r="F1256" s="38" t="n">
        <v>3.1</v>
      </c>
      <c r="G1256" s="38" t="n">
        <v>3.3</v>
      </c>
      <c r="H1256" s="39" t="s">
        <v>4474</v>
      </c>
      <c r="I1256" s="40"/>
    </row>
    <row r="1257" customFormat="false" ht="12.75" hidden="false" customHeight="false" outlineLevel="0" collapsed="false">
      <c r="A1257" s="34" t="s">
        <v>4475</v>
      </c>
      <c r="B1257" s="35" t="s">
        <v>4476</v>
      </c>
      <c r="C1257" s="35" t="s">
        <v>4477</v>
      </c>
      <c r="D1257" s="36" t="s">
        <v>616</v>
      </c>
      <c r="E1257" s="37" t="n">
        <v>110</v>
      </c>
      <c r="F1257" s="38" t="n">
        <v>4.2</v>
      </c>
      <c r="G1257" s="38" t="n">
        <v>4.5</v>
      </c>
      <c r="H1257" s="39" t="s">
        <v>4478</v>
      </c>
      <c r="I1257" s="40"/>
    </row>
    <row r="1258" customFormat="false" ht="12.75" hidden="false" customHeight="false" outlineLevel="0" collapsed="false">
      <c r="A1258" s="34" t="s">
        <v>4479</v>
      </c>
      <c r="B1258" s="35" t="s">
        <v>4480</v>
      </c>
      <c r="C1258" s="35" t="s">
        <v>4481</v>
      </c>
      <c r="D1258" s="36" t="s">
        <v>61</v>
      </c>
      <c r="E1258" s="37" t="n">
        <v>41</v>
      </c>
      <c r="F1258" s="38" t="n">
        <v>3.2</v>
      </c>
      <c r="G1258" s="38" t="n">
        <v>3.4</v>
      </c>
      <c r="H1258" s="39" t="s">
        <v>4482</v>
      </c>
      <c r="I1258" s="40"/>
    </row>
    <row r="1259" customFormat="false" ht="12.75" hidden="false" customHeight="false" outlineLevel="0" collapsed="false">
      <c r="A1259" s="34" t="s">
        <v>4483</v>
      </c>
      <c r="B1259" s="35" t="s">
        <v>4484</v>
      </c>
      <c r="C1259" s="35" t="s">
        <v>4485</v>
      </c>
      <c r="D1259" s="36" t="s">
        <v>616</v>
      </c>
      <c r="E1259" s="37" t="n">
        <v>60</v>
      </c>
      <c r="F1259" s="38" t="n">
        <v>2.7</v>
      </c>
      <c r="G1259" s="38" t="n">
        <v>2.9</v>
      </c>
      <c r="H1259" s="39" t="s">
        <v>4486</v>
      </c>
      <c r="I1259" s="40"/>
    </row>
    <row r="1260" customFormat="false" ht="12.75" hidden="false" customHeight="false" outlineLevel="0" collapsed="false">
      <c r="A1260" s="34" t="s">
        <v>4487</v>
      </c>
      <c r="B1260" s="35" t="s">
        <v>4488</v>
      </c>
      <c r="C1260" s="35" t="s">
        <v>4489</v>
      </c>
      <c r="D1260" s="36" t="s">
        <v>616</v>
      </c>
      <c r="E1260" s="37" t="n">
        <v>193</v>
      </c>
      <c r="F1260" s="38" t="n">
        <v>3.5</v>
      </c>
      <c r="G1260" s="38" t="n">
        <v>3.7</v>
      </c>
      <c r="H1260" s="39" t="s">
        <v>4490</v>
      </c>
      <c r="I1260" s="40"/>
    </row>
    <row r="1261" customFormat="false" ht="22.5" hidden="false" customHeight="false" outlineLevel="0" collapsed="false">
      <c r="A1261" s="34" t="s">
        <v>4491</v>
      </c>
      <c r="B1261" s="35" t="s">
        <v>4492</v>
      </c>
      <c r="C1261" s="35" t="s">
        <v>4493</v>
      </c>
      <c r="D1261" s="36" t="s">
        <v>616</v>
      </c>
      <c r="E1261" s="37" t="n">
        <v>240</v>
      </c>
      <c r="F1261" s="38" t="n">
        <v>3.5</v>
      </c>
      <c r="G1261" s="38" t="n">
        <v>3.7</v>
      </c>
      <c r="H1261" s="39" t="s">
        <v>4494</v>
      </c>
      <c r="I1261" s="40"/>
    </row>
    <row r="1262" customFormat="false" ht="22.5" hidden="false" customHeight="false" outlineLevel="0" collapsed="false">
      <c r="A1262" s="34" t="s">
        <v>4495</v>
      </c>
      <c r="B1262" s="35" t="s">
        <v>4496</v>
      </c>
      <c r="C1262" s="35" t="s">
        <v>4497</v>
      </c>
      <c r="D1262" s="36" t="s">
        <v>616</v>
      </c>
      <c r="E1262" s="37" t="n">
        <v>140</v>
      </c>
      <c r="F1262" s="38" t="n">
        <v>2.6</v>
      </c>
      <c r="G1262" s="38" t="n">
        <v>2.75</v>
      </c>
      <c r="H1262" s="39" t="s">
        <v>4498</v>
      </c>
      <c r="I1262" s="40"/>
    </row>
    <row r="1263" customFormat="false" ht="12.75" hidden="false" customHeight="false" outlineLevel="0" collapsed="false">
      <c r="A1263" s="34" t="s">
        <v>4499</v>
      </c>
      <c r="B1263" s="35" t="s">
        <v>4500</v>
      </c>
      <c r="C1263" s="35" t="s">
        <v>4501</v>
      </c>
      <c r="D1263" s="36" t="s">
        <v>616</v>
      </c>
      <c r="E1263" s="37" t="n">
        <v>80</v>
      </c>
      <c r="F1263" s="38" t="n">
        <v>2.6</v>
      </c>
      <c r="G1263" s="38" t="n">
        <v>2.75</v>
      </c>
      <c r="H1263" s="39" t="s">
        <v>4502</v>
      </c>
      <c r="I1263" s="40"/>
    </row>
    <row r="1264" customFormat="false" ht="22.5" hidden="false" customHeight="false" outlineLevel="0" collapsed="false">
      <c r="A1264" s="34" t="s">
        <v>4503</v>
      </c>
      <c r="B1264" s="35" t="s">
        <v>4504</v>
      </c>
      <c r="C1264" s="35" t="s">
        <v>4505</v>
      </c>
      <c r="D1264" s="36" t="s">
        <v>616</v>
      </c>
      <c r="E1264" s="37" t="n">
        <v>220</v>
      </c>
      <c r="F1264" s="38" t="n">
        <v>3.5</v>
      </c>
      <c r="G1264" s="38" t="n">
        <v>3.7</v>
      </c>
      <c r="H1264" s="39" t="s">
        <v>4506</v>
      </c>
      <c r="I1264" s="40"/>
    </row>
    <row r="1265" customFormat="false" ht="12.75" hidden="false" customHeight="false" outlineLevel="0" collapsed="false">
      <c r="A1265" s="34" t="s">
        <v>4507</v>
      </c>
      <c r="B1265" s="35" t="s">
        <v>4508</v>
      </c>
      <c r="C1265" s="35" t="s">
        <v>4509</v>
      </c>
      <c r="D1265" s="36" t="s">
        <v>61</v>
      </c>
      <c r="E1265" s="37" t="n">
        <v>150</v>
      </c>
      <c r="F1265" s="38" t="n">
        <v>2.2</v>
      </c>
      <c r="G1265" s="38" t="n">
        <v>2.3</v>
      </c>
      <c r="H1265" s="39" t="s">
        <v>4510</v>
      </c>
      <c r="I1265" s="40"/>
    </row>
    <row r="1266" customFormat="false" ht="12.75" hidden="false" customHeight="false" outlineLevel="0" collapsed="false">
      <c r="A1266" s="34" t="s">
        <v>4511</v>
      </c>
      <c r="B1266" s="35" t="s">
        <v>4512</v>
      </c>
      <c r="C1266" s="35" t="s">
        <v>4513</v>
      </c>
      <c r="D1266" s="36" t="s">
        <v>616</v>
      </c>
      <c r="E1266" s="37" t="n">
        <v>260</v>
      </c>
      <c r="F1266" s="38" t="n">
        <v>1.75</v>
      </c>
      <c r="G1266" s="38" t="n">
        <v>1.85</v>
      </c>
      <c r="H1266" s="39" t="s">
        <v>4514</v>
      </c>
      <c r="I1266" s="40"/>
    </row>
    <row r="1267" customFormat="false" ht="22.5" hidden="false" customHeight="false" outlineLevel="0" collapsed="false">
      <c r="A1267" s="34" t="s">
        <v>4515</v>
      </c>
      <c r="B1267" s="35" t="s">
        <v>4516</v>
      </c>
      <c r="C1267" s="35" t="s">
        <v>4517</v>
      </c>
      <c r="D1267" s="36" t="s">
        <v>616</v>
      </c>
      <c r="E1267" s="37" t="n">
        <v>300</v>
      </c>
      <c r="F1267" s="38" t="n">
        <v>2.6</v>
      </c>
      <c r="G1267" s="38" t="n">
        <v>2.75</v>
      </c>
      <c r="H1267" s="39" t="s">
        <v>4518</v>
      </c>
      <c r="I1267" s="40"/>
    </row>
    <row r="1268" customFormat="false" ht="12.75" hidden="false" customHeight="false" outlineLevel="0" collapsed="false">
      <c r="A1268" s="34" t="s">
        <v>4519</v>
      </c>
      <c r="B1268" s="35" t="s">
        <v>4520</v>
      </c>
      <c r="C1268" s="35" t="s">
        <v>4521</v>
      </c>
      <c r="D1268" s="36" t="s">
        <v>616</v>
      </c>
      <c r="E1268" s="37" t="n">
        <v>120</v>
      </c>
      <c r="F1268" s="38" t="n">
        <v>5</v>
      </c>
      <c r="G1268" s="38" t="n">
        <v>5.3</v>
      </c>
      <c r="H1268" s="39" t="s">
        <v>4522</v>
      </c>
      <c r="I1268" s="40"/>
    </row>
    <row r="1269" customFormat="false" ht="12.75" hidden="false" customHeight="false" outlineLevel="0" collapsed="false">
      <c r="A1269" s="34" t="s">
        <v>4523</v>
      </c>
      <c r="B1269" s="35" t="s">
        <v>4524</v>
      </c>
      <c r="C1269" s="35" t="s">
        <v>4525</v>
      </c>
      <c r="D1269" s="36" t="s">
        <v>616</v>
      </c>
      <c r="E1269" s="37" t="n">
        <v>20</v>
      </c>
      <c r="F1269" s="38" t="n">
        <v>5</v>
      </c>
      <c r="G1269" s="38" t="n">
        <v>5.3</v>
      </c>
      <c r="H1269" s="39" t="s">
        <v>4526</v>
      </c>
      <c r="I1269" s="40"/>
    </row>
    <row r="1270" customFormat="false" ht="12.75" hidden="false" customHeight="false" outlineLevel="0" collapsed="false">
      <c r="A1270" s="34" t="s">
        <v>4527</v>
      </c>
      <c r="B1270" s="35" t="s">
        <v>4528</v>
      </c>
      <c r="C1270" s="35" t="s">
        <v>4529</v>
      </c>
      <c r="D1270" s="36" t="s">
        <v>616</v>
      </c>
      <c r="E1270" s="37" t="n">
        <v>300</v>
      </c>
      <c r="F1270" s="38" t="n">
        <v>3.5</v>
      </c>
      <c r="G1270" s="38" t="n">
        <v>3.7</v>
      </c>
      <c r="H1270" s="39" t="s">
        <v>4530</v>
      </c>
      <c r="I1270" s="40"/>
    </row>
    <row r="1271" customFormat="false" ht="22.5" hidden="false" customHeight="false" outlineLevel="0" collapsed="false">
      <c r="A1271" s="34" t="s">
        <v>4531</v>
      </c>
      <c r="B1271" s="35" t="s">
        <v>4532</v>
      </c>
      <c r="C1271" s="35" t="s">
        <v>4533</v>
      </c>
      <c r="D1271" s="36" t="s">
        <v>616</v>
      </c>
      <c r="E1271" s="37" t="n">
        <v>248</v>
      </c>
      <c r="F1271" s="38" t="n">
        <v>3</v>
      </c>
      <c r="G1271" s="38" t="n">
        <v>3.2</v>
      </c>
      <c r="H1271" s="39" t="s">
        <v>4534</v>
      </c>
      <c r="I1271" s="40"/>
    </row>
    <row r="1272" customFormat="false" ht="12.75" hidden="false" customHeight="false" outlineLevel="0" collapsed="false">
      <c r="A1272" s="34" t="s">
        <v>4535</v>
      </c>
      <c r="B1272" s="35" t="s">
        <v>4536</v>
      </c>
      <c r="C1272" s="35" t="s">
        <v>4537</v>
      </c>
      <c r="D1272" s="36" t="s">
        <v>616</v>
      </c>
      <c r="E1272" s="37" t="n">
        <v>320</v>
      </c>
      <c r="F1272" s="38" t="n">
        <v>5</v>
      </c>
      <c r="G1272" s="38" t="n">
        <v>5.3</v>
      </c>
      <c r="H1272" s="39" t="s">
        <v>4538</v>
      </c>
      <c r="I1272" s="40"/>
    </row>
    <row r="1273" customFormat="false" ht="22.5" hidden="false" customHeight="false" outlineLevel="0" collapsed="false">
      <c r="A1273" s="34" t="s">
        <v>4539</v>
      </c>
      <c r="B1273" s="35" t="s">
        <v>4540</v>
      </c>
      <c r="C1273" s="35" t="s">
        <v>4541</v>
      </c>
      <c r="D1273" s="36" t="s">
        <v>616</v>
      </c>
      <c r="E1273" s="37" t="n">
        <v>20</v>
      </c>
      <c r="F1273" s="38" t="n">
        <v>2.6</v>
      </c>
      <c r="G1273" s="38" t="n">
        <v>2.75</v>
      </c>
      <c r="H1273" s="39" t="s">
        <v>4542</v>
      </c>
      <c r="I1273" s="40"/>
    </row>
    <row r="1274" customFormat="false" ht="12.75" hidden="false" customHeight="false" outlineLevel="0" collapsed="false">
      <c r="A1274" s="34" t="s">
        <v>4543</v>
      </c>
      <c r="B1274" s="35" t="s">
        <v>4544</v>
      </c>
      <c r="C1274" s="35" t="s">
        <v>4545</v>
      </c>
      <c r="D1274" s="36" t="s">
        <v>61</v>
      </c>
      <c r="E1274" s="37" t="n">
        <v>200</v>
      </c>
      <c r="F1274" s="38" t="n">
        <v>2.6</v>
      </c>
      <c r="G1274" s="38" t="n">
        <v>2.75</v>
      </c>
      <c r="H1274" s="39" t="s">
        <v>4546</v>
      </c>
      <c r="I1274" s="40"/>
    </row>
    <row r="1275" customFormat="false" ht="12.75" hidden="false" customHeight="false" outlineLevel="0" collapsed="false">
      <c r="A1275" s="34" t="s">
        <v>4547</v>
      </c>
      <c r="B1275" s="35" t="s">
        <v>4548</v>
      </c>
      <c r="C1275" s="35" t="s">
        <v>4549</v>
      </c>
      <c r="D1275" s="36" t="s">
        <v>616</v>
      </c>
      <c r="E1275" s="37" t="n">
        <v>320</v>
      </c>
      <c r="F1275" s="38" t="n">
        <v>5</v>
      </c>
      <c r="G1275" s="38" t="n">
        <v>5.3</v>
      </c>
      <c r="H1275" s="39" t="s">
        <v>4550</v>
      </c>
      <c r="I1275" s="40"/>
    </row>
    <row r="1276" customFormat="false" ht="22.5" hidden="false" customHeight="false" outlineLevel="0" collapsed="false">
      <c r="A1276" s="34" t="s">
        <v>4551</v>
      </c>
      <c r="B1276" s="35" t="s">
        <v>4552</v>
      </c>
      <c r="C1276" s="35" t="s">
        <v>4553</v>
      </c>
      <c r="D1276" s="36" t="s">
        <v>616</v>
      </c>
      <c r="E1276" s="37" t="n">
        <v>60</v>
      </c>
      <c r="F1276" s="38" t="n">
        <v>3</v>
      </c>
      <c r="G1276" s="38" t="n">
        <v>3.2</v>
      </c>
      <c r="H1276" s="39" t="s">
        <v>4554</v>
      </c>
      <c r="I1276" s="40"/>
    </row>
    <row r="1277" customFormat="false" ht="12.75" hidden="false" customHeight="false" outlineLevel="0" collapsed="false">
      <c r="A1277" s="34" t="s">
        <v>4555</v>
      </c>
      <c r="B1277" s="35" t="s">
        <v>4556</v>
      </c>
      <c r="C1277" s="35" t="s">
        <v>4557</v>
      </c>
      <c r="D1277" s="36" t="s">
        <v>616</v>
      </c>
      <c r="E1277" s="37" t="n">
        <v>244</v>
      </c>
      <c r="F1277" s="38" t="n">
        <v>5</v>
      </c>
      <c r="G1277" s="38" t="n">
        <v>5.3</v>
      </c>
      <c r="H1277" s="39" t="s">
        <v>4558</v>
      </c>
      <c r="I1277" s="40"/>
    </row>
    <row r="1278" customFormat="false" ht="22.5" hidden="false" customHeight="false" outlineLevel="0" collapsed="false">
      <c r="A1278" s="34" t="s">
        <v>4559</v>
      </c>
      <c r="B1278" s="35" t="s">
        <v>4560</v>
      </c>
      <c r="C1278" s="35" t="s">
        <v>4561</v>
      </c>
      <c r="D1278" s="36" t="s">
        <v>616</v>
      </c>
      <c r="E1278" s="37" t="n">
        <v>233</v>
      </c>
      <c r="F1278" s="38" t="n">
        <v>4</v>
      </c>
      <c r="G1278" s="38" t="n">
        <v>4.25</v>
      </c>
      <c r="H1278" s="39" t="s">
        <v>4562</v>
      </c>
      <c r="I1278" s="40"/>
    </row>
    <row r="1279" customFormat="false" ht="22.5" hidden="false" customHeight="false" outlineLevel="0" collapsed="false">
      <c r="A1279" s="34" t="s">
        <v>4563</v>
      </c>
      <c r="B1279" s="35" t="s">
        <v>4564</v>
      </c>
      <c r="C1279" s="35" t="s">
        <v>4565</v>
      </c>
      <c r="D1279" s="36" t="s">
        <v>616</v>
      </c>
      <c r="E1279" s="37" t="n">
        <v>60</v>
      </c>
      <c r="F1279" s="38" t="n">
        <v>1.75</v>
      </c>
      <c r="G1279" s="38" t="n">
        <v>1.85</v>
      </c>
      <c r="H1279" s="39" t="s">
        <v>4566</v>
      </c>
      <c r="I1279" s="40"/>
    </row>
    <row r="1280" customFormat="false" ht="12.75" hidden="false" customHeight="false" outlineLevel="0" collapsed="false">
      <c r="A1280" s="34" t="s">
        <v>4567</v>
      </c>
      <c r="B1280" s="35" t="s">
        <v>4568</v>
      </c>
      <c r="C1280" s="35" t="s">
        <v>4569</v>
      </c>
      <c r="D1280" s="36" t="s">
        <v>616</v>
      </c>
      <c r="E1280" s="37" t="n">
        <v>158</v>
      </c>
      <c r="F1280" s="38" t="n">
        <v>3.3</v>
      </c>
      <c r="G1280" s="38" t="n">
        <v>3.5</v>
      </c>
      <c r="H1280" s="39" t="s">
        <v>4570</v>
      </c>
      <c r="I1280" s="40"/>
    </row>
    <row r="1281" customFormat="false" ht="22.5" hidden="false" customHeight="false" outlineLevel="0" collapsed="false">
      <c r="A1281" s="34" t="s">
        <v>4571</v>
      </c>
      <c r="B1281" s="35" t="s">
        <v>4572</v>
      </c>
      <c r="C1281" s="35" t="s">
        <v>4573</v>
      </c>
      <c r="D1281" s="36" t="s">
        <v>616</v>
      </c>
      <c r="E1281" s="37" t="n">
        <v>112</v>
      </c>
      <c r="F1281" s="38" t="n">
        <v>5</v>
      </c>
      <c r="G1281" s="38" t="n">
        <v>5.3</v>
      </c>
      <c r="H1281" s="39" t="s">
        <v>4574</v>
      </c>
      <c r="I1281" s="40"/>
    </row>
    <row r="1282" customFormat="false" ht="22.5" hidden="false" customHeight="false" outlineLevel="0" collapsed="false">
      <c r="A1282" s="34" t="s">
        <v>4575</v>
      </c>
      <c r="B1282" s="35" t="s">
        <v>4576</v>
      </c>
      <c r="C1282" s="35" t="s">
        <v>4577</v>
      </c>
      <c r="D1282" s="36" t="s">
        <v>616</v>
      </c>
      <c r="E1282" s="37" t="n">
        <v>260</v>
      </c>
      <c r="F1282" s="38" t="n">
        <v>3.5</v>
      </c>
      <c r="G1282" s="38" t="n">
        <v>3.75</v>
      </c>
      <c r="H1282" s="39" t="s">
        <v>4578</v>
      </c>
      <c r="I1282" s="40"/>
    </row>
    <row r="1283" customFormat="false" ht="22.5" hidden="false" customHeight="false" outlineLevel="0" collapsed="false">
      <c r="A1283" s="34" t="s">
        <v>4579</v>
      </c>
      <c r="B1283" s="35" t="s">
        <v>4580</v>
      </c>
      <c r="C1283" s="35" t="s">
        <v>4581</v>
      </c>
      <c r="D1283" s="36" t="s">
        <v>616</v>
      </c>
      <c r="E1283" s="37" t="n">
        <v>100</v>
      </c>
      <c r="F1283" s="38" t="n">
        <v>5</v>
      </c>
      <c r="G1283" s="38" t="n">
        <v>5.3</v>
      </c>
      <c r="H1283" s="39" t="s">
        <v>4582</v>
      </c>
      <c r="I1283" s="40"/>
    </row>
    <row r="1284" customFormat="false" ht="12.75" hidden="false" customHeight="false" outlineLevel="0" collapsed="false">
      <c r="A1284" s="34" t="s">
        <v>4583</v>
      </c>
      <c r="B1284" s="35" t="s">
        <v>4584</v>
      </c>
      <c r="C1284" s="35" t="s">
        <v>4585</v>
      </c>
      <c r="D1284" s="36" t="s">
        <v>616</v>
      </c>
      <c r="E1284" s="37" t="n">
        <v>69</v>
      </c>
      <c r="F1284" s="38" t="n">
        <v>5.2</v>
      </c>
      <c r="G1284" s="38" t="n">
        <v>5.5</v>
      </c>
      <c r="H1284" s="39" t="s">
        <v>4586</v>
      </c>
      <c r="I1284" s="40"/>
    </row>
    <row r="1285" customFormat="false" ht="12.75" hidden="false" customHeight="false" outlineLevel="0" collapsed="false">
      <c r="A1285" s="34" t="s">
        <v>4587</v>
      </c>
      <c r="B1285" s="35" t="s">
        <v>4588</v>
      </c>
      <c r="C1285" s="35" t="s">
        <v>4589</v>
      </c>
      <c r="D1285" s="36" t="s">
        <v>616</v>
      </c>
      <c r="E1285" s="37" t="n">
        <v>1</v>
      </c>
      <c r="F1285" s="38" t="n">
        <v>1.52</v>
      </c>
      <c r="G1285" s="38" t="n">
        <v>1.61</v>
      </c>
      <c r="H1285" s="39" t="s">
        <v>4590</v>
      </c>
      <c r="I1285" s="40"/>
    </row>
    <row r="1286" customFormat="false" ht="12.75" hidden="false" customHeight="false" outlineLevel="0" collapsed="false">
      <c r="A1286" s="34" t="s">
        <v>4591</v>
      </c>
      <c r="B1286" s="35" t="s">
        <v>4592</v>
      </c>
      <c r="C1286" s="35" t="s">
        <v>4593</v>
      </c>
      <c r="D1286" s="36" t="s">
        <v>616</v>
      </c>
      <c r="E1286" s="37" t="n">
        <v>240</v>
      </c>
      <c r="F1286" s="38" t="n">
        <v>1.53</v>
      </c>
      <c r="G1286" s="38" t="n">
        <v>1.63</v>
      </c>
      <c r="H1286" s="39" t="s">
        <v>4594</v>
      </c>
      <c r="I1286" s="40"/>
    </row>
    <row r="1287" customFormat="false" ht="12.75" hidden="false" customHeight="false" outlineLevel="0" collapsed="false">
      <c r="A1287" s="34" t="s">
        <v>4595</v>
      </c>
      <c r="B1287" s="35" t="s">
        <v>4596</v>
      </c>
      <c r="C1287" s="35" t="s">
        <v>4597</v>
      </c>
      <c r="D1287" s="36" t="s">
        <v>616</v>
      </c>
      <c r="E1287" s="37" t="n">
        <v>42</v>
      </c>
      <c r="F1287" s="38" t="n">
        <v>3.2</v>
      </c>
      <c r="G1287" s="38" t="n">
        <v>3.4</v>
      </c>
      <c r="H1287" s="39" t="s">
        <v>4598</v>
      </c>
      <c r="I1287" s="40"/>
    </row>
    <row r="1288" customFormat="false" ht="12.75" hidden="false" customHeight="false" outlineLevel="0" collapsed="false">
      <c r="A1288" s="34" t="s">
        <v>4599</v>
      </c>
      <c r="B1288" s="35" t="s">
        <v>4600</v>
      </c>
      <c r="C1288" s="35" t="s">
        <v>4601</v>
      </c>
      <c r="D1288" s="36" t="s">
        <v>616</v>
      </c>
      <c r="E1288" s="37" t="n">
        <v>100</v>
      </c>
      <c r="F1288" s="38" t="n">
        <v>3.1</v>
      </c>
      <c r="G1288" s="38" t="n">
        <v>3.3</v>
      </c>
      <c r="H1288" s="39" t="s">
        <v>4602</v>
      </c>
      <c r="I1288" s="40"/>
    </row>
    <row r="1289" customFormat="false" ht="12.75" hidden="false" customHeight="false" outlineLevel="0" collapsed="false">
      <c r="A1289" s="34" t="s">
        <v>4603</v>
      </c>
      <c r="B1289" s="35" t="s">
        <v>4604</v>
      </c>
      <c r="C1289" s="35" t="s">
        <v>4605</v>
      </c>
      <c r="D1289" s="36" t="s">
        <v>616</v>
      </c>
      <c r="E1289" s="37" t="n">
        <v>20</v>
      </c>
      <c r="F1289" s="38" t="n">
        <v>1.52</v>
      </c>
      <c r="G1289" s="38" t="n">
        <v>1.61</v>
      </c>
      <c r="H1289" s="39" t="s">
        <v>4606</v>
      </c>
      <c r="I1289" s="40"/>
    </row>
    <row r="1290" customFormat="false" ht="12.75" hidden="false" customHeight="false" outlineLevel="0" collapsed="false">
      <c r="A1290" s="34" t="s">
        <v>4607</v>
      </c>
      <c r="B1290" s="35" t="s">
        <v>4608</v>
      </c>
      <c r="C1290" s="35" t="s">
        <v>4609</v>
      </c>
      <c r="D1290" s="36" t="s">
        <v>616</v>
      </c>
      <c r="E1290" s="37" t="n">
        <v>293</v>
      </c>
      <c r="F1290" s="38" t="n">
        <v>1.35</v>
      </c>
      <c r="G1290" s="38" t="n">
        <v>1.43</v>
      </c>
      <c r="H1290" s="39" t="s">
        <v>4610</v>
      </c>
      <c r="I1290" s="40"/>
    </row>
    <row r="1291" customFormat="false" ht="22.5" hidden="false" customHeight="false" outlineLevel="0" collapsed="false">
      <c r="A1291" s="34" t="s">
        <v>4611</v>
      </c>
      <c r="B1291" s="35" t="s">
        <v>4612</v>
      </c>
      <c r="C1291" s="35" t="s">
        <v>4613</v>
      </c>
      <c r="D1291" s="36" t="s">
        <v>61</v>
      </c>
      <c r="E1291" s="37" t="n">
        <v>50</v>
      </c>
      <c r="F1291" s="38" t="n">
        <v>2.7</v>
      </c>
      <c r="G1291" s="38" t="n">
        <v>2.9</v>
      </c>
      <c r="H1291" s="39" t="s">
        <v>4614</v>
      </c>
      <c r="I1291" s="40"/>
    </row>
    <row r="1292" customFormat="false" ht="12.75" hidden="false" customHeight="false" outlineLevel="0" collapsed="false">
      <c r="A1292" s="34" t="s">
        <v>4615</v>
      </c>
      <c r="B1292" s="35" t="s">
        <v>4616</v>
      </c>
      <c r="C1292" s="35" t="s">
        <v>4617</v>
      </c>
      <c r="D1292" s="36" t="s">
        <v>616</v>
      </c>
      <c r="E1292" s="37" t="n">
        <v>60</v>
      </c>
      <c r="F1292" s="38" t="n">
        <v>3.6</v>
      </c>
      <c r="G1292" s="38" t="n">
        <v>3.8</v>
      </c>
      <c r="H1292" s="39" t="s">
        <v>4618</v>
      </c>
      <c r="I1292" s="40"/>
    </row>
    <row r="1293" customFormat="false" ht="12.75" hidden="false" customHeight="false" outlineLevel="0" collapsed="false">
      <c r="A1293" s="34" t="s">
        <v>4619</v>
      </c>
      <c r="B1293" s="35" t="s">
        <v>4620</v>
      </c>
      <c r="C1293" s="35" t="s">
        <v>4621</v>
      </c>
      <c r="D1293" s="36" t="s">
        <v>616</v>
      </c>
      <c r="E1293" s="37" t="n">
        <v>120</v>
      </c>
      <c r="F1293" s="38" t="n">
        <v>4.2</v>
      </c>
      <c r="G1293" s="38" t="n">
        <v>4.5</v>
      </c>
      <c r="H1293" s="39" t="s">
        <v>4622</v>
      </c>
      <c r="I1293" s="40"/>
    </row>
    <row r="1294" customFormat="false" ht="22.5" hidden="false" customHeight="false" outlineLevel="0" collapsed="false">
      <c r="A1294" s="34" t="s">
        <v>4623</v>
      </c>
      <c r="B1294" s="35" t="s">
        <v>4624</v>
      </c>
      <c r="C1294" s="35" t="s">
        <v>4625</v>
      </c>
      <c r="D1294" s="36" t="s">
        <v>616</v>
      </c>
      <c r="E1294" s="37" t="n">
        <v>20</v>
      </c>
      <c r="F1294" s="38" t="n">
        <v>5.2</v>
      </c>
      <c r="G1294" s="38" t="n">
        <v>5.5</v>
      </c>
      <c r="H1294" s="39" t="s">
        <v>4626</v>
      </c>
      <c r="I1294" s="40"/>
    </row>
    <row r="1295" customFormat="false" ht="22.5" hidden="false" customHeight="false" outlineLevel="0" collapsed="false">
      <c r="A1295" s="34" t="s">
        <v>4627</v>
      </c>
      <c r="B1295" s="35" t="s">
        <v>4628</v>
      </c>
      <c r="C1295" s="35" t="s">
        <v>4629</v>
      </c>
      <c r="D1295" s="36" t="s">
        <v>616</v>
      </c>
      <c r="E1295" s="37" t="n">
        <v>20</v>
      </c>
      <c r="F1295" s="38" t="n">
        <v>5.2</v>
      </c>
      <c r="G1295" s="38" t="n">
        <v>5.5</v>
      </c>
      <c r="H1295" s="39" t="s">
        <v>4630</v>
      </c>
      <c r="I1295" s="40"/>
    </row>
    <row r="1296" customFormat="false" ht="22.5" hidden="false" customHeight="false" outlineLevel="0" collapsed="false">
      <c r="A1296" s="34" t="s">
        <v>4631</v>
      </c>
      <c r="B1296" s="35" t="s">
        <v>4632</v>
      </c>
      <c r="C1296" s="35" t="s">
        <v>4633</v>
      </c>
      <c r="D1296" s="36" t="s">
        <v>616</v>
      </c>
      <c r="E1296" s="37" t="n">
        <v>40</v>
      </c>
      <c r="F1296" s="38" t="n">
        <v>5.2</v>
      </c>
      <c r="G1296" s="38" t="n">
        <v>5.5</v>
      </c>
      <c r="H1296" s="39" t="s">
        <v>4634</v>
      </c>
      <c r="I1296" s="40"/>
    </row>
    <row r="1297" customFormat="false" ht="12.75" hidden="false" customHeight="false" outlineLevel="0" collapsed="false">
      <c r="A1297" s="34" t="s">
        <v>4635</v>
      </c>
      <c r="B1297" s="35" t="s">
        <v>4636</v>
      </c>
      <c r="C1297" s="35" t="s">
        <v>4637</v>
      </c>
      <c r="D1297" s="36" t="s">
        <v>616</v>
      </c>
      <c r="E1297" s="37" t="n">
        <v>80</v>
      </c>
      <c r="F1297" s="38" t="n">
        <v>4.2</v>
      </c>
      <c r="G1297" s="38" t="n">
        <v>4.5</v>
      </c>
      <c r="H1297" s="39" t="s">
        <v>4638</v>
      </c>
      <c r="I1297" s="40"/>
    </row>
    <row r="1298" customFormat="false" ht="12.75" hidden="false" customHeight="false" outlineLevel="0" collapsed="false">
      <c r="A1298" s="34" t="s">
        <v>4639</v>
      </c>
      <c r="B1298" s="35" t="s">
        <v>4640</v>
      </c>
      <c r="C1298" s="35" t="s">
        <v>4641</v>
      </c>
      <c r="D1298" s="36" t="s">
        <v>616</v>
      </c>
      <c r="E1298" s="37" t="n">
        <v>130</v>
      </c>
      <c r="F1298" s="38" t="n">
        <v>3.6</v>
      </c>
      <c r="G1298" s="38" t="n">
        <v>3.8</v>
      </c>
      <c r="H1298" s="39" t="s">
        <v>4642</v>
      </c>
      <c r="I1298" s="40"/>
    </row>
    <row r="1299" customFormat="false" ht="22.5" hidden="false" customHeight="false" outlineLevel="0" collapsed="false">
      <c r="A1299" s="34" t="s">
        <v>4643</v>
      </c>
      <c r="B1299" s="35" t="s">
        <v>4644</v>
      </c>
      <c r="C1299" s="35" t="s">
        <v>4645</v>
      </c>
      <c r="D1299" s="36" t="s">
        <v>616</v>
      </c>
      <c r="E1299" s="37" t="n">
        <v>65</v>
      </c>
      <c r="F1299" s="38" t="n">
        <v>3.6</v>
      </c>
      <c r="G1299" s="38" t="n">
        <v>3.8</v>
      </c>
      <c r="H1299" s="39" t="s">
        <v>4646</v>
      </c>
      <c r="I1299" s="40"/>
    </row>
    <row r="1300" customFormat="false" ht="12.75" hidden="false" customHeight="false" outlineLevel="0" collapsed="false">
      <c r="A1300" s="34" t="s">
        <v>4647</v>
      </c>
      <c r="B1300" s="35" t="s">
        <v>4648</v>
      </c>
      <c r="C1300" s="35" t="s">
        <v>4649</v>
      </c>
      <c r="D1300" s="36" t="s">
        <v>616</v>
      </c>
      <c r="E1300" s="37" t="n">
        <v>140</v>
      </c>
      <c r="F1300" s="38" t="n">
        <v>4.2</v>
      </c>
      <c r="G1300" s="38" t="n">
        <v>4.5</v>
      </c>
      <c r="H1300" s="39" t="s">
        <v>4650</v>
      </c>
      <c r="I1300" s="40"/>
    </row>
    <row r="1301" customFormat="false" ht="12.75" hidden="false" customHeight="false" outlineLevel="0" collapsed="false">
      <c r="A1301" s="34" t="s">
        <v>4651</v>
      </c>
      <c r="B1301" s="35" t="s">
        <v>4652</v>
      </c>
      <c r="C1301" s="35" t="s">
        <v>4653</v>
      </c>
      <c r="D1301" s="36" t="s">
        <v>616</v>
      </c>
      <c r="E1301" s="37" t="n">
        <v>80</v>
      </c>
      <c r="F1301" s="38" t="n">
        <v>3.2</v>
      </c>
      <c r="G1301" s="38" t="n">
        <v>3.4</v>
      </c>
      <c r="H1301" s="39" t="s">
        <v>4654</v>
      </c>
      <c r="I1301" s="40"/>
    </row>
    <row r="1302" customFormat="false" ht="12.75" hidden="false" customHeight="false" outlineLevel="0" collapsed="false">
      <c r="A1302" s="34" t="s">
        <v>4655</v>
      </c>
      <c r="B1302" s="35" t="s">
        <v>4656</v>
      </c>
      <c r="C1302" s="35" t="s">
        <v>4657</v>
      </c>
      <c r="D1302" s="36" t="s">
        <v>61</v>
      </c>
      <c r="E1302" s="37" t="n">
        <v>2</v>
      </c>
      <c r="F1302" s="38" t="n">
        <v>11.9</v>
      </c>
      <c r="G1302" s="38" t="n">
        <v>12.6</v>
      </c>
      <c r="H1302" s="39" t="s">
        <v>4658</v>
      </c>
      <c r="I1302" s="40"/>
    </row>
    <row r="1303" customFormat="false" ht="22.5" hidden="false" customHeight="false" outlineLevel="0" collapsed="false">
      <c r="A1303" s="34" t="s">
        <v>4659</v>
      </c>
      <c r="B1303" s="35" t="s">
        <v>4660</v>
      </c>
      <c r="C1303" s="35" t="s">
        <v>4661</v>
      </c>
      <c r="D1303" s="36" t="s">
        <v>616</v>
      </c>
      <c r="E1303" s="37" t="n">
        <v>8</v>
      </c>
      <c r="F1303" s="38" t="n">
        <v>3.1</v>
      </c>
      <c r="G1303" s="38" t="n">
        <v>3.3</v>
      </c>
      <c r="H1303" s="39" t="s">
        <v>4662</v>
      </c>
      <c r="I1303" s="40"/>
    </row>
    <row r="1304" customFormat="false" ht="12.75" hidden="false" customHeight="false" outlineLevel="0" collapsed="false">
      <c r="A1304" s="34" t="s">
        <v>4663</v>
      </c>
      <c r="B1304" s="35" t="s">
        <v>4664</v>
      </c>
      <c r="C1304" s="35" t="s">
        <v>4665</v>
      </c>
      <c r="D1304" s="36" t="s">
        <v>616</v>
      </c>
      <c r="E1304" s="37" t="n">
        <v>4</v>
      </c>
      <c r="F1304" s="38" t="n">
        <v>2.2</v>
      </c>
      <c r="G1304" s="38" t="n">
        <v>2.3</v>
      </c>
      <c r="H1304" s="39" t="s">
        <v>4666</v>
      </c>
      <c r="I1304" s="40"/>
    </row>
    <row r="1305" customFormat="false" ht="12.75" hidden="false" customHeight="false" outlineLevel="0" collapsed="false">
      <c r="A1305" s="45" t="s">
        <v>4667</v>
      </c>
      <c r="B1305" s="46"/>
      <c r="C1305" s="46"/>
      <c r="D1305" s="47"/>
      <c r="E1305" s="47"/>
      <c r="F1305" s="47"/>
      <c r="G1305" s="47"/>
      <c r="H1305" s="47"/>
      <c r="I1305" s="40"/>
    </row>
    <row r="1306" customFormat="false" ht="12.75" hidden="false" customHeight="false" outlineLevel="0" collapsed="false">
      <c r="A1306" s="34" t="s">
        <v>4668</v>
      </c>
      <c r="B1306" s="35" t="s">
        <v>4669</v>
      </c>
      <c r="C1306" s="35" t="s">
        <v>4670</v>
      </c>
      <c r="D1306" s="36" t="s">
        <v>61</v>
      </c>
      <c r="E1306" s="37" t="n">
        <v>50</v>
      </c>
      <c r="F1306" s="38" t="n">
        <v>3.4</v>
      </c>
      <c r="G1306" s="38" t="n">
        <v>3.6</v>
      </c>
      <c r="H1306" s="39" t="s">
        <v>4671</v>
      </c>
      <c r="I1306" s="40"/>
    </row>
    <row r="1307" customFormat="false" ht="22.5" hidden="false" customHeight="false" outlineLevel="0" collapsed="false">
      <c r="A1307" s="34" t="s">
        <v>4672</v>
      </c>
      <c r="B1307" s="35" t="s">
        <v>4673</v>
      </c>
      <c r="C1307" s="35" t="s">
        <v>4674</v>
      </c>
      <c r="D1307" s="36" t="s">
        <v>61</v>
      </c>
      <c r="E1307" s="37" t="n">
        <v>20</v>
      </c>
      <c r="F1307" s="38" t="n">
        <v>5.7</v>
      </c>
      <c r="G1307" s="38" t="n">
        <v>6</v>
      </c>
      <c r="H1307" s="39" t="s">
        <v>4675</v>
      </c>
      <c r="I1307" s="40"/>
    </row>
    <row r="1308" customFormat="false" ht="12.75" hidden="false" customHeight="false" outlineLevel="0" collapsed="false">
      <c r="A1308" s="34" t="s">
        <v>4676</v>
      </c>
      <c r="B1308" s="35" t="s">
        <v>4677</v>
      </c>
      <c r="C1308" s="35" t="s">
        <v>4678</v>
      </c>
      <c r="D1308" s="36" t="s">
        <v>61</v>
      </c>
      <c r="E1308" s="37" t="n">
        <v>50</v>
      </c>
      <c r="F1308" s="38" t="n">
        <v>4.5</v>
      </c>
      <c r="G1308" s="38" t="n">
        <v>4.8</v>
      </c>
      <c r="H1308" s="39" t="s">
        <v>4679</v>
      </c>
      <c r="I1308" s="40"/>
    </row>
    <row r="1309" customFormat="false" ht="22.5" hidden="false" customHeight="false" outlineLevel="0" collapsed="false">
      <c r="A1309" s="34" t="s">
        <v>4680</v>
      </c>
      <c r="B1309" s="35" t="s">
        <v>4681</v>
      </c>
      <c r="C1309" s="35" t="s">
        <v>4682</v>
      </c>
      <c r="D1309" s="36" t="s">
        <v>61</v>
      </c>
      <c r="E1309" s="37" t="n">
        <v>10</v>
      </c>
      <c r="F1309" s="38" t="n">
        <v>4.5</v>
      </c>
      <c r="G1309" s="38" t="n">
        <v>4.8</v>
      </c>
      <c r="H1309" s="39" t="s">
        <v>4683</v>
      </c>
      <c r="I1309" s="40"/>
    </row>
    <row r="1310" customFormat="false" ht="12.75" hidden="false" customHeight="false" outlineLevel="0" collapsed="false">
      <c r="A1310" s="34" t="s">
        <v>4684</v>
      </c>
      <c r="B1310" s="35" t="s">
        <v>4685</v>
      </c>
      <c r="C1310" s="35" t="s">
        <v>4686</v>
      </c>
      <c r="D1310" s="36" t="s">
        <v>61</v>
      </c>
      <c r="E1310" s="37" t="n">
        <v>120</v>
      </c>
      <c r="F1310" s="38" t="n">
        <v>4.5</v>
      </c>
      <c r="G1310" s="38" t="n">
        <v>4.8</v>
      </c>
      <c r="H1310" s="39" t="s">
        <v>4687</v>
      </c>
      <c r="I1310" s="40"/>
    </row>
    <row r="1311" customFormat="false" ht="12.75" hidden="false" customHeight="false" outlineLevel="0" collapsed="false">
      <c r="A1311" s="34" t="s">
        <v>4688</v>
      </c>
      <c r="B1311" s="35" t="s">
        <v>4689</v>
      </c>
      <c r="C1311" s="35" t="s">
        <v>4690</v>
      </c>
      <c r="D1311" s="36" t="s">
        <v>61</v>
      </c>
      <c r="E1311" s="43" t="s">
        <v>455</v>
      </c>
      <c r="F1311" s="38" t="n">
        <v>4.5</v>
      </c>
      <c r="G1311" s="38" t="n">
        <v>4.8</v>
      </c>
      <c r="H1311" s="39" t="s">
        <v>4691</v>
      </c>
      <c r="I1311" s="40"/>
    </row>
    <row r="1312" customFormat="false" ht="12.75" hidden="false" customHeight="false" outlineLevel="0" collapsed="false">
      <c r="A1312" s="34" t="s">
        <v>4692</v>
      </c>
      <c r="B1312" s="35" t="s">
        <v>4693</v>
      </c>
      <c r="C1312" s="35" t="s">
        <v>4694</v>
      </c>
      <c r="D1312" s="36" t="s">
        <v>61</v>
      </c>
      <c r="E1312" s="37" t="n">
        <v>50</v>
      </c>
      <c r="F1312" s="38" t="n">
        <v>4.5</v>
      </c>
      <c r="G1312" s="38" t="n">
        <v>4.8</v>
      </c>
      <c r="H1312" s="39" t="s">
        <v>4695</v>
      </c>
      <c r="I1312" s="44"/>
    </row>
    <row r="1313" customFormat="false" ht="12.75" hidden="false" customHeight="false" outlineLevel="0" collapsed="false">
      <c r="A1313" s="34" t="s">
        <v>4696</v>
      </c>
      <c r="B1313" s="35" t="s">
        <v>4697</v>
      </c>
      <c r="C1313" s="35" t="s">
        <v>4698</v>
      </c>
      <c r="D1313" s="36" t="s">
        <v>61</v>
      </c>
      <c r="E1313" s="37" t="n">
        <v>50</v>
      </c>
      <c r="F1313" s="38" t="n">
        <v>2.3</v>
      </c>
      <c r="G1313" s="38" t="n">
        <v>2.4</v>
      </c>
      <c r="H1313" s="39" t="s">
        <v>4699</v>
      </c>
      <c r="I1313" s="40"/>
    </row>
    <row r="1314" customFormat="false" ht="12.75" hidden="false" customHeight="false" outlineLevel="0" collapsed="false">
      <c r="A1314" s="34" t="s">
        <v>4700</v>
      </c>
      <c r="B1314" s="35" t="s">
        <v>4701</v>
      </c>
      <c r="C1314" s="35" t="s">
        <v>4702</v>
      </c>
      <c r="D1314" s="36" t="s">
        <v>61</v>
      </c>
      <c r="E1314" s="37" t="n">
        <v>40</v>
      </c>
      <c r="F1314" s="38" t="n">
        <v>2.3</v>
      </c>
      <c r="G1314" s="38" t="n">
        <v>2.4</v>
      </c>
      <c r="H1314" s="39" t="s">
        <v>4703</v>
      </c>
      <c r="I1314" s="40"/>
    </row>
    <row r="1315" customFormat="false" ht="12.75" hidden="false" customHeight="false" outlineLevel="0" collapsed="false">
      <c r="A1315" s="34" t="s">
        <v>4704</v>
      </c>
      <c r="B1315" s="35" t="s">
        <v>4705</v>
      </c>
      <c r="C1315" s="35" t="s">
        <v>4706</v>
      </c>
      <c r="D1315" s="36" t="s">
        <v>28</v>
      </c>
      <c r="E1315" s="37" t="n">
        <v>38</v>
      </c>
      <c r="F1315" s="38" t="n">
        <v>4.5</v>
      </c>
      <c r="G1315" s="38" t="n">
        <v>4.8</v>
      </c>
      <c r="H1315" s="39" t="s">
        <v>4707</v>
      </c>
      <c r="I1315" s="40"/>
    </row>
    <row r="1316" customFormat="false" ht="12.75" hidden="false" customHeight="false" outlineLevel="0" collapsed="false">
      <c r="A1316" s="34" t="s">
        <v>4708</v>
      </c>
      <c r="B1316" s="35" t="s">
        <v>4709</v>
      </c>
      <c r="C1316" s="35" t="s">
        <v>4710</v>
      </c>
      <c r="D1316" s="36" t="s">
        <v>61</v>
      </c>
      <c r="E1316" s="37" t="n">
        <v>50</v>
      </c>
      <c r="F1316" s="38" t="n">
        <v>4.5</v>
      </c>
      <c r="G1316" s="38" t="n">
        <v>4.8</v>
      </c>
      <c r="H1316" s="39" t="s">
        <v>4711</v>
      </c>
      <c r="I1316" s="40"/>
    </row>
    <row r="1317" customFormat="false" ht="12.75" hidden="false" customHeight="false" outlineLevel="0" collapsed="false">
      <c r="A1317" s="34" t="s">
        <v>4712</v>
      </c>
      <c r="B1317" s="35" t="s">
        <v>4713</v>
      </c>
      <c r="C1317" s="35" t="s">
        <v>4714</v>
      </c>
      <c r="D1317" s="36" t="s">
        <v>61</v>
      </c>
      <c r="E1317" s="37" t="n">
        <v>80</v>
      </c>
      <c r="F1317" s="38" t="n">
        <v>4.5</v>
      </c>
      <c r="G1317" s="38" t="n">
        <v>4.8</v>
      </c>
      <c r="H1317" s="39" t="s">
        <v>4715</v>
      </c>
      <c r="I1317" s="40"/>
    </row>
    <row r="1318" customFormat="false" ht="12.75" hidden="false" customHeight="false" outlineLevel="0" collapsed="false">
      <c r="A1318" s="34" t="s">
        <v>4716</v>
      </c>
      <c r="B1318" s="35" t="s">
        <v>4717</v>
      </c>
      <c r="C1318" s="35" t="s">
        <v>4718</v>
      </c>
      <c r="D1318" s="36" t="s">
        <v>61</v>
      </c>
      <c r="E1318" s="37" t="n">
        <v>100</v>
      </c>
      <c r="F1318" s="38" t="n">
        <v>4.5</v>
      </c>
      <c r="G1318" s="38" t="n">
        <v>4.8</v>
      </c>
      <c r="H1318" s="39" t="s">
        <v>4719</v>
      </c>
      <c r="I1318" s="40"/>
    </row>
    <row r="1319" customFormat="false" ht="12.75" hidden="false" customHeight="false" outlineLevel="0" collapsed="false">
      <c r="A1319" s="34" t="s">
        <v>4720</v>
      </c>
      <c r="B1319" s="35" t="s">
        <v>4721</v>
      </c>
      <c r="C1319" s="35" t="s">
        <v>4722</v>
      </c>
      <c r="D1319" s="36" t="s">
        <v>28</v>
      </c>
      <c r="E1319" s="37" t="n">
        <v>40</v>
      </c>
      <c r="F1319" s="38" t="n">
        <v>4.5</v>
      </c>
      <c r="G1319" s="38" t="n">
        <v>4.8</v>
      </c>
      <c r="H1319" s="39" t="s">
        <v>4723</v>
      </c>
      <c r="I1319" s="40"/>
    </row>
    <row r="1320" customFormat="false" ht="12.75" hidden="false" customHeight="false" outlineLevel="0" collapsed="false">
      <c r="A1320" s="34" t="s">
        <v>4724</v>
      </c>
      <c r="B1320" s="35" t="s">
        <v>4725</v>
      </c>
      <c r="C1320" s="35" t="s">
        <v>4726</v>
      </c>
      <c r="D1320" s="36" t="s">
        <v>61</v>
      </c>
      <c r="E1320" s="37" t="n">
        <v>50</v>
      </c>
      <c r="F1320" s="38" t="n">
        <v>4.5</v>
      </c>
      <c r="G1320" s="38" t="n">
        <v>4.8</v>
      </c>
      <c r="H1320" s="39" t="s">
        <v>4727</v>
      </c>
      <c r="I1320" s="40"/>
    </row>
    <row r="1321" customFormat="false" ht="22.5" hidden="false" customHeight="false" outlineLevel="0" collapsed="false">
      <c r="A1321" s="34" t="s">
        <v>4728</v>
      </c>
      <c r="B1321" s="35" t="s">
        <v>4729</v>
      </c>
      <c r="C1321" s="35" t="s">
        <v>4730</v>
      </c>
      <c r="D1321" s="36" t="s">
        <v>61</v>
      </c>
      <c r="E1321" s="37" t="n">
        <v>30</v>
      </c>
      <c r="F1321" s="38" t="n">
        <v>4.5</v>
      </c>
      <c r="G1321" s="38" t="n">
        <v>4.8</v>
      </c>
      <c r="H1321" s="39" t="s">
        <v>4731</v>
      </c>
      <c r="I1321" s="40"/>
    </row>
    <row r="1322" customFormat="false" ht="12.75" hidden="false" customHeight="false" outlineLevel="0" collapsed="false">
      <c r="A1322" s="34" t="s">
        <v>4732</v>
      </c>
      <c r="B1322" s="35" t="s">
        <v>4733</v>
      </c>
      <c r="C1322" s="35" t="s">
        <v>4734</v>
      </c>
      <c r="D1322" s="36" t="s">
        <v>61</v>
      </c>
      <c r="E1322" s="37" t="n">
        <v>20</v>
      </c>
      <c r="F1322" s="38" t="n">
        <v>4.5</v>
      </c>
      <c r="G1322" s="38" t="n">
        <v>4.8</v>
      </c>
      <c r="H1322" s="39" t="s">
        <v>4735</v>
      </c>
      <c r="I1322" s="40"/>
    </row>
    <row r="1323" customFormat="false" ht="12.75" hidden="false" customHeight="false" outlineLevel="0" collapsed="false">
      <c r="A1323" s="34" t="s">
        <v>4736</v>
      </c>
      <c r="B1323" s="35" t="s">
        <v>4737</v>
      </c>
      <c r="C1323" s="35" t="s">
        <v>4738</v>
      </c>
      <c r="D1323" s="36" t="s">
        <v>61</v>
      </c>
      <c r="E1323" s="37" t="n">
        <v>60</v>
      </c>
      <c r="F1323" s="38" t="n">
        <v>6.8</v>
      </c>
      <c r="G1323" s="38" t="n">
        <v>7.2</v>
      </c>
      <c r="H1323" s="39" t="s">
        <v>4739</v>
      </c>
      <c r="I1323" s="40"/>
    </row>
    <row r="1324" customFormat="false" ht="12.75" hidden="false" customHeight="false" outlineLevel="0" collapsed="false">
      <c r="A1324" s="34" t="s">
        <v>4740</v>
      </c>
      <c r="B1324" s="35" t="s">
        <v>4741</v>
      </c>
      <c r="C1324" s="35" t="s">
        <v>4742</v>
      </c>
      <c r="D1324" s="36" t="s">
        <v>61</v>
      </c>
      <c r="E1324" s="37" t="n">
        <v>40</v>
      </c>
      <c r="F1324" s="38" t="n">
        <v>6.8</v>
      </c>
      <c r="G1324" s="38" t="n">
        <v>7.2</v>
      </c>
      <c r="H1324" s="39" t="s">
        <v>4743</v>
      </c>
      <c r="I1324" s="40"/>
    </row>
    <row r="1325" customFormat="false" ht="12.75" hidden="false" customHeight="false" outlineLevel="0" collapsed="false">
      <c r="A1325" s="34" t="s">
        <v>4744</v>
      </c>
      <c r="B1325" s="35" t="s">
        <v>4745</v>
      </c>
      <c r="C1325" s="35" t="s">
        <v>4746</v>
      </c>
      <c r="D1325" s="36" t="s">
        <v>61</v>
      </c>
      <c r="E1325" s="37" t="n">
        <v>60</v>
      </c>
      <c r="F1325" s="38" t="n">
        <v>4.5</v>
      </c>
      <c r="G1325" s="38" t="n">
        <v>4.8</v>
      </c>
      <c r="H1325" s="39" t="s">
        <v>4747</v>
      </c>
      <c r="I1325" s="40"/>
    </row>
    <row r="1326" customFormat="false" ht="12.75" hidden="false" customHeight="false" outlineLevel="0" collapsed="false">
      <c r="A1326" s="34" t="s">
        <v>4748</v>
      </c>
      <c r="B1326" s="35" t="s">
        <v>4749</v>
      </c>
      <c r="C1326" s="35" t="s">
        <v>4750</v>
      </c>
      <c r="D1326" s="36" t="s">
        <v>61</v>
      </c>
      <c r="E1326" s="37" t="n">
        <v>40</v>
      </c>
      <c r="F1326" s="38" t="n">
        <v>4.5</v>
      </c>
      <c r="G1326" s="38" t="n">
        <v>4.8</v>
      </c>
      <c r="H1326" s="39" t="s">
        <v>4751</v>
      </c>
      <c r="I1326" s="40"/>
    </row>
    <row r="1327" customFormat="false" ht="22.5" hidden="false" customHeight="false" outlineLevel="0" collapsed="false">
      <c r="A1327" s="34" t="s">
        <v>4752</v>
      </c>
      <c r="B1327" s="35" t="s">
        <v>4753</v>
      </c>
      <c r="C1327" s="35" t="s">
        <v>4754</v>
      </c>
      <c r="D1327" s="36" t="s">
        <v>61</v>
      </c>
      <c r="E1327" s="37" t="n">
        <v>60</v>
      </c>
      <c r="F1327" s="38" t="n">
        <v>4.5</v>
      </c>
      <c r="G1327" s="38" t="n">
        <v>4.8</v>
      </c>
      <c r="H1327" s="39" t="s">
        <v>4755</v>
      </c>
      <c r="I1327" s="40"/>
    </row>
    <row r="1328" customFormat="false" ht="12.75" hidden="false" customHeight="false" outlineLevel="0" collapsed="false">
      <c r="A1328" s="34" t="s">
        <v>4756</v>
      </c>
      <c r="B1328" s="35" t="s">
        <v>4172</v>
      </c>
      <c r="C1328" s="35" t="s">
        <v>4757</v>
      </c>
      <c r="D1328" s="36" t="s">
        <v>61</v>
      </c>
      <c r="E1328" s="37" t="n">
        <v>90</v>
      </c>
      <c r="F1328" s="38" t="n">
        <v>4.5</v>
      </c>
      <c r="G1328" s="38" t="n">
        <v>4.8</v>
      </c>
      <c r="H1328" s="39" t="s">
        <v>4758</v>
      </c>
      <c r="I1328" s="40"/>
    </row>
    <row r="1329" customFormat="false" ht="12.75" hidden="false" customHeight="false" outlineLevel="0" collapsed="false">
      <c r="A1329" s="34" t="s">
        <v>4759</v>
      </c>
      <c r="B1329" s="35" t="s">
        <v>4760</v>
      </c>
      <c r="C1329" s="35" t="s">
        <v>4761</v>
      </c>
      <c r="D1329" s="36" t="s">
        <v>61</v>
      </c>
      <c r="E1329" s="37" t="n">
        <v>10</v>
      </c>
      <c r="F1329" s="38" t="n">
        <v>4.5</v>
      </c>
      <c r="G1329" s="38" t="n">
        <v>4.8</v>
      </c>
      <c r="H1329" s="39" t="s">
        <v>4762</v>
      </c>
      <c r="I1329" s="40"/>
    </row>
    <row r="1330" customFormat="false" ht="22.5" hidden="false" customHeight="false" outlineLevel="0" collapsed="false">
      <c r="A1330" s="34" t="s">
        <v>4763</v>
      </c>
      <c r="B1330" s="35" t="s">
        <v>4764</v>
      </c>
      <c r="C1330" s="35" t="s">
        <v>4765</v>
      </c>
      <c r="D1330" s="36" t="s">
        <v>61</v>
      </c>
      <c r="E1330" s="37" t="n">
        <v>30</v>
      </c>
      <c r="F1330" s="38" t="n">
        <v>4.5</v>
      </c>
      <c r="G1330" s="38" t="n">
        <v>4.8</v>
      </c>
      <c r="H1330" s="39" t="s">
        <v>4766</v>
      </c>
      <c r="I1330" s="40"/>
    </row>
    <row r="1331" customFormat="false" ht="22.5" hidden="false" customHeight="false" outlineLevel="0" collapsed="false">
      <c r="A1331" s="34" t="s">
        <v>4767</v>
      </c>
      <c r="B1331" s="35" t="s">
        <v>4768</v>
      </c>
      <c r="C1331" s="35" t="s">
        <v>4769</v>
      </c>
      <c r="D1331" s="36" t="s">
        <v>61</v>
      </c>
      <c r="E1331" s="37" t="n">
        <v>50</v>
      </c>
      <c r="F1331" s="38" t="n">
        <v>6.8</v>
      </c>
      <c r="G1331" s="38" t="n">
        <v>7.2</v>
      </c>
      <c r="H1331" s="39" t="s">
        <v>4770</v>
      </c>
      <c r="I1331" s="40"/>
    </row>
    <row r="1332" customFormat="false" ht="12.75" hidden="false" customHeight="false" outlineLevel="0" collapsed="false">
      <c r="A1332" s="34" t="s">
        <v>4771</v>
      </c>
      <c r="B1332" s="35" t="s">
        <v>4772</v>
      </c>
      <c r="C1332" s="35" t="s">
        <v>4773</v>
      </c>
      <c r="D1332" s="36" t="s">
        <v>61</v>
      </c>
      <c r="E1332" s="37" t="n">
        <v>50</v>
      </c>
      <c r="F1332" s="38" t="n">
        <v>4.5</v>
      </c>
      <c r="G1332" s="38" t="n">
        <v>4.8</v>
      </c>
      <c r="H1332" s="39" t="s">
        <v>4774</v>
      </c>
      <c r="I1332" s="40"/>
    </row>
    <row r="1333" customFormat="false" ht="12.75" hidden="false" customHeight="false" outlineLevel="0" collapsed="false">
      <c r="A1333" s="34" t="s">
        <v>4775</v>
      </c>
      <c r="B1333" s="35" t="s">
        <v>4776</v>
      </c>
      <c r="C1333" s="35" t="s">
        <v>4777</v>
      </c>
      <c r="D1333" s="36" t="s">
        <v>61</v>
      </c>
      <c r="E1333" s="37" t="n">
        <v>30</v>
      </c>
      <c r="F1333" s="38" t="n">
        <v>4.5</v>
      </c>
      <c r="G1333" s="38" t="n">
        <v>4.8</v>
      </c>
      <c r="H1333" s="39" t="s">
        <v>4778</v>
      </c>
      <c r="I1333" s="40"/>
    </row>
    <row r="1334" customFormat="false" ht="22.5" hidden="false" customHeight="false" outlineLevel="0" collapsed="false">
      <c r="A1334" s="34" t="s">
        <v>4779</v>
      </c>
      <c r="B1334" s="35" t="s">
        <v>4780</v>
      </c>
      <c r="C1334" s="35" t="s">
        <v>4781</v>
      </c>
      <c r="D1334" s="36" t="s">
        <v>61</v>
      </c>
      <c r="E1334" s="37" t="n">
        <v>40</v>
      </c>
      <c r="F1334" s="38" t="n">
        <v>6.8</v>
      </c>
      <c r="G1334" s="38" t="n">
        <v>7.2</v>
      </c>
      <c r="H1334" s="39" t="s">
        <v>4782</v>
      </c>
      <c r="I1334" s="40"/>
    </row>
    <row r="1335" customFormat="false" ht="22.5" hidden="false" customHeight="false" outlineLevel="0" collapsed="false">
      <c r="A1335" s="34" t="s">
        <v>4783</v>
      </c>
      <c r="B1335" s="35" t="s">
        <v>4780</v>
      </c>
      <c r="C1335" s="35" t="s">
        <v>4784</v>
      </c>
      <c r="D1335" s="36" t="s">
        <v>61</v>
      </c>
      <c r="E1335" s="37" t="n">
        <v>30</v>
      </c>
      <c r="F1335" s="38" t="n">
        <v>6.8</v>
      </c>
      <c r="G1335" s="38" t="n">
        <v>7.2</v>
      </c>
      <c r="H1335" s="39" t="s">
        <v>4785</v>
      </c>
      <c r="I1335" s="40"/>
    </row>
    <row r="1336" customFormat="false" ht="22.5" hidden="false" customHeight="false" outlineLevel="0" collapsed="false">
      <c r="A1336" s="34" t="s">
        <v>4786</v>
      </c>
      <c r="B1336" s="35" t="s">
        <v>4787</v>
      </c>
      <c r="C1336" s="35" t="s">
        <v>4788</v>
      </c>
      <c r="D1336" s="36" t="s">
        <v>61</v>
      </c>
      <c r="E1336" s="37" t="n">
        <v>60</v>
      </c>
      <c r="F1336" s="38" t="n">
        <v>6.8</v>
      </c>
      <c r="G1336" s="38" t="n">
        <v>7.2</v>
      </c>
      <c r="H1336" s="39" t="s">
        <v>4789</v>
      </c>
      <c r="I1336" s="40"/>
    </row>
    <row r="1337" customFormat="false" ht="12.75" hidden="false" customHeight="false" outlineLevel="0" collapsed="false">
      <c r="A1337" s="34" t="s">
        <v>4790</v>
      </c>
      <c r="B1337" s="35" t="s">
        <v>4791</v>
      </c>
      <c r="C1337" s="35" t="s">
        <v>4792</v>
      </c>
      <c r="D1337" s="36" t="s">
        <v>61</v>
      </c>
      <c r="E1337" s="37" t="n">
        <v>50</v>
      </c>
      <c r="F1337" s="38" t="n">
        <v>6.8</v>
      </c>
      <c r="G1337" s="38" t="n">
        <v>7.2</v>
      </c>
      <c r="H1337" s="39" t="s">
        <v>4793</v>
      </c>
      <c r="I1337" s="40"/>
    </row>
    <row r="1338" customFormat="false" ht="12.75" hidden="false" customHeight="false" outlineLevel="0" collapsed="false">
      <c r="A1338" s="34" t="s">
        <v>4794</v>
      </c>
      <c r="B1338" s="35" t="s">
        <v>4795</v>
      </c>
      <c r="C1338" s="35" t="s">
        <v>4796</v>
      </c>
      <c r="D1338" s="36" t="s">
        <v>61</v>
      </c>
      <c r="E1338" s="37" t="n">
        <v>30</v>
      </c>
      <c r="F1338" s="38" t="n">
        <v>4.5</v>
      </c>
      <c r="G1338" s="38" t="n">
        <v>4.8</v>
      </c>
      <c r="H1338" s="39" t="s">
        <v>4797</v>
      </c>
      <c r="I1338" s="40"/>
    </row>
    <row r="1339" customFormat="false" ht="12.75" hidden="false" customHeight="false" outlineLevel="0" collapsed="false">
      <c r="A1339" s="34" t="s">
        <v>4798</v>
      </c>
      <c r="B1339" s="35" t="s">
        <v>4799</v>
      </c>
      <c r="C1339" s="35" t="s">
        <v>4800</v>
      </c>
      <c r="D1339" s="36" t="s">
        <v>61</v>
      </c>
      <c r="E1339" s="37" t="n">
        <v>40</v>
      </c>
      <c r="F1339" s="38" t="n">
        <v>6.8</v>
      </c>
      <c r="G1339" s="38" t="n">
        <v>7.2</v>
      </c>
      <c r="H1339" s="39" t="s">
        <v>4801</v>
      </c>
      <c r="I1339" s="40"/>
    </row>
    <row r="1340" customFormat="false" ht="22.5" hidden="false" customHeight="false" outlineLevel="0" collapsed="false">
      <c r="A1340" s="34" t="s">
        <v>4802</v>
      </c>
      <c r="B1340" s="35" t="s">
        <v>4803</v>
      </c>
      <c r="C1340" s="35" t="s">
        <v>4804</v>
      </c>
      <c r="D1340" s="36" t="s">
        <v>61</v>
      </c>
      <c r="E1340" s="37" t="n">
        <v>60</v>
      </c>
      <c r="F1340" s="38" t="n">
        <v>4.5</v>
      </c>
      <c r="G1340" s="38" t="n">
        <v>4.8</v>
      </c>
      <c r="H1340" s="39" t="s">
        <v>4805</v>
      </c>
      <c r="I1340" s="40"/>
    </row>
    <row r="1341" customFormat="false" ht="22.5" hidden="false" customHeight="false" outlineLevel="0" collapsed="false">
      <c r="A1341" s="34" t="s">
        <v>4806</v>
      </c>
      <c r="B1341" s="35" t="s">
        <v>4807</v>
      </c>
      <c r="C1341" s="35" t="s">
        <v>4808</v>
      </c>
      <c r="D1341" s="36" t="s">
        <v>61</v>
      </c>
      <c r="E1341" s="37" t="n">
        <v>110</v>
      </c>
      <c r="F1341" s="38" t="n">
        <v>4.5</v>
      </c>
      <c r="G1341" s="38" t="n">
        <v>4.8</v>
      </c>
      <c r="H1341" s="39" t="s">
        <v>4809</v>
      </c>
      <c r="I1341" s="40"/>
    </row>
    <row r="1342" customFormat="false" ht="22.5" hidden="false" customHeight="false" outlineLevel="0" collapsed="false">
      <c r="A1342" s="34" t="s">
        <v>4810</v>
      </c>
      <c r="B1342" s="35" t="s">
        <v>4811</v>
      </c>
      <c r="C1342" s="35" t="s">
        <v>4812</v>
      </c>
      <c r="D1342" s="36" t="s">
        <v>61</v>
      </c>
      <c r="E1342" s="37" t="n">
        <v>130</v>
      </c>
      <c r="F1342" s="38" t="n">
        <v>4.5</v>
      </c>
      <c r="G1342" s="38" t="n">
        <v>4.8</v>
      </c>
      <c r="H1342" s="39" t="s">
        <v>4813</v>
      </c>
      <c r="I1342" s="40"/>
    </row>
    <row r="1343" customFormat="false" ht="22.5" hidden="false" customHeight="false" outlineLevel="0" collapsed="false">
      <c r="A1343" s="34" t="s">
        <v>4814</v>
      </c>
      <c r="B1343" s="35" t="s">
        <v>4815</v>
      </c>
      <c r="C1343" s="35" t="s">
        <v>4816</v>
      </c>
      <c r="D1343" s="36" t="s">
        <v>61</v>
      </c>
      <c r="E1343" s="37" t="n">
        <v>30</v>
      </c>
      <c r="F1343" s="38" t="n">
        <v>4.5</v>
      </c>
      <c r="G1343" s="38" t="n">
        <v>4.8</v>
      </c>
      <c r="H1343" s="39" t="s">
        <v>4817</v>
      </c>
      <c r="I1343" s="40"/>
    </row>
    <row r="1344" customFormat="false" ht="12.75" hidden="false" customHeight="false" outlineLevel="0" collapsed="false">
      <c r="A1344" s="34" t="s">
        <v>4818</v>
      </c>
      <c r="B1344" s="35" t="s">
        <v>4819</v>
      </c>
      <c r="C1344" s="35" t="s">
        <v>4820</v>
      </c>
      <c r="D1344" s="36" t="s">
        <v>61</v>
      </c>
      <c r="E1344" s="37" t="n">
        <v>160</v>
      </c>
      <c r="F1344" s="38" t="n">
        <v>4.5</v>
      </c>
      <c r="G1344" s="38" t="n">
        <v>4.8</v>
      </c>
      <c r="H1344" s="39" t="s">
        <v>4821</v>
      </c>
      <c r="I1344" s="40"/>
    </row>
    <row r="1345" customFormat="false" ht="12.75" hidden="false" customHeight="false" outlineLevel="0" collapsed="false">
      <c r="A1345" s="34" t="s">
        <v>4822</v>
      </c>
      <c r="B1345" s="35" t="s">
        <v>4823</v>
      </c>
      <c r="C1345" s="35" t="s">
        <v>4824</v>
      </c>
      <c r="D1345" s="36" t="s">
        <v>61</v>
      </c>
      <c r="E1345" s="37" t="n">
        <v>160</v>
      </c>
      <c r="F1345" s="38" t="n">
        <v>4.5</v>
      </c>
      <c r="G1345" s="38" t="n">
        <v>4.8</v>
      </c>
      <c r="H1345" s="39" t="s">
        <v>4825</v>
      </c>
      <c r="I1345" s="40"/>
    </row>
    <row r="1346" customFormat="false" ht="12.75" hidden="false" customHeight="false" outlineLevel="0" collapsed="false">
      <c r="A1346" s="34" t="s">
        <v>4826</v>
      </c>
      <c r="B1346" s="35" t="s">
        <v>4827</v>
      </c>
      <c r="C1346" s="35" t="s">
        <v>4828</v>
      </c>
      <c r="D1346" s="36" t="s">
        <v>61</v>
      </c>
      <c r="E1346" s="37" t="n">
        <v>60</v>
      </c>
      <c r="F1346" s="38" t="n">
        <v>4.5</v>
      </c>
      <c r="G1346" s="38" t="n">
        <v>4.8</v>
      </c>
      <c r="H1346" s="39" t="s">
        <v>4829</v>
      </c>
      <c r="I1346" s="40"/>
    </row>
    <row r="1347" customFormat="false" ht="22.5" hidden="false" customHeight="false" outlineLevel="0" collapsed="false">
      <c r="A1347" s="34" t="s">
        <v>4830</v>
      </c>
      <c r="B1347" s="35" t="s">
        <v>4831</v>
      </c>
      <c r="C1347" s="35" t="s">
        <v>4832</v>
      </c>
      <c r="D1347" s="36" t="s">
        <v>61</v>
      </c>
      <c r="E1347" s="37" t="n">
        <v>150</v>
      </c>
      <c r="F1347" s="38" t="n">
        <v>4.5</v>
      </c>
      <c r="G1347" s="38" t="n">
        <v>4.8</v>
      </c>
      <c r="H1347" s="39" t="s">
        <v>4833</v>
      </c>
      <c r="I1347" s="40"/>
    </row>
    <row r="1348" customFormat="false" ht="22.5" hidden="false" customHeight="false" outlineLevel="0" collapsed="false">
      <c r="A1348" s="34" t="s">
        <v>4834</v>
      </c>
      <c r="B1348" s="35" t="s">
        <v>4296</v>
      </c>
      <c r="C1348" s="35" t="s">
        <v>4835</v>
      </c>
      <c r="D1348" s="36" t="s">
        <v>61</v>
      </c>
      <c r="E1348" s="37" t="n">
        <v>130</v>
      </c>
      <c r="F1348" s="38" t="n">
        <v>4.5</v>
      </c>
      <c r="G1348" s="38" t="n">
        <v>4.8</v>
      </c>
      <c r="H1348" s="39" t="s">
        <v>4836</v>
      </c>
      <c r="I1348" s="40"/>
    </row>
    <row r="1349" customFormat="false" ht="12.75" hidden="false" customHeight="false" outlineLevel="0" collapsed="false">
      <c r="A1349" s="34" t="s">
        <v>4837</v>
      </c>
      <c r="B1349" s="35" t="s">
        <v>4838</v>
      </c>
      <c r="C1349" s="35" t="s">
        <v>4839</v>
      </c>
      <c r="D1349" s="36" t="s">
        <v>61</v>
      </c>
      <c r="E1349" s="37" t="n">
        <v>50</v>
      </c>
      <c r="F1349" s="38" t="n">
        <v>6.8</v>
      </c>
      <c r="G1349" s="38" t="n">
        <v>7.2</v>
      </c>
      <c r="H1349" s="39" t="s">
        <v>4840</v>
      </c>
      <c r="I1349" s="40"/>
    </row>
    <row r="1350" customFormat="false" ht="12.75" hidden="false" customHeight="false" outlineLevel="0" collapsed="false">
      <c r="A1350" s="34" t="s">
        <v>4841</v>
      </c>
      <c r="B1350" s="35" t="s">
        <v>4842</v>
      </c>
      <c r="C1350" s="35" t="s">
        <v>4843</v>
      </c>
      <c r="D1350" s="36" t="s">
        <v>61</v>
      </c>
      <c r="E1350" s="37" t="n">
        <v>70</v>
      </c>
      <c r="F1350" s="38" t="n">
        <v>6.8</v>
      </c>
      <c r="G1350" s="38" t="n">
        <v>7.2</v>
      </c>
      <c r="H1350" s="39" t="s">
        <v>4844</v>
      </c>
      <c r="I1350" s="40"/>
    </row>
    <row r="1351" customFormat="false" ht="22.5" hidden="false" customHeight="false" outlineLevel="0" collapsed="false">
      <c r="A1351" s="34" t="s">
        <v>4845</v>
      </c>
      <c r="B1351" s="35" t="s">
        <v>4846</v>
      </c>
      <c r="C1351" s="35" t="s">
        <v>4847</v>
      </c>
      <c r="D1351" s="36" t="s">
        <v>61</v>
      </c>
      <c r="E1351" s="37" t="n">
        <v>10</v>
      </c>
      <c r="F1351" s="38" t="n">
        <v>4.5</v>
      </c>
      <c r="G1351" s="38" t="n">
        <v>4.8</v>
      </c>
      <c r="H1351" s="39" t="s">
        <v>4848</v>
      </c>
      <c r="I1351" s="40"/>
    </row>
    <row r="1352" customFormat="false" ht="22.5" hidden="false" customHeight="false" outlineLevel="0" collapsed="false">
      <c r="A1352" s="34" t="s">
        <v>4849</v>
      </c>
      <c r="B1352" s="35" t="s">
        <v>4850</v>
      </c>
      <c r="C1352" s="35" t="s">
        <v>4851</v>
      </c>
      <c r="D1352" s="36" t="s">
        <v>61</v>
      </c>
      <c r="E1352" s="37" t="n">
        <v>10</v>
      </c>
      <c r="F1352" s="38" t="n">
        <v>4.5</v>
      </c>
      <c r="G1352" s="38" t="n">
        <v>4.8</v>
      </c>
      <c r="H1352" s="39" t="s">
        <v>4852</v>
      </c>
      <c r="I1352" s="40"/>
    </row>
    <row r="1353" customFormat="false" ht="12.75" hidden="false" customHeight="false" outlineLevel="0" collapsed="false">
      <c r="A1353" s="34" t="s">
        <v>4853</v>
      </c>
      <c r="B1353" s="35" t="s">
        <v>4854</v>
      </c>
      <c r="C1353" s="35" t="s">
        <v>4855</v>
      </c>
      <c r="D1353" s="36" t="s">
        <v>61</v>
      </c>
      <c r="E1353" s="37" t="n">
        <v>30</v>
      </c>
      <c r="F1353" s="38" t="n">
        <v>6.8</v>
      </c>
      <c r="G1353" s="38" t="n">
        <v>7.2</v>
      </c>
      <c r="H1353" s="39" t="s">
        <v>4856</v>
      </c>
      <c r="I1353" s="40"/>
    </row>
    <row r="1354" customFormat="false" ht="22.5" hidden="false" customHeight="false" outlineLevel="0" collapsed="false">
      <c r="A1354" s="34" t="s">
        <v>4857</v>
      </c>
      <c r="B1354" s="35" t="s">
        <v>4858</v>
      </c>
      <c r="C1354" s="35" t="s">
        <v>4859</v>
      </c>
      <c r="D1354" s="36" t="s">
        <v>61</v>
      </c>
      <c r="E1354" s="37" t="n">
        <v>20</v>
      </c>
      <c r="F1354" s="38" t="n">
        <v>6.8</v>
      </c>
      <c r="G1354" s="38" t="n">
        <v>7.2</v>
      </c>
      <c r="H1354" s="39" t="s">
        <v>4860</v>
      </c>
      <c r="I1354" s="40"/>
    </row>
    <row r="1355" customFormat="false" ht="12.75" hidden="false" customHeight="false" outlineLevel="0" collapsed="false">
      <c r="A1355" s="34" t="s">
        <v>4861</v>
      </c>
      <c r="B1355" s="35" t="s">
        <v>4862</v>
      </c>
      <c r="C1355" s="35" t="s">
        <v>4863</v>
      </c>
      <c r="D1355" s="36" t="s">
        <v>28</v>
      </c>
      <c r="E1355" s="37" t="n">
        <v>10</v>
      </c>
      <c r="F1355" s="38" t="n">
        <v>9.1</v>
      </c>
      <c r="G1355" s="38" t="n">
        <v>9.7</v>
      </c>
      <c r="H1355" s="39" t="s">
        <v>4864</v>
      </c>
      <c r="I1355" s="40"/>
    </row>
    <row r="1356" customFormat="false" ht="12.75" hidden="false" customHeight="false" outlineLevel="0" collapsed="false">
      <c r="A1356" s="34" t="s">
        <v>4865</v>
      </c>
      <c r="B1356" s="35" t="s">
        <v>4866</v>
      </c>
      <c r="C1356" s="35" t="s">
        <v>4867</v>
      </c>
      <c r="D1356" s="36" t="s">
        <v>61</v>
      </c>
      <c r="E1356" s="37" t="n">
        <v>30</v>
      </c>
      <c r="F1356" s="38" t="n">
        <v>4.5</v>
      </c>
      <c r="G1356" s="38" t="n">
        <v>4.8</v>
      </c>
      <c r="H1356" s="39" t="s">
        <v>4868</v>
      </c>
      <c r="I1356" s="40"/>
    </row>
    <row r="1357" customFormat="false" ht="12.75" hidden="false" customHeight="false" outlineLevel="0" collapsed="false">
      <c r="A1357" s="34" t="s">
        <v>4869</v>
      </c>
      <c r="B1357" s="35" t="s">
        <v>4870</v>
      </c>
      <c r="C1357" s="35" t="s">
        <v>4871</v>
      </c>
      <c r="D1357" s="36" t="s">
        <v>61</v>
      </c>
      <c r="E1357" s="37" t="n">
        <v>30</v>
      </c>
      <c r="F1357" s="38" t="n">
        <v>9.1</v>
      </c>
      <c r="G1357" s="38" t="n">
        <v>9.7</v>
      </c>
      <c r="H1357" s="39" t="s">
        <v>4872</v>
      </c>
      <c r="I1357" s="40"/>
    </row>
    <row r="1358" customFormat="false" ht="22.5" hidden="false" customHeight="false" outlineLevel="0" collapsed="false">
      <c r="A1358" s="34" t="s">
        <v>4873</v>
      </c>
      <c r="B1358" s="35" t="s">
        <v>4874</v>
      </c>
      <c r="C1358" s="35" t="s">
        <v>4875</v>
      </c>
      <c r="D1358" s="36" t="s">
        <v>61</v>
      </c>
      <c r="E1358" s="37" t="n">
        <v>60</v>
      </c>
      <c r="F1358" s="38" t="n">
        <v>4.5</v>
      </c>
      <c r="G1358" s="38" t="n">
        <v>4.8</v>
      </c>
      <c r="H1358" s="39" t="s">
        <v>4876</v>
      </c>
      <c r="I1358" s="40"/>
    </row>
    <row r="1359" customFormat="false" ht="12.75" hidden="false" customHeight="false" outlineLevel="0" collapsed="false">
      <c r="A1359" s="34" t="s">
        <v>4877</v>
      </c>
      <c r="B1359" s="35" t="s">
        <v>4878</v>
      </c>
      <c r="C1359" s="35" t="s">
        <v>4879</v>
      </c>
      <c r="D1359" s="36" t="s">
        <v>61</v>
      </c>
      <c r="E1359" s="37" t="n">
        <v>80</v>
      </c>
      <c r="F1359" s="38" t="n">
        <v>4.5</v>
      </c>
      <c r="G1359" s="38" t="n">
        <v>4.8</v>
      </c>
      <c r="H1359" s="39" t="s">
        <v>4880</v>
      </c>
      <c r="I1359" s="40"/>
    </row>
    <row r="1360" customFormat="false" ht="22.5" hidden="false" customHeight="false" outlineLevel="0" collapsed="false">
      <c r="A1360" s="34" t="s">
        <v>4881</v>
      </c>
      <c r="B1360" s="35" t="s">
        <v>4882</v>
      </c>
      <c r="C1360" s="35" t="s">
        <v>4883</v>
      </c>
      <c r="D1360" s="36" t="s">
        <v>61</v>
      </c>
      <c r="E1360" s="37" t="n">
        <v>80</v>
      </c>
      <c r="F1360" s="38" t="n">
        <v>6.8</v>
      </c>
      <c r="G1360" s="38" t="n">
        <v>7.2</v>
      </c>
      <c r="H1360" s="39" t="s">
        <v>4884</v>
      </c>
      <c r="I1360" s="40"/>
    </row>
    <row r="1361" customFormat="false" ht="12.75" hidden="false" customHeight="false" outlineLevel="0" collapsed="false">
      <c r="A1361" s="34" t="s">
        <v>4885</v>
      </c>
      <c r="B1361" s="35" t="s">
        <v>4886</v>
      </c>
      <c r="C1361" s="35" t="s">
        <v>4887</v>
      </c>
      <c r="D1361" s="36" t="s">
        <v>61</v>
      </c>
      <c r="E1361" s="37" t="n">
        <v>70</v>
      </c>
      <c r="F1361" s="38" t="n">
        <v>6.8</v>
      </c>
      <c r="G1361" s="38" t="n">
        <v>7.2</v>
      </c>
      <c r="H1361" s="39" t="s">
        <v>4888</v>
      </c>
      <c r="I1361" s="40"/>
    </row>
    <row r="1362" customFormat="false" ht="12.75" hidden="false" customHeight="false" outlineLevel="0" collapsed="false">
      <c r="A1362" s="34" t="s">
        <v>4889</v>
      </c>
      <c r="B1362" s="35" t="s">
        <v>4890</v>
      </c>
      <c r="C1362" s="35" t="s">
        <v>4891</v>
      </c>
      <c r="D1362" s="36" t="s">
        <v>61</v>
      </c>
      <c r="E1362" s="37" t="n">
        <v>50</v>
      </c>
      <c r="F1362" s="38" t="n">
        <v>4.5</v>
      </c>
      <c r="G1362" s="38" t="n">
        <v>4.8</v>
      </c>
      <c r="H1362" s="39" t="s">
        <v>4892</v>
      </c>
      <c r="I1362" s="40"/>
    </row>
    <row r="1363" customFormat="false" ht="22.5" hidden="false" customHeight="false" outlineLevel="0" collapsed="false">
      <c r="A1363" s="34" t="s">
        <v>4893</v>
      </c>
      <c r="B1363" s="35" t="s">
        <v>4894</v>
      </c>
      <c r="C1363" s="35" t="s">
        <v>4895</v>
      </c>
      <c r="D1363" s="36" t="s">
        <v>61</v>
      </c>
      <c r="E1363" s="37" t="n">
        <v>40</v>
      </c>
      <c r="F1363" s="38" t="n">
        <v>6.8</v>
      </c>
      <c r="G1363" s="38" t="n">
        <v>7.2</v>
      </c>
      <c r="H1363" s="39" t="s">
        <v>4896</v>
      </c>
      <c r="I1363" s="40"/>
    </row>
    <row r="1364" customFormat="false" ht="12.75" hidden="false" customHeight="false" outlineLevel="0" collapsed="false">
      <c r="A1364" s="34" t="s">
        <v>4897</v>
      </c>
      <c r="B1364" s="35" t="s">
        <v>4898</v>
      </c>
      <c r="C1364" s="35" t="s">
        <v>4899</v>
      </c>
      <c r="D1364" s="36" t="s">
        <v>61</v>
      </c>
      <c r="E1364" s="37" t="n">
        <v>50</v>
      </c>
      <c r="F1364" s="38" t="n">
        <v>4.5</v>
      </c>
      <c r="G1364" s="38" t="n">
        <v>4.8</v>
      </c>
      <c r="H1364" s="39" t="s">
        <v>4900</v>
      </c>
      <c r="I1364" s="40"/>
    </row>
    <row r="1365" customFormat="false" ht="12.75" hidden="false" customHeight="false" outlineLevel="0" collapsed="false">
      <c r="A1365" s="34" t="s">
        <v>4901</v>
      </c>
      <c r="B1365" s="35" t="s">
        <v>4902</v>
      </c>
      <c r="C1365" s="35" t="s">
        <v>4903</v>
      </c>
      <c r="D1365" s="36" t="s">
        <v>61</v>
      </c>
      <c r="E1365" s="37" t="n">
        <v>50</v>
      </c>
      <c r="F1365" s="38" t="n">
        <v>6.8</v>
      </c>
      <c r="G1365" s="38" t="n">
        <v>7.2</v>
      </c>
      <c r="H1365" s="39" t="s">
        <v>4904</v>
      </c>
      <c r="I1365" s="40"/>
    </row>
    <row r="1366" customFormat="false" ht="22.5" hidden="false" customHeight="false" outlineLevel="0" collapsed="false">
      <c r="A1366" s="34" t="s">
        <v>4905</v>
      </c>
      <c r="B1366" s="35" t="s">
        <v>4906</v>
      </c>
      <c r="C1366" s="35" t="s">
        <v>4907</v>
      </c>
      <c r="D1366" s="36" t="s">
        <v>61</v>
      </c>
      <c r="E1366" s="37" t="n">
        <v>10</v>
      </c>
      <c r="F1366" s="38" t="n">
        <v>5.2</v>
      </c>
      <c r="G1366" s="38" t="n">
        <v>5.5</v>
      </c>
      <c r="H1366" s="39" t="s">
        <v>4908</v>
      </c>
      <c r="I1366" s="40"/>
    </row>
    <row r="1367" customFormat="false" ht="12.75" hidden="false" customHeight="false" outlineLevel="0" collapsed="false">
      <c r="A1367" s="34" t="s">
        <v>4909</v>
      </c>
      <c r="B1367" s="35" t="s">
        <v>4910</v>
      </c>
      <c r="C1367" s="35" t="s">
        <v>4911</v>
      </c>
      <c r="D1367" s="36" t="s">
        <v>61</v>
      </c>
      <c r="E1367" s="37" t="n">
        <v>60</v>
      </c>
      <c r="F1367" s="38" t="n">
        <v>4.5</v>
      </c>
      <c r="G1367" s="38" t="n">
        <v>4.8</v>
      </c>
      <c r="H1367" s="39" t="s">
        <v>4912</v>
      </c>
      <c r="I1367" s="40"/>
    </row>
    <row r="1368" customFormat="false" ht="22.5" hidden="false" customHeight="false" outlineLevel="0" collapsed="false">
      <c r="A1368" s="34" t="s">
        <v>4913</v>
      </c>
      <c r="B1368" s="35" t="s">
        <v>4914</v>
      </c>
      <c r="C1368" s="35" t="s">
        <v>4915</v>
      </c>
      <c r="D1368" s="36" t="s">
        <v>61</v>
      </c>
      <c r="E1368" s="37" t="n">
        <v>90</v>
      </c>
      <c r="F1368" s="38" t="n">
        <v>4.5</v>
      </c>
      <c r="G1368" s="38" t="n">
        <v>4.8</v>
      </c>
      <c r="H1368" s="39" t="s">
        <v>4916</v>
      </c>
      <c r="I1368" s="40"/>
    </row>
    <row r="1369" customFormat="false" ht="12.75" hidden="false" customHeight="false" outlineLevel="0" collapsed="false">
      <c r="A1369" s="34" t="s">
        <v>4917</v>
      </c>
      <c r="B1369" s="35" t="s">
        <v>4918</v>
      </c>
      <c r="C1369" s="35" t="s">
        <v>4919</v>
      </c>
      <c r="D1369" s="36" t="s">
        <v>61</v>
      </c>
      <c r="E1369" s="37" t="n">
        <v>40</v>
      </c>
      <c r="F1369" s="38" t="n">
        <v>4.5</v>
      </c>
      <c r="G1369" s="38" t="n">
        <v>4.8</v>
      </c>
      <c r="H1369" s="39" t="s">
        <v>4920</v>
      </c>
      <c r="I1369" s="40"/>
    </row>
    <row r="1370" customFormat="false" ht="12.75" hidden="false" customHeight="false" outlineLevel="0" collapsed="false">
      <c r="A1370" s="34" t="s">
        <v>4921</v>
      </c>
      <c r="B1370" s="35" t="s">
        <v>4922</v>
      </c>
      <c r="C1370" s="35" t="s">
        <v>4923</v>
      </c>
      <c r="D1370" s="36" t="s">
        <v>61</v>
      </c>
      <c r="E1370" s="37" t="n">
        <v>60</v>
      </c>
      <c r="F1370" s="38" t="n">
        <v>4.5</v>
      </c>
      <c r="G1370" s="38" t="n">
        <v>4.8</v>
      </c>
      <c r="H1370" s="39" t="s">
        <v>4924</v>
      </c>
      <c r="I1370" s="40"/>
    </row>
    <row r="1371" customFormat="false" ht="22.5" hidden="false" customHeight="false" outlineLevel="0" collapsed="false">
      <c r="A1371" s="34" t="s">
        <v>4925</v>
      </c>
      <c r="B1371" s="35" t="s">
        <v>4926</v>
      </c>
      <c r="C1371" s="35" t="s">
        <v>4927</v>
      </c>
      <c r="D1371" s="36" t="s">
        <v>61</v>
      </c>
      <c r="E1371" s="37" t="n">
        <v>40</v>
      </c>
      <c r="F1371" s="38" t="n">
        <v>4.5</v>
      </c>
      <c r="G1371" s="38" t="n">
        <v>4.8</v>
      </c>
      <c r="H1371" s="39" t="s">
        <v>4928</v>
      </c>
      <c r="I1371" s="40"/>
    </row>
    <row r="1372" customFormat="false" ht="12.75" hidden="false" customHeight="false" outlineLevel="0" collapsed="false">
      <c r="A1372" s="34" t="s">
        <v>4929</v>
      </c>
      <c r="B1372" s="35" t="s">
        <v>4930</v>
      </c>
      <c r="C1372" s="35" t="s">
        <v>4931</v>
      </c>
      <c r="D1372" s="36" t="s">
        <v>28</v>
      </c>
      <c r="E1372" s="37" t="n">
        <v>30</v>
      </c>
      <c r="F1372" s="38" t="n">
        <v>4.5</v>
      </c>
      <c r="G1372" s="38" t="n">
        <v>4.8</v>
      </c>
      <c r="H1372" s="39" t="s">
        <v>4932</v>
      </c>
      <c r="I1372" s="40"/>
    </row>
    <row r="1373" customFormat="false" ht="12.75" hidden="false" customHeight="false" outlineLevel="0" collapsed="false">
      <c r="A1373" s="34" t="s">
        <v>4933</v>
      </c>
      <c r="B1373" s="35" t="s">
        <v>4934</v>
      </c>
      <c r="C1373" s="35" t="s">
        <v>4935</v>
      </c>
      <c r="D1373" s="36" t="s">
        <v>61</v>
      </c>
      <c r="E1373" s="37" t="n">
        <v>100</v>
      </c>
      <c r="F1373" s="38" t="n">
        <v>4.5</v>
      </c>
      <c r="G1373" s="38" t="n">
        <v>4.8</v>
      </c>
      <c r="H1373" s="39" t="s">
        <v>4936</v>
      </c>
      <c r="I1373" s="40"/>
    </row>
    <row r="1374" customFormat="false" ht="12.75" hidden="false" customHeight="false" outlineLevel="0" collapsed="false">
      <c r="A1374" s="34" t="s">
        <v>4937</v>
      </c>
      <c r="B1374" s="35" t="s">
        <v>4938</v>
      </c>
      <c r="C1374" s="35" t="s">
        <v>4939</v>
      </c>
      <c r="D1374" s="36" t="s">
        <v>61</v>
      </c>
      <c r="E1374" s="37" t="n">
        <v>70</v>
      </c>
      <c r="F1374" s="38" t="n">
        <v>4.5</v>
      </c>
      <c r="G1374" s="38" t="n">
        <v>4.8</v>
      </c>
      <c r="H1374" s="39" t="s">
        <v>4940</v>
      </c>
      <c r="I1374" s="40"/>
    </row>
    <row r="1375" customFormat="false" ht="12.75" hidden="false" customHeight="false" outlineLevel="0" collapsed="false">
      <c r="A1375" s="34" t="s">
        <v>4941</v>
      </c>
      <c r="B1375" s="35" t="s">
        <v>4942</v>
      </c>
      <c r="C1375" s="35" t="s">
        <v>4943</v>
      </c>
      <c r="D1375" s="36" t="s">
        <v>61</v>
      </c>
      <c r="E1375" s="37" t="n">
        <v>80</v>
      </c>
      <c r="F1375" s="38" t="n">
        <v>4.5</v>
      </c>
      <c r="G1375" s="38" t="n">
        <v>4.8</v>
      </c>
      <c r="H1375" s="39" t="s">
        <v>4944</v>
      </c>
      <c r="I1375" s="40"/>
    </row>
    <row r="1376" customFormat="false" ht="12.75" hidden="false" customHeight="false" outlineLevel="0" collapsed="false">
      <c r="A1376" s="34" t="s">
        <v>4945</v>
      </c>
      <c r="B1376" s="35" t="s">
        <v>4946</v>
      </c>
      <c r="C1376" s="35" t="s">
        <v>4947</v>
      </c>
      <c r="D1376" s="36" t="s">
        <v>61</v>
      </c>
      <c r="E1376" s="37" t="n">
        <v>40</v>
      </c>
      <c r="F1376" s="38" t="n">
        <v>4.5</v>
      </c>
      <c r="G1376" s="38" t="n">
        <v>4.8</v>
      </c>
      <c r="H1376" s="39" t="s">
        <v>4948</v>
      </c>
      <c r="I1376" s="40"/>
    </row>
    <row r="1377" customFormat="false" ht="12.75" hidden="false" customHeight="false" outlineLevel="0" collapsed="false">
      <c r="A1377" s="34" t="s">
        <v>4949</v>
      </c>
      <c r="B1377" s="35" t="s">
        <v>4950</v>
      </c>
      <c r="C1377" s="35" t="s">
        <v>4951</v>
      </c>
      <c r="D1377" s="36" t="s">
        <v>61</v>
      </c>
      <c r="E1377" s="37" t="n">
        <v>50</v>
      </c>
      <c r="F1377" s="38" t="n">
        <v>4.5</v>
      </c>
      <c r="G1377" s="38" t="n">
        <v>4.8</v>
      </c>
      <c r="H1377" s="39" t="s">
        <v>4952</v>
      </c>
      <c r="I1377" s="40"/>
    </row>
    <row r="1378" customFormat="false" ht="12.75" hidden="false" customHeight="false" outlineLevel="0" collapsed="false">
      <c r="A1378" s="34" t="s">
        <v>4953</v>
      </c>
      <c r="B1378" s="35" t="s">
        <v>4954</v>
      </c>
      <c r="C1378" s="35" t="s">
        <v>4955</v>
      </c>
      <c r="D1378" s="36" t="s">
        <v>61</v>
      </c>
      <c r="E1378" s="37" t="n">
        <v>10</v>
      </c>
      <c r="F1378" s="38" t="n">
        <v>4.5</v>
      </c>
      <c r="G1378" s="38" t="n">
        <v>4.8</v>
      </c>
      <c r="H1378" s="39" t="s">
        <v>4956</v>
      </c>
      <c r="I1378" s="40"/>
    </row>
    <row r="1379" customFormat="false" ht="12.75" hidden="false" customHeight="false" outlineLevel="0" collapsed="false">
      <c r="A1379" s="34" t="s">
        <v>4957</v>
      </c>
      <c r="B1379" s="35" t="s">
        <v>4958</v>
      </c>
      <c r="C1379" s="35" t="s">
        <v>4959</v>
      </c>
      <c r="D1379" s="36" t="s">
        <v>61</v>
      </c>
      <c r="E1379" s="37" t="n">
        <v>50</v>
      </c>
      <c r="F1379" s="38" t="n">
        <v>4.5</v>
      </c>
      <c r="G1379" s="38" t="n">
        <v>4.8</v>
      </c>
      <c r="H1379" s="39" t="s">
        <v>4960</v>
      </c>
      <c r="I1379" s="40"/>
    </row>
    <row r="1380" customFormat="false" ht="22.5" hidden="false" customHeight="false" outlineLevel="0" collapsed="false">
      <c r="A1380" s="34" t="s">
        <v>4961</v>
      </c>
      <c r="B1380" s="35" t="s">
        <v>4962</v>
      </c>
      <c r="C1380" s="35" t="s">
        <v>4963</v>
      </c>
      <c r="D1380" s="36" t="s">
        <v>61</v>
      </c>
      <c r="E1380" s="37" t="n">
        <v>10</v>
      </c>
      <c r="F1380" s="38" t="n">
        <v>4.5</v>
      </c>
      <c r="G1380" s="38" t="n">
        <v>4.8</v>
      </c>
      <c r="H1380" s="39" t="s">
        <v>4964</v>
      </c>
      <c r="I1380" s="40"/>
    </row>
    <row r="1381" customFormat="false" ht="12.75" hidden="false" customHeight="false" outlineLevel="0" collapsed="false">
      <c r="A1381" s="34" t="s">
        <v>4965</v>
      </c>
      <c r="B1381" s="35" t="s">
        <v>4962</v>
      </c>
      <c r="C1381" s="35" t="s">
        <v>4966</v>
      </c>
      <c r="D1381" s="36" t="s">
        <v>61</v>
      </c>
      <c r="E1381" s="37" t="n">
        <v>240</v>
      </c>
      <c r="F1381" s="38" t="n">
        <v>4.5</v>
      </c>
      <c r="G1381" s="38" t="n">
        <v>4.8</v>
      </c>
      <c r="H1381" s="39" t="s">
        <v>4967</v>
      </c>
      <c r="I1381" s="40"/>
    </row>
    <row r="1382" customFormat="false" ht="22.5" hidden="false" customHeight="false" outlineLevel="0" collapsed="false">
      <c r="A1382" s="34" t="s">
        <v>4968</v>
      </c>
      <c r="B1382" s="35" t="s">
        <v>4969</v>
      </c>
      <c r="C1382" s="35" t="s">
        <v>4970</v>
      </c>
      <c r="D1382" s="36" t="s">
        <v>61</v>
      </c>
      <c r="E1382" s="37" t="n">
        <v>60</v>
      </c>
      <c r="F1382" s="38" t="n">
        <v>4.5</v>
      </c>
      <c r="G1382" s="38" t="n">
        <v>4.8</v>
      </c>
      <c r="H1382" s="39" t="s">
        <v>4971</v>
      </c>
      <c r="I1382" s="40"/>
    </row>
    <row r="1383" customFormat="false" ht="12.75" hidden="false" customHeight="false" outlineLevel="0" collapsed="false">
      <c r="A1383" s="34" t="s">
        <v>4972</v>
      </c>
      <c r="B1383" s="35" t="s">
        <v>4973</v>
      </c>
      <c r="C1383" s="35" t="s">
        <v>4974</v>
      </c>
      <c r="D1383" s="36" t="s">
        <v>61</v>
      </c>
      <c r="E1383" s="37" t="n">
        <v>20</v>
      </c>
      <c r="F1383" s="38" t="n">
        <v>4.5</v>
      </c>
      <c r="G1383" s="38" t="n">
        <v>4.8</v>
      </c>
      <c r="H1383" s="39" t="s">
        <v>4975</v>
      </c>
      <c r="I1383" s="40"/>
    </row>
    <row r="1384" customFormat="false" ht="12.75" hidden="false" customHeight="false" outlineLevel="0" collapsed="false">
      <c r="A1384" s="34" t="s">
        <v>4976</v>
      </c>
      <c r="B1384" s="35" t="s">
        <v>4977</v>
      </c>
      <c r="C1384" s="35" t="s">
        <v>4978</v>
      </c>
      <c r="D1384" s="36" t="s">
        <v>61</v>
      </c>
      <c r="E1384" s="37" t="n">
        <v>150</v>
      </c>
      <c r="F1384" s="38" t="n">
        <v>4.5</v>
      </c>
      <c r="G1384" s="38" t="n">
        <v>4.8</v>
      </c>
      <c r="H1384" s="39" t="s">
        <v>4979</v>
      </c>
      <c r="I1384" s="40"/>
    </row>
    <row r="1385" customFormat="false" ht="12.75" hidden="false" customHeight="false" outlineLevel="0" collapsed="false">
      <c r="A1385" s="34" t="s">
        <v>4980</v>
      </c>
      <c r="B1385" s="35" t="s">
        <v>4981</v>
      </c>
      <c r="C1385" s="35" t="s">
        <v>4982</v>
      </c>
      <c r="D1385" s="36" t="s">
        <v>61</v>
      </c>
      <c r="E1385" s="43" t="s">
        <v>455</v>
      </c>
      <c r="F1385" s="38" t="n">
        <v>4.5</v>
      </c>
      <c r="G1385" s="38" t="n">
        <v>4.8</v>
      </c>
      <c r="H1385" s="39" t="s">
        <v>4983</v>
      </c>
      <c r="I1385" s="40"/>
    </row>
    <row r="1386" customFormat="false" ht="22.5" hidden="false" customHeight="false" outlineLevel="0" collapsed="false">
      <c r="A1386" s="34" t="s">
        <v>4984</v>
      </c>
      <c r="B1386" s="35" t="s">
        <v>4985</v>
      </c>
      <c r="C1386" s="35" t="s">
        <v>4986</v>
      </c>
      <c r="D1386" s="36" t="s">
        <v>61</v>
      </c>
      <c r="E1386" s="37" t="n">
        <v>10</v>
      </c>
      <c r="F1386" s="38" t="n">
        <v>5.2</v>
      </c>
      <c r="G1386" s="38" t="n">
        <v>5.5</v>
      </c>
      <c r="H1386" s="39" t="s">
        <v>4987</v>
      </c>
      <c r="I1386" s="40"/>
    </row>
    <row r="1387" customFormat="false" ht="12.75" hidden="false" customHeight="false" outlineLevel="0" collapsed="false">
      <c r="A1387" s="34" t="s">
        <v>4988</v>
      </c>
      <c r="B1387" s="35" t="s">
        <v>4989</v>
      </c>
      <c r="C1387" s="35" t="s">
        <v>4990</v>
      </c>
      <c r="D1387" s="36" t="s">
        <v>61</v>
      </c>
      <c r="E1387" s="37" t="n">
        <v>50</v>
      </c>
      <c r="F1387" s="38" t="n">
        <v>4.5</v>
      </c>
      <c r="G1387" s="38" t="n">
        <v>4.8</v>
      </c>
      <c r="H1387" s="39" t="s">
        <v>4991</v>
      </c>
      <c r="I1387" s="40"/>
    </row>
    <row r="1388" customFormat="false" ht="12.75" hidden="false" customHeight="false" outlineLevel="0" collapsed="false">
      <c r="A1388" s="34" t="s">
        <v>4992</v>
      </c>
      <c r="B1388" s="35" t="s">
        <v>4993</v>
      </c>
      <c r="C1388" s="35" t="s">
        <v>4994</v>
      </c>
      <c r="D1388" s="36" t="s">
        <v>61</v>
      </c>
      <c r="E1388" s="37" t="n">
        <v>40</v>
      </c>
      <c r="F1388" s="38" t="n">
        <v>4.5</v>
      </c>
      <c r="G1388" s="38" t="n">
        <v>4.8</v>
      </c>
      <c r="H1388" s="39" t="s">
        <v>4995</v>
      </c>
      <c r="I1388" s="40"/>
    </row>
    <row r="1389" customFormat="false" ht="12.75" hidden="false" customHeight="false" outlineLevel="0" collapsed="false">
      <c r="A1389" s="34" t="s">
        <v>4996</v>
      </c>
      <c r="B1389" s="35" t="s">
        <v>4997</v>
      </c>
      <c r="C1389" s="35" t="s">
        <v>4998</v>
      </c>
      <c r="D1389" s="36" t="s">
        <v>61</v>
      </c>
      <c r="E1389" s="37" t="n">
        <v>60</v>
      </c>
      <c r="F1389" s="38" t="n">
        <v>4.5</v>
      </c>
      <c r="G1389" s="38" t="n">
        <v>4.8</v>
      </c>
      <c r="H1389" s="39" t="s">
        <v>4999</v>
      </c>
      <c r="I1389" s="40"/>
    </row>
    <row r="1390" customFormat="false" ht="12.75" hidden="false" customHeight="false" outlineLevel="0" collapsed="false">
      <c r="A1390" s="34" t="s">
        <v>5000</v>
      </c>
      <c r="B1390" s="35" t="s">
        <v>5001</v>
      </c>
      <c r="C1390" s="35" t="s">
        <v>5002</v>
      </c>
      <c r="D1390" s="36" t="s">
        <v>61</v>
      </c>
      <c r="E1390" s="37" t="n">
        <v>110</v>
      </c>
      <c r="F1390" s="38" t="n">
        <v>4.5</v>
      </c>
      <c r="G1390" s="38" t="n">
        <v>4.8</v>
      </c>
      <c r="H1390" s="39" t="s">
        <v>5003</v>
      </c>
      <c r="I1390" s="40"/>
    </row>
    <row r="1391" customFormat="false" ht="12.75" hidden="false" customHeight="false" outlineLevel="0" collapsed="false">
      <c r="A1391" s="34" t="s">
        <v>5004</v>
      </c>
      <c r="B1391" s="35" t="s">
        <v>5005</v>
      </c>
      <c r="C1391" s="35" t="s">
        <v>5006</v>
      </c>
      <c r="D1391" s="36" t="s">
        <v>61</v>
      </c>
      <c r="E1391" s="37" t="n">
        <v>40</v>
      </c>
      <c r="F1391" s="38" t="n">
        <v>5.2</v>
      </c>
      <c r="G1391" s="38" t="n">
        <v>5.5</v>
      </c>
      <c r="H1391" s="39" t="s">
        <v>5007</v>
      </c>
      <c r="I1391" s="40"/>
    </row>
    <row r="1392" customFormat="false" ht="22.5" hidden="false" customHeight="false" outlineLevel="0" collapsed="false">
      <c r="A1392" s="34" t="s">
        <v>5008</v>
      </c>
      <c r="B1392" s="35" t="s">
        <v>5009</v>
      </c>
      <c r="C1392" s="35" t="s">
        <v>5010</v>
      </c>
      <c r="D1392" s="36" t="s">
        <v>61</v>
      </c>
      <c r="E1392" s="37" t="n">
        <v>30</v>
      </c>
      <c r="F1392" s="38" t="n">
        <v>5.2</v>
      </c>
      <c r="G1392" s="38" t="n">
        <v>5.5</v>
      </c>
      <c r="H1392" s="39" t="s">
        <v>5011</v>
      </c>
      <c r="I1392" s="40"/>
    </row>
    <row r="1393" customFormat="false" ht="12.75" hidden="false" customHeight="false" outlineLevel="0" collapsed="false">
      <c r="A1393" s="34" t="s">
        <v>5012</v>
      </c>
      <c r="B1393" s="35" t="s">
        <v>5013</v>
      </c>
      <c r="C1393" s="35" t="s">
        <v>5014</v>
      </c>
      <c r="D1393" s="36" t="s">
        <v>61</v>
      </c>
      <c r="E1393" s="37" t="n">
        <v>30</v>
      </c>
      <c r="F1393" s="38" t="n">
        <v>7.8</v>
      </c>
      <c r="G1393" s="38" t="n">
        <v>8.3</v>
      </c>
      <c r="H1393" s="39" t="s">
        <v>5015</v>
      </c>
      <c r="I1393" s="40"/>
    </row>
    <row r="1394" customFormat="false" ht="22.5" hidden="false" customHeight="false" outlineLevel="0" collapsed="false">
      <c r="A1394" s="34" t="s">
        <v>5016</v>
      </c>
      <c r="B1394" s="35" t="s">
        <v>5017</v>
      </c>
      <c r="C1394" s="35" t="s">
        <v>5018</v>
      </c>
      <c r="D1394" s="36" t="s">
        <v>61</v>
      </c>
      <c r="E1394" s="37" t="n">
        <v>10</v>
      </c>
      <c r="F1394" s="38" t="n">
        <v>5.2</v>
      </c>
      <c r="G1394" s="38" t="n">
        <v>5.5</v>
      </c>
      <c r="H1394" s="39" t="s">
        <v>5019</v>
      </c>
      <c r="I1394" s="40"/>
    </row>
    <row r="1395" customFormat="false" ht="22.5" hidden="false" customHeight="false" outlineLevel="0" collapsed="false">
      <c r="A1395" s="34" t="s">
        <v>5020</v>
      </c>
      <c r="B1395" s="35" t="s">
        <v>5021</v>
      </c>
      <c r="C1395" s="35" t="s">
        <v>5022</v>
      </c>
      <c r="D1395" s="36" t="s">
        <v>61</v>
      </c>
      <c r="E1395" s="37" t="n">
        <v>10</v>
      </c>
      <c r="F1395" s="38" t="n">
        <v>5.2</v>
      </c>
      <c r="G1395" s="38" t="n">
        <v>5.5</v>
      </c>
      <c r="H1395" s="39" t="s">
        <v>5023</v>
      </c>
      <c r="I1395" s="40"/>
    </row>
    <row r="1396" customFormat="false" ht="12.75" hidden="false" customHeight="false" outlineLevel="0" collapsed="false">
      <c r="A1396" s="34" t="s">
        <v>5024</v>
      </c>
      <c r="B1396" s="35" t="s">
        <v>5025</v>
      </c>
      <c r="C1396" s="35" t="s">
        <v>5026</v>
      </c>
      <c r="D1396" s="36" t="s">
        <v>61</v>
      </c>
      <c r="E1396" s="37" t="n">
        <v>10</v>
      </c>
      <c r="F1396" s="38" t="n">
        <v>7.8</v>
      </c>
      <c r="G1396" s="38" t="n">
        <v>8.3</v>
      </c>
      <c r="H1396" s="39" t="s">
        <v>5027</v>
      </c>
      <c r="I1396" s="40"/>
    </row>
    <row r="1397" customFormat="false" ht="22.5" hidden="false" customHeight="false" outlineLevel="0" collapsed="false">
      <c r="A1397" s="34" t="s">
        <v>5028</v>
      </c>
      <c r="B1397" s="35" t="s">
        <v>5029</v>
      </c>
      <c r="C1397" s="35" t="s">
        <v>5030</v>
      </c>
      <c r="D1397" s="36" t="s">
        <v>61</v>
      </c>
      <c r="E1397" s="37" t="n">
        <v>40</v>
      </c>
      <c r="F1397" s="38" t="n">
        <v>5.2</v>
      </c>
      <c r="G1397" s="38" t="n">
        <v>5.5</v>
      </c>
      <c r="H1397" s="39" t="s">
        <v>5031</v>
      </c>
      <c r="I1397" s="40"/>
    </row>
    <row r="1398" customFormat="false" ht="12.75" hidden="false" customHeight="false" outlineLevel="0" collapsed="false">
      <c r="A1398" s="34" t="s">
        <v>5032</v>
      </c>
      <c r="B1398" s="35" t="s">
        <v>5033</v>
      </c>
      <c r="C1398" s="35" t="s">
        <v>5034</v>
      </c>
      <c r="D1398" s="36" t="s">
        <v>61</v>
      </c>
      <c r="E1398" s="37" t="n">
        <v>90</v>
      </c>
      <c r="F1398" s="38" t="n">
        <v>5.2</v>
      </c>
      <c r="G1398" s="38" t="n">
        <v>5.5</v>
      </c>
      <c r="H1398" s="39" t="s">
        <v>5035</v>
      </c>
      <c r="I1398" s="40"/>
    </row>
    <row r="1399" customFormat="false" ht="12.75" hidden="false" customHeight="false" outlineLevel="0" collapsed="false">
      <c r="A1399" s="34" t="s">
        <v>5036</v>
      </c>
      <c r="B1399" s="35" t="s">
        <v>5037</v>
      </c>
      <c r="C1399" s="35" t="s">
        <v>5038</v>
      </c>
      <c r="D1399" s="36" t="s">
        <v>61</v>
      </c>
      <c r="E1399" s="37" t="n">
        <v>50</v>
      </c>
      <c r="F1399" s="38" t="n">
        <v>5.2</v>
      </c>
      <c r="G1399" s="38" t="n">
        <v>5.5</v>
      </c>
      <c r="H1399" s="39" t="s">
        <v>5039</v>
      </c>
      <c r="I1399" s="40"/>
    </row>
    <row r="1400" customFormat="false" ht="12.75" hidden="false" customHeight="false" outlineLevel="0" collapsed="false">
      <c r="A1400" s="34" t="s">
        <v>5040</v>
      </c>
      <c r="B1400" s="35" t="s">
        <v>5041</v>
      </c>
      <c r="C1400" s="35" t="s">
        <v>5042</v>
      </c>
      <c r="D1400" s="36" t="s">
        <v>61</v>
      </c>
      <c r="E1400" s="37" t="n">
        <v>40</v>
      </c>
      <c r="F1400" s="38" t="n">
        <v>5.2</v>
      </c>
      <c r="G1400" s="38" t="n">
        <v>5.5</v>
      </c>
      <c r="H1400" s="39" t="s">
        <v>5043</v>
      </c>
      <c r="I1400" s="40"/>
    </row>
    <row r="1401" customFormat="false" ht="22.5" hidden="false" customHeight="false" outlineLevel="0" collapsed="false">
      <c r="A1401" s="34" t="s">
        <v>5044</v>
      </c>
      <c r="B1401" s="35" t="s">
        <v>5045</v>
      </c>
      <c r="C1401" s="35" t="s">
        <v>5046</v>
      </c>
      <c r="D1401" s="36" t="s">
        <v>61</v>
      </c>
      <c r="E1401" s="37" t="n">
        <v>10</v>
      </c>
      <c r="F1401" s="38" t="n">
        <v>7.8</v>
      </c>
      <c r="G1401" s="38" t="n">
        <v>8.3</v>
      </c>
      <c r="H1401" s="39" t="s">
        <v>5047</v>
      </c>
      <c r="I1401" s="40"/>
    </row>
    <row r="1402" customFormat="false" ht="12.75" hidden="false" customHeight="false" outlineLevel="0" collapsed="false">
      <c r="A1402" s="34" t="s">
        <v>5048</v>
      </c>
      <c r="B1402" s="35" t="s">
        <v>5049</v>
      </c>
      <c r="C1402" s="35" t="s">
        <v>5050</v>
      </c>
      <c r="D1402" s="36" t="s">
        <v>61</v>
      </c>
      <c r="E1402" s="37" t="n">
        <v>30</v>
      </c>
      <c r="F1402" s="38" t="n">
        <v>7.8</v>
      </c>
      <c r="G1402" s="38" t="n">
        <v>8.3</v>
      </c>
      <c r="H1402" s="39" t="s">
        <v>5051</v>
      </c>
      <c r="I1402" s="40"/>
    </row>
    <row r="1403" customFormat="false" ht="22.5" hidden="false" customHeight="false" outlineLevel="0" collapsed="false">
      <c r="A1403" s="34" t="s">
        <v>5052</v>
      </c>
      <c r="B1403" s="35" t="s">
        <v>5053</v>
      </c>
      <c r="C1403" s="35" t="s">
        <v>5054</v>
      </c>
      <c r="D1403" s="36" t="s">
        <v>61</v>
      </c>
      <c r="E1403" s="37" t="n">
        <v>10</v>
      </c>
      <c r="F1403" s="38" t="n">
        <v>5.2</v>
      </c>
      <c r="G1403" s="38" t="n">
        <v>5.5</v>
      </c>
      <c r="H1403" s="39" t="s">
        <v>5055</v>
      </c>
      <c r="I1403" s="40"/>
    </row>
    <row r="1404" customFormat="false" ht="12.75" hidden="false" customHeight="false" outlineLevel="0" collapsed="false">
      <c r="A1404" s="34" t="s">
        <v>5056</v>
      </c>
      <c r="B1404" s="35" t="s">
        <v>5057</v>
      </c>
      <c r="C1404" s="35" t="s">
        <v>5058</v>
      </c>
      <c r="D1404" s="36" t="s">
        <v>61</v>
      </c>
      <c r="E1404" s="37" t="n">
        <v>30</v>
      </c>
      <c r="F1404" s="38" t="n">
        <v>7.8</v>
      </c>
      <c r="G1404" s="38" t="n">
        <v>8.3</v>
      </c>
      <c r="H1404" s="39" t="s">
        <v>5059</v>
      </c>
      <c r="I1404" s="40"/>
    </row>
    <row r="1405" customFormat="false" ht="12.75" hidden="false" customHeight="false" outlineLevel="0" collapsed="false">
      <c r="A1405" s="34" t="s">
        <v>5060</v>
      </c>
      <c r="B1405" s="35" t="s">
        <v>5061</v>
      </c>
      <c r="C1405" s="35" t="s">
        <v>5062</v>
      </c>
      <c r="D1405" s="36" t="s">
        <v>61</v>
      </c>
      <c r="E1405" s="37" t="n">
        <v>30</v>
      </c>
      <c r="F1405" s="38" t="n">
        <v>5.2</v>
      </c>
      <c r="G1405" s="38" t="n">
        <v>5.5</v>
      </c>
      <c r="H1405" s="39" t="s">
        <v>5063</v>
      </c>
      <c r="I1405" s="40"/>
    </row>
    <row r="1406" customFormat="false" ht="12.75" hidden="false" customHeight="false" outlineLevel="0" collapsed="false">
      <c r="A1406" s="34" t="s">
        <v>5064</v>
      </c>
      <c r="B1406" s="35" t="s">
        <v>5065</v>
      </c>
      <c r="C1406" s="35" t="s">
        <v>5066</v>
      </c>
      <c r="D1406" s="36" t="s">
        <v>61</v>
      </c>
      <c r="E1406" s="37" t="n">
        <v>210</v>
      </c>
      <c r="F1406" s="38" t="n">
        <v>4.5</v>
      </c>
      <c r="G1406" s="38" t="n">
        <v>4.8</v>
      </c>
      <c r="H1406" s="39" t="s">
        <v>5067</v>
      </c>
      <c r="I1406" s="40"/>
    </row>
    <row r="1407" customFormat="false" ht="12.75" hidden="false" customHeight="false" outlineLevel="0" collapsed="false">
      <c r="A1407" s="34" t="s">
        <v>5068</v>
      </c>
      <c r="B1407" s="35" t="s">
        <v>5069</v>
      </c>
      <c r="C1407" s="35" t="s">
        <v>5070</v>
      </c>
      <c r="D1407" s="36" t="s">
        <v>61</v>
      </c>
      <c r="E1407" s="37" t="n">
        <v>80</v>
      </c>
      <c r="F1407" s="38" t="n">
        <v>4.5</v>
      </c>
      <c r="G1407" s="38" t="n">
        <v>4.8</v>
      </c>
      <c r="H1407" s="39" t="s">
        <v>5071</v>
      </c>
      <c r="I1407" s="40"/>
    </row>
    <row r="1408" customFormat="false" ht="12.75" hidden="false" customHeight="false" outlineLevel="0" collapsed="false">
      <c r="A1408" s="34" t="s">
        <v>5072</v>
      </c>
      <c r="B1408" s="35" t="s">
        <v>5073</v>
      </c>
      <c r="C1408" s="35" t="s">
        <v>5074</v>
      </c>
      <c r="D1408" s="36" t="s">
        <v>61</v>
      </c>
      <c r="E1408" s="37" t="n">
        <v>60</v>
      </c>
      <c r="F1408" s="38" t="n">
        <v>4.5</v>
      </c>
      <c r="G1408" s="38" t="n">
        <v>4.8</v>
      </c>
      <c r="H1408" s="39" t="s">
        <v>5075</v>
      </c>
      <c r="I1408" s="40"/>
    </row>
    <row r="1409" customFormat="false" ht="22.5" hidden="false" customHeight="false" outlineLevel="0" collapsed="false">
      <c r="A1409" s="34" t="s">
        <v>5076</v>
      </c>
      <c r="B1409" s="35" t="s">
        <v>5077</v>
      </c>
      <c r="C1409" s="35" t="s">
        <v>5078</v>
      </c>
      <c r="D1409" s="36" t="s">
        <v>61</v>
      </c>
      <c r="E1409" s="37" t="n">
        <v>20</v>
      </c>
      <c r="F1409" s="38" t="n">
        <v>4.5</v>
      </c>
      <c r="G1409" s="38" t="n">
        <v>4.8</v>
      </c>
      <c r="H1409" s="39" t="s">
        <v>5079</v>
      </c>
      <c r="I1409" s="40"/>
    </row>
    <row r="1410" customFormat="false" ht="12.75" hidden="false" customHeight="false" outlineLevel="0" collapsed="false">
      <c r="A1410" s="34" t="s">
        <v>5080</v>
      </c>
      <c r="B1410" s="35" t="s">
        <v>5081</v>
      </c>
      <c r="C1410" s="35" t="s">
        <v>5082</v>
      </c>
      <c r="D1410" s="36" t="s">
        <v>61</v>
      </c>
      <c r="E1410" s="37" t="n">
        <v>110</v>
      </c>
      <c r="F1410" s="38" t="n">
        <v>4.5</v>
      </c>
      <c r="G1410" s="38" t="n">
        <v>4.8</v>
      </c>
      <c r="H1410" s="39" t="s">
        <v>5083</v>
      </c>
      <c r="I1410" s="40"/>
    </row>
    <row r="1411" customFormat="false" ht="12.75" hidden="false" customHeight="false" outlineLevel="0" collapsed="false">
      <c r="A1411" s="34" t="s">
        <v>5084</v>
      </c>
      <c r="B1411" s="35" t="s">
        <v>5085</v>
      </c>
      <c r="C1411" s="35" t="s">
        <v>5086</v>
      </c>
      <c r="D1411" s="36" t="s">
        <v>61</v>
      </c>
      <c r="E1411" s="37" t="n">
        <v>60</v>
      </c>
      <c r="F1411" s="38" t="n">
        <v>4.5</v>
      </c>
      <c r="G1411" s="38" t="n">
        <v>4.8</v>
      </c>
      <c r="H1411" s="39" t="s">
        <v>5087</v>
      </c>
      <c r="I1411" s="40"/>
    </row>
    <row r="1412" customFormat="false" ht="12.75" hidden="false" customHeight="false" outlineLevel="0" collapsed="false">
      <c r="A1412" s="34" t="s">
        <v>5088</v>
      </c>
      <c r="B1412" s="35" t="s">
        <v>5089</v>
      </c>
      <c r="C1412" s="35" t="s">
        <v>5090</v>
      </c>
      <c r="D1412" s="36" t="s">
        <v>61</v>
      </c>
      <c r="E1412" s="37" t="n">
        <v>240</v>
      </c>
      <c r="F1412" s="38" t="n">
        <v>4.5</v>
      </c>
      <c r="G1412" s="38" t="n">
        <v>4.8</v>
      </c>
      <c r="H1412" s="39" t="s">
        <v>5091</v>
      </c>
      <c r="I1412" s="40"/>
    </row>
    <row r="1413" customFormat="false" ht="22.5" hidden="false" customHeight="false" outlineLevel="0" collapsed="false">
      <c r="A1413" s="34" t="s">
        <v>5092</v>
      </c>
      <c r="B1413" s="35" t="s">
        <v>5093</v>
      </c>
      <c r="C1413" s="35" t="s">
        <v>5094</v>
      </c>
      <c r="D1413" s="36" t="s">
        <v>61</v>
      </c>
      <c r="E1413" s="37" t="n">
        <v>10</v>
      </c>
      <c r="F1413" s="38" t="n">
        <v>7.8</v>
      </c>
      <c r="G1413" s="38" t="n">
        <v>8.3</v>
      </c>
      <c r="H1413" s="39" t="s">
        <v>5095</v>
      </c>
      <c r="I1413" s="40"/>
    </row>
    <row r="1414" customFormat="false" ht="22.5" hidden="false" customHeight="false" outlineLevel="0" collapsed="false">
      <c r="A1414" s="34" t="s">
        <v>5096</v>
      </c>
      <c r="B1414" s="35" t="s">
        <v>5097</v>
      </c>
      <c r="C1414" s="35" t="s">
        <v>5098</v>
      </c>
      <c r="D1414" s="36" t="s">
        <v>61</v>
      </c>
      <c r="E1414" s="37" t="n">
        <v>20</v>
      </c>
      <c r="F1414" s="38" t="n">
        <v>6.8</v>
      </c>
      <c r="G1414" s="38" t="n">
        <v>7.2</v>
      </c>
      <c r="H1414" s="39" t="s">
        <v>5099</v>
      </c>
      <c r="I1414" s="40"/>
    </row>
    <row r="1415" customFormat="false" ht="22.5" hidden="false" customHeight="false" outlineLevel="0" collapsed="false">
      <c r="A1415" s="34" t="s">
        <v>5100</v>
      </c>
      <c r="B1415" s="35" t="s">
        <v>5101</v>
      </c>
      <c r="C1415" s="35" t="s">
        <v>5102</v>
      </c>
      <c r="D1415" s="36" t="s">
        <v>61</v>
      </c>
      <c r="E1415" s="37" t="n">
        <v>20</v>
      </c>
      <c r="F1415" s="38" t="n">
        <v>6.8</v>
      </c>
      <c r="G1415" s="38" t="n">
        <v>7.2</v>
      </c>
      <c r="H1415" s="39" t="s">
        <v>5103</v>
      </c>
      <c r="I1415" s="40"/>
    </row>
    <row r="1416" customFormat="false" ht="12.75" hidden="false" customHeight="false" outlineLevel="0" collapsed="false">
      <c r="A1416" s="34" t="s">
        <v>5104</v>
      </c>
      <c r="B1416" s="35" t="s">
        <v>5105</v>
      </c>
      <c r="C1416" s="35" t="s">
        <v>5106</v>
      </c>
      <c r="D1416" s="36" t="s">
        <v>61</v>
      </c>
      <c r="E1416" s="37" t="n">
        <v>20</v>
      </c>
      <c r="F1416" s="38" t="n">
        <v>5.7</v>
      </c>
      <c r="G1416" s="38" t="n">
        <v>6</v>
      </c>
      <c r="H1416" s="39" t="s">
        <v>5107</v>
      </c>
      <c r="I1416" s="40"/>
    </row>
    <row r="1417" customFormat="false" ht="12.75" hidden="false" customHeight="false" outlineLevel="0" collapsed="false">
      <c r="A1417" s="45" t="s">
        <v>5108</v>
      </c>
      <c r="B1417" s="46"/>
      <c r="C1417" s="46"/>
      <c r="D1417" s="47"/>
      <c r="E1417" s="47"/>
      <c r="F1417" s="47"/>
      <c r="G1417" s="47"/>
      <c r="H1417" s="47"/>
      <c r="I1417" s="40"/>
    </row>
    <row r="1418" customFormat="false" ht="22.5" hidden="false" customHeight="false" outlineLevel="0" collapsed="false">
      <c r="A1418" s="34" t="s">
        <v>5109</v>
      </c>
      <c r="B1418" s="35" t="s">
        <v>5110</v>
      </c>
      <c r="C1418" s="35" t="s">
        <v>5111</v>
      </c>
      <c r="D1418" s="36" t="s">
        <v>61</v>
      </c>
      <c r="E1418" s="37" t="n">
        <v>38</v>
      </c>
      <c r="F1418" s="38" t="n">
        <v>150</v>
      </c>
      <c r="G1418" s="38" t="n">
        <v>159</v>
      </c>
      <c r="H1418" s="39" t="s">
        <v>5112</v>
      </c>
      <c r="I1418" s="40"/>
    </row>
    <row r="1419" customFormat="false" ht="22.5" hidden="false" customHeight="false" outlineLevel="0" collapsed="false">
      <c r="A1419" s="34" t="s">
        <v>5113</v>
      </c>
      <c r="B1419" s="35" t="s">
        <v>5114</v>
      </c>
      <c r="C1419" s="35" t="s">
        <v>5115</v>
      </c>
      <c r="D1419" s="36" t="s">
        <v>61</v>
      </c>
      <c r="E1419" s="37" t="n">
        <v>1</v>
      </c>
      <c r="F1419" s="38" t="n">
        <v>168</v>
      </c>
      <c r="G1419" s="38" t="n">
        <v>178</v>
      </c>
      <c r="H1419" s="39" t="s">
        <v>5116</v>
      </c>
      <c r="I1419" s="40"/>
    </row>
    <row r="1420" customFormat="false" ht="22.5" hidden="false" customHeight="false" outlineLevel="0" collapsed="false">
      <c r="A1420" s="34" t="s">
        <v>5117</v>
      </c>
      <c r="B1420" s="35" t="s">
        <v>5118</v>
      </c>
      <c r="C1420" s="35" t="s">
        <v>5119</v>
      </c>
      <c r="D1420" s="36" t="s">
        <v>61</v>
      </c>
      <c r="E1420" s="37" t="n">
        <v>80</v>
      </c>
      <c r="F1420" s="38" t="n">
        <v>180</v>
      </c>
      <c r="G1420" s="38" t="n">
        <v>191</v>
      </c>
      <c r="H1420" s="39" t="s">
        <v>5120</v>
      </c>
      <c r="I1420" s="40"/>
    </row>
    <row r="1421" customFormat="false" ht="22.5" hidden="false" customHeight="false" outlineLevel="0" collapsed="false">
      <c r="A1421" s="34" t="s">
        <v>5121</v>
      </c>
      <c r="B1421" s="35" t="s">
        <v>5122</v>
      </c>
      <c r="C1421" s="35" t="s">
        <v>5123</v>
      </c>
      <c r="D1421" s="36" t="s">
        <v>61</v>
      </c>
      <c r="E1421" s="37" t="n">
        <v>12</v>
      </c>
      <c r="F1421" s="38" t="n">
        <v>198</v>
      </c>
      <c r="G1421" s="38" t="n">
        <v>210</v>
      </c>
      <c r="H1421" s="39" t="s">
        <v>5124</v>
      </c>
      <c r="I1421" s="40"/>
    </row>
    <row r="1422" customFormat="false" ht="12.75" hidden="false" customHeight="false" outlineLevel="0" collapsed="false">
      <c r="A1422" s="34" t="s">
        <v>5125</v>
      </c>
      <c r="B1422" s="35" t="s">
        <v>5126</v>
      </c>
      <c r="C1422" s="35" t="s">
        <v>5127</v>
      </c>
      <c r="D1422" s="36" t="s">
        <v>28</v>
      </c>
      <c r="E1422" s="37" t="n">
        <v>36</v>
      </c>
      <c r="F1422" s="38" t="n">
        <v>37</v>
      </c>
      <c r="G1422" s="38" t="n">
        <v>39</v>
      </c>
      <c r="H1422" s="39" t="s">
        <v>5128</v>
      </c>
      <c r="I1422" s="40"/>
    </row>
    <row r="1423" customFormat="false" ht="12.75" hidden="false" customHeight="false" outlineLevel="0" collapsed="false">
      <c r="A1423" s="34" t="s">
        <v>5129</v>
      </c>
      <c r="B1423" s="35" t="s">
        <v>5130</v>
      </c>
      <c r="C1423" s="35" t="s">
        <v>5131</v>
      </c>
      <c r="D1423" s="36" t="s">
        <v>28</v>
      </c>
      <c r="E1423" s="37" t="n">
        <v>42</v>
      </c>
      <c r="F1423" s="38" t="n">
        <v>90</v>
      </c>
      <c r="G1423" s="38" t="n">
        <v>95</v>
      </c>
      <c r="H1423" s="39" t="s">
        <v>5132</v>
      </c>
      <c r="I1423" s="40"/>
    </row>
    <row r="1424" customFormat="false" ht="22.5" hidden="false" customHeight="false" outlineLevel="0" collapsed="false">
      <c r="A1424" s="34" t="s">
        <v>5133</v>
      </c>
      <c r="B1424" s="35" t="s">
        <v>5134</v>
      </c>
      <c r="C1424" s="35" t="s">
        <v>5135</v>
      </c>
      <c r="D1424" s="36" t="s">
        <v>28</v>
      </c>
      <c r="E1424" s="43" t="s">
        <v>455</v>
      </c>
      <c r="F1424" s="38" t="n">
        <v>394</v>
      </c>
      <c r="G1424" s="38" t="n">
        <v>418</v>
      </c>
      <c r="H1424" s="39" t="s">
        <v>5136</v>
      </c>
      <c r="I1424" s="40"/>
    </row>
    <row r="1425" customFormat="false" ht="22.5" hidden="false" customHeight="false" outlineLevel="0" collapsed="false">
      <c r="A1425" s="34" t="s">
        <v>5137</v>
      </c>
      <c r="B1425" s="35" t="s">
        <v>5138</v>
      </c>
      <c r="C1425" s="35" t="s">
        <v>5139</v>
      </c>
      <c r="D1425" s="36" t="s">
        <v>28</v>
      </c>
      <c r="E1425" s="37" t="n">
        <v>528</v>
      </c>
      <c r="F1425" s="38" t="n">
        <v>599</v>
      </c>
      <c r="G1425" s="38" t="n">
        <v>635</v>
      </c>
      <c r="H1425" s="39" t="s">
        <v>5140</v>
      </c>
      <c r="I1425" s="40"/>
    </row>
    <row r="1426" customFormat="false" ht="22.5" hidden="false" customHeight="false" outlineLevel="0" collapsed="false">
      <c r="A1426" s="34" t="s">
        <v>5141</v>
      </c>
      <c r="B1426" s="35" t="s">
        <v>5142</v>
      </c>
      <c r="C1426" s="35" t="s">
        <v>5143</v>
      </c>
      <c r="D1426" s="36" t="s">
        <v>28</v>
      </c>
      <c r="E1426" s="37" t="n">
        <v>466</v>
      </c>
      <c r="F1426" s="38" t="n">
        <v>635</v>
      </c>
      <c r="G1426" s="38" t="n">
        <v>673</v>
      </c>
      <c r="H1426" s="39" t="s">
        <v>5144</v>
      </c>
      <c r="I1426" s="40"/>
    </row>
    <row r="1427" customFormat="false" ht="22.5" hidden="false" customHeight="false" outlineLevel="0" collapsed="false">
      <c r="A1427" s="34" t="s">
        <v>5145</v>
      </c>
      <c r="B1427" s="35" t="s">
        <v>5146</v>
      </c>
      <c r="C1427" s="35" t="s">
        <v>5147</v>
      </c>
      <c r="D1427" s="36" t="s">
        <v>28</v>
      </c>
      <c r="E1427" s="37" t="n">
        <v>25</v>
      </c>
      <c r="F1427" s="38" t="n">
        <v>348</v>
      </c>
      <c r="G1427" s="38" t="n">
        <v>369</v>
      </c>
      <c r="H1427" s="39" t="s">
        <v>5148</v>
      </c>
      <c r="I1427" s="40"/>
    </row>
    <row r="1428" customFormat="false" ht="22.5" hidden="false" customHeight="false" outlineLevel="0" collapsed="false">
      <c r="A1428" s="34" t="s">
        <v>5149</v>
      </c>
      <c r="B1428" s="35" t="s">
        <v>5150</v>
      </c>
      <c r="C1428" s="35" t="s">
        <v>5151</v>
      </c>
      <c r="D1428" s="36" t="s">
        <v>28</v>
      </c>
      <c r="E1428" s="37" t="n">
        <v>399</v>
      </c>
      <c r="F1428" s="38" t="n">
        <v>348</v>
      </c>
      <c r="G1428" s="38" t="n">
        <v>369</v>
      </c>
      <c r="H1428" s="39" t="s">
        <v>5152</v>
      </c>
      <c r="I1428" s="40"/>
    </row>
    <row r="1429" customFormat="false" ht="22.5" hidden="false" customHeight="false" outlineLevel="0" collapsed="false">
      <c r="A1429" s="34" t="s">
        <v>5153</v>
      </c>
      <c r="B1429" s="35" t="s">
        <v>5154</v>
      </c>
      <c r="C1429" s="35" t="s">
        <v>5155</v>
      </c>
      <c r="D1429" s="36" t="s">
        <v>28</v>
      </c>
      <c r="E1429" s="37" t="n">
        <v>223</v>
      </c>
      <c r="F1429" s="38" t="n">
        <v>372</v>
      </c>
      <c r="G1429" s="38" t="n">
        <v>394</v>
      </c>
      <c r="H1429" s="39" t="s">
        <v>5156</v>
      </c>
      <c r="I1429" s="40"/>
    </row>
    <row r="1430" customFormat="false" ht="22.5" hidden="false" customHeight="false" outlineLevel="0" collapsed="false">
      <c r="A1430" s="34" t="s">
        <v>5157</v>
      </c>
      <c r="B1430" s="35" t="s">
        <v>5158</v>
      </c>
      <c r="C1430" s="35" t="s">
        <v>5159</v>
      </c>
      <c r="D1430" s="36" t="s">
        <v>28</v>
      </c>
      <c r="E1430" s="37" t="n">
        <v>249</v>
      </c>
      <c r="F1430" s="38" t="n">
        <v>372</v>
      </c>
      <c r="G1430" s="38" t="n">
        <v>394</v>
      </c>
      <c r="H1430" s="39" t="s">
        <v>5160</v>
      </c>
      <c r="I1430" s="40"/>
    </row>
    <row r="1431" customFormat="false" ht="22.5" hidden="false" customHeight="false" outlineLevel="0" collapsed="false">
      <c r="A1431" s="34" t="s">
        <v>5161</v>
      </c>
      <c r="B1431" s="35" t="s">
        <v>5162</v>
      </c>
      <c r="C1431" s="35" t="s">
        <v>5163</v>
      </c>
      <c r="D1431" s="36" t="s">
        <v>28</v>
      </c>
      <c r="E1431" s="37" t="n">
        <v>563</v>
      </c>
      <c r="F1431" s="38" t="n">
        <v>394</v>
      </c>
      <c r="G1431" s="38" t="n">
        <v>418</v>
      </c>
      <c r="H1431" s="39" t="s">
        <v>5164</v>
      </c>
      <c r="I1431" s="44"/>
    </row>
    <row r="1432" customFormat="false" ht="12.75" hidden="false" customHeight="false" outlineLevel="0" collapsed="false">
      <c r="A1432" s="34" t="s">
        <v>5165</v>
      </c>
      <c r="B1432" s="35" t="s">
        <v>5166</v>
      </c>
      <c r="C1432" s="35" t="s">
        <v>5167</v>
      </c>
      <c r="D1432" s="36" t="s">
        <v>616</v>
      </c>
      <c r="E1432" s="37" t="n">
        <v>411</v>
      </c>
      <c r="F1432" s="38" t="n">
        <v>110</v>
      </c>
      <c r="G1432" s="38" t="n">
        <v>117</v>
      </c>
      <c r="H1432" s="39" t="s">
        <v>5168</v>
      </c>
      <c r="I1432" s="40"/>
    </row>
    <row r="1433" customFormat="false" ht="12.75" hidden="false" customHeight="false" outlineLevel="0" collapsed="false">
      <c r="A1433" s="34" t="s">
        <v>5169</v>
      </c>
      <c r="B1433" s="35" t="s">
        <v>5170</v>
      </c>
      <c r="C1433" s="35" t="s">
        <v>5171</v>
      </c>
      <c r="D1433" s="36" t="s">
        <v>5172</v>
      </c>
      <c r="E1433" s="37" t="n">
        <v>488</v>
      </c>
      <c r="F1433" s="38" t="n">
        <v>118</v>
      </c>
      <c r="G1433" s="38" t="n">
        <v>125</v>
      </c>
      <c r="H1433" s="39" t="s">
        <v>5173</v>
      </c>
      <c r="I1433" s="40"/>
    </row>
    <row r="1434" customFormat="false" ht="12.75" hidden="false" customHeight="false" outlineLevel="0" collapsed="false">
      <c r="A1434" s="34" t="s">
        <v>5174</v>
      </c>
      <c r="B1434" s="35" t="s">
        <v>5175</v>
      </c>
      <c r="C1434" s="35" t="s">
        <v>5176</v>
      </c>
      <c r="D1434" s="36" t="s">
        <v>61</v>
      </c>
      <c r="E1434" s="37" t="n">
        <v>227</v>
      </c>
      <c r="F1434" s="38" t="n">
        <v>126</v>
      </c>
      <c r="G1434" s="38" t="n">
        <v>134</v>
      </c>
      <c r="H1434" s="39" t="s">
        <v>5177</v>
      </c>
      <c r="I1434" s="40"/>
    </row>
    <row r="1435" customFormat="false" ht="12.75" hidden="false" customHeight="false" outlineLevel="0" collapsed="false">
      <c r="A1435" s="34" t="s">
        <v>5178</v>
      </c>
      <c r="B1435" s="35" t="s">
        <v>5179</v>
      </c>
      <c r="C1435" s="35" t="s">
        <v>5180</v>
      </c>
      <c r="D1435" s="36" t="s">
        <v>28</v>
      </c>
      <c r="E1435" s="43" t="s">
        <v>455</v>
      </c>
      <c r="F1435" s="38" t="n">
        <v>68</v>
      </c>
      <c r="G1435" s="38" t="n">
        <v>72</v>
      </c>
      <c r="H1435" s="39" t="s">
        <v>5181</v>
      </c>
      <c r="I1435" s="40"/>
    </row>
    <row r="1436" customFormat="false" ht="12.75" hidden="false" customHeight="false" outlineLevel="0" collapsed="false">
      <c r="A1436" s="34" t="s">
        <v>5182</v>
      </c>
      <c r="B1436" s="35" t="s">
        <v>5183</v>
      </c>
      <c r="C1436" s="35" t="s">
        <v>5184</v>
      </c>
      <c r="D1436" s="36" t="s">
        <v>28</v>
      </c>
      <c r="E1436" s="43" t="s">
        <v>455</v>
      </c>
      <c r="F1436" s="38" t="n">
        <v>166</v>
      </c>
      <c r="G1436" s="38" t="n">
        <v>176</v>
      </c>
      <c r="H1436" s="39" t="s">
        <v>5185</v>
      </c>
      <c r="I1436" s="40"/>
    </row>
    <row r="1437" customFormat="false" ht="12.75" hidden="false" customHeight="false" outlineLevel="0" collapsed="false">
      <c r="A1437" s="34" t="s">
        <v>5186</v>
      </c>
      <c r="B1437" s="35" t="s">
        <v>5187</v>
      </c>
      <c r="C1437" s="35" t="s">
        <v>5188</v>
      </c>
      <c r="D1437" s="36" t="s">
        <v>28</v>
      </c>
      <c r="E1437" s="37" t="n">
        <v>187</v>
      </c>
      <c r="F1437" s="38" t="n">
        <v>165</v>
      </c>
      <c r="G1437" s="38" t="n">
        <v>175</v>
      </c>
      <c r="H1437" s="39" t="s">
        <v>5189</v>
      </c>
      <c r="I1437" s="40"/>
    </row>
    <row r="1438" customFormat="false" ht="12.75" hidden="false" customHeight="false" outlineLevel="0" collapsed="false">
      <c r="A1438" s="34" t="s">
        <v>5190</v>
      </c>
      <c r="B1438" s="35" t="s">
        <v>5191</v>
      </c>
      <c r="C1438" s="35" t="s">
        <v>5192</v>
      </c>
      <c r="D1438" s="36" t="s">
        <v>28</v>
      </c>
      <c r="E1438" s="37" t="n">
        <v>95</v>
      </c>
      <c r="F1438" s="38" t="n">
        <v>56</v>
      </c>
      <c r="G1438" s="38" t="n">
        <v>59</v>
      </c>
      <c r="H1438" s="39" t="s">
        <v>5193</v>
      </c>
      <c r="I1438" s="40"/>
    </row>
    <row r="1439" customFormat="false" ht="12.75" hidden="false" customHeight="false" outlineLevel="0" collapsed="false">
      <c r="A1439" s="45" t="s">
        <v>5194</v>
      </c>
      <c r="B1439" s="46"/>
      <c r="C1439" s="46"/>
      <c r="D1439" s="47"/>
      <c r="E1439" s="47"/>
      <c r="F1439" s="47"/>
      <c r="G1439" s="47"/>
      <c r="H1439" s="47"/>
      <c r="I1439" s="40"/>
    </row>
    <row r="1440" customFormat="false" ht="12.75" hidden="false" customHeight="false" outlineLevel="0" collapsed="false">
      <c r="A1440" s="34" t="s">
        <v>5195</v>
      </c>
      <c r="B1440" s="35" t="s">
        <v>5196</v>
      </c>
      <c r="C1440" s="35" t="s">
        <v>5197</v>
      </c>
      <c r="D1440" s="36" t="s">
        <v>28</v>
      </c>
      <c r="E1440" s="37" t="n">
        <v>510</v>
      </c>
      <c r="F1440" s="38" t="n">
        <v>4.5</v>
      </c>
      <c r="G1440" s="38" t="n">
        <v>4.8</v>
      </c>
      <c r="H1440" s="39" t="s">
        <v>5198</v>
      </c>
      <c r="I1440" s="40"/>
    </row>
    <row r="1441" customFormat="false" ht="12.75" hidden="false" customHeight="false" outlineLevel="0" collapsed="false">
      <c r="A1441" s="34" t="s">
        <v>5199</v>
      </c>
      <c r="B1441" s="35" t="s">
        <v>5200</v>
      </c>
      <c r="C1441" s="35" t="s">
        <v>5201</v>
      </c>
      <c r="D1441" s="36" t="s">
        <v>28</v>
      </c>
      <c r="E1441" s="37" t="n">
        <v>259</v>
      </c>
      <c r="F1441" s="38" t="n">
        <v>38</v>
      </c>
      <c r="G1441" s="38" t="n">
        <v>40</v>
      </c>
      <c r="H1441" s="39" t="s">
        <v>5202</v>
      </c>
      <c r="I1441" s="40"/>
    </row>
    <row r="1442" customFormat="false" ht="12.75" hidden="false" customHeight="false" outlineLevel="0" collapsed="false">
      <c r="A1442" s="34" t="s">
        <v>5203</v>
      </c>
      <c r="B1442" s="35" t="s">
        <v>5204</v>
      </c>
      <c r="C1442" s="35" t="s">
        <v>5205</v>
      </c>
      <c r="D1442" s="36" t="s">
        <v>28</v>
      </c>
      <c r="E1442" s="37" t="n">
        <v>3</v>
      </c>
      <c r="F1442" s="42" t="n">
        <v>1603</v>
      </c>
      <c r="G1442" s="42" t="n">
        <v>1699</v>
      </c>
      <c r="H1442" s="39" t="s">
        <v>5206</v>
      </c>
      <c r="I1442" s="40"/>
    </row>
    <row r="1443" customFormat="false" ht="22.5" hidden="false" customHeight="false" outlineLevel="0" collapsed="false">
      <c r="A1443" s="34" t="s">
        <v>5207</v>
      </c>
      <c r="B1443" s="35" t="s">
        <v>5208</v>
      </c>
      <c r="C1443" s="35" t="s">
        <v>5209</v>
      </c>
      <c r="D1443" s="36" t="s">
        <v>28</v>
      </c>
      <c r="E1443" s="37" t="n">
        <v>583</v>
      </c>
      <c r="F1443" s="38" t="n">
        <v>22.4</v>
      </c>
      <c r="G1443" s="38" t="n">
        <v>23.7</v>
      </c>
      <c r="H1443" s="39" t="s">
        <v>5210</v>
      </c>
      <c r="I1443" s="40"/>
    </row>
    <row r="1444" customFormat="false" ht="22.5" hidden="false" customHeight="false" outlineLevel="0" collapsed="false">
      <c r="A1444" s="34" t="s">
        <v>5211</v>
      </c>
      <c r="B1444" s="35" t="s">
        <v>5212</v>
      </c>
      <c r="C1444" s="35" t="s">
        <v>5213</v>
      </c>
      <c r="D1444" s="36" t="s">
        <v>28</v>
      </c>
      <c r="E1444" s="37" t="n">
        <v>60</v>
      </c>
      <c r="F1444" s="38" t="n">
        <v>29.9</v>
      </c>
      <c r="G1444" s="38" t="n">
        <v>32</v>
      </c>
      <c r="H1444" s="39" t="s">
        <v>5214</v>
      </c>
      <c r="I1444" s="40"/>
    </row>
    <row r="1445" customFormat="false" ht="12.75" hidden="false" customHeight="false" outlineLevel="0" collapsed="false">
      <c r="A1445" s="34" t="s">
        <v>5215</v>
      </c>
      <c r="B1445" s="35" t="s">
        <v>5216</v>
      </c>
      <c r="C1445" s="35" t="s">
        <v>5217</v>
      </c>
      <c r="D1445" s="36" t="s">
        <v>240</v>
      </c>
      <c r="E1445" s="37" t="n">
        <v>264</v>
      </c>
      <c r="F1445" s="38" t="n">
        <v>177</v>
      </c>
      <c r="G1445" s="38" t="n">
        <v>188</v>
      </c>
      <c r="H1445" s="39" t="s">
        <v>5218</v>
      </c>
      <c r="I1445" s="40"/>
    </row>
    <row r="1446" customFormat="false" ht="12.75" hidden="false" customHeight="false" outlineLevel="0" collapsed="false">
      <c r="A1446" s="34" t="s">
        <v>5219</v>
      </c>
      <c r="B1446" s="35" t="s">
        <v>5220</v>
      </c>
      <c r="C1446" s="35" t="s">
        <v>5221</v>
      </c>
      <c r="D1446" s="36" t="s">
        <v>240</v>
      </c>
      <c r="E1446" s="37" t="n">
        <v>269</v>
      </c>
      <c r="F1446" s="38" t="n">
        <v>161</v>
      </c>
      <c r="G1446" s="38" t="n">
        <v>171</v>
      </c>
      <c r="H1446" s="39" t="s">
        <v>5222</v>
      </c>
      <c r="I1446" s="40"/>
    </row>
    <row r="1447" customFormat="false" ht="12.75" hidden="false" customHeight="false" outlineLevel="0" collapsed="false">
      <c r="A1447" s="34" t="s">
        <v>5223</v>
      </c>
      <c r="B1447" s="35" t="s">
        <v>5224</v>
      </c>
      <c r="C1447" s="35" t="s">
        <v>5225</v>
      </c>
      <c r="D1447" s="36" t="s">
        <v>381</v>
      </c>
      <c r="E1447" s="37" t="n">
        <v>163</v>
      </c>
      <c r="F1447" s="38" t="n">
        <v>16.4</v>
      </c>
      <c r="G1447" s="38" t="n">
        <v>17.4</v>
      </c>
      <c r="H1447" s="39" t="s">
        <v>5226</v>
      </c>
      <c r="I1447" s="40"/>
    </row>
    <row r="1448" customFormat="false" ht="12.75" hidden="false" customHeight="false" outlineLevel="0" collapsed="false">
      <c r="A1448" s="34" t="s">
        <v>1903</v>
      </c>
      <c r="B1448" s="35" t="s">
        <v>1904</v>
      </c>
      <c r="C1448" s="35" t="s">
        <v>1905</v>
      </c>
      <c r="D1448" s="36" t="s">
        <v>616</v>
      </c>
      <c r="E1448" s="37" t="n">
        <v>112</v>
      </c>
      <c r="F1448" s="38" t="n">
        <v>39</v>
      </c>
      <c r="G1448" s="38" t="n">
        <v>41</v>
      </c>
      <c r="H1448" s="39" t="s">
        <v>5227</v>
      </c>
      <c r="I1448" s="40"/>
    </row>
    <row r="1449" customFormat="false" ht="12.75" hidden="false" customHeight="false" outlineLevel="0" collapsed="false">
      <c r="A1449" s="34" t="s">
        <v>5228</v>
      </c>
      <c r="B1449" s="35" t="s">
        <v>5229</v>
      </c>
      <c r="C1449" s="35" t="s">
        <v>5230</v>
      </c>
      <c r="D1449" s="36" t="s">
        <v>616</v>
      </c>
      <c r="E1449" s="37" t="n">
        <v>201</v>
      </c>
      <c r="F1449" s="38" t="n">
        <v>37</v>
      </c>
      <c r="G1449" s="38" t="n">
        <v>39</v>
      </c>
      <c r="H1449" s="39" t="s">
        <v>5231</v>
      </c>
      <c r="I1449" s="40"/>
    </row>
    <row r="1450" customFormat="false" ht="12.75" hidden="false" customHeight="false" outlineLevel="0" collapsed="false">
      <c r="A1450" s="34" t="s">
        <v>5232</v>
      </c>
      <c r="B1450" s="35" t="s">
        <v>5233</v>
      </c>
      <c r="C1450" s="35" t="s">
        <v>5234</v>
      </c>
      <c r="D1450" s="36" t="s">
        <v>616</v>
      </c>
      <c r="E1450" s="37" t="n">
        <v>274</v>
      </c>
      <c r="F1450" s="38" t="n">
        <v>33</v>
      </c>
      <c r="G1450" s="38" t="n">
        <v>35</v>
      </c>
      <c r="H1450" s="39" t="s">
        <v>5235</v>
      </c>
      <c r="I1450" s="40"/>
    </row>
    <row r="1451" customFormat="false" ht="22.5" hidden="false" customHeight="false" outlineLevel="0" collapsed="false">
      <c r="A1451" s="34" t="s">
        <v>5236</v>
      </c>
      <c r="B1451" s="35" t="s">
        <v>5237</v>
      </c>
      <c r="C1451" s="35" t="s">
        <v>5238</v>
      </c>
      <c r="D1451" s="36" t="s">
        <v>28</v>
      </c>
      <c r="E1451" s="37" t="n">
        <v>321</v>
      </c>
      <c r="F1451" s="38" t="n">
        <v>29.5</v>
      </c>
      <c r="G1451" s="38" t="n">
        <v>31</v>
      </c>
      <c r="H1451" s="39" t="s">
        <v>5239</v>
      </c>
      <c r="I1451" s="40"/>
    </row>
    <row r="1452" customFormat="false" ht="12.75" hidden="false" customHeight="false" outlineLevel="0" collapsed="false">
      <c r="A1452" s="34" t="s">
        <v>5240</v>
      </c>
      <c r="B1452" s="35" t="s">
        <v>5241</v>
      </c>
      <c r="C1452" s="35" t="s">
        <v>5242</v>
      </c>
      <c r="D1452" s="36" t="s">
        <v>695</v>
      </c>
      <c r="E1452" s="37" t="n">
        <v>18</v>
      </c>
      <c r="F1452" s="38" t="n">
        <v>100</v>
      </c>
      <c r="G1452" s="38" t="n">
        <v>106</v>
      </c>
      <c r="H1452" s="39" t="s">
        <v>5243</v>
      </c>
      <c r="I1452" s="40"/>
    </row>
    <row r="1453" customFormat="false" ht="12.75" hidden="false" customHeight="false" outlineLevel="0" collapsed="false">
      <c r="A1453" s="34" t="s">
        <v>5244</v>
      </c>
      <c r="B1453" s="35" t="s">
        <v>5245</v>
      </c>
      <c r="C1453" s="35" t="s">
        <v>5246</v>
      </c>
      <c r="D1453" s="36" t="s">
        <v>61</v>
      </c>
      <c r="E1453" s="37" t="n">
        <v>158</v>
      </c>
      <c r="F1453" s="38" t="n">
        <v>90</v>
      </c>
      <c r="G1453" s="38" t="n">
        <v>95</v>
      </c>
      <c r="H1453" s="39" t="s">
        <v>5247</v>
      </c>
      <c r="I1453" s="40"/>
    </row>
    <row r="1454" customFormat="false" ht="12.75" hidden="false" customHeight="false" outlineLevel="0" collapsed="false">
      <c r="A1454" s="34" t="s">
        <v>5248</v>
      </c>
      <c r="B1454" s="35" t="s">
        <v>5249</v>
      </c>
      <c r="C1454" s="35" t="s">
        <v>5250</v>
      </c>
      <c r="D1454" s="36" t="s">
        <v>61</v>
      </c>
      <c r="E1454" s="41" t="n">
        <v>1016</v>
      </c>
      <c r="F1454" s="38" t="n">
        <v>86</v>
      </c>
      <c r="G1454" s="38" t="n">
        <v>91</v>
      </c>
      <c r="H1454" s="39" t="s">
        <v>5251</v>
      </c>
      <c r="I1454" s="40"/>
    </row>
    <row r="1455" customFormat="false" ht="12.75" hidden="false" customHeight="false" outlineLevel="0" collapsed="false">
      <c r="A1455" s="34" t="s">
        <v>5252</v>
      </c>
      <c r="B1455" s="35" t="s">
        <v>5253</v>
      </c>
      <c r="C1455" s="35" t="s">
        <v>5254</v>
      </c>
      <c r="D1455" s="36" t="s">
        <v>61</v>
      </c>
      <c r="E1455" s="37" t="n">
        <v>4</v>
      </c>
      <c r="F1455" s="38" t="n">
        <v>91</v>
      </c>
      <c r="G1455" s="38" t="n">
        <v>96</v>
      </c>
      <c r="H1455" s="39" t="s">
        <v>5255</v>
      </c>
      <c r="I1455" s="44"/>
    </row>
    <row r="1456" customFormat="false" ht="12.75" hidden="false" customHeight="false" outlineLevel="0" collapsed="false">
      <c r="A1456" s="34" t="s">
        <v>5256</v>
      </c>
      <c r="B1456" s="35" t="s">
        <v>5257</v>
      </c>
      <c r="C1456" s="35" t="s">
        <v>5258</v>
      </c>
      <c r="D1456" s="36" t="s">
        <v>695</v>
      </c>
      <c r="E1456" s="37" t="n">
        <v>126</v>
      </c>
      <c r="F1456" s="38" t="n">
        <v>99</v>
      </c>
      <c r="G1456" s="38" t="n">
        <v>105</v>
      </c>
      <c r="H1456" s="39" t="s">
        <v>5259</v>
      </c>
      <c r="I1456" s="40"/>
    </row>
    <row r="1457" customFormat="false" ht="12.75" hidden="false" customHeight="false" outlineLevel="0" collapsed="false">
      <c r="A1457" s="34" t="s">
        <v>5260</v>
      </c>
      <c r="B1457" s="35" t="s">
        <v>5261</v>
      </c>
      <c r="C1457" s="35" t="s">
        <v>5262</v>
      </c>
      <c r="D1457" s="36" t="s">
        <v>28</v>
      </c>
      <c r="E1457" s="37" t="n">
        <v>920</v>
      </c>
      <c r="F1457" s="38" t="n">
        <v>91</v>
      </c>
      <c r="G1457" s="38" t="n">
        <v>96</v>
      </c>
      <c r="H1457" s="39" t="s">
        <v>5263</v>
      </c>
      <c r="I1457" s="40"/>
    </row>
    <row r="1458" customFormat="false" ht="12.75" hidden="false" customHeight="false" outlineLevel="0" collapsed="false">
      <c r="A1458" s="34" t="s">
        <v>5264</v>
      </c>
      <c r="B1458" s="35" t="s">
        <v>5265</v>
      </c>
      <c r="C1458" s="35" t="s">
        <v>5266</v>
      </c>
      <c r="D1458" s="36" t="s">
        <v>695</v>
      </c>
      <c r="E1458" s="37" t="n">
        <v>75</v>
      </c>
      <c r="F1458" s="38" t="n">
        <v>98</v>
      </c>
      <c r="G1458" s="38" t="n">
        <v>104</v>
      </c>
      <c r="H1458" s="39" t="s">
        <v>5267</v>
      </c>
      <c r="I1458" s="40"/>
    </row>
    <row r="1459" customFormat="false" ht="12.75" hidden="false" customHeight="false" outlineLevel="0" collapsed="false">
      <c r="A1459" s="34" t="s">
        <v>5268</v>
      </c>
      <c r="B1459" s="35" t="s">
        <v>5269</v>
      </c>
      <c r="C1459" s="35" t="s">
        <v>5270</v>
      </c>
      <c r="D1459" s="36" t="s">
        <v>28</v>
      </c>
      <c r="E1459" s="37" t="n">
        <v>-20</v>
      </c>
      <c r="F1459" s="38" t="n">
        <v>46</v>
      </c>
      <c r="G1459" s="38" t="n">
        <v>49</v>
      </c>
      <c r="H1459" s="39" t="s">
        <v>5271</v>
      </c>
      <c r="I1459" s="40"/>
    </row>
    <row r="1460" customFormat="false" ht="12.75" hidden="false" customHeight="false" outlineLevel="0" collapsed="false">
      <c r="A1460" s="34" t="s">
        <v>5272</v>
      </c>
      <c r="B1460" s="35" t="s">
        <v>5273</v>
      </c>
      <c r="C1460" s="35" t="s">
        <v>5274</v>
      </c>
      <c r="D1460" s="36" t="s">
        <v>2835</v>
      </c>
      <c r="E1460" s="37" t="n">
        <v>72</v>
      </c>
      <c r="F1460" s="38" t="n">
        <v>45</v>
      </c>
      <c r="G1460" s="38" t="n">
        <v>48</v>
      </c>
      <c r="H1460" s="39" t="s">
        <v>5275</v>
      </c>
      <c r="I1460" s="40"/>
    </row>
    <row r="1461" customFormat="false" ht="12.75" hidden="false" customHeight="false" outlineLevel="0" collapsed="false">
      <c r="A1461" s="34" t="s">
        <v>5276</v>
      </c>
      <c r="B1461" s="35" t="s">
        <v>5277</v>
      </c>
      <c r="C1461" s="35" t="s">
        <v>5278</v>
      </c>
      <c r="D1461" s="36" t="s">
        <v>2835</v>
      </c>
      <c r="E1461" s="37" t="n">
        <v>177</v>
      </c>
      <c r="F1461" s="38" t="n">
        <v>53</v>
      </c>
      <c r="G1461" s="38" t="n">
        <v>56</v>
      </c>
      <c r="H1461" s="39" t="s">
        <v>5279</v>
      </c>
      <c r="I1461" s="40"/>
    </row>
    <row r="1462" customFormat="false" ht="12.75" hidden="false" customHeight="false" outlineLevel="0" collapsed="false">
      <c r="A1462" s="34" t="s">
        <v>5280</v>
      </c>
      <c r="B1462" s="35" t="s">
        <v>5281</v>
      </c>
      <c r="C1462" s="35" t="s">
        <v>5282</v>
      </c>
      <c r="D1462" s="36" t="s">
        <v>61</v>
      </c>
      <c r="E1462" s="37" t="n">
        <v>74</v>
      </c>
      <c r="F1462" s="38" t="n">
        <v>61</v>
      </c>
      <c r="G1462" s="38" t="n">
        <v>65</v>
      </c>
      <c r="H1462" s="39" t="s">
        <v>5283</v>
      </c>
      <c r="I1462" s="40"/>
    </row>
    <row r="1463" customFormat="false" ht="12.75" hidden="false" customHeight="false" outlineLevel="0" collapsed="false">
      <c r="A1463" s="34" t="s">
        <v>5284</v>
      </c>
      <c r="B1463" s="35" t="s">
        <v>5285</v>
      </c>
      <c r="C1463" s="35" t="s">
        <v>5286</v>
      </c>
      <c r="D1463" s="36" t="s">
        <v>28</v>
      </c>
      <c r="E1463" s="37" t="n">
        <v>522</v>
      </c>
      <c r="F1463" s="38" t="n">
        <v>67</v>
      </c>
      <c r="G1463" s="38" t="n">
        <v>71</v>
      </c>
      <c r="H1463" s="39" t="s">
        <v>5287</v>
      </c>
      <c r="I1463" s="40"/>
    </row>
    <row r="1464" customFormat="false" ht="12.75" hidden="false" customHeight="false" outlineLevel="0" collapsed="false">
      <c r="A1464" s="34" t="s">
        <v>5288</v>
      </c>
      <c r="B1464" s="35" t="s">
        <v>5289</v>
      </c>
      <c r="C1464" s="35" t="s">
        <v>5290</v>
      </c>
      <c r="D1464" s="36" t="s">
        <v>61</v>
      </c>
      <c r="E1464" s="41" t="n">
        <v>1239</v>
      </c>
      <c r="F1464" s="38" t="n">
        <v>68</v>
      </c>
      <c r="G1464" s="38" t="n">
        <v>72</v>
      </c>
      <c r="H1464" s="39" t="s">
        <v>5291</v>
      </c>
      <c r="I1464" s="40"/>
    </row>
    <row r="1465" customFormat="false" ht="12.75" hidden="false" customHeight="false" outlineLevel="0" collapsed="false">
      <c r="A1465" s="34" t="s">
        <v>5292</v>
      </c>
      <c r="B1465" s="35" t="s">
        <v>5293</v>
      </c>
      <c r="C1465" s="35" t="s">
        <v>5294</v>
      </c>
      <c r="D1465" s="36" t="s">
        <v>28</v>
      </c>
      <c r="E1465" s="37" t="n">
        <v>485</v>
      </c>
      <c r="F1465" s="38" t="n">
        <v>12.7</v>
      </c>
      <c r="G1465" s="38" t="n">
        <v>13.5</v>
      </c>
      <c r="H1465" s="39" t="s">
        <v>5295</v>
      </c>
      <c r="I1465" s="40"/>
    </row>
    <row r="1466" customFormat="false" ht="12.75" hidden="false" customHeight="false" outlineLevel="0" collapsed="false">
      <c r="A1466" s="34" t="s">
        <v>5296</v>
      </c>
      <c r="B1466" s="35" t="s">
        <v>5297</v>
      </c>
      <c r="C1466" s="35" t="s">
        <v>5298</v>
      </c>
      <c r="D1466" s="36" t="s">
        <v>28</v>
      </c>
      <c r="E1466" s="37" t="n">
        <v>1</v>
      </c>
      <c r="F1466" s="38" t="n">
        <v>9.5</v>
      </c>
      <c r="G1466" s="38" t="n">
        <v>10.1</v>
      </c>
      <c r="H1466" s="39" t="s">
        <v>5299</v>
      </c>
      <c r="I1466" s="40"/>
    </row>
    <row r="1467" customFormat="false" ht="12.75" hidden="false" customHeight="false" outlineLevel="0" collapsed="false">
      <c r="A1467" s="34" t="s">
        <v>5300</v>
      </c>
      <c r="B1467" s="35" t="s">
        <v>5301</v>
      </c>
      <c r="C1467" s="35" t="s">
        <v>5302</v>
      </c>
      <c r="D1467" s="36" t="s">
        <v>28</v>
      </c>
      <c r="E1467" s="37" t="n">
        <v>517</v>
      </c>
      <c r="F1467" s="38" t="n">
        <v>23.8</v>
      </c>
      <c r="G1467" s="38" t="n">
        <v>25.2</v>
      </c>
      <c r="H1467" s="39" t="s">
        <v>5303</v>
      </c>
      <c r="I1467" s="40"/>
    </row>
    <row r="1468" customFormat="false" ht="12.75" hidden="false" customHeight="false" outlineLevel="0" collapsed="false">
      <c r="A1468" s="34" t="s">
        <v>5304</v>
      </c>
      <c r="B1468" s="35" t="s">
        <v>5305</v>
      </c>
      <c r="C1468" s="35" t="s">
        <v>5306</v>
      </c>
      <c r="D1468" s="36" t="s">
        <v>28</v>
      </c>
      <c r="E1468" s="37" t="n">
        <v>19</v>
      </c>
      <c r="F1468" s="38" t="n">
        <v>37</v>
      </c>
      <c r="G1468" s="38" t="n">
        <v>39</v>
      </c>
      <c r="H1468" s="39" t="s">
        <v>5307</v>
      </c>
      <c r="I1468" s="40"/>
    </row>
    <row r="1469" customFormat="false" ht="12.75" hidden="false" customHeight="false" outlineLevel="0" collapsed="false">
      <c r="A1469" s="34" t="s">
        <v>5308</v>
      </c>
      <c r="B1469" s="35" t="s">
        <v>5309</v>
      </c>
      <c r="C1469" s="35" t="s">
        <v>5310</v>
      </c>
      <c r="D1469" s="36" t="s">
        <v>28</v>
      </c>
      <c r="E1469" s="37" t="n">
        <v>41</v>
      </c>
      <c r="F1469" s="38" t="n">
        <v>30</v>
      </c>
      <c r="G1469" s="38" t="n">
        <v>32</v>
      </c>
      <c r="H1469" s="39" t="s">
        <v>5311</v>
      </c>
      <c r="I1469" s="40"/>
    </row>
    <row r="1470" customFormat="false" ht="12.75" hidden="false" customHeight="false" outlineLevel="0" collapsed="false">
      <c r="A1470" s="34" t="s">
        <v>5312</v>
      </c>
      <c r="B1470" s="35" t="s">
        <v>5313</v>
      </c>
      <c r="C1470" s="35" t="s">
        <v>5314</v>
      </c>
      <c r="D1470" s="36" t="s">
        <v>28</v>
      </c>
      <c r="E1470" s="37" t="n">
        <v>1</v>
      </c>
      <c r="F1470" s="38" t="n">
        <v>34</v>
      </c>
      <c r="G1470" s="38" t="n">
        <v>36</v>
      </c>
      <c r="H1470" s="39" t="s">
        <v>5315</v>
      </c>
      <c r="I1470" s="40"/>
    </row>
    <row r="1471" customFormat="false" ht="12.75" hidden="false" customHeight="false" outlineLevel="0" collapsed="false">
      <c r="A1471" s="34" t="s">
        <v>5316</v>
      </c>
      <c r="B1471" s="35" t="s">
        <v>5317</v>
      </c>
      <c r="C1471" s="35" t="s">
        <v>5318</v>
      </c>
      <c r="D1471" s="36" t="s">
        <v>28</v>
      </c>
      <c r="E1471" s="37" t="n">
        <v>73</v>
      </c>
      <c r="F1471" s="38" t="n">
        <v>21.3</v>
      </c>
      <c r="G1471" s="38" t="n">
        <v>22.6</v>
      </c>
      <c r="H1471" s="39" t="s">
        <v>5319</v>
      </c>
      <c r="I1471" s="40"/>
    </row>
    <row r="1472" customFormat="false" ht="12.75" hidden="false" customHeight="false" outlineLevel="0" collapsed="false">
      <c r="A1472" s="34" t="s">
        <v>5320</v>
      </c>
      <c r="B1472" s="35" t="s">
        <v>5321</v>
      </c>
      <c r="C1472" s="35" t="s">
        <v>5322</v>
      </c>
      <c r="D1472" s="36" t="s">
        <v>28</v>
      </c>
      <c r="E1472" s="37" t="n">
        <v>1</v>
      </c>
      <c r="F1472" s="38" t="n">
        <v>52</v>
      </c>
      <c r="G1472" s="38" t="n">
        <v>55</v>
      </c>
      <c r="H1472" s="39" t="s">
        <v>5323</v>
      </c>
      <c r="I1472" s="40"/>
    </row>
    <row r="1473" customFormat="false" ht="12.75" hidden="false" customHeight="false" outlineLevel="0" collapsed="false">
      <c r="A1473" s="34" t="s">
        <v>5324</v>
      </c>
      <c r="B1473" s="35" t="s">
        <v>5325</v>
      </c>
      <c r="C1473" s="35" t="s">
        <v>5326</v>
      </c>
      <c r="D1473" s="36" t="s">
        <v>28</v>
      </c>
      <c r="E1473" s="37" t="n">
        <v>130</v>
      </c>
      <c r="F1473" s="38" t="n">
        <v>23.6</v>
      </c>
      <c r="G1473" s="38" t="n">
        <v>25</v>
      </c>
      <c r="H1473" s="39" t="s">
        <v>5327</v>
      </c>
      <c r="I1473" s="40"/>
    </row>
    <row r="1474" customFormat="false" ht="22.5" hidden="false" customHeight="false" outlineLevel="0" collapsed="false">
      <c r="A1474" s="34" t="s">
        <v>5328</v>
      </c>
      <c r="B1474" s="35" t="s">
        <v>5329</v>
      </c>
      <c r="C1474" s="35" t="s">
        <v>5330</v>
      </c>
      <c r="D1474" s="36" t="s">
        <v>28</v>
      </c>
      <c r="E1474" s="37" t="n">
        <v>1</v>
      </c>
      <c r="F1474" s="38" t="n">
        <v>16.4</v>
      </c>
      <c r="G1474" s="38" t="n">
        <v>17.4</v>
      </c>
      <c r="H1474" s="39" t="s">
        <v>5331</v>
      </c>
      <c r="I1474" s="40"/>
    </row>
    <row r="1475" customFormat="false" ht="12.75" hidden="false" customHeight="false" outlineLevel="0" collapsed="false">
      <c r="A1475" s="34" t="s">
        <v>5332</v>
      </c>
      <c r="B1475" s="35" t="s">
        <v>5333</v>
      </c>
      <c r="C1475" s="35" t="s">
        <v>5334</v>
      </c>
      <c r="D1475" s="36" t="s">
        <v>28</v>
      </c>
      <c r="E1475" s="37" t="n">
        <v>396</v>
      </c>
      <c r="F1475" s="38" t="n">
        <v>19.4</v>
      </c>
      <c r="G1475" s="38" t="n">
        <v>20.6</v>
      </c>
      <c r="H1475" s="39" t="s">
        <v>5335</v>
      </c>
      <c r="I1475" s="40"/>
    </row>
    <row r="1476" customFormat="false" ht="12.75" hidden="false" customHeight="false" outlineLevel="0" collapsed="false">
      <c r="A1476" s="34" t="s">
        <v>5336</v>
      </c>
      <c r="B1476" s="35" t="s">
        <v>5337</v>
      </c>
      <c r="C1476" s="35" t="s">
        <v>5338</v>
      </c>
      <c r="D1476" s="36" t="s">
        <v>28</v>
      </c>
      <c r="E1476" s="37" t="n">
        <v>475</v>
      </c>
      <c r="F1476" s="38" t="n">
        <v>16</v>
      </c>
      <c r="G1476" s="38" t="n">
        <v>17</v>
      </c>
      <c r="H1476" s="39" t="s">
        <v>5339</v>
      </c>
      <c r="I1476" s="40"/>
    </row>
    <row r="1477" customFormat="false" ht="12.75" hidden="false" customHeight="false" outlineLevel="0" collapsed="false">
      <c r="A1477" s="34" t="s">
        <v>5340</v>
      </c>
      <c r="B1477" s="35" t="s">
        <v>5341</v>
      </c>
      <c r="C1477" s="35" t="s">
        <v>5342</v>
      </c>
      <c r="D1477" s="36" t="s">
        <v>28</v>
      </c>
      <c r="E1477" s="43" t="s">
        <v>455</v>
      </c>
      <c r="F1477" s="38" t="n">
        <v>4.6</v>
      </c>
      <c r="G1477" s="38" t="n">
        <v>4.9</v>
      </c>
      <c r="H1477" s="39" t="s">
        <v>5343</v>
      </c>
      <c r="I1477" s="40"/>
    </row>
    <row r="1478" customFormat="false" ht="12.75" hidden="false" customHeight="false" outlineLevel="0" collapsed="false">
      <c r="A1478" s="34" t="s">
        <v>5344</v>
      </c>
      <c r="B1478" s="35" t="s">
        <v>5345</v>
      </c>
      <c r="C1478" s="35" t="s">
        <v>5346</v>
      </c>
      <c r="D1478" s="36" t="s">
        <v>28</v>
      </c>
      <c r="E1478" s="37" t="n">
        <v>161</v>
      </c>
      <c r="F1478" s="38" t="n">
        <v>40</v>
      </c>
      <c r="G1478" s="38" t="n">
        <v>42</v>
      </c>
      <c r="H1478" s="39" t="s">
        <v>5347</v>
      </c>
      <c r="I1478" s="40"/>
    </row>
    <row r="1479" customFormat="false" ht="22.5" hidden="false" customHeight="false" outlineLevel="0" collapsed="false">
      <c r="A1479" s="34" t="s">
        <v>5348</v>
      </c>
      <c r="B1479" s="35" t="s">
        <v>5349</v>
      </c>
      <c r="C1479" s="35" t="s">
        <v>5350</v>
      </c>
      <c r="D1479" s="36" t="s">
        <v>28</v>
      </c>
      <c r="E1479" s="37" t="n">
        <v>249</v>
      </c>
      <c r="F1479" s="38" t="n">
        <v>96</v>
      </c>
      <c r="G1479" s="38" t="n">
        <v>102</v>
      </c>
      <c r="H1479" s="39" t="s">
        <v>5351</v>
      </c>
      <c r="I1479" s="40"/>
    </row>
    <row r="1480" customFormat="false" ht="22.5" hidden="false" customHeight="false" outlineLevel="0" collapsed="false">
      <c r="A1480" s="34" t="s">
        <v>5352</v>
      </c>
      <c r="B1480" s="35" t="s">
        <v>5353</v>
      </c>
      <c r="C1480" s="35" t="s">
        <v>5354</v>
      </c>
      <c r="D1480" s="36" t="s">
        <v>28</v>
      </c>
      <c r="E1480" s="37" t="n">
        <v>-19</v>
      </c>
      <c r="F1480" s="38" t="n">
        <v>99</v>
      </c>
      <c r="G1480" s="38" t="n">
        <v>105</v>
      </c>
      <c r="H1480" s="39" t="s">
        <v>5355</v>
      </c>
      <c r="I1480" s="40"/>
    </row>
    <row r="1481" customFormat="false" ht="22.5" hidden="false" customHeight="false" outlineLevel="0" collapsed="false">
      <c r="A1481" s="34" t="s">
        <v>5356</v>
      </c>
      <c r="B1481" s="35" t="s">
        <v>5357</v>
      </c>
      <c r="C1481" s="35" t="s">
        <v>5358</v>
      </c>
      <c r="D1481" s="36" t="s">
        <v>28</v>
      </c>
      <c r="E1481" s="37" t="n">
        <v>468</v>
      </c>
      <c r="F1481" s="38" t="n">
        <v>46</v>
      </c>
      <c r="G1481" s="38" t="n">
        <v>49</v>
      </c>
      <c r="H1481" s="39" t="s">
        <v>5359</v>
      </c>
      <c r="I1481" s="40"/>
    </row>
    <row r="1482" customFormat="false" ht="22.5" hidden="false" customHeight="false" outlineLevel="0" collapsed="false">
      <c r="A1482" s="34" t="s">
        <v>5360</v>
      </c>
      <c r="B1482" s="35" t="s">
        <v>5361</v>
      </c>
      <c r="C1482" s="35" t="s">
        <v>5362</v>
      </c>
      <c r="D1482" s="36" t="s">
        <v>28</v>
      </c>
      <c r="E1482" s="43" t="s">
        <v>455</v>
      </c>
      <c r="F1482" s="38" t="n">
        <v>99</v>
      </c>
      <c r="G1482" s="38" t="n">
        <v>105</v>
      </c>
      <c r="H1482" s="39" t="s">
        <v>5363</v>
      </c>
      <c r="I1482" s="40"/>
    </row>
    <row r="1483" customFormat="false" ht="12.75" hidden="false" customHeight="false" outlineLevel="0" collapsed="false">
      <c r="A1483" s="34" t="s">
        <v>5364</v>
      </c>
      <c r="B1483" s="35" t="s">
        <v>5365</v>
      </c>
      <c r="C1483" s="35" t="s">
        <v>5366</v>
      </c>
      <c r="D1483" s="36" t="s">
        <v>28</v>
      </c>
      <c r="E1483" s="37" t="n">
        <v>272</v>
      </c>
      <c r="F1483" s="38" t="n">
        <v>39</v>
      </c>
      <c r="G1483" s="38" t="n">
        <v>41</v>
      </c>
      <c r="H1483" s="39" t="s">
        <v>5367</v>
      </c>
      <c r="I1483" s="40"/>
    </row>
    <row r="1484" customFormat="false" ht="22.5" hidden="false" customHeight="false" outlineLevel="0" collapsed="false">
      <c r="A1484" s="34" t="s">
        <v>5368</v>
      </c>
      <c r="B1484" s="35" t="s">
        <v>5369</v>
      </c>
      <c r="C1484" s="35" t="s">
        <v>5370</v>
      </c>
      <c r="D1484" s="36" t="s">
        <v>28</v>
      </c>
      <c r="E1484" s="37" t="n">
        <v>428</v>
      </c>
      <c r="F1484" s="38" t="n">
        <v>9.1</v>
      </c>
      <c r="G1484" s="38" t="n">
        <v>9.6</v>
      </c>
      <c r="H1484" s="39" t="s">
        <v>5371</v>
      </c>
      <c r="I1484" s="40"/>
    </row>
    <row r="1485" customFormat="false" ht="12.75" hidden="false" customHeight="false" outlineLevel="0" collapsed="false">
      <c r="A1485" s="34" t="s">
        <v>5372</v>
      </c>
      <c r="B1485" s="35" t="s">
        <v>5373</v>
      </c>
      <c r="C1485" s="35" t="s">
        <v>5374</v>
      </c>
      <c r="D1485" s="36" t="s">
        <v>28</v>
      </c>
      <c r="E1485" s="43" t="s">
        <v>455</v>
      </c>
      <c r="F1485" s="38" t="n">
        <v>7.7</v>
      </c>
      <c r="G1485" s="38" t="n">
        <v>8.2</v>
      </c>
      <c r="H1485" s="39" t="s">
        <v>5375</v>
      </c>
      <c r="I1485" s="40"/>
    </row>
    <row r="1486" customFormat="false" ht="12.75" hidden="false" customHeight="false" outlineLevel="0" collapsed="false">
      <c r="A1486" s="34" t="s">
        <v>5376</v>
      </c>
      <c r="B1486" s="35" t="s">
        <v>5377</v>
      </c>
      <c r="C1486" s="35" t="s">
        <v>5378</v>
      </c>
      <c r="D1486" s="36" t="s">
        <v>28</v>
      </c>
      <c r="E1486" s="43" t="s">
        <v>455</v>
      </c>
      <c r="F1486" s="38" t="n">
        <v>14.9</v>
      </c>
      <c r="G1486" s="38" t="n">
        <v>15.8</v>
      </c>
      <c r="H1486" s="39" t="s">
        <v>5379</v>
      </c>
      <c r="I1486" s="40"/>
    </row>
    <row r="1487" customFormat="false" ht="12.75" hidden="false" customHeight="false" outlineLevel="0" collapsed="false">
      <c r="A1487" s="34" t="s">
        <v>5380</v>
      </c>
      <c r="B1487" s="35" t="s">
        <v>5381</v>
      </c>
      <c r="C1487" s="35" t="s">
        <v>5382</v>
      </c>
      <c r="D1487" s="36" t="s">
        <v>28</v>
      </c>
      <c r="E1487" s="37" t="n">
        <v>187</v>
      </c>
      <c r="F1487" s="38" t="n">
        <v>11.2</v>
      </c>
      <c r="G1487" s="38" t="n">
        <v>11.9</v>
      </c>
      <c r="H1487" s="39" t="s">
        <v>5383</v>
      </c>
      <c r="I1487" s="40"/>
    </row>
    <row r="1488" customFormat="false" ht="12.75" hidden="false" customHeight="false" outlineLevel="0" collapsed="false">
      <c r="A1488" s="34" t="s">
        <v>5384</v>
      </c>
      <c r="B1488" s="35" t="s">
        <v>5385</v>
      </c>
      <c r="C1488" s="35" t="s">
        <v>5386</v>
      </c>
      <c r="D1488" s="36" t="s">
        <v>28</v>
      </c>
      <c r="E1488" s="43" t="s">
        <v>455</v>
      </c>
      <c r="F1488" s="38" t="n">
        <v>38</v>
      </c>
      <c r="G1488" s="38" t="n">
        <v>40</v>
      </c>
      <c r="H1488" s="39" t="s">
        <v>5387</v>
      </c>
      <c r="I1488" s="40"/>
    </row>
    <row r="1489" customFormat="false" ht="12.75" hidden="false" customHeight="false" outlineLevel="0" collapsed="false">
      <c r="A1489" s="34" t="s">
        <v>5388</v>
      </c>
      <c r="B1489" s="35" t="s">
        <v>5389</v>
      </c>
      <c r="C1489" s="35" t="s">
        <v>5390</v>
      </c>
      <c r="D1489" s="36" t="s">
        <v>28</v>
      </c>
      <c r="E1489" s="37" t="n">
        <v>5</v>
      </c>
      <c r="F1489" s="38" t="n">
        <v>39</v>
      </c>
      <c r="G1489" s="38" t="n">
        <v>41</v>
      </c>
      <c r="H1489" s="39" t="s">
        <v>5391</v>
      </c>
      <c r="I1489" s="40"/>
    </row>
    <row r="1490" customFormat="false" ht="12.75" hidden="false" customHeight="false" outlineLevel="0" collapsed="false">
      <c r="A1490" s="34" t="s">
        <v>5392</v>
      </c>
      <c r="B1490" s="35" t="s">
        <v>5393</v>
      </c>
      <c r="C1490" s="35" t="s">
        <v>5394</v>
      </c>
      <c r="D1490" s="36" t="s">
        <v>28</v>
      </c>
      <c r="E1490" s="37" t="n">
        <v>38</v>
      </c>
      <c r="F1490" s="38" t="n">
        <v>42</v>
      </c>
      <c r="G1490" s="38" t="n">
        <v>45</v>
      </c>
      <c r="H1490" s="39" t="s">
        <v>5395</v>
      </c>
      <c r="I1490" s="40"/>
    </row>
    <row r="1491" customFormat="false" ht="12.75" hidden="false" customHeight="false" outlineLevel="0" collapsed="false">
      <c r="A1491" s="34" t="s">
        <v>5396</v>
      </c>
      <c r="B1491" s="35" t="s">
        <v>5397</v>
      </c>
      <c r="C1491" s="35" t="s">
        <v>5398</v>
      </c>
      <c r="D1491" s="36" t="s">
        <v>28</v>
      </c>
      <c r="E1491" s="37" t="n">
        <v>38</v>
      </c>
      <c r="F1491" s="38" t="n">
        <v>53</v>
      </c>
      <c r="G1491" s="38" t="n">
        <v>56</v>
      </c>
      <c r="H1491" s="39" t="s">
        <v>5399</v>
      </c>
      <c r="I1491" s="40"/>
    </row>
    <row r="1492" customFormat="false" ht="12.75" hidden="false" customHeight="false" outlineLevel="0" collapsed="false">
      <c r="A1492" s="34" t="s">
        <v>5400</v>
      </c>
      <c r="B1492" s="35" t="s">
        <v>5401</v>
      </c>
      <c r="C1492" s="35" t="s">
        <v>5402</v>
      </c>
      <c r="D1492" s="36" t="s">
        <v>28</v>
      </c>
      <c r="E1492" s="37" t="n">
        <v>1</v>
      </c>
      <c r="F1492" s="38" t="n">
        <v>26.7</v>
      </c>
      <c r="G1492" s="38" t="n">
        <v>28.3</v>
      </c>
      <c r="H1492" s="39" t="s">
        <v>5403</v>
      </c>
      <c r="I1492" s="40"/>
    </row>
    <row r="1493" customFormat="false" ht="12.75" hidden="false" customHeight="false" outlineLevel="0" collapsed="false">
      <c r="A1493" s="34" t="s">
        <v>5404</v>
      </c>
      <c r="B1493" s="35" t="s">
        <v>5405</v>
      </c>
      <c r="C1493" s="35" t="s">
        <v>5406</v>
      </c>
      <c r="D1493" s="36" t="s">
        <v>28</v>
      </c>
      <c r="E1493" s="37" t="n">
        <v>118</v>
      </c>
      <c r="F1493" s="38" t="n">
        <v>141</v>
      </c>
      <c r="G1493" s="38" t="n">
        <v>149</v>
      </c>
      <c r="H1493" s="39" t="s">
        <v>5407</v>
      </c>
      <c r="I1493" s="40"/>
    </row>
    <row r="1494" customFormat="false" ht="12.75" hidden="false" customHeight="false" outlineLevel="0" collapsed="false">
      <c r="A1494" s="34" t="s">
        <v>5408</v>
      </c>
      <c r="B1494" s="35" t="s">
        <v>5409</v>
      </c>
      <c r="C1494" s="35" t="s">
        <v>5410</v>
      </c>
      <c r="D1494" s="36" t="s">
        <v>616</v>
      </c>
      <c r="E1494" s="37" t="n">
        <v>304</v>
      </c>
      <c r="F1494" s="38" t="n">
        <v>13.5</v>
      </c>
      <c r="G1494" s="38" t="n">
        <v>14.3</v>
      </c>
      <c r="H1494" s="39" t="s">
        <v>5411</v>
      </c>
      <c r="I1494" s="40"/>
    </row>
    <row r="1495" customFormat="false" ht="12.75" hidden="false" customHeight="false" outlineLevel="0" collapsed="false">
      <c r="A1495" s="34" t="s">
        <v>5412</v>
      </c>
      <c r="B1495" s="35" t="s">
        <v>5413</v>
      </c>
      <c r="C1495" s="35" t="s">
        <v>5414</v>
      </c>
      <c r="D1495" s="36" t="s">
        <v>1440</v>
      </c>
      <c r="E1495" s="37" t="n">
        <v>774</v>
      </c>
      <c r="F1495" s="38" t="n">
        <v>14.1</v>
      </c>
      <c r="G1495" s="38" t="n">
        <v>15</v>
      </c>
      <c r="H1495" s="39" t="s">
        <v>5415</v>
      </c>
      <c r="I1495" s="40"/>
    </row>
    <row r="1496" customFormat="false" ht="12.75" hidden="false" customHeight="false" outlineLevel="0" collapsed="false">
      <c r="A1496" s="34" t="s">
        <v>5416</v>
      </c>
      <c r="B1496" s="35" t="s">
        <v>5417</v>
      </c>
      <c r="C1496" s="35" t="s">
        <v>5418</v>
      </c>
      <c r="D1496" s="36" t="s">
        <v>28</v>
      </c>
      <c r="E1496" s="37" t="n">
        <v>300</v>
      </c>
      <c r="F1496" s="38" t="n">
        <v>24</v>
      </c>
      <c r="G1496" s="38" t="n">
        <v>25.4</v>
      </c>
      <c r="H1496" s="39" t="s">
        <v>5419</v>
      </c>
      <c r="I1496" s="40"/>
    </row>
    <row r="1497" customFormat="false" ht="22.5" hidden="false" customHeight="false" outlineLevel="0" collapsed="false">
      <c r="A1497" s="34" t="s">
        <v>5420</v>
      </c>
      <c r="B1497" s="35" t="s">
        <v>5421</v>
      </c>
      <c r="C1497" s="35" t="s">
        <v>5422</v>
      </c>
      <c r="D1497" s="36" t="s">
        <v>28</v>
      </c>
      <c r="E1497" s="37" t="n">
        <v>20</v>
      </c>
      <c r="F1497" s="38" t="n">
        <v>6.7</v>
      </c>
      <c r="G1497" s="38" t="n">
        <v>7.1</v>
      </c>
      <c r="H1497" s="39" t="s">
        <v>5423</v>
      </c>
      <c r="I1497" s="40"/>
    </row>
    <row r="1498" customFormat="false" ht="12.75" hidden="false" customHeight="false" outlineLevel="0" collapsed="false">
      <c r="A1498" s="34" t="s">
        <v>5424</v>
      </c>
      <c r="B1498" s="35" t="s">
        <v>5425</v>
      </c>
      <c r="C1498" s="35" t="s">
        <v>5426</v>
      </c>
      <c r="D1498" s="36" t="s">
        <v>28</v>
      </c>
      <c r="E1498" s="37" t="n">
        <v>17</v>
      </c>
      <c r="F1498" s="38" t="n">
        <v>9</v>
      </c>
      <c r="G1498" s="38" t="n">
        <v>9.5</v>
      </c>
      <c r="H1498" s="39" t="s">
        <v>5427</v>
      </c>
      <c r="I1498" s="40"/>
    </row>
    <row r="1499" customFormat="false" ht="12.75" hidden="false" customHeight="false" outlineLevel="0" collapsed="false">
      <c r="A1499" s="34" t="s">
        <v>5428</v>
      </c>
      <c r="B1499" s="35" t="s">
        <v>5429</v>
      </c>
      <c r="C1499" s="35" t="s">
        <v>5430</v>
      </c>
      <c r="D1499" s="36" t="s">
        <v>28</v>
      </c>
      <c r="E1499" s="37" t="n">
        <v>90</v>
      </c>
      <c r="F1499" s="38" t="n">
        <v>9</v>
      </c>
      <c r="G1499" s="38" t="n">
        <v>9.5</v>
      </c>
      <c r="H1499" s="39" t="s">
        <v>5431</v>
      </c>
      <c r="I1499" s="40"/>
    </row>
    <row r="1500" customFormat="false" ht="22.5" hidden="false" customHeight="false" outlineLevel="0" collapsed="false">
      <c r="A1500" s="34" t="s">
        <v>5432</v>
      </c>
      <c r="B1500" s="35" t="s">
        <v>5433</v>
      </c>
      <c r="C1500" s="35" t="s">
        <v>5434</v>
      </c>
      <c r="D1500" s="36" t="s">
        <v>28</v>
      </c>
      <c r="E1500" s="37" t="n">
        <v>394</v>
      </c>
      <c r="F1500" s="38" t="n">
        <v>349</v>
      </c>
      <c r="G1500" s="38" t="n">
        <v>370</v>
      </c>
      <c r="H1500" s="39" t="s">
        <v>5435</v>
      </c>
      <c r="I1500" s="40"/>
    </row>
    <row r="1501" customFormat="false" ht="22.5" hidden="false" customHeight="false" outlineLevel="0" collapsed="false">
      <c r="A1501" s="34" t="s">
        <v>5436</v>
      </c>
      <c r="B1501" s="35" t="s">
        <v>5437</v>
      </c>
      <c r="C1501" s="35" t="s">
        <v>5438</v>
      </c>
      <c r="D1501" s="36" t="s">
        <v>28</v>
      </c>
      <c r="E1501" s="37" t="n">
        <v>2</v>
      </c>
      <c r="F1501" s="38" t="n">
        <v>415</v>
      </c>
      <c r="G1501" s="38" t="n">
        <v>440</v>
      </c>
      <c r="H1501" s="39" t="s">
        <v>5439</v>
      </c>
      <c r="I1501" s="40"/>
    </row>
    <row r="1502" customFormat="false" ht="22.5" hidden="false" customHeight="false" outlineLevel="0" collapsed="false">
      <c r="A1502" s="34" t="s">
        <v>5440</v>
      </c>
      <c r="B1502" s="35" t="s">
        <v>5441</v>
      </c>
      <c r="C1502" s="35" t="s">
        <v>5442</v>
      </c>
      <c r="D1502" s="36" t="s">
        <v>28</v>
      </c>
      <c r="E1502" s="37" t="n">
        <v>61</v>
      </c>
      <c r="F1502" s="38" t="n">
        <v>325</v>
      </c>
      <c r="G1502" s="38" t="n">
        <v>345</v>
      </c>
      <c r="H1502" s="39" t="s">
        <v>5443</v>
      </c>
      <c r="I1502" s="40"/>
    </row>
    <row r="1503" customFormat="false" ht="22.5" hidden="false" customHeight="false" outlineLevel="0" collapsed="false">
      <c r="A1503" s="34" t="s">
        <v>5444</v>
      </c>
      <c r="B1503" s="35" t="s">
        <v>5445</v>
      </c>
      <c r="C1503" s="35" t="s">
        <v>5446</v>
      </c>
      <c r="D1503" s="36" t="s">
        <v>28</v>
      </c>
      <c r="E1503" s="43" t="s">
        <v>455</v>
      </c>
      <c r="F1503" s="38" t="n">
        <v>408</v>
      </c>
      <c r="G1503" s="38" t="n">
        <v>432</v>
      </c>
      <c r="H1503" s="39" t="s">
        <v>5447</v>
      </c>
      <c r="I1503" s="40"/>
    </row>
    <row r="1504" customFormat="false" ht="22.5" hidden="false" customHeight="false" outlineLevel="0" collapsed="false">
      <c r="A1504" s="34" t="s">
        <v>5448</v>
      </c>
      <c r="B1504" s="35" t="s">
        <v>5449</v>
      </c>
      <c r="C1504" s="35" t="s">
        <v>5450</v>
      </c>
      <c r="D1504" s="36" t="s">
        <v>28</v>
      </c>
      <c r="E1504" s="37" t="n">
        <v>37</v>
      </c>
      <c r="F1504" s="38" t="n">
        <v>282</v>
      </c>
      <c r="G1504" s="38" t="n">
        <v>299</v>
      </c>
      <c r="H1504" s="39" t="s">
        <v>5451</v>
      </c>
      <c r="I1504" s="40"/>
    </row>
    <row r="1505" customFormat="false" ht="22.5" hidden="false" customHeight="false" outlineLevel="0" collapsed="false">
      <c r="A1505" s="34" t="s">
        <v>5452</v>
      </c>
      <c r="B1505" s="35" t="s">
        <v>5453</v>
      </c>
      <c r="C1505" s="35" t="s">
        <v>5454</v>
      </c>
      <c r="D1505" s="36" t="s">
        <v>28</v>
      </c>
      <c r="E1505" s="37" t="n">
        <v>2</v>
      </c>
      <c r="F1505" s="38" t="n">
        <v>330</v>
      </c>
      <c r="G1505" s="38" t="n">
        <v>350</v>
      </c>
      <c r="H1505" s="39" t="s">
        <v>5455</v>
      </c>
      <c r="I1505" s="40"/>
    </row>
    <row r="1506" customFormat="false" ht="22.5" hidden="false" customHeight="false" outlineLevel="0" collapsed="false">
      <c r="A1506" s="34" t="s">
        <v>5456</v>
      </c>
      <c r="B1506" s="35" t="s">
        <v>5457</v>
      </c>
      <c r="C1506" s="35" t="s">
        <v>5458</v>
      </c>
      <c r="D1506" s="36" t="s">
        <v>28</v>
      </c>
      <c r="E1506" s="37" t="n">
        <v>52</v>
      </c>
      <c r="F1506" s="38" t="n">
        <v>261</v>
      </c>
      <c r="G1506" s="38" t="n">
        <v>277</v>
      </c>
      <c r="H1506" s="39" t="s">
        <v>5459</v>
      </c>
      <c r="I1506" s="40"/>
    </row>
    <row r="1507" customFormat="false" ht="22.5" hidden="false" customHeight="false" outlineLevel="0" collapsed="false">
      <c r="A1507" s="34" t="s">
        <v>5460</v>
      </c>
      <c r="B1507" s="35" t="s">
        <v>5461</v>
      </c>
      <c r="C1507" s="35" t="s">
        <v>5462</v>
      </c>
      <c r="D1507" s="36" t="s">
        <v>28</v>
      </c>
      <c r="E1507" s="37" t="n">
        <v>514</v>
      </c>
      <c r="F1507" s="38" t="n">
        <v>349</v>
      </c>
      <c r="G1507" s="38" t="n">
        <v>370</v>
      </c>
      <c r="H1507" s="39" t="s">
        <v>5463</v>
      </c>
      <c r="I1507" s="40"/>
    </row>
    <row r="1508" customFormat="false" ht="22.5" hidden="false" customHeight="false" outlineLevel="0" collapsed="false">
      <c r="A1508" s="34" t="s">
        <v>5464</v>
      </c>
      <c r="B1508" s="35" t="s">
        <v>5465</v>
      </c>
      <c r="C1508" s="35" t="s">
        <v>5466</v>
      </c>
      <c r="D1508" s="36" t="s">
        <v>28</v>
      </c>
      <c r="E1508" s="37" t="n">
        <v>51</v>
      </c>
      <c r="F1508" s="38" t="n">
        <v>428</v>
      </c>
      <c r="G1508" s="38" t="n">
        <v>454</v>
      </c>
      <c r="H1508" s="39" t="s">
        <v>5467</v>
      </c>
      <c r="I1508" s="40"/>
    </row>
    <row r="1509" customFormat="false" ht="12.75" hidden="false" customHeight="false" outlineLevel="0" collapsed="false">
      <c r="A1509" s="34" t="s">
        <v>5468</v>
      </c>
      <c r="B1509" s="35" t="s">
        <v>5469</v>
      </c>
      <c r="C1509" s="35" t="s">
        <v>5470</v>
      </c>
      <c r="D1509" s="36" t="s">
        <v>28</v>
      </c>
      <c r="E1509" s="37" t="n">
        <v>2</v>
      </c>
      <c r="F1509" s="38" t="n">
        <v>358</v>
      </c>
      <c r="G1509" s="38" t="n">
        <v>380</v>
      </c>
      <c r="H1509" s="39" t="s">
        <v>5471</v>
      </c>
      <c r="I1509" s="40"/>
    </row>
    <row r="1510" customFormat="false" ht="12.75" hidden="false" customHeight="false" outlineLevel="0" collapsed="false">
      <c r="A1510" s="34" t="s">
        <v>5472</v>
      </c>
      <c r="B1510" s="35" t="s">
        <v>5473</v>
      </c>
      <c r="C1510" s="35" t="s">
        <v>5474</v>
      </c>
      <c r="D1510" s="36" t="s">
        <v>28</v>
      </c>
      <c r="E1510" s="43" t="s">
        <v>455</v>
      </c>
      <c r="F1510" s="38" t="n">
        <v>361</v>
      </c>
      <c r="G1510" s="38" t="n">
        <v>382</v>
      </c>
      <c r="H1510" s="39" t="s">
        <v>5475</v>
      </c>
      <c r="I1510" s="40"/>
    </row>
    <row r="1511" customFormat="false" ht="22.5" hidden="false" customHeight="false" outlineLevel="0" collapsed="false">
      <c r="A1511" s="34" t="s">
        <v>5476</v>
      </c>
      <c r="B1511" s="35" t="s">
        <v>5477</v>
      </c>
      <c r="C1511" s="35" t="s">
        <v>5478</v>
      </c>
      <c r="D1511" s="36" t="s">
        <v>28</v>
      </c>
      <c r="E1511" s="37" t="n">
        <v>252</v>
      </c>
      <c r="F1511" s="38" t="n">
        <v>256</v>
      </c>
      <c r="G1511" s="38" t="n">
        <v>271</v>
      </c>
      <c r="H1511" s="39" t="s">
        <v>5479</v>
      </c>
      <c r="I1511" s="40"/>
    </row>
    <row r="1512" customFormat="false" ht="22.5" hidden="false" customHeight="false" outlineLevel="0" collapsed="false">
      <c r="A1512" s="34" t="s">
        <v>5480</v>
      </c>
      <c r="B1512" s="35" t="s">
        <v>5481</v>
      </c>
      <c r="C1512" s="35" t="s">
        <v>5482</v>
      </c>
      <c r="D1512" s="36" t="s">
        <v>28</v>
      </c>
      <c r="E1512" s="37" t="n">
        <v>55</v>
      </c>
      <c r="F1512" s="38" t="n">
        <v>244</v>
      </c>
      <c r="G1512" s="38" t="n">
        <v>259</v>
      </c>
      <c r="H1512" s="39" t="s">
        <v>5483</v>
      </c>
      <c r="I1512" s="40"/>
    </row>
    <row r="1513" customFormat="false" ht="22.5" hidden="false" customHeight="false" outlineLevel="0" collapsed="false">
      <c r="A1513" s="34" t="s">
        <v>5484</v>
      </c>
      <c r="B1513" s="35" t="s">
        <v>5485</v>
      </c>
      <c r="C1513" s="35" t="s">
        <v>5486</v>
      </c>
      <c r="D1513" s="36" t="s">
        <v>28</v>
      </c>
      <c r="E1513" s="43" t="s">
        <v>455</v>
      </c>
      <c r="F1513" s="38" t="n">
        <v>154</v>
      </c>
      <c r="G1513" s="38" t="n">
        <v>163</v>
      </c>
      <c r="H1513" s="39" t="s">
        <v>5487</v>
      </c>
      <c r="I1513" s="40"/>
    </row>
    <row r="1514" customFormat="false" ht="22.5" hidden="false" customHeight="false" outlineLevel="0" collapsed="false">
      <c r="A1514" s="34" t="s">
        <v>5488</v>
      </c>
      <c r="B1514" s="35" t="s">
        <v>5489</v>
      </c>
      <c r="C1514" s="35" t="s">
        <v>5490</v>
      </c>
      <c r="D1514" s="36" t="s">
        <v>28</v>
      </c>
      <c r="E1514" s="37" t="n">
        <v>220</v>
      </c>
      <c r="F1514" s="38" t="n">
        <v>165</v>
      </c>
      <c r="G1514" s="38" t="n">
        <v>175</v>
      </c>
      <c r="H1514" s="39" t="s">
        <v>5491</v>
      </c>
      <c r="I1514" s="40"/>
    </row>
    <row r="1515" customFormat="false" ht="22.5" hidden="false" customHeight="false" outlineLevel="0" collapsed="false">
      <c r="A1515" s="34" t="s">
        <v>5492</v>
      </c>
      <c r="B1515" s="35" t="s">
        <v>5493</v>
      </c>
      <c r="C1515" s="35" t="s">
        <v>5494</v>
      </c>
      <c r="D1515" s="36" t="s">
        <v>28</v>
      </c>
      <c r="E1515" s="37" t="n">
        <v>5</v>
      </c>
      <c r="F1515" s="38" t="n">
        <v>120</v>
      </c>
      <c r="G1515" s="38" t="n">
        <v>127</v>
      </c>
      <c r="H1515" s="39" t="s">
        <v>5495</v>
      </c>
      <c r="I1515" s="40"/>
    </row>
    <row r="1516" customFormat="false" ht="22.5" hidden="false" customHeight="false" outlineLevel="0" collapsed="false">
      <c r="A1516" s="34" t="s">
        <v>5496</v>
      </c>
      <c r="B1516" s="35" t="s">
        <v>5497</v>
      </c>
      <c r="C1516" s="35" t="s">
        <v>5498</v>
      </c>
      <c r="D1516" s="36" t="s">
        <v>28</v>
      </c>
      <c r="E1516" s="37" t="n">
        <v>10</v>
      </c>
      <c r="F1516" s="38" t="n">
        <v>179</v>
      </c>
      <c r="G1516" s="38" t="n">
        <v>190</v>
      </c>
      <c r="H1516" s="39" t="s">
        <v>5499</v>
      </c>
      <c r="I1516" s="40"/>
    </row>
    <row r="1517" customFormat="false" ht="22.5" hidden="false" customHeight="false" outlineLevel="0" collapsed="false">
      <c r="A1517" s="34" t="s">
        <v>5500</v>
      </c>
      <c r="B1517" s="35" t="s">
        <v>5501</v>
      </c>
      <c r="C1517" s="35" t="s">
        <v>5502</v>
      </c>
      <c r="D1517" s="36" t="s">
        <v>1440</v>
      </c>
      <c r="E1517" s="41" t="n">
        <v>3200</v>
      </c>
      <c r="F1517" s="38" t="n">
        <v>27.5</v>
      </c>
      <c r="G1517" s="38" t="n">
        <v>29.2</v>
      </c>
      <c r="H1517" s="39" t="s">
        <v>5503</v>
      </c>
      <c r="I1517" s="40"/>
    </row>
    <row r="1518" customFormat="false" ht="22.5" hidden="false" customHeight="false" outlineLevel="0" collapsed="false">
      <c r="A1518" s="34" t="s">
        <v>5504</v>
      </c>
      <c r="B1518" s="35" t="s">
        <v>5505</v>
      </c>
      <c r="C1518" s="35" t="s">
        <v>5506</v>
      </c>
      <c r="D1518" s="36" t="s">
        <v>28</v>
      </c>
      <c r="E1518" s="43" t="s">
        <v>455</v>
      </c>
      <c r="F1518" s="38" t="n">
        <v>38</v>
      </c>
      <c r="G1518" s="38" t="n">
        <v>40</v>
      </c>
      <c r="H1518" s="39" t="s">
        <v>5507</v>
      </c>
      <c r="I1518" s="40"/>
    </row>
    <row r="1519" customFormat="false" ht="22.5" hidden="false" customHeight="false" outlineLevel="0" collapsed="false">
      <c r="A1519" s="34" t="s">
        <v>5508</v>
      </c>
      <c r="B1519" s="35" t="s">
        <v>5509</v>
      </c>
      <c r="C1519" s="35" t="s">
        <v>5510</v>
      </c>
      <c r="D1519" s="36" t="s">
        <v>28</v>
      </c>
      <c r="E1519" s="37" t="n">
        <v>192</v>
      </c>
      <c r="F1519" s="38" t="n">
        <v>40</v>
      </c>
      <c r="G1519" s="38" t="n">
        <v>42</v>
      </c>
      <c r="H1519" s="39" t="s">
        <v>5511</v>
      </c>
      <c r="I1519" s="40"/>
    </row>
    <row r="1520" customFormat="false" ht="22.5" hidden="false" customHeight="false" outlineLevel="0" collapsed="false">
      <c r="A1520" s="34" t="s">
        <v>5512</v>
      </c>
      <c r="B1520" s="35" t="s">
        <v>5513</v>
      </c>
      <c r="C1520" s="35" t="s">
        <v>5514</v>
      </c>
      <c r="D1520" s="36" t="s">
        <v>635</v>
      </c>
      <c r="E1520" s="37" t="n">
        <v>50</v>
      </c>
      <c r="F1520" s="38" t="n">
        <v>39.5</v>
      </c>
      <c r="G1520" s="38" t="n">
        <v>42</v>
      </c>
      <c r="H1520" s="39" t="s">
        <v>5515</v>
      </c>
      <c r="I1520" s="40"/>
    </row>
    <row r="1521" customFormat="false" ht="22.5" hidden="false" customHeight="false" outlineLevel="0" collapsed="false">
      <c r="A1521" s="34" t="s">
        <v>5516</v>
      </c>
      <c r="B1521" s="35" t="s">
        <v>5517</v>
      </c>
      <c r="C1521" s="35" t="s">
        <v>5518</v>
      </c>
      <c r="D1521" s="36" t="s">
        <v>1440</v>
      </c>
      <c r="E1521" s="43" t="s">
        <v>455</v>
      </c>
      <c r="F1521" s="38" t="n">
        <v>61</v>
      </c>
      <c r="G1521" s="38" t="n">
        <v>65</v>
      </c>
      <c r="H1521" s="39" t="s">
        <v>5519</v>
      </c>
      <c r="I1521" s="40"/>
    </row>
    <row r="1522" customFormat="false" ht="22.5" hidden="false" customHeight="false" outlineLevel="0" collapsed="false">
      <c r="A1522" s="34" t="s">
        <v>5520</v>
      </c>
      <c r="B1522" s="35" t="s">
        <v>5521</v>
      </c>
      <c r="C1522" s="35" t="s">
        <v>5522</v>
      </c>
      <c r="D1522" s="36" t="s">
        <v>616</v>
      </c>
      <c r="E1522" s="37" t="n">
        <v>118</v>
      </c>
      <c r="F1522" s="38" t="n">
        <v>59</v>
      </c>
      <c r="G1522" s="38" t="n">
        <v>63</v>
      </c>
      <c r="H1522" s="39" t="s">
        <v>5523</v>
      </c>
      <c r="I1522" s="40"/>
    </row>
    <row r="1523" customFormat="false" ht="22.5" hidden="false" customHeight="false" outlineLevel="0" collapsed="false">
      <c r="A1523" s="34" t="s">
        <v>5524</v>
      </c>
      <c r="B1523" s="35" t="s">
        <v>5525</v>
      </c>
      <c r="C1523" s="35" t="s">
        <v>5526</v>
      </c>
      <c r="D1523" s="36" t="s">
        <v>28</v>
      </c>
      <c r="E1523" s="41" t="n">
        <v>2007</v>
      </c>
      <c r="F1523" s="38" t="n">
        <v>365</v>
      </c>
      <c r="G1523" s="38" t="n">
        <v>387</v>
      </c>
      <c r="H1523" s="39" t="s">
        <v>5527</v>
      </c>
      <c r="I1523" s="40"/>
    </row>
    <row r="1524" customFormat="false" ht="22.5" hidden="false" customHeight="false" outlineLevel="0" collapsed="false">
      <c r="A1524" s="34" t="s">
        <v>5528</v>
      </c>
      <c r="B1524" s="35" t="s">
        <v>5529</v>
      </c>
      <c r="C1524" s="35" t="s">
        <v>5530</v>
      </c>
      <c r="D1524" s="36" t="s">
        <v>28</v>
      </c>
      <c r="E1524" s="43" t="s">
        <v>455</v>
      </c>
      <c r="F1524" s="38" t="n">
        <v>807</v>
      </c>
      <c r="G1524" s="38" t="n">
        <v>855</v>
      </c>
      <c r="H1524" s="39" t="s">
        <v>5531</v>
      </c>
      <c r="I1524" s="40"/>
    </row>
    <row r="1525" customFormat="false" ht="22.5" hidden="false" customHeight="false" outlineLevel="0" collapsed="false">
      <c r="A1525" s="34" t="s">
        <v>5532</v>
      </c>
      <c r="B1525" s="35" t="s">
        <v>5533</v>
      </c>
      <c r="C1525" s="35" t="s">
        <v>5534</v>
      </c>
      <c r="D1525" s="36" t="s">
        <v>28</v>
      </c>
      <c r="E1525" s="37" t="n">
        <v>68</v>
      </c>
      <c r="F1525" s="38" t="n">
        <v>807</v>
      </c>
      <c r="G1525" s="38" t="n">
        <v>855</v>
      </c>
      <c r="H1525" s="39" t="s">
        <v>5535</v>
      </c>
      <c r="I1525" s="40"/>
    </row>
    <row r="1526" customFormat="false" ht="22.5" hidden="false" customHeight="false" outlineLevel="0" collapsed="false">
      <c r="A1526" s="34" t="s">
        <v>5536</v>
      </c>
      <c r="B1526" s="35" t="s">
        <v>5537</v>
      </c>
      <c r="C1526" s="35" t="s">
        <v>5538</v>
      </c>
      <c r="D1526" s="36" t="s">
        <v>28</v>
      </c>
      <c r="E1526" s="37" t="n">
        <v>10</v>
      </c>
      <c r="F1526" s="42" t="n">
        <v>1369</v>
      </c>
      <c r="G1526" s="42" t="n">
        <v>1451</v>
      </c>
      <c r="H1526" s="39" t="s">
        <v>5539</v>
      </c>
      <c r="I1526" s="40"/>
    </row>
    <row r="1527" customFormat="false" ht="12.75" hidden="false" customHeight="false" outlineLevel="0" collapsed="false">
      <c r="A1527" s="34" t="s">
        <v>5540</v>
      </c>
      <c r="B1527" s="35" t="s">
        <v>5541</v>
      </c>
      <c r="C1527" s="35" t="s">
        <v>5542</v>
      </c>
      <c r="D1527" s="36" t="s">
        <v>28</v>
      </c>
      <c r="E1527" s="37" t="n">
        <v>50</v>
      </c>
      <c r="F1527" s="38" t="n">
        <v>4.9</v>
      </c>
      <c r="G1527" s="38" t="n">
        <v>5.2</v>
      </c>
      <c r="H1527" s="39" t="s">
        <v>5543</v>
      </c>
      <c r="I1527" s="40"/>
    </row>
    <row r="1528" customFormat="false" ht="12.75" hidden="false" customHeight="false" outlineLevel="0" collapsed="false">
      <c r="A1528" s="45" t="s">
        <v>5544</v>
      </c>
      <c r="B1528" s="46"/>
      <c r="C1528" s="46"/>
      <c r="D1528" s="47"/>
      <c r="E1528" s="47"/>
      <c r="F1528" s="47"/>
      <c r="G1528" s="47"/>
      <c r="H1528" s="47"/>
      <c r="I1528" s="40"/>
    </row>
    <row r="1529" customFormat="false" ht="12.75" hidden="false" customHeight="false" outlineLevel="0" collapsed="false">
      <c r="A1529" s="34" t="s">
        <v>5545</v>
      </c>
      <c r="B1529" s="35" t="s">
        <v>5546</v>
      </c>
      <c r="C1529" s="35" t="s">
        <v>5547</v>
      </c>
      <c r="D1529" s="36" t="s">
        <v>28</v>
      </c>
      <c r="E1529" s="37" t="n">
        <v>1</v>
      </c>
      <c r="F1529" s="38" t="n">
        <v>244</v>
      </c>
      <c r="G1529" s="38" t="n">
        <v>259</v>
      </c>
      <c r="H1529" s="39" t="s">
        <v>5548</v>
      </c>
      <c r="I1529" s="40"/>
    </row>
    <row r="1530" customFormat="false" ht="12.75" hidden="false" customHeight="false" outlineLevel="0" collapsed="false">
      <c r="A1530" s="34" t="s">
        <v>5549</v>
      </c>
      <c r="B1530" s="35" t="s">
        <v>5550</v>
      </c>
      <c r="C1530" s="35" t="s">
        <v>5551</v>
      </c>
      <c r="D1530" s="36" t="s">
        <v>28</v>
      </c>
      <c r="E1530" s="43" t="s">
        <v>455</v>
      </c>
      <c r="F1530" s="38" t="n">
        <v>332</v>
      </c>
      <c r="G1530" s="38" t="n">
        <v>352</v>
      </c>
      <c r="H1530" s="39" t="s">
        <v>5552</v>
      </c>
      <c r="I1530" s="40"/>
    </row>
    <row r="1531" customFormat="false" ht="12.75" hidden="false" customHeight="false" outlineLevel="0" collapsed="false">
      <c r="A1531" s="34" t="s">
        <v>5553</v>
      </c>
      <c r="B1531" s="35" t="s">
        <v>5554</v>
      </c>
      <c r="C1531" s="35" t="s">
        <v>5555</v>
      </c>
      <c r="D1531" s="36" t="s">
        <v>28</v>
      </c>
      <c r="E1531" s="37" t="n">
        <v>35</v>
      </c>
      <c r="F1531" s="38" t="n">
        <v>170</v>
      </c>
      <c r="G1531" s="38" t="n">
        <v>180</v>
      </c>
      <c r="H1531" s="39" t="s">
        <v>5556</v>
      </c>
      <c r="I1531" s="40"/>
    </row>
    <row r="1532" customFormat="false" ht="12.75" hidden="false" customHeight="false" outlineLevel="0" collapsed="false">
      <c r="A1532" s="34" t="s">
        <v>5557</v>
      </c>
      <c r="B1532" s="35" t="s">
        <v>5558</v>
      </c>
      <c r="C1532" s="35" t="s">
        <v>5559</v>
      </c>
      <c r="D1532" s="36" t="s">
        <v>28</v>
      </c>
      <c r="E1532" s="37" t="n">
        <v>13</v>
      </c>
      <c r="F1532" s="38" t="n">
        <v>150</v>
      </c>
      <c r="G1532" s="43" t="s">
        <v>455</v>
      </c>
      <c r="H1532" s="39" t="s">
        <v>5560</v>
      </c>
      <c r="I1532" s="40"/>
    </row>
    <row r="1533" customFormat="false" ht="12.75" hidden="false" customHeight="false" outlineLevel="0" collapsed="false">
      <c r="A1533" s="34" t="s">
        <v>5561</v>
      </c>
      <c r="B1533" s="35" t="s">
        <v>5562</v>
      </c>
      <c r="C1533" s="35" t="s">
        <v>5563</v>
      </c>
      <c r="D1533" s="36" t="s">
        <v>28</v>
      </c>
      <c r="E1533" s="37" t="n">
        <v>5</v>
      </c>
      <c r="F1533" s="38" t="n">
        <v>559</v>
      </c>
      <c r="G1533" s="38" t="n">
        <v>593</v>
      </c>
      <c r="H1533" s="39" t="s">
        <v>5564</v>
      </c>
      <c r="I1533" s="40"/>
    </row>
    <row r="1534" customFormat="false" ht="12.75" hidden="false" customHeight="false" outlineLevel="0" collapsed="false">
      <c r="A1534" s="34" t="s">
        <v>5565</v>
      </c>
      <c r="B1534" s="35" t="s">
        <v>5566</v>
      </c>
      <c r="C1534" s="35" t="s">
        <v>5567</v>
      </c>
      <c r="D1534" s="36" t="s">
        <v>28</v>
      </c>
      <c r="E1534" s="37" t="n">
        <v>36</v>
      </c>
      <c r="F1534" s="38" t="n">
        <v>176</v>
      </c>
      <c r="G1534" s="38" t="n">
        <v>187</v>
      </c>
      <c r="H1534" s="39" t="s">
        <v>5568</v>
      </c>
      <c r="I1534" s="40"/>
    </row>
    <row r="1535" customFormat="false" ht="12.75" hidden="false" customHeight="false" outlineLevel="0" collapsed="false">
      <c r="A1535" s="34" t="s">
        <v>5569</v>
      </c>
      <c r="B1535" s="35" t="s">
        <v>5570</v>
      </c>
      <c r="C1535" s="35" t="s">
        <v>5571</v>
      </c>
      <c r="D1535" s="36" t="s">
        <v>61</v>
      </c>
      <c r="E1535" s="37" t="n">
        <v>18</v>
      </c>
      <c r="F1535" s="38" t="n">
        <v>95</v>
      </c>
      <c r="G1535" s="38" t="n">
        <v>101</v>
      </c>
      <c r="H1535" s="39" t="s">
        <v>5572</v>
      </c>
      <c r="I1535" s="40"/>
    </row>
    <row r="1536" customFormat="false" ht="22.5" hidden="false" customHeight="false" outlineLevel="0" collapsed="false">
      <c r="A1536" s="34" t="s">
        <v>5573</v>
      </c>
      <c r="B1536" s="35" t="s">
        <v>5574</v>
      </c>
      <c r="C1536" s="35" t="s">
        <v>5575</v>
      </c>
      <c r="D1536" s="36" t="s">
        <v>61</v>
      </c>
      <c r="E1536" s="37" t="n">
        <v>105</v>
      </c>
      <c r="F1536" s="38" t="n">
        <v>228</v>
      </c>
      <c r="G1536" s="38" t="n">
        <v>242</v>
      </c>
      <c r="H1536" s="39" t="s">
        <v>5576</v>
      </c>
      <c r="I1536" s="40"/>
    </row>
    <row r="1537" customFormat="false" ht="12.75" hidden="false" customHeight="false" outlineLevel="0" collapsed="false">
      <c r="A1537" s="34" t="s">
        <v>5577</v>
      </c>
      <c r="B1537" s="35" t="s">
        <v>5578</v>
      </c>
      <c r="C1537" s="35" t="s">
        <v>5579</v>
      </c>
      <c r="D1537" s="36" t="s">
        <v>61</v>
      </c>
      <c r="E1537" s="37" t="n">
        <v>14</v>
      </c>
      <c r="F1537" s="38" t="n">
        <v>104</v>
      </c>
      <c r="G1537" s="38" t="n">
        <v>110</v>
      </c>
      <c r="H1537" s="39" t="s">
        <v>5580</v>
      </c>
      <c r="I1537" s="40"/>
    </row>
    <row r="1538" customFormat="false" ht="12.75" hidden="false" customHeight="false" outlineLevel="0" collapsed="false">
      <c r="A1538" s="34" t="s">
        <v>5581</v>
      </c>
      <c r="B1538" s="35" t="s">
        <v>5582</v>
      </c>
      <c r="C1538" s="35" t="s">
        <v>5583</v>
      </c>
      <c r="D1538" s="36" t="s">
        <v>61</v>
      </c>
      <c r="E1538" s="43" t="s">
        <v>455</v>
      </c>
      <c r="F1538" s="38" t="n">
        <v>113</v>
      </c>
      <c r="G1538" s="38" t="n">
        <v>120</v>
      </c>
      <c r="H1538" s="39" t="s">
        <v>5584</v>
      </c>
      <c r="I1538" s="40"/>
    </row>
    <row r="1539" customFormat="false" ht="12.75" hidden="false" customHeight="false" outlineLevel="0" collapsed="false">
      <c r="A1539" s="34" t="s">
        <v>5585</v>
      </c>
      <c r="B1539" s="35" t="s">
        <v>5586</v>
      </c>
      <c r="C1539" s="35" t="s">
        <v>5587</v>
      </c>
      <c r="D1539" s="36" t="s">
        <v>61</v>
      </c>
      <c r="E1539" s="37" t="n">
        <v>89</v>
      </c>
      <c r="F1539" s="38" t="n">
        <v>134</v>
      </c>
      <c r="G1539" s="38" t="n">
        <v>142</v>
      </c>
      <c r="H1539" s="39" t="s">
        <v>5588</v>
      </c>
      <c r="I1539" s="40"/>
    </row>
    <row r="1540" customFormat="false" ht="22.5" hidden="false" customHeight="false" outlineLevel="0" collapsed="false">
      <c r="A1540" s="34" t="s">
        <v>5589</v>
      </c>
      <c r="B1540" s="35" t="s">
        <v>5590</v>
      </c>
      <c r="C1540" s="35" t="s">
        <v>5591</v>
      </c>
      <c r="D1540" s="36" t="s">
        <v>28</v>
      </c>
      <c r="E1540" s="37" t="n">
        <v>27</v>
      </c>
      <c r="F1540" s="38" t="n">
        <v>247</v>
      </c>
      <c r="G1540" s="38" t="n">
        <v>262</v>
      </c>
      <c r="H1540" s="39" t="s">
        <v>5592</v>
      </c>
      <c r="I1540" s="40"/>
    </row>
    <row r="1541" customFormat="false" ht="22.5" hidden="false" customHeight="false" outlineLevel="0" collapsed="false">
      <c r="A1541" s="34" t="s">
        <v>5593</v>
      </c>
      <c r="B1541" s="35" t="s">
        <v>5594</v>
      </c>
      <c r="C1541" s="35" t="s">
        <v>5595</v>
      </c>
      <c r="D1541" s="36" t="s">
        <v>28</v>
      </c>
      <c r="E1541" s="37" t="n">
        <v>16</v>
      </c>
      <c r="F1541" s="38" t="n">
        <v>165</v>
      </c>
      <c r="G1541" s="38" t="n">
        <v>175</v>
      </c>
      <c r="H1541" s="39" t="s">
        <v>5596</v>
      </c>
      <c r="I1541" s="40"/>
    </row>
    <row r="1542" customFormat="false" ht="12.75" hidden="false" customHeight="false" outlineLevel="0" collapsed="false">
      <c r="A1542" s="34" t="s">
        <v>5597</v>
      </c>
      <c r="B1542" s="35" t="s">
        <v>5598</v>
      </c>
      <c r="C1542" s="35" t="s">
        <v>5599</v>
      </c>
      <c r="D1542" s="36" t="s">
        <v>1440</v>
      </c>
      <c r="E1542" s="37" t="n">
        <v>181</v>
      </c>
      <c r="F1542" s="38" t="n">
        <v>50</v>
      </c>
      <c r="G1542" s="38" t="n">
        <v>53</v>
      </c>
      <c r="H1542" s="39" t="s">
        <v>5600</v>
      </c>
      <c r="I1542" s="40"/>
    </row>
    <row r="1543" customFormat="false" ht="22.5" hidden="false" customHeight="false" outlineLevel="0" collapsed="false">
      <c r="A1543" s="34" t="s">
        <v>5601</v>
      </c>
      <c r="B1543" s="35" t="s">
        <v>5602</v>
      </c>
      <c r="C1543" s="35" t="s">
        <v>5603</v>
      </c>
      <c r="D1543" s="36" t="s">
        <v>28</v>
      </c>
      <c r="E1543" s="37" t="n">
        <v>11</v>
      </c>
      <c r="F1543" s="38" t="n">
        <v>280</v>
      </c>
      <c r="G1543" s="38" t="n">
        <v>297</v>
      </c>
      <c r="H1543" s="39" t="s">
        <v>5604</v>
      </c>
      <c r="I1543" s="44"/>
    </row>
    <row r="1544" customFormat="false" ht="22.5" hidden="false" customHeight="false" outlineLevel="0" collapsed="false">
      <c r="A1544" s="34" t="s">
        <v>5605</v>
      </c>
      <c r="B1544" s="35" t="s">
        <v>5606</v>
      </c>
      <c r="C1544" s="35" t="s">
        <v>5607</v>
      </c>
      <c r="D1544" s="36" t="s">
        <v>28</v>
      </c>
      <c r="E1544" s="37" t="n">
        <v>10</v>
      </c>
      <c r="F1544" s="38" t="n">
        <v>377</v>
      </c>
      <c r="G1544" s="38" t="n">
        <v>400</v>
      </c>
      <c r="H1544" s="39" t="s">
        <v>5608</v>
      </c>
      <c r="I1544" s="40"/>
    </row>
    <row r="1545" customFormat="false" ht="22.5" hidden="false" customHeight="false" outlineLevel="0" collapsed="false">
      <c r="A1545" s="34" t="s">
        <v>5609</v>
      </c>
      <c r="B1545" s="35" t="s">
        <v>5610</v>
      </c>
      <c r="C1545" s="35" t="s">
        <v>5611</v>
      </c>
      <c r="D1545" s="36" t="s">
        <v>28</v>
      </c>
      <c r="E1545" s="37" t="n">
        <v>12</v>
      </c>
      <c r="F1545" s="38" t="n">
        <v>486</v>
      </c>
      <c r="G1545" s="38" t="n">
        <v>515</v>
      </c>
      <c r="H1545" s="39" t="s">
        <v>5612</v>
      </c>
      <c r="I1545" s="40"/>
    </row>
    <row r="1546" customFormat="false" ht="12.75" hidden="false" customHeight="false" outlineLevel="0" collapsed="false">
      <c r="A1546" s="34" t="s">
        <v>5613</v>
      </c>
      <c r="B1546" s="35" t="s">
        <v>5614</v>
      </c>
      <c r="C1546" s="35" t="s">
        <v>5615</v>
      </c>
      <c r="D1546" s="36" t="s">
        <v>28</v>
      </c>
      <c r="E1546" s="37" t="n">
        <v>2</v>
      </c>
      <c r="F1546" s="38" t="n">
        <v>288</v>
      </c>
      <c r="G1546" s="38" t="n">
        <v>305</v>
      </c>
      <c r="H1546" s="39" t="s">
        <v>5616</v>
      </c>
      <c r="I1546" s="40"/>
    </row>
    <row r="1547" customFormat="false" ht="12.75" hidden="false" customHeight="false" outlineLevel="0" collapsed="false">
      <c r="A1547" s="34" t="s">
        <v>5617</v>
      </c>
      <c r="B1547" s="35" t="s">
        <v>5618</v>
      </c>
      <c r="C1547" s="35" t="s">
        <v>5619</v>
      </c>
      <c r="D1547" s="36" t="s">
        <v>28</v>
      </c>
      <c r="E1547" s="37" t="n">
        <v>1</v>
      </c>
      <c r="F1547" s="38" t="n">
        <v>398</v>
      </c>
      <c r="G1547" s="38" t="n">
        <v>422</v>
      </c>
      <c r="H1547" s="39" t="s">
        <v>5620</v>
      </c>
      <c r="I1547" s="40"/>
    </row>
    <row r="1548" customFormat="false" ht="12.75" hidden="false" customHeight="false" outlineLevel="0" collapsed="false">
      <c r="A1548" s="34" t="s">
        <v>5621</v>
      </c>
      <c r="B1548" s="35" t="s">
        <v>5622</v>
      </c>
      <c r="C1548" s="35" t="s">
        <v>5623</v>
      </c>
      <c r="D1548" s="36" t="s">
        <v>28</v>
      </c>
      <c r="E1548" s="43" t="s">
        <v>455</v>
      </c>
      <c r="F1548" s="38" t="n">
        <v>508</v>
      </c>
      <c r="G1548" s="38" t="n">
        <v>538</v>
      </c>
      <c r="H1548" s="39" t="s">
        <v>5624</v>
      </c>
      <c r="I1548" s="40"/>
    </row>
    <row r="1549" customFormat="false" ht="12.75" hidden="false" customHeight="false" outlineLevel="0" collapsed="false">
      <c r="A1549" s="34" t="s">
        <v>5625</v>
      </c>
      <c r="B1549" s="35" t="s">
        <v>5626</v>
      </c>
      <c r="C1549" s="35" t="s">
        <v>5627</v>
      </c>
      <c r="D1549" s="36" t="s">
        <v>28</v>
      </c>
      <c r="E1549" s="37" t="n">
        <v>815</v>
      </c>
      <c r="F1549" s="38" t="n">
        <v>50</v>
      </c>
      <c r="G1549" s="38" t="n">
        <v>53</v>
      </c>
      <c r="H1549" s="39" t="s">
        <v>5628</v>
      </c>
      <c r="I1549" s="40"/>
    </row>
    <row r="1550" customFormat="false" ht="12.75" hidden="false" customHeight="false" outlineLevel="0" collapsed="false">
      <c r="A1550" s="34" t="s">
        <v>5629</v>
      </c>
      <c r="B1550" s="35" t="s">
        <v>5630</v>
      </c>
      <c r="C1550" s="35" t="s">
        <v>5631</v>
      </c>
      <c r="D1550" s="36" t="s">
        <v>28</v>
      </c>
      <c r="E1550" s="37" t="n">
        <v>7</v>
      </c>
      <c r="F1550" s="38" t="n">
        <v>397</v>
      </c>
      <c r="G1550" s="38" t="n">
        <v>421</v>
      </c>
      <c r="H1550" s="39" t="s">
        <v>5632</v>
      </c>
      <c r="I1550" s="40"/>
    </row>
    <row r="1551" customFormat="false" ht="12.75" hidden="false" customHeight="false" outlineLevel="0" collapsed="false">
      <c r="A1551" s="34" t="s">
        <v>5633</v>
      </c>
      <c r="B1551" s="35" t="s">
        <v>5634</v>
      </c>
      <c r="C1551" s="35" t="s">
        <v>5635</v>
      </c>
      <c r="D1551" s="36" t="s">
        <v>28</v>
      </c>
      <c r="E1551" s="37" t="n">
        <v>1</v>
      </c>
      <c r="F1551" s="38" t="n">
        <v>546</v>
      </c>
      <c r="G1551" s="38" t="n">
        <v>579</v>
      </c>
      <c r="H1551" s="39" t="s">
        <v>5636</v>
      </c>
      <c r="I1551" s="40"/>
    </row>
    <row r="1552" customFormat="false" ht="12.75" hidden="false" customHeight="false" outlineLevel="0" collapsed="false">
      <c r="A1552" s="34" t="s">
        <v>5637</v>
      </c>
      <c r="B1552" s="35" t="s">
        <v>5638</v>
      </c>
      <c r="C1552" s="35" t="s">
        <v>5639</v>
      </c>
      <c r="D1552" s="36" t="s">
        <v>28</v>
      </c>
      <c r="E1552" s="43" t="s">
        <v>455</v>
      </c>
      <c r="F1552" s="38" t="n">
        <v>693</v>
      </c>
      <c r="G1552" s="38" t="n">
        <v>735</v>
      </c>
      <c r="H1552" s="39" t="s">
        <v>5640</v>
      </c>
      <c r="I1552" s="40"/>
    </row>
    <row r="1553" customFormat="false" ht="12.75" hidden="false" customHeight="false" outlineLevel="0" collapsed="false">
      <c r="A1553" s="34" t="s">
        <v>5641</v>
      </c>
      <c r="B1553" s="35" t="s">
        <v>5642</v>
      </c>
      <c r="C1553" s="35" t="s">
        <v>5643</v>
      </c>
      <c r="D1553" s="36" t="s">
        <v>28</v>
      </c>
      <c r="E1553" s="37" t="n">
        <v>9</v>
      </c>
      <c r="F1553" s="38" t="n">
        <v>535</v>
      </c>
      <c r="G1553" s="38" t="n">
        <v>567</v>
      </c>
      <c r="H1553" s="39" t="s">
        <v>5644</v>
      </c>
      <c r="I1553" s="40"/>
    </row>
    <row r="1554" customFormat="false" ht="12.75" hidden="false" customHeight="false" outlineLevel="0" collapsed="false">
      <c r="A1554" s="34" t="s">
        <v>5645</v>
      </c>
      <c r="B1554" s="35" t="s">
        <v>5646</v>
      </c>
      <c r="C1554" s="35" t="s">
        <v>5647</v>
      </c>
      <c r="D1554" s="36" t="s">
        <v>28</v>
      </c>
      <c r="E1554" s="43" t="s">
        <v>455</v>
      </c>
      <c r="F1554" s="38" t="n">
        <v>713</v>
      </c>
      <c r="G1554" s="38" t="n">
        <v>756</v>
      </c>
      <c r="H1554" s="39" t="s">
        <v>5648</v>
      </c>
      <c r="I1554" s="40"/>
    </row>
    <row r="1555" customFormat="false" ht="12.75" hidden="false" customHeight="false" outlineLevel="0" collapsed="false">
      <c r="A1555" s="34" t="s">
        <v>5649</v>
      </c>
      <c r="B1555" s="35" t="s">
        <v>5650</v>
      </c>
      <c r="C1555" s="35" t="s">
        <v>5651</v>
      </c>
      <c r="D1555" s="36" t="s">
        <v>28</v>
      </c>
      <c r="E1555" s="43" t="s">
        <v>455</v>
      </c>
      <c r="F1555" s="38" t="n">
        <v>891</v>
      </c>
      <c r="G1555" s="38" t="n">
        <v>944</v>
      </c>
      <c r="H1555" s="39" t="s">
        <v>5652</v>
      </c>
      <c r="I1555" s="40"/>
    </row>
    <row r="1556" customFormat="false" ht="12.75" hidden="false" customHeight="false" outlineLevel="0" collapsed="false">
      <c r="A1556" s="34" t="s">
        <v>5653</v>
      </c>
      <c r="B1556" s="35" t="s">
        <v>5654</v>
      </c>
      <c r="C1556" s="35" t="s">
        <v>5655</v>
      </c>
      <c r="D1556" s="36" t="s">
        <v>28</v>
      </c>
      <c r="E1556" s="37" t="n">
        <v>16</v>
      </c>
      <c r="F1556" s="38" t="n">
        <v>784</v>
      </c>
      <c r="G1556" s="38" t="n">
        <v>831</v>
      </c>
      <c r="H1556" s="39" t="s">
        <v>5656</v>
      </c>
      <c r="I1556" s="40"/>
    </row>
    <row r="1557" customFormat="false" ht="12.75" hidden="false" customHeight="false" outlineLevel="0" collapsed="false">
      <c r="A1557" s="34" t="s">
        <v>5657</v>
      </c>
      <c r="B1557" s="35" t="s">
        <v>5658</v>
      </c>
      <c r="C1557" s="35" t="s">
        <v>5659</v>
      </c>
      <c r="D1557" s="36" t="s">
        <v>28</v>
      </c>
      <c r="E1557" s="37" t="n">
        <v>5</v>
      </c>
      <c r="F1557" s="42" t="n">
        <v>1346</v>
      </c>
      <c r="G1557" s="42" t="n">
        <v>1427</v>
      </c>
      <c r="H1557" s="39" t="s">
        <v>5660</v>
      </c>
      <c r="I1557" s="40"/>
    </row>
    <row r="1558" customFormat="false" ht="22.5" hidden="false" customHeight="false" outlineLevel="0" collapsed="false">
      <c r="A1558" s="34" t="s">
        <v>5661</v>
      </c>
      <c r="B1558" s="35" t="s">
        <v>5662</v>
      </c>
      <c r="C1558" s="35" t="s">
        <v>5663</v>
      </c>
      <c r="D1558" s="36" t="s">
        <v>381</v>
      </c>
      <c r="E1558" s="37" t="n">
        <v>75</v>
      </c>
      <c r="F1558" s="38" t="n">
        <v>40</v>
      </c>
      <c r="G1558" s="38" t="n">
        <v>42</v>
      </c>
      <c r="H1558" s="39" t="s">
        <v>5664</v>
      </c>
      <c r="I1558" s="40"/>
    </row>
    <row r="1559" customFormat="false" ht="22.5" hidden="false" customHeight="false" outlineLevel="0" collapsed="false">
      <c r="A1559" s="61" t="s">
        <v>5665</v>
      </c>
      <c r="B1559" s="62" t="s">
        <v>5666</v>
      </c>
      <c r="C1559" s="62" t="s">
        <v>5667</v>
      </c>
      <c r="D1559" s="63" t="s">
        <v>381</v>
      </c>
      <c r="E1559" s="73" t="s">
        <v>455</v>
      </c>
      <c r="F1559" s="66" t="n">
        <v>46</v>
      </c>
      <c r="G1559" s="66" t="n">
        <v>49</v>
      </c>
      <c r="H1559" s="67" t="s">
        <v>5668</v>
      </c>
      <c r="I1559" s="40"/>
    </row>
    <row r="1560" customFormat="false" ht="12.75" hidden="false" customHeight="false" outlineLevel="0" collapsed="false">
      <c r="A1560" s="61" t="s">
        <v>5669</v>
      </c>
      <c r="B1560" s="62" t="s">
        <v>5670</v>
      </c>
      <c r="C1560" s="62" t="s">
        <v>5671</v>
      </c>
      <c r="D1560" s="63" t="s">
        <v>3965</v>
      </c>
      <c r="E1560" s="72" t="n">
        <v>450</v>
      </c>
      <c r="F1560" s="66" t="n">
        <v>13.1</v>
      </c>
      <c r="G1560" s="66" t="n">
        <v>13.9</v>
      </c>
      <c r="H1560" s="67" t="s">
        <v>5672</v>
      </c>
      <c r="I1560" s="40"/>
    </row>
    <row r="1561" customFormat="false" ht="12.75" hidden="false" customHeight="false" outlineLevel="0" collapsed="false">
      <c r="A1561" s="61" t="s">
        <v>5673</v>
      </c>
      <c r="B1561" s="62" t="s">
        <v>5674</v>
      </c>
      <c r="C1561" s="62" t="s">
        <v>5675</v>
      </c>
      <c r="D1561" s="63" t="s">
        <v>630</v>
      </c>
      <c r="E1561" s="72" t="n">
        <v>200</v>
      </c>
      <c r="F1561" s="66" t="n">
        <v>18.3</v>
      </c>
      <c r="G1561" s="66" t="n">
        <v>19.4</v>
      </c>
      <c r="H1561" s="67" t="s">
        <v>5676</v>
      </c>
      <c r="I1561" s="40"/>
    </row>
    <row r="1562" customFormat="false" ht="12.75" hidden="false" customHeight="false" outlineLevel="0" collapsed="false">
      <c r="A1562" s="61" t="s">
        <v>5677</v>
      </c>
      <c r="B1562" s="62" t="s">
        <v>5678</v>
      </c>
      <c r="C1562" s="62" t="s">
        <v>5679</v>
      </c>
      <c r="D1562" s="63" t="s">
        <v>2458</v>
      </c>
      <c r="E1562" s="72" t="n">
        <v>360</v>
      </c>
      <c r="F1562" s="66" t="n">
        <v>15.2</v>
      </c>
      <c r="G1562" s="66" t="n">
        <v>16.1</v>
      </c>
      <c r="H1562" s="67" t="s">
        <v>5680</v>
      </c>
      <c r="I1562" s="40"/>
    </row>
    <row r="1563" customFormat="false" ht="12.75" hidden="false" customHeight="false" outlineLevel="0" collapsed="false">
      <c r="A1563" s="61" t="s">
        <v>5681</v>
      </c>
      <c r="B1563" s="62" t="s">
        <v>5682</v>
      </c>
      <c r="C1563" s="62" t="s">
        <v>5683</v>
      </c>
      <c r="D1563" s="63" t="s">
        <v>630</v>
      </c>
      <c r="E1563" s="72" t="n">
        <v>600</v>
      </c>
      <c r="F1563" s="66" t="n">
        <v>19</v>
      </c>
      <c r="G1563" s="66" t="n">
        <v>20.1</v>
      </c>
      <c r="H1563" s="67" t="s">
        <v>5684</v>
      </c>
      <c r="I1563" s="40"/>
    </row>
    <row r="1564" customFormat="false" ht="12.75" hidden="false" customHeight="false" outlineLevel="0" collapsed="false">
      <c r="A1564" s="61" t="s">
        <v>5685</v>
      </c>
      <c r="B1564" s="62" t="s">
        <v>5686</v>
      </c>
      <c r="C1564" s="62" t="s">
        <v>5687</v>
      </c>
      <c r="D1564" s="63" t="s">
        <v>630</v>
      </c>
      <c r="E1564" s="72" t="n">
        <v>100</v>
      </c>
      <c r="F1564" s="66" t="n">
        <v>22.5</v>
      </c>
      <c r="G1564" s="66" t="n">
        <v>23.9</v>
      </c>
      <c r="H1564" s="67" t="s">
        <v>5688</v>
      </c>
      <c r="I1564" s="40"/>
    </row>
    <row r="1565" customFormat="false" ht="12.75" hidden="false" customHeight="false" outlineLevel="0" collapsed="false">
      <c r="A1565" s="61" t="s">
        <v>5689</v>
      </c>
      <c r="B1565" s="62" t="s">
        <v>5690</v>
      </c>
      <c r="C1565" s="62" t="s">
        <v>5691</v>
      </c>
      <c r="D1565" s="63" t="s">
        <v>5692</v>
      </c>
      <c r="E1565" s="72" t="n">
        <v>375</v>
      </c>
      <c r="F1565" s="66" t="n">
        <v>25.5</v>
      </c>
      <c r="G1565" s="66" t="n">
        <v>27</v>
      </c>
      <c r="H1565" s="67" t="s">
        <v>5693</v>
      </c>
      <c r="I1565" s="40"/>
    </row>
    <row r="1566" customFormat="false" ht="12.75" hidden="false" customHeight="false" outlineLevel="0" collapsed="false">
      <c r="A1566" s="61" t="s">
        <v>5694</v>
      </c>
      <c r="B1566" s="62" t="s">
        <v>5695</v>
      </c>
      <c r="C1566" s="62" t="s">
        <v>5696</v>
      </c>
      <c r="D1566" s="63" t="s">
        <v>5692</v>
      </c>
      <c r="E1566" s="72" t="n">
        <v>75</v>
      </c>
      <c r="F1566" s="66" t="n">
        <v>31</v>
      </c>
      <c r="G1566" s="66" t="n">
        <v>33</v>
      </c>
      <c r="H1566" s="67" t="s">
        <v>5697</v>
      </c>
      <c r="I1566" s="40"/>
    </row>
    <row r="1567" customFormat="false" ht="12.75" hidden="false" customHeight="false" outlineLevel="0" collapsed="false">
      <c r="A1567" s="61" t="s">
        <v>5698</v>
      </c>
      <c r="B1567" s="62" t="s">
        <v>5699</v>
      </c>
      <c r="C1567" s="62" t="s">
        <v>5700</v>
      </c>
      <c r="D1567" s="63" t="s">
        <v>5701</v>
      </c>
      <c r="E1567" s="72" t="n">
        <v>90</v>
      </c>
      <c r="F1567" s="66" t="n">
        <v>25.5</v>
      </c>
      <c r="G1567" s="66" t="n">
        <v>27</v>
      </c>
      <c r="H1567" s="67" t="s">
        <v>5702</v>
      </c>
      <c r="I1567" s="40"/>
    </row>
    <row r="1568" customFormat="false" ht="12.75" hidden="false" customHeight="false" outlineLevel="0" collapsed="false">
      <c r="A1568" s="61" t="s">
        <v>5703</v>
      </c>
      <c r="B1568" s="62" t="s">
        <v>5704</v>
      </c>
      <c r="C1568" s="62" t="s">
        <v>5705</v>
      </c>
      <c r="D1568" s="63" t="s">
        <v>690</v>
      </c>
      <c r="E1568" s="64" t="n">
        <v>1000</v>
      </c>
      <c r="F1568" s="66" t="n">
        <v>10.2</v>
      </c>
      <c r="G1568" s="66" t="n">
        <v>10.8</v>
      </c>
      <c r="H1568" s="67" t="s">
        <v>5706</v>
      </c>
      <c r="I1568" s="40"/>
    </row>
    <row r="1569" customFormat="false" ht="12.75" hidden="false" customHeight="false" outlineLevel="0" collapsed="false">
      <c r="A1569" s="61" t="s">
        <v>5707</v>
      </c>
      <c r="B1569" s="62" t="s">
        <v>5708</v>
      </c>
      <c r="C1569" s="62" t="s">
        <v>5709</v>
      </c>
      <c r="D1569" s="63" t="s">
        <v>2458</v>
      </c>
      <c r="E1569" s="64" t="n">
        <v>1800</v>
      </c>
      <c r="F1569" s="66" t="n">
        <v>16.8</v>
      </c>
      <c r="G1569" s="66" t="n">
        <v>17.8</v>
      </c>
      <c r="H1569" s="67" t="s">
        <v>5710</v>
      </c>
      <c r="I1569" s="40"/>
    </row>
    <row r="1570" customFormat="false" ht="12.75" hidden="false" customHeight="false" outlineLevel="0" collapsed="false">
      <c r="A1570" s="61" t="s">
        <v>5711</v>
      </c>
      <c r="B1570" s="62" t="s">
        <v>5712</v>
      </c>
      <c r="C1570" s="62" t="s">
        <v>5713</v>
      </c>
      <c r="D1570" s="63" t="s">
        <v>630</v>
      </c>
      <c r="E1570" s="64" t="n">
        <v>1700</v>
      </c>
      <c r="F1570" s="66" t="n">
        <v>20.2</v>
      </c>
      <c r="G1570" s="66" t="n">
        <v>21.4</v>
      </c>
      <c r="H1570" s="67" t="s">
        <v>5714</v>
      </c>
      <c r="I1570" s="40"/>
    </row>
    <row r="1571" customFormat="false" ht="12.75" hidden="false" customHeight="false" outlineLevel="0" collapsed="false">
      <c r="A1571" s="61" t="s">
        <v>5715</v>
      </c>
      <c r="B1571" s="62" t="s">
        <v>5704</v>
      </c>
      <c r="C1571" s="62" t="s">
        <v>5716</v>
      </c>
      <c r="D1571" s="63" t="s">
        <v>640</v>
      </c>
      <c r="E1571" s="64" t="n">
        <v>2320</v>
      </c>
      <c r="F1571" s="66" t="n">
        <v>25.5</v>
      </c>
      <c r="G1571" s="66" t="n">
        <v>27</v>
      </c>
      <c r="H1571" s="67" t="s">
        <v>5717</v>
      </c>
      <c r="I1571" s="40"/>
    </row>
    <row r="1572" customFormat="false" ht="22.5" hidden="false" customHeight="false" outlineLevel="0" collapsed="false">
      <c r="A1572" s="61" t="s">
        <v>5718</v>
      </c>
      <c r="B1572" s="62" t="s">
        <v>5719</v>
      </c>
      <c r="C1572" s="62" t="s">
        <v>5720</v>
      </c>
      <c r="D1572" s="63" t="s">
        <v>3965</v>
      </c>
      <c r="E1572" s="64" t="n">
        <v>2250</v>
      </c>
      <c r="F1572" s="66" t="n">
        <v>22</v>
      </c>
      <c r="G1572" s="66" t="n">
        <v>23.3</v>
      </c>
      <c r="H1572" s="67" t="s">
        <v>5721</v>
      </c>
      <c r="I1572" s="40"/>
    </row>
    <row r="1573" customFormat="false" ht="22.5" hidden="false" customHeight="false" outlineLevel="0" collapsed="false">
      <c r="A1573" s="61" t="s">
        <v>5722</v>
      </c>
      <c r="B1573" s="62" t="s">
        <v>5723</v>
      </c>
      <c r="C1573" s="62" t="s">
        <v>5724</v>
      </c>
      <c r="D1573" s="63" t="s">
        <v>2458</v>
      </c>
      <c r="E1573" s="64" t="n">
        <v>1890</v>
      </c>
      <c r="F1573" s="66" t="n">
        <v>26.5</v>
      </c>
      <c r="G1573" s="66" t="n">
        <v>28.1</v>
      </c>
      <c r="H1573" s="67" t="s">
        <v>5725</v>
      </c>
      <c r="I1573" s="40"/>
    </row>
    <row r="1574" customFormat="false" ht="22.5" hidden="false" customHeight="false" outlineLevel="0" collapsed="false">
      <c r="A1574" s="61" t="s">
        <v>5726</v>
      </c>
      <c r="B1574" s="62" t="s">
        <v>5727</v>
      </c>
      <c r="C1574" s="62" t="s">
        <v>5728</v>
      </c>
      <c r="D1574" s="63" t="s">
        <v>630</v>
      </c>
      <c r="E1574" s="72" t="n">
        <v>494</v>
      </c>
      <c r="F1574" s="66" t="n">
        <v>33</v>
      </c>
      <c r="G1574" s="66" t="n">
        <v>35</v>
      </c>
      <c r="H1574" s="67" t="s">
        <v>5729</v>
      </c>
      <c r="I1574" s="40"/>
    </row>
    <row r="1575" customFormat="false" ht="22.5" hidden="false" customHeight="false" outlineLevel="0" collapsed="false">
      <c r="A1575" s="61" t="s">
        <v>5730</v>
      </c>
      <c r="B1575" s="62" t="s">
        <v>5731</v>
      </c>
      <c r="C1575" s="62" t="s">
        <v>5732</v>
      </c>
      <c r="D1575" s="63" t="s">
        <v>685</v>
      </c>
      <c r="E1575" s="64" t="n">
        <v>1050</v>
      </c>
      <c r="F1575" s="66" t="n">
        <v>44</v>
      </c>
      <c r="G1575" s="66" t="n">
        <v>47</v>
      </c>
      <c r="H1575" s="67" t="s">
        <v>5733</v>
      </c>
      <c r="I1575" s="40"/>
    </row>
    <row r="1576" customFormat="false" ht="22.5" hidden="false" customHeight="false" outlineLevel="0" collapsed="false">
      <c r="A1576" s="61" t="s">
        <v>5734</v>
      </c>
      <c r="B1576" s="62" t="s">
        <v>5735</v>
      </c>
      <c r="C1576" s="62" t="s">
        <v>5736</v>
      </c>
      <c r="D1576" s="63" t="s">
        <v>5737</v>
      </c>
      <c r="E1576" s="64" t="n">
        <v>3250</v>
      </c>
      <c r="F1576" s="66" t="n">
        <v>16.5</v>
      </c>
      <c r="G1576" s="66" t="n">
        <v>17.5</v>
      </c>
      <c r="H1576" s="67" t="s">
        <v>5738</v>
      </c>
      <c r="I1576" s="40"/>
    </row>
    <row r="1577" customFormat="false" ht="12.75" hidden="false" customHeight="false" outlineLevel="0" collapsed="false">
      <c r="A1577" s="34" t="s">
        <v>5739</v>
      </c>
      <c r="B1577" s="35" t="s">
        <v>5682</v>
      </c>
      <c r="C1577" s="35" t="s">
        <v>5740</v>
      </c>
      <c r="D1577" s="36" t="s">
        <v>3965</v>
      </c>
      <c r="E1577" s="41" t="n">
        <v>1150</v>
      </c>
      <c r="F1577" s="38" t="n">
        <v>18</v>
      </c>
      <c r="G1577" s="38" t="n">
        <v>19.1</v>
      </c>
      <c r="H1577" s="39" t="s">
        <v>5741</v>
      </c>
      <c r="I1577" s="40"/>
    </row>
    <row r="1578" customFormat="false" ht="12.75" hidden="false" customHeight="false" outlineLevel="0" collapsed="false">
      <c r="A1578" s="34" t="s">
        <v>5742</v>
      </c>
      <c r="B1578" s="35" t="s">
        <v>5743</v>
      </c>
      <c r="C1578" s="35" t="s">
        <v>5744</v>
      </c>
      <c r="D1578" s="36" t="s">
        <v>28</v>
      </c>
      <c r="E1578" s="37" t="n">
        <v>50</v>
      </c>
      <c r="F1578" s="38" t="n">
        <v>54</v>
      </c>
      <c r="G1578" s="38" t="n">
        <v>57</v>
      </c>
      <c r="H1578" s="39" t="s">
        <v>5745</v>
      </c>
      <c r="I1578" s="40"/>
    </row>
    <row r="1579" customFormat="false" ht="12.75" hidden="false" customHeight="false" outlineLevel="0" collapsed="false">
      <c r="A1579" s="34" t="s">
        <v>5746</v>
      </c>
      <c r="B1579" s="35" t="s">
        <v>5747</v>
      </c>
      <c r="C1579" s="35" t="s">
        <v>5748</v>
      </c>
      <c r="D1579" s="36" t="s">
        <v>240</v>
      </c>
      <c r="E1579" s="37" t="n">
        <v>77</v>
      </c>
      <c r="F1579" s="38" t="n">
        <v>245</v>
      </c>
      <c r="G1579" s="38" t="n">
        <v>260</v>
      </c>
      <c r="H1579" s="39" t="s">
        <v>5749</v>
      </c>
      <c r="I1579" s="40"/>
    </row>
    <row r="1580" customFormat="false" ht="12.75" hidden="false" customHeight="false" outlineLevel="0" collapsed="false">
      <c r="A1580" s="34" t="s">
        <v>5750</v>
      </c>
      <c r="B1580" s="35" t="s">
        <v>5751</v>
      </c>
      <c r="C1580" s="35" t="s">
        <v>5752</v>
      </c>
      <c r="D1580" s="36" t="s">
        <v>240</v>
      </c>
      <c r="E1580" s="37" t="n">
        <v>39</v>
      </c>
      <c r="F1580" s="38" t="n">
        <v>253</v>
      </c>
      <c r="G1580" s="38" t="n">
        <v>268</v>
      </c>
      <c r="H1580" s="39" t="s">
        <v>5753</v>
      </c>
      <c r="I1580" s="40"/>
    </row>
    <row r="1581" customFormat="false" ht="12.75" hidden="false" customHeight="false" outlineLevel="0" collapsed="false">
      <c r="A1581" s="34" t="s">
        <v>5754</v>
      </c>
      <c r="B1581" s="35" t="s">
        <v>5755</v>
      </c>
      <c r="C1581" s="35" t="s">
        <v>5756</v>
      </c>
      <c r="D1581" s="36" t="s">
        <v>700</v>
      </c>
      <c r="E1581" s="37" t="n">
        <v>113</v>
      </c>
      <c r="F1581" s="38" t="n">
        <v>61</v>
      </c>
      <c r="G1581" s="38" t="n">
        <v>65</v>
      </c>
      <c r="H1581" s="39" t="s">
        <v>5757</v>
      </c>
      <c r="I1581" s="40"/>
    </row>
    <row r="1582" customFormat="false" ht="12.75" hidden="false" customHeight="false" outlineLevel="0" collapsed="false">
      <c r="A1582" s="34" t="s">
        <v>5758</v>
      </c>
      <c r="B1582" s="35" t="s">
        <v>5759</v>
      </c>
      <c r="C1582" s="35" t="s">
        <v>5760</v>
      </c>
      <c r="D1582" s="36" t="s">
        <v>635</v>
      </c>
      <c r="E1582" s="37" t="n">
        <v>435</v>
      </c>
      <c r="F1582" s="38" t="n">
        <v>46</v>
      </c>
      <c r="G1582" s="38" t="n">
        <v>49</v>
      </c>
      <c r="H1582" s="39" t="s">
        <v>5761</v>
      </c>
      <c r="I1582" s="40"/>
    </row>
    <row r="1583" customFormat="false" ht="12.75" hidden="false" customHeight="false" outlineLevel="0" collapsed="false">
      <c r="A1583" s="34" t="s">
        <v>5762</v>
      </c>
      <c r="B1583" s="35" t="s">
        <v>5763</v>
      </c>
      <c r="C1583" s="35" t="s">
        <v>5764</v>
      </c>
      <c r="D1583" s="36" t="s">
        <v>61</v>
      </c>
      <c r="E1583" s="37" t="n">
        <v>578</v>
      </c>
      <c r="F1583" s="38" t="n">
        <v>38</v>
      </c>
      <c r="G1583" s="38" t="n">
        <v>40</v>
      </c>
      <c r="H1583" s="39" t="s">
        <v>5765</v>
      </c>
      <c r="I1583" s="40"/>
    </row>
    <row r="1584" customFormat="false" ht="12.75" hidden="false" customHeight="false" outlineLevel="0" collapsed="false">
      <c r="A1584" s="34" t="s">
        <v>5766</v>
      </c>
      <c r="B1584" s="35" t="s">
        <v>5767</v>
      </c>
      <c r="C1584" s="35" t="s">
        <v>5768</v>
      </c>
      <c r="D1584" s="36" t="s">
        <v>166</v>
      </c>
      <c r="E1584" s="37" t="n">
        <v>74</v>
      </c>
      <c r="F1584" s="38" t="n">
        <v>107</v>
      </c>
      <c r="G1584" s="38" t="n">
        <v>113</v>
      </c>
      <c r="H1584" s="39" t="s">
        <v>5769</v>
      </c>
      <c r="I1584" s="40"/>
    </row>
    <row r="1585" customFormat="false" ht="22.5" hidden="false" customHeight="false" outlineLevel="0" collapsed="false">
      <c r="A1585" s="34" t="s">
        <v>5770</v>
      </c>
      <c r="B1585" s="35" t="s">
        <v>5771</v>
      </c>
      <c r="C1585" s="35" t="s">
        <v>5772</v>
      </c>
      <c r="D1585" s="36" t="s">
        <v>1440</v>
      </c>
      <c r="E1585" s="41" t="n">
        <v>5000</v>
      </c>
      <c r="F1585" s="38" t="n">
        <v>29.2</v>
      </c>
      <c r="G1585" s="38" t="n">
        <v>31</v>
      </c>
      <c r="H1585" s="39" t="s">
        <v>5773</v>
      </c>
      <c r="I1585" s="40"/>
    </row>
    <row r="1586" customFormat="false" ht="22.5" hidden="false" customHeight="false" outlineLevel="0" collapsed="false">
      <c r="A1586" s="34" t="s">
        <v>5774</v>
      </c>
      <c r="B1586" s="35" t="s">
        <v>5775</v>
      </c>
      <c r="C1586" s="35" t="s">
        <v>5776</v>
      </c>
      <c r="D1586" s="36" t="s">
        <v>28</v>
      </c>
      <c r="E1586" s="37" t="n">
        <v>54</v>
      </c>
      <c r="F1586" s="38" t="n">
        <v>52</v>
      </c>
      <c r="G1586" s="38" t="n">
        <v>55</v>
      </c>
      <c r="H1586" s="39" t="s">
        <v>5777</v>
      </c>
      <c r="I1586" s="40"/>
    </row>
    <row r="1587" customFormat="false" ht="22.5" hidden="false" customHeight="false" outlineLevel="0" collapsed="false">
      <c r="A1587" s="34" t="s">
        <v>5778</v>
      </c>
      <c r="B1587" s="35" t="s">
        <v>5779</v>
      </c>
      <c r="C1587" s="35" t="s">
        <v>5780</v>
      </c>
      <c r="D1587" s="36" t="s">
        <v>28</v>
      </c>
      <c r="E1587" s="37" t="n">
        <v>80</v>
      </c>
      <c r="F1587" s="38" t="n">
        <v>95</v>
      </c>
      <c r="G1587" s="38" t="n">
        <v>101</v>
      </c>
      <c r="H1587" s="39" t="s">
        <v>5781</v>
      </c>
      <c r="I1587" s="40"/>
    </row>
    <row r="1588" customFormat="false" ht="22.5" hidden="false" customHeight="false" outlineLevel="0" collapsed="false">
      <c r="A1588" s="34" t="s">
        <v>5782</v>
      </c>
      <c r="B1588" s="35" t="s">
        <v>5783</v>
      </c>
      <c r="C1588" s="35" t="s">
        <v>5784</v>
      </c>
      <c r="D1588" s="36" t="s">
        <v>1440</v>
      </c>
      <c r="E1588" s="41" t="n">
        <v>2500</v>
      </c>
      <c r="F1588" s="38" t="n">
        <v>20.6</v>
      </c>
      <c r="G1588" s="38" t="n">
        <v>21.8</v>
      </c>
      <c r="H1588" s="39" t="s">
        <v>5785</v>
      </c>
      <c r="I1588" s="40"/>
    </row>
    <row r="1589" customFormat="false" ht="22.5" hidden="false" customHeight="false" outlineLevel="0" collapsed="false">
      <c r="A1589" s="34" t="s">
        <v>5786</v>
      </c>
      <c r="B1589" s="35" t="s">
        <v>5787</v>
      </c>
      <c r="C1589" s="35" t="s">
        <v>5788</v>
      </c>
      <c r="D1589" s="36" t="s">
        <v>28</v>
      </c>
      <c r="E1589" s="37" t="n">
        <v>68</v>
      </c>
      <c r="F1589" s="38" t="n">
        <v>62</v>
      </c>
      <c r="G1589" s="38" t="n">
        <v>66</v>
      </c>
      <c r="H1589" s="39" t="s">
        <v>5789</v>
      </c>
      <c r="I1589" s="40"/>
    </row>
    <row r="1590" customFormat="false" ht="22.5" hidden="false" customHeight="false" outlineLevel="0" collapsed="false">
      <c r="A1590" s="34" t="s">
        <v>5790</v>
      </c>
      <c r="B1590" s="35" t="s">
        <v>5791</v>
      </c>
      <c r="C1590" s="35" t="s">
        <v>5792</v>
      </c>
      <c r="D1590" s="36" t="s">
        <v>1440</v>
      </c>
      <c r="E1590" s="41" t="n">
        <v>4600</v>
      </c>
      <c r="F1590" s="38" t="n">
        <v>27.5</v>
      </c>
      <c r="G1590" s="38" t="n">
        <v>29.2</v>
      </c>
      <c r="H1590" s="39" t="s">
        <v>5793</v>
      </c>
      <c r="I1590" s="40"/>
    </row>
    <row r="1591" customFormat="false" ht="22.5" hidden="false" customHeight="false" outlineLevel="0" collapsed="false">
      <c r="A1591" s="34" t="s">
        <v>5794</v>
      </c>
      <c r="B1591" s="35" t="s">
        <v>5795</v>
      </c>
      <c r="C1591" s="35" t="s">
        <v>5796</v>
      </c>
      <c r="D1591" s="36" t="s">
        <v>28</v>
      </c>
      <c r="E1591" s="37" t="n">
        <v>73</v>
      </c>
      <c r="F1591" s="38" t="n">
        <v>89</v>
      </c>
      <c r="G1591" s="38" t="n">
        <v>94</v>
      </c>
      <c r="H1591" s="39" t="s">
        <v>5797</v>
      </c>
      <c r="I1591" s="40"/>
    </row>
    <row r="1592" customFormat="false" ht="22.5" hidden="false" customHeight="false" outlineLevel="0" collapsed="false">
      <c r="A1592" s="34" t="s">
        <v>5798</v>
      </c>
      <c r="B1592" s="35" t="s">
        <v>5799</v>
      </c>
      <c r="C1592" s="35" t="s">
        <v>5800</v>
      </c>
      <c r="D1592" s="36" t="s">
        <v>381</v>
      </c>
      <c r="E1592" s="41" t="n">
        <v>3800</v>
      </c>
      <c r="F1592" s="38" t="n">
        <v>41</v>
      </c>
      <c r="G1592" s="38" t="n">
        <v>43</v>
      </c>
      <c r="H1592" s="39" t="s">
        <v>5801</v>
      </c>
      <c r="I1592" s="40"/>
    </row>
    <row r="1593" customFormat="false" ht="22.5" hidden="false" customHeight="false" outlineLevel="0" collapsed="false">
      <c r="A1593" s="34" t="s">
        <v>5802</v>
      </c>
      <c r="B1593" s="35" t="s">
        <v>5803</v>
      </c>
      <c r="C1593" s="35" t="s">
        <v>5804</v>
      </c>
      <c r="D1593" s="36" t="s">
        <v>28</v>
      </c>
      <c r="E1593" s="37" t="n">
        <v>5</v>
      </c>
      <c r="F1593" s="38" t="n">
        <v>849</v>
      </c>
      <c r="G1593" s="38" t="n">
        <v>900</v>
      </c>
      <c r="H1593" s="39" t="s">
        <v>5805</v>
      </c>
      <c r="I1593" s="40"/>
    </row>
    <row r="1594" customFormat="false" ht="22.5" hidden="false" customHeight="false" outlineLevel="0" collapsed="false">
      <c r="A1594" s="34" t="s">
        <v>5806</v>
      </c>
      <c r="B1594" s="35" t="s">
        <v>5807</v>
      </c>
      <c r="C1594" s="35" t="s">
        <v>5808</v>
      </c>
      <c r="D1594" s="36" t="s">
        <v>28</v>
      </c>
      <c r="E1594" s="37" t="n">
        <v>5</v>
      </c>
      <c r="F1594" s="38" t="n">
        <v>849</v>
      </c>
      <c r="G1594" s="38" t="n">
        <v>900</v>
      </c>
      <c r="H1594" s="39" t="s">
        <v>5809</v>
      </c>
      <c r="I1594" s="40"/>
    </row>
    <row r="1595" customFormat="false" ht="12.75" hidden="false" customHeight="false" outlineLevel="0" collapsed="false">
      <c r="A1595" s="34" t="s">
        <v>5810</v>
      </c>
      <c r="B1595" s="35" t="s">
        <v>5811</v>
      </c>
      <c r="C1595" s="35" t="s">
        <v>5812</v>
      </c>
      <c r="D1595" s="36" t="s">
        <v>28</v>
      </c>
      <c r="E1595" s="37" t="n">
        <v>198</v>
      </c>
      <c r="F1595" s="42" t="n">
        <v>1125</v>
      </c>
      <c r="G1595" s="42" t="n">
        <v>1193</v>
      </c>
      <c r="H1595" s="39" t="s">
        <v>5813</v>
      </c>
      <c r="I1595" s="40"/>
    </row>
    <row r="1596" customFormat="false" ht="12.75" hidden="false" customHeight="false" outlineLevel="0" collapsed="false">
      <c r="A1596" s="34" t="s">
        <v>5814</v>
      </c>
      <c r="B1596" s="35" t="s">
        <v>5815</v>
      </c>
      <c r="C1596" s="35" t="s">
        <v>5816</v>
      </c>
      <c r="D1596" s="36" t="s">
        <v>28</v>
      </c>
      <c r="E1596" s="43" t="s">
        <v>455</v>
      </c>
      <c r="F1596" s="38" t="n">
        <v>899</v>
      </c>
      <c r="G1596" s="38" t="n">
        <v>953</v>
      </c>
      <c r="H1596" s="39" t="s">
        <v>5817</v>
      </c>
      <c r="I1596" s="40"/>
    </row>
    <row r="1597" customFormat="false" ht="12.75" hidden="false" customHeight="false" outlineLevel="0" collapsed="false">
      <c r="A1597" s="34" t="s">
        <v>5818</v>
      </c>
      <c r="B1597" s="35" t="s">
        <v>5819</v>
      </c>
      <c r="C1597" s="35" t="s">
        <v>5820</v>
      </c>
      <c r="D1597" s="36" t="s">
        <v>28</v>
      </c>
      <c r="E1597" s="37" t="n">
        <v>203</v>
      </c>
      <c r="F1597" s="42" t="n">
        <v>1145</v>
      </c>
      <c r="G1597" s="42" t="n">
        <v>1214</v>
      </c>
      <c r="H1597" s="39" t="s">
        <v>5821</v>
      </c>
      <c r="I1597" s="40"/>
    </row>
    <row r="1598" customFormat="false" ht="12.75" hidden="false" customHeight="false" outlineLevel="0" collapsed="false">
      <c r="A1598" s="34" t="s">
        <v>5822</v>
      </c>
      <c r="B1598" s="35" t="s">
        <v>5823</v>
      </c>
      <c r="C1598" s="35" t="s">
        <v>5824</v>
      </c>
      <c r="D1598" s="36" t="s">
        <v>28</v>
      </c>
      <c r="E1598" s="37" t="n">
        <v>142</v>
      </c>
      <c r="F1598" s="42" t="n">
        <v>1145</v>
      </c>
      <c r="G1598" s="42" t="n">
        <v>1214</v>
      </c>
      <c r="H1598" s="39" t="s">
        <v>5825</v>
      </c>
      <c r="I1598" s="40"/>
    </row>
    <row r="1599" customFormat="false" ht="22.5" hidden="false" customHeight="false" outlineLevel="0" collapsed="false">
      <c r="A1599" s="61" t="s">
        <v>5826</v>
      </c>
      <c r="B1599" s="62" t="s">
        <v>5827</v>
      </c>
      <c r="C1599" s="62" t="s">
        <v>5828</v>
      </c>
      <c r="D1599" s="63" t="s">
        <v>28</v>
      </c>
      <c r="E1599" s="72" t="n">
        <v>2</v>
      </c>
      <c r="F1599" s="66" t="n">
        <v>414</v>
      </c>
      <c r="G1599" s="66" t="n">
        <v>439</v>
      </c>
      <c r="H1599" s="67" t="s">
        <v>5829</v>
      </c>
      <c r="I1599" s="40"/>
    </row>
    <row r="1600" customFormat="false" ht="22.5" hidden="false" customHeight="false" outlineLevel="0" collapsed="false">
      <c r="A1600" s="61" t="s">
        <v>5830</v>
      </c>
      <c r="B1600" s="62" t="s">
        <v>5831</v>
      </c>
      <c r="C1600" s="62" t="s">
        <v>5832</v>
      </c>
      <c r="D1600" s="63" t="s">
        <v>28</v>
      </c>
      <c r="E1600" s="72" t="n">
        <v>4</v>
      </c>
      <c r="F1600" s="66" t="n">
        <v>474</v>
      </c>
      <c r="G1600" s="66" t="n">
        <v>502</v>
      </c>
      <c r="H1600" s="67" t="s">
        <v>5833</v>
      </c>
      <c r="I1600" s="40"/>
    </row>
    <row r="1601" customFormat="false" ht="22.5" hidden="false" customHeight="false" outlineLevel="0" collapsed="false">
      <c r="A1601" s="61" t="s">
        <v>5834</v>
      </c>
      <c r="B1601" s="62" t="s">
        <v>5835</v>
      </c>
      <c r="C1601" s="62" t="s">
        <v>5836</v>
      </c>
      <c r="D1601" s="63" t="s">
        <v>2060</v>
      </c>
      <c r="E1601" s="72" t="n">
        <v>7</v>
      </c>
      <c r="F1601" s="66" t="n">
        <v>534</v>
      </c>
      <c r="G1601" s="66" t="n">
        <v>566</v>
      </c>
      <c r="H1601" s="67" t="s">
        <v>5837</v>
      </c>
      <c r="I1601" s="40"/>
    </row>
    <row r="1602" customFormat="false" ht="22.5" hidden="false" customHeight="false" outlineLevel="0" collapsed="false">
      <c r="A1602" s="61" t="s">
        <v>5838</v>
      </c>
      <c r="B1602" s="62" t="s">
        <v>5839</v>
      </c>
      <c r="C1602" s="62" t="s">
        <v>5840</v>
      </c>
      <c r="D1602" s="63" t="s">
        <v>28</v>
      </c>
      <c r="E1602" s="72" t="n">
        <v>2</v>
      </c>
      <c r="F1602" s="66" t="n">
        <v>594</v>
      </c>
      <c r="G1602" s="66" t="n">
        <v>630</v>
      </c>
      <c r="H1602" s="67" t="s">
        <v>5841</v>
      </c>
      <c r="I1602" s="40"/>
    </row>
    <row r="1603" customFormat="false" ht="22.5" hidden="false" customHeight="false" outlineLevel="0" collapsed="false">
      <c r="A1603" s="34" t="s">
        <v>5842</v>
      </c>
      <c r="B1603" s="35" t="s">
        <v>5843</v>
      </c>
      <c r="C1603" s="35" t="s">
        <v>5844</v>
      </c>
      <c r="D1603" s="36" t="s">
        <v>28</v>
      </c>
      <c r="E1603" s="43" t="s">
        <v>455</v>
      </c>
      <c r="F1603" s="42" t="n">
        <v>5383</v>
      </c>
      <c r="G1603" s="42" t="n">
        <v>5706</v>
      </c>
      <c r="H1603" s="39" t="s">
        <v>5845</v>
      </c>
      <c r="I1603" s="40"/>
    </row>
    <row r="1604" customFormat="false" ht="22.5" hidden="false" customHeight="false" outlineLevel="0" collapsed="false">
      <c r="A1604" s="34" t="s">
        <v>5846</v>
      </c>
      <c r="B1604" s="35" t="s">
        <v>5847</v>
      </c>
      <c r="C1604" s="35" t="s">
        <v>5848</v>
      </c>
      <c r="D1604" s="36" t="s">
        <v>28</v>
      </c>
      <c r="E1604" s="37" t="n">
        <v>41</v>
      </c>
      <c r="F1604" s="38" t="n">
        <v>54</v>
      </c>
      <c r="G1604" s="38" t="n">
        <v>57</v>
      </c>
      <c r="H1604" s="39" t="s">
        <v>5849</v>
      </c>
      <c r="I1604" s="40"/>
    </row>
    <row r="1605" customFormat="false" ht="22.5" hidden="false" customHeight="false" outlineLevel="0" collapsed="false">
      <c r="A1605" s="34" t="s">
        <v>5850</v>
      </c>
      <c r="B1605" s="35" t="s">
        <v>5851</v>
      </c>
      <c r="C1605" s="35" t="s">
        <v>5852</v>
      </c>
      <c r="D1605" s="36" t="s">
        <v>28</v>
      </c>
      <c r="E1605" s="37" t="n">
        <v>10</v>
      </c>
      <c r="F1605" s="38" t="n">
        <v>103</v>
      </c>
      <c r="G1605" s="38" t="n">
        <v>109</v>
      </c>
      <c r="H1605" s="39" t="s">
        <v>5853</v>
      </c>
      <c r="I1605" s="40"/>
    </row>
    <row r="1606" customFormat="false" ht="22.5" hidden="false" customHeight="false" outlineLevel="0" collapsed="false">
      <c r="A1606" s="34" t="s">
        <v>5854</v>
      </c>
      <c r="B1606" s="35" t="s">
        <v>5855</v>
      </c>
      <c r="C1606" s="35" t="s">
        <v>5856</v>
      </c>
      <c r="D1606" s="36" t="s">
        <v>28</v>
      </c>
      <c r="E1606" s="37" t="n">
        <v>3</v>
      </c>
      <c r="F1606" s="42" t="n">
        <v>4657</v>
      </c>
      <c r="G1606" s="42" t="n">
        <v>4936</v>
      </c>
      <c r="H1606" s="39" t="s">
        <v>5857</v>
      </c>
      <c r="I1606" s="40"/>
    </row>
    <row r="1607" customFormat="false" ht="22.5" hidden="false" customHeight="false" outlineLevel="0" collapsed="false">
      <c r="A1607" s="34" t="s">
        <v>5858</v>
      </c>
      <c r="B1607" s="35" t="s">
        <v>5859</v>
      </c>
      <c r="C1607" s="35" t="s">
        <v>5860</v>
      </c>
      <c r="D1607" s="36" t="s">
        <v>28</v>
      </c>
      <c r="E1607" s="43" t="s">
        <v>455</v>
      </c>
      <c r="F1607" s="38" t="n">
        <v>182</v>
      </c>
      <c r="G1607" s="38" t="n">
        <v>193</v>
      </c>
      <c r="H1607" s="39" t="s">
        <v>5861</v>
      </c>
      <c r="I1607" s="40"/>
    </row>
    <row r="1608" customFormat="false" ht="22.5" hidden="false" customHeight="false" outlineLevel="0" collapsed="false">
      <c r="A1608" s="34" t="s">
        <v>5862</v>
      </c>
      <c r="B1608" s="35" t="s">
        <v>5863</v>
      </c>
      <c r="C1608" s="35" t="s">
        <v>5864</v>
      </c>
      <c r="D1608" s="36" t="s">
        <v>28</v>
      </c>
      <c r="E1608" s="37" t="n">
        <v>54</v>
      </c>
      <c r="F1608" s="38" t="n">
        <v>132</v>
      </c>
      <c r="G1608" s="38" t="n">
        <v>140</v>
      </c>
      <c r="H1608" s="39" t="s">
        <v>5865</v>
      </c>
      <c r="I1608" s="40"/>
    </row>
    <row r="1609" customFormat="false" ht="22.5" hidden="false" customHeight="false" outlineLevel="0" collapsed="false">
      <c r="A1609" s="34" t="s">
        <v>5866</v>
      </c>
      <c r="B1609" s="35" t="s">
        <v>5867</v>
      </c>
      <c r="C1609" s="35" t="s">
        <v>5868</v>
      </c>
      <c r="D1609" s="36" t="s">
        <v>28</v>
      </c>
      <c r="E1609" s="37" t="n">
        <v>69</v>
      </c>
      <c r="F1609" s="38" t="n">
        <v>246</v>
      </c>
      <c r="G1609" s="38" t="n">
        <v>261</v>
      </c>
      <c r="H1609" s="39" t="s">
        <v>5869</v>
      </c>
      <c r="I1609" s="40"/>
    </row>
    <row r="1610" customFormat="false" ht="22.5" hidden="false" customHeight="false" outlineLevel="0" collapsed="false">
      <c r="A1610" s="34" t="s">
        <v>5870</v>
      </c>
      <c r="B1610" s="35" t="s">
        <v>5871</v>
      </c>
      <c r="C1610" s="35" t="s">
        <v>5872</v>
      </c>
      <c r="D1610" s="36" t="s">
        <v>28</v>
      </c>
      <c r="E1610" s="37" t="n">
        <v>1</v>
      </c>
      <c r="F1610" s="42" t="n">
        <v>3794</v>
      </c>
      <c r="G1610" s="42" t="n">
        <v>4022</v>
      </c>
      <c r="H1610" s="39" t="s">
        <v>5873</v>
      </c>
      <c r="I1610" s="40"/>
    </row>
    <row r="1611" customFormat="false" ht="22.5" hidden="false" customHeight="false" outlineLevel="0" collapsed="false">
      <c r="A1611" s="34" t="s">
        <v>5874</v>
      </c>
      <c r="B1611" s="35" t="s">
        <v>5875</v>
      </c>
      <c r="C1611" s="35" t="s">
        <v>5876</v>
      </c>
      <c r="D1611" s="36" t="s">
        <v>28</v>
      </c>
      <c r="E1611" s="37" t="n">
        <v>7</v>
      </c>
      <c r="F1611" s="38" t="n">
        <v>175</v>
      </c>
      <c r="G1611" s="38" t="n">
        <v>186</v>
      </c>
      <c r="H1611" s="39" t="s">
        <v>5877</v>
      </c>
      <c r="I1611" s="40"/>
    </row>
    <row r="1612" customFormat="false" ht="22.5" hidden="false" customHeight="false" outlineLevel="0" collapsed="false">
      <c r="A1612" s="34" t="s">
        <v>5878</v>
      </c>
      <c r="B1612" s="35" t="s">
        <v>5879</v>
      </c>
      <c r="C1612" s="35" t="s">
        <v>5880</v>
      </c>
      <c r="D1612" s="36" t="s">
        <v>28</v>
      </c>
      <c r="E1612" s="37" t="n">
        <v>86</v>
      </c>
      <c r="F1612" s="38" t="n">
        <v>181</v>
      </c>
      <c r="G1612" s="38" t="n">
        <v>192</v>
      </c>
      <c r="H1612" s="39" t="s">
        <v>5881</v>
      </c>
      <c r="I1612" s="40"/>
    </row>
    <row r="1613" customFormat="false" ht="22.5" hidden="false" customHeight="false" outlineLevel="0" collapsed="false">
      <c r="A1613" s="34" t="s">
        <v>5882</v>
      </c>
      <c r="B1613" s="35" t="s">
        <v>5883</v>
      </c>
      <c r="C1613" s="35" t="s">
        <v>5884</v>
      </c>
      <c r="D1613" s="36" t="s">
        <v>28</v>
      </c>
      <c r="E1613" s="37" t="n">
        <v>12</v>
      </c>
      <c r="F1613" s="38" t="n">
        <v>344</v>
      </c>
      <c r="G1613" s="38" t="n">
        <v>365</v>
      </c>
      <c r="H1613" s="39" t="s">
        <v>5885</v>
      </c>
      <c r="I1613" s="40"/>
    </row>
    <row r="1614" customFormat="false" ht="12.75" hidden="false" customHeight="false" outlineLevel="0" collapsed="false">
      <c r="A1614" s="34" t="s">
        <v>5886</v>
      </c>
      <c r="B1614" s="35" t="s">
        <v>5887</v>
      </c>
      <c r="C1614" s="35" t="s">
        <v>5888</v>
      </c>
      <c r="D1614" s="36" t="s">
        <v>240</v>
      </c>
      <c r="E1614" s="37" t="n">
        <v>8</v>
      </c>
      <c r="F1614" s="38" t="n">
        <v>256</v>
      </c>
      <c r="G1614" s="38" t="n">
        <v>271</v>
      </c>
      <c r="H1614" s="39" t="s">
        <v>5889</v>
      </c>
      <c r="I1614" s="40"/>
    </row>
    <row r="1615" customFormat="false" ht="22.5" hidden="false" customHeight="false" outlineLevel="0" collapsed="false">
      <c r="A1615" s="34" t="s">
        <v>5890</v>
      </c>
      <c r="B1615" s="35" t="s">
        <v>455</v>
      </c>
      <c r="C1615" s="35" t="s">
        <v>5891</v>
      </c>
      <c r="D1615" s="36" t="s">
        <v>28</v>
      </c>
      <c r="E1615" s="37" t="n">
        <v>11</v>
      </c>
      <c r="F1615" s="42" t="n">
        <v>1732</v>
      </c>
      <c r="G1615" s="42" t="n">
        <v>1836</v>
      </c>
      <c r="H1615" s="39" t="s">
        <v>5892</v>
      </c>
      <c r="I1615" s="40"/>
    </row>
    <row r="1616" customFormat="false" ht="22.5" hidden="false" customHeight="false" outlineLevel="0" collapsed="false">
      <c r="A1616" s="34" t="s">
        <v>5893</v>
      </c>
      <c r="B1616" s="35" t="s">
        <v>5894</v>
      </c>
      <c r="C1616" s="35" t="s">
        <v>5895</v>
      </c>
      <c r="D1616" s="36" t="s">
        <v>28</v>
      </c>
      <c r="E1616" s="37" t="n">
        <v>23</v>
      </c>
      <c r="F1616" s="42" t="n">
        <v>1697</v>
      </c>
      <c r="G1616" s="42" t="n">
        <v>1875</v>
      </c>
      <c r="H1616" s="39" t="s">
        <v>5896</v>
      </c>
      <c r="I1616" s="40"/>
    </row>
    <row r="1617" customFormat="false" ht="22.5" hidden="false" customHeight="false" outlineLevel="0" collapsed="false">
      <c r="A1617" s="34" t="s">
        <v>5897</v>
      </c>
      <c r="B1617" s="35" t="s">
        <v>455</v>
      </c>
      <c r="C1617" s="35" t="s">
        <v>5898</v>
      </c>
      <c r="D1617" s="36" t="s">
        <v>28</v>
      </c>
      <c r="E1617" s="37" t="n">
        <v>3</v>
      </c>
      <c r="F1617" s="42" t="n">
        <v>1931</v>
      </c>
      <c r="G1617" s="42" t="n">
        <v>2047</v>
      </c>
      <c r="H1617" s="39" t="s">
        <v>5899</v>
      </c>
      <c r="I1617" s="40"/>
    </row>
    <row r="1618" customFormat="false" ht="22.5" hidden="false" customHeight="false" outlineLevel="0" collapsed="false">
      <c r="A1618" s="34" t="s">
        <v>5900</v>
      </c>
      <c r="B1618" s="35" t="s">
        <v>5901</v>
      </c>
      <c r="C1618" s="35" t="s">
        <v>5902</v>
      </c>
      <c r="D1618" s="36" t="s">
        <v>28</v>
      </c>
      <c r="E1618" s="37" t="n">
        <v>17</v>
      </c>
      <c r="F1618" s="42" t="n">
        <v>1814</v>
      </c>
      <c r="G1618" s="42" t="n">
        <v>2004</v>
      </c>
      <c r="H1618" s="39" t="s">
        <v>5903</v>
      </c>
      <c r="I1618" s="40"/>
    </row>
    <row r="1619" customFormat="false" ht="22.5" hidden="false" customHeight="false" outlineLevel="0" collapsed="false">
      <c r="A1619" s="34" t="s">
        <v>5904</v>
      </c>
      <c r="B1619" s="35" t="s">
        <v>455</v>
      </c>
      <c r="C1619" s="35" t="s">
        <v>5905</v>
      </c>
      <c r="D1619" s="36" t="s">
        <v>28</v>
      </c>
      <c r="E1619" s="37" t="n">
        <v>3</v>
      </c>
      <c r="F1619" s="42" t="n">
        <v>1638</v>
      </c>
      <c r="G1619" s="42" t="n">
        <v>1736</v>
      </c>
      <c r="H1619" s="39" t="s">
        <v>5906</v>
      </c>
      <c r="I1619" s="40"/>
    </row>
    <row r="1620" customFormat="false" ht="12.75" hidden="false" customHeight="false" outlineLevel="0" collapsed="false">
      <c r="A1620" s="34" t="s">
        <v>5907</v>
      </c>
      <c r="B1620" s="35" t="s">
        <v>5908</v>
      </c>
      <c r="C1620" s="35" t="s">
        <v>5909</v>
      </c>
      <c r="D1620" s="36" t="s">
        <v>28</v>
      </c>
      <c r="E1620" s="37" t="n">
        <v>10</v>
      </c>
      <c r="F1620" s="42" t="n">
        <v>1850</v>
      </c>
      <c r="G1620" s="42" t="n">
        <v>1961</v>
      </c>
      <c r="H1620" s="39" t="s">
        <v>5910</v>
      </c>
      <c r="I1620" s="40"/>
    </row>
    <row r="1621" customFormat="false" ht="22.5" hidden="false" customHeight="false" outlineLevel="0" collapsed="false">
      <c r="A1621" s="34" t="s">
        <v>5911</v>
      </c>
      <c r="B1621" s="35" t="s">
        <v>5912</v>
      </c>
      <c r="C1621" s="35" t="s">
        <v>5913</v>
      </c>
      <c r="D1621" s="36" t="s">
        <v>28</v>
      </c>
      <c r="E1621" s="37" t="n">
        <v>10</v>
      </c>
      <c r="F1621" s="42" t="n">
        <v>2107</v>
      </c>
      <c r="G1621" s="42" t="n">
        <v>2233</v>
      </c>
      <c r="H1621" s="39" t="s">
        <v>5914</v>
      </c>
      <c r="I1621" s="40"/>
    </row>
    <row r="1622" customFormat="false" ht="12.75" hidden="false" customHeight="false" outlineLevel="0" collapsed="false">
      <c r="A1622" s="34" t="s">
        <v>5915</v>
      </c>
      <c r="B1622" s="35" t="s">
        <v>5916</v>
      </c>
      <c r="C1622" s="35" t="s">
        <v>5917</v>
      </c>
      <c r="D1622" s="36" t="s">
        <v>695</v>
      </c>
      <c r="E1622" s="37" t="n">
        <v>8</v>
      </c>
      <c r="F1622" s="38" t="n">
        <v>107</v>
      </c>
      <c r="G1622" s="38" t="n">
        <v>113</v>
      </c>
      <c r="H1622" s="39" t="s">
        <v>5918</v>
      </c>
      <c r="I1622" s="40"/>
    </row>
    <row r="1623" customFormat="false" ht="12.75" hidden="false" customHeight="false" outlineLevel="0" collapsed="false">
      <c r="A1623" s="34" t="s">
        <v>5919</v>
      </c>
      <c r="B1623" s="35" t="s">
        <v>5920</v>
      </c>
      <c r="C1623" s="35" t="s">
        <v>5921</v>
      </c>
      <c r="D1623" s="36" t="s">
        <v>695</v>
      </c>
      <c r="E1623" s="37" t="n">
        <v>46</v>
      </c>
      <c r="F1623" s="38" t="n">
        <v>173</v>
      </c>
      <c r="G1623" s="38" t="n">
        <v>183</v>
      </c>
      <c r="H1623" s="39" t="s">
        <v>5922</v>
      </c>
      <c r="I1623" s="40"/>
    </row>
    <row r="1624" customFormat="false" ht="12.75" hidden="false" customHeight="false" outlineLevel="0" collapsed="false">
      <c r="A1624" s="34" t="s">
        <v>5923</v>
      </c>
      <c r="B1624" s="35" t="s">
        <v>5924</v>
      </c>
      <c r="C1624" s="35" t="s">
        <v>5925</v>
      </c>
      <c r="D1624" s="36" t="s">
        <v>61</v>
      </c>
      <c r="E1624" s="37" t="n">
        <v>236</v>
      </c>
      <c r="F1624" s="38" t="n">
        <v>51</v>
      </c>
      <c r="G1624" s="38" t="n">
        <v>54</v>
      </c>
      <c r="H1624" s="39" t="s">
        <v>5926</v>
      </c>
      <c r="I1624" s="40"/>
    </row>
    <row r="1625" customFormat="false" ht="12.75" hidden="false" customHeight="false" outlineLevel="0" collapsed="false">
      <c r="A1625" s="34" t="s">
        <v>5927</v>
      </c>
      <c r="B1625" s="35" t="s">
        <v>5928</v>
      </c>
      <c r="C1625" s="35" t="s">
        <v>5929</v>
      </c>
      <c r="D1625" s="36" t="s">
        <v>61</v>
      </c>
      <c r="E1625" s="37" t="n">
        <v>242</v>
      </c>
      <c r="F1625" s="38" t="n">
        <v>89</v>
      </c>
      <c r="G1625" s="38" t="n">
        <v>94</v>
      </c>
      <c r="H1625" s="39" t="s">
        <v>5930</v>
      </c>
      <c r="I1625" s="40"/>
    </row>
    <row r="1626" customFormat="false" ht="22.5" hidden="false" customHeight="false" outlineLevel="0" collapsed="false">
      <c r="A1626" s="34" t="s">
        <v>5931</v>
      </c>
      <c r="B1626" s="35" t="s">
        <v>5932</v>
      </c>
      <c r="C1626" s="35" t="s">
        <v>5933</v>
      </c>
      <c r="D1626" s="36" t="s">
        <v>1440</v>
      </c>
      <c r="E1626" s="37" t="n">
        <v>50</v>
      </c>
      <c r="F1626" s="38" t="n">
        <v>29</v>
      </c>
      <c r="G1626" s="38" t="n">
        <v>31</v>
      </c>
      <c r="H1626" s="39" t="s">
        <v>5934</v>
      </c>
      <c r="I1626" s="40"/>
    </row>
    <row r="1627" customFormat="false" ht="12.75" hidden="false" customHeight="false" outlineLevel="0" collapsed="false">
      <c r="A1627" s="45" t="s">
        <v>5935</v>
      </c>
      <c r="B1627" s="46"/>
      <c r="C1627" s="46"/>
      <c r="D1627" s="47"/>
      <c r="E1627" s="47"/>
      <c r="F1627" s="47"/>
      <c r="G1627" s="47"/>
      <c r="H1627" s="47"/>
      <c r="I1627" s="40"/>
    </row>
    <row r="1628" customFormat="false" ht="12.75" hidden="false" customHeight="false" outlineLevel="0" collapsed="false">
      <c r="A1628" s="34" t="s">
        <v>5936</v>
      </c>
      <c r="B1628" s="35" t="s">
        <v>5937</v>
      </c>
      <c r="C1628" s="35" t="s">
        <v>5938</v>
      </c>
      <c r="D1628" s="36" t="s">
        <v>166</v>
      </c>
      <c r="E1628" s="37" t="n">
        <v>270</v>
      </c>
      <c r="F1628" s="38" t="n">
        <v>138</v>
      </c>
      <c r="G1628" s="38" t="n">
        <v>146</v>
      </c>
      <c r="H1628" s="39" t="s">
        <v>5939</v>
      </c>
      <c r="I1628" s="40"/>
    </row>
    <row r="1629" customFormat="false" ht="22.5" hidden="false" customHeight="false" outlineLevel="0" collapsed="false">
      <c r="A1629" s="34" t="s">
        <v>5940</v>
      </c>
      <c r="B1629" s="35" t="s">
        <v>5941</v>
      </c>
      <c r="C1629" s="35" t="s">
        <v>5942</v>
      </c>
      <c r="D1629" s="36" t="s">
        <v>166</v>
      </c>
      <c r="E1629" s="37" t="n">
        <v>4</v>
      </c>
      <c r="F1629" s="38" t="n">
        <v>249</v>
      </c>
      <c r="G1629" s="38" t="n">
        <v>264</v>
      </c>
      <c r="H1629" s="39" t="s">
        <v>5943</v>
      </c>
      <c r="I1629" s="40"/>
    </row>
    <row r="1630" customFormat="false" ht="22.5" hidden="false" customHeight="false" outlineLevel="0" collapsed="false">
      <c r="A1630" s="34" t="s">
        <v>5944</v>
      </c>
      <c r="B1630" s="35" t="s">
        <v>5945</v>
      </c>
      <c r="C1630" s="35" t="s">
        <v>5946</v>
      </c>
      <c r="D1630" s="36" t="s">
        <v>28</v>
      </c>
      <c r="E1630" s="37" t="n">
        <v>1</v>
      </c>
      <c r="F1630" s="38" t="n">
        <v>307</v>
      </c>
      <c r="G1630" s="38" t="n">
        <v>325</v>
      </c>
      <c r="H1630" s="39" t="s">
        <v>5947</v>
      </c>
      <c r="I1630" s="40"/>
    </row>
    <row r="1631" customFormat="false" ht="22.5" hidden="false" customHeight="false" outlineLevel="0" collapsed="false">
      <c r="A1631" s="34" t="s">
        <v>5948</v>
      </c>
      <c r="B1631" s="35" t="s">
        <v>5949</v>
      </c>
      <c r="C1631" s="35" t="s">
        <v>5950</v>
      </c>
      <c r="D1631" s="36" t="s">
        <v>28</v>
      </c>
      <c r="E1631" s="37" t="n">
        <v>5</v>
      </c>
      <c r="F1631" s="38" t="n">
        <v>321</v>
      </c>
      <c r="G1631" s="38" t="n">
        <v>340</v>
      </c>
      <c r="H1631" s="39" t="s">
        <v>5951</v>
      </c>
      <c r="I1631" s="40"/>
    </row>
    <row r="1632" customFormat="false" ht="12.75" hidden="false" customHeight="false" outlineLevel="0" collapsed="false">
      <c r="A1632" s="34" t="s">
        <v>5952</v>
      </c>
      <c r="B1632" s="35" t="s">
        <v>5953</v>
      </c>
      <c r="C1632" s="35" t="s">
        <v>5954</v>
      </c>
      <c r="D1632" s="36" t="s">
        <v>28</v>
      </c>
      <c r="E1632" s="37" t="n">
        <v>12</v>
      </c>
      <c r="F1632" s="38" t="n">
        <v>235</v>
      </c>
      <c r="G1632" s="38" t="n">
        <v>249</v>
      </c>
      <c r="H1632" s="39" t="s">
        <v>5955</v>
      </c>
      <c r="I1632" s="40"/>
    </row>
    <row r="1633" customFormat="false" ht="22.5" hidden="false" customHeight="false" outlineLevel="0" collapsed="false">
      <c r="A1633" s="34" t="s">
        <v>5956</v>
      </c>
      <c r="B1633" s="35" t="s">
        <v>5957</v>
      </c>
      <c r="C1633" s="35" t="s">
        <v>5958</v>
      </c>
      <c r="D1633" s="36" t="s">
        <v>28</v>
      </c>
      <c r="E1633" s="43" t="s">
        <v>455</v>
      </c>
      <c r="F1633" s="38" t="n">
        <v>249</v>
      </c>
      <c r="G1633" s="38" t="n">
        <v>264</v>
      </c>
      <c r="H1633" s="39" t="s">
        <v>5959</v>
      </c>
      <c r="I1633" s="40"/>
    </row>
    <row r="1634" customFormat="false" ht="22.5" hidden="false" customHeight="false" outlineLevel="0" collapsed="false">
      <c r="A1634" s="34" t="s">
        <v>5960</v>
      </c>
      <c r="B1634" s="35" t="s">
        <v>5961</v>
      </c>
      <c r="C1634" s="35" t="s">
        <v>5962</v>
      </c>
      <c r="D1634" s="36" t="s">
        <v>28</v>
      </c>
      <c r="E1634" s="37" t="n">
        <v>28</v>
      </c>
      <c r="F1634" s="38" t="n">
        <v>307</v>
      </c>
      <c r="G1634" s="38" t="n">
        <v>325</v>
      </c>
      <c r="H1634" s="39" t="s">
        <v>5963</v>
      </c>
      <c r="I1634" s="40"/>
    </row>
    <row r="1635" customFormat="false" ht="22.5" hidden="false" customHeight="false" outlineLevel="0" collapsed="false">
      <c r="A1635" s="34" t="s">
        <v>5964</v>
      </c>
      <c r="B1635" s="35" t="s">
        <v>5965</v>
      </c>
      <c r="C1635" s="35" t="s">
        <v>5966</v>
      </c>
      <c r="D1635" s="36" t="s">
        <v>28</v>
      </c>
      <c r="E1635" s="37" t="n">
        <v>25</v>
      </c>
      <c r="F1635" s="38" t="n">
        <v>285</v>
      </c>
      <c r="G1635" s="38" t="n">
        <v>302</v>
      </c>
      <c r="H1635" s="39" t="s">
        <v>5967</v>
      </c>
      <c r="I1635" s="40"/>
    </row>
    <row r="1636" customFormat="false" ht="22.5" hidden="false" customHeight="false" outlineLevel="0" collapsed="false">
      <c r="A1636" s="34" t="s">
        <v>5968</v>
      </c>
      <c r="B1636" s="35" t="s">
        <v>5969</v>
      </c>
      <c r="C1636" s="35" t="s">
        <v>5970</v>
      </c>
      <c r="D1636" s="36" t="s">
        <v>28</v>
      </c>
      <c r="E1636" s="43" t="s">
        <v>455</v>
      </c>
      <c r="F1636" s="38" t="n">
        <v>228</v>
      </c>
      <c r="G1636" s="38" t="n">
        <v>242</v>
      </c>
      <c r="H1636" s="39" t="s">
        <v>5971</v>
      </c>
      <c r="I1636" s="40"/>
    </row>
    <row r="1637" customFormat="false" ht="12.75" hidden="false" customHeight="false" outlineLevel="0" collapsed="false">
      <c r="A1637" s="34" t="s">
        <v>5972</v>
      </c>
      <c r="B1637" s="35" t="s">
        <v>5973</v>
      </c>
      <c r="C1637" s="35" t="s">
        <v>5974</v>
      </c>
      <c r="D1637" s="36" t="s">
        <v>28</v>
      </c>
      <c r="E1637" s="37" t="n">
        <v>38</v>
      </c>
      <c r="F1637" s="42" t="n">
        <v>5953</v>
      </c>
      <c r="G1637" s="42" t="n">
        <v>6310</v>
      </c>
      <c r="H1637" s="39" t="s">
        <v>5975</v>
      </c>
      <c r="I1637" s="40"/>
    </row>
    <row r="1638" customFormat="false" ht="12.75" hidden="false" customHeight="false" outlineLevel="0" collapsed="false">
      <c r="A1638" s="34" t="s">
        <v>5976</v>
      </c>
      <c r="B1638" s="35" t="s">
        <v>5977</v>
      </c>
      <c r="C1638" s="35" t="s">
        <v>5978</v>
      </c>
      <c r="D1638" s="36" t="s">
        <v>28</v>
      </c>
      <c r="E1638" s="37" t="n">
        <v>4</v>
      </c>
      <c r="F1638" s="42" t="n">
        <v>5990</v>
      </c>
      <c r="G1638" s="42" t="n">
        <v>6352</v>
      </c>
      <c r="H1638" s="39" t="s">
        <v>5979</v>
      </c>
      <c r="I1638" s="40"/>
    </row>
    <row r="1639" customFormat="false" ht="22.5" hidden="false" customHeight="false" outlineLevel="0" collapsed="false">
      <c r="A1639" s="34" t="s">
        <v>5980</v>
      </c>
      <c r="B1639" s="35" t="s">
        <v>5981</v>
      </c>
      <c r="C1639" s="35" t="s">
        <v>5982</v>
      </c>
      <c r="D1639" s="36" t="s">
        <v>28</v>
      </c>
      <c r="E1639" s="43" t="s">
        <v>455</v>
      </c>
      <c r="F1639" s="42" t="n">
        <v>3896</v>
      </c>
      <c r="G1639" s="42" t="n">
        <v>4130</v>
      </c>
      <c r="H1639" s="39" t="s">
        <v>5983</v>
      </c>
      <c r="I1639" s="40"/>
    </row>
    <row r="1640" customFormat="false" ht="12.75" hidden="false" customHeight="false" outlineLevel="0" collapsed="false">
      <c r="A1640" s="61" t="s">
        <v>5984</v>
      </c>
      <c r="B1640" s="62" t="s">
        <v>5985</v>
      </c>
      <c r="C1640" s="62" t="s">
        <v>5986</v>
      </c>
      <c r="D1640" s="63" t="s">
        <v>28</v>
      </c>
      <c r="E1640" s="72" t="n">
        <v>9</v>
      </c>
      <c r="F1640" s="74" t="n">
        <v>3784</v>
      </c>
      <c r="G1640" s="74" t="n">
        <v>4011</v>
      </c>
      <c r="H1640" s="67" t="s">
        <v>5987</v>
      </c>
      <c r="I1640" s="40"/>
    </row>
    <row r="1641" customFormat="false" ht="22.5" hidden="false" customHeight="false" outlineLevel="0" collapsed="false">
      <c r="A1641" s="34" t="s">
        <v>5988</v>
      </c>
      <c r="B1641" s="35" t="s">
        <v>5989</v>
      </c>
      <c r="C1641" s="35" t="s">
        <v>5990</v>
      </c>
      <c r="D1641" s="36" t="s">
        <v>2060</v>
      </c>
      <c r="E1641" s="37" t="n">
        <v>68</v>
      </c>
      <c r="F1641" s="38" t="n">
        <v>333</v>
      </c>
      <c r="G1641" s="38" t="n">
        <v>353</v>
      </c>
      <c r="H1641" s="39" t="s">
        <v>5991</v>
      </c>
      <c r="I1641" s="40"/>
    </row>
    <row r="1642" customFormat="false" ht="12.75" hidden="false" customHeight="false" outlineLevel="0" collapsed="false">
      <c r="A1642" s="34" t="s">
        <v>5992</v>
      </c>
      <c r="B1642" s="35" t="s">
        <v>5993</v>
      </c>
      <c r="C1642" s="35" t="s">
        <v>5994</v>
      </c>
      <c r="D1642" s="36" t="s">
        <v>28</v>
      </c>
      <c r="E1642" s="37" t="n">
        <v>37</v>
      </c>
      <c r="F1642" s="42" t="n">
        <v>1293</v>
      </c>
      <c r="G1642" s="42" t="n">
        <v>1370</v>
      </c>
      <c r="H1642" s="39" t="s">
        <v>5995</v>
      </c>
      <c r="I1642" s="40"/>
    </row>
    <row r="1643" customFormat="false" ht="12.75" hidden="false" customHeight="false" outlineLevel="0" collapsed="false">
      <c r="A1643" s="34" t="s">
        <v>5996</v>
      </c>
      <c r="B1643" s="35" t="s">
        <v>5997</v>
      </c>
      <c r="C1643" s="35" t="s">
        <v>5998</v>
      </c>
      <c r="D1643" s="36" t="s">
        <v>28</v>
      </c>
      <c r="E1643" s="37" t="n">
        <v>31</v>
      </c>
      <c r="F1643" s="42" t="n">
        <v>1097</v>
      </c>
      <c r="G1643" s="42" t="n">
        <v>1163</v>
      </c>
      <c r="H1643" s="39" t="s">
        <v>5999</v>
      </c>
      <c r="I1643" s="40"/>
    </row>
    <row r="1644" customFormat="false" ht="22.5" hidden="false" customHeight="false" outlineLevel="0" collapsed="false">
      <c r="A1644" s="34" t="s">
        <v>6000</v>
      </c>
      <c r="B1644" s="35" t="s">
        <v>6001</v>
      </c>
      <c r="C1644" s="35" t="s">
        <v>6002</v>
      </c>
      <c r="D1644" s="36" t="s">
        <v>28</v>
      </c>
      <c r="E1644" s="37" t="n">
        <v>10</v>
      </c>
      <c r="F1644" s="42" t="n">
        <v>1071</v>
      </c>
      <c r="G1644" s="42" t="n">
        <v>1135</v>
      </c>
      <c r="H1644" s="39" t="s">
        <v>6003</v>
      </c>
      <c r="I1644" s="40"/>
    </row>
    <row r="1645" customFormat="false" ht="22.5" hidden="false" customHeight="false" outlineLevel="0" collapsed="false">
      <c r="A1645" s="34" t="s">
        <v>6004</v>
      </c>
      <c r="B1645" s="35" t="s">
        <v>6005</v>
      </c>
      <c r="C1645" s="35" t="s">
        <v>6006</v>
      </c>
      <c r="D1645" s="36" t="s">
        <v>28</v>
      </c>
      <c r="E1645" s="37" t="n">
        <v>5</v>
      </c>
      <c r="F1645" s="38" t="n">
        <v>883</v>
      </c>
      <c r="G1645" s="38" t="n">
        <v>936</v>
      </c>
      <c r="H1645" s="39" t="s">
        <v>6007</v>
      </c>
      <c r="I1645" s="40"/>
    </row>
    <row r="1646" customFormat="false" ht="12.75" hidden="false" customHeight="false" outlineLevel="0" collapsed="false">
      <c r="A1646" s="61" t="s">
        <v>6008</v>
      </c>
      <c r="B1646" s="62" t="s">
        <v>6009</v>
      </c>
      <c r="C1646" s="62" t="s">
        <v>6010</v>
      </c>
      <c r="D1646" s="63" t="s">
        <v>28</v>
      </c>
      <c r="E1646" s="72" t="n">
        <v>17</v>
      </c>
      <c r="F1646" s="74" t="n">
        <v>2008</v>
      </c>
      <c r="G1646" s="74" t="n">
        <v>2128</v>
      </c>
      <c r="H1646" s="67" t="s">
        <v>6011</v>
      </c>
      <c r="I1646" s="40"/>
    </row>
    <row r="1647" customFormat="false" ht="22.5" hidden="false" customHeight="false" outlineLevel="0" collapsed="false">
      <c r="A1647" s="34" t="s">
        <v>6012</v>
      </c>
      <c r="B1647" s="35" t="s">
        <v>6013</v>
      </c>
      <c r="C1647" s="35" t="s">
        <v>6014</v>
      </c>
      <c r="D1647" s="36" t="s">
        <v>28</v>
      </c>
      <c r="E1647" s="37" t="n">
        <v>71</v>
      </c>
      <c r="F1647" s="38" t="n">
        <v>207</v>
      </c>
      <c r="G1647" s="38" t="n">
        <v>219</v>
      </c>
      <c r="H1647" s="39" t="s">
        <v>6015</v>
      </c>
      <c r="I1647" s="40"/>
    </row>
    <row r="1648" customFormat="false" ht="12.75" hidden="false" customHeight="false" outlineLevel="0" collapsed="false">
      <c r="A1648" s="34" t="s">
        <v>6016</v>
      </c>
      <c r="B1648" s="35" t="s">
        <v>6017</v>
      </c>
      <c r="C1648" s="35" t="s">
        <v>6018</v>
      </c>
      <c r="D1648" s="36" t="s">
        <v>28</v>
      </c>
      <c r="E1648" s="37" t="n">
        <v>6</v>
      </c>
      <c r="F1648" s="42" t="n">
        <v>1177</v>
      </c>
      <c r="G1648" s="42" t="n">
        <v>1248</v>
      </c>
      <c r="H1648" s="39" t="s">
        <v>6019</v>
      </c>
      <c r="I1648" s="40"/>
    </row>
    <row r="1649" customFormat="false" ht="12.75" hidden="false" customHeight="false" outlineLevel="0" collapsed="false">
      <c r="A1649" s="34" t="s">
        <v>6020</v>
      </c>
      <c r="B1649" s="35" t="s">
        <v>6021</v>
      </c>
      <c r="C1649" s="35" t="s">
        <v>6022</v>
      </c>
      <c r="D1649" s="36" t="s">
        <v>28</v>
      </c>
      <c r="E1649" s="37" t="n">
        <v>8</v>
      </c>
      <c r="F1649" s="42" t="n">
        <v>1080</v>
      </c>
      <c r="G1649" s="42" t="n">
        <v>1145</v>
      </c>
      <c r="H1649" s="39" t="s">
        <v>6023</v>
      </c>
      <c r="I1649" s="40"/>
    </row>
    <row r="1650" customFormat="false" ht="22.5" hidden="false" customHeight="false" outlineLevel="0" collapsed="false">
      <c r="A1650" s="34" t="s">
        <v>6024</v>
      </c>
      <c r="B1650" s="35" t="s">
        <v>6025</v>
      </c>
      <c r="C1650" s="35" t="s">
        <v>6026</v>
      </c>
      <c r="D1650" s="36" t="s">
        <v>28</v>
      </c>
      <c r="E1650" s="37" t="n">
        <v>435</v>
      </c>
      <c r="F1650" s="38" t="n">
        <v>786</v>
      </c>
      <c r="G1650" s="38" t="n">
        <v>833</v>
      </c>
      <c r="H1650" s="39" t="s">
        <v>6027</v>
      </c>
      <c r="I1650" s="40"/>
    </row>
    <row r="1651" customFormat="false" ht="12.75" hidden="false" customHeight="false" outlineLevel="0" collapsed="false">
      <c r="A1651" s="34" t="s">
        <v>6028</v>
      </c>
      <c r="B1651" s="35" t="s">
        <v>6029</v>
      </c>
      <c r="C1651" s="35" t="s">
        <v>6030</v>
      </c>
      <c r="D1651" s="36" t="s">
        <v>28</v>
      </c>
      <c r="E1651" s="43" t="s">
        <v>455</v>
      </c>
      <c r="F1651" s="42" t="n">
        <v>1486</v>
      </c>
      <c r="G1651" s="42" t="n">
        <v>1575</v>
      </c>
      <c r="H1651" s="39" t="s">
        <v>6031</v>
      </c>
      <c r="I1651" s="40"/>
    </row>
    <row r="1652" customFormat="false" ht="12.75" hidden="false" customHeight="false" outlineLevel="0" collapsed="false">
      <c r="A1652" s="34" t="s">
        <v>6032</v>
      </c>
      <c r="B1652" s="35" t="s">
        <v>6033</v>
      </c>
      <c r="C1652" s="35" t="s">
        <v>6034</v>
      </c>
      <c r="D1652" s="36" t="s">
        <v>28</v>
      </c>
      <c r="E1652" s="37" t="n">
        <v>3</v>
      </c>
      <c r="F1652" s="42" t="n">
        <v>1490</v>
      </c>
      <c r="G1652" s="42" t="n">
        <v>1580</v>
      </c>
      <c r="H1652" s="39" t="s">
        <v>6035</v>
      </c>
      <c r="I1652" s="40"/>
    </row>
    <row r="1653" customFormat="false" ht="22.5" hidden="false" customHeight="false" outlineLevel="0" collapsed="false">
      <c r="A1653" s="34" t="s">
        <v>6036</v>
      </c>
      <c r="B1653" s="35" t="s">
        <v>6037</v>
      </c>
      <c r="C1653" s="35" t="s">
        <v>6038</v>
      </c>
      <c r="D1653" s="36" t="s">
        <v>28</v>
      </c>
      <c r="E1653" s="37" t="n">
        <v>259</v>
      </c>
      <c r="F1653" s="38" t="n">
        <v>884</v>
      </c>
      <c r="G1653" s="38" t="n">
        <v>937</v>
      </c>
      <c r="H1653" s="39" t="s">
        <v>6039</v>
      </c>
      <c r="I1653" s="40"/>
    </row>
    <row r="1654" customFormat="false" ht="22.5" hidden="false" customHeight="false" outlineLevel="0" collapsed="false">
      <c r="A1654" s="34" t="s">
        <v>6040</v>
      </c>
      <c r="B1654" s="35" t="s">
        <v>6041</v>
      </c>
      <c r="C1654" s="35" t="s">
        <v>6042</v>
      </c>
      <c r="D1654" s="36" t="s">
        <v>28</v>
      </c>
      <c r="E1654" s="37" t="n">
        <v>170</v>
      </c>
      <c r="F1654" s="38" t="n">
        <v>884</v>
      </c>
      <c r="G1654" s="38" t="n">
        <v>937</v>
      </c>
      <c r="H1654" s="39" t="s">
        <v>6043</v>
      </c>
      <c r="I1654" s="40"/>
    </row>
    <row r="1655" customFormat="false" ht="12.75" hidden="false" customHeight="false" outlineLevel="0" collapsed="false">
      <c r="A1655" s="45" t="s">
        <v>6044</v>
      </c>
      <c r="B1655" s="46"/>
      <c r="C1655" s="46"/>
      <c r="D1655" s="47"/>
      <c r="E1655" s="47"/>
      <c r="F1655" s="47"/>
      <c r="G1655" s="47"/>
      <c r="H1655" s="47"/>
      <c r="I1655" s="40"/>
    </row>
    <row r="1656" customFormat="false" ht="12.75" hidden="false" customHeight="false" outlineLevel="0" collapsed="false">
      <c r="A1656" s="34" t="s">
        <v>6045</v>
      </c>
      <c r="B1656" s="35" t="s">
        <v>6046</v>
      </c>
      <c r="C1656" s="35" t="s">
        <v>6047</v>
      </c>
      <c r="D1656" s="36" t="s">
        <v>61</v>
      </c>
      <c r="E1656" s="37" t="n">
        <v>200</v>
      </c>
      <c r="F1656" s="38" t="n">
        <v>18.4</v>
      </c>
      <c r="G1656" s="38" t="n">
        <v>19.5</v>
      </c>
      <c r="H1656" s="39" t="s">
        <v>6048</v>
      </c>
      <c r="I1656" s="40"/>
    </row>
    <row r="1657" customFormat="false" ht="12.75" hidden="false" customHeight="false" outlineLevel="0" collapsed="false">
      <c r="A1657" s="34" t="s">
        <v>6049</v>
      </c>
      <c r="B1657" s="35" t="s">
        <v>6050</v>
      </c>
      <c r="C1657" s="35" t="s">
        <v>6051</v>
      </c>
      <c r="D1657" s="36" t="s">
        <v>28</v>
      </c>
      <c r="E1657" s="37" t="n">
        <v>79</v>
      </c>
      <c r="F1657" s="38" t="n">
        <v>55</v>
      </c>
      <c r="G1657" s="38" t="n">
        <v>58</v>
      </c>
      <c r="H1657" s="39" t="s">
        <v>6052</v>
      </c>
      <c r="I1657" s="44"/>
    </row>
    <row r="1658" customFormat="false" ht="12.75" hidden="false" customHeight="false" outlineLevel="0" collapsed="false">
      <c r="A1658" s="34" t="s">
        <v>6053</v>
      </c>
      <c r="B1658" s="35" t="s">
        <v>6054</v>
      </c>
      <c r="C1658" s="35" t="s">
        <v>6055</v>
      </c>
      <c r="D1658" s="36" t="s">
        <v>28</v>
      </c>
      <c r="E1658" s="37" t="n">
        <v>69</v>
      </c>
      <c r="F1658" s="38" t="n">
        <v>64</v>
      </c>
      <c r="G1658" s="38" t="n">
        <v>68</v>
      </c>
      <c r="H1658" s="39" t="s">
        <v>6056</v>
      </c>
      <c r="I1658" s="40"/>
    </row>
    <row r="1659" customFormat="false" ht="22.5" hidden="false" customHeight="false" outlineLevel="0" collapsed="false">
      <c r="A1659" s="34" t="s">
        <v>6057</v>
      </c>
      <c r="B1659" s="35" t="s">
        <v>6058</v>
      </c>
      <c r="C1659" s="35" t="s">
        <v>6059</v>
      </c>
      <c r="D1659" s="36" t="s">
        <v>28</v>
      </c>
      <c r="E1659" s="37" t="n">
        <v>40</v>
      </c>
      <c r="F1659" s="38" t="n">
        <v>270</v>
      </c>
      <c r="G1659" s="38" t="n">
        <v>286</v>
      </c>
      <c r="H1659" s="39" t="s">
        <v>6060</v>
      </c>
      <c r="I1659" s="40"/>
    </row>
    <row r="1660" customFormat="false" ht="12.75" hidden="false" customHeight="false" outlineLevel="0" collapsed="false">
      <c r="A1660" s="34" t="s">
        <v>6061</v>
      </c>
      <c r="B1660" s="35" t="s">
        <v>6062</v>
      </c>
      <c r="C1660" s="35" t="s">
        <v>6063</v>
      </c>
      <c r="D1660" s="36" t="s">
        <v>616</v>
      </c>
      <c r="E1660" s="37" t="n">
        <v>185</v>
      </c>
      <c r="F1660" s="38" t="n">
        <v>34</v>
      </c>
      <c r="G1660" s="38" t="n">
        <v>36</v>
      </c>
      <c r="H1660" s="39" t="s">
        <v>6064</v>
      </c>
      <c r="I1660" s="40"/>
    </row>
    <row r="1661" customFormat="false" ht="12.75" hidden="false" customHeight="false" outlineLevel="0" collapsed="false">
      <c r="A1661" s="34" t="s">
        <v>6065</v>
      </c>
      <c r="B1661" s="35" t="s">
        <v>6066</v>
      </c>
      <c r="C1661" s="35" t="s">
        <v>6067</v>
      </c>
      <c r="D1661" s="36" t="s">
        <v>616</v>
      </c>
      <c r="E1661" s="37" t="n">
        <v>13</v>
      </c>
      <c r="F1661" s="38" t="n">
        <v>26.8</v>
      </c>
      <c r="G1661" s="38" t="n">
        <v>28.4</v>
      </c>
      <c r="H1661" s="39" t="s">
        <v>6068</v>
      </c>
      <c r="I1661" s="40"/>
    </row>
    <row r="1662" customFormat="false" ht="12.75" hidden="false" customHeight="false" outlineLevel="0" collapsed="false">
      <c r="A1662" s="34" t="s">
        <v>6069</v>
      </c>
      <c r="B1662" s="35" t="s">
        <v>6070</v>
      </c>
      <c r="C1662" s="35" t="s">
        <v>6071</v>
      </c>
      <c r="D1662" s="36" t="s">
        <v>61</v>
      </c>
      <c r="E1662" s="37" t="n">
        <v>185</v>
      </c>
      <c r="F1662" s="38" t="n">
        <v>182</v>
      </c>
      <c r="G1662" s="38" t="n">
        <v>193</v>
      </c>
      <c r="H1662" s="39" t="s">
        <v>6072</v>
      </c>
      <c r="I1662" s="40"/>
    </row>
    <row r="1663" customFormat="false" ht="12.75" hidden="false" customHeight="false" outlineLevel="0" collapsed="false">
      <c r="A1663" s="34" t="s">
        <v>6073</v>
      </c>
      <c r="B1663" s="35" t="s">
        <v>6074</v>
      </c>
      <c r="C1663" s="35" t="s">
        <v>6075</v>
      </c>
      <c r="D1663" s="36" t="s">
        <v>61</v>
      </c>
      <c r="E1663" s="37" t="n">
        <v>112</v>
      </c>
      <c r="F1663" s="38" t="n">
        <v>230</v>
      </c>
      <c r="G1663" s="38" t="n">
        <v>244</v>
      </c>
      <c r="H1663" s="39" t="s">
        <v>6076</v>
      </c>
      <c r="I1663" s="40"/>
    </row>
    <row r="1664" customFormat="false" ht="12.75" hidden="false" customHeight="false" outlineLevel="0" collapsed="false">
      <c r="A1664" s="34" t="s">
        <v>6077</v>
      </c>
      <c r="B1664" s="35" t="s">
        <v>6078</v>
      </c>
      <c r="C1664" s="35" t="s">
        <v>6079</v>
      </c>
      <c r="D1664" s="36" t="s">
        <v>61</v>
      </c>
      <c r="E1664" s="37" t="n">
        <v>7</v>
      </c>
      <c r="F1664" s="38" t="n">
        <v>204</v>
      </c>
      <c r="G1664" s="38" t="n">
        <v>216</v>
      </c>
      <c r="H1664" s="39" t="s">
        <v>6080</v>
      </c>
      <c r="I1664" s="40"/>
    </row>
    <row r="1665" customFormat="false" ht="22.5" hidden="false" customHeight="false" outlineLevel="0" collapsed="false">
      <c r="A1665" s="34" t="s">
        <v>6081</v>
      </c>
      <c r="B1665" s="35" t="s">
        <v>6082</v>
      </c>
      <c r="C1665" s="35" t="s">
        <v>6083</v>
      </c>
      <c r="D1665" s="36" t="s">
        <v>61</v>
      </c>
      <c r="E1665" s="37" t="n">
        <v>76</v>
      </c>
      <c r="F1665" s="38" t="n">
        <v>188</v>
      </c>
      <c r="G1665" s="38" t="n">
        <v>199</v>
      </c>
      <c r="H1665" s="39" t="s">
        <v>6084</v>
      </c>
      <c r="I1665" s="40"/>
    </row>
    <row r="1666" customFormat="false" ht="12.75" hidden="false" customHeight="false" outlineLevel="0" collapsed="false">
      <c r="A1666" s="34" t="s">
        <v>6085</v>
      </c>
      <c r="B1666" s="35" t="s">
        <v>6086</v>
      </c>
      <c r="C1666" s="35" t="s">
        <v>6087</v>
      </c>
      <c r="D1666" s="36" t="s">
        <v>166</v>
      </c>
      <c r="E1666" s="37" t="n">
        <v>10</v>
      </c>
      <c r="F1666" s="38" t="n">
        <v>129</v>
      </c>
      <c r="G1666" s="38" t="n">
        <v>137</v>
      </c>
      <c r="H1666" s="39" t="s">
        <v>6088</v>
      </c>
      <c r="I1666" s="40"/>
    </row>
    <row r="1667" customFormat="false" ht="12.75" hidden="false" customHeight="false" outlineLevel="0" collapsed="false">
      <c r="A1667" s="34" t="s">
        <v>6089</v>
      </c>
      <c r="B1667" s="35" t="s">
        <v>6090</v>
      </c>
      <c r="C1667" s="35" t="s">
        <v>6091</v>
      </c>
      <c r="D1667" s="36" t="s">
        <v>61</v>
      </c>
      <c r="E1667" s="37" t="n">
        <v>87</v>
      </c>
      <c r="F1667" s="38" t="n">
        <v>181</v>
      </c>
      <c r="G1667" s="38" t="n">
        <v>192</v>
      </c>
      <c r="H1667" s="39" t="s">
        <v>6092</v>
      </c>
      <c r="I1667" s="40"/>
    </row>
    <row r="1668" customFormat="false" ht="22.5" hidden="false" customHeight="false" outlineLevel="0" collapsed="false">
      <c r="A1668" s="34" t="s">
        <v>6093</v>
      </c>
      <c r="B1668" s="35" t="s">
        <v>6094</v>
      </c>
      <c r="C1668" s="35" t="s">
        <v>6095</v>
      </c>
      <c r="D1668" s="36" t="s">
        <v>61</v>
      </c>
      <c r="E1668" s="37" t="n">
        <v>15</v>
      </c>
      <c r="F1668" s="38" t="n">
        <v>187</v>
      </c>
      <c r="G1668" s="38" t="n">
        <v>198</v>
      </c>
      <c r="H1668" s="39" t="s">
        <v>6096</v>
      </c>
      <c r="I1668" s="40"/>
    </row>
    <row r="1669" customFormat="false" ht="12.75" hidden="false" customHeight="false" outlineLevel="0" collapsed="false">
      <c r="A1669" s="34" t="s">
        <v>6097</v>
      </c>
      <c r="B1669" s="35" t="s">
        <v>6098</v>
      </c>
      <c r="C1669" s="35" t="s">
        <v>6099</v>
      </c>
      <c r="D1669" s="36" t="s">
        <v>61</v>
      </c>
      <c r="E1669" s="37" t="n">
        <v>189</v>
      </c>
      <c r="F1669" s="38" t="n">
        <v>126</v>
      </c>
      <c r="G1669" s="38" t="n">
        <v>134</v>
      </c>
      <c r="H1669" s="39" t="s">
        <v>6100</v>
      </c>
      <c r="I1669" s="40"/>
    </row>
    <row r="1670" customFormat="false" ht="12.75" hidden="false" customHeight="false" outlineLevel="0" collapsed="false">
      <c r="A1670" s="34" t="s">
        <v>6101</v>
      </c>
      <c r="B1670" s="35" t="s">
        <v>6102</v>
      </c>
      <c r="C1670" s="35" t="s">
        <v>6103</v>
      </c>
      <c r="D1670" s="36" t="s">
        <v>61</v>
      </c>
      <c r="E1670" s="37" t="n">
        <v>48</v>
      </c>
      <c r="F1670" s="38" t="n">
        <v>178</v>
      </c>
      <c r="G1670" s="38" t="n">
        <v>189</v>
      </c>
      <c r="H1670" s="39" t="s">
        <v>6104</v>
      </c>
      <c r="I1670" s="40"/>
    </row>
    <row r="1671" customFormat="false" ht="12.75" hidden="false" customHeight="false" outlineLevel="0" collapsed="false">
      <c r="A1671" s="34" t="s">
        <v>6105</v>
      </c>
      <c r="B1671" s="35" t="s">
        <v>6106</v>
      </c>
      <c r="C1671" s="35" t="s">
        <v>6107</v>
      </c>
      <c r="D1671" s="36" t="s">
        <v>61</v>
      </c>
      <c r="E1671" s="37" t="n">
        <v>50</v>
      </c>
      <c r="F1671" s="38" t="n">
        <v>106</v>
      </c>
      <c r="G1671" s="38" t="n">
        <v>112</v>
      </c>
      <c r="H1671" s="39" t="s">
        <v>6108</v>
      </c>
      <c r="I1671" s="40"/>
    </row>
    <row r="1672" customFormat="false" ht="12.75" hidden="false" customHeight="false" outlineLevel="0" collapsed="false">
      <c r="A1672" s="34" t="s">
        <v>6109</v>
      </c>
      <c r="B1672" s="35" t="s">
        <v>6110</v>
      </c>
      <c r="C1672" s="35" t="s">
        <v>6111</v>
      </c>
      <c r="D1672" s="36" t="s">
        <v>616</v>
      </c>
      <c r="E1672" s="37" t="n">
        <v>828</v>
      </c>
      <c r="F1672" s="38" t="n">
        <v>130</v>
      </c>
      <c r="G1672" s="38" t="n">
        <v>138</v>
      </c>
      <c r="H1672" s="39" t="s">
        <v>6112</v>
      </c>
      <c r="I1672" s="40"/>
    </row>
    <row r="1673" customFormat="false" ht="12.75" hidden="false" customHeight="false" outlineLevel="0" collapsed="false">
      <c r="A1673" s="34" t="s">
        <v>6113</v>
      </c>
      <c r="B1673" s="35" t="s">
        <v>6114</v>
      </c>
      <c r="C1673" s="35" t="s">
        <v>6115</v>
      </c>
      <c r="D1673" s="36" t="s">
        <v>61</v>
      </c>
      <c r="E1673" s="37" t="n">
        <v>528</v>
      </c>
      <c r="F1673" s="38" t="n">
        <v>101</v>
      </c>
      <c r="G1673" s="38" t="n">
        <v>107</v>
      </c>
      <c r="H1673" s="39" t="s">
        <v>6116</v>
      </c>
      <c r="I1673" s="40"/>
    </row>
    <row r="1674" customFormat="false" ht="12.75" hidden="false" customHeight="false" outlineLevel="0" collapsed="false">
      <c r="A1674" s="34" t="s">
        <v>6117</v>
      </c>
      <c r="B1674" s="35" t="s">
        <v>6118</v>
      </c>
      <c r="C1674" s="35" t="s">
        <v>6119</v>
      </c>
      <c r="D1674" s="36" t="s">
        <v>61</v>
      </c>
      <c r="E1674" s="37" t="n">
        <v>460</v>
      </c>
      <c r="F1674" s="38" t="n">
        <v>109</v>
      </c>
      <c r="G1674" s="38" t="n">
        <v>116</v>
      </c>
      <c r="H1674" s="39" t="s">
        <v>6120</v>
      </c>
      <c r="I1674" s="40"/>
    </row>
    <row r="1675" customFormat="false" ht="12.75" hidden="false" customHeight="false" outlineLevel="0" collapsed="false">
      <c r="A1675" s="34" t="s">
        <v>6121</v>
      </c>
      <c r="B1675" s="35" t="s">
        <v>6122</v>
      </c>
      <c r="C1675" s="35" t="s">
        <v>6123</v>
      </c>
      <c r="D1675" s="36" t="s">
        <v>61</v>
      </c>
      <c r="E1675" s="41" t="n">
        <v>1624</v>
      </c>
      <c r="F1675" s="38" t="n">
        <v>157</v>
      </c>
      <c r="G1675" s="38" t="n">
        <v>166</v>
      </c>
      <c r="H1675" s="39" t="s">
        <v>6124</v>
      </c>
      <c r="I1675" s="40"/>
    </row>
    <row r="1676" customFormat="false" ht="12.75" hidden="false" customHeight="false" outlineLevel="0" collapsed="false">
      <c r="A1676" s="34" t="s">
        <v>6125</v>
      </c>
      <c r="B1676" s="35" t="s">
        <v>6126</v>
      </c>
      <c r="C1676" s="35" t="s">
        <v>6127</v>
      </c>
      <c r="D1676" s="36" t="s">
        <v>166</v>
      </c>
      <c r="E1676" s="37" t="n">
        <v>416</v>
      </c>
      <c r="F1676" s="38" t="n">
        <v>91</v>
      </c>
      <c r="G1676" s="38" t="n">
        <v>96</v>
      </c>
      <c r="H1676" s="39" t="s">
        <v>6128</v>
      </c>
      <c r="I1676" s="40"/>
    </row>
    <row r="1677" customFormat="false" ht="12.75" hidden="false" customHeight="false" outlineLevel="0" collapsed="false">
      <c r="A1677" s="34" t="s">
        <v>6129</v>
      </c>
      <c r="B1677" s="35" t="s">
        <v>6130</v>
      </c>
      <c r="C1677" s="35" t="s">
        <v>6131</v>
      </c>
      <c r="D1677" s="36" t="s">
        <v>166</v>
      </c>
      <c r="E1677" s="43" t="s">
        <v>455</v>
      </c>
      <c r="F1677" s="38" t="n">
        <v>71</v>
      </c>
      <c r="G1677" s="38" t="n">
        <v>75</v>
      </c>
      <c r="H1677" s="39" t="s">
        <v>6132</v>
      </c>
      <c r="I1677" s="40"/>
    </row>
    <row r="1678" customFormat="false" ht="12.75" hidden="false" customHeight="false" outlineLevel="0" collapsed="false">
      <c r="A1678" s="34" t="s">
        <v>6133</v>
      </c>
      <c r="B1678" s="35" t="s">
        <v>6134</v>
      </c>
      <c r="C1678" s="35" t="s">
        <v>6135</v>
      </c>
      <c r="D1678" s="36" t="s">
        <v>166</v>
      </c>
      <c r="E1678" s="37" t="n">
        <v>167</v>
      </c>
      <c r="F1678" s="38" t="n">
        <v>49</v>
      </c>
      <c r="G1678" s="38" t="n">
        <v>52</v>
      </c>
      <c r="H1678" s="39" t="s">
        <v>6136</v>
      </c>
      <c r="I1678" s="40"/>
    </row>
    <row r="1679" customFormat="false" ht="12.75" hidden="false" customHeight="false" outlineLevel="0" collapsed="false">
      <c r="A1679" s="34" t="s">
        <v>6137</v>
      </c>
      <c r="B1679" s="35" t="s">
        <v>6138</v>
      </c>
      <c r="C1679" s="35" t="s">
        <v>6139</v>
      </c>
      <c r="D1679" s="36" t="s">
        <v>166</v>
      </c>
      <c r="E1679" s="37" t="n">
        <v>279</v>
      </c>
      <c r="F1679" s="38" t="n">
        <v>36</v>
      </c>
      <c r="G1679" s="38" t="n">
        <v>38</v>
      </c>
      <c r="H1679" s="39" t="s">
        <v>6140</v>
      </c>
      <c r="I1679" s="40"/>
    </row>
    <row r="1680" customFormat="false" ht="12.75" hidden="false" customHeight="false" outlineLevel="0" collapsed="false">
      <c r="A1680" s="34" t="s">
        <v>6141</v>
      </c>
      <c r="B1680" s="35" t="s">
        <v>6142</v>
      </c>
      <c r="C1680" s="35" t="s">
        <v>6139</v>
      </c>
      <c r="D1680" s="36" t="s">
        <v>61</v>
      </c>
      <c r="E1680" s="37" t="n">
        <v>176</v>
      </c>
      <c r="F1680" s="38" t="n">
        <v>73</v>
      </c>
      <c r="G1680" s="38" t="n">
        <v>76</v>
      </c>
      <c r="H1680" s="39" t="s">
        <v>6143</v>
      </c>
      <c r="I1680" s="40"/>
    </row>
    <row r="1681" customFormat="false" ht="12.75" hidden="false" customHeight="false" outlineLevel="0" collapsed="false">
      <c r="A1681" s="34" t="s">
        <v>6144</v>
      </c>
      <c r="B1681" s="35" t="s">
        <v>6145</v>
      </c>
      <c r="C1681" s="35" t="s">
        <v>6146</v>
      </c>
      <c r="D1681" s="36" t="s">
        <v>166</v>
      </c>
      <c r="E1681" s="37" t="n">
        <v>75</v>
      </c>
      <c r="F1681" s="38" t="n">
        <v>136</v>
      </c>
      <c r="G1681" s="38" t="n">
        <v>163</v>
      </c>
      <c r="H1681" s="39" t="s">
        <v>6147</v>
      </c>
      <c r="I1681" s="40"/>
    </row>
    <row r="1682" customFormat="false" ht="12.75" hidden="false" customHeight="false" outlineLevel="0" collapsed="false">
      <c r="A1682" s="34" t="s">
        <v>6148</v>
      </c>
      <c r="B1682" s="35" t="s">
        <v>6149</v>
      </c>
      <c r="C1682" s="35" t="s">
        <v>6150</v>
      </c>
      <c r="D1682" s="36" t="s">
        <v>61</v>
      </c>
      <c r="E1682" s="37" t="n">
        <v>192</v>
      </c>
      <c r="F1682" s="38" t="n">
        <v>43</v>
      </c>
      <c r="G1682" s="38" t="n">
        <v>46</v>
      </c>
      <c r="H1682" s="39" t="s">
        <v>6151</v>
      </c>
      <c r="I1682" s="40"/>
    </row>
    <row r="1683" customFormat="false" ht="12.75" hidden="false" customHeight="false" outlineLevel="0" collapsed="false">
      <c r="A1683" s="34" t="s">
        <v>6152</v>
      </c>
      <c r="B1683" s="35" t="s">
        <v>6153</v>
      </c>
      <c r="C1683" s="35" t="s">
        <v>6150</v>
      </c>
      <c r="D1683" s="36" t="s">
        <v>61</v>
      </c>
      <c r="E1683" s="37" t="n">
        <v>66</v>
      </c>
      <c r="F1683" s="38" t="n">
        <v>57</v>
      </c>
      <c r="G1683" s="38" t="n">
        <v>60</v>
      </c>
      <c r="H1683" s="39" t="s">
        <v>6154</v>
      </c>
      <c r="I1683" s="40"/>
    </row>
    <row r="1684" customFormat="false" ht="12.75" hidden="false" customHeight="false" outlineLevel="0" collapsed="false">
      <c r="A1684" s="34" t="s">
        <v>6155</v>
      </c>
      <c r="B1684" s="35" t="s">
        <v>6156</v>
      </c>
      <c r="C1684" s="35" t="s">
        <v>6157</v>
      </c>
      <c r="D1684" s="36" t="s">
        <v>28</v>
      </c>
      <c r="E1684" s="37" t="n">
        <v>202</v>
      </c>
      <c r="F1684" s="38" t="n">
        <v>38</v>
      </c>
      <c r="G1684" s="38" t="n">
        <v>40</v>
      </c>
      <c r="H1684" s="39" t="s">
        <v>6158</v>
      </c>
      <c r="I1684" s="40"/>
    </row>
    <row r="1685" customFormat="false" ht="12.75" hidden="false" customHeight="false" outlineLevel="0" collapsed="false">
      <c r="A1685" s="34" t="s">
        <v>6159</v>
      </c>
      <c r="B1685" s="35" t="s">
        <v>6160</v>
      </c>
      <c r="C1685" s="35" t="s">
        <v>6161</v>
      </c>
      <c r="D1685" s="36" t="s">
        <v>166</v>
      </c>
      <c r="E1685" s="43" t="s">
        <v>455</v>
      </c>
      <c r="F1685" s="38" t="n">
        <v>69</v>
      </c>
      <c r="G1685" s="38" t="n">
        <v>73</v>
      </c>
      <c r="H1685" s="39" t="s">
        <v>6162</v>
      </c>
      <c r="I1685" s="40"/>
    </row>
    <row r="1686" customFormat="false" ht="12.75" hidden="false" customHeight="false" outlineLevel="0" collapsed="false">
      <c r="A1686" s="34" t="s">
        <v>6163</v>
      </c>
      <c r="B1686" s="35" t="s">
        <v>6164</v>
      </c>
      <c r="C1686" s="35" t="s">
        <v>6165</v>
      </c>
      <c r="D1686" s="36" t="s">
        <v>166</v>
      </c>
      <c r="E1686" s="37" t="n">
        <v>25</v>
      </c>
      <c r="F1686" s="38" t="n">
        <v>44</v>
      </c>
      <c r="G1686" s="38" t="n">
        <v>47</v>
      </c>
      <c r="H1686" s="39" t="s">
        <v>6166</v>
      </c>
      <c r="I1686" s="44"/>
    </row>
    <row r="1687" customFormat="false" ht="12.75" hidden="false" customHeight="false" outlineLevel="0" collapsed="false">
      <c r="A1687" s="34" t="s">
        <v>6167</v>
      </c>
      <c r="B1687" s="35" t="s">
        <v>6168</v>
      </c>
      <c r="C1687" s="35" t="s">
        <v>6165</v>
      </c>
      <c r="D1687" s="36" t="s">
        <v>61</v>
      </c>
      <c r="E1687" s="37" t="n">
        <v>350</v>
      </c>
      <c r="F1687" s="38" t="n">
        <v>84</v>
      </c>
      <c r="G1687" s="38" t="n">
        <v>91</v>
      </c>
      <c r="H1687" s="39" t="s">
        <v>6169</v>
      </c>
      <c r="I1687" s="40"/>
    </row>
    <row r="1688" customFormat="false" ht="12.75" hidden="false" customHeight="false" outlineLevel="0" collapsed="false">
      <c r="A1688" s="34" t="s">
        <v>6170</v>
      </c>
      <c r="B1688" s="35" t="s">
        <v>6171</v>
      </c>
      <c r="C1688" s="35" t="s">
        <v>6172</v>
      </c>
      <c r="D1688" s="36" t="s">
        <v>166</v>
      </c>
      <c r="E1688" s="37" t="n">
        <v>123</v>
      </c>
      <c r="F1688" s="38" t="n">
        <v>144</v>
      </c>
      <c r="G1688" s="38" t="n">
        <v>152</v>
      </c>
      <c r="H1688" s="39" t="s">
        <v>6173</v>
      </c>
      <c r="I1688" s="40"/>
    </row>
    <row r="1689" customFormat="false" ht="12.75" hidden="false" customHeight="false" outlineLevel="0" collapsed="false">
      <c r="A1689" s="34" t="s">
        <v>6174</v>
      </c>
      <c r="B1689" s="35" t="s">
        <v>6175</v>
      </c>
      <c r="C1689" s="35" t="s">
        <v>6176</v>
      </c>
      <c r="D1689" s="36" t="s">
        <v>28</v>
      </c>
      <c r="E1689" s="37" t="n">
        <v>857</v>
      </c>
      <c r="F1689" s="38" t="n">
        <v>59</v>
      </c>
      <c r="G1689" s="38" t="n">
        <v>63</v>
      </c>
      <c r="H1689" s="39" t="s">
        <v>6177</v>
      </c>
      <c r="I1689" s="40"/>
    </row>
    <row r="1690" customFormat="false" ht="12.75" hidden="false" customHeight="false" outlineLevel="0" collapsed="false">
      <c r="A1690" s="34" t="s">
        <v>6178</v>
      </c>
      <c r="B1690" s="35" t="s">
        <v>6179</v>
      </c>
      <c r="C1690" s="35" t="s">
        <v>6180</v>
      </c>
      <c r="D1690" s="36" t="s">
        <v>61</v>
      </c>
      <c r="E1690" s="37" t="n">
        <v>308</v>
      </c>
      <c r="F1690" s="38" t="n">
        <v>65</v>
      </c>
      <c r="G1690" s="38" t="n">
        <v>92</v>
      </c>
      <c r="H1690" s="39" t="s">
        <v>6181</v>
      </c>
      <c r="I1690" s="40"/>
    </row>
    <row r="1691" customFormat="false" ht="12.75" hidden="false" customHeight="false" outlineLevel="0" collapsed="false">
      <c r="A1691" s="34" t="s">
        <v>6182</v>
      </c>
      <c r="B1691" s="35" t="s">
        <v>6183</v>
      </c>
      <c r="C1691" s="35" t="s">
        <v>6180</v>
      </c>
      <c r="D1691" s="36" t="s">
        <v>166</v>
      </c>
      <c r="E1691" s="37" t="n">
        <v>39</v>
      </c>
      <c r="F1691" s="38" t="n">
        <v>46</v>
      </c>
      <c r="G1691" s="38" t="n">
        <v>49</v>
      </c>
      <c r="H1691" s="39" t="s">
        <v>6184</v>
      </c>
      <c r="I1691" s="40"/>
    </row>
    <row r="1692" customFormat="false" ht="12.75" hidden="false" customHeight="false" outlineLevel="0" collapsed="false">
      <c r="A1692" s="34" t="s">
        <v>6185</v>
      </c>
      <c r="B1692" s="35" t="s">
        <v>6186</v>
      </c>
      <c r="C1692" s="35" t="s">
        <v>6187</v>
      </c>
      <c r="D1692" s="36" t="s">
        <v>166</v>
      </c>
      <c r="E1692" s="37" t="n">
        <v>315</v>
      </c>
      <c r="F1692" s="38" t="n">
        <v>47</v>
      </c>
      <c r="G1692" s="38" t="n">
        <v>50</v>
      </c>
      <c r="H1692" s="39" t="s">
        <v>6188</v>
      </c>
      <c r="I1692" s="40"/>
    </row>
    <row r="1693" customFormat="false" ht="12.75" hidden="false" customHeight="false" outlineLevel="0" collapsed="false">
      <c r="A1693" s="34" t="s">
        <v>6189</v>
      </c>
      <c r="B1693" s="35" t="s">
        <v>6190</v>
      </c>
      <c r="C1693" s="35" t="s">
        <v>6187</v>
      </c>
      <c r="D1693" s="36" t="s">
        <v>61</v>
      </c>
      <c r="E1693" s="37" t="n">
        <v>502</v>
      </c>
      <c r="F1693" s="38" t="n">
        <v>96</v>
      </c>
      <c r="G1693" s="38" t="n">
        <v>100</v>
      </c>
      <c r="H1693" s="39" t="s">
        <v>6191</v>
      </c>
      <c r="I1693" s="40"/>
    </row>
    <row r="1694" customFormat="false" ht="12.75" hidden="false" customHeight="false" outlineLevel="0" collapsed="false">
      <c r="A1694" s="34" t="s">
        <v>6192</v>
      </c>
      <c r="B1694" s="35" t="s">
        <v>6193</v>
      </c>
      <c r="C1694" s="35" t="s">
        <v>6194</v>
      </c>
      <c r="D1694" s="36" t="s">
        <v>166</v>
      </c>
      <c r="E1694" s="37" t="n">
        <v>90</v>
      </c>
      <c r="F1694" s="38" t="n">
        <v>156</v>
      </c>
      <c r="G1694" s="38" t="n">
        <v>139</v>
      </c>
      <c r="H1694" s="39" t="s">
        <v>6195</v>
      </c>
      <c r="I1694" s="40"/>
    </row>
    <row r="1695" customFormat="false" ht="12.75" hidden="false" customHeight="false" outlineLevel="0" collapsed="false">
      <c r="A1695" s="34" t="s">
        <v>6196</v>
      </c>
      <c r="B1695" s="35" t="s">
        <v>6197</v>
      </c>
      <c r="C1695" s="35" t="s">
        <v>6198</v>
      </c>
      <c r="D1695" s="36" t="s">
        <v>61</v>
      </c>
      <c r="E1695" s="37" t="n">
        <v>146</v>
      </c>
      <c r="F1695" s="38" t="n">
        <v>70</v>
      </c>
      <c r="G1695" s="38" t="n">
        <v>72</v>
      </c>
      <c r="H1695" s="39" t="s">
        <v>6199</v>
      </c>
      <c r="I1695" s="40"/>
    </row>
    <row r="1696" customFormat="false" ht="12.75" hidden="false" customHeight="false" outlineLevel="0" collapsed="false">
      <c r="A1696" s="34" t="s">
        <v>6200</v>
      </c>
      <c r="B1696" s="35" t="s">
        <v>6201</v>
      </c>
      <c r="C1696" s="35" t="s">
        <v>6198</v>
      </c>
      <c r="D1696" s="36" t="s">
        <v>166</v>
      </c>
      <c r="E1696" s="37" t="n">
        <v>12</v>
      </c>
      <c r="F1696" s="38" t="n">
        <v>56</v>
      </c>
      <c r="G1696" s="38" t="n">
        <v>59</v>
      </c>
      <c r="H1696" s="39" t="s">
        <v>6202</v>
      </c>
      <c r="I1696" s="40"/>
    </row>
    <row r="1697" customFormat="false" ht="12.75" hidden="false" customHeight="false" outlineLevel="0" collapsed="false">
      <c r="A1697" s="34" t="s">
        <v>6203</v>
      </c>
      <c r="B1697" s="35" t="s">
        <v>6204</v>
      </c>
      <c r="C1697" s="35" t="s">
        <v>6205</v>
      </c>
      <c r="D1697" s="36" t="s">
        <v>166</v>
      </c>
      <c r="E1697" s="37" t="n">
        <v>108</v>
      </c>
      <c r="F1697" s="38" t="n">
        <v>50</v>
      </c>
      <c r="G1697" s="38" t="n">
        <v>53</v>
      </c>
      <c r="H1697" s="39" t="s">
        <v>6206</v>
      </c>
      <c r="I1697" s="40"/>
    </row>
    <row r="1698" customFormat="false" ht="12.75" hidden="false" customHeight="false" outlineLevel="0" collapsed="false">
      <c r="A1698" s="34" t="s">
        <v>6207</v>
      </c>
      <c r="B1698" s="35" t="s">
        <v>6208</v>
      </c>
      <c r="C1698" s="35" t="s">
        <v>6205</v>
      </c>
      <c r="D1698" s="36" t="s">
        <v>61</v>
      </c>
      <c r="E1698" s="37" t="n">
        <v>90</v>
      </c>
      <c r="F1698" s="38" t="n">
        <v>109</v>
      </c>
      <c r="G1698" s="38" t="n">
        <v>119</v>
      </c>
      <c r="H1698" s="39" t="s">
        <v>6209</v>
      </c>
      <c r="I1698" s="40"/>
    </row>
    <row r="1699" customFormat="false" ht="12.75" hidden="false" customHeight="false" outlineLevel="0" collapsed="false">
      <c r="A1699" s="34" t="s">
        <v>6210</v>
      </c>
      <c r="B1699" s="35" t="s">
        <v>6211</v>
      </c>
      <c r="C1699" s="35" t="s">
        <v>6212</v>
      </c>
      <c r="D1699" s="36" t="s">
        <v>61</v>
      </c>
      <c r="E1699" s="37" t="n">
        <v>1</v>
      </c>
      <c r="F1699" s="38" t="n">
        <v>72</v>
      </c>
      <c r="G1699" s="38" t="n">
        <v>78</v>
      </c>
      <c r="H1699" s="39" t="s">
        <v>6213</v>
      </c>
      <c r="I1699" s="40"/>
    </row>
    <row r="1700" customFormat="false" ht="12.75" hidden="false" customHeight="false" outlineLevel="0" collapsed="false">
      <c r="A1700" s="34" t="s">
        <v>6214</v>
      </c>
      <c r="B1700" s="35" t="s">
        <v>6215</v>
      </c>
      <c r="C1700" s="35" t="s">
        <v>6216</v>
      </c>
      <c r="D1700" s="36" t="s">
        <v>61</v>
      </c>
      <c r="E1700" s="37" t="n">
        <v>74</v>
      </c>
      <c r="F1700" s="38" t="n">
        <v>37</v>
      </c>
      <c r="G1700" s="38" t="n">
        <v>39</v>
      </c>
      <c r="H1700" s="39" t="s">
        <v>6217</v>
      </c>
      <c r="I1700" s="40"/>
    </row>
    <row r="1701" customFormat="false" ht="12.75" hidden="false" customHeight="false" outlineLevel="0" collapsed="false">
      <c r="A1701" s="34" t="s">
        <v>6218</v>
      </c>
      <c r="B1701" s="35" t="s">
        <v>6219</v>
      </c>
      <c r="C1701" s="35" t="s">
        <v>6220</v>
      </c>
      <c r="D1701" s="36" t="s">
        <v>61</v>
      </c>
      <c r="E1701" s="37" t="n">
        <v>100</v>
      </c>
      <c r="F1701" s="38" t="n">
        <v>63</v>
      </c>
      <c r="G1701" s="38" t="n">
        <v>66</v>
      </c>
      <c r="H1701" s="39" t="s">
        <v>6221</v>
      </c>
      <c r="I1701" s="40"/>
    </row>
    <row r="1702" customFormat="false" ht="12.75" hidden="false" customHeight="false" outlineLevel="0" collapsed="false">
      <c r="A1702" s="34" t="s">
        <v>6222</v>
      </c>
      <c r="B1702" s="35" t="s">
        <v>6223</v>
      </c>
      <c r="C1702" s="35" t="s">
        <v>6224</v>
      </c>
      <c r="D1702" s="36" t="s">
        <v>166</v>
      </c>
      <c r="E1702" s="37" t="n">
        <v>76</v>
      </c>
      <c r="F1702" s="38" t="n">
        <v>40</v>
      </c>
      <c r="G1702" s="38" t="n">
        <v>42</v>
      </c>
      <c r="H1702" s="39" t="s">
        <v>6225</v>
      </c>
      <c r="I1702" s="40"/>
    </row>
    <row r="1703" customFormat="false" ht="12.75" hidden="false" customHeight="false" outlineLevel="0" collapsed="false">
      <c r="A1703" s="34" t="s">
        <v>6226</v>
      </c>
      <c r="B1703" s="35" t="s">
        <v>6227</v>
      </c>
      <c r="C1703" s="35" t="s">
        <v>6228</v>
      </c>
      <c r="D1703" s="36" t="s">
        <v>166</v>
      </c>
      <c r="E1703" s="37" t="n">
        <v>50</v>
      </c>
      <c r="F1703" s="38" t="n">
        <v>34</v>
      </c>
      <c r="G1703" s="38" t="n">
        <v>36</v>
      </c>
      <c r="H1703" s="39" t="s">
        <v>6229</v>
      </c>
      <c r="I1703" s="40"/>
    </row>
    <row r="1704" customFormat="false" ht="12.75" hidden="false" customHeight="false" outlineLevel="0" collapsed="false">
      <c r="A1704" s="34" t="s">
        <v>6230</v>
      </c>
      <c r="B1704" s="35" t="s">
        <v>6231</v>
      </c>
      <c r="C1704" s="35" t="s">
        <v>6232</v>
      </c>
      <c r="D1704" s="36" t="s">
        <v>61</v>
      </c>
      <c r="E1704" s="37" t="n">
        <v>100</v>
      </c>
      <c r="F1704" s="38" t="n">
        <v>47</v>
      </c>
      <c r="G1704" s="38" t="n">
        <v>49</v>
      </c>
      <c r="H1704" s="39" t="s">
        <v>6233</v>
      </c>
      <c r="I1704" s="40"/>
    </row>
    <row r="1705" customFormat="false" ht="12.75" hidden="false" customHeight="false" outlineLevel="0" collapsed="false">
      <c r="A1705" s="34" t="s">
        <v>6234</v>
      </c>
      <c r="B1705" s="35" t="s">
        <v>6235</v>
      </c>
      <c r="C1705" s="35" t="s">
        <v>6236</v>
      </c>
      <c r="D1705" s="36" t="s">
        <v>61</v>
      </c>
      <c r="E1705" s="37" t="n">
        <v>99</v>
      </c>
      <c r="F1705" s="38" t="n">
        <v>68</v>
      </c>
      <c r="G1705" s="38" t="n">
        <v>70</v>
      </c>
      <c r="H1705" s="39" t="s">
        <v>6237</v>
      </c>
      <c r="I1705" s="40"/>
    </row>
    <row r="1706" customFormat="false" ht="12.75" hidden="false" customHeight="false" outlineLevel="0" collapsed="false">
      <c r="A1706" s="34" t="s">
        <v>6238</v>
      </c>
      <c r="B1706" s="35" t="s">
        <v>6239</v>
      </c>
      <c r="C1706" s="35" t="s">
        <v>6240</v>
      </c>
      <c r="D1706" s="36" t="s">
        <v>61</v>
      </c>
      <c r="E1706" s="37" t="n">
        <v>40</v>
      </c>
      <c r="F1706" s="38" t="n">
        <v>66</v>
      </c>
      <c r="G1706" s="38" t="n">
        <v>68</v>
      </c>
      <c r="H1706" s="39" t="s">
        <v>6241</v>
      </c>
      <c r="I1706" s="40"/>
    </row>
    <row r="1707" customFormat="false" ht="12.75" hidden="false" customHeight="false" outlineLevel="0" collapsed="false">
      <c r="A1707" s="34" t="s">
        <v>6242</v>
      </c>
      <c r="B1707" s="35" t="s">
        <v>6243</v>
      </c>
      <c r="C1707" s="35" t="s">
        <v>6240</v>
      </c>
      <c r="D1707" s="36" t="s">
        <v>28</v>
      </c>
      <c r="E1707" s="37" t="n">
        <v>139</v>
      </c>
      <c r="F1707" s="38" t="n">
        <v>32</v>
      </c>
      <c r="G1707" s="38" t="n">
        <v>34</v>
      </c>
      <c r="H1707" s="39" t="s">
        <v>6244</v>
      </c>
      <c r="I1707" s="40"/>
    </row>
    <row r="1708" customFormat="false" ht="12.75" hidden="false" customHeight="false" outlineLevel="0" collapsed="false">
      <c r="A1708" s="34" t="s">
        <v>6245</v>
      </c>
      <c r="B1708" s="35" t="s">
        <v>6243</v>
      </c>
      <c r="C1708" s="35" t="s">
        <v>6246</v>
      </c>
      <c r="D1708" s="36" t="s">
        <v>61</v>
      </c>
      <c r="E1708" s="43" t="s">
        <v>455</v>
      </c>
      <c r="F1708" s="38" t="n">
        <v>33</v>
      </c>
      <c r="G1708" s="38" t="n">
        <v>35</v>
      </c>
      <c r="H1708" s="39" t="s">
        <v>6247</v>
      </c>
      <c r="I1708" s="40"/>
    </row>
    <row r="1709" customFormat="false" ht="12.75" hidden="false" customHeight="false" outlineLevel="0" collapsed="false">
      <c r="A1709" s="34" t="s">
        <v>6248</v>
      </c>
      <c r="B1709" s="35" t="s">
        <v>6249</v>
      </c>
      <c r="C1709" s="35" t="s">
        <v>6250</v>
      </c>
      <c r="D1709" s="36" t="s">
        <v>61</v>
      </c>
      <c r="E1709" s="37" t="n">
        <v>79</v>
      </c>
      <c r="F1709" s="38" t="n">
        <v>53</v>
      </c>
      <c r="G1709" s="38" t="n">
        <v>54</v>
      </c>
      <c r="H1709" s="39" t="s">
        <v>6251</v>
      </c>
      <c r="I1709" s="40"/>
    </row>
    <row r="1710" customFormat="false" ht="12.75" hidden="false" customHeight="false" outlineLevel="0" collapsed="false">
      <c r="A1710" s="34" t="s">
        <v>6252</v>
      </c>
      <c r="B1710" s="35" t="s">
        <v>6253</v>
      </c>
      <c r="C1710" s="35" t="s">
        <v>6254</v>
      </c>
      <c r="D1710" s="36" t="s">
        <v>28</v>
      </c>
      <c r="E1710" s="37" t="n">
        <v>276</v>
      </c>
      <c r="F1710" s="38" t="n">
        <v>64</v>
      </c>
      <c r="G1710" s="38" t="n">
        <v>68</v>
      </c>
      <c r="H1710" s="39" t="s">
        <v>6255</v>
      </c>
      <c r="I1710" s="40"/>
    </row>
    <row r="1711" customFormat="false" ht="12.75" hidden="false" customHeight="false" outlineLevel="0" collapsed="false">
      <c r="A1711" s="34" t="s">
        <v>6256</v>
      </c>
      <c r="B1711" s="35" t="s">
        <v>6257</v>
      </c>
      <c r="C1711" s="35" t="s">
        <v>6258</v>
      </c>
      <c r="D1711" s="36" t="s">
        <v>61</v>
      </c>
      <c r="E1711" s="37" t="n">
        <v>214</v>
      </c>
      <c r="F1711" s="38" t="n">
        <v>111</v>
      </c>
      <c r="G1711" s="38" t="n">
        <v>134</v>
      </c>
      <c r="H1711" s="39" t="s">
        <v>6259</v>
      </c>
      <c r="I1711" s="40"/>
    </row>
    <row r="1712" customFormat="false" ht="22.5" hidden="false" customHeight="false" outlineLevel="0" collapsed="false">
      <c r="A1712" s="34" t="s">
        <v>6260</v>
      </c>
      <c r="B1712" s="35" t="s">
        <v>6261</v>
      </c>
      <c r="C1712" s="35" t="s">
        <v>6262</v>
      </c>
      <c r="D1712" s="36" t="s">
        <v>61</v>
      </c>
      <c r="E1712" s="43" t="s">
        <v>455</v>
      </c>
      <c r="F1712" s="38" t="n">
        <v>43</v>
      </c>
      <c r="G1712" s="38" t="n">
        <v>46</v>
      </c>
      <c r="H1712" s="39" t="s">
        <v>6263</v>
      </c>
      <c r="I1712" s="40"/>
    </row>
    <row r="1713" customFormat="false" ht="12.75" hidden="false" customHeight="false" outlineLevel="0" collapsed="false">
      <c r="A1713" s="34" t="s">
        <v>6264</v>
      </c>
      <c r="B1713" s="35" t="s">
        <v>6265</v>
      </c>
      <c r="C1713" s="35" t="s">
        <v>6266</v>
      </c>
      <c r="D1713" s="36" t="s">
        <v>61</v>
      </c>
      <c r="E1713" s="37" t="n">
        <v>399</v>
      </c>
      <c r="F1713" s="38" t="n">
        <v>65</v>
      </c>
      <c r="G1713" s="38" t="n">
        <v>69</v>
      </c>
      <c r="H1713" s="39" t="s">
        <v>6267</v>
      </c>
      <c r="I1713" s="40"/>
    </row>
    <row r="1714" customFormat="false" ht="12.75" hidden="false" customHeight="false" outlineLevel="0" collapsed="false">
      <c r="A1714" s="34" t="s">
        <v>6268</v>
      </c>
      <c r="B1714" s="35" t="s">
        <v>6269</v>
      </c>
      <c r="C1714" s="35" t="s">
        <v>6270</v>
      </c>
      <c r="D1714" s="36" t="s">
        <v>61</v>
      </c>
      <c r="E1714" s="37" t="n">
        <v>200</v>
      </c>
      <c r="F1714" s="38" t="n">
        <v>22.4</v>
      </c>
      <c r="G1714" s="38" t="n">
        <v>23.7</v>
      </c>
      <c r="H1714" s="39" t="s">
        <v>6271</v>
      </c>
      <c r="I1714" s="40"/>
    </row>
    <row r="1715" customFormat="false" ht="12.75" hidden="false" customHeight="false" outlineLevel="0" collapsed="false">
      <c r="A1715" s="34" t="s">
        <v>6272</v>
      </c>
      <c r="B1715" s="35" t="s">
        <v>6273</v>
      </c>
      <c r="C1715" s="35" t="s">
        <v>6274</v>
      </c>
      <c r="D1715" s="36" t="s">
        <v>61</v>
      </c>
      <c r="E1715" s="37" t="n">
        <v>200</v>
      </c>
      <c r="F1715" s="38" t="n">
        <v>75</v>
      </c>
      <c r="G1715" s="38" t="n">
        <v>80</v>
      </c>
      <c r="H1715" s="39" t="s">
        <v>6275</v>
      </c>
      <c r="I1715" s="40"/>
    </row>
    <row r="1716" customFormat="false" ht="12.75" hidden="false" customHeight="false" outlineLevel="0" collapsed="false">
      <c r="A1716" s="34" t="s">
        <v>6276</v>
      </c>
      <c r="B1716" s="35" t="s">
        <v>6277</v>
      </c>
      <c r="C1716" s="35" t="s">
        <v>6278</v>
      </c>
      <c r="D1716" s="36" t="s">
        <v>61</v>
      </c>
      <c r="E1716" s="37" t="n">
        <v>95</v>
      </c>
      <c r="F1716" s="38" t="n">
        <v>49</v>
      </c>
      <c r="G1716" s="38" t="n">
        <v>52</v>
      </c>
      <c r="H1716" s="39" t="s">
        <v>6279</v>
      </c>
      <c r="I1716" s="40"/>
    </row>
    <row r="1717" customFormat="false" ht="12.75" hidden="false" customHeight="false" outlineLevel="0" collapsed="false">
      <c r="A1717" s="34" t="s">
        <v>6280</v>
      </c>
      <c r="B1717" s="35" t="s">
        <v>6281</v>
      </c>
      <c r="C1717" s="35" t="s">
        <v>6278</v>
      </c>
      <c r="D1717" s="36" t="s">
        <v>61</v>
      </c>
      <c r="E1717" s="37" t="n">
        <v>3</v>
      </c>
      <c r="F1717" s="38" t="n">
        <v>34</v>
      </c>
      <c r="G1717" s="38" t="n">
        <v>36</v>
      </c>
      <c r="H1717" s="39" t="s">
        <v>6282</v>
      </c>
      <c r="I1717" s="40"/>
    </row>
    <row r="1718" customFormat="false" ht="12.75" hidden="false" customHeight="false" outlineLevel="0" collapsed="false">
      <c r="A1718" s="34" t="s">
        <v>6283</v>
      </c>
      <c r="B1718" s="35" t="s">
        <v>6284</v>
      </c>
      <c r="C1718" s="35" t="s">
        <v>6285</v>
      </c>
      <c r="D1718" s="36" t="s">
        <v>28</v>
      </c>
      <c r="E1718" s="43" t="s">
        <v>455</v>
      </c>
      <c r="F1718" s="38" t="n">
        <v>153</v>
      </c>
      <c r="G1718" s="38" t="n">
        <v>162</v>
      </c>
      <c r="H1718" s="39" t="s">
        <v>6286</v>
      </c>
      <c r="I1718" s="40"/>
    </row>
    <row r="1719" customFormat="false" ht="12.75" hidden="false" customHeight="false" outlineLevel="0" collapsed="false">
      <c r="A1719" s="34" t="s">
        <v>6287</v>
      </c>
      <c r="B1719" s="35" t="s">
        <v>6288</v>
      </c>
      <c r="C1719" s="35" t="s">
        <v>6289</v>
      </c>
      <c r="D1719" s="36" t="s">
        <v>28</v>
      </c>
      <c r="E1719" s="37" t="n">
        <v>54</v>
      </c>
      <c r="F1719" s="38" t="n">
        <v>173</v>
      </c>
      <c r="G1719" s="38" t="n">
        <v>183</v>
      </c>
      <c r="H1719" s="39" t="s">
        <v>6290</v>
      </c>
      <c r="I1719" s="40"/>
    </row>
    <row r="1720" customFormat="false" ht="12.75" hidden="false" customHeight="false" outlineLevel="0" collapsed="false">
      <c r="A1720" s="34" t="s">
        <v>6291</v>
      </c>
      <c r="B1720" s="35" t="s">
        <v>6292</v>
      </c>
      <c r="C1720" s="35" t="s">
        <v>6293</v>
      </c>
      <c r="D1720" s="36" t="s">
        <v>28</v>
      </c>
      <c r="E1720" s="37" t="n">
        <v>1</v>
      </c>
      <c r="F1720" s="38" t="n">
        <v>190</v>
      </c>
      <c r="G1720" s="38" t="n">
        <v>201</v>
      </c>
      <c r="H1720" s="39" t="s">
        <v>6294</v>
      </c>
      <c r="I1720" s="40"/>
    </row>
    <row r="1721" customFormat="false" ht="12.75" hidden="false" customHeight="false" outlineLevel="0" collapsed="false">
      <c r="A1721" s="34" t="s">
        <v>6295</v>
      </c>
      <c r="B1721" s="35" t="s">
        <v>6296</v>
      </c>
      <c r="C1721" s="35" t="s">
        <v>6297</v>
      </c>
      <c r="D1721" s="36" t="s">
        <v>61</v>
      </c>
      <c r="E1721" s="37" t="n">
        <v>53</v>
      </c>
      <c r="F1721" s="38" t="n">
        <v>232</v>
      </c>
      <c r="G1721" s="38" t="n">
        <v>246</v>
      </c>
      <c r="H1721" s="39" t="s">
        <v>6298</v>
      </c>
      <c r="I1721" s="40"/>
    </row>
    <row r="1722" customFormat="false" ht="12.75" hidden="false" customHeight="false" outlineLevel="0" collapsed="false">
      <c r="A1722" s="34" t="s">
        <v>6299</v>
      </c>
      <c r="B1722" s="35" t="s">
        <v>6300</v>
      </c>
      <c r="C1722" s="35" t="s">
        <v>6301</v>
      </c>
      <c r="D1722" s="36" t="s">
        <v>61</v>
      </c>
      <c r="E1722" s="37" t="n">
        <v>68</v>
      </c>
      <c r="F1722" s="38" t="n">
        <v>223</v>
      </c>
      <c r="G1722" s="38" t="n">
        <v>236</v>
      </c>
      <c r="H1722" s="39" t="s">
        <v>6302</v>
      </c>
      <c r="I1722" s="40"/>
    </row>
    <row r="1723" customFormat="false" ht="12.75" hidden="false" customHeight="false" outlineLevel="0" collapsed="false">
      <c r="A1723" s="34" t="s">
        <v>6303</v>
      </c>
      <c r="B1723" s="35" t="s">
        <v>6304</v>
      </c>
      <c r="C1723" s="35" t="s">
        <v>6305</v>
      </c>
      <c r="D1723" s="36" t="s">
        <v>61</v>
      </c>
      <c r="E1723" s="37" t="n">
        <v>84</v>
      </c>
      <c r="F1723" s="38" t="n">
        <v>243</v>
      </c>
      <c r="G1723" s="38" t="n">
        <v>258</v>
      </c>
      <c r="H1723" s="39" t="s">
        <v>6306</v>
      </c>
      <c r="I1723" s="40"/>
    </row>
    <row r="1724" customFormat="false" ht="12.75" hidden="false" customHeight="false" outlineLevel="0" collapsed="false">
      <c r="A1724" s="34" t="s">
        <v>6307</v>
      </c>
      <c r="B1724" s="35" t="s">
        <v>6308</v>
      </c>
      <c r="C1724" s="35" t="s">
        <v>6309</v>
      </c>
      <c r="D1724" s="36" t="s">
        <v>61</v>
      </c>
      <c r="E1724" s="37" t="n">
        <v>80</v>
      </c>
      <c r="F1724" s="38" t="n">
        <v>256</v>
      </c>
      <c r="G1724" s="38" t="n">
        <v>271</v>
      </c>
      <c r="H1724" s="39" t="s">
        <v>6310</v>
      </c>
      <c r="I1724" s="40"/>
    </row>
    <row r="1725" customFormat="false" ht="12.75" hidden="false" customHeight="false" outlineLevel="0" collapsed="false">
      <c r="A1725" s="34" t="s">
        <v>6311</v>
      </c>
      <c r="B1725" s="35" t="s">
        <v>6312</v>
      </c>
      <c r="C1725" s="35" t="s">
        <v>6313</v>
      </c>
      <c r="D1725" s="36" t="s">
        <v>61</v>
      </c>
      <c r="E1725" s="37" t="n">
        <v>54</v>
      </c>
      <c r="F1725" s="38" t="n">
        <v>273</v>
      </c>
      <c r="G1725" s="38" t="n">
        <v>289</v>
      </c>
      <c r="H1725" s="39" t="s">
        <v>6314</v>
      </c>
      <c r="I1725" s="40"/>
    </row>
    <row r="1726" customFormat="false" ht="12.75" hidden="false" customHeight="false" outlineLevel="0" collapsed="false">
      <c r="A1726" s="34" t="s">
        <v>6315</v>
      </c>
      <c r="B1726" s="35" t="s">
        <v>6316</v>
      </c>
      <c r="C1726" s="35" t="s">
        <v>6317</v>
      </c>
      <c r="D1726" s="36" t="s">
        <v>61</v>
      </c>
      <c r="E1726" s="37" t="n">
        <v>45</v>
      </c>
      <c r="F1726" s="38" t="n">
        <v>242</v>
      </c>
      <c r="G1726" s="38" t="n">
        <v>257</v>
      </c>
      <c r="H1726" s="39" t="s">
        <v>6318</v>
      </c>
      <c r="I1726" s="40"/>
    </row>
    <row r="1727" customFormat="false" ht="12.75" hidden="false" customHeight="false" outlineLevel="0" collapsed="false">
      <c r="A1727" s="34" t="s">
        <v>6319</v>
      </c>
      <c r="B1727" s="35" t="s">
        <v>6320</v>
      </c>
      <c r="C1727" s="35" t="s">
        <v>6321</v>
      </c>
      <c r="D1727" s="36" t="s">
        <v>61</v>
      </c>
      <c r="E1727" s="37" t="n">
        <v>49</v>
      </c>
      <c r="F1727" s="38" t="n">
        <v>231</v>
      </c>
      <c r="G1727" s="38" t="n">
        <v>245</v>
      </c>
      <c r="H1727" s="39" t="s">
        <v>6322</v>
      </c>
      <c r="I1727" s="40"/>
    </row>
    <row r="1728" customFormat="false" ht="12.75" hidden="false" customHeight="false" outlineLevel="0" collapsed="false">
      <c r="A1728" s="34" t="s">
        <v>6323</v>
      </c>
      <c r="B1728" s="35" t="s">
        <v>6324</v>
      </c>
      <c r="C1728" s="35" t="s">
        <v>6325</v>
      </c>
      <c r="D1728" s="36" t="s">
        <v>61</v>
      </c>
      <c r="E1728" s="37" t="n">
        <v>67</v>
      </c>
      <c r="F1728" s="38" t="n">
        <v>252</v>
      </c>
      <c r="G1728" s="38" t="n">
        <v>267</v>
      </c>
      <c r="H1728" s="39" t="s">
        <v>6326</v>
      </c>
      <c r="I1728" s="40"/>
    </row>
    <row r="1729" customFormat="false" ht="12.75" hidden="false" customHeight="false" outlineLevel="0" collapsed="false">
      <c r="A1729" s="34" t="s">
        <v>6327</v>
      </c>
      <c r="B1729" s="35" t="s">
        <v>6328</v>
      </c>
      <c r="C1729" s="35" t="s">
        <v>6329</v>
      </c>
      <c r="D1729" s="36" t="s">
        <v>61</v>
      </c>
      <c r="E1729" s="37" t="n">
        <v>101</v>
      </c>
      <c r="F1729" s="38" t="n">
        <v>266</v>
      </c>
      <c r="G1729" s="38" t="n">
        <v>282</v>
      </c>
      <c r="H1729" s="39" t="s">
        <v>6330</v>
      </c>
      <c r="I1729" s="40"/>
    </row>
    <row r="1730" customFormat="false" ht="12.75" hidden="false" customHeight="false" outlineLevel="0" collapsed="false">
      <c r="A1730" s="34" t="s">
        <v>6331</v>
      </c>
      <c r="B1730" s="35" t="s">
        <v>6332</v>
      </c>
      <c r="C1730" s="35" t="s">
        <v>6333</v>
      </c>
      <c r="D1730" s="36" t="s">
        <v>61</v>
      </c>
      <c r="E1730" s="37" t="n">
        <v>97</v>
      </c>
      <c r="F1730" s="38" t="n">
        <v>284</v>
      </c>
      <c r="G1730" s="38" t="n">
        <v>301</v>
      </c>
      <c r="H1730" s="39" t="s">
        <v>6334</v>
      </c>
      <c r="I1730" s="40"/>
    </row>
    <row r="1731" customFormat="false" ht="12.75" hidden="false" customHeight="false" outlineLevel="0" collapsed="false">
      <c r="A1731" s="34" t="s">
        <v>6335</v>
      </c>
      <c r="B1731" s="35" t="s">
        <v>6336</v>
      </c>
      <c r="C1731" s="35" t="s">
        <v>6337</v>
      </c>
      <c r="D1731" s="36" t="s">
        <v>28</v>
      </c>
      <c r="E1731" s="37" t="n">
        <v>3</v>
      </c>
      <c r="F1731" s="38" t="n">
        <v>232</v>
      </c>
      <c r="G1731" s="38" t="n">
        <v>246</v>
      </c>
      <c r="H1731" s="39" t="s">
        <v>6338</v>
      </c>
      <c r="I1731" s="40"/>
    </row>
    <row r="1732" customFormat="false" ht="12.75" hidden="false" customHeight="false" outlineLevel="0" collapsed="false">
      <c r="A1732" s="34" t="s">
        <v>6339</v>
      </c>
      <c r="B1732" s="35" t="s">
        <v>6340</v>
      </c>
      <c r="C1732" s="35" t="s">
        <v>6341</v>
      </c>
      <c r="D1732" s="36" t="s">
        <v>166</v>
      </c>
      <c r="E1732" s="37" t="n">
        <v>30</v>
      </c>
      <c r="F1732" s="38" t="n">
        <v>261</v>
      </c>
      <c r="G1732" s="38" t="n">
        <v>277</v>
      </c>
      <c r="H1732" s="39" t="s">
        <v>6342</v>
      </c>
      <c r="I1732" s="40"/>
    </row>
    <row r="1733" customFormat="false" ht="12.75" hidden="false" customHeight="false" outlineLevel="0" collapsed="false">
      <c r="A1733" s="34" t="s">
        <v>6343</v>
      </c>
      <c r="B1733" s="35" t="s">
        <v>6344</v>
      </c>
      <c r="C1733" s="35" t="s">
        <v>6345</v>
      </c>
      <c r="D1733" s="36" t="s">
        <v>28</v>
      </c>
      <c r="E1733" s="37" t="n">
        <v>23</v>
      </c>
      <c r="F1733" s="38" t="n">
        <v>235</v>
      </c>
      <c r="G1733" s="38" t="n">
        <v>249</v>
      </c>
      <c r="H1733" s="39" t="s">
        <v>6346</v>
      </c>
      <c r="I1733" s="40"/>
    </row>
    <row r="1734" customFormat="false" ht="12.75" hidden="false" customHeight="false" outlineLevel="0" collapsed="false">
      <c r="A1734" s="34" t="s">
        <v>6347</v>
      </c>
      <c r="B1734" s="35" t="s">
        <v>6348</v>
      </c>
      <c r="C1734" s="35" t="s">
        <v>6349</v>
      </c>
      <c r="D1734" s="36" t="s">
        <v>28</v>
      </c>
      <c r="E1734" s="37" t="n">
        <v>49</v>
      </c>
      <c r="F1734" s="38" t="n">
        <v>168</v>
      </c>
      <c r="G1734" s="38" t="n">
        <v>178</v>
      </c>
      <c r="H1734" s="39" t="s">
        <v>6350</v>
      </c>
      <c r="I1734" s="40"/>
    </row>
    <row r="1735" customFormat="false" ht="12.75" hidden="false" customHeight="false" outlineLevel="0" collapsed="false">
      <c r="A1735" s="34" t="s">
        <v>6351</v>
      </c>
      <c r="B1735" s="35" t="s">
        <v>6352</v>
      </c>
      <c r="C1735" s="35" t="s">
        <v>6353</v>
      </c>
      <c r="D1735" s="36" t="s">
        <v>61</v>
      </c>
      <c r="E1735" s="37" t="n">
        <v>56</v>
      </c>
      <c r="F1735" s="38" t="n">
        <v>386</v>
      </c>
      <c r="G1735" s="38" t="n">
        <v>409</v>
      </c>
      <c r="H1735" s="39" t="s">
        <v>6354</v>
      </c>
      <c r="I1735" s="40"/>
    </row>
    <row r="1736" customFormat="false" ht="12.75" hidden="false" customHeight="false" outlineLevel="0" collapsed="false">
      <c r="A1736" s="34" t="s">
        <v>6355</v>
      </c>
      <c r="B1736" s="35" t="s">
        <v>6356</v>
      </c>
      <c r="C1736" s="35" t="s">
        <v>6357</v>
      </c>
      <c r="D1736" s="36" t="s">
        <v>61</v>
      </c>
      <c r="E1736" s="37" t="n">
        <v>50</v>
      </c>
      <c r="F1736" s="38" t="n">
        <v>238</v>
      </c>
      <c r="G1736" s="38" t="n">
        <v>252</v>
      </c>
      <c r="H1736" s="39" t="s">
        <v>6358</v>
      </c>
      <c r="I1736" s="40"/>
    </row>
    <row r="1737" customFormat="false" ht="12.75" hidden="false" customHeight="false" outlineLevel="0" collapsed="false">
      <c r="A1737" s="34" t="s">
        <v>6359</v>
      </c>
      <c r="B1737" s="35" t="s">
        <v>6360</v>
      </c>
      <c r="C1737" s="35" t="s">
        <v>6361</v>
      </c>
      <c r="D1737" s="36" t="s">
        <v>28</v>
      </c>
      <c r="E1737" s="37" t="n">
        <v>36</v>
      </c>
      <c r="F1737" s="38" t="n">
        <v>135</v>
      </c>
      <c r="G1737" s="38" t="n">
        <v>143</v>
      </c>
      <c r="H1737" s="39" t="s">
        <v>6362</v>
      </c>
      <c r="I1737" s="40"/>
    </row>
    <row r="1738" customFormat="false" ht="12.75" hidden="false" customHeight="false" outlineLevel="0" collapsed="false">
      <c r="A1738" s="34" t="s">
        <v>6363</v>
      </c>
      <c r="B1738" s="35" t="s">
        <v>6364</v>
      </c>
      <c r="C1738" s="35" t="s">
        <v>6365</v>
      </c>
      <c r="D1738" s="36" t="s">
        <v>28</v>
      </c>
      <c r="E1738" s="37" t="n">
        <v>54</v>
      </c>
      <c r="F1738" s="38" t="n">
        <v>79</v>
      </c>
      <c r="G1738" s="38" t="n">
        <v>84</v>
      </c>
      <c r="H1738" s="39" t="s">
        <v>6366</v>
      </c>
      <c r="I1738" s="40"/>
    </row>
    <row r="1739" customFormat="false" ht="22.5" hidden="false" customHeight="false" outlineLevel="0" collapsed="false">
      <c r="A1739" s="34" t="s">
        <v>6367</v>
      </c>
      <c r="B1739" s="35" t="s">
        <v>6368</v>
      </c>
      <c r="C1739" s="35" t="s">
        <v>6369</v>
      </c>
      <c r="D1739" s="36" t="s">
        <v>166</v>
      </c>
      <c r="E1739" s="43" t="s">
        <v>455</v>
      </c>
      <c r="F1739" s="38" t="n">
        <v>123</v>
      </c>
      <c r="G1739" s="38" t="n">
        <v>130</v>
      </c>
      <c r="H1739" s="39" t="s">
        <v>6370</v>
      </c>
      <c r="I1739" s="40"/>
    </row>
    <row r="1740" customFormat="false" ht="12.75" hidden="false" customHeight="false" outlineLevel="0" collapsed="false">
      <c r="A1740" s="34" t="s">
        <v>6371</v>
      </c>
      <c r="B1740" s="35" t="s">
        <v>6372</v>
      </c>
      <c r="C1740" s="35" t="s">
        <v>6373</v>
      </c>
      <c r="D1740" s="36" t="s">
        <v>61</v>
      </c>
      <c r="E1740" s="37" t="n">
        <v>82</v>
      </c>
      <c r="F1740" s="38" t="n">
        <v>117</v>
      </c>
      <c r="G1740" s="38" t="n">
        <v>124</v>
      </c>
      <c r="H1740" s="39" t="s">
        <v>6374</v>
      </c>
      <c r="I1740" s="40"/>
    </row>
    <row r="1741" customFormat="false" ht="12.75" hidden="false" customHeight="false" outlineLevel="0" collapsed="false">
      <c r="A1741" s="34" t="s">
        <v>6375</v>
      </c>
      <c r="B1741" s="35" t="s">
        <v>6376</v>
      </c>
      <c r="C1741" s="35" t="s">
        <v>6377</v>
      </c>
      <c r="D1741" s="36" t="s">
        <v>61</v>
      </c>
      <c r="E1741" s="43" t="s">
        <v>455</v>
      </c>
      <c r="F1741" s="38" t="n">
        <v>57</v>
      </c>
      <c r="G1741" s="38" t="n">
        <v>60</v>
      </c>
      <c r="H1741" s="39" t="s">
        <v>6378</v>
      </c>
      <c r="I1741" s="40"/>
    </row>
    <row r="1742" customFormat="false" ht="12.75" hidden="false" customHeight="false" outlineLevel="0" collapsed="false">
      <c r="A1742" s="34" t="s">
        <v>6379</v>
      </c>
      <c r="B1742" s="35" t="s">
        <v>6380</v>
      </c>
      <c r="C1742" s="35" t="s">
        <v>6381</v>
      </c>
      <c r="D1742" s="36" t="s">
        <v>61</v>
      </c>
      <c r="E1742" s="37" t="n">
        <v>10</v>
      </c>
      <c r="F1742" s="38" t="n">
        <v>71</v>
      </c>
      <c r="G1742" s="38" t="n">
        <v>75</v>
      </c>
      <c r="H1742" s="39" t="s">
        <v>6382</v>
      </c>
      <c r="I1742" s="40"/>
    </row>
    <row r="1743" customFormat="false" ht="22.5" hidden="false" customHeight="false" outlineLevel="0" collapsed="false">
      <c r="A1743" s="34" t="s">
        <v>6383</v>
      </c>
      <c r="B1743" s="35" t="s">
        <v>6384</v>
      </c>
      <c r="C1743" s="35" t="s">
        <v>6385</v>
      </c>
      <c r="D1743" s="36" t="s">
        <v>61</v>
      </c>
      <c r="E1743" s="37" t="n">
        <v>10</v>
      </c>
      <c r="F1743" s="38" t="n">
        <v>66</v>
      </c>
      <c r="G1743" s="38" t="n">
        <v>70</v>
      </c>
      <c r="H1743" s="39" t="s">
        <v>6386</v>
      </c>
      <c r="I1743" s="40"/>
    </row>
    <row r="1744" customFormat="false" ht="12.75" hidden="false" customHeight="false" outlineLevel="0" collapsed="false">
      <c r="A1744" s="34" t="s">
        <v>6387</v>
      </c>
      <c r="B1744" s="35" t="s">
        <v>6388</v>
      </c>
      <c r="C1744" s="35" t="s">
        <v>6389</v>
      </c>
      <c r="D1744" s="36" t="s">
        <v>28</v>
      </c>
      <c r="E1744" s="37" t="n">
        <v>130</v>
      </c>
      <c r="F1744" s="38" t="n">
        <v>82</v>
      </c>
      <c r="G1744" s="38" t="n">
        <v>87</v>
      </c>
      <c r="H1744" s="39" t="s">
        <v>6390</v>
      </c>
      <c r="I1744" s="40"/>
    </row>
    <row r="1745" customFormat="false" ht="12.75" hidden="false" customHeight="false" outlineLevel="0" collapsed="false">
      <c r="A1745" s="34" t="s">
        <v>6391</v>
      </c>
      <c r="B1745" s="35" t="s">
        <v>6392</v>
      </c>
      <c r="C1745" s="35" t="s">
        <v>6393</v>
      </c>
      <c r="D1745" s="36" t="s">
        <v>61</v>
      </c>
      <c r="E1745" s="37" t="n">
        <v>298</v>
      </c>
      <c r="F1745" s="38" t="n">
        <v>77</v>
      </c>
      <c r="G1745" s="38" t="n">
        <v>82</v>
      </c>
      <c r="H1745" s="39" t="s">
        <v>6394</v>
      </c>
      <c r="I1745" s="40"/>
    </row>
    <row r="1746" customFormat="false" ht="12.75" hidden="false" customHeight="false" outlineLevel="0" collapsed="false">
      <c r="A1746" s="34" t="s">
        <v>6395</v>
      </c>
      <c r="B1746" s="35" t="s">
        <v>6396</v>
      </c>
      <c r="C1746" s="35" t="s">
        <v>6397</v>
      </c>
      <c r="D1746" s="36" t="s">
        <v>28</v>
      </c>
      <c r="E1746" s="43" t="s">
        <v>455</v>
      </c>
      <c r="F1746" s="38" t="n">
        <v>43</v>
      </c>
      <c r="G1746" s="38" t="n">
        <v>46</v>
      </c>
      <c r="H1746" s="39" t="s">
        <v>6398</v>
      </c>
      <c r="I1746" s="40"/>
    </row>
    <row r="1747" customFormat="false" ht="12.75" hidden="false" customHeight="false" outlineLevel="0" collapsed="false">
      <c r="A1747" s="34" t="s">
        <v>6399</v>
      </c>
      <c r="B1747" s="35" t="s">
        <v>6400</v>
      </c>
      <c r="C1747" s="35" t="s">
        <v>6401</v>
      </c>
      <c r="D1747" s="36" t="s">
        <v>28</v>
      </c>
      <c r="E1747" s="37" t="n">
        <v>286</v>
      </c>
      <c r="F1747" s="38" t="n">
        <v>76</v>
      </c>
      <c r="G1747" s="38" t="n">
        <v>81</v>
      </c>
      <c r="H1747" s="39" t="s">
        <v>6402</v>
      </c>
      <c r="I1747" s="40"/>
    </row>
    <row r="1748" customFormat="false" ht="12.75" hidden="false" customHeight="false" outlineLevel="0" collapsed="false">
      <c r="A1748" s="34" t="s">
        <v>6403</v>
      </c>
      <c r="B1748" s="35" t="s">
        <v>6404</v>
      </c>
      <c r="C1748" s="35" t="s">
        <v>6405</v>
      </c>
      <c r="D1748" s="36" t="s">
        <v>61</v>
      </c>
      <c r="E1748" s="41" t="n">
        <v>1300</v>
      </c>
      <c r="F1748" s="38" t="n">
        <v>71</v>
      </c>
      <c r="G1748" s="38" t="n">
        <v>75</v>
      </c>
      <c r="H1748" s="39" t="s">
        <v>6406</v>
      </c>
      <c r="I1748" s="40"/>
    </row>
    <row r="1749" customFormat="false" ht="12.75" hidden="false" customHeight="false" outlineLevel="0" collapsed="false">
      <c r="A1749" s="34" t="s">
        <v>6407</v>
      </c>
      <c r="B1749" s="35" t="s">
        <v>6408</v>
      </c>
      <c r="C1749" s="35" t="s">
        <v>6409</v>
      </c>
      <c r="D1749" s="36" t="s">
        <v>61</v>
      </c>
      <c r="E1749" s="41" t="n">
        <v>3081</v>
      </c>
      <c r="F1749" s="38" t="n">
        <v>50</v>
      </c>
      <c r="G1749" s="38" t="n">
        <v>53</v>
      </c>
      <c r="H1749" s="39" t="s">
        <v>6410</v>
      </c>
      <c r="I1749" s="40"/>
    </row>
    <row r="1750" customFormat="false" ht="12.75" hidden="false" customHeight="false" outlineLevel="0" collapsed="false">
      <c r="A1750" s="61" t="s">
        <v>6411</v>
      </c>
      <c r="B1750" s="62" t="s">
        <v>6412</v>
      </c>
      <c r="C1750" s="62" t="s">
        <v>6413</v>
      </c>
      <c r="D1750" s="63" t="s">
        <v>61</v>
      </c>
      <c r="E1750" s="72" t="n">
        <v>407</v>
      </c>
      <c r="F1750" s="66" t="n">
        <v>70</v>
      </c>
      <c r="G1750" s="66" t="n">
        <v>77.05</v>
      </c>
      <c r="H1750" s="67" t="s">
        <v>6414</v>
      </c>
      <c r="I1750" s="40"/>
    </row>
    <row r="1751" customFormat="false" ht="12.75" hidden="false" customHeight="false" outlineLevel="0" collapsed="false">
      <c r="A1751" s="34" t="s">
        <v>6415</v>
      </c>
      <c r="B1751" s="35" t="s">
        <v>6416</v>
      </c>
      <c r="C1751" s="35" t="s">
        <v>6417</v>
      </c>
      <c r="D1751" s="36" t="s">
        <v>61</v>
      </c>
      <c r="E1751" s="41" t="n">
        <v>1867</v>
      </c>
      <c r="F1751" s="38" t="n">
        <v>64</v>
      </c>
      <c r="G1751" s="38" t="n">
        <v>68</v>
      </c>
      <c r="H1751" s="39" t="s">
        <v>6418</v>
      </c>
      <c r="I1751" s="40"/>
    </row>
    <row r="1752" customFormat="false" ht="12.75" hidden="false" customHeight="false" outlineLevel="0" collapsed="false">
      <c r="A1752" s="34" t="s">
        <v>6419</v>
      </c>
      <c r="B1752" s="35" t="s">
        <v>6420</v>
      </c>
      <c r="C1752" s="35" t="s">
        <v>6421</v>
      </c>
      <c r="D1752" s="36" t="s">
        <v>166</v>
      </c>
      <c r="E1752" s="43" t="s">
        <v>455</v>
      </c>
      <c r="F1752" s="38" t="n">
        <v>228</v>
      </c>
      <c r="G1752" s="38" t="n">
        <v>242</v>
      </c>
      <c r="H1752" s="39" t="s">
        <v>6422</v>
      </c>
      <c r="I1752" s="40"/>
    </row>
    <row r="1753" customFormat="false" ht="22.5" hidden="false" customHeight="false" outlineLevel="0" collapsed="false">
      <c r="A1753" s="34" t="s">
        <v>6423</v>
      </c>
      <c r="B1753" s="35" t="s">
        <v>6424</v>
      </c>
      <c r="C1753" s="35" t="s">
        <v>6425</v>
      </c>
      <c r="D1753" s="36" t="s">
        <v>166</v>
      </c>
      <c r="E1753" s="37" t="n">
        <v>12</v>
      </c>
      <c r="F1753" s="38" t="n">
        <v>183</v>
      </c>
      <c r="G1753" s="38" t="n">
        <v>194</v>
      </c>
      <c r="H1753" s="39" t="s">
        <v>6426</v>
      </c>
      <c r="I1753" s="40"/>
    </row>
    <row r="1754" customFormat="false" ht="22.5" hidden="false" customHeight="false" outlineLevel="0" collapsed="false">
      <c r="A1754" s="34" t="s">
        <v>6427</v>
      </c>
      <c r="B1754" s="35" t="s">
        <v>6428</v>
      </c>
      <c r="C1754" s="35" t="s">
        <v>6429</v>
      </c>
      <c r="D1754" s="36" t="s">
        <v>166</v>
      </c>
      <c r="E1754" s="37" t="n">
        <v>69</v>
      </c>
      <c r="F1754" s="38" t="n">
        <v>214</v>
      </c>
      <c r="G1754" s="38" t="n">
        <v>227</v>
      </c>
      <c r="H1754" s="39" t="s">
        <v>6430</v>
      </c>
      <c r="I1754" s="40"/>
    </row>
    <row r="1755" customFormat="false" ht="22.5" hidden="false" customHeight="false" outlineLevel="0" collapsed="false">
      <c r="A1755" s="34" t="s">
        <v>6431</v>
      </c>
      <c r="B1755" s="35" t="s">
        <v>6432</v>
      </c>
      <c r="C1755" s="35" t="s">
        <v>6433</v>
      </c>
      <c r="D1755" s="36" t="s">
        <v>28</v>
      </c>
      <c r="E1755" s="37" t="n">
        <v>261</v>
      </c>
      <c r="F1755" s="38" t="n">
        <v>148</v>
      </c>
      <c r="G1755" s="38" t="n">
        <v>157</v>
      </c>
      <c r="H1755" s="39" t="s">
        <v>6434</v>
      </c>
      <c r="I1755" s="40"/>
    </row>
    <row r="1756" customFormat="false" ht="12.75" hidden="false" customHeight="false" outlineLevel="0" collapsed="false">
      <c r="A1756" s="34" t="s">
        <v>6435</v>
      </c>
      <c r="B1756" s="35" t="s">
        <v>6436</v>
      </c>
      <c r="C1756" s="35" t="s">
        <v>6437</v>
      </c>
      <c r="D1756" s="36" t="s">
        <v>61</v>
      </c>
      <c r="E1756" s="37" t="n">
        <v>537</v>
      </c>
      <c r="F1756" s="38" t="n">
        <v>135</v>
      </c>
      <c r="G1756" s="38" t="n">
        <v>143</v>
      </c>
      <c r="H1756" s="39" t="s">
        <v>6438</v>
      </c>
      <c r="I1756" s="40"/>
    </row>
    <row r="1757" customFormat="false" ht="22.5" hidden="false" customHeight="false" outlineLevel="0" collapsed="false">
      <c r="A1757" s="34" t="s">
        <v>6439</v>
      </c>
      <c r="B1757" s="35" t="s">
        <v>6440</v>
      </c>
      <c r="C1757" s="35" t="s">
        <v>6441</v>
      </c>
      <c r="D1757" s="36" t="s">
        <v>61</v>
      </c>
      <c r="E1757" s="43" t="s">
        <v>455</v>
      </c>
      <c r="F1757" s="38" t="n">
        <v>143</v>
      </c>
      <c r="G1757" s="38" t="n">
        <v>152</v>
      </c>
      <c r="H1757" s="39" t="s">
        <v>6442</v>
      </c>
      <c r="I1757" s="40"/>
    </row>
    <row r="1758" customFormat="false" ht="22.5" hidden="false" customHeight="false" outlineLevel="0" collapsed="false">
      <c r="A1758" s="34" t="s">
        <v>6443</v>
      </c>
      <c r="B1758" s="35" t="s">
        <v>6444</v>
      </c>
      <c r="C1758" s="35" t="s">
        <v>6445</v>
      </c>
      <c r="D1758" s="36" t="s">
        <v>61</v>
      </c>
      <c r="E1758" s="43" t="s">
        <v>455</v>
      </c>
      <c r="F1758" s="38" t="n">
        <v>115</v>
      </c>
      <c r="G1758" s="38" t="n">
        <v>122</v>
      </c>
      <c r="H1758" s="39" t="s">
        <v>6446</v>
      </c>
      <c r="I1758" s="40"/>
    </row>
    <row r="1759" customFormat="false" ht="22.5" hidden="false" customHeight="false" outlineLevel="0" collapsed="false">
      <c r="A1759" s="34" t="s">
        <v>6447</v>
      </c>
      <c r="B1759" s="35" t="s">
        <v>6448</v>
      </c>
      <c r="C1759" s="35" t="s">
        <v>6449</v>
      </c>
      <c r="D1759" s="36" t="s">
        <v>61</v>
      </c>
      <c r="E1759" s="37" t="n">
        <v>50</v>
      </c>
      <c r="F1759" s="38" t="n">
        <v>119</v>
      </c>
      <c r="G1759" s="38" t="n">
        <v>126</v>
      </c>
      <c r="H1759" s="39" t="s">
        <v>6450</v>
      </c>
      <c r="I1759" s="40"/>
    </row>
    <row r="1760" customFormat="false" ht="12.75" hidden="false" customHeight="false" outlineLevel="0" collapsed="false">
      <c r="A1760" s="34" t="s">
        <v>6451</v>
      </c>
      <c r="B1760" s="35" t="s">
        <v>6452</v>
      </c>
      <c r="C1760" s="35" t="s">
        <v>6453</v>
      </c>
      <c r="D1760" s="36" t="s">
        <v>28</v>
      </c>
      <c r="E1760" s="37" t="n">
        <v>389</v>
      </c>
      <c r="F1760" s="38" t="n">
        <v>76</v>
      </c>
      <c r="G1760" s="38" t="n">
        <v>81</v>
      </c>
      <c r="H1760" s="39" t="s">
        <v>6454</v>
      </c>
      <c r="I1760" s="40"/>
    </row>
    <row r="1761" customFormat="false" ht="12.75" hidden="false" customHeight="false" outlineLevel="0" collapsed="false">
      <c r="A1761" s="34" t="s">
        <v>6455</v>
      </c>
      <c r="B1761" s="35" t="s">
        <v>6456</v>
      </c>
      <c r="C1761" s="35" t="s">
        <v>6457</v>
      </c>
      <c r="D1761" s="36" t="s">
        <v>28</v>
      </c>
      <c r="E1761" s="37" t="n">
        <v>1</v>
      </c>
      <c r="F1761" s="38" t="n">
        <v>79</v>
      </c>
      <c r="G1761" s="38" t="n">
        <v>84</v>
      </c>
      <c r="H1761" s="39" t="s">
        <v>6458</v>
      </c>
      <c r="I1761" s="40"/>
    </row>
    <row r="1762" customFormat="false" ht="12.75" hidden="false" customHeight="false" outlineLevel="0" collapsed="false">
      <c r="A1762" s="34" t="s">
        <v>6459</v>
      </c>
      <c r="B1762" s="35" t="s">
        <v>6460</v>
      </c>
      <c r="C1762" s="35" t="s">
        <v>6461</v>
      </c>
      <c r="D1762" s="36" t="s">
        <v>166</v>
      </c>
      <c r="E1762" s="37" t="n">
        <v>69</v>
      </c>
      <c r="F1762" s="38" t="n">
        <v>198</v>
      </c>
      <c r="G1762" s="38" t="n">
        <v>210</v>
      </c>
      <c r="H1762" s="39" t="s">
        <v>6462</v>
      </c>
      <c r="I1762" s="40"/>
    </row>
    <row r="1763" customFormat="false" ht="22.5" hidden="false" customHeight="false" outlineLevel="0" collapsed="false">
      <c r="A1763" s="34" t="s">
        <v>6463</v>
      </c>
      <c r="B1763" s="35" t="s">
        <v>6464</v>
      </c>
      <c r="C1763" s="35" t="s">
        <v>6465</v>
      </c>
      <c r="D1763" s="36" t="s">
        <v>28</v>
      </c>
      <c r="E1763" s="37" t="n">
        <v>88</v>
      </c>
      <c r="F1763" s="38" t="n">
        <v>247</v>
      </c>
      <c r="G1763" s="38" t="n">
        <v>262</v>
      </c>
      <c r="H1763" s="39" t="s">
        <v>6466</v>
      </c>
      <c r="I1763" s="40"/>
    </row>
    <row r="1764" customFormat="false" ht="12.75" hidden="false" customHeight="false" outlineLevel="0" collapsed="false">
      <c r="A1764" s="34" t="s">
        <v>6467</v>
      </c>
      <c r="B1764" s="35" t="s">
        <v>6468</v>
      </c>
      <c r="C1764" s="35" t="s">
        <v>6469</v>
      </c>
      <c r="D1764" s="36" t="s">
        <v>61</v>
      </c>
      <c r="E1764" s="41" t="n">
        <v>2144</v>
      </c>
      <c r="F1764" s="38" t="n">
        <v>58</v>
      </c>
      <c r="G1764" s="38" t="n">
        <v>61</v>
      </c>
      <c r="H1764" s="39" t="s">
        <v>6470</v>
      </c>
      <c r="I1764" s="40"/>
    </row>
    <row r="1765" customFormat="false" ht="12.75" hidden="false" customHeight="false" outlineLevel="0" collapsed="false">
      <c r="A1765" s="34" t="s">
        <v>6471</v>
      </c>
      <c r="B1765" s="35" t="s">
        <v>6472</v>
      </c>
      <c r="C1765" s="35" t="s">
        <v>6473</v>
      </c>
      <c r="D1765" s="36" t="s">
        <v>61</v>
      </c>
      <c r="E1765" s="37" t="n">
        <v>163</v>
      </c>
      <c r="F1765" s="38" t="n">
        <v>273</v>
      </c>
      <c r="G1765" s="38" t="n">
        <v>289</v>
      </c>
      <c r="H1765" s="39" t="s">
        <v>6474</v>
      </c>
      <c r="I1765" s="40"/>
    </row>
    <row r="1766" customFormat="false" ht="12.75" hidden="false" customHeight="false" outlineLevel="0" collapsed="false">
      <c r="A1766" s="34" t="s">
        <v>6475</v>
      </c>
      <c r="B1766" s="35" t="s">
        <v>6476</v>
      </c>
      <c r="C1766" s="35" t="s">
        <v>6477</v>
      </c>
      <c r="D1766" s="36" t="s">
        <v>28</v>
      </c>
      <c r="E1766" s="37" t="n">
        <v>30</v>
      </c>
      <c r="F1766" s="38" t="n">
        <v>291</v>
      </c>
      <c r="G1766" s="38" t="n">
        <v>308</v>
      </c>
      <c r="H1766" s="39" t="s">
        <v>6478</v>
      </c>
      <c r="I1766" s="40"/>
    </row>
    <row r="1767" customFormat="false" ht="22.5" hidden="false" customHeight="false" outlineLevel="0" collapsed="false">
      <c r="A1767" s="34" t="s">
        <v>6479</v>
      </c>
      <c r="B1767" s="35" t="s">
        <v>6480</v>
      </c>
      <c r="C1767" s="35" t="s">
        <v>6481</v>
      </c>
      <c r="D1767" s="36" t="s">
        <v>166</v>
      </c>
      <c r="E1767" s="43" t="s">
        <v>455</v>
      </c>
      <c r="F1767" s="38" t="n">
        <v>433</v>
      </c>
      <c r="G1767" s="38" t="n">
        <v>459</v>
      </c>
      <c r="H1767" s="39" t="s">
        <v>6482</v>
      </c>
      <c r="I1767" s="40"/>
    </row>
    <row r="1768" customFormat="false" ht="12.75" hidden="false" customHeight="false" outlineLevel="0" collapsed="false">
      <c r="A1768" s="34" t="s">
        <v>6483</v>
      </c>
      <c r="B1768" s="35" t="s">
        <v>6484</v>
      </c>
      <c r="C1768" s="35" t="s">
        <v>6485</v>
      </c>
      <c r="D1768" s="36" t="s">
        <v>166</v>
      </c>
      <c r="E1768" s="37" t="n">
        <v>70</v>
      </c>
      <c r="F1768" s="38" t="n">
        <v>387</v>
      </c>
      <c r="G1768" s="38" t="n">
        <v>410</v>
      </c>
      <c r="H1768" s="39" t="s">
        <v>6486</v>
      </c>
      <c r="I1768" s="40"/>
    </row>
    <row r="1769" customFormat="false" ht="22.5" hidden="false" customHeight="false" outlineLevel="0" collapsed="false">
      <c r="A1769" s="34" t="s">
        <v>6487</v>
      </c>
      <c r="B1769" s="35" t="s">
        <v>6488</v>
      </c>
      <c r="C1769" s="35" t="s">
        <v>6489</v>
      </c>
      <c r="D1769" s="36" t="s">
        <v>61</v>
      </c>
      <c r="E1769" s="37" t="n">
        <v>793</v>
      </c>
      <c r="F1769" s="38" t="n">
        <v>66</v>
      </c>
      <c r="G1769" s="38" t="n">
        <v>70</v>
      </c>
      <c r="H1769" s="39" t="s">
        <v>6490</v>
      </c>
      <c r="I1769" s="40"/>
    </row>
    <row r="1770" customFormat="false" ht="12.75" hidden="false" customHeight="false" outlineLevel="0" collapsed="false">
      <c r="A1770" s="34" t="s">
        <v>6491</v>
      </c>
      <c r="B1770" s="35" t="s">
        <v>6492</v>
      </c>
      <c r="C1770" s="35" t="s">
        <v>6493</v>
      </c>
      <c r="D1770" s="36" t="s">
        <v>61</v>
      </c>
      <c r="E1770" s="37" t="n">
        <v>595</v>
      </c>
      <c r="F1770" s="38" t="n">
        <v>74</v>
      </c>
      <c r="G1770" s="38" t="n">
        <v>84</v>
      </c>
      <c r="H1770" s="39" t="s">
        <v>6494</v>
      </c>
      <c r="I1770" s="40"/>
    </row>
    <row r="1771" customFormat="false" ht="12.75" hidden="false" customHeight="false" outlineLevel="0" collapsed="false">
      <c r="A1771" s="34" t="s">
        <v>6495</v>
      </c>
      <c r="B1771" s="35" t="s">
        <v>6496</v>
      </c>
      <c r="C1771" s="35" t="s">
        <v>6497</v>
      </c>
      <c r="D1771" s="36" t="s">
        <v>61</v>
      </c>
      <c r="E1771" s="37" t="n">
        <v>339</v>
      </c>
      <c r="F1771" s="38" t="n">
        <v>73</v>
      </c>
      <c r="G1771" s="38" t="n">
        <v>83</v>
      </c>
      <c r="H1771" s="39" t="s">
        <v>6498</v>
      </c>
      <c r="I1771" s="40"/>
    </row>
    <row r="1772" customFormat="false" ht="22.5" hidden="false" customHeight="false" outlineLevel="0" collapsed="false">
      <c r="A1772" s="34" t="s">
        <v>6499</v>
      </c>
      <c r="B1772" s="35" t="s">
        <v>6500</v>
      </c>
      <c r="C1772" s="35" t="s">
        <v>6501</v>
      </c>
      <c r="D1772" s="36" t="s">
        <v>28</v>
      </c>
      <c r="E1772" s="37" t="n">
        <v>178</v>
      </c>
      <c r="F1772" s="38" t="n">
        <v>149</v>
      </c>
      <c r="G1772" s="38" t="n">
        <v>158</v>
      </c>
      <c r="H1772" s="39" t="s">
        <v>6502</v>
      </c>
      <c r="I1772" s="40"/>
    </row>
    <row r="1773" customFormat="false" ht="12.75" hidden="false" customHeight="false" outlineLevel="0" collapsed="false">
      <c r="A1773" s="34" t="s">
        <v>6503</v>
      </c>
      <c r="B1773" s="35" t="s">
        <v>6504</v>
      </c>
      <c r="C1773" s="35" t="s">
        <v>6505</v>
      </c>
      <c r="D1773" s="36" t="s">
        <v>166</v>
      </c>
      <c r="E1773" s="37" t="n">
        <v>131</v>
      </c>
      <c r="F1773" s="38" t="n">
        <v>136</v>
      </c>
      <c r="G1773" s="38" t="n">
        <v>144</v>
      </c>
      <c r="H1773" s="39" t="s">
        <v>6506</v>
      </c>
      <c r="I1773" s="40"/>
    </row>
    <row r="1774" customFormat="false" ht="12.75" hidden="false" customHeight="false" outlineLevel="0" collapsed="false">
      <c r="A1774" s="34" t="s">
        <v>6507</v>
      </c>
      <c r="B1774" s="35" t="s">
        <v>6508</v>
      </c>
      <c r="C1774" s="35" t="s">
        <v>6509</v>
      </c>
      <c r="D1774" s="36" t="s">
        <v>166</v>
      </c>
      <c r="E1774" s="37" t="n">
        <v>83</v>
      </c>
      <c r="F1774" s="38" t="n">
        <v>167</v>
      </c>
      <c r="G1774" s="38" t="n">
        <v>177</v>
      </c>
      <c r="H1774" s="39" t="s">
        <v>6510</v>
      </c>
      <c r="I1774" s="40"/>
    </row>
    <row r="1775" customFormat="false" ht="12.75" hidden="false" customHeight="false" outlineLevel="0" collapsed="false">
      <c r="A1775" s="34" t="s">
        <v>6511</v>
      </c>
      <c r="B1775" s="35" t="s">
        <v>6512</v>
      </c>
      <c r="C1775" s="35" t="s">
        <v>6513</v>
      </c>
      <c r="D1775" s="36" t="s">
        <v>166</v>
      </c>
      <c r="E1775" s="37" t="n">
        <v>75</v>
      </c>
      <c r="F1775" s="38" t="n">
        <v>197</v>
      </c>
      <c r="G1775" s="38" t="n">
        <v>209</v>
      </c>
      <c r="H1775" s="39" t="s">
        <v>6514</v>
      </c>
      <c r="I1775" s="40"/>
    </row>
    <row r="1776" customFormat="false" ht="12.75" hidden="false" customHeight="false" outlineLevel="0" collapsed="false">
      <c r="A1776" s="34" t="s">
        <v>6515</v>
      </c>
      <c r="B1776" s="35" t="s">
        <v>6516</v>
      </c>
      <c r="C1776" s="35" t="s">
        <v>6517</v>
      </c>
      <c r="D1776" s="36" t="s">
        <v>61</v>
      </c>
      <c r="E1776" s="37" t="n">
        <v>431</v>
      </c>
      <c r="F1776" s="38" t="n">
        <v>73</v>
      </c>
      <c r="G1776" s="38" t="n">
        <v>77</v>
      </c>
      <c r="H1776" s="39" t="s">
        <v>6518</v>
      </c>
      <c r="I1776" s="40"/>
    </row>
    <row r="1777" customFormat="false" ht="12.75" hidden="false" customHeight="false" outlineLevel="0" collapsed="false">
      <c r="A1777" s="34" t="s">
        <v>6519</v>
      </c>
      <c r="B1777" s="35" t="s">
        <v>6520</v>
      </c>
      <c r="C1777" s="35" t="s">
        <v>6521</v>
      </c>
      <c r="D1777" s="36" t="s">
        <v>166</v>
      </c>
      <c r="E1777" s="37" t="n">
        <v>145</v>
      </c>
      <c r="F1777" s="38" t="n">
        <v>60</v>
      </c>
      <c r="G1777" s="38" t="n">
        <v>64</v>
      </c>
      <c r="H1777" s="39" t="s">
        <v>6522</v>
      </c>
      <c r="I1777" s="40"/>
    </row>
    <row r="1778" customFormat="false" ht="22.5" hidden="false" customHeight="false" outlineLevel="0" collapsed="false">
      <c r="A1778" s="34" t="s">
        <v>6523</v>
      </c>
      <c r="B1778" s="35" t="s">
        <v>6524</v>
      </c>
      <c r="C1778" s="35" t="s">
        <v>6525</v>
      </c>
      <c r="D1778" s="36" t="s">
        <v>61</v>
      </c>
      <c r="E1778" s="37" t="n">
        <v>355</v>
      </c>
      <c r="F1778" s="38" t="n">
        <v>71</v>
      </c>
      <c r="G1778" s="38" t="n">
        <v>75</v>
      </c>
      <c r="H1778" s="39" t="s">
        <v>6526</v>
      </c>
      <c r="I1778" s="40"/>
    </row>
    <row r="1779" customFormat="false" ht="22.5" hidden="false" customHeight="false" outlineLevel="0" collapsed="false">
      <c r="A1779" s="34" t="s">
        <v>6527</v>
      </c>
      <c r="B1779" s="35" t="s">
        <v>6528</v>
      </c>
      <c r="C1779" s="35" t="s">
        <v>6529</v>
      </c>
      <c r="D1779" s="36" t="s">
        <v>166</v>
      </c>
      <c r="E1779" s="37" t="n">
        <v>3</v>
      </c>
      <c r="F1779" s="38" t="n">
        <v>29.2</v>
      </c>
      <c r="G1779" s="38" t="n">
        <v>31</v>
      </c>
      <c r="H1779" s="39" t="s">
        <v>6530</v>
      </c>
      <c r="I1779" s="40"/>
    </row>
    <row r="1780" customFormat="false" ht="22.5" hidden="false" customHeight="false" outlineLevel="0" collapsed="false">
      <c r="A1780" s="34" t="s">
        <v>6531</v>
      </c>
      <c r="B1780" s="35" t="s">
        <v>6532</v>
      </c>
      <c r="C1780" s="35" t="s">
        <v>6533</v>
      </c>
      <c r="D1780" s="36" t="s">
        <v>61</v>
      </c>
      <c r="E1780" s="37" t="n">
        <v>20</v>
      </c>
      <c r="F1780" s="38" t="n">
        <v>72</v>
      </c>
      <c r="G1780" s="38" t="n">
        <v>76</v>
      </c>
      <c r="H1780" s="39" t="s">
        <v>6534</v>
      </c>
      <c r="I1780" s="40"/>
    </row>
    <row r="1781" customFormat="false" ht="12.75" hidden="false" customHeight="false" outlineLevel="0" collapsed="false">
      <c r="A1781" s="34" t="s">
        <v>6535</v>
      </c>
      <c r="B1781" s="35" t="s">
        <v>6536</v>
      </c>
      <c r="C1781" s="35" t="s">
        <v>6537</v>
      </c>
      <c r="D1781" s="36" t="s">
        <v>28</v>
      </c>
      <c r="E1781" s="37" t="n">
        <v>203</v>
      </c>
      <c r="F1781" s="38" t="n">
        <v>34</v>
      </c>
      <c r="G1781" s="38" t="n">
        <v>36</v>
      </c>
      <c r="H1781" s="39" t="s">
        <v>6538</v>
      </c>
      <c r="I1781" s="40"/>
    </row>
    <row r="1782" customFormat="false" ht="12.75" hidden="false" customHeight="false" outlineLevel="0" collapsed="false">
      <c r="A1782" s="34" t="s">
        <v>6539</v>
      </c>
      <c r="B1782" s="35" t="s">
        <v>6540</v>
      </c>
      <c r="C1782" s="35" t="s">
        <v>6537</v>
      </c>
      <c r="D1782" s="36" t="s">
        <v>28</v>
      </c>
      <c r="E1782" s="43" t="s">
        <v>455</v>
      </c>
      <c r="F1782" s="38" t="n">
        <v>34</v>
      </c>
      <c r="G1782" s="38" t="n">
        <v>36</v>
      </c>
      <c r="H1782" s="39" t="s">
        <v>6541</v>
      </c>
      <c r="I1782" s="40"/>
    </row>
    <row r="1783" customFormat="false" ht="12.75" hidden="false" customHeight="false" outlineLevel="0" collapsed="false">
      <c r="A1783" s="34" t="s">
        <v>6542</v>
      </c>
      <c r="B1783" s="35" t="s">
        <v>6543</v>
      </c>
      <c r="C1783" s="35" t="s">
        <v>6544</v>
      </c>
      <c r="D1783" s="36" t="s">
        <v>166</v>
      </c>
      <c r="E1783" s="37" t="n">
        <v>118</v>
      </c>
      <c r="F1783" s="38" t="n">
        <v>50</v>
      </c>
      <c r="G1783" s="38" t="n">
        <v>53</v>
      </c>
      <c r="H1783" s="39" t="s">
        <v>6545</v>
      </c>
      <c r="I1783" s="40"/>
    </row>
    <row r="1784" customFormat="false" ht="12.75" hidden="false" customHeight="false" outlineLevel="0" collapsed="false">
      <c r="A1784" s="34" t="s">
        <v>6546</v>
      </c>
      <c r="B1784" s="35" t="s">
        <v>6547</v>
      </c>
      <c r="C1784" s="35" t="s">
        <v>6548</v>
      </c>
      <c r="D1784" s="36" t="s">
        <v>166</v>
      </c>
      <c r="E1784" s="37" t="n">
        <v>97</v>
      </c>
      <c r="F1784" s="38" t="n">
        <v>50</v>
      </c>
      <c r="G1784" s="38" t="n">
        <v>53</v>
      </c>
      <c r="H1784" s="39" t="s">
        <v>6549</v>
      </c>
      <c r="I1784" s="40"/>
    </row>
    <row r="1785" customFormat="false" ht="12.75" hidden="false" customHeight="false" outlineLevel="0" collapsed="false">
      <c r="A1785" s="34" t="s">
        <v>6550</v>
      </c>
      <c r="B1785" s="35" t="s">
        <v>6551</v>
      </c>
      <c r="C1785" s="35" t="s">
        <v>6552</v>
      </c>
      <c r="D1785" s="36" t="s">
        <v>61</v>
      </c>
      <c r="E1785" s="37" t="n">
        <v>200</v>
      </c>
      <c r="F1785" s="38" t="n">
        <v>32</v>
      </c>
      <c r="G1785" s="38" t="n">
        <v>34</v>
      </c>
      <c r="H1785" s="39" t="s">
        <v>6553</v>
      </c>
      <c r="I1785" s="40"/>
    </row>
    <row r="1786" customFormat="false" ht="12.75" hidden="false" customHeight="false" outlineLevel="0" collapsed="false">
      <c r="A1786" s="34" t="s">
        <v>6554</v>
      </c>
      <c r="B1786" s="35" t="s">
        <v>6555</v>
      </c>
      <c r="C1786" s="35" t="s">
        <v>6556</v>
      </c>
      <c r="D1786" s="36" t="s">
        <v>616</v>
      </c>
      <c r="E1786" s="37" t="n">
        <v>248</v>
      </c>
      <c r="F1786" s="38" t="n">
        <v>25.4</v>
      </c>
      <c r="G1786" s="38" t="n">
        <v>26.9</v>
      </c>
      <c r="H1786" s="39" t="s">
        <v>6557</v>
      </c>
      <c r="I1786" s="40"/>
    </row>
    <row r="1787" customFormat="false" ht="12.75" hidden="false" customHeight="false" outlineLevel="0" collapsed="false">
      <c r="A1787" s="34" t="s">
        <v>6558</v>
      </c>
      <c r="B1787" s="35" t="s">
        <v>6559</v>
      </c>
      <c r="C1787" s="35" t="s">
        <v>6560</v>
      </c>
      <c r="D1787" s="36" t="s">
        <v>61</v>
      </c>
      <c r="E1787" s="37" t="n">
        <v>100</v>
      </c>
      <c r="F1787" s="38" t="n">
        <v>54</v>
      </c>
      <c r="G1787" s="38" t="n">
        <v>57</v>
      </c>
      <c r="H1787" s="39" t="s">
        <v>6561</v>
      </c>
      <c r="I1787" s="40"/>
    </row>
    <row r="1788" customFormat="false" ht="22.5" hidden="false" customHeight="false" outlineLevel="0" collapsed="false">
      <c r="A1788" s="34" t="s">
        <v>6562</v>
      </c>
      <c r="B1788" s="35" t="s">
        <v>6563</v>
      </c>
      <c r="C1788" s="35" t="s">
        <v>6564</v>
      </c>
      <c r="D1788" s="36" t="s">
        <v>61</v>
      </c>
      <c r="E1788" s="37" t="n">
        <v>19</v>
      </c>
      <c r="F1788" s="38" t="n">
        <v>137</v>
      </c>
      <c r="G1788" s="38" t="n">
        <v>145</v>
      </c>
      <c r="H1788" s="39" t="s">
        <v>6565</v>
      </c>
      <c r="I1788" s="40"/>
    </row>
    <row r="1789" customFormat="false" ht="22.5" hidden="false" customHeight="false" outlineLevel="0" collapsed="false">
      <c r="A1789" s="34" t="s">
        <v>6566</v>
      </c>
      <c r="B1789" s="35" t="s">
        <v>6567</v>
      </c>
      <c r="C1789" s="35" t="s">
        <v>6568</v>
      </c>
      <c r="D1789" s="36" t="s">
        <v>28</v>
      </c>
      <c r="E1789" s="37" t="n">
        <v>35</v>
      </c>
      <c r="F1789" s="38" t="n">
        <v>184</v>
      </c>
      <c r="G1789" s="38" t="n">
        <v>195</v>
      </c>
      <c r="H1789" s="39" t="s">
        <v>6569</v>
      </c>
      <c r="I1789" s="40"/>
    </row>
    <row r="1790" customFormat="false" ht="12.75" hidden="false" customHeight="false" outlineLevel="0" collapsed="false">
      <c r="A1790" s="34" t="s">
        <v>6570</v>
      </c>
      <c r="B1790" s="35" t="s">
        <v>6571</v>
      </c>
      <c r="C1790" s="35" t="s">
        <v>6572</v>
      </c>
      <c r="D1790" s="36" t="s">
        <v>240</v>
      </c>
      <c r="E1790" s="43" t="s">
        <v>455</v>
      </c>
      <c r="F1790" s="38" t="n">
        <v>592</v>
      </c>
      <c r="G1790" s="38" t="n">
        <v>628</v>
      </c>
      <c r="H1790" s="39" t="s">
        <v>6573</v>
      </c>
      <c r="I1790" s="40"/>
    </row>
    <row r="1791" customFormat="false" ht="22.5" hidden="false" customHeight="false" outlineLevel="0" collapsed="false">
      <c r="A1791" s="34" t="s">
        <v>6574</v>
      </c>
      <c r="B1791" s="35" t="s">
        <v>6575</v>
      </c>
      <c r="C1791" s="35" t="s">
        <v>6576</v>
      </c>
      <c r="D1791" s="36" t="s">
        <v>28</v>
      </c>
      <c r="E1791" s="37" t="n">
        <v>18</v>
      </c>
      <c r="F1791" s="38" t="n">
        <v>490</v>
      </c>
      <c r="G1791" s="38" t="n">
        <v>519</v>
      </c>
      <c r="H1791" s="39" t="s">
        <v>6577</v>
      </c>
      <c r="I1791" s="40"/>
    </row>
    <row r="1792" customFormat="false" ht="22.5" hidden="false" customHeight="false" outlineLevel="0" collapsed="false">
      <c r="A1792" s="34" t="s">
        <v>6578</v>
      </c>
      <c r="B1792" s="35" t="s">
        <v>6579</v>
      </c>
      <c r="C1792" s="35" t="s">
        <v>6580</v>
      </c>
      <c r="D1792" s="36" t="s">
        <v>28</v>
      </c>
      <c r="E1792" s="37" t="n">
        <v>12</v>
      </c>
      <c r="F1792" s="38" t="n">
        <v>518</v>
      </c>
      <c r="G1792" s="38" t="n">
        <v>549</v>
      </c>
      <c r="H1792" s="39" t="s">
        <v>6581</v>
      </c>
      <c r="I1792" s="40"/>
    </row>
    <row r="1793" customFormat="false" ht="12.75" hidden="false" customHeight="false" outlineLevel="0" collapsed="false">
      <c r="A1793" s="34" t="s">
        <v>6582</v>
      </c>
      <c r="B1793" s="35" t="s">
        <v>6583</v>
      </c>
      <c r="C1793" s="35" t="s">
        <v>6584</v>
      </c>
      <c r="D1793" s="36" t="s">
        <v>28</v>
      </c>
      <c r="E1793" s="37" t="n">
        <v>22</v>
      </c>
      <c r="F1793" s="38" t="n">
        <v>485</v>
      </c>
      <c r="G1793" s="38" t="n">
        <v>514</v>
      </c>
      <c r="H1793" s="39" t="s">
        <v>6585</v>
      </c>
      <c r="I1793" s="40"/>
    </row>
    <row r="1794" customFormat="false" ht="12.75" hidden="false" customHeight="false" outlineLevel="0" collapsed="false">
      <c r="A1794" s="34" t="s">
        <v>6586</v>
      </c>
      <c r="B1794" s="35" t="s">
        <v>6587</v>
      </c>
      <c r="C1794" s="35" t="s">
        <v>6588</v>
      </c>
      <c r="D1794" s="36" t="s">
        <v>28</v>
      </c>
      <c r="E1794" s="37" t="n">
        <v>20</v>
      </c>
      <c r="F1794" s="38" t="n">
        <v>514</v>
      </c>
      <c r="G1794" s="38" t="n">
        <v>545</v>
      </c>
      <c r="H1794" s="39" t="s">
        <v>6589</v>
      </c>
      <c r="I1794" s="40"/>
    </row>
    <row r="1795" customFormat="false" ht="12.75" hidden="false" customHeight="false" outlineLevel="0" collapsed="false">
      <c r="A1795" s="34" t="s">
        <v>6590</v>
      </c>
      <c r="B1795" s="35" t="s">
        <v>6591</v>
      </c>
      <c r="C1795" s="35" t="s">
        <v>6592</v>
      </c>
      <c r="D1795" s="36" t="s">
        <v>240</v>
      </c>
      <c r="E1795" s="37" t="n">
        <v>7</v>
      </c>
      <c r="F1795" s="38" t="n">
        <v>643</v>
      </c>
      <c r="G1795" s="38" t="n">
        <v>682</v>
      </c>
      <c r="H1795" s="39" t="s">
        <v>6593</v>
      </c>
      <c r="I1795" s="40"/>
    </row>
    <row r="1796" customFormat="false" ht="12.75" hidden="false" customHeight="false" outlineLevel="0" collapsed="false">
      <c r="A1796" s="34" t="s">
        <v>6594</v>
      </c>
      <c r="B1796" s="35" t="s">
        <v>6595</v>
      </c>
      <c r="C1796" s="35" t="s">
        <v>6596</v>
      </c>
      <c r="D1796" s="36" t="s">
        <v>28</v>
      </c>
      <c r="E1796" s="43" t="s">
        <v>455</v>
      </c>
      <c r="F1796" s="38" t="n">
        <v>61</v>
      </c>
      <c r="G1796" s="38" t="n">
        <v>65</v>
      </c>
      <c r="H1796" s="39" t="s">
        <v>6597</v>
      </c>
      <c r="I1796" s="40"/>
    </row>
    <row r="1797" customFormat="false" ht="22.5" hidden="false" customHeight="false" outlineLevel="0" collapsed="false">
      <c r="A1797" s="34" t="s">
        <v>6598</v>
      </c>
      <c r="B1797" s="35" t="s">
        <v>6599</v>
      </c>
      <c r="C1797" s="35" t="s">
        <v>6600</v>
      </c>
      <c r="D1797" s="36" t="s">
        <v>28</v>
      </c>
      <c r="E1797" s="37" t="n">
        <v>50</v>
      </c>
      <c r="F1797" s="38" t="n">
        <v>279</v>
      </c>
      <c r="G1797" s="38" t="n">
        <v>296</v>
      </c>
      <c r="H1797" s="39" t="s">
        <v>6601</v>
      </c>
      <c r="I1797" s="40"/>
    </row>
    <row r="1798" customFormat="false" ht="12.75" hidden="false" customHeight="false" outlineLevel="0" collapsed="false">
      <c r="A1798" s="34" t="s">
        <v>6602</v>
      </c>
      <c r="B1798" s="35" t="s">
        <v>6603</v>
      </c>
      <c r="C1798" s="35" t="s">
        <v>6604</v>
      </c>
      <c r="D1798" s="36" t="s">
        <v>616</v>
      </c>
      <c r="E1798" s="37" t="n">
        <v>10</v>
      </c>
      <c r="F1798" s="38" t="n">
        <v>54</v>
      </c>
      <c r="G1798" s="38" t="n">
        <v>57</v>
      </c>
      <c r="H1798" s="39" t="s">
        <v>6605</v>
      </c>
      <c r="I1798" s="40"/>
    </row>
    <row r="1799" customFormat="false" ht="22.5" hidden="false" customHeight="false" outlineLevel="0" collapsed="false">
      <c r="A1799" s="34" t="s">
        <v>6606</v>
      </c>
      <c r="B1799" s="35" t="s">
        <v>6607</v>
      </c>
      <c r="C1799" s="35" t="s">
        <v>6608</v>
      </c>
      <c r="D1799" s="36" t="s">
        <v>616</v>
      </c>
      <c r="E1799" s="37" t="n">
        <v>150</v>
      </c>
      <c r="F1799" s="38" t="n">
        <v>58</v>
      </c>
      <c r="G1799" s="38" t="n">
        <v>61</v>
      </c>
      <c r="H1799" s="39" t="s">
        <v>6609</v>
      </c>
      <c r="I1799" s="40"/>
    </row>
    <row r="1800" customFormat="false" ht="12.75" hidden="false" customHeight="false" outlineLevel="0" collapsed="false">
      <c r="A1800" s="34" t="s">
        <v>6610</v>
      </c>
      <c r="B1800" s="35" t="s">
        <v>6611</v>
      </c>
      <c r="C1800" s="35" t="s">
        <v>6612</v>
      </c>
      <c r="D1800" s="36" t="s">
        <v>28</v>
      </c>
      <c r="E1800" s="37" t="n">
        <v>38</v>
      </c>
      <c r="F1800" s="38" t="n">
        <v>287</v>
      </c>
      <c r="G1800" s="38" t="n">
        <v>304</v>
      </c>
      <c r="H1800" s="39" t="s">
        <v>6613</v>
      </c>
      <c r="I1800" s="40"/>
    </row>
    <row r="1801" customFormat="false" ht="12.75" hidden="false" customHeight="false" outlineLevel="0" collapsed="false">
      <c r="A1801" s="34" t="s">
        <v>6614</v>
      </c>
      <c r="B1801" s="35" t="s">
        <v>6615</v>
      </c>
      <c r="C1801" s="35" t="s">
        <v>6616</v>
      </c>
      <c r="D1801" s="36" t="s">
        <v>28</v>
      </c>
      <c r="E1801" s="37" t="n">
        <v>1</v>
      </c>
      <c r="F1801" s="42" t="n">
        <v>1235</v>
      </c>
      <c r="G1801" s="42" t="n">
        <v>1309</v>
      </c>
      <c r="H1801" s="39" t="s">
        <v>6617</v>
      </c>
      <c r="I1801" s="40"/>
    </row>
    <row r="1802" customFormat="false" ht="22.5" hidden="false" customHeight="false" outlineLevel="0" collapsed="false">
      <c r="A1802" s="34" t="s">
        <v>6618</v>
      </c>
      <c r="B1802" s="35" t="s">
        <v>6619</v>
      </c>
      <c r="C1802" s="35" t="s">
        <v>6620</v>
      </c>
      <c r="D1802" s="36" t="s">
        <v>61</v>
      </c>
      <c r="E1802" s="37" t="n">
        <v>124</v>
      </c>
      <c r="F1802" s="38" t="n">
        <v>34</v>
      </c>
      <c r="G1802" s="38" t="n">
        <v>36</v>
      </c>
      <c r="H1802" s="39" t="s">
        <v>6621</v>
      </c>
      <c r="I1802" s="40"/>
    </row>
    <row r="1803" customFormat="false" ht="12.75" hidden="false" customHeight="false" outlineLevel="0" collapsed="false">
      <c r="A1803" s="34" t="s">
        <v>6622</v>
      </c>
      <c r="B1803" s="35" t="s">
        <v>6623</v>
      </c>
      <c r="C1803" s="35" t="s">
        <v>6624</v>
      </c>
      <c r="D1803" s="36" t="s">
        <v>61</v>
      </c>
      <c r="E1803" s="37" t="n">
        <v>190</v>
      </c>
      <c r="F1803" s="38" t="n">
        <v>26</v>
      </c>
      <c r="G1803" s="38" t="n">
        <v>27.6</v>
      </c>
      <c r="H1803" s="39" t="s">
        <v>6625</v>
      </c>
      <c r="I1803" s="40"/>
    </row>
    <row r="1804" customFormat="false" ht="22.5" hidden="false" customHeight="false" outlineLevel="0" collapsed="false">
      <c r="A1804" s="34" t="s">
        <v>6626</v>
      </c>
      <c r="B1804" s="35" t="s">
        <v>6627</v>
      </c>
      <c r="C1804" s="35" t="s">
        <v>6628</v>
      </c>
      <c r="D1804" s="36" t="s">
        <v>28</v>
      </c>
      <c r="E1804" s="37" t="n">
        <v>142</v>
      </c>
      <c r="F1804" s="38" t="n">
        <v>222</v>
      </c>
      <c r="G1804" s="38" t="n">
        <v>235</v>
      </c>
      <c r="H1804" s="39" t="s">
        <v>6629</v>
      </c>
      <c r="I1804" s="40"/>
    </row>
    <row r="1805" customFormat="false" ht="12.75" hidden="false" customHeight="false" outlineLevel="0" collapsed="false">
      <c r="A1805" s="34" t="s">
        <v>6630</v>
      </c>
      <c r="B1805" s="35" t="s">
        <v>6631</v>
      </c>
      <c r="C1805" s="35" t="s">
        <v>6632</v>
      </c>
      <c r="D1805" s="36" t="s">
        <v>28</v>
      </c>
      <c r="E1805" s="37" t="n">
        <v>70</v>
      </c>
      <c r="F1805" s="38" t="n">
        <v>103</v>
      </c>
      <c r="G1805" s="38" t="n">
        <v>109</v>
      </c>
      <c r="H1805" s="39" t="s">
        <v>6633</v>
      </c>
      <c r="I1805" s="40"/>
    </row>
    <row r="1806" customFormat="false" ht="22.5" hidden="false" customHeight="false" outlineLevel="0" collapsed="false">
      <c r="A1806" s="34" t="s">
        <v>6634</v>
      </c>
      <c r="B1806" s="35" t="s">
        <v>6635</v>
      </c>
      <c r="C1806" s="35" t="s">
        <v>6636</v>
      </c>
      <c r="D1806" s="36" t="s">
        <v>28</v>
      </c>
      <c r="E1806" s="37" t="n">
        <v>1</v>
      </c>
      <c r="F1806" s="38" t="n">
        <v>222</v>
      </c>
      <c r="G1806" s="38" t="n">
        <v>235</v>
      </c>
      <c r="H1806" s="39" t="s">
        <v>6637</v>
      </c>
      <c r="I1806" s="40"/>
    </row>
    <row r="1807" customFormat="false" ht="12.75" hidden="false" customHeight="false" outlineLevel="0" collapsed="false">
      <c r="A1807" s="34" t="s">
        <v>6638</v>
      </c>
      <c r="B1807" s="35" t="s">
        <v>6639</v>
      </c>
      <c r="C1807" s="35" t="s">
        <v>6640</v>
      </c>
      <c r="D1807" s="36" t="s">
        <v>28</v>
      </c>
      <c r="E1807" s="37" t="n">
        <v>125</v>
      </c>
      <c r="F1807" s="38" t="n">
        <v>103</v>
      </c>
      <c r="G1807" s="38" t="n">
        <v>109</v>
      </c>
      <c r="H1807" s="39" t="s">
        <v>6641</v>
      </c>
      <c r="I1807" s="40"/>
    </row>
    <row r="1808" customFormat="false" ht="22.5" hidden="false" customHeight="false" outlineLevel="0" collapsed="false">
      <c r="A1808" s="34" t="s">
        <v>6642</v>
      </c>
      <c r="B1808" s="35" t="s">
        <v>6643</v>
      </c>
      <c r="C1808" s="35" t="s">
        <v>6644</v>
      </c>
      <c r="D1808" s="36" t="s">
        <v>28</v>
      </c>
      <c r="E1808" s="37" t="n">
        <v>10</v>
      </c>
      <c r="F1808" s="38" t="n">
        <v>99</v>
      </c>
      <c r="G1808" s="38" t="n">
        <v>105</v>
      </c>
      <c r="H1808" s="39" t="s">
        <v>6645</v>
      </c>
      <c r="I1808" s="40"/>
    </row>
    <row r="1809" customFormat="false" ht="12.75" hidden="false" customHeight="false" outlineLevel="0" collapsed="false">
      <c r="A1809" s="34" t="s">
        <v>6646</v>
      </c>
      <c r="B1809" s="35" t="s">
        <v>6647</v>
      </c>
      <c r="C1809" s="35" t="s">
        <v>6648</v>
      </c>
      <c r="D1809" s="36" t="s">
        <v>28</v>
      </c>
      <c r="E1809" s="37" t="n">
        <v>165</v>
      </c>
      <c r="F1809" s="38" t="n">
        <v>96</v>
      </c>
      <c r="G1809" s="38" t="n">
        <v>102</v>
      </c>
      <c r="H1809" s="39" t="s">
        <v>6649</v>
      </c>
      <c r="I1809" s="40"/>
    </row>
    <row r="1810" customFormat="false" ht="22.5" hidden="false" customHeight="false" outlineLevel="0" collapsed="false">
      <c r="A1810" s="34" t="s">
        <v>6650</v>
      </c>
      <c r="B1810" s="35" t="s">
        <v>6651</v>
      </c>
      <c r="C1810" s="35" t="s">
        <v>6652</v>
      </c>
      <c r="D1810" s="36" t="s">
        <v>28</v>
      </c>
      <c r="E1810" s="37" t="n">
        <v>10</v>
      </c>
      <c r="F1810" s="38" t="n">
        <v>262</v>
      </c>
      <c r="G1810" s="38" t="n">
        <v>278</v>
      </c>
      <c r="H1810" s="39" t="s">
        <v>6653</v>
      </c>
      <c r="I1810" s="40"/>
    </row>
    <row r="1811" customFormat="false" ht="22.5" hidden="false" customHeight="false" outlineLevel="0" collapsed="false">
      <c r="A1811" s="34" t="s">
        <v>6654</v>
      </c>
      <c r="B1811" s="35" t="s">
        <v>6655</v>
      </c>
      <c r="C1811" s="35" t="s">
        <v>6656</v>
      </c>
      <c r="D1811" s="36" t="s">
        <v>28</v>
      </c>
      <c r="E1811" s="37" t="n">
        <v>139</v>
      </c>
      <c r="F1811" s="38" t="n">
        <v>94</v>
      </c>
      <c r="G1811" s="38" t="n">
        <v>100</v>
      </c>
      <c r="H1811" s="39" t="s">
        <v>6657</v>
      </c>
      <c r="I1811" s="40"/>
    </row>
    <row r="1812" customFormat="false" ht="12.75" hidden="false" customHeight="false" outlineLevel="0" collapsed="false">
      <c r="A1812" s="34" t="s">
        <v>6658</v>
      </c>
      <c r="B1812" s="35" t="s">
        <v>6659</v>
      </c>
      <c r="C1812" s="35" t="s">
        <v>6660</v>
      </c>
      <c r="D1812" s="36" t="s">
        <v>28</v>
      </c>
      <c r="E1812" s="37" t="n">
        <v>147</v>
      </c>
      <c r="F1812" s="38" t="n">
        <v>91</v>
      </c>
      <c r="G1812" s="38" t="n">
        <v>96</v>
      </c>
      <c r="H1812" s="39" t="s">
        <v>6661</v>
      </c>
      <c r="I1812" s="40"/>
    </row>
    <row r="1813" customFormat="false" ht="12.75" hidden="false" customHeight="false" outlineLevel="0" collapsed="false">
      <c r="A1813" s="34" t="s">
        <v>6662</v>
      </c>
      <c r="B1813" s="35" t="s">
        <v>6663</v>
      </c>
      <c r="C1813" s="35" t="s">
        <v>6664</v>
      </c>
      <c r="D1813" s="36" t="s">
        <v>28</v>
      </c>
      <c r="E1813" s="37" t="n">
        <v>18</v>
      </c>
      <c r="F1813" s="38" t="n">
        <v>127</v>
      </c>
      <c r="G1813" s="38" t="n">
        <v>135</v>
      </c>
      <c r="H1813" s="39" t="s">
        <v>6665</v>
      </c>
      <c r="I1813" s="40"/>
    </row>
    <row r="1814" customFormat="false" ht="12.75" hidden="false" customHeight="false" outlineLevel="0" collapsed="false">
      <c r="A1814" s="34" t="s">
        <v>6666</v>
      </c>
      <c r="B1814" s="35" t="s">
        <v>6667</v>
      </c>
      <c r="C1814" s="35" t="s">
        <v>6668</v>
      </c>
      <c r="D1814" s="36" t="s">
        <v>61</v>
      </c>
      <c r="E1814" s="37" t="n">
        <v>66</v>
      </c>
      <c r="F1814" s="38" t="n">
        <v>72</v>
      </c>
      <c r="G1814" s="38" t="n">
        <v>76</v>
      </c>
      <c r="H1814" s="39" t="s">
        <v>6669</v>
      </c>
      <c r="I1814" s="40"/>
    </row>
    <row r="1815" customFormat="false" ht="12.75" hidden="false" customHeight="false" outlineLevel="0" collapsed="false">
      <c r="A1815" s="34" t="s">
        <v>6670</v>
      </c>
      <c r="B1815" s="35" t="s">
        <v>6671</v>
      </c>
      <c r="C1815" s="35" t="s">
        <v>6672</v>
      </c>
      <c r="D1815" s="36" t="s">
        <v>28</v>
      </c>
      <c r="E1815" s="37" t="n">
        <v>1</v>
      </c>
      <c r="F1815" s="38" t="n">
        <v>39</v>
      </c>
      <c r="G1815" s="38" t="n">
        <v>41</v>
      </c>
      <c r="H1815" s="39" t="s">
        <v>6673</v>
      </c>
      <c r="I1815" s="40"/>
    </row>
    <row r="1816" customFormat="false" ht="12.75" hidden="false" customHeight="false" outlineLevel="0" collapsed="false">
      <c r="A1816" s="34" t="s">
        <v>6674</v>
      </c>
      <c r="B1816" s="35" t="s">
        <v>6675</v>
      </c>
      <c r="C1816" s="35" t="s">
        <v>6676</v>
      </c>
      <c r="D1816" s="36" t="s">
        <v>166</v>
      </c>
      <c r="E1816" s="37" t="n">
        <v>68</v>
      </c>
      <c r="F1816" s="38" t="n">
        <v>154</v>
      </c>
      <c r="G1816" s="38" t="n">
        <v>163</v>
      </c>
      <c r="H1816" s="39" t="s">
        <v>6677</v>
      </c>
      <c r="I1816" s="40"/>
    </row>
    <row r="1817" customFormat="false" ht="12.75" hidden="false" customHeight="false" outlineLevel="0" collapsed="false">
      <c r="A1817" s="34" t="s">
        <v>6678</v>
      </c>
      <c r="B1817" s="35" t="s">
        <v>6679</v>
      </c>
      <c r="C1817" s="35" t="s">
        <v>6680</v>
      </c>
      <c r="D1817" s="36" t="s">
        <v>28</v>
      </c>
      <c r="E1817" s="43" t="s">
        <v>455</v>
      </c>
      <c r="F1817" s="38" t="n">
        <v>58</v>
      </c>
      <c r="G1817" s="38" t="n">
        <v>61</v>
      </c>
      <c r="H1817" s="39" t="s">
        <v>6681</v>
      </c>
      <c r="I1817" s="40"/>
    </row>
    <row r="1818" customFormat="false" ht="12.75" hidden="false" customHeight="false" outlineLevel="0" collapsed="false">
      <c r="A1818" s="34" t="s">
        <v>6682</v>
      </c>
      <c r="B1818" s="35" t="s">
        <v>6683</v>
      </c>
      <c r="C1818" s="35" t="s">
        <v>6684</v>
      </c>
      <c r="D1818" s="36" t="s">
        <v>28</v>
      </c>
      <c r="E1818" s="37" t="n">
        <v>138</v>
      </c>
      <c r="F1818" s="38" t="n">
        <v>58</v>
      </c>
      <c r="G1818" s="38" t="n">
        <v>61</v>
      </c>
      <c r="H1818" s="39" t="s">
        <v>6685</v>
      </c>
      <c r="I1818" s="40"/>
    </row>
    <row r="1819" customFormat="false" ht="12.75" hidden="false" customHeight="false" outlineLevel="0" collapsed="false">
      <c r="A1819" s="34" t="s">
        <v>6686</v>
      </c>
      <c r="B1819" s="35" t="s">
        <v>6687</v>
      </c>
      <c r="C1819" s="35" t="s">
        <v>6688</v>
      </c>
      <c r="D1819" s="36" t="s">
        <v>28</v>
      </c>
      <c r="E1819" s="37" t="n">
        <v>105</v>
      </c>
      <c r="F1819" s="38" t="n">
        <v>75</v>
      </c>
      <c r="G1819" s="38" t="n">
        <v>80</v>
      </c>
      <c r="H1819" s="39" t="s">
        <v>6689</v>
      </c>
      <c r="I1819" s="40"/>
    </row>
    <row r="1820" customFormat="false" ht="12.75" hidden="false" customHeight="false" outlineLevel="0" collapsed="false">
      <c r="A1820" s="34" t="s">
        <v>6690</v>
      </c>
      <c r="B1820" s="35" t="s">
        <v>6691</v>
      </c>
      <c r="C1820" s="35" t="s">
        <v>6692</v>
      </c>
      <c r="D1820" s="36" t="s">
        <v>28</v>
      </c>
      <c r="E1820" s="43" t="s">
        <v>455</v>
      </c>
      <c r="F1820" s="38" t="n">
        <v>674</v>
      </c>
      <c r="G1820" s="38" t="n">
        <v>714</v>
      </c>
      <c r="H1820" s="39" t="s">
        <v>6693</v>
      </c>
      <c r="I1820" s="40"/>
    </row>
    <row r="1821" customFormat="false" ht="12.75" hidden="false" customHeight="false" outlineLevel="0" collapsed="false">
      <c r="A1821" s="34" t="s">
        <v>6694</v>
      </c>
      <c r="B1821" s="35" t="s">
        <v>6695</v>
      </c>
      <c r="C1821" s="35" t="s">
        <v>6696</v>
      </c>
      <c r="D1821" s="36" t="s">
        <v>28</v>
      </c>
      <c r="E1821" s="37" t="n">
        <v>5</v>
      </c>
      <c r="F1821" s="38" t="n">
        <v>689</v>
      </c>
      <c r="G1821" s="38" t="n">
        <v>730</v>
      </c>
      <c r="H1821" s="39" t="s">
        <v>6697</v>
      </c>
      <c r="I1821" s="40"/>
    </row>
    <row r="1822" customFormat="false" ht="12.75" hidden="false" customHeight="false" outlineLevel="0" collapsed="false">
      <c r="A1822" s="34" t="s">
        <v>6698</v>
      </c>
      <c r="B1822" s="35" t="s">
        <v>6699</v>
      </c>
      <c r="C1822" s="35" t="s">
        <v>6700</v>
      </c>
      <c r="D1822" s="36" t="s">
        <v>28</v>
      </c>
      <c r="E1822" s="37" t="n">
        <v>-4</v>
      </c>
      <c r="F1822" s="38" t="n">
        <v>846</v>
      </c>
      <c r="G1822" s="38" t="n">
        <v>897</v>
      </c>
      <c r="H1822" s="39" t="s">
        <v>6701</v>
      </c>
      <c r="I1822" s="40"/>
    </row>
    <row r="1823" customFormat="false" ht="12.75" hidden="false" customHeight="false" outlineLevel="0" collapsed="false">
      <c r="A1823" s="34" t="s">
        <v>6702</v>
      </c>
      <c r="B1823" s="35" t="s">
        <v>6703</v>
      </c>
      <c r="C1823" s="35" t="s">
        <v>6704</v>
      </c>
      <c r="D1823" s="36" t="s">
        <v>28</v>
      </c>
      <c r="E1823" s="43" t="s">
        <v>455</v>
      </c>
      <c r="F1823" s="38" t="n">
        <v>908</v>
      </c>
      <c r="G1823" s="38" t="n">
        <v>962</v>
      </c>
      <c r="H1823" s="39" t="s">
        <v>6705</v>
      </c>
      <c r="I1823" s="40"/>
    </row>
    <row r="1824" customFormat="false" ht="12.75" hidden="false" customHeight="false" outlineLevel="0" collapsed="false">
      <c r="A1824" s="34" t="s">
        <v>6706</v>
      </c>
      <c r="B1824" s="35" t="s">
        <v>6707</v>
      </c>
      <c r="C1824" s="35" t="s">
        <v>6708</v>
      </c>
      <c r="D1824" s="36" t="s">
        <v>28</v>
      </c>
      <c r="E1824" s="37" t="n">
        <v>82</v>
      </c>
      <c r="F1824" s="38" t="n">
        <v>29.1</v>
      </c>
      <c r="G1824" s="38" t="n">
        <v>31</v>
      </c>
      <c r="H1824" s="39" t="s">
        <v>6709</v>
      </c>
      <c r="I1824" s="40"/>
    </row>
    <row r="1825" customFormat="false" ht="12.75" hidden="false" customHeight="false" outlineLevel="0" collapsed="false">
      <c r="A1825" s="34" t="s">
        <v>6710</v>
      </c>
      <c r="B1825" s="35" t="s">
        <v>6711</v>
      </c>
      <c r="C1825" s="35" t="s">
        <v>6712</v>
      </c>
      <c r="D1825" s="36" t="s">
        <v>28</v>
      </c>
      <c r="E1825" s="43" t="s">
        <v>455</v>
      </c>
      <c r="F1825" s="38" t="n">
        <v>29.8</v>
      </c>
      <c r="G1825" s="38" t="n">
        <v>32</v>
      </c>
      <c r="H1825" s="39" t="s">
        <v>6713</v>
      </c>
      <c r="I1825" s="40"/>
    </row>
    <row r="1826" customFormat="false" ht="12.75" hidden="false" customHeight="false" outlineLevel="0" collapsed="false">
      <c r="A1826" s="34" t="s">
        <v>6714</v>
      </c>
      <c r="B1826" s="35" t="s">
        <v>6715</v>
      </c>
      <c r="C1826" s="35" t="s">
        <v>6716</v>
      </c>
      <c r="D1826" s="36" t="s">
        <v>166</v>
      </c>
      <c r="E1826" s="43" t="s">
        <v>455</v>
      </c>
      <c r="F1826" s="38" t="n">
        <v>40</v>
      </c>
      <c r="G1826" s="38" t="n">
        <v>42</v>
      </c>
      <c r="H1826" s="39" t="s">
        <v>6717</v>
      </c>
      <c r="I1826" s="40"/>
    </row>
    <row r="1827" customFormat="false" ht="12.75" hidden="false" customHeight="false" outlineLevel="0" collapsed="false">
      <c r="A1827" s="34" t="s">
        <v>6718</v>
      </c>
      <c r="B1827" s="35" t="s">
        <v>6719</v>
      </c>
      <c r="C1827" s="35" t="s">
        <v>6720</v>
      </c>
      <c r="D1827" s="36" t="s">
        <v>616</v>
      </c>
      <c r="E1827" s="37" t="n">
        <v>138</v>
      </c>
      <c r="F1827" s="38" t="n">
        <v>22.9</v>
      </c>
      <c r="G1827" s="38" t="n">
        <v>24.3</v>
      </c>
      <c r="H1827" s="39" t="s">
        <v>6721</v>
      </c>
      <c r="I1827" s="40"/>
    </row>
    <row r="1828" customFormat="false" ht="12.75" hidden="false" customHeight="false" outlineLevel="0" collapsed="false">
      <c r="A1828" s="34" t="s">
        <v>6722</v>
      </c>
      <c r="B1828" s="35" t="s">
        <v>6723</v>
      </c>
      <c r="C1828" s="35" t="s">
        <v>6724</v>
      </c>
      <c r="D1828" s="36" t="s">
        <v>616</v>
      </c>
      <c r="E1828" s="37" t="n">
        <v>180</v>
      </c>
      <c r="F1828" s="38" t="n">
        <v>21.8</v>
      </c>
      <c r="G1828" s="38" t="n">
        <v>23.1</v>
      </c>
      <c r="H1828" s="39" t="s">
        <v>6725</v>
      </c>
      <c r="I1828" s="40"/>
    </row>
    <row r="1829" customFormat="false" ht="12.75" hidden="false" customHeight="false" outlineLevel="0" collapsed="false">
      <c r="A1829" s="34" t="s">
        <v>6726</v>
      </c>
      <c r="B1829" s="35" t="s">
        <v>6727</v>
      </c>
      <c r="C1829" s="35" t="s">
        <v>6728</v>
      </c>
      <c r="D1829" s="36" t="s">
        <v>166</v>
      </c>
      <c r="E1829" s="37" t="n">
        <v>69</v>
      </c>
      <c r="F1829" s="38" t="n">
        <v>54</v>
      </c>
      <c r="G1829" s="38" t="n">
        <v>57</v>
      </c>
      <c r="H1829" s="39" t="s">
        <v>6729</v>
      </c>
      <c r="I1829" s="40"/>
    </row>
    <row r="1830" customFormat="false" ht="12.75" hidden="false" customHeight="false" outlineLevel="0" collapsed="false">
      <c r="A1830" s="34" t="s">
        <v>6730</v>
      </c>
      <c r="B1830" s="35" t="s">
        <v>6731</v>
      </c>
      <c r="C1830" s="35" t="s">
        <v>6732</v>
      </c>
      <c r="D1830" s="36" t="s">
        <v>28</v>
      </c>
      <c r="E1830" s="37" t="n">
        <v>97</v>
      </c>
      <c r="F1830" s="38" t="n">
        <v>50</v>
      </c>
      <c r="G1830" s="38" t="n">
        <v>53</v>
      </c>
      <c r="H1830" s="39" t="s">
        <v>6733</v>
      </c>
      <c r="I1830" s="40"/>
    </row>
    <row r="1831" customFormat="false" ht="12.75" hidden="false" customHeight="false" outlineLevel="0" collapsed="false">
      <c r="A1831" s="34" t="s">
        <v>6734</v>
      </c>
      <c r="B1831" s="35" t="s">
        <v>6735</v>
      </c>
      <c r="C1831" s="35" t="s">
        <v>6736</v>
      </c>
      <c r="D1831" s="36" t="s">
        <v>616</v>
      </c>
      <c r="E1831" s="37" t="n">
        <v>111</v>
      </c>
      <c r="F1831" s="38" t="n">
        <v>32</v>
      </c>
      <c r="G1831" s="38" t="n">
        <v>34</v>
      </c>
      <c r="H1831" s="39" t="s">
        <v>6737</v>
      </c>
      <c r="I1831" s="40"/>
    </row>
    <row r="1832" customFormat="false" ht="12.75" hidden="false" customHeight="false" outlineLevel="0" collapsed="false">
      <c r="A1832" s="34" t="s">
        <v>6738</v>
      </c>
      <c r="B1832" s="35" t="s">
        <v>6739</v>
      </c>
      <c r="C1832" s="35" t="s">
        <v>6740</v>
      </c>
      <c r="D1832" s="36" t="s">
        <v>616</v>
      </c>
      <c r="E1832" s="37" t="n">
        <v>18</v>
      </c>
      <c r="F1832" s="38" t="n">
        <v>29.2</v>
      </c>
      <c r="G1832" s="38" t="n">
        <v>31</v>
      </c>
      <c r="H1832" s="39" t="s">
        <v>6741</v>
      </c>
      <c r="I1832" s="40"/>
    </row>
    <row r="1833" customFormat="false" ht="12.75" hidden="false" customHeight="false" outlineLevel="0" collapsed="false">
      <c r="A1833" s="34" t="s">
        <v>6742</v>
      </c>
      <c r="B1833" s="35" t="s">
        <v>6743</v>
      </c>
      <c r="C1833" s="35" t="s">
        <v>6744</v>
      </c>
      <c r="D1833" s="36" t="s">
        <v>616</v>
      </c>
      <c r="E1833" s="37" t="n">
        <v>50</v>
      </c>
      <c r="F1833" s="38" t="n">
        <v>28.4</v>
      </c>
      <c r="G1833" s="38" t="n">
        <v>30</v>
      </c>
      <c r="H1833" s="39" t="s">
        <v>6745</v>
      </c>
      <c r="I1833" s="40"/>
    </row>
    <row r="1834" customFormat="false" ht="12.75" hidden="false" customHeight="false" outlineLevel="0" collapsed="false">
      <c r="A1834" s="34" t="s">
        <v>6746</v>
      </c>
      <c r="B1834" s="35" t="s">
        <v>6747</v>
      </c>
      <c r="C1834" s="35" t="s">
        <v>6748</v>
      </c>
      <c r="D1834" s="36" t="s">
        <v>616</v>
      </c>
      <c r="E1834" s="37" t="n">
        <v>180</v>
      </c>
      <c r="F1834" s="38" t="n">
        <v>23.5</v>
      </c>
      <c r="G1834" s="38" t="n">
        <v>24.9</v>
      </c>
      <c r="H1834" s="39" t="s">
        <v>6749</v>
      </c>
      <c r="I1834" s="40"/>
    </row>
    <row r="1835" customFormat="false" ht="12.75" hidden="false" customHeight="false" outlineLevel="0" collapsed="false">
      <c r="A1835" s="34" t="s">
        <v>6750</v>
      </c>
      <c r="B1835" s="35" t="s">
        <v>6751</v>
      </c>
      <c r="C1835" s="35" t="s">
        <v>6752</v>
      </c>
      <c r="D1835" s="36" t="s">
        <v>61</v>
      </c>
      <c r="E1835" s="37" t="n">
        <v>77</v>
      </c>
      <c r="F1835" s="38" t="n">
        <v>48</v>
      </c>
      <c r="G1835" s="38" t="n">
        <v>51</v>
      </c>
      <c r="H1835" s="39" t="s">
        <v>6753</v>
      </c>
      <c r="I1835" s="40"/>
    </row>
    <row r="1836" customFormat="false" ht="12.75" hidden="false" customHeight="false" outlineLevel="0" collapsed="false">
      <c r="A1836" s="34" t="s">
        <v>6754</v>
      </c>
      <c r="B1836" s="35" t="s">
        <v>6755</v>
      </c>
      <c r="C1836" s="35" t="s">
        <v>6752</v>
      </c>
      <c r="D1836" s="36" t="s">
        <v>166</v>
      </c>
      <c r="E1836" s="37" t="n">
        <v>49</v>
      </c>
      <c r="F1836" s="38" t="n">
        <v>101</v>
      </c>
      <c r="G1836" s="38" t="n">
        <v>107</v>
      </c>
      <c r="H1836" s="39" t="s">
        <v>6756</v>
      </c>
      <c r="I1836" s="40"/>
    </row>
    <row r="1837" customFormat="false" ht="12.75" hidden="false" customHeight="false" outlineLevel="0" collapsed="false">
      <c r="A1837" s="34" t="s">
        <v>6757</v>
      </c>
      <c r="B1837" s="35" t="s">
        <v>6758</v>
      </c>
      <c r="C1837" s="35" t="s">
        <v>6752</v>
      </c>
      <c r="D1837" s="36" t="s">
        <v>61</v>
      </c>
      <c r="E1837" s="37" t="n">
        <v>50</v>
      </c>
      <c r="F1837" s="38" t="n">
        <v>75</v>
      </c>
      <c r="G1837" s="38" t="n">
        <v>80</v>
      </c>
      <c r="H1837" s="39" t="s">
        <v>6759</v>
      </c>
      <c r="I1837" s="40"/>
    </row>
    <row r="1838" customFormat="false" ht="12.75" hidden="false" customHeight="false" outlineLevel="0" collapsed="false">
      <c r="A1838" s="34" t="s">
        <v>6760</v>
      </c>
      <c r="B1838" s="35" t="s">
        <v>6761</v>
      </c>
      <c r="C1838" s="35" t="s">
        <v>6762</v>
      </c>
      <c r="D1838" s="36" t="s">
        <v>166</v>
      </c>
      <c r="E1838" s="37" t="n">
        <v>259</v>
      </c>
      <c r="F1838" s="38" t="n">
        <v>109</v>
      </c>
      <c r="G1838" s="38" t="n">
        <v>114</v>
      </c>
      <c r="H1838" s="39" t="s">
        <v>6763</v>
      </c>
      <c r="I1838" s="40"/>
    </row>
    <row r="1839" customFormat="false" ht="12.75" hidden="false" customHeight="false" outlineLevel="0" collapsed="false">
      <c r="A1839" s="34" t="s">
        <v>6764</v>
      </c>
      <c r="B1839" s="35" t="s">
        <v>6765</v>
      </c>
      <c r="C1839" s="35" t="s">
        <v>6766</v>
      </c>
      <c r="D1839" s="36" t="s">
        <v>166</v>
      </c>
      <c r="E1839" s="37" t="n">
        <v>289</v>
      </c>
      <c r="F1839" s="38" t="n">
        <v>111</v>
      </c>
      <c r="G1839" s="38" t="n">
        <v>118</v>
      </c>
      <c r="H1839" s="39" t="s">
        <v>6767</v>
      </c>
      <c r="I1839" s="40"/>
    </row>
    <row r="1840" customFormat="false" ht="12.75" hidden="false" customHeight="false" outlineLevel="0" collapsed="false">
      <c r="A1840" s="61" t="s">
        <v>6768</v>
      </c>
      <c r="B1840" s="62" t="s">
        <v>6769</v>
      </c>
      <c r="C1840" s="62" t="s">
        <v>6770</v>
      </c>
      <c r="D1840" s="63" t="s">
        <v>166</v>
      </c>
      <c r="E1840" s="72" t="n">
        <v>197</v>
      </c>
      <c r="F1840" s="66" t="n">
        <v>72</v>
      </c>
      <c r="G1840" s="66" t="n">
        <v>76</v>
      </c>
      <c r="H1840" s="67" t="s">
        <v>6771</v>
      </c>
      <c r="I1840" s="40"/>
    </row>
    <row r="1841" customFormat="false" ht="12.75" hidden="false" customHeight="false" outlineLevel="0" collapsed="false">
      <c r="A1841" s="34" t="s">
        <v>6772</v>
      </c>
      <c r="B1841" s="35" t="s">
        <v>6773</v>
      </c>
      <c r="C1841" s="35" t="s">
        <v>6774</v>
      </c>
      <c r="D1841" s="36" t="s">
        <v>28</v>
      </c>
      <c r="E1841" s="37" t="n">
        <v>161</v>
      </c>
      <c r="F1841" s="38" t="n">
        <v>70</v>
      </c>
      <c r="G1841" s="38" t="n">
        <v>76</v>
      </c>
      <c r="H1841" s="39" t="s">
        <v>6775</v>
      </c>
      <c r="I1841" s="40"/>
    </row>
    <row r="1842" customFormat="false" ht="12.75" hidden="false" customHeight="false" outlineLevel="0" collapsed="false">
      <c r="A1842" s="34" t="s">
        <v>6776</v>
      </c>
      <c r="B1842" s="35" t="s">
        <v>6777</v>
      </c>
      <c r="C1842" s="35" t="s">
        <v>6778</v>
      </c>
      <c r="D1842" s="36" t="s">
        <v>166</v>
      </c>
      <c r="E1842" s="37" t="n">
        <v>204</v>
      </c>
      <c r="F1842" s="38" t="n">
        <v>72</v>
      </c>
      <c r="G1842" s="38" t="n">
        <v>76</v>
      </c>
      <c r="H1842" s="39" t="s">
        <v>6779</v>
      </c>
      <c r="I1842" s="40"/>
    </row>
    <row r="1843" customFormat="false" ht="12.75" hidden="false" customHeight="false" outlineLevel="0" collapsed="false">
      <c r="A1843" s="34" t="s">
        <v>6780</v>
      </c>
      <c r="B1843" s="35" t="s">
        <v>6781</v>
      </c>
      <c r="C1843" s="35" t="s">
        <v>6782</v>
      </c>
      <c r="D1843" s="36" t="s">
        <v>28</v>
      </c>
      <c r="E1843" s="43" t="s">
        <v>455</v>
      </c>
      <c r="F1843" s="38" t="n">
        <v>113</v>
      </c>
      <c r="G1843" s="38" t="n">
        <v>120</v>
      </c>
      <c r="H1843" s="39" t="s">
        <v>6783</v>
      </c>
      <c r="I1843" s="40"/>
    </row>
    <row r="1844" customFormat="false" ht="12.75" hidden="false" customHeight="false" outlineLevel="0" collapsed="false">
      <c r="A1844" s="61" t="s">
        <v>6784</v>
      </c>
      <c r="B1844" s="62" t="s">
        <v>6785</v>
      </c>
      <c r="C1844" s="62" t="s">
        <v>6786</v>
      </c>
      <c r="D1844" s="63" t="s">
        <v>166</v>
      </c>
      <c r="E1844" s="72" t="n">
        <v>246</v>
      </c>
      <c r="F1844" s="66" t="n">
        <v>96</v>
      </c>
      <c r="G1844" s="66" t="n">
        <v>102</v>
      </c>
      <c r="H1844" s="67" t="s">
        <v>6787</v>
      </c>
      <c r="I1844" s="40"/>
    </row>
    <row r="1845" customFormat="false" ht="22.5" hidden="false" customHeight="false" outlineLevel="0" collapsed="false">
      <c r="A1845" s="61" t="s">
        <v>6788</v>
      </c>
      <c r="B1845" s="62" t="s">
        <v>6789</v>
      </c>
      <c r="C1845" s="62" t="s">
        <v>6790</v>
      </c>
      <c r="D1845" s="63" t="s">
        <v>166</v>
      </c>
      <c r="E1845" s="72" t="n">
        <v>250</v>
      </c>
      <c r="F1845" s="66" t="n">
        <v>94</v>
      </c>
      <c r="G1845" s="66" t="n">
        <v>102</v>
      </c>
      <c r="H1845" s="67" t="s">
        <v>6791</v>
      </c>
      <c r="I1845" s="40"/>
    </row>
    <row r="1846" customFormat="false" ht="22.5" hidden="false" customHeight="false" outlineLevel="0" collapsed="false">
      <c r="A1846" s="61" t="s">
        <v>6792</v>
      </c>
      <c r="B1846" s="62" t="s">
        <v>6793</v>
      </c>
      <c r="C1846" s="62" t="s">
        <v>6794</v>
      </c>
      <c r="D1846" s="63" t="s">
        <v>166</v>
      </c>
      <c r="E1846" s="72" t="n">
        <v>219</v>
      </c>
      <c r="F1846" s="66" t="n">
        <v>94</v>
      </c>
      <c r="G1846" s="66" t="n">
        <v>102</v>
      </c>
      <c r="H1846" s="67" t="s">
        <v>6795</v>
      </c>
      <c r="I1846" s="40"/>
    </row>
    <row r="1847" customFormat="false" ht="12.75" hidden="false" customHeight="false" outlineLevel="0" collapsed="false">
      <c r="A1847" s="61" t="s">
        <v>6796</v>
      </c>
      <c r="B1847" s="62" t="s">
        <v>6797</v>
      </c>
      <c r="C1847" s="62" t="s">
        <v>6798</v>
      </c>
      <c r="D1847" s="63" t="s">
        <v>28</v>
      </c>
      <c r="E1847" s="72" t="n">
        <v>100</v>
      </c>
      <c r="F1847" s="66" t="n">
        <v>87</v>
      </c>
      <c r="G1847" s="66" t="n">
        <v>94</v>
      </c>
      <c r="H1847" s="67" t="s">
        <v>6799</v>
      </c>
      <c r="I1847" s="40"/>
    </row>
    <row r="1848" customFormat="false" ht="12.75" hidden="false" customHeight="false" outlineLevel="0" collapsed="false">
      <c r="A1848" s="34" t="s">
        <v>6800</v>
      </c>
      <c r="B1848" s="35" t="s">
        <v>6801</v>
      </c>
      <c r="C1848" s="35" t="s">
        <v>6802</v>
      </c>
      <c r="D1848" s="36" t="s">
        <v>166</v>
      </c>
      <c r="E1848" s="37" t="n">
        <v>270</v>
      </c>
      <c r="F1848" s="38" t="n">
        <v>109</v>
      </c>
      <c r="G1848" s="38" t="n">
        <v>114</v>
      </c>
      <c r="H1848" s="39" t="s">
        <v>6803</v>
      </c>
      <c r="I1848" s="40"/>
    </row>
    <row r="1849" customFormat="false" ht="22.5" hidden="false" customHeight="false" outlineLevel="0" collapsed="false">
      <c r="A1849" s="34" t="s">
        <v>6804</v>
      </c>
      <c r="B1849" s="35" t="s">
        <v>6805</v>
      </c>
      <c r="C1849" s="35" t="s">
        <v>6806</v>
      </c>
      <c r="D1849" s="36" t="s">
        <v>28</v>
      </c>
      <c r="E1849" s="37" t="n">
        <v>303</v>
      </c>
      <c r="F1849" s="38" t="n">
        <v>106</v>
      </c>
      <c r="G1849" s="38" t="n">
        <v>112</v>
      </c>
      <c r="H1849" s="39" t="s">
        <v>6807</v>
      </c>
      <c r="I1849" s="40"/>
    </row>
    <row r="1850" customFormat="false" ht="22.5" hidden="false" customHeight="false" outlineLevel="0" collapsed="false">
      <c r="A1850" s="34" t="s">
        <v>6808</v>
      </c>
      <c r="B1850" s="35" t="s">
        <v>6809</v>
      </c>
      <c r="C1850" s="35" t="s">
        <v>6810</v>
      </c>
      <c r="D1850" s="36" t="s">
        <v>166</v>
      </c>
      <c r="E1850" s="37" t="n">
        <v>301</v>
      </c>
      <c r="F1850" s="38" t="n">
        <v>104</v>
      </c>
      <c r="G1850" s="38" t="n">
        <v>109</v>
      </c>
      <c r="H1850" s="39" t="s">
        <v>6811</v>
      </c>
      <c r="I1850" s="40"/>
    </row>
    <row r="1851" customFormat="false" ht="12.75" hidden="false" customHeight="false" outlineLevel="0" collapsed="false">
      <c r="A1851" s="34" t="s">
        <v>6812</v>
      </c>
      <c r="B1851" s="35" t="s">
        <v>6813</v>
      </c>
      <c r="C1851" s="35" t="s">
        <v>6814</v>
      </c>
      <c r="D1851" s="36" t="s">
        <v>61</v>
      </c>
      <c r="E1851" s="37" t="n">
        <v>135</v>
      </c>
      <c r="F1851" s="38" t="n">
        <v>76</v>
      </c>
      <c r="G1851" s="38" t="n">
        <v>81</v>
      </c>
      <c r="H1851" s="39" t="s">
        <v>6815</v>
      </c>
      <c r="I1851" s="40"/>
    </row>
    <row r="1852" customFormat="false" ht="12.75" hidden="false" customHeight="false" outlineLevel="0" collapsed="false">
      <c r="A1852" s="34" t="s">
        <v>6816</v>
      </c>
      <c r="B1852" s="35" t="s">
        <v>6817</v>
      </c>
      <c r="C1852" s="35" t="s">
        <v>6818</v>
      </c>
      <c r="D1852" s="36" t="s">
        <v>61</v>
      </c>
      <c r="E1852" s="37" t="n">
        <v>183</v>
      </c>
      <c r="F1852" s="38" t="n">
        <v>93</v>
      </c>
      <c r="G1852" s="38" t="n">
        <v>99</v>
      </c>
      <c r="H1852" s="39" t="s">
        <v>6819</v>
      </c>
      <c r="I1852" s="40"/>
    </row>
    <row r="1853" customFormat="false" ht="12.75" hidden="false" customHeight="false" outlineLevel="0" collapsed="false">
      <c r="A1853" s="34" t="s">
        <v>6820</v>
      </c>
      <c r="B1853" s="35" t="s">
        <v>6821</v>
      </c>
      <c r="C1853" s="35" t="s">
        <v>6822</v>
      </c>
      <c r="D1853" s="36" t="s">
        <v>61</v>
      </c>
      <c r="E1853" s="37" t="n">
        <v>196</v>
      </c>
      <c r="F1853" s="38" t="n">
        <v>102</v>
      </c>
      <c r="G1853" s="38" t="n">
        <v>108</v>
      </c>
      <c r="H1853" s="39" t="s">
        <v>6823</v>
      </c>
      <c r="I1853" s="40"/>
    </row>
    <row r="1854" customFormat="false" ht="12.75" hidden="false" customHeight="false" outlineLevel="0" collapsed="false">
      <c r="A1854" s="34" t="s">
        <v>6824</v>
      </c>
      <c r="B1854" s="35" t="s">
        <v>6825</v>
      </c>
      <c r="C1854" s="35" t="s">
        <v>6826</v>
      </c>
      <c r="D1854" s="36" t="s">
        <v>28</v>
      </c>
      <c r="E1854" s="37" t="n">
        <v>101</v>
      </c>
      <c r="F1854" s="38" t="n">
        <v>138</v>
      </c>
      <c r="G1854" s="38" t="n">
        <v>146</v>
      </c>
      <c r="H1854" s="39" t="s">
        <v>6827</v>
      </c>
      <c r="I1854" s="40"/>
    </row>
    <row r="1855" customFormat="false" ht="12.75" hidden="false" customHeight="false" outlineLevel="0" collapsed="false">
      <c r="A1855" s="34" t="s">
        <v>6828</v>
      </c>
      <c r="B1855" s="35" t="s">
        <v>6829</v>
      </c>
      <c r="C1855" s="35" t="s">
        <v>6830</v>
      </c>
      <c r="D1855" s="36" t="s">
        <v>28</v>
      </c>
      <c r="E1855" s="43" t="s">
        <v>455</v>
      </c>
      <c r="F1855" s="38" t="n">
        <v>31</v>
      </c>
      <c r="G1855" s="38" t="n">
        <v>33</v>
      </c>
      <c r="H1855" s="39" t="s">
        <v>6831</v>
      </c>
      <c r="I1855" s="40"/>
    </row>
    <row r="1856" customFormat="false" ht="12.75" hidden="false" customHeight="false" outlineLevel="0" collapsed="false">
      <c r="A1856" s="34" t="s">
        <v>6832</v>
      </c>
      <c r="B1856" s="35" t="s">
        <v>6833</v>
      </c>
      <c r="C1856" s="35" t="s">
        <v>6834</v>
      </c>
      <c r="D1856" s="36" t="s">
        <v>28</v>
      </c>
      <c r="E1856" s="37" t="n">
        <v>82</v>
      </c>
      <c r="F1856" s="38" t="n">
        <v>31</v>
      </c>
      <c r="G1856" s="38" t="n">
        <v>33</v>
      </c>
      <c r="H1856" s="39" t="s">
        <v>6835</v>
      </c>
      <c r="I1856" s="40"/>
    </row>
    <row r="1857" customFormat="false" ht="12.75" hidden="false" customHeight="false" outlineLevel="0" collapsed="false">
      <c r="A1857" s="34" t="s">
        <v>6836</v>
      </c>
      <c r="B1857" s="35" t="s">
        <v>6837</v>
      </c>
      <c r="C1857" s="35" t="s">
        <v>6838</v>
      </c>
      <c r="D1857" s="36" t="s">
        <v>616</v>
      </c>
      <c r="E1857" s="37" t="n">
        <v>26</v>
      </c>
      <c r="F1857" s="38" t="n">
        <v>20.1</v>
      </c>
      <c r="G1857" s="38" t="n">
        <v>21.3</v>
      </c>
      <c r="H1857" s="39" t="s">
        <v>6839</v>
      </c>
      <c r="I1857" s="40"/>
    </row>
    <row r="1858" customFormat="false" ht="12.75" hidden="false" customHeight="false" outlineLevel="0" collapsed="false">
      <c r="A1858" s="34" t="s">
        <v>6840</v>
      </c>
      <c r="B1858" s="35" t="s">
        <v>6841</v>
      </c>
      <c r="C1858" s="35" t="s">
        <v>6842</v>
      </c>
      <c r="D1858" s="36" t="s">
        <v>616</v>
      </c>
      <c r="E1858" s="37" t="n">
        <v>24</v>
      </c>
      <c r="F1858" s="38" t="n">
        <v>23.9</v>
      </c>
      <c r="G1858" s="38" t="n">
        <v>25.3</v>
      </c>
      <c r="H1858" s="39" t="s">
        <v>6843</v>
      </c>
      <c r="I1858" s="40"/>
    </row>
    <row r="1859" customFormat="false" ht="12.75" hidden="false" customHeight="false" outlineLevel="0" collapsed="false">
      <c r="A1859" s="34" t="s">
        <v>6844</v>
      </c>
      <c r="B1859" s="35" t="s">
        <v>6845</v>
      </c>
      <c r="C1859" s="35" t="s">
        <v>6846</v>
      </c>
      <c r="D1859" s="36" t="s">
        <v>166</v>
      </c>
      <c r="E1859" s="37" t="n">
        <v>81</v>
      </c>
      <c r="F1859" s="38" t="n">
        <v>41</v>
      </c>
      <c r="G1859" s="38" t="n">
        <v>43</v>
      </c>
      <c r="H1859" s="39" t="s">
        <v>6847</v>
      </c>
      <c r="I1859" s="40"/>
    </row>
    <row r="1860" customFormat="false" ht="12.75" hidden="false" customHeight="false" outlineLevel="0" collapsed="false">
      <c r="A1860" s="34" t="s">
        <v>6848</v>
      </c>
      <c r="B1860" s="35" t="s">
        <v>6849</v>
      </c>
      <c r="C1860" s="35" t="s">
        <v>6850</v>
      </c>
      <c r="D1860" s="36" t="s">
        <v>616</v>
      </c>
      <c r="E1860" s="43" t="s">
        <v>455</v>
      </c>
      <c r="F1860" s="38" t="n">
        <v>18.7</v>
      </c>
      <c r="G1860" s="38" t="n">
        <v>19.8</v>
      </c>
      <c r="H1860" s="39" t="s">
        <v>6851</v>
      </c>
      <c r="I1860" s="40"/>
    </row>
    <row r="1861" customFormat="false" ht="12.75" hidden="false" customHeight="false" outlineLevel="0" collapsed="false">
      <c r="A1861" s="34" t="s">
        <v>6852</v>
      </c>
      <c r="B1861" s="35" t="s">
        <v>6853</v>
      </c>
      <c r="C1861" s="35" t="s">
        <v>6854</v>
      </c>
      <c r="D1861" s="36" t="s">
        <v>616</v>
      </c>
      <c r="E1861" s="37" t="n">
        <v>46</v>
      </c>
      <c r="F1861" s="38" t="n">
        <v>22.8</v>
      </c>
      <c r="G1861" s="38" t="n">
        <v>24.2</v>
      </c>
      <c r="H1861" s="39" t="s">
        <v>6855</v>
      </c>
      <c r="I1861" s="40"/>
    </row>
    <row r="1862" customFormat="false" ht="12.75" hidden="false" customHeight="false" outlineLevel="0" collapsed="false">
      <c r="A1862" s="34" t="s">
        <v>6856</v>
      </c>
      <c r="B1862" s="35" t="s">
        <v>6857</v>
      </c>
      <c r="C1862" s="35" t="s">
        <v>6858</v>
      </c>
      <c r="D1862" s="36" t="s">
        <v>616</v>
      </c>
      <c r="E1862" s="37" t="n">
        <v>2</v>
      </c>
      <c r="F1862" s="38" t="n">
        <v>35</v>
      </c>
      <c r="G1862" s="38" t="n">
        <v>37</v>
      </c>
      <c r="H1862" s="39" t="s">
        <v>6859</v>
      </c>
      <c r="I1862" s="40"/>
    </row>
    <row r="1863" customFormat="false" ht="12.75" hidden="false" customHeight="false" outlineLevel="0" collapsed="false">
      <c r="A1863" s="34" t="s">
        <v>6860</v>
      </c>
      <c r="B1863" s="35" t="s">
        <v>6861</v>
      </c>
      <c r="C1863" s="35" t="s">
        <v>6862</v>
      </c>
      <c r="D1863" s="36" t="s">
        <v>28</v>
      </c>
      <c r="E1863" s="37" t="n">
        <v>60</v>
      </c>
      <c r="F1863" s="38" t="n">
        <v>22</v>
      </c>
      <c r="G1863" s="38" t="n">
        <v>23.3</v>
      </c>
      <c r="H1863" s="39" t="s">
        <v>6863</v>
      </c>
      <c r="I1863" s="40"/>
    </row>
    <row r="1864" customFormat="false" ht="12.75" hidden="false" customHeight="false" outlineLevel="0" collapsed="false">
      <c r="A1864" s="34" t="s">
        <v>6864</v>
      </c>
      <c r="B1864" s="35" t="s">
        <v>6865</v>
      </c>
      <c r="C1864" s="35" t="s">
        <v>6866</v>
      </c>
      <c r="D1864" s="36" t="s">
        <v>616</v>
      </c>
      <c r="E1864" s="37" t="n">
        <v>32</v>
      </c>
      <c r="F1864" s="38" t="n">
        <v>27.9</v>
      </c>
      <c r="G1864" s="38" t="n">
        <v>29.6</v>
      </c>
      <c r="H1864" s="39" t="s">
        <v>6867</v>
      </c>
      <c r="I1864" s="40"/>
    </row>
    <row r="1865" customFormat="false" ht="12.75" hidden="false" customHeight="false" outlineLevel="0" collapsed="false">
      <c r="A1865" s="34" t="s">
        <v>6868</v>
      </c>
      <c r="B1865" s="35" t="s">
        <v>6869</v>
      </c>
      <c r="C1865" s="35" t="s">
        <v>6870</v>
      </c>
      <c r="D1865" s="36" t="s">
        <v>166</v>
      </c>
      <c r="E1865" s="43" t="s">
        <v>455</v>
      </c>
      <c r="F1865" s="38" t="n">
        <v>31</v>
      </c>
      <c r="G1865" s="38" t="n">
        <v>33</v>
      </c>
      <c r="H1865" s="39" t="s">
        <v>6871</v>
      </c>
      <c r="I1865" s="40"/>
    </row>
    <row r="1866" customFormat="false" ht="12.75" hidden="false" customHeight="false" outlineLevel="0" collapsed="false">
      <c r="A1866" s="34" t="s">
        <v>6872</v>
      </c>
      <c r="B1866" s="35" t="s">
        <v>6873</v>
      </c>
      <c r="C1866" s="35" t="s">
        <v>6874</v>
      </c>
      <c r="D1866" s="36" t="s">
        <v>166</v>
      </c>
      <c r="E1866" s="37" t="n">
        <v>39</v>
      </c>
      <c r="F1866" s="38" t="n">
        <v>31</v>
      </c>
      <c r="G1866" s="38" t="n">
        <v>33</v>
      </c>
      <c r="H1866" s="39" t="s">
        <v>6875</v>
      </c>
      <c r="I1866" s="40"/>
    </row>
    <row r="1867" customFormat="false" ht="12.75" hidden="false" customHeight="false" outlineLevel="0" collapsed="false">
      <c r="A1867" s="34" t="s">
        <v>6876</v>
      </c>
      <c r="B1867" s="35" t="s">
        <v>6877</v>
      </c>
      <c r="C1867" s="35" t="s">
        <v>6878</v>
      </c>
      <c r="D1867" s="36" t="s">
        <v>28</v>
      </c>
      <c r="E1867" s="37" t="n">
        <v>19</v>
      </c>
      <c r="F1867" s="38" t="n">
        <v>226</v>
      </c>
      <c r="G1867" s="38" t="n">
        <v>240</v>
      </c>
      <c r="H1867" s="39" t="s">
        <v>6879</v>
      </c>
      <c r="I1867" s="40"/>
    </row>
    <row r="1868" customFormat="false" ht="12.75" hidden="false" customHeight="false" outlineLevel="0" collapsed="false">
      <c r="A1868" s="34" t="s">
        <v>6880</v>
      </c>
      <c r="B1868" s="35" t="s">
        <v>6881</v>
      </c>
      <c r="C1868" s="35" t="s">
        <v>6882</v>
      </c>
      <c r="D1868" s="36" t="s">
        <v>61</v>
      </c>
      <c r="E1868" s="43" t="s">
        <v>455</v>
      </c>
      <c r="F1868" s="38" t="n">
        <v>161</v>
      </c>
      <c r="G1868" s="38" t="n">
        <v>171</v>
      </c>
      <c r="H1868" s="39" t="s">
        <v>6883</v>
      </c>
      <c r="I1868" s="40"/>
    </row>
    <row r="1869" customFormat="false" ht="12.75" hidden="false" customHeight="false" outlineLevel="0" collapsed="false">
      <c r="A1869" s="34" t="s">
        <v>6884</v>
      </c>
      <c r="B1869" s="35" t="s">
        <v>6885</v>
      </c>
      <c r="C1869" s="35" t="s">
        <v>6886</v>
      </c>
      <c r="D1869" s="36" t="s">
        <v>61</v>
      </c>
      <c r="E1869" s="37" t="n">
        <v>20</v>
      </c>
      <c r="F1869" s="38" t="n">
        <v>37</v>
      </c>
      <c r="G1869" s="38" t="n">
        <v>39</v>
      </c>
      <c r="H1869" s="39" t="s">
        <v>6887</v>
      </c>
      <c r="I1869" s="40"/>
    </row>
    <row r="1870" customFormat="false" ht="12.75" hidden="false" customHeight="false" outlineLevel="0" collapsed="false">
      <c r="A1870" s="34" t="s">
        <v>6888</v>
      </c>
      <c r="B1870" s="35" t="s">
        <v>6889</v>
      </c>
      <c r="C1870" s="35" t="s">
        <v>6890</v>
      </c>
      <c r="D1870" s="36" t="s">
        <v>61</v>
      </c>
      <c r="E1870" s="37" t="n">
        <v>173</v>
      </c>
      <c r="F1870" s="38" t="n">
        <v>39</v>
      </c>
      <c r="G1870" s="38" t="n">
        <v>41</v>
      </c>
      <c r="H1870" s="39" t="s">
        <v>6891</v>
      </c>
      <c r="I1870" s="40"/>
    </row>
    <row r="1871" customFormat="false" ht="12.75" hidden="false" customHeight="false" outlineLevel="0" collapsed="false">
      <c r="A1871" s="34" t="s">
        <v>6892</v>
      </c>
      <c r="B1871" s="35" t="s">
        <v>6893</v>
      </c>
      <c r="C1871" s="35" t="s">
        <v>6894</v>
      </c>
      <c r="D1871" s="36" t="s">
        <v>28</v>
      </c>
      <c r="E1871" s="37" t="n">
        <v>300</v>
      </c>
      <c r="F1871" s="38" t="n">
        <v>46</v>
      </c>
      <c r="G1871" s="38" t="n">
        <v>49</v>
      </c>
      <c r="H1871" s="39" t="s">
        <v>6895</v>
      </c>
      <c r="I1871" s="40"/>
    </row>
    <row r="1872" customFormat="false" ht="12.75" hidden="false" customHeight="false" outlineLevel="0" collapsed="false">
      <c r="A1872" s="34" t="s">
        <v>6896</v>
      </c>
      <c r="B1872" s="35" t="s">
        <v>6897</v>
      </c>
      <c r="C1872" s="35" t="s">
        <v>6898</v>
      </c>
      <c r="D1872" s="36" t="s">
        <v>61</v>
      </c>
      <c r="E1872" s="43" t="s">
        <v>455</v>
      </c>
      <c r="F1872" s="38" t="n">
        <v>37</v>
      </c>
      <c r="G1872" s="38" t="n">
        <v>39</v>
      </c>
      <c r="H1872" s="39" t="s">
        <v>6899</v>
      </c>
      <c r="I1872" s="40"/>
    </row>
    <row r="1873" customFormat="false" ht="12.75" hidden="false" customHeight="false" outlineLevel="0" collapsed="false">
      <c r="A1873" s="34" t="s">
        <v>6900</v>
      </c>
      <c r="B1873" s="35" t="s">
        <v>6901</v>
      </c>
      <c r="C1873" s="35" t="s">
        <v>6902</v>
      </c>
      <c r="D1873" s="36" t="s">
        <v>61</v>
      </c>
      <c r="E1873" s="37" t="n">
        <v>170</v>
      </c>
      <c r="F1873" s="38" t="n">
        <v>74</v>
      </c>
      <c r="G1873" s="38" t="n">
        <v>78</v>
      </c>
      <c r="H1873" s="39" t="s">
        <v>6903</v>
      </c>
      <c r="I1873" s="40"/>
    </row>
    <row r="1874" customFormat="false" ht="22.5" hidden="false" customHeight="false" outlineLevel="0" collapsed="false">
      <c r="A1874" s="34" t="s">
        <v>6904</v>
      </c>
      <c r="B1874" s="35" t="s">
        <v>6905</v>
      </c>
      <c r="C1874" s="35" t="s">
        <v>6906</v>
      </c>
      <c r="D1874" s="36" t="s">
        <v>166</v>
      </c>
      <c r="E1874" s="37" t="n">
        <v>66</v>
      </c>
      <c r="F1874" s="38" t="n">
        <v>119</v>
      </c>
      <c r="G1874" s="38" t="n">
        <v>126</v>
      </c>
      <c r="H1874" s="39" t="s">
        <v>6907</v>
      </c>
      <c r="I1874" s="40"/>
    </row>
    <row r="1875" customFormat="false" ht="12.75" hidden="false" customHeight="false" outlineLevel="0" collapsed="false">
      <c r="A1875" s="34" t="s">
        <v>6908</v>
      </c>
      <c r="B1875" s="35" t="s">
        <v>6909</v>
      </c>
      <c r="C1875" s="35" t="s">
        <v>6910</v>
      </c>
      <c r="D1875" s="36" t="s">
        <v>61</v>
      </c>
      <c r="E1875" s="37" t="n">
        <v>100</v>
      </c>
      <c r="F1875" s="38" t="n">
        <v>70</v>
      </c>
      <c r="G1875" s="38" t="n">
        <v>74</v>
      </c>
      <c r="H1875" s="39" t="s">
        <v>6911</v>
      </c>
      <c r="I1875" s="40"/>
    </row>
    <row r="1876" customFormat="false" ht="12.75" hidden="false" customHeight="false" outlineLevel="0" collapsed="false">
      <c r="A1876" s="34" t="s">
        <v>6912</v>
      </c>
      <c r="B1876" s="35" t="s">
        <v>6913</v>
      </c>
      <c r="C1876" s="35" t="s">
        <v>6914</v>
      </c>
      <c r="D1876" s="36" t="s">
        <v>61</v>
      </c>
      <c r="E1876" s="37" t="n">
        <v>185</v>
      </c>
      <c r="F1876" s="38" t="n">
        <v>62</v>
      </c>
      <c r="G1876" s="38" t="n">
        <v>66</v>
      </c>
      <c r="H1876" s="39" t="s">
        <v>6915</v>
      </c>
      <c r="I1876" s="40"/>
    </row>
    <row r="1877" customFormat="false" ht="12.75" hidden="false" customHeight="false" outlineLevel="0" collapsed="false">
      <c r="A1877" s="34" t="s">
        <v>6916</v>
      </c>
      <c r="B1877" s="35" t="s">
        <v>6917</v>
      </c>
      <c r="C1877" s="35" t="s">
        <v>6918</v>
      </c>
      <c r="D1877" s="36" t="s">
        <v>28</v>
      </c>
      <c r="E1877" s="37" t="n">
        <v>200</v>
      </c>
      <c r="F1877" s="38" t="n">
        <v>128</v>
      </c>
      <c r="G1877" s="38" t="n">
        <v>136</v>
      </c>
      <c r="H1877" s="39" t="s">
        <v>6919</v>
      </c>
      <c r="I1877" s="40"/>
    </row>
    <row r="1878" customFormat="false" ht="22.5" hidden="false" customHeight="false" outlineLevel="0" collapsed="false">
      <c r="A1878" s="34" t="s">
        <v>6920</v>
      </c>
      <c r="B1878" s="35" t="s">
        <v>6921</v>
      </c>
      <c r="C1878" s="35" t="s">
        <v>6922</v>
      </c>
      <c r="D1878" s="36" t="s">
        <v>61</v>
      </c>
      <c r="E1878" s="37" t="n">
        <v>156</v>
      </c>
      <c r="F1878" s="38" t="n">
        <v>47</v>
      </c>
      <c r="G1878" s="38" t="n">
        <v>50</v>
      </c>
      <c r="H1878" s="39" t="s">
        <v>6923</v>
      </c>
      <c r="I1878" s="40"/>
    </row>
    <row r="1879" customFormat="false" ht="22.5" hidden="false" customHeight="false" outlineLevel="0" collapsed="false">
      <c r="A1879" s="34" t="s">
        <v>6924</v>
      </c>
      <c r="B1879" s="35" t="s">
        <v>6925</v>
      </c>
      <c r="C1879" s="35" t="s">
        <v>6926</v>
      </c>
      <c r="D1879" s="36" t="s">
        <v>61</v>
      </c>
      <c r="E1879" s="37" t="n">
        <v>110</v>
      </c>
      <c r="F1879" s="38" t="n">
        <v>41</v>
      </c>
      <c r="G1879" s="38" t="n">
        <v>43</v>
      </c>
      <c r="H1879" s="39" t="s">
        <v>6927</v>
      </c>
      <c r="I1879" s="40"/>
    </row>
    <row r="1880" customFormat="false" ht="12.75" hidden="false" customHeight="false" outlineLevel="0" collapsed="false">
      <c r="A1880" s="34" t="s">
        <v>6928</v>
      </c>
      <c r="B1880" s="35" t="s">
        <v>6929</v>
      </c>
      <c r="C1880" s="35" t="s">
        <v>6930</v>
      </c>
      <c r="D1880" s="36" t="s">
        <v>28</v>
      </c>
      <c r="E1880" s="37" t="n">
        <v>161</v>
      </c>
      <c r="F1880" s="38" t="n">
        <v>53</v>
      </c>
      <c r="G1880" s="38" t="n">
        <v>56</v>
      </c>
      <c r="H1880" s="39" t="s">
        <v>6931</v>
      </c>
      <c r="I1880" s="40"/>
    </row>
    <row r="1881" customFormat="false" ht="12.75" hidden="false" customHeight="false" outlineLevel="0" collapsed="false">
      <c r="A1881" s="34" t="s">
        <v>6932</v>
      </c>
      <c r="B1881" s="35" t="s">
        <v>6933</v>
      </c>
      <c r="C1881" s="35" t="s">
        <v>6934</v>
      </c>
      <c r="D1881" s="36" t="s">
        <v>3086</v>
      </c>
      <c r="E1881" s="37" t="n">
        <v>840</v>
      </c>
      <c r="F1881" s="38" t="n">
        <v>19.5</v>
      </c>
      <c r="G1881" s="38" t="n">
        <v>20.7</v>
      </c>
      <c r="H1881" s="39" t="s">
        <v>6935</v>
      </c>
      <c r="I1881" s="40"/>
    </row>
    <row r="1882" customFormat="false" ht="12.75" hidden="false" customHeight="false" outlineLevel="0" collapsed="false">
      <c r="A1882" s="34" t="s">
        <v>6936</v>
      </c>
      <c r="B1882" s="35" t="s">
        <v>455</v>
      </c>
      <c r="C1882" s="35" t="s">
        <v>6937</v>
      </c>
      <c r="D1882" s="36" t="s">
        <v>28</v>
      </c>
      <c r="E1882" s="37" t="n">
        <v>585</v>
      </c>
      <c r="F1882" s="38" t="n">
        <v>38</v>
      </c>
      <c r="G1882" s="38" t="n">
        <v>40</v>
      </c>
      <c r="H1882" s="39" t="s">
        <v>6938</v>
      </c>
      <c r="I1882" s="40"/>
    </row>
    <row r="1883" customFormat="false" ht="12.75" hidden="false" customHeight="false" outlineLevel="0" collapsed="false">
      <c r="A1883" s="34" t="s">
        <v>6939</v>
      </c>
      <c r="B1883" s="35" t="s">
        <v>6940</v>
      </c>
      <c r="C1883" s="35" t="s">
        <v>6941</v>
      </c>
      <c r="D1883" s="36" t="s">
        <v>616</v>
      </c>
      <c r="E1883" s="43" t="s">
        <v>455</v>
      </c>
      <c r="F1883" s="38" t="n">
        <v>25</v>
      </c>
      <c r="G1883" s="38" t="n">
        <v>26.5</v>
      </c>
      <c r="H1883" s="39" t="s">
        <v>6942</v>
      </c>
      <c r="I1883" s="40"/>
    </row>
    <row r="1884" customFormat="false" ht="12.75" hidden="false" customHeight="false" outlineLevel="0" collapsed="false">
      <c r="A1884" s="34" t="s">
        <v>6943</v>
      </c>
      <c r="B1884" s="35" t="s">
        <v>6944</v>
      </c>
      <c r="C1884" s="35" t="s">
        <v>6945</v>
      </c>
      <c r="D1884" s="36" t="s">
        <v>616</v>
      </c>
      <c r="E1884" s="41" t="n">
        <v>1258</v>
      </c>
      <c r="F1884" s="38" t="n">
        <v>22.5</v>
      </c>
      <c r="G1884" s="38" t="n">
        <v>23.9</v>
      </c>
      <c r="H1884" s="39" t="s">
        <v>6946</v>
      </c>
      <c r="I1884" s="40"/>
    </row>
    <row r="1885" customFormat="false" ht="12.75" hidden="false" customHeight="false" outlineLevel="0" collapsed="false">
      <c r="A1885" s="34" t="s">
        <v>6947</v>
      </c>
      <c r="B1885" s="35" t="s">
        <v>455</v>
      </c>
      <c r="C1885" s="35" t="s">
        <v>6948</v>
      </c>
      <c r="D1885" s="36" t="s">
        <v>28</v>
      </c>
      <c r="E1885" s="37" t="n">
        <v>170</v>
      </c>
      <c r="F1885" s="38" t="n">
        <v>43</v>
      </c>
      <c r="G1885" s="38" t="n">
        <v>46</v>
      </c>
      <c r="H1885" s="39" t="s">
        <v>6949</v>
      </c>
      <c r="I1885" s="40"/>
    </row>
    <row r="1886" customFormat="false" ht="12.75" hidden="false" customHeight="false" outlineLevel="0" collapsed="false">
      <c r="A1886" s="34" t="s">
        <v>6950</v>
      </c>
      <c r="B1886" s="35" t="s">
        <v>6951</v>
      </c>
      <c r="C1886" s="35" t="s">
        <v>6952</v>
      </c>
      <c r="D1886" s="36" t="s">
        <v>28</v>
      </c>
      <c r="E1886" s="37" t="n">
        <v>140</v>
      </c>
      <c r="F1886" s="38" t="n">
        <v>15</v>
      </c>
      <c r="G1886" s="38" t="n">
        <v>15.9</v>
      </c>
      <c r="H1886" s="39" t="s">
        <v>6953</v>
      </c>
      <c r="I1886" s="40"/>
    </row>
    <row r="1887" customFormat="false" ht="12.75" hidden="false" customHeight="false" outlineLevel="0" collapsed="false">
      <c r="A1887" s="34" t="s">
        <v>6954</v>
      </c>
      <c r="B1887" s="35" t="s">
        <v>6955</v>
      </c>
      <c r="C1887" s="35" t="s">
        <v>6956</v>
      </c>
      <c r="D1887" s="36" t="s">
        <v>61</v>
      </c>
      <c r="E1887" s="37" t="n">
        <v>699</v>
      </c>
      <c r="F1887" s="38" t="n">
        <v>17.5</v>
      </c>
      <c r="G1887" s="38" t="n">
        <v>18.6</v>
      </c>
      <c r="H1887" s="39" t="s">
        <v>6957</v>
      </c>
      <c r="I1887" s="40"/>
    </row>
    <row r="1888" customFormat="false" ht="12.75" hidden="false" customHeight="false" outlineLevel="0" collapsed="false">
      <c r="A1888" s="34" t="s">
        <v>6958</v>
      </c>
      <c r="B1888" s="35" t="s">
        <v>6959</v>
      </c>
      <c r="C1888" s="35" t="s">
        <v>6960</v>
      </c>
      <c r="D1888" s="36" t="s">
        <v>635</v>
      </c>
      <c r="E1888" s="37" t="n">
        <v>410</v>
      </c>
      <c r="F1888" s="38" t="n">
        <v>14</v>
      </c>
      <c r="G1888" s="38" t="n">
        <v>14.8</v>
      </c>
      <c r="H1888" s="39" t="s">
        <v>6961</v>
      </c>
      <c r="I1888" s="40"/>
    </row>
    <row r="1889" customFormat="false" ht="22.5" hidden="false" customHeight="false" outlineLevel="0" collapsed="false">
      <c r="A1889" s="34" t="s">
        <v>6962</v>
      </c>
      <c r="B1889" s="35" t="s">
        <v>6963</v>
      </c>
      <c r="C1889" s="35" t="s">
        <v>6964</v>
      </c>
      <c r="D1889" s="36" t="s">
        <v>28</v>
      </c>
      <c r="E1889" s="37" t="n">
        <v>198</v>
      </c>
      <c r="F1889" s="38" t="n">
        <v>30</v>
      </c>
      <c r="G1889" s="38" t="n">
        <v>32</v>
      </c>
      <c r="H1889" s="39" t="s">
        <v>6965</v>
      </c>
      <c r="I1889" s="40"/>
    </row>
    <row r="1890" customFormat="false" ht="22.5" hidden="false" customHeight="false" outlineLevel="0" collapsed="false">
      <c r="A1890" s="34" t="s">
        <v>6966</v>
      </c>
      <c r="B1890" s="35" t="s">
        <v>6967</v>
      </c>
      <c r="C1890" s="35" t="s">
        <v>6968</v>
      </c>
      <c r="D1890" s="36" t="s">
        <v>28</v>
      </c>
      <c r="E1890" s="37" t="n">
        <v>375</v>
      </c>
      <c r="F1890" s="38" t="n">
        <v>21.6</v>
      </c>
      <c r="G1890" s="38" t="n">
        <v>22.9</v>
      </c>
      <c r="H1890" s="39" t="s">
        <v>6969</v>
      </c>
      <c r="I1890" s="40"/>
    </row>
    <row r="1891" customFormat="false" ht="12.75" hidden="false" customHeight="false" outlineLevel="0" collapsed="false">
      <c r="A1891" s="45" t="s">
        <v>6970</v>
      </c>
      <c r="B1891" s="46"/>
      <c r="C1891" s="46"/>
      <c r="D1891" s="47"/>
      <c r="E1891" s="47"/>
      <c r="F1891" s="47"/>
      <c r="G1891" s="47"/>
      <c r="H1891" s="47"/>
      <c r="I1891" s="40"/>
    </row>
    <row r="1892" customFormat="false" ht="12.75" hidden="false" customHeight="false" outlineLevel="0" collapsed="false">
      <c r="A1892" s="34" t="s">
        <v>6971</v>
      </c>
      <c r="B1892" s="35" t="s">
        <v>6972</v>
      </c>
      <c r="C1892" s="35" t="s">
        <v>6973</v>
      </c>
      <c r="D1892" s="36" t="s">
        <v>616</v>
      </c>
      <c r="E1892" s="37" t="n">
        <v>377</v>
      </c>
      <c r="F1892" s="38" t="n">
        <v>22.4</v>
      </c>
      <c r="G1892" s="38" t="n">
        <v>23.7</v>
      </c>
      <c r="H1892" s="39" t="s">
        <v>6974</v>
      </c>
      <c r="I1892" s="40"/>
    </row>
    <row r="1893" customFormat="false" ht="12.75" hidden="false" customHeight="false" outlineLevel="0" collapsed="false">
      <c r="A1893" s="34" t="s">
        <v>6975</v>
      </c>
      <c r="B1893" s="35" t="s">
        <v>6976</v>
      </c>
      <c r="C1893" s="35" t="s">
        <v>6977</v>
      </c>
      <c r="D1893" s="36" t="s">
        <v>695</v>
      </c>
      <c r="E1893" s="37" t="n">
        <v>504</v>
      </c>
      <c r="F1893" s="38" t="n">
        <v>31</v>
      </c>
      <c r="G1893" s="38" t="n">
        <v>33</v>
      </c>
      <c r="H1893" s="39" t="s">
        <v>6978</v>
      </c>
      <c r="I1893" s="40"/>
    </row>
    <row r="1894" customFormat="false" ht="12.75" hidden="false" customHeight="false" outlineLevel="0" collapsed="false">
      <c r="A1894" s="34" t="s">
        <v>6979</v>
      </c>
      <c r="B1894" s="35" t="s">
        <v>6980</v>
      </c>
      <c r="C1894" s="35" t="s">
        <v>6981</v>
      </c>
      <c r="D1894" s="36" t="s">
        <v>5172</v>
      </c>
      <c r="E1894" s="37" t="n">
        <v>209</v>
      </c>
      <c r="F1894" s="38" t="n">
        <v>19.8</v>
      </c>
      <c r="G1894" s="38" t="n">
        <v>21</v>
      </c>
      <c r="H1894" s="39" t="s">
        <v>6982</v>
      </c>
      <c r="I1894" s="40"/>
    </row>
    <row r="1895" customFormat="false" ht="12.75" hidden="false" customHeight="false" outlineLevel="0" collapsed="false">
      <c r="A1895" s="34" t="s">
        <v>6983</v>
      </c>
      <c r="B1895" s="35" t="s">
        <v>6984</v>
      </c>
      <c r="C1895" s="35" t="s">
        <v>6985</v>
      </c>
      <c r="D1895" s="36" t="s">
        <v>5172</v>
      </c>
      <c r="E1895" s="37" t="n">
        <v>259</v>
      </c>
      <c r="F1895" s="38" t="n">
        <v>19.8</v>
      </c>
      <c r="G1895" s="38" t="n">
        <v>21</v>
      </c>
      <c r="H1895" s="39" t="s">
        <v>6986</v>
      </c>
      <c r="I1895" s="40"/>
    </row>
    <row r="1896" customFormat="false" ht="12.75" hidden="false" customHeight="false" outlineLevel="0" collapsed="false">
      <c r="A1896" s="34" t="s">
        <v>6987</v>
      </c>
      <c r="B1896" s="35" t="s">
        <v>6988</v>
      </c>
      <c r="C1896" s="35" t="s">
        <v>6989</v>
      </c>
      <c r="D1896" s="36" t="s">
        <v>5172</v>
      </c>
      <c r="E1896" s="37" t="n">
        <v>206</v>
      </c>
      <c r="F1896" s="38" t="n">
        <v>19.8</v>
      </c>
      <c r="G1896" s="38" t="n">
        <v>21</v>
      </c>
      <c r="H1896" s="39" t="s">
        <v>6990</v>
      </c>
      <c r="I1896" s="40"/>
    </row>
    <row r="1897" customFormat="false" ht="12.75" hidden="false" customHeight="false" outlineLevel="0" collapsed="false">
      <c r="A1897" s="34" t="s">
        <v>6991</v>
      </c>
      <c r="B1897" s="35" t="s">
        <v>6992</v>
      </c>
      <c r="C1897" s="35" t="s">
        <v>6993</v>
      </c>
      <c r="D1897" s="36" t="s">
        <v>5172</v>
      </c>
      <c r="E1897" s="37" t="n">
        <v>284</v>
      </c>
      <c r="F1897" s="38" t="n">
        <v>19.8</v>
      </c>
      <c r="G1897" s="38" t="n">
        <v>21</v>
      </c>
      <c r="H1897" s="39" t="s">
        <v>6994</v>
      </c>
      <c r="I1897" s="40"/>
    </row>
    <row r="1898" customFormat="false" ht="12.75" hidden="false" customHeight="false" outlineLevel="0" collapsed="false">
      <c r="A1898" s="34" t="s">
        <v>6995</v>
      </c>
      <c r="B1898" s="35" t="s">
        <v>6996</v>
      </c>
      <c r="C1898" s="35" t="s">
        <v>6997</v>
      </c>
      <c r="D1898" s="36" t="s">
        <v>5172</v>
      </c>
      <c r="E1898" s="37" t="n">
        <v>176</v>
      </c>
      <c r="F1898" s="38" t="n">
        <v>19.8</v>
      </c>
      <c r="G1898" s="38" t="n">
        <v>21</v>
      </c>
      <c r="H1898" s="39" t="s">
        <v>6998</v>
      </c>
      <c r="I1898" s="40"/>
    </row>
    <row r="1899" customFormat="false" ht="12.75" hidden="false" customHeight="false" outlineLevel="0" collapsed="false">
      <c r="A1899" s="34" t="s">
        <v>6999</v>
      </c>
      <c r="B1899" s="35" t="s">
        <v>7000</v>
      </c>
      <c r="C1899" s="35" t="s">
        <v>7001</v>
      </c>
      <c r="D1899" s="36" t="s">
        <v>5172</v>
      </c>
      <c r="E1899" s="37" t="n">
        <v>187</v>
      </c>
      <c r="F1899" s="38" t="n">
        <v>19.8</v>
      </c>
      <c r="G1899" s="38" t="n">
        <v>21</v>
      </c>
      <c r="H1899" s="39" t="s">
        <v>7002</v>
      </c>
      <c r="I1899" s="40"/>
    </row>
    <row r="1900" customFormat="false" ht="12.75" hidden="false" customHeight="false" outlineLevel="0" collapsed="false">
      <c r="A1900" s="34" t="s">
        <v>7003</v>
      </c>
      <c r="B1900" s="35" t="s">
        <v>7004</v>
      </c>
      <c r="C1900" s="35" t="s">
        <v>7005</v>
      </c>
      <c r="D1900" s="36" t="s">
        <v>2060</v>
      </c>
      <c r="E1900" s="37" t="n">
        <v>298</v>
      </c>
      <c r="F1900" s="38" t="n">
        <v>62</v>
      </c>
      <c r="G1900" s="38" t="n">
        <v>66</v>
      </c>
      <c r="H1900" s="39" t="s">
        <v>7006</v>
      </c>
      <c r="I1900" s="40"/>
    </row>
    <row r="1901" customFormat="false" ht="12.75" hidden="false" customHeight="false" outlineLevel="0" collapsed="false">
      <c r="A1901" s="34" t="s">
        <v>7007</v>
      </c>
      <c r="B1901" s="35" t="s">
        <v>7008</v>
      </c>
      <c r="C1901" s="35" t="s">
        <v>7009</v>
      </c>
      <c r="D1901" s="36" t="s">
        <v>709</v>
      </c>
      <c r="E1901" s="37" t="n">
        <v>368</v>
      </c>
      <c r="F1901" s="38" t="n">
        <v>20.1</v>
      </c>
      <c r="G1901" s="38" t="n">
        <v>21.3</v>
      </c>
      <c r="H1901" s="39" t="s">
        <v>7010</v>
      </c>
      <c r="I1901" s="40"/>
    </row>
    <row r="1902" customFormat="false" ht="12.75" hidden="false" customHeight="false" outlineLevel="0" collapsed="false">
      <c r="A1902" s="34" t="s">
        <v>7011</v>
      </c>
      <c r="B1902" s="35" t="s">
        <v>7012</v>
      </c>
      <c r="C1902" s="35" t="s">
        <v>7013</v>
      </c>
      <c r="D1902" s="36" t="s">
        <v>166</v>
      </c>
      <c r="E1902" s="37" t="n">
        <v>495</v>
      </c>
      <c r="F1902" s="38" t="n">
        <v>26</v>
      </c>
      <c r="G1902" s="38" t="n">
        <v>27.6</v>
      </c>
      <c r="H1902" s="39" t="s">
        <v>7014</v>
      </c>
      <c r="I1902" s="40"/>
    </row>
    <row r="1903" customFormat="false" ht="12.75" hidden="false" customHeight="false" outlineLevel="0" collapsed="false">
      <c r="A1903" s="34" t="s">
        <v>7015</v>
      </c>
      <c r="B1903" s="35" t="s">
        <v>7016</v>
      </c>
      <c r="C1903" s="35" t="s">
        <v>7017</v>
      </c>
      <c r="D1903" s="36" t="s">
        <v>2060</v>
      </c>
      <c r="E1903" s="37" t="n">
        <v>172</v>
      </c>
      <c r="F1903" s="38" t="n">
        <v>69</v>
      </c>
      <c r="G1903" s="38" t="n">
        <v>73</v>
      </c>
      <c r="H1903" s="39" t="s">
        <v>7018</v>
      </c>
      <c r="I1903" s="40"/>
    </row>
    <row r="1904" customFormat="false" ht="12.75" hidden="false" customHeight="false" outlineLevel="0" collapsed="false">
      <c r="A1904" s="34" t="s">
        <v>7019</v>
      </c>
      <c r="B1904" s="35" t="s">
        <v>7020</v>
      </c>
      <c r="C1904" s="35" t="s">
        <v>7021</v>
      </c>
      <c r="D1904" s="36" t="s">
        <v>166</v>
      </c>
      <c r="E1904" s="37" t="n">
        <v>600</v>
      </c>
      <c r="F1904" s="38" t="n">
        <v>26.3</v>
      </c>
      <c r="G1904" s="38" t="n">
        <v>27.9</v>
      </c>
      <c r="H1904" s="39" t="s">
        <v>7022</v>
      </c>
      <c r="I1904" s="40"/>
    </row>
    <row r="1905" customFormat="false" ht="12.75" hidden="false" customHeight="false" outlineLevel="0" collapsed="false">
      <c r="A1905" s="34" t="s">
        <v>7023</v>
      </c>
      <c r="B1905" s="35" t="s">
        <v>7024</v>
      </c>
      <c r="C1905" s="35" t="s">
        <v>7025</v>
      </c>
      <c r="D1905" s="36" t="s">
        <v>2060</v>
      </c>
      <c r="E1905" s="37" t="n">
        <v>293</v>
      </c>
      <c r="F1905" s="38" t="n">
        <v>56</v>
      </c>
      <c r="G1905" s="38" t="n">
        <v>59</v>
      </c>
      <c r="H1905" s="39" t="s">
        <v>7026</v>
      </c>
      <c r="I1905" s="40"/>
    </row>
    <row r="1906" customFormat="false" ht="12.75" hidden="false" customHeight="false" outlineLevel="0" collapsed="false">
      <c r="A1906" s="34" t="s">
        <v>7027</v>
      </c>
      <c r="B1906" s="35" t="s">
        <v>7028</v>
      </c>
      <c r="C1906" s="35" t="s">
        <v>7029</v>
      </c>
      <c r="D1906" s="36" t="s">
        <v>166</v>
      </c>
      <c r="E1906" s="37" t="n">
        <v>814</v>
      </c>
      <c r="F1906" s="38" t="n">
        <v>25.5</v>
      </c>
      <c r="G1906" s="38" t="n">
        <v>27</v>
      </c>
      <c r="H1906" s="39" t="s">
        <v>7030</v>
      </c>
      <c r="I1906" s="40"/>
    </row>
    <row r="1907" customFormat="false" ht="12.75" hidden="false" customHeight="false" outlineLevel="0" collapsed="false">
      <c r="A1907" s="34" t="s">
        <v>7031</v>
      </c>
      <c r="B1907" s="35" t="s">
        <v>7032</v>
      </c>
      <c r="C1907" s="35" t="s">
        <v>7033</v>
      </c>
      <c r="D1907" s="36" t="s">
        <v>709</v>
      </c>
      <c r="E1907" s="37" t="n">
        <v>121</v>
      </c>
      <c r="F1907" s="38" t="n">
        <v>23.2</v>
      </c>
      <c r="G1907" s="38" t="n">
        <v>24.6</v>
      </c>
      <c r="H1907" s="39" t="s">
        <v>7034</v>
      </c>
      <c r="I1907" s="40"/>
    </row>
    <row r="1908" customFormat="false" ht="12.75" hidden="false" customHeight="false" outlineLevel="0" collapsed="false">
      <c r="A1908" s="34" t="s">
        <v>7035</v>
      </c>
      <c r="B1908" s="35" t="s">
        <v>7036</v>
      </c>
      <c r="C1908" s="35" t="s">
        <v>7037</v>
      </c>
      <c r="D1908" s="36" t="s">
        <v>709</v>
      </c>
      <c r="E1908" s="37" t="n">
        <v>234</v>
      </c>
      <c r="F1908" s="38" t="n">
        <v>23.2</v>
      </c>
      <c r="G1908" s="38" t="n">
        <v>24.6</v>
      </c>
      <c r="H1908" s="39" t="s">
        <v>7038</v>
      </c>
      <c r="I1908" s="40"/>
    </row>
    <row r="1909" customFormat="false" ht="22.5" hidden="false" customHeight="false" outlineLevel="0" collapsed="false">
      <c r="A1909" s="34" t="s">
        <v>7039</v>
      </c>
      <c r="B1909" s="35" t="s">
        <v>7040</v>
      </c>
      <c r="C1909" s="35" t="s">
        <v>7041</v>
      </c>
      <c r="D1909" s="36" t="s">
        <v>7042</v>
      </c>
      <c r="E1909" s="37" t="n">
        <v>477</v>
      </c>
      <c r="F1909" s="38" t="n">
        <v>29.4</v>
      </c>
      <c r="G1909" s="38" t="n">
        <v>31</v>
      </c>
      <c r="H1909" s="39" t="s">
        <v>7043</v>
      </c>
      <c r="I1909" s="40"/>
    </row>
    <row r="1910" customFormat="false" ht="22.5" hidden="false" customHeight="false" outlineLevel="0" collapsed="false">
      <c r="A1910" s="34" t="s">
        <v>7044</v>
      </c>
      <c r="B1910" s="35" t="s">
        <v>7045</v>
      </c>
      <c r="C1910" s="35" t="s">
        <v>7046</v>
      </c>
      <c r="D1910" s="36" t="s">
        <v>61</v>
      </c>
      <c r="E1910" s="37" t="n">
        <v>50</v>
      </c>
      <c r="F1910" s="38" t="n">
        <v>25.2</v>
      </c>
      <c r="G1910" s="38" t="n">
        <v>26.7</v>
      </c>
      <c r="H1910" s="39" t="s">
        <v>7047</v>
      </c>
      <c r="I1910" s="40"/>
    </row>
    <row r="1911" customFormat="false" ht="12.75" hidden="false" customHeight="false" outlineLevel="0" collapsed="false">
      <c r="A1911" s="34" t="s">
        <v>7048</v>
      </c>
      <c r="B1911" s="35" t="s">
        <v>7049</v>
      </c>
      <c r="C1911" s="35" t="s">
        <v>7050</v>
      </c>
      <c r="D1911" s="36" t="s">
        <v>166</v>
      </c>
      <c r="E1911" s="37" t="n">
        <v>5</v>
      </c>
      <c r="F1911" s="38" t="n">
        <v>25.5</v>
      </c>
      <c r="G1911" s="38" t="n">
        <v>27</v>
      </c>
      <c r="H1911" s="39" t="s">
        <v>7051</v>
      </c>
      <c r="I1911" s="40"/>
    </row>
    <row r="1912" customFormat="false" ht="22.5" hidden="false" customHeight="false" outlineLevel="0" collapsed="false">
      <c r="A1912" s="34" t="s">
        <v>7052</v>
      </c>
      <c r="B1912" s="35" t="s">
        <v>7053</v>
      </c>
      <c r="C1912" s="35" t="s">
        <v>7054</v>
      </c>
      <c r="D1912" s="36" t="s">
        <v>166</v>
      </c>
      <c r="E1912" s="37" t="n">
        <v>364</v>
      </c>
      <c r="F1912" s="38" t="n">
        <v>24.9</v>
      </c>
      <c r="G1912" s="38" t="n">
        <v>26.4</v>
      </c>
      <c r="H1912" s="39" t="s">
        <v>7055</v>
      </c>
      <c r="I1912" s="40"/>
    </row>
    <row r="1913" customFormat="false" ht="22.5" hidden="false" customHeight="false" outlineLevel="0" collapsed="false">
      <c r="A1913" s="34" t="s">
        <v>7056</v>
      </c>
      <c r="B1913" s="35" t="s">
        <v>7057</v>
      </c>
      <c r="C1913" s="35" t="s">
        <v>7058</v>
      </c>
      <c r="D1913" s="36" t="s">
        <v>166</v>
      </c>
      <c r="E1913" s="37" t="n">
        <v>231</v>
      </c>
      <c r="F1913" s="38" t="n">
        <v>24.9</v>
      </c>
      <c r="G1913" s="38" t="n">
        <v>26.4</v>
      </c>
      <c r="H1913" s="39" t="s">
        <v>7059</v>
      </c>
      <c r="I1913" s="40"/>
    </row>
    <row r="1914" customFormat="false" ht="12.75" hidden="false" customHeight="false" outlineLevel="0" collapsed="false">
      <c r="A1914" s="34" t="s">
        <v>7060</v>
      </c>
      <c r="B1914" s="35" t="s">
        <v>7061</v>
      </c>
      <c r="C1914" s="35" t="s">
        <v>7062</v>
      </c>
      <c r="D1914" s="36" t="s">
        <v>635</v>
      </c>
      <c r="E1914" s="37" t="n">
        <v>420</v>
      </c>
      <c r="F1914" s="38" t="n">
        <v>12.4</v>
      </c>
      <c r="G1914" s="38" t="n">
        <v>13.2</v>
      </c>
      <c r="H1914" s="39" t="s">
        <v>7063</v>
      </c>
      <c r="I1914" s="40"/>
    </row>
    <row r="1915" customFormat="false" ht="12.75" hidden="false" customHeight="false" outlineLevel="0" collapsed="false">
      <c r="A1915" s="34" t="s">
        <v>7064</v>
      </c>
      <c r="B1915" s="35" t="s">
        <v>7065</v>
      </c>
      <c r="C1915" s="35" t="s">
        <v>7066</v>
      </c>
      <c r="D1915" s="36" t="s">
        <v>635</v>
      </c>
      <c r="E1915" s="37" t="n">
        <v>414</v>
      </c>
      <c r="F1915" s="38" t="n">
        <v>12.4</v>
      </c>
      <c r="G1915" s="38" t="n">
        <v>13.2</v>
      </c>
      <c r="H1915" s="39" t="s">
        <v>7067</v>
      </c>
      <c r="I1915" s="40"/>
    </row>
    <row r="1916" customFormat="false" ht="22.5" hidden="false" customHeight="false" outlineLevel="0" collapsed="false">
      <c r="A1916" s="34" t="s">
        <v>7068</v>
      </c>
      <c r="B1916" s="35" t="s">
        <v>7069</v>
      </c>
      <c r="C1916" s="35" t="s">
        <v>7070</v>
      </c>
      <c r="D1916" s="36" t="s">
        <v>709</v>
      </c>
      <c r="E1916" s="37" t="n">
        <v>384</v>
      </c>
      <c r="F1916" s="38" t="n">
        <v>24.5</v>
      </c>
      <c r="G1916" s="38" t="n">
        <v>26</v>
      </c>
      <c r="H1916" s="39" t="s">
        <v>7071</v>
      </c>
      <c r="I1916" s="40"/>
    </row>
    <row r="1917" customFormat="false" ht="12.75" hidden="false" customHeight="false" outlineLevel="0" collapsed="false">
      <c r="A1917" s="45" t="s">
        <v>7072</v>
      </c>
      <c r="B1917" s="46"/>
      <c r="C1917" s="46"/>
      <c r="D1917" s="47"/>
      <c r="E1917" s="47"/>
      <c r="F1917" s="47"/>
      <c r="G1917" s="47"/>
      <c r="H1917" s="47"/>
      <c r="I1917" s="44"/>
    </row>
    <row r="1918" customFormat="false" ht="12.75" hidden="false" customHeight="false" outlineLevel="0" collapsed="false">
      <c r="A1918" s="34" t="s">
        <v>7073</v>
      </c>
      <c r="B1918" s="35" t="s">
        <v>7074</v>
      </c>
      <c r="C1918" s="35" t="s">
        <v>7075</v>
      </c>
      <c r="D1918" s="36" t="s">
        <v>381</v>
      </c>
      <c r="E1918" s="37" t="n">
        <v>275</v>
      </c>
      <c r="F1918" s="38" t="n">
        <v>15.2</v>
      </c>
      <c r="G1918" s="38" t="n">
        <v>17.7</v>
      </c>
      <c r="H1918" s="39" t="s">
        <v>7076</v>
      </c>
      <c r="I1918" s="40"/>
    </row>
    <row r="1919" customFormat="false" ht="12.75" hidden="false" customHeight="false" outlineLevel="0" collapsed="false">
      <c r="A1919" s="34" t="s">
        <v>7077</v>
      </c>
      <c r="B1919" s="35" t="s">
        <v>7078</v>
      </c>
      <c r="C1919" s="35" t="s">
        <v>7079</v>
      </c>
      <c r="D1919" s="36" t="s">
        <v>381</v>
      </c>
      <c r="E1919" s="37" t="n">
        <v>61</v>
      </c>
      <c r="F1919" s="38" t="n">
        <v>18.5</v>
      </c>
      <c r="G1919" s="38" t="n">
        <v>19.6</v>
      </c>
      <c r="H1919" s="39" t="s">
        <v>7080</v>
      </c>
      <c r="I1919" s="40"/>
    </row>
    <row r="1920" customFormat="false" ht="12.75" hidden="false" customHeight="false" outlineLevel="0" collapsed="false">
      <c r="A1920" s="34" t="s">
        <v>7081</v>
      </c>
      <c r="B1920" s="35" t="s">
        <v>7082</v>
      </c>
      <c r="C1920" s="35" t="s">
        <v>7083</v>
      </c>
      <c r="D1920" s="36" t="s">
        <v>635</v>
      </c>
      <c r="E1920" s="37" t="n">
        <v>150</v>
      </c>
      <c r="F1920" s="38" t="n">
        <v>24.7</v>
      </c>
      <c r="G1920" s="38" t="n">
        <v>28.1</v>
      </c>
      <c r="H1920" s="39" t="s">
        <v>7084</v>
      </c>
      <c r="I1920" s="40"/>
    </row>
    <row r="1921" customFormat="false" ht="12.75" hidden="false" customHeight="false" outlineLevel="0" collapsed="false">
      <c r="A1921" s="34" t="s">
        <v>7085</v>
      </c>
      <c r="B1921" s="35" t="s">
        <v>7086</v>
      </c>
      <c r="C1921" s="35" t="s">
        <v>7087</v>
      </c>
      <c r="D1921" s="36" t="s">
        <v>61</v>
      </c>
      <c r="E1921" s="37" t="n">
        <v>59</v>
      </c>
      <c r="F1921" s="38" t="n">
        <v>67</v>
      </c>
      <c r="G1921" s="38" t="n">
        <v>75</v>
      </c>
      <c r="H1921" s="39" t="s">
        <v>7088</v>
      </c>
      <c r="I1921" s="40"/>
    </row>
    <row r="1922" customFormat="false" ht="12.75" hidden="false" customHeight="false" outlineLevel="0" collapsed="false">
      <c r="A1922" s="34" t="s">
        <v>7089</v>
      </c>
      <c r="B1922" s="35" t="s">
        <v>7090</v>
      </c>
      <c r="C1922" s="35" t="s">
        <v>7091</v>
      </c>
      <c r="D1922" s="36" t="s">
        <v>381</v>
      </c>
      <c r="E1922" s="37" t="n">
        <v>-7</v>
      </c>
      <c r="F1922" s="38" t="n">
        <v>38</v>
      </c>
      <c r="G1922" s="38" t="n">
        <v>40</v>
      </c>
      <c r="H1922" s="39" t="s">
        <v>7092</v>
      </c>
      <c r="I1922" s="40"/>
    </row>
    <row r="1923" customFormat="false" ht="12.75" hidden="false" customHeight="false" outlineLevel="0" collapsed="false">
      <c r="A1923" s="34" t="s">
        <v>7093</v>
      </c>
      <c r="B1923" s="35" t="s">
        <v>7094</v>
      </c>
      <c r="C1923" s="35" t="s">
        <v>7095</v>
      </c>
      <c r="D1923" s="36" t="s">
        <v>635</v>
      </c>
      <c r="E1923" s="37" t="n">
        <v>488</v>
      </c>
      <c r="F1923" s="38" t="n">
        <v>29.2</v>
      </c>
      <c r="G1923" s="38" t="n">
        <v>34</v>
      </c>
      <c r="H1923" s="39" t="s">
        <v>7096</v>
      </c>
      <c r="I1923" s="40"/>
    </row>
    <row r="1924" customFormat="false" ht="12.75" hidden="false" customHeight="false" outlineLevel="0" collapsed="false">
      <c r="A1924" s="34" t="s">
        <v>7097</v>
      </c>
      <c r="B1924" s="35" t="s">
        <v>7098</v>
      </c>
      <c r="C1924" s="35" t="s">
        <v>7099</v>
      </c>
      <c r="D1924" s="36" t="s">
        <v>61</v>
      </c>
      <c r="E1924" s="37" t="n">
        <v>28</v>
      </c>
      <c r="F1924" s="38" t="n">
        <v>79</v>
      </c>
      <c r="G1924" s="38" t="n">
        <v>93</v>
      </c>
      <c r="H1924" s="39" t="s">
        <v>7100</v>
      </c>
      <c r="I1924" s="40"/>
    </row>
    <row r="1925" customFormat="false" ht="12.75" hidden="false" customHeight="false" outlineLevel="0" collapsed="false">
      <c r="A1925" s="34" t="s">
        <v>7101</v>
      </c>
      <c r="B1925" s="35" t="s">
        <v>7102</v>
      </c>
      <c r="C1925" s="35" t="s">
        <v>7103</v>
      </c>
      <c r="D1925" s="36" t="s">
        <v>635</v>
      </c>
      <c r="E1925" s="37" t="n">
        <v>391</v>
      </c>
      <c r="F1925" s="38" t="n">
        <v>15.9</v>
      </c>
      <c r="G1925" s="38" t="n">
        <v>19.5</v>
      </c>
      <c r="H1925" s="39" t="s">
        <v>7104</v>
      </c>
      <c r="I1925" s="40"/>
    </row>
    <row r="1926" customFormat="false" ht="12.75" hidden="false" customHeight="false" outlineLevel="0" collapsed="false">
      <c r="A1926" s="34" t="s">
        <v>7105</v>
      </c>
      <c r="B1926" s="35" t="s">
        <v>7106</v>
      </c>
      <c r="C1926" s="35" t="s">
        <v>7107</v>
      </c>
      <c r="D1926" s="36" t="s">
        <v>61</v>
      </c>
      <c r="E1926" s="43" t="s">
        <v>455</v>
      </c>
      <c r="F1926" s="38" t="n">
        <v>42</v>
      </c>
      <c r="G1926" s="38" t="n">
        <v>52</v>
      </c>
      <c r="H1926" s="39" t="s">
        <v>7108</v>
      </c>
      <c r="I1926" s="40"/>
    </row>
    <row r="1927" customFormat="false" ht="12.75" hidden="false" customHeight="false" outlineLevel="0" collapsed="false">
      <c r="A1927" s="34" t="s">
        <v>7109</v>
      </c>
      <c r="B1927" s="35" t="s">
        <v>7110</v>
      </c>
      <c r="C1927" s="35" t="s">
        <v>7111</v>
      </c>
      <c r="D1927" s="36" t="s">
        <v>635</v>
      </c>
      <c r="E1927" s="37" t="n">
        <v>119</v>
      </c>
      <c r="F1927" s="38" t="n">
        <v>35</v>
      </c>
      <c r="G1927" s="38" t="n">
        <v>45</v>
      </c>
      <c r="H1927" s="39" t="s">
        <v>7112</v>
      </c>
      <c r="I1927" s="40"/>
    </row>
    <row r="1928" customFormat="false" ht="12.75" hidden="false" customHeight="false" outlineLevel="0" collapsed="false">
      <c r="A1928" s="34" t="s">
        <v>7113</v>
      </c>
      <c r="B1928" s="35" t="s">
        <v>7114</v>
      </c>
      <c r="C1928" s="35" t="s">
        <v>7115</v>
      </c>
      <c r="D1928" s="36" t="s">
        <v>61</v>
      </c>
      <c r="E1928" s="37" t="n">
        <v>90</v>
      </c>
      <c r="F1928" s="38" t="n">
        <v>95</v>
      </c>
      <c r="G1928" s="38" t="n">
        <v>108</v>
      </c>
      <c r="H1928" s="39" t="s">
        <v>7116</v>
      </c>
      <c r="I1928" s="40"/>
    </row>
    <row r="1929" customFormat="false" ht="12.75" hidden="false" customHeight="false" outlineLevel="0" collapsed="false">
      <c r="A1929" s="34" t="s">
        <v>7117</v>
      </c>
      <c r="B1929" s="35" t="s">
        <v>7118</v>
      </c>
      <c r="C1929" s="35" t="s">
        <v>7119</v>
      </c>
      <c r="D1929" s="36" t="s">
        <v>28</v>
      </c>
      <c r="E1929" s="37" t="n">
        <v>300</v>
      </c>
      <c r="F1929" s="38" t="n">
        <v>20.06</v>
      </c>
      <c r="G1929" s="38" t="n">
        <v>21.3</v>
      </c>
      <c r="H1929" s="39" t="s">
        <v>7120</v>
      </c>
      <c r="I1929" s="40"/>
    </row>
    <row r="1930" customFormat="false" ht="22.5" hidden="false" customHeight="false" outlineLevel="0" collapsed="false">
      <c r="A1930" s="34" t="s">
        <v>7121</v>
      </c>
      <c r="B1930" s="35" t="s">
        <v>7122</v>
      </c>
      <c r="C1930" s="35" t="s">
        <v>7123</v>
      </c>
      <c r="D1930" s="36" t="s">
        <v>635</v>
      </c>
      <c r="E1930" s="37" t="n">
        <v>48</v>
      </c>
      <c r="F1930" s="38" t="n">
        <v>18.5</v>
      </c>
      <c r="G1930" s="38" t="n">
        <v>19.6</v>
      </c>
      <c r="H1930" s="39" t="s">
        <v>7124</v>
      </c>
      <c r="I1930" s="40"/>
    </row>
    <row r="1931" customFormat="false" ht="22.5" hidden="false" customHeight="false" outlineLevel="0" collapsed="false">
      <c r="A1931" s="34" t="s">
        <v>7125</v>
      </c>
      <c r="B1931" s="35" t="s">
        <v>7126</v>
      </c>
      <c r="C1931" s="35" t="s">
        <v>7127</v>
      </c>
      <c r="D1931" s="36" t="s">
        <v>690</v>
      </c>
      <c r="E1931" s="37" t="n">
        <v>490</v>
      </c>
      <c r="F1931" s="38" t="n">
        <v>4.4</v>
      </c>
      <c r="G1931" s="38" t="n">
        <v>4.7</v>
      </c>
      <c r="H1931" s="39" t="s">
        <v>7128</v>
      </c>
      <c r="I1931" s="40"/>
    </row>
    <row r="1932" customFormat="false" ht="12.75" hidden="false" customHeight="false" outlineLevel="0" collapsed="false">
      <c r="A1932" s="34" t="s">
        <v>7129</v>
      </c>
      <c r="B1932" s="35" t="s">
        <v>7130</v>
      </c>
      <c r="C1932" s="35" t="s">
        <v>7131</v>
      </c>
      <c r="D1932" s="36" t="s">
        <v>28</v>
      </c>
      <c r="E1932" s="37" t="n">
        <v>27</v>
      </c>
      <c r="F1932" s="38" t="n">
        <v>3.7</v>
      </c>
      <c r="G1932" s="38" t="n">
        <v>3.9</v>
      </c>
      <c r="H1932" s="39" t="s">
        <v>7132</v>
      </c>
      <c r="I1932" s="40"/>
    </row>
    <row r="1933" customFormat="false" ht="12.75" hidden="false" customHeight="false" outlineLevel="0" collapsed="false">
      <c r="A1933" s="34" t="s">
        <v>7133</v>
      </c>
      <c r="B1933" s="35" t="s">
        <v>7134</v>
      </c>
      <c r="C1933" s="35" t="s">
        <v>7135</v>
      </c>
      <c r="D1933" s="36" t="s">
        <v>28</v>
      </c>
      <c r="E1933" s="37" t="n">
        <v>27</v>
      </c>
      <c r="F1933" s="38" t="n">
        <v>3.7</v>
      </c>
      <c r="G1933" s="38" t="n">
        <v>3.9</v>
      </c>
      <c r="H1933" s="39" t="s">
        <v>7136</v>
      </c>
      <c r="I1933" s="40"/>
    </row>
    <row r="1934" customFormat="false" ht="12.75" hidden="false" customHeight="false" outlineLevel="0" collapsed="false">
      <c r="A1934" s="34" t="s">
        <v>7137</v>
      </c>
      <c r="B1934" s="35" t="s">
        <v>7138</v>
      </c>
      <c r="C1934" s="35" t="s">
        <v>7139</v>
      </c>
      <c r="D1934" s="36" t="s">
        <v>28</v>
      </c>
      <c r="E1934" s="37" t="n">
        <v>27</v>
      </c>
      <c r="F1934" s="38" t="n">
        <v>3.7</v>
      </c>
      <c r="G1934" s="38" t="n">
        <v>3.9</v>
      </c>
      <c r="H1934" s="39" t="s">
        <v>7140</v>
      </c>
      <c r="I1934" s="40"/>
    </row>
    <row r="1935" customFormat="false" ht="12.75" hidden="false" customHeight="false" outlineLevel="0" collapsed="false">
      <c r="A1935" s="34" t="s">
        <v>7141</v>
      </c>
      <c r="B1935" s="35" t="s">
        <v>7142</v>
      </c>
      <c r="C1935" s="35" t="s">
        <v>7143</v>
      </c>
      <c r="D1935" s="36" t="s">
        <v>28</v>
      </c>
      <c r="E1935" s="37" t="n">
        <v>27</v>
      </c>
      <c r="F1935" s="38" t="n">
        <v>3.7</v>
      </c>
      <c r="G1935" s="38" t="n">
        <v>3.9</v>
      </c>
      <c r="H1935" s="39" t="s">
        <v>7144</v>
      </c>
      <c r="I1935" s="40"/>
    </row>
    <row r="1936" customFormat="false" ht="12.75" hidden="false" customHeight="false" outlineLevel="0" collapsed="false">
      <c r="A1936" s="34" t="s">
        <v>7145</v>
      </c>
      <c r="B1936" s="35" t="s">
        <v>7146</v>
      </c>
      <c r="C1936" s="35" t="s">
        <v>7147</v>
      </c>
      <c r="D1936" s="36" t="s">
        <v>28</v>
      </c>
      <c r="E1936" s="37" t="n">
        <v>27</v>
      </c>
      <c r="F1936" s="38" t="n">
        <v>3.7</v>
      </c>
      <c r="G1936" s="38" t="n">
        <v>3.9</v>
      </c>
      <c r="H1936" s="39" t="s">
        <v>7148</v>
      </c>
      <c r="I1936" s="40"/>
    </row>
    <row r="1937" customFormat="false" ht="12.75" hidden="false" customHeight="false" outlineLevel="0" collapsed="false">
      <c r="A1937" s="34" t="s">
        <v>7149</v>
      </c>
      <c r="B1937" s="35" t="s">
        <v>7150</v>
      </c>
      <c r="C1937" s="35" t="s">
        <v>7151</v>
      </c>
      <c r="D1937" s="36" t="s">
        <v>28</v>
      </c>
      <c r="E1937" s="37" t="n">
        <v>147</v>
      </c>
      <c r="F1937" s="38" t="n">
        <v>17.4</v>
      </c>
      <c r="G1937" s="38" t="n">
        <v>18.4</v>
      </c>
      <c r="H1937" s="39" t="s">
        <v>7152</v>
      </c>
      <c r="I1937" s="40"/>
    </row>
    <row r="1938" customFormat="false" ht="12.75" hidden="false" customHeight="false" outlineLevel="0" collapsed="false">
      <c r="A1938" s="34" t="s">
        <v>7153</v>
      </c>
      <c r="B1938" s="35" t="s">
        <v>7154</v>
      </c>
      <c r="C1938" s="35" t="s">
        <v>7155</v>
      </c>
      <c r="D1938" s="36" t="s">
        <v>28</v>
      </c>
      <c r="E1938" s="37" t="n">
        <v>25</v>
      </c>
      <c r="F1938" s="38" t="n">
        <v>17.4</v>
      </c>
      <c r="G1938" s="38" t="n">
        <v>18.4</v>
      </c>
      <c r="H1938" s="39" t="s">
        <v>7156</v>
      </c>
      <c r="I1938" s="40"/>
    </row>
    <row r="1939" customFormat="false" ht="22.5" hidden="false" customHeight="false" outlineLevel="0" collapsed="false">
      <c r="A1939" s="34" t="s">
        <v>7157</v>
      </c>
      <c r="B1939" s="35" t="s">
        <v>7158</v>
      </c>
      <c r="C1939" s="35" t="s">
        <v>7159</v>
      </c>
      <c r="D1939" s="36" t="s">
        <v>616</v>
      </c>
      <c r="E1939" s="37" t="n">
        <v>35</v>
      </c>
      <c r="F1939" s="38" t="n">
        <v>18</v>
      </c>
      <c r="G1939" s="38" t="n">
        <v>19.1</v>
      </c>
      <c r="H1939" s="39" t="s">
        <v>7160</v>
      </c>
      <c r="I1939" s="40"/>
    </row>
    <row r="1940" customFormat="false" ht="22.5" hidden="false" customHeight="false" outlineLevel="0" collapsed="false">
      <c r="A1940" s="34" t="s">
        <v>7161</v>
      </c>
      <c r="B1940" s="35" t="s">
        <v>7162</v>
      </c>
      <c r="C1940" s="35" t="s">
        <v>7163</v>
      </c>
      <c r="D1940" s="36" t="s">
        <v>616</v>
      </c>
      <c r="E1940" s="37" t="n">
        <v>114</v>
      </c>
      <c r="F1940" s="38" t="n">
        <v>18</v>
      </c>
      <c r="G1940" s="38" t="n">
        <v>19.1</v>
      </c>
      <c r="H1940" s="39" t="s">
        <v>7164</v>
      </c>
      <c r="I1940" s="40"/>
    </row>
    <row r="1941" customFormat="false" ht="22.5" hidden="false" customHeight="false" outlineLevel="0" collapsed="false">
      <c r="A1941" s="34" t="s">
        <v>7165</v>
      </c>
      <c r="B1941" s="35" t="s">
        <v>7166</v>
      </c>
      <c r="C1941" s="35" t="s">
        <v>7167</v>
      </c>
      <c r="D1941" s="36" t="s">
        <v>616</v>
      </c>
      <c r="E1941" s="37" t="n">
        <v>228</v>
      </c>
      <c r="F1941" s="38" t="n">
        <v>18</v>
      </c>
      <c r="G1941" s="38" t="n">
        <v>19.1</v>
      </c>
      <c r="H1941" s="39" t="s">
        <v>7168</v>
      </c>
      <c r="I1941" s="40"/>
    </row>
    <row r="1942" customFormat="false" ht="22.5" hidden="false" customHeight="false" outlineLevel="0" collapsed="false">
      <c r="A1942" s="34" t="s">
        <v>7169</v>
      </c>
      <c r="B1942" s="35" t="s">
        <v>7170</v>
      </c>
      <c r="C1942" s="35" t="s">
        <v>7171</v>
      </c>
      <c r="D1942" s="36" t="s">
        <v>616</v>
      </c>
      <c r="E1942" s="37" t="n">
        <v>106</v>
      </c>
      <c r="F1942" s="38" t="n">
        <v>18</v>
      </c>
      <c r="G1942" s="38" t="n">
        <v>19.1</v>
      </c>
      <c r="H1942" s="39" t="s">
        <v>7172</v>
      </c>
      <c r="I1942" s="40"/>
    </row>
    <row r="1943" customFormat="false" ht="22.5" hidden="false" customHeight="false" outlineLevel="0" collapsed="false">
      <c r="A1943" s="34" t="s">
        <v>7173</v>
      </c>
      <c r="B1943" s="35" t="s">
        <v>7174</v>
      </c>
      <c r="C1943" s="35" t="s">
        <v>7175</v>
      </c>
      <c r="D1943" s="36" t="s">
        <v>616</v>
      </c>
      <c r="E1943" s="37" t="n">
        <v>174</v>
      </c>
      <c r="F1943" s="38" t="n">
        <v>18</v>
      </c>
      <c r="G1943" s="38" t="n">
        <v>19.1</v>
      </c>
      <c r="H1943" s="39" t="s">
        <v>7176</v>
      </c>
      <c r="I1943" s="44"/>
    </row>
    <row r="1944" customFormat="false" ht="22.5" hidden="false" customHeight="false" outlineLevel="0" collapsed="false">
      <c r="A1944" s="34" t="s">
        <v>7177</v>
      </c>
      <c r="B1944" s="35" t="s">
        <v>7178</v>
      </c>
      <c r="C1944" s="35" t="s">
        <v>7179</v>
      </c>
      <c r="D1944" s="36" t="s">
        <v>616</v>
      </c>
      <c r="E1944" s="37" t="n">
        <v>131</v>
      </c>
      <c r="F1944" s="38" t="n">
        <v>18</v>
      </c>
      <c r="G1944" s="38" t="n">
        <v>19.1</v>
      </c>
      <c r="H1944" s="39" t="s">
        <v>7180</v>
      </c>
      <c r="I1944" s="40"/>
    </row>
    <row r="1945" customFormat="false" ht="12.75" hidden="false" customHeight="false" outlineLevel="0" collapsed="false">
      <c r="A1945" s="34" t="s">
        <v>7181</v>
      </c>
      <c r="B1945" s="35" t="s">
        <v>7182</v>
      </c>
      <c r="C1945" s="35" t="s">
        <v>7183</v>
      </c>
      <c r="D1945" s="36" t="s">
        <v>700</v>
      </c>
      <c r="E1945" s="37" t="n">
        <v>37</v>
      </c>
      <c r="F1945" s="38" t="n">
        <v>32</v>
      </c>
      <c r="G1945" s="38" t="n">
        <v>34</v>
      </c>
      <c r="H1945" s="39" t="s">
        <v>7184</v>
      </c>
      <c r="I1945" s="40"/>
    </row>
    <row r="1946" customFormat="false" ht="22.5" hidden="false" customHeight="false" outlineLevel="0" collapsed="false">
      <c r="A1946" s="34" t="s">
        <v>7185</v>
      </c>
      <c r="B1946" s="35" t="s">
        <v>7186</v>
      </c>
      <c r="C1946" s="35" t="s">
        <v>7187</v>
      </c>
      <c r="D1946" s="36" t="s">
        <v>28</v>
      </c>
      <c r="E1946" s="37" t="n">
        <v>66</v>
      </c>
      <c r="F1946" s="38" t="n">
        <v>32</v>
      </c>
      <c r="G1946" s="38" t="n">
        <v>34</v>
      </c>
      <c r="H1946" s="39" t="s">
        <v>7188</v>
      </c>
      <c r="I1946" s="40"/>
    </row>
    <row r="1947" customFormat="false" ht="22.5" hidden="false" customHeight="false" outlineLevel="0" collapsed="false">
      <c r="A1947" s="34" t="s">
        <v>7189</v>
      </c>
      <c r="B1947" s="35" t="s">
        <v>7190</v>
      </c>
      <c r="C1947" s="35" t="s">
        <v>7191</v>
      </c>
      <c r="D1947" s="36" t="s">
        <v>616</v>
      </c>
      <c r="E1947" s="37" t="n">
        <v>55</v>
      </c>
      <c r="F1947" s="38" t="n">
        <v>26.7</v>
      </c>
      <c r="G1947" s="38" t="n">
        <v>28.3</v>
      </c>
      <c r="H1947" s="39" t="s">
        <v>7192</v>
      </c>
      <c r="I1947" s="40"/>
    </row>
    <row r="1948" customFormat="false" ht="22.5" hidden="false" customHeight="false" outlineLevel="0" collapsed="false">
      <c r="A1948" s="34" t="s">
        <v>7193</v>
      </c>
      <c r="B1948" s="35" t="s">
        <v>7194</v>
      </c>
      <c r="C1948" s="35" t="s">
        <v>7195</v>
      </c>
      <c r="D1948" s="36" t="s">
        <v>28</v>
      </c>
      <c r="E1948" s="37" t="n">
        <v>30</v>
      </c>
      <c r="F1948" s="38" t="n">
        <v>23.2</v>
      </c>
      <c r="G1948" s="38" t="n">
        <v>24.6</v>
      </c>
      <c r="H1948" s="39" t="s">
        <v>7196</v>
      </c>
      <c r="I1948" s="40"/>
    </row>
    <row r="1949" customFormat="false" ht="12.75" hidden="false" customHeight="false" outlineLevel="0" collapsed="false">
      <c r="A1949" s="34" t="s">
        <v>7197</v>
      </c>
      <c r="B1949" s="35" t="s">
        <v>7198</v>
      </c>
      <c r="C1949" s="35" t="s">
        <v>7199</v>
      </c>
      <c r="D1949" s="36" t="s">
        <v>635</v>
      </c>
      <c r="E1949" s="37" t="n">
        <v>1</v>
      </c>
      <c r="F1949" s="38" t="n">
        <v>28.8</v>
      </c>
      <c r="G1949" s="38" t="n">
        <v>31</v>
      </c>
      <c r="H1949" s="39" t="s">
        <v>7200</v>
      </c>
      <c r="I1949" s="40"/>
    </row>
    <row r="1950" customFormat="false" ht="12.75" hidden="false" customHeight="false" outlineLevel="0" collapsed="false">
      <c r="A1950" s="34" t="s">
        <v>7201</v>
      </c>
      <c r="B1950" s="35" t="s">
        <v>7202</v>
      </c>
      <c r="C1950" s="35" t="s">
        <v>7203</v>
      </c>
      <c r="D1950" s="36" t="s">
        <v>61</v>
      </c>
      <c r="E1950" s="43" t="s">
        <v>455</v>
      </c>
      <c r="F1950" s="38" t="n">
        <v>75</v>
      </c>
      <c r="G1950" s="38" t="n">
        <v>80</v>
      </c>
      <c r="H1950" s="39" t="s">
        <v>7204</v>
      </c>
      <c r="I1950" s="40"/>
    </row>
    <row r="1951" customFormat="false" ht="12.75" hidden="false" customHeight="false" outlineLevel="0" collapsed="false">
      <c r="A1951" s="34" t="s">
        <v>7205</v>
      </c>
      <c r="B1951" s="35" t="s">
        <v>7206</v>
      </c>
      <c r="C1951" s="35" t="s">
        <v>7207</v>
      </c>
      <c r="D1951" s="36" t="s">
        <v>635</v>
      </c>
      <c r="E1951" s="37" t="n">
        <v>120</v>
      </c>
      <c r="F1951" s="38" t="n">
        <v>23.4</v>
      </c>
      <c r="G1951" s="38" t="n">
        <v>24.8</v>
      </c>
      <c r="H1951" s="39" t="s">
        <v>7208</v>
      </c>
      <c r="I1951" s="40"/>
    </row>
    <row r="1952" customFormat="false" ht="12.75" hidden="false" customHeight="false" outlineLevel="0" collapsed="false">
      <c r="A1952" s="34" t="s">
        <v>7209</v>
      </c>
      <c r="B1952" s="35" t="s">
        <v>7210</v>
      </c>
      <c r="C1952" s="35" t="s">
        <v>7211</v>
      </c>
      <c r="D1952" s="36" t="s">
        <v>635</v>
      </c>
      <c r="E1952" s="37" t="n">
        <v>11</v>
      </c>
      <c r="F1952" s="38" t="n">
        <v>26.4</v>
      </c>
      <c r="G1952" s="38" t="n">
        <v>28</v>
      </c>
      <c r="H1952" s="39" t="s">
        <v>7212</v>
      </c>
      <c r="I1952" s="40"/>
    </row>
    <row r="1953" customFormat="false" ht="12.75" hidden="false" customHeight="false" outlineLevel="0" collapsed="false">
      <c r="A1953" s="34" t="s">
        <v>7213</v>
      </c>
      <c r="B1953" s="35" t="s">
        <v>7214</v>
      </c>
      <c r="C1953" s="35" t="s">
        <v>7215</v>
      </c>
      <c r="D1953" s="36" t="s">
        <v>635</v>
      </c>
      <c r="E1953" s="37" t="n">
        <v>51</v>
      </c>
      <c r="F1953" s="38" t="n">
        <v>33</v>
      </c>
      <c r="G1953" s="38" t="n">
        <v>35</v>
      </c>
      <c r="H1953" s="39" t="s">
        <v>7216</v>
      </c>
      <c r="I1953" s="40"/>
    </row>
    <row r="1954" customFormat="false" ht="12.75" hidden="false" customHeight="false" outlineLevel="0" collapsed="false">
      <c r="A1954" s="34" t="s">
        <v>7217</v>
      </c>
      <c r="B1954" s="35" t="s">
        <v>7218</v>
      </c>
      <c r="C1954" s="35" t="s">
        <v>7219</v>
      </c>
      <c r="D1954" s="36" t="s">
        <v>635</v>
      </c>
      <c r="E1954" s="37" t="n">
        <v>300</v>
      </c>
      <c r="F1954" s="38" t="n">
        <v>18.2</v>
      </c>
      <c r="G1954" s="38" t="n">
        <v>19.3</v>
      </c>
      <c r="H1954" s="39" t="s">
        <v>7220</v>
      </c>
      <c r="I1954" s="40"/>
    </row>
    <row r="1955" customFormat="false" ht="12.75" hidden="false" customHeight="false" outlineLevel="0" collapsed="false">
      <c r="A1955" s="34" t="s">
        <v>7221</v>
      </c>
      <c r="B1955" s="35" t="s">
        <v>7222</v>
      </c>
      <c r="C1955" s="35" t="s">
        <v>7223</v>
      </c>
      <c r="D1955" s="36" t="s">
        <v>381</v>
      </c>
      <c r="E1955" s="43" t="s">
        <v>455</v>
      </c>
      <c r="F1955" s="38" t="n">
        <v>25</v>
      </c>
      <c r="G1955" s="38" t="n">
        <v>26.5</v>
      </c>
      <c r="H1955" s="39" t="s">
        <v>7224</v>
      </c>
      <c r="I1955" s="40"/>
    </row>
    <row r="1956" customFormat="false" ht="12.75" hidden="false" customHeight="false" outlineLevel="0" collapsed="false">
      <c r="A1956" s="34" t="s">
        <v>7225</v>
      </c>
      <c r="B1956" s="35" t="s">
        <v>7226</v>
      </c>
      <c r="C1956" s="35" t="s">
        <v>7227</v>
      </c>
      <c r="D1956" s="36" t="s">
        <v>61</v>
      </c>
      <c r="E1956" s="43" t="s">
        <v>455</v>
      </c>
      <c r="F1956" s="38" t="n">
        <v>49</v>
      </c>
      <c r="G1956" s="38" t="n">
        <v>52</v>
      </c>
      <c r="H1956" s="39" t="s">
        <v>7228</v>
      </c>
      <c r="I1956" s="40"/>
    </row>
    <row r="1957" customFormat="false" ht="22.5" hidden="false" customHeight="false" outlineLevel="0" collapsed="false">
      <c r="A1957" s="34" t="s">
        <v>7229</v>
      </c>
      <c r="B1957" s="35" t="s">
        <v>7230</v>
      </c>
      <c r="C1957" s="35" t="s">
        <v>7231</v>
      </c>
      <c r="D1957" s="36" t="s">
        <v>7232</v>
      </c>
      <c r="E1957" s="37" t="n">
        <v>112</v>
      </c>
      <c r="F1957" s="38" t="n">
        <v>29.6</v>
      </c>
      <c r="G1957" s="38" t="n">
        <v>31</v>
      </c>
      <c r="H1957" s="39" t="s">
        <v>7233</v>
      </c>
      <c r="I1957" s="40"/>
    </row>
    <row r="1958" customFormat="false" ht="12.75" hidden="false" customHeight="false" outlineLevel="0" collapsed="false">
      <c r="A1958" s="34" t="s">
        <v>7234</v>
      </c>
      <c r="B1958" s="35" t="s">
        <v>7235</v>
      </c>
      <c r="C1958" s="35" t="s">
        <v>7236</v>
      </c>
      <c r="D1958" s="36" t="s">
        <v>709</v>
      </c>
      <c r="E1958" s="37" t="n">
        <v>40</v>
      </c>
      <c r="F1958" s="38" t="n">
        <v>24.4</v>
      </c>
      <c r="G1958" s="38" t="n">
        <v>25.9</v>
      </c>
      <c r="H1958" s="39" t="s">
        <v>7237</v>
      </c>
      <c r="I1958" s="40"/>
    </row>
    <row r="1959" customFormat="false" ht="22.5" hidden="false" customHeight="false" outlineLevel="0" collapsed="false">
      <c r="A1959" s="34" t="s">
        <v>7238</v>
      </c>
      <c r="B1959" s="35" t="s">
        <v>7239</v>
      </c>
      <c r="C1959" s="35" t="s">
        <v>7240</v>
      </c>
      <c r="D1959" s="36" t="s">
        <v>709</v>
      </c>
      <c r="E1959" s="37" t="n">
        <v>3</v>
      </c>
      <c r="F1959" s="38" t="n">
        <v>22</v>
      </c>
      <c r="G1959" s="38" t="n">
        <v>23.3</v>
      </c>
      <c r="H1959" s="39" t="s">
        <v>7241</v>
      </c>
      <c r="I1959" s="40"/>
    </row>
    <row r="1960" customFormat="false" ht="12.75" hidden="false" customHeight="false" outlineLevel="0" collapsed="false">
      <c r="A1960" s="34" t="s">
        <v>7242</v>
      </c>
      <c r="B1960" s="35" t="s">
        <v>7243</v>
      </c>
      <c r="C1960" s="35" t="s">
        <v>7244</v>
      </c>
      <c r="D1960" s="36" t="s">
        <v>61</v>
      </c>
      <c r="E1960" s="37" t="n">
        <v>60</v>
      </c>
      <c r="F1960" s="38" t="n">
        <v>19.2</v>
      </c>
      <c r="G1960" s="38" t="n">
        <v>20.4</v>
      </c>
      <c r="H1960" s="39" t="s">
        <v>7245</v>
      </c>
      <c r="I1960" s="40"/>
    </row>
    <row r="1961" customFormat="false" ht="12.75" hidden="false" customHeight="false" outlineLevel="0" collapsed="false">
      <c r="A1961" s="34" t="s">
        <v>7246</v>
      </c>
      <c r="B1961" s="35" t="s">
        <v>7247</v>
      </c>
      <c r="C1961" s="35" t="s">
        <v>7248</v>
      </c>
      <c r="D1961" s="36" t="s">
        <v>166</v>
      </c>
      <c r="E1961" s="37" t="n">
        <v>64</v>
      </c>
      <c r="F1961" s="38" t="n">
        <v>49</v>
      </c>
      <c r="G1961" s="38" t="n">
        <v>52</v>
      </c>
      <c r="H1961" s="39" t="s">
        <v>7249</v>
      </c>
      <c r="I1961" s="40"/>
    </row>
    <row r="1962" customFormat="false" ht="12.75" hidden="false" customHeight="false" outlineLevel="0" collapsed="false">
      <c r="A1962" s="34" t="s">
        <v>7250</v>
      </c>
      <c r="B1962" s="35" t="s">
        <v>7251</v>
      </c>
      <c r="C1962" s="35" t="s">
        <v>7252</v>
      </c>
      <c r="D1962" s="36" t="s">
        <v>3086</v>
      </c>
      <c r="E1962" s="37" t="n">
        <v>6</v>
      </c>
      <c r="F1962" s="38" t="n">
        <v>68</v>
      </c>
      <c r="G1962" s="38" t="n">
        <v>72</v>
      </c>
      <c r="H1962" s="39" t="s">
        <v>7253</v>
      </c>
      <c r="I1962" s="40"/>
    </row>
    <row r="1963" customFormat="false" ht="22.5" hidden="false" customHeight="false" outlineLevel="0" collapsed="false">
      <c r="A1963" s="34" t="s">
        <v>7254</v>
      </c>
      <c r="B1963" s="35" t="s">
        <v>7255</v>
      </c>
      <c r="C1963" s="35" t="s">
        <v>7256</v>
      </c>
      <c r="D1963" s="36" t="s">
        <v>381</v>
      </c>
      <c r="E1963" s="37" t="n">
        <v>1</v>
      </c>
      <c r="F1963" s="38" t="n">
        <v>67</v>
      </c>
      <c r="G1963" s="38" t="n">
        <v>71</v>
      </c>
      <c r="H1963" s="39" t="s">
        <v>7257</v>
      </c>
      <c r="I1963" s="40"/>
    </row>
    <row r="1964" customFormat="false" ht="22.5" hidden="false" customHeight="false" outlineLevel="0" collapsed="false">
      <c r="A1964" s="34" t="s">
        <v>7258</v>
      </c>
      <c r="B1964" s="35" t="s">
        <v>7259</v>
      </c>
      <c r="C1964" s="35" t="s">
        <v>7260</v>
      </c>
      <c r="D1964" s="36" t="s">
        <v>709</v>
      </c>
      <c r="E1964" s="37" t="n">
        <v>86</v>
      </c>
      <c r="F1964" s="38" t="n">
        <v>18</v>
      </c>
      <c r="G1964" s="38" t="n">
        <v>19.1</v>
      </c>
      <c r="H1964" s="39" t="s">
        <v>7261</v>
      </c>
      <c r="I1964" s="40"/>
    </row>
    <row r="1965" customFormat="false" ht="12.75" hidden="false" customHeight="false" outlineLevel="0" collapsed="false">
      <c r="A1965" s="34" t="s">
        <v>7262</v>
      </c>
      <c r="B1965" s="35" t="s">
        <v>7263</v>
      </c>
      <c r="C1965" s="35" t="s">
        <v>7264</v>
      </c>
      <c r="D1965" s="36" t="s">
        <v>166</v>
      </c>
      <c r="E1965" s="37" t="n">
        <v>95</v>
      </c>
      <c r="F1965" s="38" t="n">
        <v>42</v>
      </c>
      <c r="G1965" s="38" t="n">
        <v>45</v>
      </c>
      <c r="H1965" s="39" t="s">
        <v>7265</v>
      </c>
      <c r="I1965" s="40"/>
    </row>
    <row r="1966" customFormat="false" ht="12.75" hidden="false" customHeight="false" outlineLevel="0" collapsed="false">
      <c r="A1966" s="34" t="s">
        <v>7266</v>
      </c>
      <c r="B1966" s="35" t="s">
        <v>7267</v>
      </c>
      <c r="C1966" s="35" t="s">
        <v>7268</v>
      </c>
      <c r="D1966" s="36" t="s">
        <v>28</v>
      </c>
      <c r="E1966" s="37" t="n">
        <v>20</v>
      </c>
      <c r="F1966" s="38" t="n">
        <v>20.9</v>
      </c>
      <c r="G1966" s="38" t="n">
        <v>22.2</v>
      </c>
      <c r="H1966" s="39" t="s">
        <v>7269</v>
      </c>
      <c r="I1966" s="40"/>
    </row>
    <row r="1967" customFormat="false" ht="12.75" hidden="false" customHeight="false" outlineLevel="0" collapsed="false">
      <c r="A1967" s="34" t="s">
        <v>7270</v>
      </c>
      <c r="B1967" s="35" t="s">
        <v>455</v>
      </c>
      <c r="C1967" s="35" t="s">
        <v>7271</v>
      </c>
      <c r="D1967" s="36" t="s">
        <v>61</v>
      </c>
      <c r="E1967" s="37" t="n">
        <v>70</v>
      </c>
      <c r="F1967" s="38" t="n">
        <v>33</v>
      </c>
      <c r="G1967" s="38" t="n">
        <v>35</v>
      </c>
      <c r="H1967" s="39" t="s">
        <v>7272</v>
      </c>
      <c r="I1967" s="40"/>
    </row>
    <row r="1968" customFormat="false" ht="12.75" hidden="false" customHeight="false" outlineLevel="0" collapsed="false">
      <c r="A1968" s="34" t="s">
        <v>7273</v>
      </c>
      <c r="B1968" s="35" t="s">
        <v>7274</v>
      </c>
      <c r="C1968" s="35" t="s">
        <v>7275</v>
      </c>
      <c r="D1968" s="36" t="s">
        <v>28</v>
      </c>
      <c r="E1968" s="37" t="n">
        <v>3</v>
      </c>
      <c r="F1968" s="38" t="n">
        <v>139</v>
      </c>
      <c r="G1968" s="38" t="n">
        <v>147</v>
      </c>
      <c r="H1968" s="39" t="s">
        <v>7276</v>
      </c>
      <c r="I1968" s="40"/>
    </row>
    <row r="1969" customFormat="false" ht="22.5" hidden="false" customHeight="false" outlineLevel="0" collapsed="false">
      <c r="A1969" s="34" t="s">
        <v>7277</v>
      </c>
      <c r="B1969" s="35" t="s">
        <v>7278</v>
      </c>
      <c r="C1969" s="35" t="s">
        <v>7279</v>
      </c>
      <c r="D1969" s="36" t="s">
        <v>166</v>
      </c>
      <c r="E1969" s="37" t="n">
        <v>69</v>
      </c>
      <c r="F1969" s="38" t="n">
        <v>45</v>
      </c>
      <c r="G1969" s="38" t="n">
        <v>48</v>
      </c>
      <c r="H1969" s="39" t="s">
        <v>7280</v>
      </c>
      <c r="I1969" s="40"/>
    </row>
    <row r="1970" customFormat="false" ht="22.5" hidden="false" customHeight="false" outlineLevel="0" collapsed="false">
      <c r="A1970" s="34" t="s">
        <v>7281</v>
      </c>
      <c r="B1970" s="35" t="s">
        <v>7282</v>
      </c>
      <c r="C1970" s="35" t="s">
        <v>7283</v>
      </c>
      <c r="D1970" s="36" t="s">
        <v>166</v>
      </c>
      <c r="E1970" s="37" t="n">
        <v>49</v>
      </c>
      <c r="F1970" s="38" t="n">
        <v>40</v>
      </c>
      <c r="G1970" s="38" t="n">
        <v>42</v>
      </c>
      <c r="H1970" s="39" t="s">
        <v>7284</v>
      </c>
      <c r="I1970" s="40"/>
    </row>
    <row r="1971" customFormat="false" ht="12.75" hidden="false" customHeight="false" outlineLevel="0" collapsed="false">
      <c r="A1971" s="34" t="s">
        <v>7285</v>
      </c>
      <c r="B1971" s="35" t="s">
        <v>7286</v>
      </c>
      <c r="C1971" s="35" t="s">
        <v>7287</v>
      </c>
      <c r="D1971" s="36" t="s">
        <v>3086</v>
      </c>
      <c r="E1971" s="43" t="s">
        <v>455</v>
      </c>
      <c r="F1971" s="38" t="n">
        <v>50</v>
      </c>
      <c r="G1971" s="38" t="n">
        <v>53</v>
      </c>
      <c r="H1971" s="39" t="s">
        <v>7288</v>
      </c>
      <c r="I1971" s="40"/>
    </row>
    <row r="1972" customFormat="false" ht="12.75" hidden="false" customHeight="false" outlineLevel="0" collapsed="false">
      <c r="A1972" s="34" t="s">
        <v>7289</v>
      </c>
      <c r="B1972" s="35" t="s">
        <v>7290</v>
      </c>
      <c r="C1972" s="35" t="s">
        <v>7291</v>
      </c>
      <c r="D1972" s="36" t="s">
        <v>28</v>
      </c>
      <c r="E1972" s="37" t="n">
        <v>51</v>
      </c>
      <c r="F1972" s="38" t="n">
        <v>18.2</v>
      </c>
      <c r="G1972" s="38" t="n">
        <v>19.3</v>
      </c>
      <c r="H1972" s="39" t="s">
        <v>7292</v>
      </c>
      <c r="I1972" s="40"/>
    </row>
    <row r="1973" customFormat="false" ht="22.5" hidden="false" customHeight="false" outlineLevel="0" collapsed="false">
      <c r="A1973" s="34" t="s">
        <v>7293</v>
      </c>
      <c r="B1973" s="35" t="s">
        <v>7294</v>
      </c>
      <c r="C1973" s="35" t="s">
        <v>7295</v>
      </c>
      <c r="D1973" s="36" t="s">
        <v>616</v>
      </c>
      <c r="E1973" s="37" t="n">
        <v>213</v>
      </c>
      <c r="F1973" s="38" t="n">
        <v>27.8</v>
      </c>
      <c r="G1973" s="38" t="n">
        <v>29.5</v>
      </c>
      <c r="H1973" s="39" t="s">
        <v>7296</v>
      </c>
      <c r="I1973" s="40"/>
    </row>
    <row r="1974" customFormat="false" ht="12.75" hidden="false" customHeight="false" outlineLevel="0" collapsed="false">
      <c r="A1974" s="34" t="s">
        <v>7297</v>
      </c>
      <c r="B1974" s="35" t="s">
        <v>7298</v>
      </c>
      <c r="C1974" s="35" t="s">
        <v>7299</v>
      </c>
      <c r="D1974" s="36" t="s">
        <v>61</v>
      </c>
      <c r="E1974" s="37" t="n">
        <v>125</v>
      </c>
      <c r="F1974" s="38" t="n">
        <v>92</v>
      </c>
      <c r="G1974" s="38" t="n">
        <v>98</v>
      </c>
      <c r="H1974" s="39" t="s">
        <v>7300</v>
      </c>
      <c r="I1974" s="40"/>
    </row>
    <row r="1975" customFormat="false" ht="22.5" hidden="false" customHeight="false" outlineLevel="0" collapsed="false">
      <c r="A1975" s="34" t="s">
        <v>7301</v>
      </c>
      <c r="B1975" s="35" t="s">
        <v>7302</v>
      </c>
      <c r="C1975" s="35" t="s">
        <v>7303</v>
      </c>
      <c r="D1975" s="36" t="s">
        <v>381</v>
      </c>
      <c r="E1975" s="37" t="n">
        <v>31</v>
      </c>
      <c r="F1975" s="38" t="n">
        <v>26.9</v>
      </c>
      <c r="G1975" s="38" t="n">
        <v>28.5</v>
      </c>
      <c r="H1975" s="39" t="s">
        <v>7304</v>
      </c>
      <c r="I1975" s="40"/>
    </row>
    <row r="1976" customFormat="false" ht="22.5" hidden="false" customHeight="false" outlineLevel="0" collapsed="false">
      <c r="A1976" s="34" t="s">
        <v>7305</v>
      </c>
      <c r="B1976" s="35" t="s">
        <v>7306</v>
      </c>
      <c r="C1976" s="35" t="s">
        <v>7307</v>
      </c>
      <c r="D1976" s="36" t="s">
        <v>616</v>
      </c>
      <c r="E1976" s="37" t="n">
        <v>1</v>
      </c>
      <c r="F1976" s="38" t="n">
        <v>28.3</v>
      </c>
      <c r="G1976" s="38" t="n">
        <v>30</v>
      </c>
      <c r="H1976" s="39" t="s">
        <v>7308</v>
      </c>
      <c r="I1976" s="40"/>
    </row>
    <row r="1977" customFormat="false" ht="12.75" hidden="false" customHeight="false" outlineLevel="0" collapsed="false">
      <c r="A1977" s="34" t="s">
        <v>7309</v>
      </c>
      <c r="B1977" s="35" t="s">
        <v>7310</v>
      </c>
      <c r="C1977" s="35" t="s">
        <v>7311</v>
      </c>
      <c r="D1977" s="36" t="s">
        <v>635</v>
      </c>
      <c r="E1977" s="37" t="n">
        <v>329</v>
      </c>
      <c r="F1977" s="38" t="n">
        <v>31</v>
      </c>
      <c r="G1977" s="38" t="n">
        <v>33</v>
      </c>
      <c r="H1977" s="39" t="s">
        <v>7312</v>
      </c>
      <c r="I1977" s="40"/>
    </row>
    <row r="1978" customFormat="false" ht="12.75" hidden="false" customHeight="false" outlineLevel="0" collapsed="false">
      <c r="A1978" s="34" t="s">
        <v>7313</v>
      </c>
      <c r="B1978" s="35" t="s">
        <v>7314</v>
      </c>
      <c r="C1978" s="35" t="s">
        <v>7315</v>
      </c>
      <c r="D1978" s="36" t="s">
        <v>61</v>
      </c>
      <c r="E1978" s="37" t="n">
        <v>188</v>
      </c>
      <c r="F1978" s="38" t="n">
        <v>84</v>
      </c>
      <c r="G1978" s="38" t="n">
        <v>89</v>
      </c>
      <c r="H1978" s="39" t="s">
        <v>7316</v>
      </c>
      <c r="I1978" s="40"/>
    </row>
    <row r="1979" customFormat="false" ht="12.75" hidden="false" customHeight="false" outlineLevel="0" collapsed="false">
      <c r="A1979" s="61" t="s">
        <v>7317</v>
      </c>
      <c r="B1979" s="62" t="s">
        <v>7318</v>
      </c>
      <c r="C1979" s="62" t="s">
        <v>7319</v>
      </c>
      <c r="D1979" s="63" t="s">
        <v>709</v>
      </c>
      <c r="E1979" s="72" t="n">
        <v>315</v>
      </c>
      <c r="F1979" s="66" t="n">
        <v>105</v>
      </c>
      <c r="G1979" s="66" t="n">
        <v>111</v>
      </c>
      <c r="H1979" s="67" t="s">
        <v>7320</v>
      </c>
      <c r="I1979" s="40"/>
    </row>
    <row r="1980" customFormat="false" ht="22.5" hidden="false" customHeight="false" outlineLevel="0" collapsed="false">
      <c r="A1980" s="34" t="s">
        <v>7321</v>
      </c>
      <c r="B1980" s="35" t="s">
        <v>7322</v>
      </c>
      <c r="C1980" s="35" t="s">
        <v>7323</v>
      </c>
      <c r="D1980" s="36" t="s">
        <v>2835</v>
      </c>
      <c r="E1980" s="37" t="n">
        <v>117</v>
      </c>
      <c r="F1980" s="38" t="n">
        <v>15.5</v>
      </c>
      <c r="G1980" s="38" t="n">
        <v>16.4</v>
      </c>
      <c r="H1980" s="39" t="s">
        <v>7324</v>
      </c>
      <c r="I1980" s="40"/>
    </row>
    <row r="1981" customFormat="false" ht="12.75" hidden="false" customHeight="false" outlineLevel="0" collapsed="false">
      <c r="A1981" s="34" t="s">
        <v>7325</v>
      </c>
      <c r="B1981" s="35" t="s">
        <v>7326</v>
      </c>
      <c r="C1981" s="35" t="s">
        <v>7327</v>
      </c>
      <c r="D1981" s="36" t="s">
        <v>2835</v>
      </c>
      <c r="E1981" s="43" t="s">
        <v>455</v>
      </c>
      <c r="F1981" s="38" t="n">
        <v>8.8</v>
      </c>
      <c r="G1981" s="38" t="n">
        <v>9.3</v>
      </c>
      <c r="H1981" s="39" t="s">
        <v>7328</v>
      </c>
      <c r="I1981" s="40"/>
    </row>
    <row r="1982" customFormat="false" ht="22.5" hidden="false" customHeight="false" outlineLevel="0" collapsed="false">
      <c r="A1982" s="34" t="s">
        <v>7329</v>
      </c>
      <c r="B1982" s="35" t="s">
        <v>7330</v>
      </c>
      <c r="C1982" s="35" t="s">
        <v>7331</v>
      </c>
      <c r="D1982" s="36" t="s">
        <v>3086</v>
      </c>
      <c r="E1982" s="37" t="n">
        <v>72</v>
      </c>
      <c r="F1982" s="38" t="n">
        <v>14.5</v>
      </c>
      <c r="G1982" s="38" t="n">
        <v>15.4</v>
      </c>
      <c r="H1982" s="39" t="s">
        <v>7332</v>
      </c>
      <c r="I1982" s="40"/>
    </row>
    <row r="1983" customFormat="false" ht="22.5" hidden="false" customHeight="false" outlineLevel="0" collapsed="false">
      <c r="A1983" s="34" t="s">
        <v>7333</v>
      </c>
      <c r="B1983" s="35" t="s">
        <v>7334</v>
      </c>
      <c r="C1983" s="35" t="s">
        <v>7335</v>
      </c>
      <c r="D1983" s="36" t="s">
        <v>61</v>
      </c>
      <c r="E1983" s="37" t="n">
        <v>10</v>
      </c>
      <c r="F1983" s="38" t="n">
        <v>34</v>
      </c>
      <c r="G1983" s="38" t="n">
        <v>36</v>
      </c>
      <c r="H1983" s="39" t="s">
        <v>7336</v>
      </c>
      <c r="I1983" s="40"/>
    </row>
    <row r="1984" customFormat="false" ht="22.5" hidden="false" customHeight="false" outlineLevel="0" collapsed="false">
      <c r="A1984" s="34" t="s">
        <v>7337</v>
      </c>
      <c r="B1984" s="35" t="s">
        <v>7338</v>
      </c>
      <c r="C1984" s="35" t="s">
        <v>7339</v>
      </c>
      <c r="D1984" s="36" t="s">
        <v>61</v>
      </c>
      <c r="E1984" s="37" t="n">
        <v>10</v>
      </c>
      <c r="F1984" s="38" t="n">
        <v>96</v>
      </c>
      <c r="G1984" s="38" t="n">
        <v>102</v>
      </c>
      <c r="H1984" s="39" t="s">
        <v>7340</v>
      </c>
      <c r="I1984" s="40"/>
    </row>
    <row r="1985" customFormat="false" ht="22.5" hidden="false" customHeight="false" outlineLevel="0" collapsed="false">
      <c r="A1985" s="61" t="s">
        <v>7341</v>
      </c>
      <c r="B1985" s="62" t="s">
        <v>7342</v>
      </c>
      <c r="C1985" s="62" t="s">
        <v>7343</v>
      </c>
      <c r="D1985" s="63" t="s">
        <v>381</v>
      </c>
      <c r="E1985" s="72" t="n">
        <v>104</v>
      </c>
      <c r="F1985" s="66" t="n">
        <v>43</v>
      </c>
      <c r="G1985" s="66" t="n">
        <v>46</v>
      </c>
      <c r="H1985" s="67" t="s">
        <v>7344</v>
      </c>
      <c r="I1985" s="40"/>
    </row>
    <row r="1986" customFormat="false" ht="22.5" hidden="false" customHeight="false" outlineLevel="0" collapsed="false">
      <c r="A1986" s="61" t="s">
        <v>7345</v>
      </c>
      <c r="B1986" s="62" t="s">
        <v>7346</v>
      </c>
      <c r="C1986" s="62" t="s">
        <v>7347</v>
      </c>
      <c r="D1986" s="63" t="s">
        <v>381</v>
      </c>
      <c r="E1986" s="72" t="n">
        <v>150</v>
      </c>
      <c r="F1986" s="66" t="n">
        <v>43</v>
      </c>
      <c r="G1986" s="66" t="n">
        <v>46</v>
      </c>
      <c r="H1986" s="67" t="s">
        <v>7348</v>
      </c>
      <c r="I1986" s="40"/>
    </row>
    <row r="1987" customFormat="false" ht="22.5" hidden="false" customHeight="false" outlineLevel="0" collapsed="false">
      <c r="A1987" s="61" t="s">
        <v>7349</v>
      </c>
      <c r="B1987" s="62" t="s">
        <v>7350</v>
      </c>
      <c r="C1987" s="62" t="s">
        <v>7351</v>
      </c>
      <c r="D1987" s="63" t="s">
        <v>381</v>
      </c>
      <c r="E1987" s="72" t="n">
        <v>206</v>
      </c>
      <c r="F1987" s="66" t="n">
        <v>43</v>
      </c>
      <c r="G1987" s="66" t="n">
        <v>46</v>
      </c>
      <c r="H1987" s="67" t="s">
        <v>7352</v>
      </c>
      <c r="I1987" s="40"/>
    </row>
    <row r="1988" customFormat="false" ht="22.5" hidden="false" customHeight="false" outlineLevel="0" collapsed="false">
      <c r="A1988" s="61" t="s">
        <v>7353</v>
      </c>
      <c r="B1988" s="62" t="s">
        <v>7354</v>
      </c>
      <c r="C1988" s="62" t="s">
        <v>7355</v>
      </c>
      <c r="D1988" s="63" t="s">
        <v>381</v>
      </c>
      <c r="E1988" s="72" t="n">
        <v>167</v>
      </c>
      <c r="F1988" s="66" t="n">
        <v>43</v>
      </c>
      <c r="G1988" s="66" t="n">
        <v>46</v>
      </c>
      <c r="H1988" s="67" t="s">
        <v>7356</v>
      </c>
      <c r="I1988" s="40"/>
    </row>
    <row r="1989" customFormat="false" ht="22.5" hidden="false" customHeight="false" outlineLevel="0" collapsed="false">
      <c r="A1989" s="34" t="s">
        <v>7357</v>
      </c>
      <c r="B1989" s="35" t="s">
        <v>7358</v>
      </c>
      <c r="C1989" s="35" t="s">
        <v>7359</v>
      </c>
      <c r="D1989" s="36" t="s">
        <v>61</v>
      </c>
      <c r="E1989" s="37" t="n">
        <v>100</v>
      </c>
      <c r="F1989" s="38" t="n">
        <v>31</v>
      </c>
      <c r="G1989" s="38" t="n">
        <v>33</v>
      </c>
      <c r="H1989" s="39" t="s">
        <v>7360</v>
      </c>
      <c r="I1989" s="40"/>
    </row>
    <row r="1990" customFormat="false" ht="22.5" hidden="false" customHeight="false" outlineLevel="0" collapsed="false">
      <c r="A1990" s="61" t="s">
        <v>7361</v>
      </c>
      <c r="B1990" s="62" t="s">
        <v>7362</v>
      </c>
      <c r="C1990" s="62" t="s">
        <v>7363</v>
      </c>
      <c r="D1990" s="63" t="s">
        <v>381</v>
      </c>
      <c r="E1990" s="72" t="n">
        <v>155</v>
      </c>
      <c r="F1990" s="66" t="n">
        <v>43</v>
      </c>
      <c r="G1990" s="66" t="n">
        <v>46</v>
      </c>
      <c r="H1990" s="67" t="s">
        <v>7364</v>
      </c>
      <c r="I1990" s="40"/>
    </row>
    <row r="1991" customFormat="false" ht="22.5" hidden="false" customHeight="false" outlineLevel="0" collapsed="false">
      <c r="A1991" s="34" t="s">
        <v>7365</v>
      </c>
      <c r="B1991" s="35" t="s">
        <v>7366</v>
      </c>
      <c r="C1991" s="35" t="s">
        <v>7367</v>
      </c>
      <c r="D1991" s="36" t="s">
        <v>61</v>
      </c>
      <c r="E1991" s="37" t="n">
        <v>30</v>
      </c>
      <c r="F1991" s="38" t="n">
        <v>33</v>
      </c>
      <c r="G1991" s="38" t="n">
        <v>35</v>
      </c>
      <c r="H1991" s="39" t="s">
        <v>7368</v>
      </c>
      <c r="I1991" s="40"/>
    </row>
    <row r="1992" customFormat="false" ht="22.5" hidden="false" customHeight="false" outlineLevel="0" collapsed="false">
      <c r="A1992" s="34" t="s">
        <v>7369</v>
      </c>
      <c r="B1992" s="35" t="s">
        <v>7370</v>
      </c>
      <c r="C1992" s="35" t="s">
        <v>7371</v>
      </c>
      <c r="D1992" s="36" t="s">
        <v>61</v>
      </c>
      <c r="E1992" s="43" t="s">
        <v>455</v>
      </c>
      <c r="F1992" s="38" t="n">
        <v>89</v>
      </c>
      <c r="G1992" s="38" t="n">
        <v>94</v>
      </c>
      <c r="H1992" s="39" t="s">
        <v>7372</v>
      </c>
      <c r="I1992" s="40"/>
    </row>
    <row r="1993" customFormat="false" ht="12.75" hidden="false" customHeight="false" outlineLevel="0" collapsed="false">
      <c r="A1993" s="34" t="s">
        <v>7373</v>
      </c>
      <c r="B1993" s="35" t="s">
        <v>7374</v>
      </c>
      <c r="C1993" s="35" t="s">
        <v>7375</v>
      </c>
      <c r="D1993" s="36" t="s">
        <v>61</v>
      </c>
      <c r="E1993" s="43" t="s">
        <v>455</v>
      </c>
      <c r="F1993" s="38" t="n">
        <v>32</v>
      </c>
      <c r="G1993" s="38" t="n">
        <v>34</v>
      </c>
      <c r="H1993" s="39" t="s">
        <v>7376</v>
      </c>
      <c r="I1993" s="40"/>
    </row>
    <row r="1994" customFormat="false" ht="12.75" hidden="false" customHeight="false" outlineLevel="0" collapsed="false">
      <c r="A1994" s="34" t="s">
        <v>7377</v>
      </c>
      <c r="B1994" s="35" t="s">
        <v>7378</v>
      </c>
      <c r="C1994" s="35" t="s">
        <v>7379</v>
      </c>
      <c r="D1994" s="36" t="s">
        <v>61</v>
      </c>
      <c r="E1994" s="43" t="s">
        <v>455</v>
      </c>
      <c r="F1994" s="38" t="n">
        <v>89</v>
      </c>
      <c r="G1994" s="38" t="n">
        <v>94</v>
      </c>
      <c r="H1994" s="39" t="s">
        <v>7380</v>
      </c>
      <c r="I1994" s="40"/>
    </row>
    <row r="1995" customFormat="false" ht="22.5" hidden="false" customHeight="false" outlineLevel="0" collapsed="false">
      <c r="A1995" s="34" t="s">
        <v>7381</v>
      </c>
      <c r="B1995" s="35" t="s">
        <v>7382</v>
      </c>
      <c r="C1995" s="35" t="s">
        <v>7383</v>
      </c>
      <c r="D1995" s="36" t="s">
        <v>61</v>
      </c>
      <c r="E1995" s="37" t="n">
        <v>140</v>
      </c>
      <c r="F1995" s="38" t="n">
        <v>31</v>
      </c>
      <c r="G1995" s="38" t="n">
        <v>33</v>
      </c>
      <c r="H1995" s="39" t="s">
        <v>7384</v>
      </c>
      <c r="I1995" s="40"/>
    </row>
    <row r="1996" customFormat="false" ht="22.5" hidden="false" customHeight="false" outlineLevel="0" collapsed="false">
      <c r="A1996" s="34" t="s">
        <v>7385</v>
      </c>
      <c r="B1996" s="35" t="s">
        <v>7386</v>
      </c>
      <c r="C1996" s="35" t="s">
        <v>7387</v>
      </c>
      <c r="D1996" s="36" t="s">
        <v>61</v>
      </c>
      <c r="E1996" s="37" t="n">
        <v>50</v>
      </c>
      <c r="F1996" s="38" t="n">
        <v>88</v>
      </c>
      <c r="G1996" s="38" t="n">
        <v>93</v>
      </c>
      <c r="H1996" s="39" t="s">
        <v>7388</v>
      </c>
      <c r="I1996" s="40"/>
    </row>
    <row r="1997" customFormat="false" ht="22.5" hidden="false" customHeight="false" outlineLevel="0" collapsed="false">
      <c r="A1997" s="61" t="s">
        <v>7389</v>
      </c>
      <c r="B1997" s="62" t="s">
        <v>7390</v>
      </c>
      <c r="C1997" s="62" t="s">
        <v>7391</v>
      </c>
      <c r="D1997" s="63" t="s">
        <v>381</v>
      </c>
      <c r="E1997" s="72" t="n">
        <v>250</v>
      </c>
      <c r="F1997" s="66" t="n">
        <v>44</v>
      </c>
      <c r="G1997" s="66" t="n">
        <v>47</v>
      </c>
      <c r="H1997" s="67" t="s">
        <v>7392</v>
      </c>
      <c r="I1997" s="40"/>
    </row>
    <row r="1998" customFormat="false" ht="22.5" hidden="false" customHeight="false" outlineLevel="0" collapsed="false">
      <c r="A1998" s="61" t="s">
        <v>7393</v>
      </c>
      <c r="B1998" s="62" t="s">
        <v>7394</v>
      </c>
      <c r="C1998" s="62" t="s">
        <v>7395</v>
      </c>
      <c r="D1998" s="63" t="s">
        <v>166</v>
      </c>
      <c r="E1998" s="72" t="n">
        <v>250</v>
      </c>
      <c r="F1998" s="66" t="n">
        <v>29.4</v>
      </c>
      <c r="G1998" s="66" t="n">
        <v>31</v>
      </c>
      <c r="H1998" s="67" t="s">
        <v>7396</v>
      </c>
      <c r="I1998" s="40"/>
    </row>
    <row r="1999" customFormat="false" ht="22.5" hidden="false" customHeight="false" outlineLevel="0" collapsed="false">
      <c r="A1999" s="61" t="s">
        <v>7397</v>
      </c>
      <c r="B1999" s="62" t="s">
        <v>7398</v>
      </c>
      <c r="C1999" s="62" t="s">
        <v>7399</v>
      </c>
      <c r="D1999" s="63" t="s">
        <v>166</v>
      </c>
      <c r="E1999" s="72" t="n">
        <v>279</v>
      </c>
      <c r="F1999" s="66" t="n">
        <v>31</v>
      </c>
      <c r="G1999" s="66" t="n">
        <v>33</v>
      </c>
      <c r="H1999" s="67" t="s">
        <v>7400</v>
      </c>
      <c r="I1999" s="40"/>
    </row>
    <row r="2000" customFormat="false" ht="22.5" hidden="false" customHeight="false" outlineLevel="0" collapsed="false">
      <c r="A2000" s="61" t="s">
        <v>7401</v>
      </c>
      <c r="B2000" s="62" t="s">
        <v>7402</v>
      </c>
      <c r="C2000" s="62" t="s">
        <v>7403</v>
      </c>
      <c r="D2000" s="63" t="s">
        <v>166</v>
      </c>
      <c r="E2000" s="72" t="n">
        <v>200</v>
      </c>
      <c r="F2000" s="66" t="n">
        <v>29.4</v>
      </c>
      <c r="G2000" s="66" t="n">
        <v>31</v>
      </c>
      <c r="H2000" s="67" t="s">
        <v>7404</v>
      </c>
      <c r="I2000" s="40"/>
    </row>
    <row r="2001" customFormat="false" ht="22.5" hidden="false" customHeight="false" outlineLevel="0" collapsed="false">
      <c r="A2001" s="61" t="s">
        <v>7405</v>
      </c>
      <c r="B2001" s="62" t="s">
        <v>7406</v>
      </c>
      <c r="C2001" s="62" t="s">
        <v>7407</v>
      </c>
      <c r="D2001" s="63" t="s">
        <v>166</v>
      </c>
      <c r="E2001" s="72" t="n">
        <v>240</v>
      </c>
      <c r="F2001" s="66" t="n">
        <v>29.4</v>
      </c>
      <c r="G2001" s="66" t="n">
        <v>31</v>
      </c>
      <c r="H2001" s="67" t="s">
        <v>7408</v>
      </c>
      <c r="I2001" s="40"/>
    </row>
    <row r="2002" customFormat="false" ht="22.5" hidden="false" customHeight="false" outlineLevel="0" collapsed="false">
      <c r="A2002" s="34" t="s">
        <v>7409</v>
      </c>
      <c r="B2002" s="35" t="s">
        <v>7410</v>
      </c>
      <c r="C2002" s="35" t="s">
        <v>7411</v>
      </c>
      <c r="D2002" s="36" t="s">
        <v>630</v>
      </c>
      <c r="E2002" s="37" t="n">
        <v>102</v>
      </c>
      <c r="F2002" s="38" t="n">
        <v>8</v>
      </c>
      <c r="G2002" s="38" t="n">
        <v>8.5</v>
      </c>
      <c r="H2002" s="39" t="s">
        <v>7412</v>
      </c>
      <c r="I2002" s="40"/>
    </row>
    <row r="2003" customFormat="false" ht="22.5" hidden="false" customHeight="false" outlineLevel="0" collapsed="false">
      <c r="A2003" s="34" t="s">
        <v>7413</v>
      </c>
      <c r="B2003" s="35" t="s">
        <v>7414</v>
      </c>
      <c r="C2003" s="35" t="s">
        <v>7415</v>
      </c>
      <c r="D2003" s="36" t="s">
        <v>730</v>
      </c>
      <c r="E2003" s="37" t="n">
        <v>190</v>
      </c>
      <c r="F2003" s="38" t="n">
        <v>15.2</v>
      </c>
      <c r="G2003" s="38" t="n">
        <v>16.1</v>
      </c>
      <c r="H2003" s="39" t="s">
        <v>7416</v>
      </c>
      <c r="I2003" s="40"/>
    </row>
    <row r="2004" customFormat="false" ht="22.5" hidden="false" customHeight="false" outlineLevel="0" collapsed="false">
      <c r="A2004" s="34" t="s">
        <v>7417</v>
      </c>
      <c r="B2004" s="35" t="s">
        <v>7418</v>
      </c>
      <c r="C2004" s="35" t="s">
        <v>7419</v>
      </c>
      <c r="D2004" s="36" t="s">
        <v>3086</v>
      </c>
      <c r="E2004" s="37" t="n">
        <v>215</v>
      </c>
      <c r="F2004" s="38" t="n">
        <v>18.8</v>
      </c>
      <c r="G2004" s="38" t="n">
        <v>19.9</v>
      </c>
      <c r="H2004" s="39" t="s">
        <v>7420</v>
      </c>
      <c r="I2004" s="40"/>
    </row>
    <row r="2005" customFormat="false" ht="22.5" hidden="false" customHeight="false" outlineLevel="0" collapsed="false">
      <c r="A2005" s="34" t="s">
        <v>7421</v>
      </c>
      <c r="B2005" s="35" t="s">
        <v>7422</v>
      </c>
      <c r="C2005" s="35" t="s">
        <v>7423</v>
      </c>
      <c r="D2005" s="36" t="s">
        <v>630</v>
      </c>
      <c r="E2005" s="37" t="n">
        <v>250</v>
      </c>
      <c r="F2005" s="38" t="n">
        <v>8</v>
      </c>
      <c r="G2005" s="38" t="n">
        <v>8.5</v>
      </c>
      <c r="H2005" s="39" t="s">
        <v>7424</v>
      </c>
      <c r="I2005" s="40"/>
    </row>
    <row r="2006" customFormat="false" ht="22.5" hidden="false" customHeight="false" outlineLevel="0" collapsed="false">
      <c r="A2006" s="34" t="s">
        <v>7425</v>
      </c>
      <c r="B2006" s="35" t="s">
        <v>7426</v>
      </c>
      <c r="C2006" s="35" t="s">
        <v>7427</v>
      </c>
      <c r="D2006" s="36" t="s">
        <v>630</v>
      </c>
      <c r="E2006" s="37" t="n">
        <v>261</v>
      </c>
      <c r="F2006" s="38" t="n">
        <v>8</v>
      </c>
      <c r="G2006" s="38" t="n">
        <v>8.5</v>
      </c>
      <c r="H2006" s="39" t="s">
        <v>7428</v>
      </c>
      <c r="I2006" s="40"/>
    </row>
    <row r="2007" customFormat="false" ht="22.5" hidden="false" customHeight="false" outlineLevel="0" collapsed="false">
      <c r="A2007" s="34" t="s">
        <v>7429</v>
      </c>
      <c r="B2007" s="35" t="s">
        <v>7430</v>
      </c>
      <c r="C2007" s="35" t="s">
        <v>7431</v>
      </c>
      <c r="D2007" s="36" t="s">
        <v>630</v>
      </c>
      <c r="E2007" s="37" t="n">
        <v>219</v>
      </c>
      <c r="F2007" s="38" t="n">
        <v>7.2</v>
      </c>
      <c r="G2007" s="38" t="n">
        <v>7.6</v>
      </c>
      <c r="H2007" s="39" t="s">
        <v>7432</v>
      </c>
      <c r="I2007" s="40"/>
    </row>
    <row r="2008" customFormat="false" ht="22.5" hidden="false" customHeight="false" outlineLevel="0" collapsed="false">
      <c r="A2008" s="34" t="s">
        <v>7433</v>
      </c>
      <c r="B2008" s="35" t="s">
        <v>7434</v>
      </c>
      <c r="C2008" s="35" t="s">
        <v>7435</v>
      </c>
      <c r="D2008" s="36" t="s">
        <v>3086</v>
      </c>
      <c r="E2008" s="37" t="n">
        <v>182</v>
      </c>
      <c r="F2008" s="38" t="n">
        <v>24.1</v>
      </c>
      <c r="G2008" s="38" t="n">
        <v>25.5</v>
      </c>
      <c r="H2008" s="39" t="s">
        <v>7436</v>
      </c>
      <c r="I2008" s="40"/>
    </row>
    <row r="2009" customFormat="false" ht="22.5" hidden="false" customHeight="false" outlineLevel="0" collapsed="false">
      <c r="A2009" s="34" t="s">
        <v>7437</v>
      </c>
      <c r="B2009" s="35" t="s">
        <v>7438</v>
      </c>
      <c r="C2009" s="35" t="s">
        <v>7439</v>
      </c>
      <c r="D2009" s="36" t="s">
        <v>3086</v>
      </c>
      <c r="E2009" s="37" t="n">
        <v>258</v>
      </c>
      <c r="F2009" s="38" t="n">
        <v>19.7</v>
      </c>
      <c r="G2009" s="38" t="n">
        <v>20.9</v>
      </c>
      <c r="H2009" s="39" t="s">
        <v>7440</v>
      </c>
      <c r="I2009" s="40"/>
    </row>
    <row r="2010" customFormat="false" ht="12.75" hidden="false" customHeight="false" outlineLevel="0" collapsed="false">
      <c r="A2010" s="45" t="s">
        <v>7441</v>
      </c>
      <c r="B2010" s="46"/>
      <c r="C2010" s="46"/>
      <c r="D2010" s="47"/>
      <c r="E2010" s="47"/>
      <c r="F2010" s="47"/>
      <c r="G2010" s="47"/>
      <c r="H2010" s="47"/>
      <c r="I2010" s="40"/>
    </row>
    <row r="2011" customFormat="false" ht="22.5" hidden="false" customHeight="false" outlineLevel="0" collapsed="false">
      <c r="A2011" s="34" t="s">
        <v>7442</v>
      </c>
      <c r="B2011" s="35" t="s">
        <v>7443</v>
      </c>
      <c r="C2011" s="35" t="s">
        <v>7444</v>
      </c>
      <c r="D2011" s="36" t="s">
        <v>28</v>
      </c>
      <c r="E2011" s="43" t="s">
        <v>455</v>
      </c>
      <c r="F2011" s="38" t="n">
        <v>42</v>
      </c>
      <c r="G2011" s="38" t="n">
        <v>45</v>
      </c>
      <c r="H2011" s="39" t="s">
        <v>7445</v>
      </c>
      <c r="I2011" s="40"/>
    </row>
    <row r="2012" customFormat="false" ht="22.5" hidden="false" customHeight="false" outlineLevel="0" collapsed="false">
      <c r="A2012" s="34" t="s">
        <v>7446</v>
      </c>
      <c r="B2012" s="35" t="s">
        <v>7447</v>
      </c>
      <c r="C2012" s="35" t="s">
        <v>7448</v>
      </c>
      <c r="D2012" s="36" t="s">
        <v>7449</v>
      </c>
      <c r="E2012" s="37" t="n">
        <v>254</v>
      </c>
      <c r="F2012" s="38" t="n">
        <v>20.8</v>
      </c>
      <c r="G2012" s="38" t="n">
        <v>22</v>
      </c>
      <c r="H2012" s="39" t="s">
        <v>7450</v>
      </c>
      <c r="I2012" s="40"/>
    </row>
    <row r="2013" customFormat="false" ht="22.5" hidden="false" customHeight="false" outlineLevel="0" collapsed="false">
      <c r="A2013" s="34" t="s">
        <v>7451</v>
      </c>
      <c r="B2013" s="35" t="s">
        <v>7452</v>
      </c>
      <c r="C2013" s="35" t="s">
        <v>7453</v>
      </c>
      <c r="D2013" s="36" t="s">
        <v>7232</v>
      </c>
      <c r="E2013" s="37" t="n">
        <v>250</v>
      </c>
      <c r="F2013" s="38" t="n">
        <v>26.9</v>
      </c>
      <c r="G2013" s="38" t="n">
        <v>28.5</v>
      </c>
      <c r="H2013" s="39" t="s">
        <v>7454</v>
      </c>
      <c r="I2013" s="40"/>
    </row>
    <row r="2014" customFormat="false" ht="22.5" hidden="false" customHeight="false" outlineLevel="0" collapsed="false">
      <c r="A2014" s="34" t="s">
        <v>7455</v>
      </c>
      <c r="B2014" s="35" t="s">
        <v>7456</v>
      </c>
      <c r="C2014" s="35" t="s">
        <v>7457</v>
      </c>
      <c r="D2014" s="36" t="s">
        <v>616</v>
      </c>
      <c r="E2014" s="43" t="s">
        <v>455</v>
      </c>
      <c r="F2014" s="38" t="n">
        <v>28.4</v>
      </c>
      <c r="G2014" s="38" t="n">
        <v>30</v>
      </c>
      <c r="H2014" s="39" t="s">
        <v>7458</v>
      </c>
      <c r="I2014" s="40"/>
    </row>
    <row r="2015" customFormat="false" ht="12.75" hidden="false" customHeight="false" outlineLevel="0" collapsed="false">
      <c r="A2015" s="34" t="s">
        <v>7459</v>
      </c>
      <c r="B2015" s="35" t="s">
        <v>7460</v>
      </c>
      <c r="C2015" s="35" t="s">
        <v>7461</v>
      </c>
      <c r="D2015" s="36" t="s">
        <v>616</v>
      </c>
      <c r="E2015" s="37" t="n">
        <v>109</v>
      </c>
      <c r="F2015" s="38" t="n">
        <v>27.8</v>
      </c>
      <c r="G2015" s="38" t="n">
        <v>29.5</v>
      </c>
      <c r="H2015" s="39" t="s">
        <v>7462</v>
      </c>
      <c r="I2015" s="40"/>
    </row>
    <row r="2016" customFormat="false" ht="22.5" hidden="false" customHeight="false" outlineLevel="0" collapsed="false">
      <c r="A2016" s="34" t="s">
        <v>7463</v>
      </c>
      <c r="B2016" s="35" t="s">
        <v>7464</v>
      </c>
      <c r="C2016" s="35" t="s">
        <v>7465</v>
      </c>
      <c r="D2016" s="36" t="s">
        <v>616</v>
      </c>
      <c r="E2016" s="37" t="n">
        <v>60</v>
      </c>
      <c r="F2016" s="38" t="n">
        <v>27.8</v>
      </c>
      <c r="G2016" s="38" t="n">
        <v>29.5</v>
      </c>
      <c r="H2016" s="39" t="s">
        <v>7466</v>
      </c>
      <c r="I2016" s="40"/>
    </row>
    <row r="2017" customFormat="false" ht="12.75" hidden="false" customHeight="false" outlineLevel="0" collapsed="false">
      <c r="A2017" s="34" t="s">
        <v>7467</v>
      </c>
      <c r="B2017" s="35" t="s">
        <v>7468</v>
      </c>
      <c r="C2017" s="35" t="s">
        <v>7469</v>
      </c>
      <c r="D2017" s="36" t="s">
        <v>616</v>
      </c>
      <c r="E2017" s="43" t="s">
        <v>455</v>
      </c>
      <c r="F2017" s="38" t="n">
        <v>32</v>
      </c>
      <c r="G2017" s="38" t="n">
        <v>34</v>
      </c>
      <c r="H2017" s="39" t="s">
        <v>7470</v>
      </c>
      <c r="I2017" s="40"/>
    </row>
    <row r="2018" customFormat="false" ht="22.5" hidden="false" customHeight="false" outlineLevel="0" collapsed="false">
      <c r="A2018" s="34" t="s">
        <v>7471</v>
      </c>
      <c r="B2018" s="35" t="s">
        <v>7472</v>
      </c>
      <c r="C2018" s="35" t="s">
        <v>7473</v>
      </c>
      <c r="D2018" s="36" t="s">
        <v>616</v>
      </c>
      <c r="E2018" s="37" t="n">
        <v>20</v>
      </c>
      <c r="F2018" s="38" t="n">
        <v>18.7</v>
      </c>
      <c r="G2018" s="38" t="n">
        <v>19.8</v>
      </c>
      <c r="H2018" s="39" t="s">
        <v>7474</v>
      </c>
      <c r="I2018" s="40"/>
    </row>
    <row r="2019" customFormat="false" ht="22.5" hidden="false" customHeight="false" outlineLevel="0" collapsed="false">
      <c r="A2019" s="34" t="s">
        <v>7475</v>
      </c>
      <c r="B2019" s="35" t="s">
        <v>7476</v>
      </c>
      <c r="C2019" s="35" t="s">
        <v>7477</v>
      </c>
      <c r="D2019" s="36" t="s">
        <v>2835</v>
      </c>
      <c r="E2019" s="37" t="n">
        <v>65</v>
      </c>
      <c r="F2019" s="38" t="n">
        <v>16.3</v>
      </c>
      <c r="G2019" s="38" t="n">
        <v>17.3</v>
      </c>
      <c r="H2019" s="39" t="s">
        <v>7478</v>
      </c>
      <c r="I2019" s="40"/>
    </row>
    <row r="2020" customFormat="false" ht="22.5" hidden="false" customHeight="false" outlineLevel="0" collapsed="false">
      <c r="A2020" s="34" t="s">
        <v>7479</v>
      </c>
      <c r="B2020" s="35" t="s">
        <v>7480</v>
      </c>
      <c r="C2020" s="35" t="s">
        <v>7481</v>
      </c>
      <c r="D2020" s="36" t="s">
        <v>2835</v>
      </c>
      <c r="E2020" s="37" t="n">
        <v>75</v>
      </c>
      <c r="F2020" s="38" t="n">
        <v>21.5</v>
      </c>
      <c r="G2020" s="38" t="n">
        <v>22.8</v>
      </c>
      <c r="H2020" s="39" t="s">
        <v>7482</v>
      </c>
      <c r="I2020" s="40"/>
    </row>
    <row r="2021" customFormat="false" ht="22.5" hidden="false" customHeight="false" outlineLevel="0" collapsed="false">
      <c r="A2021" s="34" t="s">
        <v>7483</v>
      </c>
      <c r="B2021" s="35" t="s">
        <v>7484</v>
      </c>
      <c r="C2021" s="35" t="s">
        <v>7485</v>
      </c>
      <c r="D2021" s="36" t="s">
        <v>7486</v>
      </c>
      <c r="E2021" s="37" t="n">
        <v>64</v>
      </c>
      <c r="F2021" s="38" t="n">
        <v>28.7</v>
      </c>
      <c r="G2021" s="38" t="n">
        <v>30</v>
      </c>
      <c r="H2021" s="39" t="s">
        <v>7487</v>
      </c>
      <c r="I2021" s="40"/>
    </row>
    <row r="2022" customFormat="false" ht="22.5" hidden="false" customHeight="false" outlineLevel="0" collapsed="false">
      <c r="A2022" s="34" t="s">
        <v>7488</v>
      </c>
      <c r="B2022" s="35" t="s">
        <v>7489</v>
      </c>
      <c r="C2022" s="35" t="s">
        <v>7490</v>
      </c>
      <c r="D2022" s="36" t="s">
        <v>7491</v>
      </c>
      <c r="E2022" s="37" t="n">
        <v>55</v>
      </c>
      <c r="F2022" s="38" t="n">
        <v>16.3</v>
      </c>
      <c r="G2022" s="38" t="n">
        <v>17.3</v>
      </c>
      <c r="H2022" s="39" t="s">
        <v>7492</v>
      </c>
      <c r="I2022" s="40"/>
    </row>
    <row r="2023" customFormat="false" ht="22.5" hidden="false" customHeight="false" outlineLevel="0" collapsed="false">
      <c r="A2023" s="34" t="s">
        <v>7493</v>
      </c>
      <c r="B2023" s="35" t="s">
        <v>7494</v>
      </c>
      <c r="C2023" s="35" t="s">
        <v>7495</v>
      </c>
      <c r="D2023" s="36" t="s">
        <v>2835</v>
      </c>
      <c r="E2023" s="37" t="n">
        <v>75</v>
      </c>
      <c r="F2023" s="38" t="n">
        <v>21.5</v>
      </c>
      <c r="G2023" s="38" t="n">
        <v>22.8</v>
      </c>
      <c r="H2023" s="39" t="s">
        <v>7496</v>
      </c>
      <c r="I2023" s="40"/>
    </row>
    <row r="2024" customFormat="false" ht="12.75" hidden="false" customHeight="false" outlineLevel="0" collapsed="false">
      <c r="A2024" s="34" t="s">
        <v>7497</v>
      </c>
      <c r="B2024" s="35" t="s">
        <v>7498</v>
      </c>
      <c r="C2024" s="35" t="s">
        <v>7499</v>
      </c>
      <c r="D2024" s="36" t="s">
        <v>2835</v>
      </c>
      <c r="E2024" s="37" t="n">
        <v>50</v>
      </c>
      <c r="F2024" s="38" t="n">
        <v>19.5</v>
      </c>
      <c r="G2024" s="38" t="n">
        <v>20.7</v>
      </c>
      <c r="H2024" s="39" t="s">
        <v>7500</v>
      </c>
      <c r="I2024" s="40"/>
    </row>
    <row r="2025" customFormat="false" ht="12.75" hidden="false" customHeight="false" outlineLevel="0" collapsed="false">
      <c r="A2025" s="34" t="s">
        <v>7501</v>
      </c>
      <c r="B2025" s="35" t="s">
        <v>7502</v>
      </c>
      <c r="C2025" s="35" t="s">
        <v>7503</v>
      </c>
      <c r="D2025" s="36" t="s">
        <v>7486</v>
      </c>
      <c r="E2025" s="37" t="n">
        <v>105</v>
      </c>
      <c r="F2025" s="38" t="n">
        <v>24.5</v>
      </c>
      <c r="G2025" s="38" t="n">
        <v>26</v>
      </c>
      <c r="H2025" s="39" t="s">
        <v>7504</v>
      </c>
      <c r="I2025" s="40"/>
    </row>
    <row r="2026" customFormat="false" ht="12.75" hidden="false" customHeight="false" outlineLevel="0" collapsed="false">
      <c r="A2026" s="34" t="s">
        <v>7505</v>
      </c>
      <c r="B2026" s="35" t="s">
        <v>7506</v>
      </c>
      <c r="C2026" s="35" t="s">
        <v>7507</v>
      </c>
      <c r="D2026" s="36" t="s">
        <v>695</v>
      </c>
      <c r="E2026" s="37" t="n">
        <v>26</v>
      </c>
      <c r="F2026" s="38" t="n">
        <v>39</v>
      </c>
      <c r="G2026" s="38" t="n">
        <v>41</v>
      </c>
      <c r="H2026" s="39" t="s">
        <v>7508</v>
      </c>
      <c r="I2026" s="40"/>
    </row>
    <row r="2027" customFormat="false" ht="12.75" hidden="false" customHeight="false" outlineLevel="0" collapsed="false">
      <c r="A2027" s="34" t="s">
        <v>7509</v>
      </c>
      <c r="B2027" s="35" t="s">
        <v>7510</v>
      </c>
      <c r="C2027" s="35" t="s">
        <v>7511</v>
      </c>
      <c r="D2027" s="36" t="s">
        <v>695</v>
      </c>
      <c r="E2027" s="37" t="n">
        <v>51</v>
      </c>
      <c r="F2027" s="38" t="n">
        <v>42</v>
      </c>
      <c r="G2027" s="38" t="n">
        <v>45</v>
      </c>
      <c r="H2027" s="39" t="s">
        <v>7512</v>
      </c>
      <c r="I2027" s="40"/>
    </row>
    <row r="2028" customFormat="false" ht="22.5" hidden="false" customHeight="false" outlineLevel="0" collapsed="false">
      <c r="A2028" s="34" t="s">
        <v>7513</v>
      </c>
      <c r="B2028" s="35" t="s">
        <v>7514</v>
      </c>
      <c r="C2028" s="35" t="s">
        <v>7515</v>
      </c>
      <c r="D2028" s="36" t="s">
        <v>2835</v>
      </c>
      <c r="E2028" s="37" t="n">
        <v>60</v>
      </c>
      <c r="F2028" s="38" t="n">
        <v>16.3</v>
      </c>
      <c r="G2028" s="38" t="n">
        <v>17.3</v>
      </c>
      <c r="H2028" s="39" t="s">
        <v>7516</v>
      </c>
      <c r="I2028" s="40"/>
    </row>
    <row r="2029" customFormat="false" ht="22.5" hidden="false" customHeight="false" outlineLevel="0" collapsed="false">
      <c r="A2029" s="34" t="s">
        <v>7517</v>
      </c>
      <c r="B2029" s="35" t="s">
        <v>7518</v>
      </c>
      <c r="C2029" s="35" t="s">
        <v>7519</v>
      </c>
      <c r="D2029" s="36" t="s">
        <v>2835</v>
      </c>
      <c r="E2029" s="43" t="s">
        <v>455</v>
      </c>
      <c r="F2029" s="38" t="n">
        <v>21.5</v>
      </c>
      <c r="G2029" s="38" t="n">
        <v>22.8</v>
      </c>
      <c r="H2029" s="39" t="s">
        <v>7520</v>
      </c>
      <c r="I2029" s="40"/>
    </row>
    <row r="2030" customFormat="false" ht="22.5" hidden="false" customHeight="false" outlineLevel="0" collapsed="false">
      <c r="A2030" s="34" t="s">
        <v>7521</v>
      </c>
      <c r="B2030" s="35" t="s">
        <v>7522</v>
      </c>
      <c r="C2030" s="35" t="s">
        <v>7523</v>
      </c>
      <c r="D2030" s="36" t="s">
        <v>635</v>
      </c>
      <c r="E2030" s="37" t="n">
        <v>60</v>
      </c>
      <c r="F2030" s="38" t="n">
        <v>11.7</v>
      </c>
      <c r="G2030" s="38" t="n">
        <v>12.4</v>
      </c>
      <c r="H2030" s="39" t="s">
        <v>7524</v>
      </c>
      <c r="I2030" s="40"/>
    </row>
    <row r="2031" customFormat="false" ht="22.5" hidden="false" customHeight="false" outlineLevel="0" collapsed="false">
      <c r="A2031" s="34" t="s">
        <v>7525</v>
      </c>
      <c r="B2031" s="35" t="s">
        <v>7526</v>
      </c>
      <c r="C2031" s="35" t="s">
        <v>7527</v>
      </c>
      <c r="D2031" s="36" t="s">
        <v>2835</v>
      </c>
      <c r="E2031" s="37" t="n">
        <v>75</v>
      </c>
      <c r="F2031" s="38" t="n">
        <v>17.6</v>
      </c>
      <c r="G2031" s="38" t="n">
        <v>18.7</v>
      </c>
      <c r="H2031" s="39" t="s">
        <v>7528</v>
      </c>
      <c r="I2031" s="40"/>
    </row>
    <row r="2032" customFormat="false" ht="12.75" hidden="false" customHeight="false" outlineLevel="0" collapsed="false">
      <c r="A2032" s="34" t="s">
        <v>7529</v>
      </c>
      <c r="B2032" s="35" t="s">
        <v>7530</v>
      </c>
      <c r="C2032" s="35" t="s">
        <v>7531</v>
      </c>
      <c r="D2032" s="36" t="s">
        <v>2835</v>
      </c>
      <c r="E2032" s="43" t="s">
        <v>455</v>
      </c>
      <c r="F2032" s="38" t="n">
        <v>18.3</v>
      </c>
      <c r="G2032" s="38" t="n">
        <v>19.4</v>
      </c>
      <c r="H2032" s="39" t="s">
        <v>7532</v>
      </c>
      <c r="I2032" s="40"/>
    </row>
    <row r="2033" customFormat="false" ht="12.75" hidden="false" customHeight="false" outlineLevel="0" collapsed="false">
      <c r="A2033" s="34" t="s">
        <v>7533</v>
      </c>
      <c r="B2033" s="35" t="s">
        <v>7534</v>
      </c>
      <c r="C2033" s="35" t="s">
        <v>7535</v>
      </c>
      <c r="D2033" s="36" t="s">
        <v>7486</v>
      </c>
      <c r="E2033" s="37" t="n">
        <v>73</v>
      </c>
      <c r="F2033" s="38" t="n">
        <v>24.5</v>
      </c>
      <c r="G2033" s="38" t="n">
        <v>26</v>
      </c>
      <c r="H2033" s="39" t="s">
        <v>7536</v>
      </c>
      <c r="I2033" s="40"/>
    </row>
    <row r="2034" customFormat="false" ht="12.75" hidden="false" customHeight="false" outlineLevel="0" collapsed="false">
      <c r="A2034" s="34" t="s">
        <v>7537</v>
      </c>
      <c r="B2034" s="35" t="s">
        <v>7538</v>
      </c>
      <c r="C2034" s="35" t="s">
        <v>7539</v>
      </c>
      <c r="D2034" s="36" t="s">
        <v>695</v>
      </c>
      <c r="E2034" s="37" t="n">
        <v>48</v>
      </c>
      <c r="F2034" s="38" t="n">
        <v>39</v>
      </c>
      <c r="G2034" s="38" t="n">
        <v>41</v>
      </c>
      <c r="H2034" s="39" t="s">
        <v>7540</v>
      </c>
      <c r="I2034" s="40"/>
    </row>
    <row r="2035" customFormat="false" ht="12.75" hidden="false" customHeight="false" outlineLevel="0" collapsed="false">
      <c r="A2035" s="34" t="s">
        <v>7541</v>
      </c>
      <c r="B2035" s="35" t="s">
        <v>7542</v>
      </c>
      <c r="C2035" s="35" t="s">
        <v>7543</v>
      </c>
      <c r="D2035" s="36" t="s">
        <v>7486</v>
      </c>
      <c r="E2035" s="43" t="s">
        <v>455</v>
      </c>
      <c r="F2035" s="38" t="n">
        <v>28.6</v>
      </c>
      <c r="G2035" s="38" t="n">
        <v>30</v>
      </c>
      <c r="H2035" s="39" t="s">
        <v>7544</v>
      </c>
      <c r="I2035" s="40"/>
    </row>
    <row r="2036" customFormat="false" ht="12.75" hidden="false" customHeight="false" outlineLevel="0" collapsed="false">
      <c r="A2036" s="34" t="s">
        <v>7545</v>
      </c>
      <c r="B2036" s="35" t="s">
        <v>7546</v>
      </c>
      <c r="C2036" s="35" t="s">
        <v>7547</v>
      </c>
      <c r="D2036" s="36" t="s">
        <v>2835</v>
      </c>
      <c r="E2036" s="37" t="n">
        <v>70</v>
      </c>
      <c r="F2036" s="38" t="n">
        <v>13.7</v>
      </c>
      <c r="G2036" s="38" t="n">
        <v>14.5</v>
      </c>
      <c r="H2036" s="39" t="s">
        <v>7548</v>
      </c>
      <c r="I2036" s="44"/>
    </row>
    <row r="2037" customFormat="false" ht="12.75" hidden="false" customHeight="false" outlineLevel="0" collapsed="false">
      <c r="A2037" s="34" t="s">
        <v>7549</v>
      </c>
      <c r="B2037" s="35" t="s">
        <v>7550</v>
      </c>
      <c r="C2037" s="35" t="s">
        <v>7551</v>
      </c>
      <c r="D2037" s="36" t="s">
        <v>2835</v>
      </c>
      <c r="E2037" s="37" t="n">
        <v>135</v>
      </c>
      <c r="F2037" s="38" t="n">
        <v>18.9</v>
      </c>
      <c r="G2037" s="38" t="n">
        <v>20</v>
      </c>
      <c r="H2037" s="39" t="s">
        <v>7552</v>
      </c>
      <c r="I2037" s="40"/>
    </row>
    <row r="2038" customFormat="false" ht="12.75" hidden="false" customHeight="false" outlineLevel="0" collapsed="false">
      <c r="A2038" s="34" t="s">
        <v>7553</v>
      </c>
      <c r="B2038" s="35" t="s">
        <v>7554</v>
      </c>
      <c r="C2038" s="35" t="s">
        <v>7555</v>
      </c>
      <c r="D2038" s="36" t="s">
        <v>7486</v>
      </c>
      <c r="E2038" s="37" t="n">
        <v>45</v>
      </c>
      <c r="F2038" s="38" t="n">
        <v>24.7</v>
      </c>
      <c r="G2038" s="38" t="n">
        <v>26.2</v>
      </c>
      <c r="H2038" s="39" t="s">
        <v>7556</v>
      </c>
      <c r="I2038" s="40"/>
    </row>
    <row r="2039" customFormat="false" ht="12.75" hidden="false" customHeight="false" outlineLevel="0" collapsed="false">
      <c r="A2039" s="34" t="s">
        <v>7557</v>
      </c>
      <c r="B2039" s="35" t="s">
        <v>7558</v>
      </c>
      <c r="C2039" s="35" t="s">
        <v>7559</v>
      </c>
      <c r="D2039" s="36" t="s">
        <v>695</v>
      </c>
      <c r="E2039" s="37" t="n">
        <v>19</v>
      </c>
      <c r="F2039" s="38" t="n">
        <v>31</v>
      </c>
      <c r="G2039" s="38" t="n">
        <v>33</v>
      </c>
      <c r="H2039" s="39" t="s">
        <v>7560</v>
      </c>
      <c r="I2039" s="40"/>
    </row>
    <row r="2040" customFormat="false" ht="12.75" hidden="false" customHeight="false" outlineLevel="0" collapsed="false">
      <c r="A2040" s="34" t="s">
        <v>7561</v>
      </c>
      <c r="B2040" s="35" t="s">
        <v>7562</v>
      </c>
      <c r="C2040" s="35" t="s">
        <v>7563</v>
      </c>
      <c r="D2040" s="36" t="s">
        <v>695</v>
      </c>
      <c r="E2040" s="37" t="n">
        <v>14</v>
      </c>
      <c r="F2040" s="38" t="n">
        <v>38</v>
      </c>
      <c r="G2040" s="38" t="n">
        <v>40</v>
      </c>
      <c r="H2040" s="39" t="s">
        <v>7564</v>
      </c>
      <c r="I2040" s="40"/>
    </row>
    <row r="2041" customFormat="false" ht="12.75" hidden="false" customHeight="false" outlineLevel="0" collapsed="false">
      <c r="A2041" s="30" t="s">
        <v>7565</v>
      </c>
      <c r="B2041" s="31"/>
      <c r="C2041" s="31"/>
      <c r="D2041" s="32"/>
      <c r="E2041" s="32"/>
      <c r="F2041" s="32"/>
      <c r="G2041" s="32"/>
      <c r="H2041" s="32"/>
      <c r="I2041" s="40"/>
    </row>
    <row r="2042" customFormat="false" ht="12.75" hidden="false" customHeight="false" outlineLevel="0" collapsed="false">
      <c r="A2042" s="34" t="s">
        <v>7566</v>
      </c>
      <c r="B2042" s="35" t="s">
        <v>7567</v>
      </c>
      <c r="C2042" s="35" t="s">
        <v>7568</v>
      </c>
      <c r="D2042" s="36" t="s">
        <v>240</v>
      </c>
      <c r="E2042" s="37" t="n">
        <v>34</v>
      </c>
      <c r="F2042" s="38" t="n">
        <v>446</v>
      </c>
      <c r="G2042" s="38" t="n">
        <v>473</v>
      </c>
      <c r="H2042" s="39" t="s">
        <v>7569</v>
      </c>
      <c r="I2042" s="40"/>
    </row>
    <row r="2043" customFormat="false" ht="22.5" hidden="false" customHeight="false" outlineLevel="0" collapsed="false">
      <c r="A2043" s="34" t="s">
        <v>7570</v>
      </c>
      <c r="B2043" s="35" t="s">
        <v>7571</v>
      </c>
      <c r="C2043" s="35" t="s">
        <v>7572</v>
      </c>
      <c r="D2043" s="36" t="s">
        <v>7573</v>
      </c>
      <c r="E2043" s="37" t="n">
        <v>575</v>
      </c>
      <c r="F2043" s="38" t="n">
        <v>29.4</v>
      </c>
      <c r="G2043" s="38" t="n">
        <v>31</v>
      </c>
      <c r="H2043" s="39" t="s">
        <v>7574</v>
      </c>
      <c r="I2043" s="40"/>
    </row>
    <row r="2044" customFormat="false" ht="22.5" hidden="false" customHeight="false" outlineLevel="0" collapsed="false">
      <c r="A2044" s="34" t="s">
        <v>7575</v>
      </c>
      <c r="B2044" s="35" t="s">
        <v>7576</v>
      </c>
      <c r="C2044" s="35" t="s">
        <v>7577</v>
      </c>
      <c r="D2044" s="36" t="s">
        <v>730</v>
      </c>
      <c r="E2044" s="37" t="n">
        <v>583</v>
      </c>
      <c r="F2044" s="38" t="n">
        <v>39</v>
      </c>
      <c r="G2044" s="38" t="n">
        <v>41</v>
      </c>
      <c r="H2044" s="39" t="s">
        <v>7578</v>
      </c>
      <c r="I2044" s="40"/>
    </row>
    <row r="2045" customFormat="false" ht="22.5" hidden="false" customHeight="false" outlineLevel="0" collapsed="false">
      <c r="A2045" s="34" t="s">
        <v>7579</v>
      </c>
      <c r="B2045" s="35" t="s">
        <v>7580</v>
      </c>
      <c r="C2045" s="35" t="s">
        <v>7581</v>
      </c>
      <c r="D2045" s="36" t="s">
        <v>700</v>
      </c>
      <c r="E2045" s="37" t="n">
        <v>393</v>
      </c>
      <c r="F2045" s="38" t="n">
        <v>55</v>
      </c>
      <c r="G2045" s="38" t="n">
        <v>58</v>
      </c>
      <c r="H2045" s="39" t="s">
        <v>7582</v>
      </c>
      <c r="I2045" s="40"/>
    </row>
    <row r="2046" customFormat="false" ht="12.75" hidden="false" customHeight="false" outlineLevel="0" collapsed="false">
      <c r="A2046" s="34" t="s">
        <v>7583</v>
      </c>
      <c r="B2046" s="35" t="s">
        <v>7584</v>
      </c>
      <c r="C2046" s="35" t="s">
        <v>7585</v>
      </c>
      <c r="D2046" s="36" t="s">
        <v>28</v>
      </c>
      <c r="E2046" s="43" t="s">
        <v>455</v>
      </c>
      <c r="F2046" s="38" t="n">
        <v>292</v>
      </c>
      <c r="G2046" s="38" t="n">
        <v>310</v>
      </c>
      <c r="H2046" s="39" t="s">
        <v>7586</v>
      </c>
      <c r="I2046" s="40"/>
    </row>
    <row r="2047" customFormat="false" ht="12.75" hidden="false" customHeight="false" outlineLevel="0" collapsed="false">
      <c r="A2047" s="34" t="s">
        <v>7587</v>
      </c>
      <c r="B2047" s="35" t="s">
        <v>7588</v>
      </c>
      <c r="C2047" s="35" t="s">
        <v>7589</v>
      </c>
      <c r="D2047" s="36" t="s">
        <v>28</v>
      </c>
      <c r="E2047" s="37" t="n">
        <v>43</v>
      </c>
      <c r="F2047" s="38" t="n">
        <v>479</v>
      </c>
      <c r="G2047" s="38" t="n">
        <v>508</v>
      </c>
      <c r="H2047" s="39" t="s">
        <v>7590</v>
      </c>
      <c r="I2047" s="40"/>
    </row>
    <row r="2048" customFormat="false" ht="22.5" hidden="false" customHeight="false" outlineLevel="0" collapsed="false">
      <c r="A2048" s="34" t="s">
        <v>7591</v>
      </c>
      <c r="B2048" s="35" t="s">
        <v>7592</v>
      </c>
      <c r="C2048" s="35" t="s">
        <v>7593</v>
      </c>
      <c r="D2048" s="36" t="s">
        <v>28</v>
      </c>
      <c r="E2048" s="37" t="n">
        <v>111</v>
      </c>
      <c r="F2048" s="38" t="n">
        <v>320</v>
      </c>
      <c r="G2048" s="38" t="n">
        <v>339</v>
      </c>
      <c r="H2048" s="39" t="s">
        <v>7594</v>
      </c>
      <c r="I2048" s="40"/>
    </row>
    <row r="2049" customFormat="false" ht="12.75" hidden="false" customHeight="false" outlineLevel="0" collapsed="false">
      <c r="A2049" s="34" t="s">
        <v>7595</v>
      </c>
      <c r="B2049" s="35" t="s">
        <v>7596</v>
      </c>
      <c r="C2049" s="35" t="s">
        <v>7597</v>
      </c>
      <c r="D2049" s="36" t="s">
        <v>28</v>
      </c>
      <c r="E2049" s="37" t="n">
        <v>122</v>
      </c>
      <c r="F2049" s="38" t="n">
        <v>432</v>
      </c>
      <c r="G2049" s="38" t="n">
        <v>458</v>
      </c>
      <c r="H2049" s="39" t="s">
        <v>7598</v>
      </c>
      <c r="I2049" s="40"/>
    </row>
    <row r="2050" customFormat="false" ht="12.75" hidden="false" customHeight="false" outlineLevel="0" collapsed="false">
      <c r="A2050" s="34" t="s">
        <v>7599</v>
      </c>
      <c r="B2050" s="35" t="s">
        <v>7600</v>
      </c>
      <c r="C2050" s="35" t="s">
        <v>7601</v>
      </c>
      <c r="D2050" s="36" t="s">
        <v>240</v>
      </c>
      <c r="E2050" s="37" t="n">
        <v>37</v>
      </c>
      <c r="F2050" s="38" t="n">
        <v>587</v>
      </c>
      <c r="G2050" s="38" t="n">
        <v>622</v>
      </c>
      <c r="H2050" s="39" t="s">
        <v>7602</v>
      </c>
      <c r="I2050" s="40"/>
    </row>
    <row r="2051" customFormat="false" ht="12.75" hidden="false" customHeight="false" outlineLevel="0" collapsed="false">
      <c r="A2051" s="34" t="s">
        <v>7603</v>
      </c>
      <c r="B2051" s="35" t="s">
        <v>7604</v>
      </c>
      <c r="C2051" s="35" t="s">
        <v>7605</v>
      </c>
      <c r="D2051" s="36" t="s">
        <v>166</v>
      </c>
      <c r="E2051" s="37" t="n">
        <v>22</v>
      </c>
      <c r="F2051" s="38" t="n">
        <v>892</v>
      </c>
      <c r="G2051" s="38" t="n">
        <v>946</v>
      </c>
      <c r="H2051" s="39" t="s">
        <v>7606</v>
      </c>
      <c r="I2051" s="40"/>
    </row>
    <row r="2052" customFormat="false" ht="12.75" hidden="false" customHeight="false" outlineLevel="0" collapsed="false">
      <c r="A2052" s="34" t="s">
        <v>7607</v>
      </c>
      <c r="B2052" s="35" t="s">
        <v>7608</v>
      </c>
      <c r="C2052" s="35" t="s">
        <v>7609</v>
      </c>
      <c r="D2052" s="36" t="s">
        <v>2060</v>
      </c>
      <c r="E2052" s="37" t="n">
        <v>40</v>
      </c>
      <c r="F2052" s="42" t="n">
        <v>1106</v>
      </c>
      <c r="G2052" s="42" t="n">
        <v>1172</v>
      </c>
      <c r="H2052" s="39" t="s">
        <v>7610</v>
      </c>
      <c r="I2052" s="40"/>
    </row>
    <row r="2053" customFormat="false" ht="12.75" hidden="false" customHeight="false" outlineLevel="0" collapsed="false">
      <c r="A2053" s="34" t="s">
        <v>7611</v>
      </c>
      <c r="B2053" s="35" t="s">
        <v>7612</v>
      </c>
      <c r="C2053" s="35" t="s">
        <v>7613</v>
      </c>
      <c r="D2053" s="36" t="s">
        <v>166</v>
      </c>
      <c r="E2053" s="37" t="n">
        <v>133</v>
      </c>
      <c r="F2053" s="38" t="n">
        <v>322</v>
      </c>
      <c r="G2053" s="38" t="n">
        <v>341</v>
      </c>
      <c r="H2053" s="39" t="s">
        <v>7614</v>
      </c>
      <c r="I2053" s="40"/>
    </row>
    <row r="2054" customFormat="false" ht="12.75" hidden="false" customHeight="false" outlineLevel="0" collapsed="false">
      <c r="A2054" s="34" t="s">
        <v>7615</v>
      </c>
      <c r="B2054" s="35" t="s">
        <v>7616</v>
      </c>
      <c r="C2054" s="35" t="s">
        <v>7617</v>
      </c>
      <c r="D2054" s="36" t="s">
        <v>2060</v>
      </c>
      <c r="E2054" s="37" t="n">
        <v>25</v>
      </c>
      <c r="F2054" s="42" t="n">
        <v>1346</v>
      </c>
      <c r="G2054" s="42" t="n">
        <v>1427</v>
      </c>
      <c r="H2054" s="39" t="s">
        <v>7618</v>
      </c>
      <c r="I2054" s="40"/>
    </row>
    <row r="2055" customFormat="false" ht="12.75" hidden="false" customHeight="false" outlineLevel="0" collapsed="false">
      <c r="A2055" s="34" t="s">
        <v>7619</v>
      </c>
      <c r="B2055" s="35" t="s">
        <v>7620</v>
      </c>
      <c r="C2055" s="35" t="s">
        <v>7621</v>
      </c>
      <c r="D2055" s="36" t="s">
        <v>695</v>
      </c>
      <c r="E2055" s="37" t="n">
        <v>59</v>
      </c>
      <c r="F2055" s="38" t="n">
        <v>376</v>
      </c>
      <c r="G2055" s="38" t="n">
        <v>399</v>
      </c>
      <c r="H2055" s="39" t="s">
        <v>7622</v>
      </c>
      <c r="I2055" s="40"/>
    </row>
    <row r="2056" customFormat="false" ht="12.75" hidden="false" customHeight="false" outlineLevel="0" collapsed="false">
      <c r="A2056" s="34" t="s">
        <v>7623</v>
      </c>
      <c r="B2056" s="35" t="s">
        <v>7624</v>
      </c>
      <c r="C2056" s="35" t="s">
        <v>7625</v>
      </c>
      <c r="D2056" s="36" t="s">
        <v>166</v>
      </c>
      <c r="E2056" s="37" t="n">
        <v>27</v>
      </c>
      <c r="F2056" s="38" t="n">
        <v>393</v>
      </c>
      <c r="G2056" s="38" t="n">
        <v>417</v>
      </c>
      <c r="H2056" s="39" t="s">
        <v>7626</v>
      </c>
      <c r="I2056" s="40"/>
    </row>
    <row r="2057" customFormat="false" ht="12.75" hidden="false" customHeight="false" outlineLevel="0" collapsed="false">
      <c r="A2057" s="34" t="s">
        <v>7627</v>
      </c>
      <c r="B2057" s="35" t="s">
        <v>7628</v>
      </c>
      <c r="C2057" s="35" t="s">
        <v>7629</v>
      </c>
      <c r="D2057" s="36" t="s">
        <v>166</v>
      </c>
      <c r="E2057" s="37" t="n">
        <v>206</v>
      </c>
      <c r="F2057" s="38" t="n">
        <v>440</v>
      </c>
      <c r="G2057" s="38" t="n">
        <v>466</v>
      </c>
      <c r="H2057" s="39" t="s">
        <v>7630</v>
      </c>
      <c r="I2057" s="40"/>
    </row>
    <row r="2058" customFormat="false" ht="12.75" hidden="false" customHeight="false" outlineLevel="0" collapsed="false">
      <c r="A2058" s="34" t="s">
        <v>7631</v>
      </c>
      <c r="B2058" s="35" t="s">
        <v>7632</v>
      </c>
      <c r="C2058" s="35" t="s">
        <v>7633</v>
      </c>
      <c r="D2058" s="36" t="s">
        <v>166</v>
      </c>
      <c r="E2058" s="37" t="n">
        <v>21</v>
      </c>
      <c r="F2058" s="38" t="n">
        <v>498</v>
      </c>
      <c r="G2058" s="38" t="n">
        <v>528</v>
      </c>
      <c r="H2058" s="39" t="s">
        <v>7634</v>
      </c>
      <c r="I2058" s="40"/>
    </row>
    <row r="2059" customFormat="false" ht="12.75" hidden="false" customHeight="false" outlineLevel="0" collapsed="false">
      <c r="A2059" s="34" t="s">
        <v>7635</v>
      </c>
      <c r="B2059" s="35" t="s">
        <v>7636</v>
      </c>
      <c r="C2059" s="35" t="s">
        <v>7637</v>
      </c>
      <c r="D2059" s="36" t="s">
        <v>166</v>
      </c>
      <c r="E2059" s="37" t="n">
        <v>82</v>
      </c>
      <c r="F2059" s="38" t="n">
        <v>532</v>
      </c>
      <c r="G2059" s="38" t="n">
        <v>564</v>
      </c>
      <c r="H2059" s="39" t="s">
        <v>7638</v>
      </c>
      <c r="I2059" s="40"/>
    </row>
    <row r="2060" customFormat="false" ht="12.75" hidden="false" customHeight="false" outlineLevel="0" collapsed="false">
      <c r="A2060" s="34" t="s">
        <v>7639</v>
      </c>
      <c r="B2060" s="35" t="s">
        <v>7640</v>
      </c>
      <c r="C2060" s="35" t="s">
        <v>7641</v>
      </c>
      <c r="D2060" s="36" t="s">
        <v>2060</v>
      </c>
      <c r="E2060" s="37" t="n">
        <v>47</v>
      </c>
      <c r="F2060" s="38" t="n">
        <v>596</v>
      </c>
      <c r="G2060" s="38" t="n">
        <v>632</v>
      </c>
      <c r="H2060" s="39" t="s">
        <v>7642</v>
      </c>
      <c r="I2060" s="40"/>
    </row>
    <row r="2061" customFormat="false" ht="12.75" hidden="false" customHeight="false" outlineLevel="0" collapsed="false">
      <c r="A2061" s="61" t="s">
        <v>7643</v>
      </c>
      <c r="B2061" s="62" t="s">
        <v>7644</v>
      </c>
      <c r="C2061" s="62" t="s">
        <v>7645</v>
      </c>
      <c r="D2061" s="63" t="s">
        <v>2060</v>
      </c>
      <c r="E2061" s="72" t="n">
        <v>7</v>
      </c>
      <c r="F2061" s="66" t="n">
        <v>805</v>
      </c>
      <c r="G2061" s="66" t="n">
        <v>853</v>
      </c>
      <c r="H2061" s="67" t="s">
        <v>7646</v>
      </c>
      <c r="I2061" s="40"/>
    </row>
    <row r="2062" customFormat="false" ht="12.75" hidden="false" customHeight="false" outlineLevel="0" collapsed="false">
      <c r="A2062" s="61" t="s">
        <v>7647</v>
      </c>
      <c r="B2062" s="62" t="s">
        <v>7648</v>
      </c>
      <c r="C2062" s="62" t="s">
        <v>7649</v>
      </c>
      <c r="D2062" s="63" t="s">
        <v>2060</v>
      </c>
      <c r="E2062" s="72" t="n">
        <v>3</v>
      </c>
      <c r="F2062" s="74" t="n">
        <v>1268</v>
      </c>
      <c r="G2062" s="74" t="n">
        <v>1344</v>
      </c>
      <c r="H2062" s="67" t="s">
        <v>7650</v>
      </c>
      <c r="I2062" s="40"/>
    </row>
    <row r="2063" customFormat="false" ht="12.75" hidden="false" customHeight="false" outlineLevel="0" collapsed="false">
      <c r="A2063" s="34" t="s">
        <v>7651</v>
      </c>
      <c r="B2063" s="35" t="s">
        <v>7652</v>
      </c>
      <c r="C2063" s="35" t="s">
        <v>7653</v>
      </c>
      <c r="D2063" s="36" t="s">
        <v>700</v>
      </c>
      <c r="E2063" s="43" t="s">
        <v>455</v>
      </c>
      <c r="F2063" s="38" t="n">
        <v>176</v>
      </c>
      <c r="G2063" s="38" t="n">
        <v>187</v>
      </c>
      <c r="H2063" s="39" t="s">
        <v>7654</v>
      </c>
      <c r="I2063" s="40"/>
    </row>
    <row r="2064" customFormat="false" ht="12.75" hidden="false" customHeight="false" outlineLevel="0" collapsed="false">
      <c r="A2064" s="34" t="s">
        <v>7655</v>
      </c>
      <c r="B2064" s="35" t="s">
        <v>7656</v>
      </c>
      <c r="C2064" s="35" t="s">
        <v>7657</v>
      </c>
      <c r="D2064" s="36" t="s">
        <v>700</v>
      </c>
      <c r="E2064" s="43" t="s">
        <v>455</v>
      </c>
      <c r="F2064" s="38" t="n">
        <v>216</v>
      </c>
      <c r="G2064" s="38" t="n">
        <v>229</v>
      </c>
      <c r="H2064" s="39" t="s">
        <v>7658</v>
      </c>
      <c r="I2064" s="40"/>
    </row>
    <row r="2065" customFormat="false" ht="12.75" hidden="false" customHeight="false" outlineLevel="0" collapsed="false">
      <c r="A2065" s="61" t="s">
        <v>7659</v>
      </c>
      <c r="B2065" s="62" t="s">
        <v>7660</v>
      </c>
      <c r="C2065" s="62" t="s">
        <v>7661</v>
      </c>
      <c r="D2065" s="63" t="s">
        <v>166</v>
      </c>
      <c r="E2065" s="72" t="n">
        <v>3</v>
      </c>
      <c r="F2065" s="66" t="n">
        <v>231</v>
      </c>
      <c r="G2065" s="66" t="n">
        <v>245</v>
      </c>
      <c r="H2065" s="67" t="s">
        <v>7662</v>
      </c>
      <c r="I2065" s="40"/>
    </row>
    <row r="2066" customFormat="false" ht="12.75" hidden="false" customHeight="false" outlineLevel="0" collapsed="false">
      <c r="A2066" s="61" t="s">
        <v>7663</v>
      </c>
      <c r="B2066" s="62" t="s">
        <v>7664</v>
      </c>
      <c r="C2066" s="62" t="s">
        <v>7665</v>
      </c>
      <c r="D2066" s="63" t="s">
        <v>166</v>
      </c>
      <c r="E2066" s="72" t="n">
        <v>3</v>
      </c>
      <c r="F2066" s="66" t="n">
        <v>305</v>
      </c>
      <c r="G2066" s="66" t="n">
        <v>323</v>
      </c>
      <c r="H2066" s="67" t="s">
        <v>7666</v>
      </c>
      <c r="I2066" s="40"/>
    </row>
    <row r="2067" customFormat="false" ht="22.5" hidden="false" customHeight="false" outlineLevel="0" collapsed="false">
      <c r="A2067" s="34" t="s">
        <v>7667</v>
      </c>
      <c r="B2067" s="35" t="s">
        <v>7668</v>
      </c>
      <c r="C2067" s="35" t="s">
        <v>7669</v>
      </c>
      <c r="D2067" s="36" t="s">
        <v>28</v>
      </c>
      <c r="E2067" s="37" t="n">
        <v>163</v>
      </c>
      <c r="F2067" s="38" t="n">
        <v>155</v>
      </c>
      <c r="G2067" s="38" t="n">
        <v>165</v>
      </c>
      <c r="H2067" s="39" t="s">
        <v>7670</v>
      </c>
      <c r="I2067" s="33"/>
    </row>
    <row r="2068" customFormat="false" ht="12.75" hidden="false" customHeight="false" outlineLevel="0" collapsed="false">
      <c r="A2068" s="34" t="s">
        <v>7671</v>
      </c>
      <c r="B2068" s="35" t="s">
        <v>7672</v>
      </c>
      <c r="C2068" s="35" t="s">
        <v>7673</v>
      </c>
      <c r="D2068" s="36" t="s">
        <v>28</v>
      </c>
      <c r="E2068" s="37" t="n">
        <v>116</v>
      </c>
      <c r="F2068" s="38" t="n">
        <v>131</v>
      </c>
      <c r="G2068" s="38" t="n">
        <v>139</v>
      </c>
      <c r="H2068" s="39" t="s">
        <v>7674</v>
      </c>
      <c r="I2068" s="40"/>
    </row>
    <row r="2069" customFormat="false" ht="22.5" hidden="false" customHeight="false" outlineLevel="0" collapsed="false">
      <c r="A2069" s="34" t="s">
        <v>7675</v>
      </c>
      <c r="B2069" s="35" t="s">
        <v>7676</v>
      </c>
      <c r="C2069" s="35" t="s">
        <v>7677</v>
      </c>
      <c r="D2069" s="36" t="s">
        <v>28</v>
      </c>
      <c r="E2069" s="37" t="n">
        <v>41</v>
      </c>
      <c r="F2069" s="38" t="n">
        <v>148</v>
      </c>
      <c r="G2069" s="38" t="n">
        <v>157</v>
      </c>
      <c r="H2069" s="39" t="s">
        <v>7678</v>
      </c>
      <c r="I2069" s="40"/>
    </row>
    <row r="2070" customFormat="false" ht="12.75" hidden="false" customHeight="false" outlineLevel="0" collapsed="false">
      <c r="A2070" s="34" t="s">
        <v>7679</v>
      </c>
      <c r="B2070" s="35" t="s">
        <v>7680</v>
      </c>
      <c r="C2070" s="35" t="s">
        <v>7681</v>
      </c>
      <c r="D2070" s="36" t="s">
        <v>28</v>
      </c>
      <c r="E2070" s="37" t="n">
        <v>140</v>
      </c>
      <c r="F2070" s="38" t="n">
        <v>121</v>
      </c>
      <c r="G2070" s="38" t="n">
        <v>128</v>
      </c>
      <c r="H2070" s="39" t="s">
        <v>7682</v>
      </c>
      <c r="I2070" s="40"/>
    </row>
    <row r="2071" customFormat="false" ht="22.5" hidden="false" customHeight="false" outlineLevel="0" collapsed="false">
      <c r="A2071" s="34" t="s">
        <v>7683</v>
      </c>
      <c r="B2071" s="35" t="s">
        <v>7684</v>
      </c>
      <c r="C2071" s="35" t="s">
        <v>7685</v>
      </c>
      <c r="D2071" s="36" t="s">
        <v>28</v>
      </c>
      <c r="E2071" s="37" t="n">
        <v>71</v>
      </c>
      <c r="F2071" s="38" t="n">
        <v>193</v>
      </c>
      <c r="G2071" s="38" t="n">
        <v>205</v>
      </c>
      <c r="H2071" s="39" t="s">
        <v>7686</v>
      </c>
      <c r="I2071" s="40"/>
    </row>
    <row r="2072" customFormat="false" ht="12.75" hidden="false" customHeight="false" outlineLevel="0" collapsed="false">
      <c r="A2072" s="34" t="s">
        <v>7687</v>
      </c>
      <c r="B2072" s="35" t="s">
        <v>7688</v>
      </c>
      <c r="C2072" s="35" t="s">
        <v>7689</v>
      </c>
      <c r="D2072" s="36" t="s">
        <v>28</v>
      </c>
      <c r="E2072" s="37" t="n">
        <v>154</v>
      </c>
      <c r="F2072" s="38" t="n">
        <v>156</v>
      </c>
      <c r="G2072" s="38" t="n">
        <v>165</v>
      </c>
      <c r="H2072" s="39" t="s">
        <v>7690</v>
      </c>
      <c r="I2072" s="40"/>
    </row>
    <row r="2073" customFormat="false" ht="22.5" hidden="false" customHeight="false" outlineLevel="0" collapsed="false">
      <c r="A2073" s="34" t="s">
        <v>7691</v>
      </c>
      <c r="B2073" s="35" t="s">
        <v>7692</v>
      </c>
      <c r="C2073" s="35" t="s">
        <v>7693</v>
      </c>
      <c r="D2073" s="36" t="s">
        <v>28</v>
      </c>
      <c r="E2073" s="37" t="n">
        <v>21</v>
      </c>
      <c r="F2073" s="38" t="n">
        <v>199</v>
      </c>
      <c r="G2073" s="38" t="n">
        <v>211</v>
      </c>
      <c r="H2073" s="39" t="s">
        <v>7694</v>
      </c>
      <c r="I2073" s="40"/>
    </row>
    <row r="2074" customFormat="false" ht="12.75" hidden="false" customHeight="false" outlineLevel="0" collapsed="false">
      <c r="A2074" s="34" t="s">
        <v>7695</v>
      </c>
      <c r="B2074" s="35" t="s">
        <v>7696</v>
      </c>
      <c r="C2074" s="35" t="s">
        <v>7697</v>
      </c>
      <c r="D2074" s="36" t="s">
        <v>28</v>
      </c>
      <c r="E2074" s="37" t="n">
        <v>84</v>
      </c>
      <c r="F2074" s="38" t="n">
        <v>158</v>
      </c>
      <c r="G2074" s="38" t="n">
        <v>167</v>
      </c>
      <c r="H2074" s="39" t="s">
        <v>7698</v>
      </c>
      <c r="I2074" s="40"/>
    </row>
    <row r="2075" customFormat="false" ht="12.75" hidden="false" customHeight="false" outlineLevel="0" collapsed="false">
      <c r="A2075" s="34" t="s">
        <v>7699</v>
      </c>
      <c r="B2075" s="35" t="s">
        <v>7700</v>
      </c>
      <c r="C2075" s="35" t="s">
        <v>7701</v>
      </c>
      <c r="D2075" s="36" t="s">
        <v>28</v>
      </c>
      <c r="E2075" s="37" t="n">
        <v>138</v>
      </c>
      <c r="F2075" s="38" t="n">
        <v>248</v>
      </c>
      <c r="G2075" s="38" t="n">
        <v>263</v>
      </c>
      <c r="H2075" s="39" t="s">
        <v>7702</v>
      </c>
      <c r="I2075" s="40"/>
    </row>
    <row r="2076" customFormat="false" ht="12.75" hidden="false" customHeight="false" outlineLevel="0" collapsed="false">
      <c r="A2076" s="34" t="s">
        <v>7703</v>
      </c>
      <c r="B2076" s="35" t="s">
        <v>7704</v>
      </c>
      <c r="C2076" s="35" t="s">
        <v>7705</v>
      </c>
      <c r="D2076" s="36" t="s">
        <v>28</v>
      </c>
      <c r="E2076" s="37" t="n">
        <v>60</v>
      </c>
      <c r="F2076" s="38" t="n">
        <v>389</v>
      </c>
      <c r="G2076" s="38" t="n">
        <v>412</v>
      </c>
      <c r="H2076" s="39" t="s">
        <v>7706</v>
      </c>
      <c r="I2076" s="40"/>
    </row>
    <row r="2077" customFormat="false" ht="12.75" hidden="false" customHeight="false" outlineLevel="0" collapsed="false">
      <c r="A2077" s="34" t="s">
        <v>7707</v>
      </c>
      <c r="B2077" s="35" t="s">
        <v>7708</v>
      </c>
      <c r="C2077" s="35" t="s">
        <v>7709</v>
      </c>
      <c r="D2077" s="36" t="s">
        <v>28</v>
      </c>
      <c r="E2077" s="37" t="n">
        <v>78</v>
      </c>
      <c r="F2077" s="38" t="n">
        <v>147</v>
      </c>
      <c r="G2077" s="38" t="n">
        <v>155</v>
      </c>
      <c r="H2077" s="39" t="s">
        <v>7710</v>
      </c>
      <c r="I2077" s="40"/>
    </row>
    <row r="2078" customFormat="false" ht="22.5" hidden="false" customHeight="false" outlineLevel="0" collapsed="false">
      <c r="A2078" s="34" t="s">
        <v>7711</v>
      </c>
      <c r="B2078" s="35" t="s">
        <v>7712</v>
      </c>
      <c r="C2078" s="35" t="s">
        <v>7713</v>
      </c>
      <c r="D2078" s="36" t="s">
        <v>240</v>
      </c>
      <c r="E2078" s="37" t="n">
        <v>12</v>
      </c>
      <c r="F2078" s="38" t="n">
        <v>193</v>
      </c>
      <c r="G2078" s="38" t="n">
        <v>204</v>
      </c>
      <c r="H2078" s="39" t="s">
        <v>7714</v>
      </c>
      <c r="I2078" s="40"/>
    </row>
    <row r="2079" customFormat="false" ht="22.5" hidden="false" customHeight="false" outlineLevel="0" collapsed="false">
      <c r="A2079" s="34" t="s">
        <v>7715</v>
      </c>
      <c r="B2079" s="35" t="s">
        <v>7716</v>
      </c>
      <c r="C2079" s="35" t="s">
        <v>7717</v>
      </c>
      <c r="D2079" s="36" t="s">
        <v>240</v>
      </c>
      <c r="E2079" s="43" t="s">
        <v>455</v>
      </c>
      <c r="F2079" s="38" t="n">
        <v>105</v>
      </c>
      <c r="G2079" s="38" t="n">
        <v>111</v>
      </c>
      <c r="H2079" s="39" t="s">
        <v>7718</v>
      </c>
      <c r="I2079" s="40"/>
    </row>
    <row r="2080" customFormat="false" ht="12.75" hidden="false" customHeight="false" outlineLevel="0" collapsed="false">
      <c r="A2080" s="34" t="s">
        <v>7719</v>
      </c>
      <c r="B2080" s="35" t="s">
        <v>7720</v>
      </c>
      <c r="C2080" s="35" t="s">
        <v>7721</v>
      </c>
      <c r="D2080" s="36" t="s">
        <v>28</v>
      </c>
      <c r="E2080" s="37" t="n">
        <v>21</v>
      </c>
      <c r="F2080" s="38" t="n">
        <v>406</v>
      </c>
      <c r="G2080" s="38" t="n">
        <v>430</v>
      </c>
      <c r="H2080" s="39" t="s">
        <v>7722</v>
      </c>
      <c r="I2080" s="40"/>
    </row>
    <row r="2081" customFormat="false" ht="12.75" hidden="false" customHeight="false" outlineLevel="0" collapsed="false">
      <c r="A2081" s="34" t="s">
        <v>7723</v>
      </c>
      <c r="B2081" s="35" t="s">
        <v>7724</v>
      </c>
      <c r="C2081" s="35" t="s">
        <v>7725</v>
      </c>
      <c r="D2081" s="36" t="s">
        <v>28</v>
      </c>
      <c r="E2081" s="37" t="n">
        <v>18</v>
      </c>
      <c r="F2081" s="38" t="n">
        <v>358</v>
      </c>
      <c r="G2081" s="38" t="n">
        <v>380</v>
      </c>
      <c r="H2081" s="39" t="s">
        <v>7726</v>
      </c>
      <c r="I2081" s="40"/>
    </row>
    <row r="2082" customFormat="false" ht="12.75" hidden="false" customHeight="false" outlineLevel="0" collapsed="false">
      <c r="A2082" s="34" t="s">
        <v>7727</v>
      </c>
      <c r="B2082" s="35" t="s">
        <v>7728</v>
      </c>
      <c r="C2082" s="35" t="s">
        <v>7729</v>
      </c>
      <c r="D2082" s="36" t="s">
        <v>28</v>
      </c>
      <c r="E2082" s="37" t="n">
        <v>10</v>
      </c>
      <c r="F2082" s="38" t="n">
        <v>282</v>
      </c>
      <c r="G2082" s="38" t="n">
        <v>299</v>
      </c>
      <c r="H2082" s="39" t="s">
        <v>7730</v>
      </c>
      <c r="I2082" s="40"/>
    </row>
    <row r="2083" customFormat="false" ht="12.75" hidden="false" customHeight="false" outlineLevel="0" collapsed="false">
      <c r="A2083" s="34" t="s">
        <v>7731</v>
      </c>
      <c r="B2083" s="35" t="s">
        <v>7732</v>
      </c>
      <c r="C2083" s="35" t="s">
        <v>7733</v>
      </c>
      <c r="D2083" s="36" t="s">
        <v>28</v>
      </c>
      <c r="E2083" s="37" t="n">
        <v>6</v>
      </c>
      <c r="F2083" s="38" t="n">
        <v>679</v>
      </c>
      <c r="G2083" s="38" t="n">
        <v>720</v>
      </c>
      <c r="H2083" s="39" t="s">
        <v>7734</v>
      </c>
      <c r="I2083" s="40"/>
    </row>
    <row r="2084" customFormat="false" ht="12.75" hidden="false" customHeight="false" outlineLevel="0" collapsed="false">
      <c r="A2084" s="34" t="s">
        <v>7735</v>
      </c>
      <c r="B2084" s="35" t="s">
        <v>7736</v>
      </c>
      <c r="C2084" s="35" t="s">
        <v>7737</v>
      </c>
      <c r="D2084" s="36" t="s">
        <v>28</v>
      </c>
      <c r="E2084" s="37" t="n">
        <v>4</v>
      </c>
      <c r="F2084" s="38" t="n">
        <v>635</v>
      </c>
      <c r="G2084" s="38" t="n">
        <v>673</v>
      </c>
      <c r="H2084" s="39" t="s">
        <v>7738</v>
      </c>
      <c r="I2084" s="40"/>
    </row>
    <row r="2085" customFormat="false" ht="12.75" hidden="false" customHeight="false" outlineLevel="0" collapsed="false">
      <c r="A2085" s="34" t="s">
        <v>7739</v>
      </c>
      <c r="B2085" s="35" t="s">
        <v>7740</v>
      </c>
      <c r="C2085" s="35" t="s">
        <v>7741</v>
      </c>
      <c r="D2085" s="36" t="s">
        <v>61</v>
      </c>
      <c r="E2085" s="37" t="n">
        <v>85</v>
      </c>
      <c r="F2085" s="38" t="n">
        <v>267</v>
      </c>
      <c r="G2085" s="38" t="n">
        <v>283</v>
      </c>
      <c r="H2085" s="39" t="s">
        <v>7742</v>
      </c>
      <c r="I2085" s="40"/>
    </row>
    <row r="2086" customFormat="false" ht="22.5" hidden="false" customHeight="false" outlineLevel="0" collapsed="false">
      <c r="A2086" s="34" t="s">
        <v>7743</v>
      </c>
      <c r="B2086" s="35" t="s">
        <v>7744</v>
      </c>
      <c r="C2086" s="35" t="s">
        <v>7745</v>
      </c>
      <c r="D2086" s="36" t="s">
        <v>5172</v>
      </c>
      <c r="E2086" s="37" t="n">
        <v>978</v>
      </c>
      <c r="F2086" s="38" t="n">
        <v>183</v>
      </c>
      <c r="G2086" s="38" t="n">
        <v>217</v>
      </c>
      <c r="H2086" s="39" t="s">
        <v>7746</v>
      </c>
      <c r="I2086" s="40"/>
    </row>
    <row r="2087" customFormat="false" ht="22.5" hidden="false" customHeight="false" outlineLevel="0" collapsed="false">
      <c r="A2087" s="34" t="s">
        <v>7747</v>
      </c>
      <c r="B2087" s="35" t="s">
        <v>7748</v>
      </c>
      <c r="C2087" s="35" t="s">
        <v>7749</v>
      </c>
      <c r="D2087" s="36" t="s">
        <v>28</v>
      </c>
      <c r="E2087" s="37" t="n">
        <v>417</v>
      </c>
      <c r="F2087" s="38" t="n">
        <v>294</v>
      </c>
      <c r="G2087" s="38" t="n">
        <v>356</v>
      </c>
      <c r="H2087" s="39" t="s">
        <v>7750</v>
      </c>
      <c r="I2087" s="40"/>
    </row>
    <row r="2088" customFormat="false" ht="12.75" hidden="false" customHeight="false" outlineLevel="0" collapsed="false">
      <c r="A2088" s="34" t="s">
        <v>7751</v>
      </c>
      <c r="B2088" s="35" t="s">
        <v>7752</v>
      </c>
      <c r="C2088" s="35" t="s">
        <v>7753</v>
      </c>
      <c r="D2088" s="36" t="s">
        <v>166</v>
      </c>
      <c r="E2088" s="37" t="n">
        <v>119</v>
      </c>
      <c r="F2088" s="38" t="n">
        <v>180</v>
      </c>
      <c r="G2088" s="38" t="n">
        <v>191</v>
      </c>
      <c r="H2088" s="39" t="s">
        <v>7754</v>
      </c>
      <c r="I2088" s="40"/>
    </row>
    <row r="2089" customFormat="false" ht="12.75" hidden="false" customHeight="false" outlineLevel="0" collapsed="false">
      <c r="A2089" s="34" t="s">
        <v>7755</v>
      </c>
      <c r="B2089" s="35" t="s">
        <v>7756</v>
      </c>
      <c r="C2089" s="35" t="s">
        <v>7757</v>
      </c>
      <c r="D2089" s="36" t="s">
        <v>166</v>
      </c>
      <c r="E2089" s="37" t="n">
        <v>83</v>
      </c>
      <c r="F2089" s="38" t="n">
        <v>185</v>
      </c>
      <c r="G2089" s="38" t="n">
        <v>196</v>
      </c>
      <c r="H2089" s="39" t="s">
        <v>7758</v>
      </c>
      <c r="I2089" s="40"/>
    </row>
    <row r="2090" customFormat="false" ht="22.5" hidden="false" customHeight="false" outlineLevel="0" collapsed="false">
      <c r="A2090" s="34" t="s">
        <v>7759</v>
      </c>
      <c r="B2090" s="35" t="s">
        <v>7760</v>
      </c>
      <c r="C2090" s="35" t="s">
        <v>7761</v>
      </c>
      <c r="D2090" s="36" t="s">
        <v>700</v>
      </c>
      <c r="E2090" s="43" t="s">
        <v>455</v>
      </c>
      <c r="F2090" s="38" t="n">
        <v>271</v>
      </c>
      <c r="G2090" s="38" t="n">
        <v>287</v>
      </c>
      <c r="H2090" s="39" t="s">
        <v>7762</v>
      </c>
      <c r="I2090" s="40"/>
    </row>
    <row r="2091" customFormat="false" ht="22.5" hidden="false" customHeight="false" outlineLevel="0" collapsed="false">
      <c r="A2091" s="34" t="s">
        <v>7763</v>
      </c>
      <c r="B2091" s="35" t="s">
        <v>7764</v>
      </c>
      <c r="C2091" s="35" t="s">
        <v>7765</v>
      </c>
      <c r="D2091" s="36" t="s">
        <v>700</v>
      </c>
      <c r="E2091" s="37" t="n">
        <v>20</v>
      </c>
      <c r="F2091" s="38" t="n">
        <v>216</v>
      </c>
      <c r="G2091" s="38" t="n">
        <v>229</v>
      </c>
      <c r="H2091" s="39" t="s">
        <v>7766</v>
      </c>
      <c r="I2091" s="40"/>
    </row>
    <row r="2092" customFormat="false" ht="22.5" hidden="false" customHeight="false" outlineLevel="0" collapsed="false">
      <c r="A2092" s="34" t="s">
        <v>7767</v>
      </c>
      <c r="B2092" s="35" t="s">
        <v>7768</v>
      </c>
      <c r="C2092" s="35" t="s">
        <v>7769</v>
      </c>
      <c r="D2092" s="36" t="s">
        <v>1453</v>
      </c>
      <c r="E2092" s="37" t="n">
        <v>20</v>
      </c>
      <c r="F2092" s="38" t="n">
        <v>166</v>
      </c>
      <c r="G2092" s="38" t="n">
        <v>176</v>
      </c>
      <c r="H2092" s="39" t="s">
        <v>7770</v>
      </c>
      <c r="I2092" s="40"/>
    </row>
    <row r="2093" customFormat="false" ht="22.5" hidden="false" customHeight="false" outlineLevel="0" collapsed="false">
      <c r="A2093" s="34" t="s">
        <v>7771</v>
      </c>
      <c r="B2093" s="35" t="s">
        <v>7772</v>
      </c>
      <c r="C2093" s="35" t="s">
        <v>7773</v>
      </c>
      <c r="D2093" s="36" t="s">
        <v>1453</v>
      </c>
      <c r="E2093" s="37" t="n">
        <v>26</v>
      </c>
      <c r="F2093" s="38" t="n">
        <v>143</v>
      </c>
      <c r="G2093" s="38" t="n">
        <v>152</v>
      </c>
      <c r="H2093" s="39" t="s">
        <v>7774</v>
      </c>
      <c r="I2093" s="40"/>
    </row>
    <row r="2094" customFormat="false" ht="12.75" hidden="false" customHeight="false" outlineLevel="0" collapsed="false">
      <c r="A2094" s="34" t="s">
        <v>7775</v>
      </c>
      <c r="B2094" s="35" t="s">
        <v>7776</v>
      </c>
      <c r="C2094" s="35" t="s">
        <v>7777</v>
      </c>
      <c r="D2094" s="36" t="s">
        <v>730</v>
      </c>
      <c r="E2094" s="37" t="n">
        <v>178</v>
      </c>
      <c r="F2094" s="38" t="n">
        <v>194</v>
      </c>
      <c r="G2094" s="38" t="n">
        <v>206</v>
      </c>
      <c r="H2094" s="39" t="s">
        <v>7778</v>
      </c>
      <c r="I2094" s="40"/>
    </row>
    <row r="2095" customFormat="false" ht="22.5" hidden="false" customHeight="false" outlineLevel="0" collapsed="false">
      <c r="A2095" s="34" t="s">
        <v>7779</v>
      </c>
      <c r="B2095" s="35" t="s">
        <v>7780</v>
      </c>
      <c r="C2095" s="35" t="s">
        <v>7781</v>
      </c>
      <c r="D2095" s="36" t="s">
        <v>1453</v>
      </c>
      <c r="E2095" s="37" t="n">
        <v>177</v>
      </c>
      <c r="F2095" s="38" t="n">
        <v>145</v>
      </c>
      <c r="G2095" s="38" t="n">
        <v>154</v>
      </c>
      <c r="H2095" s="39" t="s">
        <v>7782</v>
      </c>
      <c r="I2095" s="40"/>
    </row>
    <row r="2096" customFormat="false" ht="22.5" hidden="false" customHeight="false" outlineLevel="0" collapsed="false">
      <c r="A2096" s="34" t="s">
        <v>7783</v>
      </c>
      <c r="B2096" s="35" t="s">
        <v>7784</v>
      </c>
      <c r="C2096" s="35" t="s">
        <v>7785</v>
      </c>
      <c r="D2096" s="36" t="s">
        <v>730</v>
      </c>
      <c r="E2096" s="37" t="n">
        <v>209</v>
      </c>
      <c r="F2096" s="38" t="n">
        <v>103</v>
      </c>
      <c r="G2096" s="38" t="n">
        <v>109</v>
      </c>
      <c r="H2096" s="39" t="s">
        <v>7786</v>
      </c>
      <c r="I2096" s="40"/>
    </row>
    <row r="2097" customFormat="false" ht="12.75" hidden="false" customHeight="false" outlineLevel="0" collapsed="false">
      <c r="A2097" s="34" t="s">
        <v>7787</v>
      </c>
      <c r="B2097" s="35" t="s">
        <v>7788</v>
      </c>
      <c r="C2097" s="35" t="s">
        <v>7789</v>
      </c>
      <c r="D2097" s="36" t="s">
        <v>61</v>
      </c>
      <c r="E2097" s="37" t="n">
        <v>10</v>
      </c>
      <c r="F2097" s="38" t="n">
        <v>65</v>
      </c>
      <c r="G2097" s="38" t="n">
        <v>69</v>
      </c>
      <c r="H2097" s="39" t="s">
        <v>7790</v>
      </c>
      <c r="I2097" s="40"/>
    </row>
    <row r="2098" customFormat="false" ht="12.75" hidden="false" customHeight="false" outlineLevel="0" collapsed="false">
      <c r="A2098" s="34" t="s">
        <v>7791</v>
      </c>
      <c r="B2098" s="35" t="s">
        <v>7792</v>
      </c>
      <c r="C2098" s="35" t="s">
        <v>7793</v>
      </c>
      <c r="D2098" s="36" t="s">
        <v>28</v>
      </c>
      <c r="E2098" s="37" t="n">
        <v>919</v>
      </c>
      <c r="F2098" s="38" t="n">
        <v>32</v>
      </c>
      <c r="G2098" s="38" t="n">
        <v>34</v>
      </c>
      <c r="H2098" s="39" t="s">
        <v>7794</v>
      </c>
      <c r="I2098" s="40"/>
    </row>
    <row r="2099" customFormat="false" ht="22.5" hidden="false" customHeight="false" outlineLevel="0" collapsed="false">
      <c r="A2099" s="34" t="s">
        <v>7795</v>
      </c>
      <c r="B2099" s="35" t="s">
        <v>7796</v>
      </c>
      <c r="C2099" s="35" t="s">
        <v>7797</v>
      </c>
      <c r="D2099" s="36" t="s">
        <v>28</v>
      </c>
      <c r="E2099" s="37" t="n">
        <v>540</v>
      </c>
      <c r="F2099" s="38" t="n">
        <v>40</v>
      </c>
      <c r="G2099" s="38" t="n">
        <v>42</v>
      </c>
      <c r="H2099" s="39" t="s">
        <v>7798</v>
      </c>
      <c r="I2099" s="40"/>
    </row>
    <row r="2100" customFormat="false" ht="12.75" hidden="false" customHeight="false" outlineLevel="0" collapsed="false">
      <c r="A2100" s="34" t="s">
        <v>7799</v>
      </c>
      <c r="B2100" s="35" t="s">
        <v>7800</v>
      </c>
      <c r="C2100" s="35" t="s">
        <v>7801</v>
      </c>
      <c r="D2100" s="36" t="s">
        <v>695</v>
      </c>
      <c r="E2100" s="37" t="n">
        <v>29</v>
      </c>
      <c r="F2100" s="38" t="n">
        <v>118</v>
      </c>
      <c r="G2100" s="38" t="n">
        <v>125</v>
      </c>
      <c r="H2100" s="39" t="s">
        <v>7802</v>
      </c>
      <c r="I2100" s="40"/>
    </row>
    <row r="2101" customFormat="false" ht="12.75" hidden="false" customHeight="false" outlineLevel="0" collapsed="false">
      <c r="A2101" s="34" t="s">
        <v>7803</v>
      </c>
      <c r="B2101" s="35" t="s">
        <v>7804</v>
      </c>
      <c r="C2101" s="35" t="s">
        <v>7805</v>
      </c>
      <c r="D2101" s="36" t="s">
        <v>2060</v>
      </c>
      <c r="E2101" s="37" t="n">
        <v>34</v>
      </c>
      <c r="F2101" s="38" t="n">
        <v>199</v>
      </c>
      <c r="G2101" s="38" t="n">
        <v>211</v>
      </c>
      <c r="H2101" s="39" t="s">
        <v>7806</v>
      </c>
      <c r="I2101" s="40"/>
    </row>
    <row r="2102" customFormat="false" ht="12.75" hidden="false" customHeight="false" outlineLevel="0" collapsed="false">
      <c r="A2102" s="34" t="s">
        <v>7807</v>
      </c>
      <c r="B2102" s="35" t="s">
        <v>7808</v>
      </c>
      <c r="C2102" s="35" t="s">
        <v>7809</v>
      </c>
      <c r="D2102" s="36" t="s">
        <v>28</v>
      </c>
      <c r="E2102" s="37" t="n">
        <v>10</v>
      </c>
      <c r="F2102" s="38" t="n">
        <v>248</v>
      </c>
      <c r="G2102" s="38" t="n">
        <v>263</v>
      </c>
      <c r="H2102" s="39" t="s">
        <v>7810</v>
      </c>
      <c r="I2102" s="40"/>
    </row>
    <row r="2103" customFormat="false" ht="12.75" hidden="false" customHeight="false" outlineLevel="0" collapsed="false">
      <c r="A2103" s="34" t="s">
        <v>7811</v>
      </c>
      <c r="B2103" s="35" t="s">
        <v>7812</v>
      </c>
      <c r="C2103" s="35" t="s">
        <v>7813</v>
      </c>
      <c r="D2103" s="36" t="s">
        <v>240</v>
      </c>
      <c r="E2103" s="37" t="n">
        <v>72</v>
      </c>
      <c r="F2103" s="38" t="n">
        <v>170</v>
      </c>
      <c r="G2103" s="38" t="n">
        <v>180</v>
      </c>
      <c r="H2103" s="39" t="s">
        <v>7814</v>
      </c>
      <c r="I2103" s="40"/>
    </row>
    <row r="2104" customFormat="false" ht="12.75" hidden="false" customHeight="false" outlineLevel="0" collapsed="false">
      <c r="A2104" s="34" t="s">
        <v>7815</v>
      </c>
      <c r="B2104" s="35" t="s">
        <v>7816</v>
      </c>
      <c r="C2104" s="35" t="s">
        <v>7817</v>
      </c>
      <c r="D2104" s="36" t="s">
        <v>7486</v>
      </c>
      <c r="E2104" s="37" t="n">
        <v>3</v>
      </c>
      <c r="F2104" s="38" t="n">
        <v>125</v>
      </c>
      <c r="G2104" s="38" t="n">
        <v>133</v>
      </c>
      <c r="H2104" s="39" t="s">
        <v>7818</v>
      </c>
      <c r="I2104" s="40"/>
    </row>
    <row r="2105" customFormat="false" ht="12.75" hidden="false" customHeight="false" outlineLevel="0" collapsed="false">
      <c r="A2105" s="34" t="s">
        <v>7819</v>
      </c>
      <c r="B2105" s="35" t="s">
        <v>7820</v>
      </c>
      <c r="C2105" s="35" t="s">
        <v>7821</v>
      </c>
      <c r="D2105" s="36" t="s">
        <v>2060</v>
      </c>
      <c r="E2105" s="43" t="s">
        <v>455</v>
      </c>
      <c r="F2105" s="38" t="n">
        <v>279</v>
      </c>
      <c r="G2105" s="38" t="n">
        <v>296</v>
      </c>
      <c r="H2105" s="39" t="s">
        <v>7822</v>
      </c>
      <c r="I2105" s="40"/>
    </row>
    <row r="2106" customFormat="false" ht="12.75" hidden="false" customHeight="false" outlineLevel="0" collapsed="false">
      <c r="A2106" s="34" t="s">
        <v>7823</v>
      </c>
      <c r="B2106" s="35" t="s">
        <v>7824</v>
      </c>
      <c r="C2106" s="35" t="s">
        <v>7825</v>
      </c>
      <c r="D2106" s="36" t="s">
        <v>28</v>
      </c>
      <c r="E2106" s="41" t="n">
        <v>1316</v>
      </c>
      <c r="F2106" s="38" t="n">
        <v>78</v>
      </c>
      <c r="G2106" s="38" t="n">
        <v>83</v>
      </c>
      <c r="H2106" s="39" t="s">
        <v>7826</v>
      </c>
      <c r="I2106" s="40"/>
    </row>
    <row r="2107" customFormat="false" ht="12.75" hidden="false" customHeight="false" outlineLevel="0" collapsed="false">
      <c r="A2107" s="34" t="s">
        <v>7827</v>
      </c>
      <c r="B2107" s="35" t="s">
        <v>7828</v>
      </c>
      <c r="C2107" s="35" t="s">
        <v>7829</v>
      </c>
      <c r="D2107" s="36" t="s">
        <v>28</v>
      </c>
      <c r="E2107" s="37" t="n">
        <v>930</v>
      </c>
      <c r="F2107" s="38" t="n">
        <v>130</v>
      </c>
      <c r="G2107" s="38" t="n">
        <v>138</v>
      </c>
      <c r="H2107" s="39" t="s">
        <v>7830</v>
      </c>
      <c r="I2107" s="40"/>
    </row>
    <row r="2108" customFormat="false" ht="12.75" hidden="false" customHeight="false" outlineLevel="0" collapsed="false">
      <c r="A2108" s="34" t="s">
        <v>7831</v>
      </c>
      <c r="B2108" s="35" t="s">
        <v>7832</v>
      </c>
      <c r="C2108" s="35" t="s">
        <v>7833</v>
      </c>
      <c r="D2108" s="36" t="s">
        <v>28</v>
      </c>
      <c r="E2108" s="37" t="n">
        <v>39</v>
      </c>
      <c r="F2108" s="38" t="n">
        <v>230</v>
      </c>
      <c r="G2108" s="38" t="n">
        <v>244</v>
      </c>
      <c r="H2108" s="39" t="s">
        <v>7834</v>
      </c>
      <c r="I2108" s="40"/>
    </row>
    <row r="2109" customFormat="false" ht="12.75" hidden="false" customHeight="false" outlineLevel="0" collapsed="false">
      <c r="A2109" s="34" t="s">
        <v>7835</v>
      </c>
      <c r="B2109" s="35" t="s">
        <v>7836</v>
      </c>
      <c r="C2109" s="35" t="s">
        <v>7837</v>
      </c>
      <c r="D2109" s="36" t="s">
        <v>28</v>
      </c>
      <c r="E2109" s="37" t="n">
        <v>110</v>
      </c>
      <c r="F2109" s="38" t="n">
        <v>220</v>
      </c>
      <c r="G2109" s="38" t="n">
        <v>232</v>
      </c>
      <c r="H2109" s="39" t="s">
        <v>7838</v>
      </c>
      <c r="I2109" s="40"/>
    </row>
    <row r="2110" customFormat="false" ht="12.75" hidden="false" customHeight="false" outlineLevel="0" collapsed="false">
      <c r="A2110" s="34" t="s">
        <v>7839</v>
      </c>
      <c r="B2110" s="35" t="s">
        <v>7840</v>
      </c>
      <c r="C2110" s="35" t="s">
        <v>7841</v>
      </c>
      <c r="D2110" s="36" t="s">
        <v>690</v>
      </c>
      <c r="E2110" s="41" t="n">
        <v>1200</v>
      </c>
      <c r="F2110" s="38" t="n">
        <v>18.1</v>
      </c>
      <c r="G2110" s="38" t="n">
        <v>19.2</v>
      </c>
      <c r="H2110" s="39" t="s">
        <v>7842</v>
      </c>
      <c r="I2110" s="40"/>
    </row>
    <row r="2111" customFormat="false" ht="12.75" hidden="false" customHeight="false" outlineLevel="0" collapsed="false">
      <c r="A2111" s="34" t="s">
        <v>7843</v>
      </c>
      <c r="B2111" s="35" t="s">
        <v>7844</v>
      </c>
      <c r="C2111" s="35" t="s">
        <v>7845</v>
      </c>
      <c r="D2111" s="36" t="s">
        <v>690</v>
      </c>
      <c r="E2111" s="41" t="n">
        <v>1920</v>
      </c>
      <c r="F2111" s="38" t="n">
        <v>15.8</v>
      </c>
      <c r="G2111" s="38" t="n">
        <v>16.8</v>
      </c>
      <c r="H2111" s="39" t="s">
        <v>7846</v>
      </c>
      <c r="I2111" s="40"/>
    </row>
    <row r="2112" customFormat="false" ht="12.75" hidden="false" customHeight="false" outlineLevel="0" collapsed="false">
      <c r="A2112" s="34" t="s">
        <v>7847</v>
      </c>
      <c r="B2112" s="35" t="s">
        <v>7848</v>
      </c>
      <c r="C2112" s="35" t="s">
        <v>7849</v>
      </c>
      <c r="D2112" s="36" t="s">
        <v>28</v>
      </c>
      <c r="E2112" s="41" t="n">
        <v>1400</v>
      </c>
      <c r="F2112" s="38" t="n">
        <v>9.3</v>
      </c>
      <c r="G2112" s="38" t="n">
        <v>9.9</v>
      </c>
      <c r="H2112" s="39" t="s">
        <v>7850</v>
      </c>
      <c r="I2112" s="40"/>
    </row>
    <row r="2113" customFormat="false" ht="12.75" hidden="false" customHeight="false" outlineLevel="0" collapsed="false">
      <c r="A2113" s="34" t="s">
        <v>7851</v>
      </c>
      <c r="B2113" s="35" t="s">
        <v>7852</v>
      </c>
      <c r="C2113" s="35" t="s">
        <v>7853</v>
      </c>
      <c r="D2113" s="36" t="s">
        <v>3965</v>
      </c>
      <c r="E2113" s="41" t="n">
        <v>1377</v>
      </c>
      <c r="F2113" s="38" t="n">
        <v>22.1</v>
      </c>
      <c r="G2113" s="38" t="n">
        <v>23.4</v>
      </c>
      <c r="H2113" s="39" t="s">
        <v>7854</v>
      </c>
      <c r="I2113" s="40"/>
    </row>
    <row r="2114" customFormat="false" ht="12.75" hidden="false" customHeight="false" outlineLevel="0" collapsed="false">
      <c r="A2114" s="34" t="s">
        <v>7855</v>
      </c>
      <c r="B2114" s="35" t="s">
        <v>7856</v>
      </c>
      <c r="C2114" s="35" t="s">
        <v>7857</v>
      </c>
      <c r="D2114" s="36" t="s">
        <v>7858</v>
      </c>
      <c r="E2114" s="37" t="n">
        <v>436</v>
      </c>
      <c r="F2114" s="38" t="n">
        <v>12</v>
      </c>
      <c r="G2114" s="38" t="n">
        <v>12.7</v>
      </c>
      <c r="H2114" s="39" t="s">
        <v>7859</v>
      </c>
      <c r="I2114" s="40"/>
    </row>
    <row r="2115" customFormat="false" ht="12.75" hidden="false" customHeight="false" outlineLevel="0" collapsed="false">
      <c r="A2115" s="34" t="s">
        <v>7860</v>
      </c>
      <c r="B2115" s="35" t="s">
        <v>7861</v>
      </c>
      <c r="C2115" s="35" t="s">
        <v>7862</v>
      </c>
      <c r="D2115" s="36" t="s">
        <v>7858</v>
      </c>
      <c r="E2115" s="37" t="n">
        <v>78</v>
      </c>
      <c r="F2115" s="38" t="n">
        <v>14.3</v>
      </c>
      <c r="G2115" s="38" t="n">
        <v>15.2</v>
      </c>
      <c r="H2115" s="39" t="s">
        <v>7863</v>
      </c>
      <c r="I2115" s="40"/>
    </row>
    <row r="2116" customFormat="false" ht="12.75" hidden="false" customHeight="false" outlineLevel="0" collapsed="false">
      <c r="A2116" s="34" t="s">
        <v>7864</v>
      </c>
      <c r="B2116" s="35" t="s">
        <v>7865</v>
      </c>
      <c r="C2116" s="35" t="s">
        <v>7866</v>
      </c>
      <c r="D2116" s="36" t="s">
        <v>7858</v>
      </c>
      <c r="E2116" s="41" t="n">
        <v>1396</v>
      </c>
      <c r="F2116" s="38" t="n">
        <v>11.4</v>
      </c>
      <c r="G2116" s="38" t="n">
        <v>12.1</v>
      </c>
      <c r="H2116" s="39" t="s">
        <v>7867</v>
      </c>
      <c r="I2116" s="40"/>
    </row>
    <row r="2117" customFormat="false" ht="12.75" hidden="false" customHeight="false" outlineLevel="0" collapsed="false">
      <c r="A2117" s="34" t="s">
        <v>7868</v>
      </c>
      <c r="B2117" s="35" t="s">
        <v>7869</v>
      </c>
      <c r="C2117" s="35" t="s">
        <v>7870</v>
      </c>
      <c r="D2117" s="36" t="s">
        <v>700</v>
      </c>
      <c r="E2117" s="37" t="n">
        <v>46</v>
      </c>
      <c r="F2117" s="38" t="n">
        <v>92</v>
      </c>
      <c r="G2117" s="38" t="n">
        <v>98</v>
      </c>
      <c r="H2117" s="39" t="s">
        <v>7871</v>
      </c>
      <c r="I2117" s="40"/>
    </row>
    <row r="2118" customFormat="false" ht="12.75" hidden="false" customHeight="false" outlineLevel="0" collapsed="false">
      <c r="A2118" s="30" t="s">
        <v>7872</v>
      </c>
      <c r="B2118" s="31"/>
      <c r="C2118" s="31"/>
      <c r="D2118" s="32"/>
      <c r="E2118" s="32"/>
      <c r="F2118" s="32"/>
      <c r="G2118" s="32"/>
      <c r="H2118" s="32"/>
      <c r="I2118" s="40"/>
    </row>
    <row r="2119" customFormat="false" ht="22.5" hidden="false" customHeight="false" outlineLevel="0" collapsed="false">
      <c r="A2119" s="34" t="s">
        <v>7873</v>
      </c>
      <c r="B2119" s="35" t="s">
        <v>7874</v>
      </c>
      <c r="C2119" s="35" t="s">
        <v>7875</v>
      </c>
      <c r="D2119" s="36" t="s">
        <v>1440</v>
      </c>
      <c r="E2119" s="37" t="n">
        <v>21</v>
      </c>
      <c r="F2119" s="38" t="n">
        <v>39</v>
      </c>
      <c r="G2119" s="38" t="n">
        <v>41</v>
      </c>
      <c r="H2119" s="39" t="s">
        <v>7876</v>
      </c>
      <c r="I2119" s="40"/>
    </row>
    <row r="2120" customFormat="false" ht="12.75" hidden="false" customHeight="false" outlineLevel="0" collapsed="false">
      <c r="A2120" s="34" t="s">
        <v>7877</v>
      </c>
      <c r="B2120" s="35" t="s">
        <v>7878</v>
      </c>
      <c r="C2120" s="35" t="s">
        <v>7879</v>
      </c>
      <c r="D2120" s="36" t="s">
        <v>730</v>
      </c>
      <c r="E2120" s="37" t="n">
        <v>13</v>
      </c>
      <c r="F2120" s="38" t="n">
        <v>41</v>
      </c>
      <c r="G2120" s="38" t="n">
        <v>43</v>
      </c>
      <c r="H2120" s="39" t="s">
        <v>7880</v>
      </c>
      <c r="I2120" s="40"/>
    </row>
    <row r="2121" customFormat="false" ht="12.75" hidden="false" customHeight="false" outlineLevel="0" collapsed="false">
      <c r="A2121" s="34" t="s">
        <v>7881</v>
      </c>
      <c r="B2121" s="35" t="s">
        <v>7882</v>
      </c>
      <c r="C2121" s="35" t="s">
        <v>7883</v>
      </c>
      <c r="D2121" s="36" t="s">
        <v>730</v>
      </c>
      <c r="E2121" s="43" t="s">
        <v>455</v>
      </c>
      <c r="F2121" s="38" t="n">
        <v>46</v>
      </c>
      <c r="G2121" s="38" t="n">
        <v>49</v>
      </c>
      <c r="H2121" s="39" t="s">
        <v>7884</v>
      </c>
      <c r="I2121" s="40"/>
    </row>
    <row r="2122" customFormat="false" ht="12.75" hidden="false" customHeight="false" outlineLevel="0" collapsed="false">
      <c r="A2122" s="34" t="s">
        <v>7885</v>
      </c>
      <c r="B2122" s="35" t="s">
        <v>7886</v>
      </c>
      <c r="C2122" s="35" t="s">
        <v>7887</v>
      </c>
      <c r="D2122" s="36" t="s">
        <v>730</v>
      </c>
      <c r="E2122" s="37" t="n">
        <v>5</v>
      </c>
      <c r="F2122" s="38" t="n">
        <v>49</v>
      </c>
      <c r="G2122" s="38" t="n">
        <v>52</v>
      </c>
      <c r="H2122" s="39" t="s">
        <v>7888</v>
      </c>
      <c r="I2122" s="40"/>
    </row>
    <row r="2123" customFormat="false" ht="12.75" hidden="false" customHeight="false" outlineLevel="0" collapsed="false">
      <c r="A2123" s="34" t="s">
        <v>7889</v>
      </c>
      <c r="B2123" s="35" t="s">
        <v>7890</v>
      </c>
      <c r="C2123" s="35" t="s">
        <v>7891</v>
      </c>
      <c r="D2123" s="36" t="s">
        <v>730</v>
      </c>
      <c r="E2123" s="43" t="s">
        <v>455</v>
      </c>
      <c r="F2123" s="38" t="n">
        <v>49</v>
      </c>
      <c r="G2123" s="38" t="n">
        <v>52</v>
      </c>
      <c r="H2123" s="39" t="s">
        <v>7892</v>
      </c>
      <c r="I2123" s="40"/>
    </row>
    <row r="2124" customFormat="false" ht="22.5" hidden="false" customHeight="false" outlineLevel="0" collapsed="false">
      <c r="A2124" s="34" t="s">
        <v>7893</v>
      </c>
      <c r="B2124" s="35" t="s">
        <v>7894</v>
      </c>
      <c r="C2124" s="35" t="s">
        <v>7895</v>
      </c>
      <c r="D2124" s="36" t="s">
        <v>730</v>
      </c>
      <c r="E2124" s="43" t="s">
        <v>455</v>
      </c>
      <c r="F2124" s="38" t="n">
        <v>58</v>
      </c>
      <c r="G2124" s="38" t="n">
        <v>61</v>
      </c>
      <c r="H2124" s="39" t="s">
        <v>7896</v>
      </c>
      <c r="I2124" s="40"/>
    </row>
    <row r="2125" customFormat="false" ht="22.5" hidden="false" customHeight="false" outlineLevel="0" collapsed="false">
      <c r="A2125" s="34" t="s">
        <v>7897</v>
      </c>
      <c r="B2125" s="35" t="s">
        <v>7898</v>
      </c>
      <c r="C2125" s="35" t="s">
        <v>7899</v>
      </c>
      <c r="D2125" s="36" t="s">
        <v>730</v>
      </c>
      <c r="E2125" s="43" t="s">
        <v>455</v>
      </c>
      <c r="F2125" s="38" t="n">
        <v>78</v>
      </c>
      <c r="G2125" s="38" t="n">
        <v>83</v>
      </c>
      <c r="H2125" s="39" t="s">
        <v>7900</v>
      </c>
      <c r="I2125" s="40"/>
    </row>
    <row r="2126" customFormat="false" ht="22.5" hidden="false" customHeight="false" outlineLevel="0" collapsed="false">
      <c r="A2126" s="34" t="s">
        <v>7901</v>
      </c>
      <c r="B2126" s="35" t="s">
        <v>7902</v>
      </c>
      <c r="C2126" s="35" t="s">
        <v>7903</v>
      </c>
      <c r="D2126" s="36" t="s">
        <v>730</v>
      </c>
      <c r="E2126" s="43" t="s">
        <v>455</v>
      </c>
      <c r="F2126" s="38" t="n">
        <v>43</v>
      </c>
      <c r="G2126" s="38" t="n">
        <v>46</v>
      </c>
      <c r="H2126" s="39" t="s">
        <v>7904</v>
      </c>
      <c r="I2126" s="40"/>
    </row>
    <row r="2127" customFormat="false" ht="22.5" hidden="false" customHeight="false" outlineLevel="0" collapsed="false">
      <c r="A2127" s="34" t="s">
        <v>7905</v>
      </c>
      <c r="B2127" s="35" t="s">
        <v>7906</v>
      </c>
      <c r="C2127" s="35" t="s">
        <v>7907</v>
      </c>
      <c r="D2127" s="36" t="s">
        <v>730</v>
      </c>
      <c r="E2127" s="43" t="s">
        <v>455</v>
      </c>
      <c r="F2127" s="38" t="n">
        <v>52</v>
      </c>
      <c r="G2127" s="38" t="n">
        <v>55</v>
      </c>
      <c r="H2127" s="39" t="s">
        <v>7908</v>
      </c>
      <c r="I2127" s="40"/>
    </row>
    <row r="2128" customFormat="false" ht="22.5" hidden="false" customHeight="false" outlineLevel="0" collapsed="false">
      <c r="A2128" s="34" t="s">
        <v>7909</v>
      </c>
      <c r="B2128" s="35" t="s">
        <v>7910</v>
      </c>
      <c r="C2128" s="35" t="s">
        <v>7911</v>
      </c>
      <c r="D2128" s="36" t="s">
        <v>630</v>
      </c>
      <c r="E2128" s="37" t="n">
        <v>25</v>
      </c>
      <c r="F2128" s="38" t="n">
        <v>5.1</v>
      </c>
      <c r="G2128" s="38" t="n">
        <v>5.4</v>
      </c>
      <c r="H2128" s="39" t="s">
        <v>7912</v>
      </c>
      <c r="I2128" s="40"/>
    </row>
    <row r="2129" customFormat="false" ht="22.5" hidden="false" customHeight="false" outlineLevel="0" collapsed="false">
      <c r="A2129" s="34" t="s">
        <v>7913</v>
      </c>
      <c r="B2129" s="35" t="s">
        <v>7914</v>
      </c>
      <c r="C2129" s="35" t="s">
        <v>7915</v>
      </c>
      <c r="D2129" s="36" t="s">
        <v>1440</v>
      </c>
      <c r="E2129" s="37" t="n">
        <v>100</v>
      </c>
      <c r="F2129" s="38" t="n">
        <v>10.5</v>
      </c>
      <c r="G2129" s="38" t="n">
        <v>11.1</v>
      </c>
      <c r="H2129" s="39" t="s">
        <v>7916</v>
      </c>
      <c r="I2129" s="40"/>
    </row>
    <row r="2130" customFormat="false" ht="22.5" hidden="false" customHeight="false" outlineLevel="0" collapsed="false">
      <c r="A2130" s="34" t="s">
        <v>7917</v>
      </c>
      <c r="B2130" s="35" t="s">
        <v>7918</v>
      </c>
      <c r="C2130" s="35" t="s">
        <v>7919</v>
      </c>
      <c r="D2130" s="36" t="s">
        <v>1440</v>
      </c>
      <c r="E2130" s="37" t="n">
        <v>154</v>
      </c>
      <c r="F2130" s="38" t="n">
        <v>12.6</v>
      </c>
      <c r="G2130" s="38" t="n">
        <v>13.4</v>
      </c>
      <c r="H2130" s="39" t="s">
        <v>7920</v>
      </c>
      <c r="I2130" s="40"/>
    </row>
    <row r="2131" customFormat="false" ht="12.75" hidden="false" customHeight="false" outlineLevel="0" collapsed="false">
      <c r="A2131" s="34" t="s">
        <v>7921</v>
      </c>
      <c r="B2131" s="35" t="s">
        <v>7922</v>
      </c>
      <c r="C2131" s="35" t="s">
        <v>7923</v>
      </c>
      <c r="D2131" s="36" t="s">
        <v>7858</v>
      </c>
      <c r="E2131" s="43" t="s">
        <v>455</v>
      </c>
      <c r="F2131" s="38" t="n">
        <v>28.5</v>
      </c>
      <c r="G2131" s="38" t="n">
        <v>30</v>
      </c>
      <c r="H2131" s="39" t="s">
        <v>7924</v>
      </c>
      <c r="I2131" s="40"/>
    </row>
    <row r="2132" customFormat="false" ht="22.5" hidden="false" customHeight="false" outlineLevel="0" collapsed="false">
      <c r="A2132" s="34" t="s">
        <v>7925</v>
      </c>
      <c r="B2132" s="35" t="s">
        <v>7926</v>
      </c>
      <c r="C2132" s="35" t="s">
        <v>7927</v>
      </c>
      <c r="D2132" s="36" t="s">
        <v>695</v>
      </c>
      <c r="E2132" s="37" t="n">
        <v>8</v>
      </c>
      <c r="F2132" s="38" t="n">
        <v>9.4</v>
      </c>
      <c r="G2132" s="38" t="n">
        <v>10</v>
      </c>
      <c r="H2132" s="39" t="s">
        <v>7928</v>
      </c>
      <c r="I2132" s="40"/>
    </row>
    <row r="2133" customFormat="false" ht="22.5" hidden="false" customHeight="false" outlineLevel="0" collapsed="false">
      <c r="A2133" s="34" t="s">
        <v>7929</v>
      </c>
      <c r="B2133" s="35" t="s">
        <v>7930</v>
      </c>
      <c r="C2133" s="35" t="s">
        <v>7931</v>
      </c>
      <c r="D2133" s="36" t="s">
        <v>28</v>
      </c>
      <c r="E2133" s="37" t="n">
        <v>180</v>
      </c>
      <c r="F2133" s="38" t="n">
        <v>2.5</v>
      </c>
      <c r="G2133" s="38" t="n">
        <v>2.7</v>
      </c>
      <c r="H2133" s="39" t="s">
        <v>7932</v>
      </c>
      <c r="I2133" s="40"/>
    </row>
    <row r="2134" customFormat="false" ht="22.5" hidden="false" customHeight="false" outlineLevel="0" collapsed="false">
      <c r="A2134" s="34" t="s">
        <v>7933</v>
      </c>
      <c r="B2134" s="35" t="s">
        <v>7934</v>
      </c>
      <c r="C2134" s="35" t="s">
        <v>7935</v>
      </c>
      <c r="D2134" s="36" t="s">
        <v>240</v>
      </c>
      <c r="E2134" s="37" t="n">
        <v>53</v>
      </c>
      <c r="F2134" s="38" t="n">
        <v>7</v>
      </c>
      <c r="G2134" s="38" t="n">
        <v>7.4</v>
      </c>
      <c r="H2134" s="39" t="s">
        <v>7936</v>
      </c>
      <c r="I2134" s="40"/>
    </row>
    <row r="2135" customFormat="false" ht="22.5" hidden="false" customHeight="false" outlineLevel="0" collapsed="false">
      <c r="A2135" s="34" t="s">
        <v>7937</v>
      </c>
      <c r="B2135" s="35" t="s">
        <v>455</v>
      </c>
      <c r="C2135" s="35" t="s">
        <v>7938</v>
      </c>
      <c r="D2135" s="36" t="s">
        <v>240</v>
      </c>
      <c r="E2135" s="37" t="n">
        <v>65</v>
      </c>
      <c r="F2135" s="38" t="n">
        <v>7</v>
      </c>
      <c r="G2135" s="38" t="n">
        <v>7.4</v>
      </c>
      <c r="H2135" s="39" t="s">
        <v>7939</v>
      </c>
      <c r="I2135" s="40"/>
    </row>
    <row r="2136" customFormat="false" ht="22.5" hidden="false" customHeight="false" outlineLevel="0" collapsed="false">
      <c r="A2136" s="34" t="s">
        <v>7940</v>
      </c>
      <c r="B2136" s="35" t="s">
        <v>7941</v>
      </c>
      <c r="C2136" s="35" t="s">
        <v>7942</v>
      </c>
      <c r="D2136" s="36" t="s">
        <v>28</v>
      </c>
      <c r="E2136" s="37" t="n">
        <v>14</v>
      </c>
      <c r="F2136" s="38" t="n">
        <v>20.1</v>
      </c>
      <c r="G2136" s="38" t="n">
        <v>21.3</v>
      </c>
      <c r="H2136" s="39" t="s">
        <v>7943</v>
      </c>
      <c r="I2136" s="40"/>
    </row>
    <row r="2137" customFormat="false" ht="22.5" hidden="false" customHeight="false" outlineLevel="0" collapsed="false">
      <c r="A2137" s="34" t="s">
        <v>7944</v>
      </c>
      <c r="B2137" s="35" t="s">
        <v>7945</v>
      </c>
      <c r="C2137" s="35" t="s">
        <v>7946</v>
      </c>
      <c r="D2137" s="36" t="s">
        <v>28</v>
      </c>
      <c r="E2137" s="37" t="n">
        <v>30</v>
      </c>
      <c r="F2137" s="38" t="n">
        <v>20.1</v>
      </c>
      <c r="G2137" s="38" t="n">
        <v>21.3</v>
      </c>
      <c r="H2137" s="39" t="s">
        <v>7947</v>
      </c>
      <c r="I2137" s="40"/>
    </row>
    <row r="2138" customFormat="false" ht="12.75" hidden="false" customHeight="false" outlineLevel="0" collapsed="false">
      <c r="A2138" s="34" t="s">
        <v>7948</v>
      </c>
      <c r="B2138" s="35" t="s">
        <v>7949</v>
      </c>
      <c r="C2138" s="35" t="s">
        <v>7950</v>
      </c>
      <c r="D2138" s="36" t="s">
        <v>28</v>
      </c>
      <c r="E2138" s="37" t="n">
        <v>40</v>
      </c>
      <c r="F2138" s="38" t="n">
        <v>9.4</v>
      </c>
      <c r="G2138" s="38" t="n">
        <v>10</v>
      </c>
      <c r="H2138" s="39" t="s">
        <v>7951</v>
      </c>
      <c r="I2138" s="40"/>
    </row>
    <row r="2139" customFormat="false" ht="12.75" hidden="false" customHeight="false" outlineLevel="0" collapsed="false">
      <c r="A2139" s="34" t="s">
        <v>7952</v>
      </c>
      <c r="B2139" s="35" t="s">
        <v>7953</v>
      </c>
      <c r="C2139" s="35" t="s">
        <v>7954</v>
      </c>
      <c r="D2139" s="36" t="s">
        <v>695</v>
      </c>
      <c r="E2139" s="37" t="n">
        <v>17</v>
      </c>
      <c r="F2139" s="38" t="n">
        <v>9.4</v>
      </c>
      <c r="G2139" s="38" t="n">
        <v>10</v>
      </c>
      <c r="H2139" s="39" t="s">
        <v>7955</v>
      </c>
      <c r="I2139" s="40"/>
    </row>
    <row r="2140" customFormat="false" ht="22.5" hidden="false" customHeight="false" outlineLevel="0" collapsed="false">
      <c r="A2140" s="34" t="s">
        <v>7956</v>
      </c>
      <c r="B2140" s="35" t="s">
        <v>7957</v>
      </c>
      <c r="C2140" s="35" t="s">
        <v>7958</v>
      </c>
      <c r="D2140" s="36" t="s">
        <v>28</v>
      </c>
      <c r="E2140" s="37" t="n">
        <v>40</v>
      </c>
      <c r="F2140" s="38" t="n">
        <v>20.1</v>
      </c>
      <c r="G2140" s="38" t="n">
        <v>21.3</v>
      </c>
      <c r="H2140" s="39" t="s">
        <v>7959</v>
      </c>
      <c r="I2140" s="40"/>
    </row>
    <row r="2141" customFormat="false" ht="12.75" hidden="false" customHeight="false" outlineLevel="0" collapsed="false">
      <c r="A2141" s="34" t="s">
        <v>7960</v>
      </c>
      <c r="B2141" s="35" t="s">
        <v>7961</v>
      </c>
      <c r="C2141" s="35" t="s">
        <v>7962</v>
      </c>
      <c r="D2141" s="36" t="s">
        <v>730</v>
      </c>
      <c r="E2141" s="43" t="s">
        <v>455</v>
      </c>
      <c r="F2141" s="38" t="n">
        <v>52</v>
      </c>
      <c r="G2141" s="38" t="n">
        <v>55</v>
      </c>
      <c r="H2141" s="39" t="s">
        <v>7963</v>
      </c>
      <c r="I2141" s="40"/>
    </row>
    <row r="2142" customFormat="false" ht="22.5" hidden="false" customHeight="false" outlineLevel="0" collapsed="false">
      <c r="A2142" s="34" t="s">
        <v>7964</v>
      </c>
      <c r="B2142" s="35" t="s">
        <v>7965</v>
      </c>
      <c r="C2142" s="35" t="s">
        <v>7966</v>
      </c>
      <c r="D2142" s="36" t="s">
        <v>616</v>
      </c>
      <c r="E2142" s="43" t="s">
        <v>455</v>
      </c>
      <c r="F2142" s="38" t="n">
        <v>35</v>
      </c>
      <c r="G2142" s="38" t="n">
        <v>37</v>
      </c>
      <c r="H2142" s="39" t="s">
        <v>7967</v>
      </c>
      <c r="I2142" s="40"/>
    </row>
    <row r="2143" customFormat="false" ht="22.5" hidden="false" customHeight="false" outlineLevel="0" collapsed="false">
      <c r="A2143" s="34" t="s">
        <v>7968</v>
      </c>
      <c r="B2143" s="35" t="s">
        <v>7969</v>
      </c>
      <c r="C2143" s="35" t="s">
        <v>7970</v>
      </c>
      <c r="D2143" s="36" t="s">
        <v>730</v>
      </c>
      <c r="E2143" s="43" t="s">
        <v>455</v>
      </c>
      <c r="F2143" s="38" t="n">
        <v>38</v>
      </c>
      <c r="G2143" s="38" t="n">
        <v>40</v>
      </c>
      <c r="H2143" s="39" t="s">
        <v>7971</v>
      </c>
      <c r="I2143" s="40"/>
    </row>
    <row r="2144" customFormat="false" ht="22.5" hidden="false" customHeight="false" outlineLevel="0" collapsed="false">
      <c r="A2144" s="34" t="s">
        <v>7972</v>
      </c>
      <c r="B2144" s="35" t="s">
        <v>7973</v>
      </c>
      <c r="C2144" s="35" t="s">
        <v>7974</v>
      </c>
      <c r="D2144" s="36" t="s">
        <v>730</v>
      </c>
      <c r="E2144" s="37" t="n">
        <v>4</v>
      </c>
      <c r="F2144" s="38" t="n">
        <v>45</v>
      </c>
      <c r="G2144" s="38" t="n">
        <v>48</v>
      </c>
      <c r="H2144" s="39" t="s">
        <v>7975</v>
      </c>
      <c r="I2144" s="40"/>
    </row>
    <row r="2145" customFormat="false" ht="22.5" hidden="false" customHeight="false" outlineLevel="0" collapsed="false">
      <c r="A2145" s="34" t="s">
        <v>7976</v>
      </c>
      <c r="B2145" s="35" t="s">
        <v>7977</v>
      </c>
      <c r="C2145" s="35" t="s">
        <v>7978</v>
      </c>
      <c r="D2145" s="36" t="s">
        <v>730</v>
      </c>
      <c r="E2145" s="43" t="s">
        <v>455</v>
      </c>
      <c r="F2145" s="38" t="n">
        <v>45</v>
      </c>
      <c r="G2145" s="38" t="n">
        <v>48</v>
      </c>
      <c r="H2145" s="39" t="s">
        <v>7979</v>
      </c>
      <c r="I2145" s="40"/>
    </row>
    <row r="2146" customFormat="false" ht="22.5" hidden="false" customHeight="false" outlineLevel="0" collapsed="false">
      <c r="A2146" s="34" t="s">
        <v>7980</v>
      </c>
      <c r="B2146" s="35" t="s">
        <v>7981</v>
      </c>
      <c r="C2146" s="35" t="s">
        <v>7982</v>
      </c>
      <c r="D2146" s="36" t="s">
        <v>730</v>
      </c>
      <c r="E2146" s="43" t="s">
        <v>455</v>
      </c>
      <c r="F2146" s="38" t="n">
        <v>45</v>
      </c>
      <c r="G2146" s="38" t="n">
        <v>48</v>
      </c>
      <c r="H2146" s="39" t="s">
        <v>7983</v>
      </c>
      <c r="I2146" s="40"/>
    </row>
    <row r="2147" customFormat="false" ht="22.5" hidden="false" customHeight="false" outlineLevel="0" collapsed="false">
      <c r="A2147" s="34" t="s">
        <v>7984</v>
      </c>
      <c r="B2147" s="35" t="s">
        <v>7985</v>
      </c>
      <c r="C2147" s="35" t="s">
        <v>7986</v>
      </c>
      <c r="D2147" s="36" t="s">
        <v>28</v>
      </c>
      <c r="E2147" s="43" t="s">
        <v>455</v>
      </c>
      <c r="F2147" s="38" t="n">
        <v>57</v>
      </c>
      <c r="G2147" s="38" t="n">
        <v>60</v>
      </c>
      <c r="H2147" s="39" t="s">
        <v>7987</v>
      </c>
      <c r="I2147" s="40"/>
    </row>
    <row r="2148" customFormat="false" ht="22.5" hidden="false" customHeight="false" outlineLevel="0" collapsed="false">
      <c r="A2148" s="34" t="s">
        <v>7988</v>
      </c>
      <c r="B2148" s="35" t="s">
        <v>7989</v>
      </c>
      <c r="C2148" s="35" t="s">
        <v>7990</v>
      </c>
      <c r="D2148" s="36" t="s">
        <v>28</v>
      </c>
      <c r="E2148" s="43" t="s">
        <v>455</v>
      </c>
      <c r="F2148" s="38" t="n">
        <v>67</v>
      </c>
      <c r="G2148" s="38" t="n">
        <v>71</v>
      </c>
      <c r="H2148" s="39" t="s">
        <v>7991</v>
      </c>
      <c r="I2148" s="40"/>
    </row>
    <row r="2149" customFormat="false" ht="22.5" hidden="false" customHeight="false" outlineLevel="0" collapsed="false">
      <c r="A2149" s="34" t="s">
        <v>7992</v>
      </c>
      <c r="B2149" s="35" t="s">
        <v>7993</v>
      </c>
      <c r="C2149" s="35" t="s">
        <v>7994</v>
      </c>
      <c r="D2149" s="36" t="s">
        <v>28</v>
      </c>
      <c r="E2149" s="43" t="s">
        <v>455</v>
      </c>
      <c r="F2149" s="38" t="n">
        <v>42</v>
      </c>
      <c r="G2149" s="38" t="n">
        <v>45</v>
      </c>
      <c r="H2149" s="39" t="s">
        <v>7995</v>
      </c>
      <c r="I2149" s="40"/>
    </row>
    <row r="2150" customFormat="false" ht="22.5" hidden="false" customHeight="false" outlineLevel="0" collapsed="false">
      <c r="A2150" s="34" t="s">
        <v>7996</v>
      </c>
      <c r="B2150" s="35" t="s">
        <v>7997</v>
      </c>
      <c r="C2150" s="35" t="s">
        <v>7998</v>
      </c>
      <c r="D2150" s="36" t="s">
        <v>28</v>
      </c>
      <c r="E2150" s="43" t="s">
        <v>455</v>
      </c>
      <c r="F2150" s="38" t="n">
        <v>22.3</v>
      </c>
      <c r="G2150" s="38" t="n">
        <v>23.6</v>
      </c>
      <c r="H2150" s="39" t="s">
        <v>7999</v>
      </c>
      <c r="I2150" s="33"/>
    </row>
    <row r="2151" customFormat="false" ht="22.5" hidden="false" customHeight="false" outlineLevel="0" collapsed="false">
      <c r="A2151" s="34" t="s">
        <v>8000</v>
      </c>
      <c r="B2151" s="35" t="s">
        <v>8001</v>
      </c>
      <c r="C2151" s="35" t="s">
        <v>8002</v>
      </c>
      <c r="D2151" s="36" t="s">
        <v>28</v>
      </c>
      <c r="E2151" s="43" t="s">
        <v>455</v>
      </c>
      <c r="F2151" s="38" t="n">
        <v>16.3</v>
      </c>
      <c r="G2151" s="38" t="n">
        <v>17.3</v>
      </c>
      <c r="H2151" s="39" t="s">
        <v>8003</v>
      </c>
      <c r="I2151" s="40"/>
    </row>
    <row r="2152" customFormat="false" ht="22.5" hidden="false" customHeight="false" outlineLevel="0" collapsed="false">
      <c r="A2152" s="34" t="s">
        <v>8004</v>
      </c>
      <c r="B2152" s="35" t="s">
        <v>8005</v>
      </c>
      <c r="C2152" s="35" t="s">
        <v>8006</v>
      </c>
      <c r="D2152" s="36" t="s">
        <v>28</v>
      </c>
      <c r="E2152" s="37" t="n">
        <v>60</v>
      </c>
      <c r="F2152" s="38" t="n">
        <v>25.2</v>
      </c>
      <c r="G2152" s="38" t="n">
        <v>26.7</v>
      </c>
      <c r="H2152" s="39" t="s">
        <v>8007</v>
      </c>
      <c r="I2152" s="40"/>
    </row>
    <row r="2153" customFormat="false" ht="22.5" hidden="false" customHeight="false" outlineLevel="0" collapsed="false">
      <c r="A2153" s="34" t="s">
        <v>8008</v>
      </c>
      <c r="B2153" s="35" t="s">
        <v>8009</v>
      </c>
      <c r="C2153" s="35" t="s">
        <v>8010</v>
      </c>
      <c r="D2153" s="36" t="s">
        <v>28</v>
      </c>
      <c r="E2153" s="43" t="s">
        <v>455</v>
      </c>
      <c r="F2153" s="38" t="n">
        <v>23</v>
      </c>
      <c r="G2153" s="38" t="n">
        <v>24.4</v>
      </c>
      <c r="H2153" s="39" t="s">
        <v>8011</v>
      </c>
      <c r="I2153" s="40"/>
    </row>
    <row r="2154" customFormat="false" ht="12.75" hidden="false" customHeight="false" outlineLevel="0" collapsed="false">
      <c r="A2154" s="34" t="s">
        <v>8012</v>
      </c>
      <c r="B2154" s="35" t="s">
        <v>8013</v>
      </c>
      <c r="C2154" s="35" t="s">
        <v>8014</v>
      </c>
      <c r="D2154" s="36" t="s">
        <v>730</v>
      </c>
      <c r="E2154" s="43" t="s">
        <v>455</v>
      </c>
      <c r="F2154" s="38" t="n">
        <v>49</v>
      </c>
      <c r="G2154" s="38" t="n">
        <v>52</v>
      </c>
      <c r="H2154" s="39" t="s">
        <v>8015</v>
      </c>
      <c r="I2154" s="40"/>
    </row>
    <row r="2155" customFormat="false" ht="22.5" hidden="false" customHeight="false" outlineLevel="0" collapsed="false">
      <c r="A2155" s="34" t="s">
        <v>8016</v>
      </c>
      <c r="B2155" s="35" t="s">
        <v>8017</v>
      </c>
      <c r="C2155" s="35" t="s">
        <v>8018</v>
      </c>
      <c r="D2155" s="36" t="s">
        <v>1453</v>
      </c>
      <c r="E2155" s="43" t="s">
        <v>455</v>
      </c>
      <c r="F2155" s="38" t="n">
        <v>14.6</v>
      </c>
      <c r="G2155" s="38" t="n">
        <v>15.5</v>
      </c>
      <c r="H2155" s="39" t="s">
        <v>8019</v>
      </c>
      <c r="I2155" s="40"/>
    </row>
    <row r="2156" customFormat="false" ht="22.5" hidden="false" customHeight="false" outlineLevel="0" collapsed="false">
      <c r="A2156" s="34" t="s">
        <v>8020</v>
      </c>
      <c r="B2156" s="35" t="s">
        <v>8021</v>
      </c>
      <c r="C2156" s="35" t="s">
        <v>8022</v>
      </c>
      <c r="D2156" s="36" t="s">
        <v>1453</v>
      </c>
      <c r="E2156" s="43" t="s">
        <v>455</v>
      </c>
      <c r="F2156" s="38" t="n">
        <v>14.6</v>
      </c>
      <c r="G2156" s="38" t="n">
        <v>15.5</v>
      </c>
      <c r="H2156" s="39" t="s">
        <v>8023</v>
      </c>
      <c r="I2156" s="40"/>
    </row>
    <row r="2157" customFormat="false" ht="22.5" hidden="false" customHeight="false" outlineLevel="0" collapsed="false">
      <c r="A2157" s="34" t="s">
        <v>8024</v>
      </c>
      <c r="B2157" s="35" t="s">
        <v>8025</v>
      </c>
      <c r="C2157" s="35" t="s">
        <v>8026</v>
      </c>
      <c r="D2157" s="36" t="s">
        <v>28</v>
      </c>
      <c r="E2157" s="43" t="s">
        <v>455</v>
      </c>
      <c r="F2157" s="38" t="n">
        <v>14.6</v>
      </c>
      <c r="G2157" s="38" t="n">
        <v>15.5</v>
      </c>
      <c r="H2157" s="39" t="s">
        <v>8027</v>
      </c>
      <c r="I2157" s="40"/>
    </row>
    <row r="2158" customFormat="false" ht="22.5" hidden="false" customHeight="false" outlineLevel="0" collapsed="false">
      <c r="A2158" s="34" t="s">
        <v>8028</v>
      </c>
      <c r="B2158" s="35" t="s">
        <v>8029</v>
      </c>
      <c r="C2158" s="35" t="s">
        <v>8030</v>
      </c>
      <c r="D2158" s="36" t="s">
        <v>28</v>
      </c>
      <c r="E2158" s="37" t="n">
        <v>10</v>
      </c>
      <c r="F2158" s="38" t="n">
        <v>12.1</v>
      </c>
      <c r="G2158" s="38" t="n">
        <v>12.8</v>
      </c>
      <c r="H2158" s="39" t="s">
        <v>8031</v>
      </c>
      <c r="I2158" s="40"/>
    </row>
    <row r="2159" customFormat="false" ht="22.5" hidden="false" customHeight="false" outlineLevel="0" collapsed="false">
      <c r="A2159" s="34" t="s">
        <v>8032</v>
      </c>
      <c r="B2159" s="35" t="s">
        <v>7449</v>
      </c>
      <c r="C2159" s="35" t="s">
        <v>8033</v>
      </c>
      <c r="D2159" s="36" t="s">
        <v>28</v>
      </c>
      <c r="E2159" s="37" t="n">
        <v>70</v>
      </c>
      <c r="F2159" s="38" t="n">
        <v>12.1</v>
      </c>
      <c r="G2159" s="38" t="n">
        <v>12.8</v>
      </c>
      <c r="H2159" s="39" t="s">
        <v>8034</v>
      </c>
      <c r="I2159" s="40"/>
    </row>
    <row r="2160" customFormat="false" ht="12.75" hidden="false" customHeight="false" outlineLevel="0" collapsed="false">
      <c r="A2160" s="34" t="s">
        <v>8035</v>
      </c>
      <c r="B2160" s="35" t="s">
        <v>8036</v>
      </c>
      <c r="C2160" s="35" t="s">
        <v>8037</v>
      </c>
      <c r="D2160" s="36" t="s">
        <v>61</v>
      </c>
      <c r="E2160" s="43" t="s">
        <v>455</v>
      </c>
      <c r="F2160" s="38" t="n">
        <v>12</v>
      </c>
      <c r="G2160" s="38" t="n">
        <v>12.7</v>
      </c>
      <c r="H2160" s="39" t="s">
        <v>8038</v>
      </c>
      <c r="I2160" s="40"/>
    </row>
    <row r="2161" customFormat="false" ht="22.5" hidden="false" customHeight="false" outlineLevel="0" collapsed="false">
      <c r="A2161" s="34" t="s">
        <v>8039</v>
      </c>
      <c r="B2161" s="35" t="s">
        <v>7858</v>
      </c>
      <c r="C2161" s="35" t="s">
        <v>8040</v>
      </c>
      <c r="D2161" s="36" t="s">
        <v>61</v>
      </c>
      <c r="E2161" s="37" t="n">
        <v>100</v>
      </c>
      <c r="F2161" s="38" t="n">
        <v>7.9</v>
      </c>
      <c r="G2161" s="38" t="n">
        <v>8.4</v>
      </c>
      <c r="H2161" s="39" t="s">
        <v>8041</v>
      </c>
      <c r="I2161" s="40"/>
    </row>
    <row r="2162" customFormat="false" ht="22.5" hidden="false" customHeight="false" outlineLevel="0" collapsed="false">
      <c r="A2162" s="34" t="s">
        <v>8042</v>
      </c>
      <c r="B2162" s="35" t="s">
        <v>455</v>
      </c>
      <c r="C2162" s="35" t="s">
        <v>8043</v>
      </c>
      <c r="D2162" s="36" t="s">
        <v>61</v>
      </c>
      <c r="E2162" s="43" t="s">
        <v>455</v>
      </c>
      <c r="F2162" s="38" t="n">
        <v>7.9</v>
      </c>
      <c r="G2162" s="38" t="n">
        <v>8.4</v>
      </c>
      <c r="H2162" s="39" t="s">
        <v>8044</v>
      </c>
      <c r="I2162" s="40"/>
    </row>
    <row r="2163" customFormat="false" ht="22.5" hidden="false" customHeight="false" outlineLevel="0" collapsed="false">
      <c r="A2163" s="34" t="s">
        <v>8045</v>
      </c>
      <c r="B2163" s="35" t="s">
        <v>8046</v>
      </c>
      <c r="C2163" s="35" t="s">
        <v>8047</v>
      </c>
      <c r="D2163" s="36" t="s">
        <v>61</v>
      </c>
      <c r="E2163" s="37" t="n">
        <v>25</v>
      </c>
      <c r="F2163" s="38" t="n">
        <v>7.9</v>
      </c>
      <c r="G2163" s="38" t="n">
        <v>8.4</v>
      </c>
      <c r="H2163" s="39" t="s">
        <v>8048</v>
      </c>
      <c r="I2163" s="40"/>
    </row>
    <row r="2164" customFormat="false" ht="22.5" hidden="false" customHeight="false" outlineLevel="0" collapsed="false">
      <c r="A2164" s="34" t="s">
        <v>8049</v>
      </c>
      <c r="B2164" s="35" t="s">
        <v>8050</v>
      </c>
      <c r="C2164" s="35" t="s">
        <v>8051</v>
      </c>
      <c r="D2164" s="36" t="s">
        <v>28</v>
      </c>
      <c r="E2164" s="37" t="n">
        <v>40</v>
      </c>
      <c r="F2164" s="42" t="n">
        <v>1548</v>
      </c>
      <c r="G2164" s="42" t="n">
        <v>1641</v>
      </c>
      <c r="H2164" s="39" t="s">
        <v>8052</v>
      </c>
      <c r="I2164" s="40"/>
    </row>
    <row r="2165" customFormat="false" ht="12.75" hidden="false" customHeight="false" outlineLevel="0" collapsed="false">
      <c r="A2165" s="34" t="s">
        <v>8053</v>
      </c>
      <c r="B2165" s="35" t="s">
        <v>8054</v>
      </c>
      <c r="C2165" s="35" t="s">
        <v>8055</v>
      </c>
      <c r="D2165" s="36" t="s">
        <v>28</v>
      </c>
      <c r="E2165" s="37" t="n">
        <v>37</v>
      </c>
      <c r="F2165" s="38" t="n">
        <v>775</v>
      </c>
      <c r="G2165" s="38" t="n">
        <v>820</v>
      </c>
      <c r="H2165" s="39" t="s">
        <v>8056</v>
      </c>
      <c r="I2165" s="40"/>
    </row>
    <row r="2166" customFormat="false" ht="12.75" hidden="false" customHeight="false" outlineLevel="0" collapsed="false">
      <c r="A2166" s="34" t="s">
        <v>8057</v>
      </c>
      <c r="B2166" s="35" t="s">
        <v>8058</v>
      </c>
      <c r="C2166" s="35" t="s">
        <v>8059</v>
      </c>
      <c r="D2166" s="36" t="s">
        <v>730</v>
      </c>
      <c r="E2166" s="37" t="n">
        <v>4</v>
      </c>
      <c r="F2166" s="38" t="n">
        <v>36</v>
      </c>
      <c r="G2166" s="38" t="n">
        <v>38</v>
      </c>
      <c r="H2166" s="39" t="s">
        <v>8060</v>
      </c>
      <c r="I2166" s="40"/>
    </row>
    <row r="2167" customFormat="false" ht="12.75" hidden="false" customHeight="false" outlineLevel="0" collapsed="false">
      <c r="A2167" s="34" t="s">
        <v>8061</v>
      </c>
      <c r="B2167" s="35" t="s">
        <v>8062</v>
      </c>
      <c r="C2167" s="35" t="s">
        <v>8063</v>
      </c>
      <c r="D2167" s="36" t="s">
        <v>730</v>
      </c>
      <c r="E2167" s="43" t="s">
        <v>455</v>
      </c>
      <c r="F2167" s="38" t="n">
        <v>38</v>
      </c>
      <c r="G2167" s="38" t="n">
        <v>40</v>
      </c>
      <c r="H2167" s="39" t="s">
        <v>8064</v>
      </c>
      <c r="I2167" s="40"/>
    </row>
    <row r="2168" customFormat="false" ht="22.5" hidden="false" customHeight="false" outlineLevel="0" collapsed="false">
      <c r="A2168" s="34" t="s">
        <v>8065</v>
      </c>
      <c r="B2168" s="35" t="s">
        <v>8066</v>
      </c>
      <c r="C2168" s="35" t="s">
        <v>8067</v>
      </c>
      <c r="D2168" s="36" t="s">
        <v>730</v>
      </c>
      <c r="E2168" s="37" t="n">
        <v>45</v>
      </c>
      <c r="F2168" s="38" t="n">
        <v>34</v>
      </c>
      <c r="G2168" s="38" t="n">
        <v>36</v>
      </c>
      <c r="H2168" s="39" t="s">
        <v>8068</v>
      </c>
      <c r="I2168" s="40"/>
    </row>
    <row r="2169" customFormat="false" ht="12.75" hidden="false" customHeight="false" outlineLevel="0" collapsed="false">
      <c r="A2169" s="34" t="s">
        <v>8069</v>
      </c>
      <c r="B2169" s="35" t="s">
        <v>8070</v>
      </c>
      <c r="C2169" s="35" t="s">
        <v>8071</v>
      </c>
      <c r="D2169" s="36" t="s">
        <v>730</v>
      </c>
      <c r="E2169" s="37" t="n">
        <v>36</v>
      </c>
      <c r="F2169" s="38" t="n">
        <v>38</v>
      </c>
      <c r="G2169" s="38" t="n">
        <v>40</v>
      </c>
      <c r="H2169" s="39" t="s">
        <v>8072</v>
      </c>
      <c r="I2169" s="40"/>
    </row>
    <row r="2170" customFormat="false" ht="12.75" hidden="false" customHeight="false" outlineLevel="0" collapsed="false">
      <c r="A2170" s="34" t="s">
        <v>8073</v>
      </c>
      <c r="B2170" s="35" t="s">
        <v>8074</v>
      </c>
      <c r="C2170" s="35" t="s">
        <v>8075</v>
      </c>
      <c r="D2170" s="36" t="s">
        <v>3086</v>
      </c>
      <c r="E2170" s="37" t="n">
        <v>237</v>
      </c>
      <c r="F2170" s="38" t="n">
        <v>27.4</v>
      </c>
      <c r="G2170" s="38" t="n">
        <v>29</v>
      </c>
      <c r="H2170" s="39" t="s">
        <v>8076</v>
      </c>
      <c r="I2170" s="40"/>
    </row>
    <row r="2171" customFormat="false" ht="12.75" hidden="false" customHeight="false" outlineLevel="0" collapsed="false">
      <c r="A2171" s="34" t="s">
        <v>8077</v>
      </c>
      <c r="B2171" s="35" t="s">
        <v>8078</v>
      </c>
      <c r="C2171" s="35" t="s">
        <v>8079</v>
      </c>
      <c r="D2171" s="36" t="s">
        <v>685</v>
      </c>
      <c r="E2171" s="37" t="n">
        <v>458</v>
      </c>
      <c r="F2171" s="38" t="n">
        <v>20</v>
      </c>
      <c r="G2171" s="38" t="n">
        <v>21.2</v>
      </c>
      <c r="H2171" s="39" t="s">
        <v>8080</v>
      </c>
      <c r="I2171" s="40"/>
    </row>
    <row r="2172" customFormat="false" ht="12.75" hidden="false" customHeight="false" outlineLevel="0" collapsed="false">
      <c r="A2172" s="34" t="s">
        <v>8081</v>
      </c>
      <c r="B2172" s="35" t="s">
        <v>8082</v>
      </c>
      <c r="C2172" s="35" t="s">
        <v>8083</v>
      </c>
      <c r="D2172" s="36" t="s">
        <v>28</v>
      </c>
      <c r="E2172" s="37" t="n">
        <v>1</v>
      </c>
      <c r="F2172" s="38" t="n">
        <v>18.8</v>
      </c>
      <c r="G2172" s="38" t="n">
        <v>19.9</v>
      </c>
      <c r="H2172" s="39" t="s">
        <v>8084</v>
      </c>
      <c r="I2172" s="40"/>
    </row>
    <row r="2173" customFormat="false" ht="12.75" hidden="false" customHeight="false" outlineLevel="0" collapsed="false">
      <c r="A2173" s="34" t="s">
        <v>8085</v>
      </c>
      <c r="B2173" s="35" t="s">
        <v>8086</v>
      </c>
      <c r="C2173" s="35" t="s">
        <v>8087</v>
      </c>
      <c r="D2173" s="36" t="s">
        <v>28</v>
      </c>
      <c r="E2173" s="37" t="n">
        <v>21</v>
      </c>
      <c r="F2173" s="38" t="n">
        <v>303</v>
      </c>
      <c r="G2173" s="38" t="n">
        <v>321</v>
      </c>
      <c r="H2173" s="39" t="s">
        <v>8088</v>
      </c>
      <c r="I2173" s="40"/>
    </row>
    <row r="2174" customFormat="false" ht="12.75" hidden="false" customHeight="false" outlineLevel="0" collapsed="false">
      <c r="A2174" s="34" t="s">
        <v>8089</v>
      </c>
      <c r="B2174" s="35" t="s">
        <v>455</v>
      </c>
      <c r="C2174" s="35" t="s">
        <v>8090</v>
      </c>
      <c r="D2174" s="36" t="s">
        <v>28</v>
      </c>
      <c r="E2174" s="37" t="n">
        <v>24</v>
      </c>
      <c r="F2174" s="38" t="n">
        <v>25.9</v>
      </c>
      <c r="G2174" s="38" t="n">
        <v>27.5</v>
      </c>
      <c r="H2174" s="39" t="s">
        <v>8091</v>
      </c>
      <c r="I2174" s="40"/>
    </row>
    <row r="2175" customFormat="false" ht="22.5" hidden="false" customHeight="false" outlineLevel="0" collapsed="false">
      <c r="A2175" s="34" t="s">
        <v>8092</v>
      </c>
      <c r="B2175" s="35" t="s">
        <v>8093</v>
      </c>
      <c r="C2175" s="35" t="s">
        <v>8094</v>
      </c>
      <c r="D2175" s="36" t="s">
        <v>7486</v>
      </c>
      <c r="E2175" s="37" t="n">
        <v>70</v>
      </c>
      <c r="F2175" s="38" t="n">
        <v>4.6</v>
      </c>
      <c r="G2175" s="38" t="n">
        <v>4.9</v>
      </c>
      <c r="H2175" s="39" t="s">
        <v>8095</v>
      </c>
      <c r="I2175" s="40"/>
    </row>
    <row r="2176" customFormat="false" ht="22.5" hidden="false" customHeight="false" outlineLevel="0" collapsed="false">
      <c r="A2176" s="34" t="s">
        <v>8096</v>
      </c>
      <c r="B2176" s="35" t="s">
        <v>8097</v>
      </c>
      <c r="C2176" s="35" t="s">
        <v>8098</v>
      </c>
      <c r="D2176" s="36" t="s">
        <v>61</v>
      </c>
      <c r="E2176" s="43" t="s">
        <v>455</v>
      </c>
      <c r="F2176" s="38" t="n">
        <v>5.4</v>
      </c>
      <c r="G2176" s="38" t="n">
        <v>5.7</v>
      </c>
      <c r="H2176" s="39" t="s">
        <v>8099</v>
      </c>
      <c r="I2176" s="40"/>
    </row>
    <row r="2177" customFormat="false" ht="22.5" hidden="false" customHeight="false" outlineLevel="0" collapsed="false">
      <c r="A2177" s="34" t="s">
        <v>8100</v>
      </c>
      <c r="B2177" s="35" t="s">
        <v>8101</v>
      </c>
      <c r="C2177" s="35" t="s">
        <v>8102</v>
      </c>
      <c r="D2177" s="36" t="s">
        <v>61</v>
      </c>
      <c r="E2177" s="43" t="s">
        <v>455</v>
      </c>
      <c r="F2177" s="38" t="n">
        <v>5.4</v>
      </c>
      <c r="G2177" s="38" t="n">
        <v>5.7</v>
      </c>
      <c r="H2177" s="39" t="s">
        <v>8103</v>
      </c>
      <c r="I2177" s="40"/>
    </row>
    <row r="2178" customFormat="false" ht="22.5" hidden="false" customHeight="false" outlineLevel="0" collapsed="false">
      <c r="A2178" s="34" t="s">
        <v>8104</v>
      </c>
      <c r="B2178" s="35" t="s">
        <v>8105</v>
      </c>
      <c r="C2178" s="35" t="s">
        <v>8106</v>
      </c>
      <c r="D2178" s="36" t="s">
        <v>61</v>
      </c>
      <c r="E2178" s="37" t="n">
        <v>25</v>
      </c>
      <c r="F2178" s="38" t="n">
        <v>5.2</v>
      </c>
      <c r="G2178" s="38" t="n">
        <v>5.5</v>
      </c>
      <c r="H2178" s="39" t="s">
        <v>8107</v>
      </c>
      <c r="I2178" s="40"/>
    </row>
    <row r="2179" customFormat="false" ht="22.5" hidden="false" customHeight="false" outlineLevel="0" collapsed="false">
      <c r="A2179" s="34" t="s">
        <v>8108</v>
      </c>
      <c r="B2179" s="35" t="s">
        <v>8109</v>
      </c>
      <c r="C2179" s="35" t="s">
        <v>8110</v>
      </c>
      <c r="D2179" s="36" t="s">
        <v>61</v>
      </c>
      <c r="E2179" s="43" t="s">
        <v>455</v>
      </c>
      <c r="F2179" s="38" t="n">
        <v>5.2</v>
      </c>
      <c r="G2179" s="38" t="n">
        <v>5.5</v>
      </c>
      <c r="H2179" s="39" t="s">
        <v>8111</v>
      </c>
      <c r="I2179" s="40"/>
    </row>
    <row r="2180" customFormat="false" ht="12.75" hidden="false" customHeight="false" outlineLevel="0" collapsed="false">
      <c r="A2180" s="34" t="s">
        <v>8112</v>
      </c>
      <c r="B2180" s="35" t="s">
        <v>8113</v>
      </c>
      <c r="C2180" s="35" t="s">
        <v>8114</v>
      </c>
      <c r="D2180" s="36" t="s">
        <v>730</v>
      </c>
      <c r="E2180" s="37" t="n">
        <v>50</v>
      </c>
      <c r="F2180" s="38" t="n">
        <v>34</v>
      </c>
      <c r="G2180" s="38" t="n">
        <v>36</v>
      </c>
      <c r="H2180" s="39" t="s">
        <v>8115</v>
      </c>
      <c r="I2180" s="40"/>
    </row>
    <row r="2181" customFormat="false" ht="12.75" hidden="false" customHeight="false" outlineLevel="0" collapsed="false">
      <c r="A2181" s="34" t="s">
        <v>8116</v>
      </c>
      <c r="B2181" s="35" t="s">
        <v>8117</v>
      </c>
      <c r="C2181" s="35" t="s">
        <v>8118</v>
      </c>
      <c r="D2181" s="36" t="s">
        <v>730</v>
      </c>
      <c r="E2181" s="37" t="n">
        <v>40</v>
      </c>
      <c r="F2181" s="38" t="n">
        <v>39</v>
      </c>
      <c r="G2181" s="38" t="n">
        <v>41</v>
      </c>
      <c r="H2181" s="39" t="s">
        <v>8119</v>
      </c>
      <c r="I2181" s="40"/>
    </row>
    <row r="2182" customFormat="false" ht="22.5" hidden="false" customHeight="false" outlineLevel="0" collapsed="false">
      <c r="A2182" s="34" t="s">
        <v>8120</v>
      </c>
      <c r="B2182" s="35" t="s">
        <v>8121</v>
      </c>
      <c r="C2182" s="35" t="s">
        <v>8122</v>
      </c>
      <c r="D2182" s="36" t="s">
        <v>2835</v>
      </c>
      <c r="E2182" s="37" t="n">
        <v>30</v>
      </c>
      <c r="F2182" s="38" t="n">
        <v>48</v>
      </c>
      <c r="G2182" s="38" t="n">
        <v>51</v>
      </c>
      <c r="H2182" s="39" t="s">
        <v>8123</v>
      </c>
      <c r="I2182" s="40"/>
    </row>
    <row r="2183" customFormat="false" ht="22.5" hidden="false" customHeight="false" outlineLevel="0" collapsed="false">
      <c r="A2183" s="34" t="s">
        <v>8124</v>
      </c>
      <c r="B2183" s="35" t="s">
        <v>8125</v>
      </c>
      <c r="C2183" s="35" t="s">
        <v>8126</v>
      </c>
      <c r="D2183" s="36" t="s">
        <v>730</v>
      </c>
      <c r="E2183" s="37" t="n">
        <v>51</v>
      </c>
      <c r="F2183" s="38" t="n">
        <v>55</v>
      </c>
      <c r="G2183" s="38" t="n">
        <v>58</v>
      </c>
      <c r="H2183" s="39" t="s">
        <v>8127</v>
      </c>
      <c r="I2183" s="40"/>
    </row>
    <row r="2184" customFormat="false" ht="12.75" hidden="false" customHeight="false" outlineLevel="0" collapsed="false">
      <c r="A2184" s="34" t="s">
        <v>8128</v>
      </c>
      <c r="B2184" s="35" t="s">
        <v>8129</v>
      </c>
      <c r="C2184" s="35" t="s">
        <v>8130</v>
      </c>
      <c r="D2184" s="36" t="s">
        <v>2835</v>
      </c>
      <c r="E2184" s="37" t="n">
        <v>15</v>
      </c>
      <c r="F2184" s="38" t="n">
        <v>48</v>
      </c>
      <c r="G2184" s="38" t="n">
        <v>51</v>
      </c>
      <c r="H2184" s="39" t="s">
        <v>8131</v>
      </c>
      <c r="I2184" s="40"/>
    </row>
    <row r="2185" customFormat="false" ht="12.75" hidden="false" customHeight="false" outlineLevel="0" collapsed="false">
      <c r="A2185" s="34" t="s">
        <v>8132</v>
      </c>
      <c r="B2185" s="35" t="s">
        <v>8133</v>
      </c>
      <c r="C2185" s="35" t="s">
        <v>8134</v>
      </c>
      <c r="D2185" s="36" t="s">
        <v>2835</v>
      </c>
      <c r="E2185" s="37" t="n">
        <v>48</v>
      </c>
      <c r="F2185" s="38" t="n">
        <v>39.9</v>
      </c>
      <c r="G2185" s="38" t="n">
        <v>42.3</v>
      </c>
      <c r="H2185" s="39" t="s">
        <v>8135</v>
      </c>
      <c r="I2185" s="40"/>
    </row>
    <row r="2186" customFormat="false" ht="12.75" hidden="false" customHeight="false" outlineLevel="0" collapsed="false">
      <c r="A2186" s="34" t="s">
        <v>8136</v>
      </c>
      <c r="B2186" s="35" t="s">
        <v>8137</v>
      </c>
      <c r="C2186" s="35" t="s">
        <v>8138</v>
      </c>
      <c r="D2186" s="36" t="s">
        <v>730</v>
      </c>
      <c r="E2186" s="37" t="n">
        <v>62</v>
      </c>
      <c r="F2186" s="38" t="n">
        <v>47.9</v>
      </c>
      <c r="G2186" s="38" t="n">
        <v>50.7</v>
      </c>
      <c r="H2186" s="39" t="s">
        <v>8139</v>
      </c>
      <c r="I2186" s="40"/>
    </row>
    <row r="2187" customFormat="false" ht="12.75" hidden="false" customHeight="false" outlineLevel="0" collapsed="false">
      <c r="A2187" s="34" t="s">
        <v>8140</v>
      </c>
      <c r="B2187" s="35" t="s">
        <v>8141</v>
      </c>
      <c r="C2187" s="35" t="s">
        <v>8142</v>
      </c>
      <c r="D2187" s="36" t="s">
        <v>2835</v>
      </c>
      <c r="E2187" s="37" t="n">
        <v>15</v>
      </c>
      <c r="F2187" s="38" t="n">
        <v>40</v>
      </c>
      <c r="G2187" s="38" t="n">
        <v>42</v>
      </c>
      <c r="H2187" s="39" t="s">
        <v>8143</v>
      </c>
      <c r="I2187" s="40"/>
    </row>
    <row r="2188" customFormat="false" ht="12.75" hidden="false" customHeight="false" outlineLevel="0" collapsed="false">
      <c r="A2188" s="34" t="s">
        <v>8144</v>
      </c>
      <c r="B2188" s="35" t="s">
        <v>8145</v>
      </c>
      <c r="C2188" s="35" t="s">
        <v>8146</v>
      </c>
      <c r="D2188" s="36" t="s">
        <v>730</v>
      </c>
      <c r="E2188" s="37" t="n">
        <v>48</v>
      </c>
      <c r="F2188" s="38" t="n">
        <v>49</v>
      </c>
      <c r="G2188" s="38" t="n">
        <v>52</v>
      </c>
      <c r="H2188" s="39" t="s">
        <v>8147</v>
      </c>
      <c r="I2188" s="40"/>
    </row>
    <row r="2189" customFormat="false" ht="12.75" hidden="false" customHeight="false" outlineLevel="0" collapsed="false">
      <c r="A2189" s="34" t="s">
        <v>8148</v>
      </c>
      <c r="B2189" s="35" t="s">
        <v>8149</v>
      </c>
      <c r="C2189" s="35" t="s">
        <v>8150</v>
      </c>
      <c r="D2189" s="36" t="s">
        <v>28</v>
      </c>
      <c r="E2189" s="43" t="s">
        <v>455</v>
      </c>
      <c r="F2189" s="38" t="n">
        <v>16.3</v>
      </c>
      <c r="G2189" s="38" t="n">
        <v>17.3</v>
      </c>
      <c r="H2189" s="39" t="s">
        <v>8151</v>
      </c>
      <c r="I2189" s="40"/>
    </row>
    <row r="2190" customFormat="false" ht="22.5" hidden="false" customHeight="false" outlineLevel="0" collapsed="false">
      <c r="A2190" s="34" t="s">
        <v>8152</v>
      </c>
      <c r="B2190" s="35" t="s">
        <v>8153</v>
      </c>
      <c r="C2190" s="35" t="s">
        <v>8154</v>
      </c>
      <c r="D2190" s="36" t="s">
        <v>28</v>
      </c>
      <c r="E2190" s="43" t="s">
        <v>455</v>
      </c>
      <c r="F2190" s="38" t="n">
        <v>20.9</v>
      </c>
      <c r="G2190" s="38" t="n">
        <v>22.2</v>
      </c>
      <c r="H2190" s="39" t="s">
        <v>8155</v>
      </c>
      <c r="I2190" s="40"/>
    </row>
    <row r="2191" customFormat="false" ht="12.75" hidden="false" customHeight="false" outlineLevel="0" collapsed="false">
      <c r="A2191" s="30" t="s">
        <v>8156</v>
      </c>
      <c r="B2191" s="31"/>
      <c r="C2191" s="31"/>
      <c r="D2191" s="32"/>
      <c r="E2191" s="32"/>
      <c r="F2191" s="32"/>
      <c r="G2191" s="32"/>
      <c r="H2191" s="32"/>
      <c r="I2191" s="40"/>
    </row>
    <row r="2192" customFormat="false" ht="12.75" hidden="false" customHeight="false" outlineLevel="0" collapsed="false">
      <c r="A2192" s="34" t="s">
        <v>8157</v>
      </c>
      <c r="B2192" s="35" t="s">
        <v>8158</v>
      </c>
      <c r="C2192" s="35" t="s">
        <v>8159</v>
      </c>
      <c r="D2192" s="36" t="s">
        <v>700</v>
      </c>
      <c r="E2192" s="37" t="n">
        <v>194</v>
      </c>
      <c r="F2192" s="38" t="n">
        <v>68</v>
      </c>
      <c r="G2192" s="38" t="n">
        <v>72</v>
      </c>
      <c r="H2192" s="39" t="s">
        <v>8160</v>
      </c>
      <c r="I2192" s="40"/>
    </row>
    <row r="2193" customFormat="false" ht="12.75" hidden="false" customHeight="false" outlineLevel="0" collapsed="false">
      <c r="A2193" s="34" t="s">
        <v>8161</v>
      </c>
      <c r="B2193" s="35" t="s">
        <v>8162</v>
      </c>
      <c r="C2193" s="35" t="s">
        <v>8163</v>
      </c>
      <c r="D2193" s="36" t="s">
        <v>61</v>
      </c>
      <c r="E2193" s="37" t="n">
        <v>145</v>
      </c>
      <c r="F2193" s="38" t="n">
        <v>70</v>
      </c>
      <c r="G2193" s="38" t="n">
        <v>74</v>
      </c>
      <c r="H2193" s="39" t="s">
        <v>8164</v>
      </c>
      <c r="I2193" s="40"/>
    </row>
    <row r="2194" customFormat="false" ht="12.75" hidden="false" customHeight="false" outlineLevel="0" collapsed="false">
      <c r="A2194" s="34" t="s">
        <v>8165</v>
      </c>
      <c r="B2194" s="35" t="s">
        <v>8166</v>
      </c>
      <c r="C2194" s="35" t="s">
        <v>8167</v>
      </c>
      <c r="D2194" s="36" t="s">
        <v>166</v>
      </c>
      <c r="E2194" s="37" t="n">
        <v>147</v>
      </c>
      <c r="F2194" s="38" t="n">
        <v>59</v>
      </c>
      <c r="G2194" s="38" t="n">
        <v>63</v>
      </c>
      <c r="H2194" s="39" t="s">
        <v>8168</v>
      </c>
      <c r="I2194" s="40"/>
    </row>
    <row r="2195" customFormat="false" ht="12.75" hidden="false" customHeight="false" outlineLevel="0" collapsed="false">
      <c r="A2195" s="34" t="s">
        <v>8169</v>
      </c>
      <c r="B2195" s="35" t="s">
        <v>8170</v>
      </c>
      <c r="C2195" s="35" t="s">
        <v>8171</v>
      </c>
      <c r="D2195" s="36" t="s">
        <v>61</v>
      </c>
      <c r="E2195" s="37" t="n">
        <v>279</v>
      </c>
      <c r="F2195" s="38" t="n">
        <v>30</v>
      </c>
      <c r="G2195" s="38" t="n">
        <v>32</v>
      </c>
      <c r="H2195" s="39" t="s">
        <v>8172</v>
      </c>
      <c r="I2195" s="40"/>
    </row>
    <row r="2196" customFormat="false" ht="12.75" hidden="false" customHeight="false" outlineLevel="0" collapsed="false">
      <c r="A2196" s="34" t="s">
        <v>8173</v>
      </c>
      <c r="B2196" s="35" t="s">
        <v>8174</v>
      </c>
      <c r="C2196" s="35" t="s">
        <v>8175</v>
      </c>
      <c r="D2196" s="36" t="s">
        <v>61</v>
      </c>
      <c r="E2196" s="37" t="n">
        <v>53</v>
      </c>
      <c r="F2196" s="38" t="n">
        <v>110</v>
      </c>
      <c r="G2196" s="38" t="n">
        <v>127</v>
      </c>
      <c r="H2196" s="39" t="s">
        <v>8176</v>
      </c>
      <c r="I2196" s="40"/>
    </row>
    <row r="2197" customFormat="false" ht="12.75" hidden="false" customHeight="false" outlineLevel="0" collapsed="false">
      <c r="A2197" s="34" t="s">
        <v>8177</v>
      </c>
      <c r="B2197" s="35" t="s">
        <v>8178</v>
      </c>
      <c r="C2197" s="35" t="s">
        <v>8179</v>
      </c>
      <c r="D2197" s="36" t="s">
        <v>166</v>
      </c>
      <c r="E2197" s="37" t="n">
        <v>273</v>
      </c>
      <c r="F2197" s="38" t="n">
        <v>40</v>
      </c>
      <c r="G2197" s="38" t="n">
        <v>42</v>
      </c>
      <c r="H2197" s="39" t="s">
        <v>8180</v>
      </c>
      <c r="I2197" s="40"/>
    </row>
    <row r="2198" customFormat="false" ht="12.75" hidden="false" customHeight="false" outlineLevel="0" collapsed="false">
      <c r="A2198" s="34" t="s">
        <v>8181</v>
      </c>
      <c r="B2198" s="35" t="s">
        <v>8182</v>
      </c>
      <c r="C2198" s="35" t="s">
        <v>8183</v>
      </c>
      <c r="D2198" s="36" t="s">
        <v>166</v>
      </c>
      <c r="E2198" s="37" t="n">
        <v>277</v>
      </c>
      <c r="F2198" s="38" t="n">
        <v>45</v>
      </c>
      <c r="G2198" s="38" t="n">
        <v>48</v>
      </c>
      <c r="H2198" s="39" t="s">
        <v>8184</v>
      </c>
      <c r="I2198" s="40"/>
    </row>
    <row r="2199" customFormat="false" ht="12.75" hidden="false" customHeight="false" outlineLevel="0" collapsed="false">
      <c r="A2199" s="34" t="s">
        <v>8185</v>
      </c>
      <c r="B2199" s="35" t="s">
        <v>8186</v>
      </c>
      <c r="C2199" s="35" t="s">
        <v>8187</v>
      </c>
      <c r="D2199" s="36" t="s">
        <v>166</v>
      </c>
      <c r="E2199" s="37" t="n">
        <v>261</v>
      </c>
      <c r="F2199" s="38" t="n">
        <v>47</v>
      </c>
      <c r="G2199" s="38" t="n">
        <v>50</v>
      </c>
      <c r="H2199" s="39" t="s">
        <v>8188</v>
      </c>
      <c r="I2199" s="40"/>
    </row>
    <row r="2200" customFormat="false" ht="12.75" hidden="false" customHeight="false" outlineLevel="0" collapsed="false">
      <c r="A2200" s="61" t="s">
        <v>8189</v>
      </c>
      <c r="B2200" s="62" t="s">
        <v>8190</v>
      </c>
      <c r="C2200" s="62" t="s">
        <v>8191</v>
      </c>
      <c r="D2200" s="63" t="s">
        <v>28</v>
      </c>
      <c r="E2200" s="72" t="n">
        <v>4</v>
      </c>
      <c r="F2200" s="66" t="n">
        <v>17.3</v>
      </c>
      <c r="G2200" s="66" t="n">
        <v>18.3</v>
      </c>
      <c r="H2200" s="67" t="s">
        <v>8192</v>
      </c>
      <c r="I2200" s="40"/>
    </row>
    <row r="2201" customFormat="false" ht="12.75" hidden="false" customHeight="false" outlineLevel="0" collapsed="false">
      <c r="A2201" s="34" t="s">
        <v>8193</v>
      </c>
      <c r="B2201" s="35" t="s">
        <v>8194</v>
      </c>
      <c r="C2201" s="35" t="s">
        <v>8195</v>
      </c>
      <c r="D2201" s="36" t="s">
        <v>166</v>
      </c>
      <c r="E2201" s="37" t="n">
        <v>234</v>
      </c>
      <c r="F2201" s="38" t="n">
        <v>49</v>
      </c>
      <c r="G2201" s="38" t="n">
        <v>52</v>
      </c>
      <c r="H2201" s="39" t="s">
        <v>8196</v>
      </c>
      <c r="I2201" s="40"/>
    </row>
    <row r="2202" customFormat="false" ht="12.75" hidden="false" customHeight="false" outlineLevel="0" collapsed="false">
      <c r="A2202" s="34" t="s">
        <v>8197</v>
      </c>
      <c r="B2202" s="35" t="s">
        <v>8198</v>
      </c>
      <c r="C2202" s="35" t="s">
        <v>8199</v>
      </c>
      <c r="D2202" s="36" t="s">
        <v>61</v>
      </c>
      <c r="E2202" s="37" t="n">
        <v>204</v>
      </c>
      <c r="F2202" s="38" t="n">
        <v>85</v>
      </c>
      <c r="G2202" s="38" t="n">
        <v>90</v>
      </c>
      <c r="H2202" s="39" t="s">
        <v>8200</v>
      </c>
      <c r="I2202" s="40"/>
    </row>
    <row r="2203" customFormat="false" ht="12.75" hidden="false" customHeight="false" outlineLevel="0" collapsed="false">
      <c r="A2203" s="34" t="s">
        <v>8201</v>
      </c>
      <c r="B2203" s="35" t="s">
        <v>8202</v>
      </c>
      <c r="C2203" s="35" t="s">
        <v>8199</v>
      </c>
      <c r="D2203" s="36" t="s">
        <v>61</v>
      </c>
      <c r="E2203" s="37" t="n">
        <v>292</v>
      </c>
      <c r="F2203" s="38" t="n">
        <v>87</v>
      </c>
      <c r="G2203" s="38" t="n">
        <v>92</v>
      </c>
      <c r="H2203" s="39" t="s">
        <v>8203</v>
      </c>
      <c r="I2203" s="40"/>
    </row>
    <row r="2204" customFormat="false" ht="12.75" hidden="false" customHeight="false" outlineLevel="0" collapsed="false">
      <c r="A2204" s="34" t="s">
        <v>8204</v>
      </c>
      <c r="B2204" s="35" t="s">
        <v>8205</v>
      </c>
      <c r="C2204" s="35" t="s">
        <v>8206</v>
      </c>
      <c r="D2204" s="36" t="s">
        <v>61</v>
      </c>
      <c r="E2204" s="37" t="n">
        <v>349</v>
      </c>
      <c r="F2204" s="38" t="n">
        <v>95</v>
      </c>
      <c r="G2204" s="38" t="n">
        <v>101</v>
      </c>
      <c r="H2204" s="39" t="s">
        <v>8207</v>
      </c>
      <c r="I2204" s="40"/>
    </row>
    <row r="2205" customFormat="false" ht="12.75" hidden="false" customHeight="false" outlineLevel="0" collapsed="false">
      <c r="A2205" s="34" t="s">
        <v>8208</v>
      </c>
      <c r="B2205" s="35" t="s">
        <v>8209</v>
      </c>
      <c r="C2205" s="35" t="s">
        <v>8210</v>
      </c>
      <c r="D2205" s="36" t="s">
        <v>61</v>
      </c>
      <c r="E2205" s="37" t="n">
        <v>342</v>
      </c>
      <c r="F2205" s="38" t="n">
        <v>95</v>
      </c>
      <c r="G2205" s="38" t="n">
        <v>101</v>
      </c>
      <c r="H2205" s="39" t="s">
        <v>8211</v>
      </c>
      <c r="I2205" s="40"/>
    </row>
    <row r="2206" customFormat="false" ht="12.75" hidden="false" customHeight="false" outlineLevel="0" collapsed="false">
      <c r="A2206" s="34" t="s">
        <v>8212</v>
      </c>
      <c r="B2206" s="35" t="s">
        <v>8213</v>
      </c>
      <c r="C2206" s="35" t="s">
        <v>8210</v>
      </c>
      <c r="D2206" s="36" t="s">
        <v>61</v>
      </c>
      <c r="E2206" s="37" t="n">
        <v>333</v>
      </c>
      <c r="F2206" s="38" t="n">
        <v>95</v>
      </c>
      <c r="G2206" s="38" t="n">
        <v>101</v>
      </c>
      <c r="H2206" s="39" t="s">
        <v>8214</v>
      </c>
      <c r="I2206" s="40"/>
    </row>
    <row r="2207" customFormat="false" ht="12.75" hidden="false" customHeight="false" outlineLevel="0" collapsed="false">
      <c r="A2207" s="34" t="s">
        <v>8215</v>
      </c>
      <c r="B2207" s="35" t="s">
        <v>8216</v>
      </c>
      <c r="C2207" s="35" t="s">
        <v>8217</v>
      </c>
      <c r="D2207" s="36" t="s">
        <v>61</v>
      </c>
      <c r="E2207" s="37" t="n">
        <v>94</v>
      </c>
      <c r="F2207" s="38" t="n">
        <v>168</v>
      </c>
      <c r="G2207" s="38" t="n">
        <v>178</v>
      </c>
      <c r="H2207" s="39" t="s">
        <v>8218</v>
      </c>
      <c r="I2207" s="40"/>
    </row>
    <row r="2208" customFormat="false" ht="12.75" hidden="false" customHeight="false" outlineLevel="0" collapsed="false">
      <c r="A2208" s="34" t="s">
        <v>8219</v>
      </c>
      <c r="B2208" s="35" t="s">
        <v>8220</v>
      </c>
      <c r="C2208" s="35" t="s">
        <v>8221</v>
      </c>
      <c r="D2208" s="36" t="s">
        <v>166</v>
      </c>
      <c r="E2208" s="37" t="n">
        <v>36</v>
      </c>
      <c r="F2208" s="38" t="n">
        <v>98</v>
      </c>
      <c r="G2208" s="38" t="n">
        <v>104</v>
      </c>
      <c r="H2208" s="39" t="s">
        <v>8222</v>
      </c>
      <c r="I2208" s="40"/>
    </row>
    <row r="2209" customFormat="false" ht="12.75" hidden="false" customHeight="false" outlineLevel="0" collapsed="false">
      <c r="A2209" s="34" t="s">
        <v>8223</v>
      </c>
      <c r="B2209" s="35" t="s">
        <v>8224</v>
      </c>
      <c r="C2209" s="35" t="s">
        <v>8225</v>
      </c>
      <c r="D2209" s="36" t="s">
        <v>166</v>
      </c>
      <c r="E2209" s="37" t="n">
        <v>99</v>
      </c>
      <c r="F2209" s="38" t="n">
        <v>125</v>
      </c>
      <c r="G2209" s="38" t="n">
        <v>133</v>
      </c>
      <c r="H2209" s="39" t="s">
        <v>8226</v>
      </c>
      <c r="I2209" s="40"/>
    </row>
    <row r="2210" customFormat="false" ht="12.75" hidden="false" customHeight="false" outlineLevel="0" collapsed="false">
      <c r="A2210" s="34" t="s">
        <v>8227</v>
      </c>
      <c r="B2210" s="35" t="s">
        <v>8228</v>
      </c>
      <c r="C2210" s="35" t="s">
        <v>8229</v>
      </c>
      <c r="D2210" s="36" t="s">
        <v>166</v>
      </c>
      <c r="E2210" s="37" t="n">
        <v>58</v>
      </c>
      <c r="F2210" s="38" t="n">
        <v>289</v>
      </c>
      <c r="G2210" s="38" t="n">
        <v>306</v>
      </c>
      <c r="H2210" s="39" t="s">
        <v>8230</v>
      </c>
      <c r="I2210" s="40"/>
    </row>
    <row r="2211" customFormat="false" ht="12.75" hidden="false" customHeight="false" outlineLevel="0" collapsed="false">
      <c r="A2211" s="34" t="s">
        <v>8231</v>
      </c>
      <c r="B2211" s="35" t="s">
        <v>8232</v>
      </c>
      <c r="C2211" s="35" t="s">
        <v>8233</v>
      </c>
      <c r="D2211" s="36" t="s">
        <v>61</v>
      </c>
      <c r="E2211" s="37" t="n">
        <v>76</v>
      </c>
      <c r="F2211" s="38" t="n">
        <v>140</v>
      </c>
      <c r="G2211" s="38" t="n">
        <v>148</v>
      </c>
      <c r="H2211" s="39" t="s">
        <v>8234</v>
      </c>
      <c r="I2211" s="40"/>
    </row>
    <row r="2212" customFormat="false" ht="12.75" hidden="false" customHeight="false" outlineLevel="0" collapsed="false">
      <c r="A2212" s="34" t="s">
        <v>8235</v>
      </c>
      <c r="B2212" s="35" t="s">
        <v>8236</v>
      </c>
      <c r="C2212" s="35" t="s">
        <v>8237</v>
      </c>
      <c r="D2212" s="36" t="s">
        <v>28</v>
      </c>
      <c r="E2212" s="37" t="n">
        <v>81</v>
      </c>
      <c r="F2212" s="38" t="n">
        <v>810</v>
      </c>
      <c r="G2212" s="38" t="n">
        <v>859</v>
      </c>
      <c r="H2212" s="39" t="s">
        <v>8238</v>
      </c>
      <c r="I2212" s="40"/>
    </row>
    <row r="2213" customFormat="false" ht="12.75" hidden="false" customHeight="false" outlineLevel="0" collapsed="false">
      <c r="A2213" s="34" t="s">
        <v>8239</v>
      </c>
      <c r="B2213" s="35" t="s">
        <v>8240</v>
      </c>
      <c r="C2213" s="35" t="s">
        <v>8241</v>
      </c>
      <c r="D2213" s="36" t="s">
        <v>61</v>
      </c>
      <c r="E2213" s="37" t="n">
        <v>457</v>
      </c>
      <c r="F2213" s="38" t="n">
        <v>70</v>
      </c>
      <c r="G2213" s="38" t="n">
        <v>74</v>
      </c>
      <c r="H2213" s="39" t="s">
        <v>8242</v>
      </c>
      <c r="I2213" s="40"/>
    </row>
    <row r="2214" customFormat="false" ht="12.75" hidden="false" customHeight="false" outlineLevel="0" collapsed="false">
      <c r="A2214" s="34" t="s">
        <v>8243</v>
      </c>
      <c r="B2214" s="35" t="s">
        <v>8244</v>
      </c>
      <c r="C2214" s="35" t="s">
        <v>8245</v>
      </c>
      <c r="D2214" s="36" t="s">
        <v>616</v>
      </c>
      <c r="E2214" s="37" t="n">
        <v>684</v>
      </c>
      <c r="F2214" s="38" t="n">
        <v>30</v>
      </c>
      <c r="G2214" s="38" t="n">
        <v>32</v>
      </c>
      <c r="H2214" s="39" t="s">
        <v>8246</v>
      </c>
      <c r="I2214" s="40"/>
    </row>
    <row r="2215" customFormat="false" ht="12.75" hidden="false" customHeight="false" outlineLevel="0" collapsed="false">
      <c r="A2215" s="34" t="s">
        <v>8247</v>
      </c>
      <c r="B2215" s="35" t="s">
        <v>8248</v>
      </c>
      <c r="C2215" s="35" t="s">
        <v>8249</v>
      </c>
      <c r="D2215" s="36" t="s">
        <v>616</v>
      </c>
      <c r="E2215" s="37" t="n">
        <v>954</v>
      </c>
      <c r="F2215" s="38" t="n">
        <v>25</v>
      </c>
      <c r="G2215" s="38" t="n">
        <v>26.5</v>
      </c>
      <c r="H2215" s="39" t="s">
        <v>8250</v>
      </c>
      <c r="I2215" s="40"/>
    </row>
    <row r="2216" customFormat="false" ht="12.75" hidden="false" customHeight="false" outlineLevel="0" collapsed="false">
      <c r="A2216" s="34" t="s">
        <v>8251</v>
      </c>
      <c r="B2216" s="35" t="s">
        <v>8252</v>
      </c>
      <c r="C2216" s="35" t="s">
        <v>8253</v>
      </c>
      <c r="D2216" s="36" t="s">
        <v>616</v>
      </c>
      <c r="E2216" s="37" t="n">
        <v>304</v>
      </c>
      <c r="F2216" s="38" t="n">
        <v>59</v>
      </c>
      <c r="G2216" s="38" t="n">
        <v>63</v>
      </c>
      <c r="H2216" s="39" t="s">
        <v>8254</v>
      </c>
      <c r="I2216" s="40"/>
    </row>
    <row r="2217" customFormat="false" ht="12.75" hidden="false" customHeight="false" outlineLevel="0" collapsed="false">
      <c r="A2217" s="34" t="s">
        <v>8255</v>
      </c>
      <c r="B2217" s="35" t="s">
        <v>8256</v>
      </c>
      <c r="C2217" s="35" t="s">
        <v>8257</v>
      </c>
      <c r="D2217" s="36" t="s">
        <v>166</v>
      </c>
      <c r="E2217" s="37" t="n">
        <v>404</v>
      </c>
      <c r="F2217" s="38" t="n">
        <v>45</v>
      </c>
      <c r="G2217" s="38" t="n">
        <v>48</v>
      </c>
      <c r="H2217" s="39" t="s">
        <v>8258</v>
      </c>
      <c r="I2217" s="40"/>
    </row>
    <row r="2218" customFormat="false" ht="12.75" hidden="false" customHeight="false" outlineLevel="0" collapsed="false">
      <c r="A2218" s="34" t="s">
        <v>8259</v>
      </c>
      <c r="B2218" s="35" t="s">
        <v>8260</v>
      </c>
      <c r="C2218" s="35" t="s">
        <v>8261</v>
      </c>
      <c r="D2218" s="36" t="s">
        <v>166</v>
      </c>
      <c r="E2218" s="37" t="n">
        <v>134</v>
      </c>
      <c r="F2218" s="38" t="n">
        <v>130</v>
      </c>
      <c r="G2218" s="38" t="n">
        <v>138</v>
      </c>
      <c r="H2218" s="39" t="s">
        <v>8262</v>
      </c>
      <c r="I2218" s="40"/>
    </row>
    <row r="2219" customFormat="false" ht="12.75" hidden="false" customHeight="false" outlineLevel="0" collapsed="false">
      <c r="A2219" s="30" t="s">
        <v>8263</v>
      </c>
      <c r="B2219" s="31"/>
      <c r="C2219" s="31"/>
      <c r="D2219" s="32"/>
      <c r="E2219" s="32"/>
      <c r="F2219" s="32"/>
      <c r="G2219" s="32"/>
      <c r="H2219" s="32"/>
      <c r="I2219" s="40"/>
    </row>
    <row r="2220" customFormat="false" ht="22.5" hidden="false" customHeight="false" outlineLevel="0" collapsed="false">
      <c r="A2220" s="34" t="s">
        <v>8264</v>
      </c>
      <c r="B2220" s="35" t="s">
        <v>8265</v>
      </c>
      <c r="C2220" s="35" t="s">
        <v>8266</v>
      </c>
      <c r="D2220" s="36" t="s">
        <v>28</v>
      </c>
      <c r="E2220" s="37" t="n">
        <v>4</v>
      </c>
      <c r="F2220" s="42" t="n">
        <v>1914</v>
      </c>
      <c r="G2220" s="42" t="n">
        <v>2029</v>
      </c>
      <c r="H2220" s="39" t="s">
        <v>8267</v>
      </c>
      <c r="I2220" s="40"/>
    </row>
    <row r="2221" customFormat="false" ht="22.5" hidden="false" customHeight="false" outlineLevel="0" collapsed="false">
      <c r="A2221" s="34" t="s">
        <v>8268</v>
      </c>
      <c r="B2221" s="35" t="s">
        <v>8269</v>
      </c>
      <c r="C2221" s="35" t="s">
        <v>8270</v>
      </c>
      <c r="D2221" s="36" t="s">
        <v>28</v>
      </c>
      <c r="E2221" s="37" t="n">
        <v>6</v>
      </c>
      <c r="F2221" s="42" t="n">
        <v>1914</v>
      </c>
      <c r="G2221" s="42" t="n">
        <v>2029</v>
      </c>
      <c r="H2221" s="39" t="s">
        <v>8271</v>
      </c>
      <c r="I2221" s="40"/>
    </row>
    <row r="2222" customFormat="false" ht="22.5" hidden="false" customHeight="false" outlineLevel="0" collapsed="false">
      <c r="A2222" s="34" t="s">
        <v>8272</v>
      </c>
      <c r="B2222" s="35" t="s">
        <v>8273</v>
      </c>
      <c r="C2222" s="35" t="s">
        <v>8274</v>
      </c>
      <c r="D2222" s="36" t="s">
        <v>28</v>
      </c>
      <c r="E2222" s="37" t="n">
        <v>4</v>
      </c>
      <c r="F2222" s="42" t="n">
        <v>1904</v>
      </c>
      <c r="G2222" s="42" t="n">
        <v>2018</v>
      </c>
      <c r="H2222" s="39" t="s">
        <v>8275</v>
      </c>
      <c r="I2222" s="33"/>
    </row>
    <row r="2223" customFormat="false" ht="12.75" hidden="false" customHeight="false" outlineLevel="0" collapsed="false">
      <c r="A2223" s="34" t="s">
        <v>8276</v>
      </c>
      <c r="B2223" s="35" t="s">
        <v>8277</v>
      </c>
      <c r="C2223" s="35" t="s">
        <v>8278</v>
      </c>
      <c r="D2223" s="36" t="s">
        <v>28</v>
      </c>
      <c r="E2223" s="43" t="s">
        <v>455</v>
      </c>
      <c r="F2223" s="42" t="n">
        <v>2235</v>
      </c>
      <c r="G2223" s="42" t="n">
        <v>2369</v>
      </c>
      <c r="H2223" s="39" t="s">
        <v>8279</v>
      </c>
      <c r="I2223" s="40"/>
    </row>
    <row r="2224" customFormat="false" ht="22.5" hidden="false" customHeight="false" outlineLevel="0" collapsed="false">
      <c r="A2224" s="34" t="s">
        <v>8280</v>
      </c>
      <c r="B2224" s="35" t="s">
        <v>8281</v>
      </c>
      <c r="C2224" s="35" t="s">
        <v>8282</v>
      </c>
      <c r="D2224" s="36" t="s">
        <v>28</v>
      </c>
      <c r="E2224" s="37" t="n">
        <v>1</v>
      </c>
      <c r="F2224" s="42" t="n">
        <v>1904</v>
      </c>
      <c r="G2224" s="42" t="n">
        <v>2018</v>
      </c>
      <c r="H2224" s="39" t="s">
        <v>8283</v>
      </c>
      <c r="I2224" s="40"/>
    </row>
    <row r="2225" customFormat="false" ht="22.5" hidden="false" customHeight="false" outlineLevel="0" collapsed="false">
      <c r="A2225" s="34" t="s">
        <v>8284</v>
      </c>
      <c r="B2225" s="35" t="s">
        <v>8285</v>
      </c>
      <c r="C2225" s="35" t="s">
        <v>8286</v>
      </c>
      <c r="D2225" s="36" t="s">
        <v>28</v>
      </c>
      <c r="E2225" s="37" t="n">
        <v>7</v>
      </c>
      <c r="F2225" s="42" t="n">
        <v>2294</v>
      </c>
      <c r="G2225" s="42" t="n">
        <v>2432</v>
      </c>
      <c r="H2225" s="39" t="s">
        <v>8287</v>
      </c>
      <c r="I2225" s="40"/>
    </row>
    <row r="2226" customFormat="false" ht="22.5" hidden="false" customHeight="false" outlineLevel="0" collapsed="false">
      <c r="A2226" s="34" t="s">
        <v>8288</v>
      </c>
      <c r="B2226" s="35" t="s">
        <v>8289</v>
      </c>
      <c r="C2226" s="35" t="s">
        <v>8290</v>
      </c>
      <c r="D2226" s="36" t="s">
        <v>28</v>
      </c>
      <c r="E2226" s="37" t="n">
        <v>6</v>
      </c>
      <c r="F2226" s="42" t="n">
        <v>1875</v>
      </c>
      <c r="G2226" s="42" t="n">
        <v>1988</v>
      </c>
      <c r="H2226" s="39" t="s">
        <v>8291</v>
      </c>
      <c r="I2226" s="40"/>
    </row>
    <row r="2227" customFormat="false" ht="22.5" hidden="false" customHeight="false" outlineLevel="0" collapsed="false">
      <c r="A2227" s="34" t="s">
        <v>8292</v>
      </c>
      <c r="B2227" s="35" t="s">
        <v>8293</v>
      </c>
      <c r="C2227" s="35" t="s">
        <v>8294</v>
      </c>
      <c r="D2227" s="36" t="s">
        <v>28</v>
      </c>
      <c r="E2227" s="37" t="n">
        <v>2</v>
      </c>
      <c r="F2227" s="42" t="n">
        <v>1914</v>
      </c>
      <c r="G2227" s="42" t="n">
        <v>2029</v>
      </c>
      <c r="H2227" s="39" t="s">
        <v>8295</v>
      </c>
      <c r="I2227" s="40"/>
    </row>
    <row r="2228" customFormat="false" ht="22.5" hidden="false" customHeight="false" outlineLevel="0" collapsed="false">
      <c r="A2228" s="34" t="s">
        <v>8296</v>
      </c>
      <c r="B2228" s="35" t="s">
        <v>8297</v>
      </c>
      <c r="C2228" s="35" t="s">
        <v>8298</v>
      </c>
      <c r="D2228" s="36" t="s">
        <v>28</v>
      </c>
      <c r="E2228" s="37" t="n">
        <v>4</v>
      </c>
      <c r="F2228" s="42" t="n">
        <v>1921</v>
      </c>
      <c r="G2228" s="42" t="n">
        <v>2036</v>
      </c>
      <c r="H2228" s="39" t="s">
        <v>8299</v>
      </c>
      <c r="I2228" s="40"/>
    </row>
    <row r="2229" customFormat="false" ht="22.5" hidden="false" customHeight="false" outlineLevel="0" collapsed="false">
      <c r="A2229" s="34" t="s">
        <v>8300</v>
      </c>
      <c r="B2229" s="35" t="s">
        <v>8301</v>
      </c>
      <c r="C2229" s="35" t="s">
        <v>8302</v>
      </c>
      <c r="D2229" s="36" t="s">
        <v>28</v>
      </c>
      <c r="E2229" s="37" t="n">
        <v>5</v>
      </c>
      <c r="F2229" s="42" t="n">
        <v>2247</v>
      </c>
      <c r="G2229" s="42" t="n">
        <v>2382</v>
      </c>
      <c r="H2229" s="39" t="s">
        <v>8303</v>
      </c>
      <c r="I2229" s="40"/>
    </row>
    <row r="2230" customFormat="false" ht="22.5" hidden="false" customHeight="false" outlineLevel="0" collapsed="false">
      <c r="A2230" s="34" t="s">
        <v>8304</v>
      </c>
      <c r="B2230" s="35" t="s">
        <v>8305</v>
      </c>
      <c r="C2230" s="35" t="s">
        <v>8306</v>
      </c>
      <c r="D2230" s="36" t="s">
        <v>28</v>
      </c>
      <c r="E2230" s="37" t="n">
        <v>4</v>
      </c>
      <c r="F2230" s="42" t="n">
        <v>2247</v>
      </c>
      <c r="G2230" s="42" t="n">
        <v>2382</v>
      </c>
      <c r="H2230" s="39" t="s">
        <v>8307</v>
      </c>
      <c r="I2230" s="40"/>
    </row>
    <row r="2231" customFormat="false" ht="22.5" hidden="false" customHeight="false" outlineLevel="0" collapsed="false">
      <c r="A2231" s="34" t="s">
        <v>8308</v>
      </c>
      <c r="B2231" s="35" t="s">
        <v>8309</v>
      </c>
      <c r="C2231" s="35" t="s">
        <v>8310</v>
      </c>
      <c r="D2231" s="36" t="s">
        <v>28</v>
      </c>
      <c r="E2231" s="37" t="n">
        <v>5</v>
      </c>
      <c r="F2231" s="42" t="n">
        <v>1730</v>
      </c>
      <c r="G2231" s="42" t="n">
        <v>1834</v>
      </c>
      <c r="H2231" s="39" t="s">
        <v>8311</v>
      </c>
      <c r="I2231" s="40"/>
    </row>
    <row r="2232" customFormat="false" ht="22.5" hidden="false" customHeight="false" outlineLevel="0" collapsed="false">
      <c r="A2232" s="34" t="s">
        <v>8312</v>
      </c>
      <c r="B2232" s="35" t="s">
        <v>8313</v>
      </c>
      <c r="C2232" s="35" t="s">
        <v>8314</v>
      </c>
      <c r="D2232" s="36" t="s">
        <v>28</v>
      </c>
      <c r="E2232" s="37" t="n">
        <v>9</v>
      </c>
      <c r="F2232" s="42" t="n">
        <v>1761</v>
      </c>
      <c r="G2232" s="42" t="n">
        <v>1867</v>
      </c>
      <c r="H2232" s="39" t="s">
        <v>8315</v>
      </c>
      <c r="I2232" s="40"/>
    </row>
    <row r="2233" customFormat="false" ht="22.5" hidden="false" customHeight="false" outlineLevel="0" collapsed="false">
      <c r="A2233" s="34" t="s">
        <v>8316</v>
      </c>
      <c r="B2233" s="35" t="s">
        <v>8317</v>
      </c>
      <c r="C2233" s="35" t="s">
        <v>8318</v>
      </c>
      <c r="D2233" s="36" t="s">
        <v>28</v>
      </c>
      <c r="E2233" s="37" t="n">
        <v>12</v>
      </c>
      <c r="F2233" s="42" t="n">
        <v>1730</v>
      </c>
      <c r="G2233" s="42" t="n">
        <v>1834</v>
      </c>
      <c r="H2233" s="39" t="s">
        <v>8319</v>
      </c>
      <c r="I2233" s="40"/>
    </row>
    <row r="2234" customFormat="false" ht="22.5" hidden="false" customHeight="false" outlineLevel="0" collapsed="false">
      <c r="A2234" s="34" t="s">
        <v>8320</v>
      </c>
      <c r="B2234" s="35" t="s">
        <v>8321</v>
      </c>
      <c r="C2234" s="35" t="s">
        <v>8322</v>
      </c>
      <c r="D2234" s="36" t="s">
        <v>28</v>
      </c>
      <c r="E2234" s="37" t="n">
        <v>6</v>
      </c>
      <c r="F2234" s="42" t="n">
        <v>1904</v>
      </c>
      <c r="G2234" s="42" t="n">
        <v>2018</v>
      </c>
      <c r="H2234" s="39" t="s">
        <v>8323</v>
      </c>
      <c r="I2234" s="40"/>
    </row>
    <row r="2235" customFormat="false" ht="22.5" hidden="false" customHeight="false" outlineLevel="0" collapsed="false">
      <c r="A2235" s="34" t="s">
        <v>8324</v>
      </c>
      <c r="B2235" s="35" t="s">
        <v>8325</v>
      </c>
      <c r="C2235" s="35" t="s">
        <v>8326</v>
      </c>
      <c r="D2235" s="36" t="s">
        <v>28</v>
      </c>
      <c r="E2235" s="37" t="n">
        <v>9</v>
      </c>
      <c r="F2235" s="42" t="n">
        <v>1841</v>
      </c>
      <c r="G2235" s="42" t="n">
        <v>1951</v>
      </c>
      <c r="H2235" s="39" t="s">
        <v>8327</v>
      </c>
      <c r="I2235" s="40"/>
    </row>
    <row r="2236" customFormat="false" ht="22.5" hidden="false" customHeight="false" outlineLevel="0" collapsed="false">
      <c r="A2236" s="34" t="s">
        <v>8328</v>
      </c>
      <c r="B2236" s="35" t="s">
        <v>8329</v>
      </c>
      <c r="C2236" s="35" t="s">
        <v>8330</v>
      </c>
      <c r="D2236" s="36" t="s">
        <v>28</v>
      </c>
      <c r="E2236" s="37" t="n">
        <v>13</v>
      </c>
      <c r="F2236" s="42" t="n">
        <v>1730</v>
      </c>
      <c r="G2236" s="42" t="n">
        <v>1834</v>
      </c>
      <c r="H2236" s="39" t="s">
        <v>8331</v>
      </c>
      <c r="I2236" s="40"/>
    </row>
    <row r="2237" customFormat="false" ht="22.5" hidden="false" customHeight="false" outlineLevel="0" collapsed="false">
      <c r="A2237" s="34" t="s">
        <v>8332</v>
      </c>
      <c r="B2237" s="35" t="s">
        <v>8333</v>
      </c>
      <c r="C2237" s="35" t="s">
        <v>8334</v>
      </c>
      <c r="D2237" s="36" t="s">
        <v>28</v>
      </c>
      <c r="E2237" s="37" t="n">
        <v>5</v>
      </c>
      <c r="F2237" s="42" t="n">
        <v>1767</v>
      </c>
      <c r="G2237" s="42" t="n">
        <v>1873</v>
      </c>
      <c r="H2237" s="39" t="s">
        <v>8335</v>
      </c>
      <c r="I2237" s="40"/>
    </row>
    <row r="2238" customFormat="false" ht="14.25" hidden="false" customHeight="false" outlineLevel="0" collapsed="false">
      <c r="A2238" s="26" t="s">
        <v>8336</v>
      </c>
      <c r="B2238" s="27"/>
      <c r="C2238" s="27"/>
      <c r="D2238" s="28"/>
      <c r="E2238" s="28"/>
      <c r="F2238" s="28"/>
      <c r="G2238" s="28"/>
      <c r="H2238" s="28"/>
      <c r="I2238" s="40"/>
    </row>
    <row r="2239" customFormat="false" ht="12.75" hidden="false" customHeight="false" outlineLevel="0" collapsed="false">
      <c r="A2239" s="30" t="s">
        <v>8337</v>
      </c>
      <c r="B2239" s="31"/>
      <c r="C2239" s="31"/>
      <c r="D2239" s="32"/>
      <c r="E2239" s="32"/>
      <c r="F2239" s="32"/>
      <c r="G2239" s="32"/>
      <c r="H2239" s="32"/>
      <c r="I2239" s="40"/>
    </row>
    <row r="2240" customFormat="false" ht="12.75" hidden="false" customHeight="false" outlineLevel="0" collapsed="false">
      <c r="A2240" s="34" t="s">
        <v>8338</v>
      </c>
      <c r="B2240" s="35" t="s">
        <v>8339</v>
      </c>
      <c r="C2240" s="35" t="s">
        <v>8340</v>
      </c>
      <c r="D2240" s="36" t="s">
        <v>28</v>
      </c>
      <c r="E2240" s="37" t="n">
        <v>12</v>
      </c>
      <c r="F2240" s="42" t="n">
        <v>1121</v>
      </c>
      <c r="G2240" s="42" t="n">
        <v>1188</v>
      </c>
      <c r="H2240" s="39" t="s">
        <v>8341</v>
      </c>
      <c r="I2240" s="40"/>
    </row>
    <row r="2241" customFormat="false" ht="12.75" hidden="false" customHeight="false" outlineLevel="0" collapsed="false">
      <c r="A2241" s="34" t="s">
        <v>8342</v>
      </c>
      <c r="B2241" s="35" t="s">
        <v>8343</v>
      </c>
      <c r="C2241" s="35" t="s">
        <v>8344</v>
      </c>
      <c r="D2241" s="36" t="s">
        <v>28</v>
      </c>
      <c r="E2241" s="37" t="n">
        <v>5</v>
      </c>
      <c r="F2241" s="42" t="n">
        <v>1220</v>
      </c>
      <c r="G2241" s="42" t="n">
        <v>1293</v>
      </c>
      <c r="H2241" s="39" t="s">
        <v>8345</v>
      </c>
      <c r="I2241" s="40"/>
    </row>
    <row r="2242" customFormat="false" ht="12.75" hidden="false" customHeight="false" outlineLevel="0" collapsed="false">
      <c r="A2242" s="34" t="s">
        <v>8346</v>
      </c>
      <c r="B2242" s="35" t="s">
        <v>8347</v>
      </c>
      <c r="C2242" s="35" t="s">
        <v>8348</v>
      </c>
      <c r="D2242" s="36" t="s">
        <v>28</v>
      </c>
      <c r="E2242" s="37" t="n">
        <v>17</v>
      </c>
      <c r="F2242" s="42" t="n">
        <v>1438</v>
      </c>
      <c r="G2242" s="42" t="n">
        <v>1524</v>
      </c>
      <c r="H2242" s="39" t="s">
        <v>8349</v>
      </c>
      <c r="I2242" s="40"/>
    </row>
    <row r="2243" customFormat="false" ht="12.75" hidden="false" customHeight="false" outlineLevel="0" collapsed="false">
      <c r="A2243" s="34" t="s">
        <v>8350</v>
      </c>
      <c r="B2243" s="35" t="s">
        <v>8351</v>
      </c>
      <c r="C2243" s="35" t="s">
        <v>8352</v>
      </c>
      <c r="D2243" s="36" t="s">
        <v>28</v>
      </c>
      <c r="E2243" s="37" t="n">
        <v>5</v>
      </c>
      <c r="F2243" s="42" t="n">
        <v>1537</v>
      </c>
      <c r="G2243" s="42" t="n">
        <v>1629</v>
      </c>
      <c r="H2243" s="39" t="s">
        <v>8353</v>
      </c>
      <c r="I2243" s="40"/>
    </row>
    <row r="2244" customFormat="false" ht="12.75" hidden="false" customHeight="false" outlineLevel="0" collapsed="false">
      <c r="A2244" s="34" t="s">
        <v>8354</v>
      </c>
      <c r="B2244" s="35" t="s">
        <v>8355</v>
      </c>
      <c r="C2244" s="35" t="s">
        <v>8356</v>
      </c>
      <c r="D2244" s="36" t="s">
        <v>28</v>
      </c>
      <c r="E2244" s="37" t="n">
        <v>3</v>
      </c>
      <c r="F2244" s="42" t="n">
        <v>1589</v>
      </c>
      <c r="G2244" s="42" t="n">
        <v>1684</v>
      </c>
      <c r="H2244" s="39" t="s">
        <v>8357</v>
      </c>
      <c r="I2244" s="40"/>
    </row>
    <row r="2245" customFormat="false" ht="12.75" hidden="false" customHeight="false" outlineLevel="0" collapsed="false">
      <c r="A2245" s="34" t="s">
        <v>8358</v>
      </c>
      <c r="B2245" s="35" t="s">
        <v>8355</v>
      </c>
      <c r="C2245" s="35" t="s">
        <v>8359</v>
      </c>
      <c r="D2245" s="36" t="s">
        <v>28</v>
      </c>
      <c r="E2245" s="37" t="n">
        <v>3</v>
      </c>
      <c r="F2245" s="42" t="n">
        <v>1566</v>
      </c>
      <c r="G2245" s="42" t="n">
        <v>1660</v>
      </c>
      <c r="H2245" s="39" t="s">
        <v>8360</v>
      </c>
      <c r="I2245" s="40"/>
    </row>
    <row r="2246" customFormat="false" ht="12.75" hidden="false" customHeight="false" outlineLevel="0" collapsed="false">
      <c r="A2246" s="34" t="s">
        <v>8361</v>
      </c>
      <c r="B2246" s="35" t="s">
        <v>8362</v>
      </c>
      <c r="C2246" s="35" t="s">
        <v>8363</v>
      </c>
      <c r="D2246" s="36" t="s">
        <v>28</v>
      </c>
      <c r="E2246" s="37" t="n">
        <v>1</v>
      </c>
      <c r="F2246" s="42" t="n">
        <v>1757</v>
      </c>
      <c r="G2246" s="42" t="n">
        <v>1862</v>
      </c>
      <c r="H2246" s="39" t="s">
        <v>8364</v>
      </c>
      <c r="I2246" s="40"/>
    </row>
    <row r="2247" customFormat="false" ht="12.75" hidden="false" customHeight="false" outlineLevel="0" collapsed="false">
      <c r="A2247" s="34" t="s">
        <v>8365</v>
      </c>
      <c r="B2247" s="35" t="s">
        <v>8366</v>
      </c>
      <c r="C2247" s="35" t="s">
        <v>8367</v>
      </c>
      <c r="D2247" s="36" t="s">
        <v>28</v>
      </c>
      <c r="E2247" s="37" t="n">
        <v>3</v>
      </c>
      <c r="F2247" s="42" t="n">
        <v>1705</v>
      </c>
      <c r="G2247" s="42" t="n">
        <v>1807</v>
      </c>
      <c r="H2247" s="39" t="s">
        <v>8368</v>
      </c>
      <c r="I2247" s="40"/>
    </row>
    <row r="2248" customFormat="false" ht="12.75" hidden="false" customHeight="false" outlineLevel="0" collapsed="false">
      <c r="A2248" s="34" t="s">
        <v>8369</v>
      </c>
      <c r="B2248" s="35" t="s">
        <v>8370</v>
      </c>
      <c r="C2248" s="35" t="s">
        <v>8371</v>
      </c>
      <c r="D2248" s="36" t="s">
        <v>28</v>
      </c>
      <c r="E2248" s="37" t="n">
        <v>8</v>
      </c>
      <c r="F2248" s="42" t="n">
        <v>2645</v>
      </c>
      <c r="G2248" s="42" t="n">
        <v>2804</v>
      </c>
      <c r="H2248" s="39" t="s">
        <v>8372</v>
      </c>
      <c r="I2248" s="40"/>
    </row>
    <row r="2249" customFormat="false" ht="12.75" hidden="false" customHeight="false" outlineLevel="0" collapsed="false">
      <c r="A2249" s="34" t="s">
        <v>8373</v>
      </c>
      <c r="B2249" s="35" t="s">
        <v>8374</v>
      </c>
      <c r="C2249" s="35" t="s">
        <v>8375</v>
      </c>
      <c r="D2249" s="36" t="s">
        <v>28</v>
      </c>
      <c r="E2249" s="37" t="n">
        <v>7</v>
      </c>
      <c r="F2249" s="42" t="n">
        <v>2743</v>
      </c>
      <c r="G2249" s="42" t="n">
        <v>2908</v>
      </c>
      <c r="H2249" s="39" t="s">
        <v>8376</v>
      </c>
      <c r="I2249" s="40"/>
    </row>
    <row r="2250" customFormat="false" ht="12.75" hidden="false" customHeight="false" outlineLevel="0" collapsed="false">
      <c r="A2250" s="34" t="s">
        <v>8377</v>
      </c>
      <c r="B2250" s="35" t="s">
        <v>8378</v>
      </c>
      <c r="C2250" s="35" t="s">
        <v>8379</v>
      </c>
      <c r="D2250" s="36" t="s">
        <v>28</v>
      </c>
      <c r="E2250" s="37" t="n">
        <v>5</v>
      </c>
      <c r="F2250" s="42" t="n">
        <v>2848</v>
      </c>
      <c r="G2250" s="42" t="n">
        <v>3019</v>
      </c>
      <c r="H2250" s="39" t="s">
        <v>8380</v>
      </c>
      <c r="I2250" s="33"/>
    </row>
    <row r="2251" customFormat="false" ht="12.75" hidden="false" customHeight="false" outlineLevel="0" collapsed="false">
      <c r="A2251" s="34" t="s">
        <v>8381</v>
      </c>
      <c r="B2251" s="35" t="s">
        <v>8382</v>
      </c>
      <c r="C2251" s="35" t="s">
        <v>8383</v>
      </c>
      <c r="D2251" s="36" t="s">
        <v>28</v>
      </c>
      <c r="E2251" s="37" t="n">
        <v>8</v>
      </c>
      <c r="F2251" s="42" t="n">
        <v>2937</v>
      </c>
      <c r="G2251" s="42" t="n">
        <v>3113</v>
      </c>
      <c r="H2251" s="39" t="s">
        <v>8384</v>
      </c>
      <c r="I2251" s="40"/>
    </row>
    <row r="2252" customFormat="false" ht="12.75" hidden="false" customHeight="false" outlineLevel="0" collapsed="false">
      <c r="A2252" s="34" t="s">
        <v>8385</v>
      </c>
      <c r="B2252" s="35" t="s">
        <v>8386</v>
      </c>
      <c r="C2252" s="35" t="s">
        <v>8387</v>
      </c>
      <c r="D2252" s="36" t="s">
        <v>28</v>
      </c>
      <c r="E2252" s="37" t="n">
        <v>8</v>
      </c>
      <c r="F2252" s="42" t="n">
        <v>2872</v>
      </c>
      <c r="G2252" s="42" t="n">
        <v>3044</v>
      </c>
      <c r="H2252" s="39" t="s">
        <v>8388</v>
      </c>
      <c r="I2252" s="40"/>
    </row>
    <row r="2253" customFormat="false" ht="12.75" hidden="false" customHeight="false" outlineLevel="0" collapsed="false">
      <c r="A2253" s="34" t="s">
        <v>8389</v>
      </c>
      <c r="B2253" s="35" t="s">
        <v>8390</v>
      </c>
      <c r="C2253" s="35" t="s">
        <v>8391</v>
      </c>
      <c r="D2253" s="36" t="s">
        <v>28</v>
      </c>
      <c r="E2253" s="37" t="n">
        <v>1</v>
      </c>
      <c r="F2253" s="42" t="n">
        <v>1749</v>
      </c>
      <c r="G2253" s="42" t="n">
        <v>1854</v>
      </c>
      <c r="H2253" s="39" t="s">
        <v>8392</v>
      </c>
      <c r="I2253" s="40"/>
    </row>
    <row r="2254" customFormat="false" ht="12.75" hidden="false" customHeight="false" outlineLevel="0" collapsed="false">
      <c r="A2254" s="34" t="s">
        <v>8393</v>
      </c>
      <c r="B2254" s="35" t="s">
        <v>8362</v>
      </c>
      <c r="C2254" s="35" t="s">
        <v>8394</v>
      </c>
      <c r="D2254" s="36" t="s">
        <v>28</v>
      </c>
      <c r="E2254" s="37" t="n">
        <v>2</v>
      </c>
      <c r="F2254" s="42" t="n">
        <v>1734</v>
      </c>
      <c r="G2254" s="42" t="n">
        <v>1838</v>
      </c>
      <c r="H2254" s="39" t="s">
        <v>8395</v>
      </c>
      <c r="I2254" s="40"/>
    </row>
    <row r="2255" customFormat="false" ht="12.75" hidden="false" customHeight="false" outlineLevel="0" collapsed="false">
      <c r="A2255" s="34" t="s">
        <v>8396</v>
      </c>
      <c r="B2255" s="35" t="s">
        <v>8397</v>
      </c>
      <c r="C2255" s="35" t="s">
        <v>8398</v>
      </c>
      <c r="D2255" s="36" t="s">
        <v>28</v>
      </c>
      <c r="E2255" s="37" t="n">
        <v>40</v>
      </c>
      <c r="F2255" s="42" t="n">
        <v>1908</v>
      </c>
      <c r="G2255" s="42" t="n">
        <v>2022</v>
      </c>
      <c r="H2255" s="39" t="s">
        <v>8399</v>
      </c>
      <c r="I2255" s="40"/>
    </row>
    <row r="2256" customFormat="false" ht="12.75" hidden="false" customHeight="false" outlineLevel="0" collapsed="false">
      <c r="A2256" s="34" t="s">
        <v>8400</v>
      </c>
      <c r="B2256" s="35" t="s">
        <v>8401</v>
      </c>
      <c r="C2256" s="35" t="s">
        <v>8402</v>
      </c>
      <c r="D2256" s="36" t="s">
        <v>28</v>
      </c>
      <c r="E2256" s="37" t="n">
        <v>13</v>
      </c>
      <c r="F2256" s="42" t="n">
        <v>1989</v>
      </c>
      <c r="G2256" s="42" t="n">
        <v>2108</v>
      </c>
      <c r="H2256" s="39" t="s">
        <v>8403</v>
      </c>
      <c r="I2256" s="40"/>
    </row>
    <row r="2257" customFormat="false" ht="12.75" hidden="false" customHeight="false" outlineLevel="0" collapsed="false">
      <c r="A2257" s="34" t="s">
        <v>8404</v>
      </c>
      <c r="B2257" s="35" t="s">
        <v>8405</v>
      </c>
      <c r="C2257" s="35" t="s">
        <v>8406</v>
      </c>
      <c r="D2257" s="36" t="s">
        <v>28</v>
      </c>
      <c r="E2257" s="37" t="n">
        <v>4</v>
      </c>
      <c r="F2257" s="42" t="n">
        <v>2919</v>
      </c>
      <c r="G2257" s="42" t="n">
        <v>3094</v>
      </c>
      <c r="H2257" s="39" t="s">
        <v>8407</v>
      </c>
      <c r="I2257" s="40"/>
    </row>
    <row r="2258" customFormat="false" ht="12.75" hidden="false" customHeight="false" outlineLevel="0" collapsed="false">
      <c r="A2258" s="34" t="s">
        <v>8408</v>
      </c>
      <c r="B2258" s="35" t="s">
        <v>8409</v>
      </c>
      <c r="C2258" s="35" t="s">
        <v>8410</v>
      </c>
      <c r="D2258" s="36" t="s">
        <v>28</v>
      </c>
      <c r="E2258" s="37" t="n">
        <v>2</v>
      </c>
      <c r="F2258" s="42" t="n">
        <v>2211</v>
      </c>
      <c r="G2258" s="42" t="n">
        <v>2344</v>
      </c>
      <c r="H2258" s="39" t="s">
        <v>8411</v>
      </c>
      <c r="I2258" s="40"/>
    </row>
    <row r="2259" customFormat="false" ht="12.75" hidden="false" customHeight="false" outlineLevel="0" collapsed="false">
      <c r="A2259" s="34" t="s">
        <v>8412</v>
      </c>
      <c r="B2259" s="35" t="s">
        <v>8413</v>
      </c>
      <c r="C2259" s="35" t="s">
        <v>8414</v>
      </c>
      <c r="D2259" s="36" t="s">
        <v>28</v>
      </c>
      <c r="E2259" s="37" t="n">
        <v>3</v>
      </c>
      <c r="F2259" s="42" t="n">
        <v>2504</v>
      </c>
      <c r="G2259" s="42" t="n">
        <v>2654</v>
      </c>
      <c r="H2259" s="39" t="s">
        <v>8415</v>
      </c>
      <c r="I2259" s="40"/>
    </row>
    <row r="2260" customFormat="false" ht="12.75" hidden="false" customHeight="false" outlineLevel="0" collapsed="false">
      <c r="A2260" s="34" t="s">
        <v>8416</v>
      </c>
      <c r="B2260" s="35" t="s">
        <v>8417</v>
      </c>
      <c r="C2260" s="35" t="s">
        <v>8418</v>
      </c>
      <c r="D2260" s="36" t="s">
        <v>28</v>
      </c>
      <c r="E2260" s="43" t="s">
        <v>455</v>
      </c>
      <c r="F2260" s="42" t="n">
        <v>2482</v>
      </c>
      <c r="G2260" s="42" t="n">
        <v>2631</v>
      </c>
      <c r="H2260" s="39" t="s">
        <v>8419</v>
      </c>
      <c r="I2260" s="40"/>
    </row>
    <row r="2261" customFormat="false" ht="12.75" hidden="false" customHeight="false" outlineLevel="0" collapsed="false">
      <c r="A2261" s="34" t="s">
        <v>8420</v>
      </c>
      <c r="B2261" s="35" t="s">
        <v>8421</v>
      </c>
      <c r="C2261" s="35" t="s">
        <v>8422</v>
      </c>
      <c r="D2261" s="36" t="s">
        <v>28</v>
      </c>
      <c r="E2261" s="37" t="n">
        <v>6</v>
      </c>
      <c r="F2261" s="42" t="n">
        <v>3311</v>
      </c>
      <c r="G2261" s="42" t="n">
        <v>3510</v>
      </c>
      <c r="H2261" s="39" t="s">
        <v>8423</v>
      </c>
      <c r="I2261" s="40"/>
    </row>
    <row r="2262" customFormat="false" ht="12.75" hidden="false" customHeight="false" outlineLevel="0" collapsed="false">
      <c r="A2262" s="34" t="s">
        <v>8424</v>
      </c>
      <c r="B2262" s="35" t="s">
        <v>8425</v>
      </c>
      <c r="C2262" s="35" t="s">
        <v>8426</v>
      </c>
      <c r="D2262" s="36" t="s">
        <v>28</v>
      </c>
      <c r="E2262" s="37" t="n">
        <v>4</v>
      </c>
      <c r="F2262" s="42" t="n">
        <v>2416</v>
      </c>
      <c r="G2262" s="42" t="n">
        <v>2561</v>
      </c>
      <c r="H2262" s="39" t="s">
        <v>8427</v>
      </c>
      <c r="I2262" s="40"/>
    </row>
    <row r="2263" customFormat="false" ht="12.75" hidden="false" customHeight="false" outlineLevel="0" collapsed="false">
      <c r="A2263" s="34" t="s">
        <v>8428</v>
      </c>
      <c r="B2263" s="35" t="s">
        <v>8429</v>
      </c>
      <c r="C2263" s="35" t="s">
        <v>8430</v>
      </c>
      <c r="D2263" s="36" t="s">
        <v>28</v>
      </c>
      <c r="E2263" s="37" t="n">
        <v>5</v>
      </c>
      <c r="F2263" s="42" t="n">
        <v>3341</v>
      </c>
      <c r="G2263" s="42" t="n">
        <v>3541</v>
      </c>
      <c r="H2263" s="39" t="s">
        <v>8431</v>
      </c>
      <c r="I2263" s="40"/>
    </row>
    <row r="2264" customFormat="false" ht="12.75" hidden="false" customHeight="false" outlineLevel="0" collapsed="false">
      <c r="A2264" s="34" t="s">
        <v>8432</v>
      </c>
      <c r="B2264" s="35" t="s">
        <v>8433</v>
      </c>
      <c r="C2264" s="35" t="s">
        <v>8434</v>
      </c>
      <c r="D2264" s="36" t="s">
        <v>28</v>
      </c>
      <c r="E2264" s="37" t="n">
        <v>15</v>
      </c>
      <c r="F2264" s="42" t="n">
        <v>3335</v>
      </c>
      <c r="G2264" s="42" t="n">
        <v>3535</v>
      </c>
      <c r="H2264" s="39" t="s">
        <v>8435</v>
      </c>
      <c r="I2264" s="40"/>
    </row>
    <row r="2265" customFormat="false" ht="12.75" hidden="false" customHeight="false" outlineLevel="0" collapsed="false">
      <c r="A2265" s="34" t="s">
        <v>8436</v>
      </c>
      <c r="B2265" s="35" t="s">
        <v>8437</v>
      </c>
      <c r="C2265" s="35" t="s">
        <v>8438</v>
      </c>
      <c r="D2265" s="36" t="s">
        <v>28</v>
      </c>
      <c r="E2265" s="43" t="s">
        <v>455</v>
      </c>
      <c r="F2265" s="42" t="n">
        <v>2648</v>
      </c>
      <c r="G2265" s="42" t="n">
        <v>2807</v>
      </c>
      <c r="H2265" s="39" t="s">
        <v>8439</v>
      </c>
      <c r="I2265" s="40"/>
    </row>
    <row r="2266" customFormat="false" ht="12.75" hidden="false" customHeight="false" outlineLevel="0" collapsed="false">
      <c r="A2266" s="34" t="s">
        <v>8440</v>
      </c>
      <c r="B2266" s="35" t="s">
        <v>8441</v>
      </c>
      <c r="C2266" s="35" t="s">
        <v>8442</v>
      </c>
      <c r="D2266" s="36" t="s">
        <v>28</v>
      </c>
      <c r="E2266" s="37" t="n">
        <v>8</v>
      </c>
      <c r="F2266" s="42" t="n">
        <v>2813</v>
      </c>
      <c r="G2266" s="42" t="n">
        <v>2982</v>
      </c>
      <c r="H2266" s="39" t="s">
        <v>8443</v>
      </c>
      <c r="I2266" s="40"/>
    </row>
    <row r="2267" customFormat="false" ht="12.75" hidden="false" customHeight="false" outlineLevel="0" collapsed="false">
      <c r="A2267" s="34" t="s">
        <v>8444</v>
      </c>
      <c r="B2267" s="35" t="s">
        <v>8445</v>
      </c>
      <c r="C2267" s="35" t="s">
        <v>8446</v>
      </c>
      <c r="D2267" s="36" t="s">
        <v>28</v>
      </c>
      <c r="E2267" s="37" t="n">
        <v>17</v>
      </c>
      <c r="F2267" s="42" t="n">
        <v>3431</v>
      </c>
      <c r="G2267" s="42" t="n">
        <v>3637</v>
      </c>
      <c r="H2267" s="39" t="s">
        <v>8447</v>
      </c>
      <c r="I2267" s="40"/>
    </row>
    <row r="2268" customFormat="false" ht="12.75" hidden="false" customHeight="false" outlineLevel="0" collapsed="false">
      <c r="A2268" s="34" t="s">
        <v>8448</v>
      </c>
      <c r="B2268" s="35" t="s">
        <v>8449</v>
      </c>
      <c r="C2268" s="35" t="s">
        <v>8450</v>
      </c>
      <c r="D2268" s="36" t="s">
        <v>28</v>
      </c>
      <c r="E2268" s="37" t="n">
        <v>4</v>
      </c>
      <c r="F2268" s="42" t="n">
        <v>3655</v>
      </c>
      <c r="G2268" s="42" t="n">
        <v>3874</v>
      </c>
      <c r="H2268" s="39" t="s">
        <v>8451</v>
      </c>
      <c r="I2268" s="40"/>
    </row>
    <row r="2269" customFormat="false" ht="14.25" hidden="false" customHeight="false" outlineLevel="0" collapsed="false">
      <c r="A2269" s="34" t="s">
        <v>8452</v>
      </c>
      <c r="B2269" s="35" t="s">
        <v>8453</v>
      </c>
      <c r="C2269" s="35" t="s">
        <v>8454</v>
      </c>
      <c r="D2269" s="36" t="s">
        <v>28</v>
      </c>
      <c r="E2269" s="37" t="n">
        <v>16</v>
      </c>
      <c r="F2269" s="42" t="n">
        <v>3684</v>
      </c>
      <c r="G2269" s="42" t="n">
        <v>3905</v>
      </c>
      <c r="H2269" s="39" t="s">
        <v>8455</v>
      </c>
      <c r="I2269" s="29"/>
    </row>
    <row r="2270" customFormat="false" ht="12.75" hidden="false" customHeight="false" outlineLevel="0" collapsed="false">
      <c r="A2270" s="34" t="s">
        <v>8456</v>
      </c>
      <c r="B2270" s="35" t="s">
        <v>8457</v>
      </c>
      <c r="C2270" s="35" t="s">
        <v>8458</v>
      </c>
      <c r="D2270" s="36" t="s">
        <v>28</v>
      </c>
      <c r="E2270" s="43" t="s">
        <v>455</v>
      </c>
      <c r="F2270" s="42" t="n">
        <v>3452</v>
      </c>
      <c r="G2270" s="42" t="n">
        <v>3659</v>
      </c>
      <c r="H2270" s="39" t="s">
        <v>8459</v>
      </c>
      <c r="I2270" s="33"/>
    </row>
    <row r="2271" customFormat="false" ht="12.75" hidden="false" customHeight="false" outlineLevel="0" collapsed="false">
      <c r="A2271" s="34" t="s">
        <v>8460</v>
      </c>
      <c r="B2271" s="35" t="s">
        <v>8461</v>
      </c>
      <c r="C2271" s="35" t="s">
        <v>8462</v>
      </c>
      <c r="D2271" s="36" t="s">
        <v>28</v>
      </c>
      <c r="E2271" s="37" t="n">
        <v>2</v>
      </c>
      <c r="F2271" s="42" t="n">
        <v>3820</v>
      </c>
      <c r="G2271" s="42" t="n">
        <v>4049</v>
      </c>
      <c r="H2271" s="39" t="s">
        <v>8463</v>
      </c>
      <c r="I2271" s="40"/>
    </row>
    <row r="2272" customFormat="false" ht="12.75" hidden="false" customHeight="false" outlineLevel="0" collapsed="false">
      <c r="A2272" s="34" t="s">
        <v>8464</v>
      </c>
      <c r="B2272" s="35" t="s">
        <v>8465</v>
      </c>
      <c r="C2272" s="35" t="s">
        <v>8466</v>
      </c>
      <c r="D2272" s="36" t="s">
        <v>28</v>
      </c>
      <c r="E2272" s="43" t="s">
        <v>455</v>
      </c>
      <c r="F2272" s="42" t="n">
        <v>4321</v>
      </c>
      <c r="G2272" s="42" t="n">
        <v>4580</v>
      </c>
      <c r="H2272" s="39" t="s">
        <v>8467</v>
      </c>
      <c r="I2272" s="40"/>
    </row>
    <row r="2273" customFormat="false" ht="12.75" hidden="false" customHeight="false" outlineLevel="0" collapsed="false">
      <c r="A2273" s="34" t="s">
        <v>8468</v>
      </c>
      <c r="B2273" s="35" t="s">
        <v>8469</v>
      </c>
      <c r="C2273" s="35" t="s">
        <v>8470</v>
      </c>
      <c r="D2273" s="36" t="s">
        <v>28</v>
      </c>
      <c r="E2273" s="37" t="n">
        <v>2</v>
      </c>
      <c r="F2273" s="42" t="n">
        <v>3820</v>
      </c>
      <c r="G2273" s="42" t="n">
        <v>4049</v>
      </c>
      <c r="H2273" s="39" t="s">
        <v>8471</v>
      </c>
      <c r="I2273" s="40"/>
    </row>
    <row r="2274" customFormat="false" ht="12.75" hidden="false" customHeight="false" outlineLevel="0" collapsed="false">
      <c r="A2274" s="34" t="s">
        <v>8472</v>
      </c>
      <c r="B2274" s="35" t="s">
        <v>8473</v>
      </c>
      <c r="C2274" s="35" t="s">
        <v>8474</v>
      </c>
      <c r="D2274" s="36" t="s">
        <v>28</v>
      </c>
      <c r="E2274" s="37" t="n">
        <v>1</v>
      </c>
      <c r="F2274" s="42" t="n">
        <v>3950</v>
      </c>
      <c r="G2274" s="42" t="n">
        <v>4187</v>
      </c>
      <c r="H2274" s="39" t="s">
        <v>8475</v>
      </c>
      <c r="I2274" s="40"/>
    </row>
    <row r="2275" customFormat="false" ht="12.75" hidden="false" customHeight="false" outlineLevel="0" collapsed="false">
      <c r="A2275" s="34" t="s">
        <v>8476</v>
      </c>
      <c r="B2275" s="35" t="s">
        <v>8477</v>
      </c>
      <c r="C2275" s="35" t="s">
        <v>8478</v>
      </c>
      <c r="D2275" s="36" t="s">
        <v>28</v>
      </c>
      <c r="E2275" s="43" t="s">
        <v>455</v>
      </c>
      <c r="F2275" s="42" t="n">
        <v>5214</v>
      </c>
      <c r="G2275" s="42" t="n">
        <v>5527</v>
      </c>
      <c r="H2275" s="39" t="s">
        <v>8479</v>
      </c>
      <c r="I2275" s="40"/>
    </row>
    <row r="2276" customFormat="false" ht="12.75" hidden="false" customHeight="false" outlineLevel="0" collapsed="false">
      <c r="A2276" s="34" t="s">
        <v>8480</v>
      </c>
      <c r="B2276" s="35" t="s">
        <v>8481</v>
      </c>
      <c r="C2276" s="35" t="s">
        <v>8482</v>
      </c>
      <c r="D2276" s="36" t="s">
        <v>28</v>
      </c>
      <c r="E2276" s="43" t="s">
        <v>455</v>
      </c>
      <c r="F2276" s="42" t="n">
        <v>4205</v>
      </c>
      <c r="G2276" s="42" t="n">
        <v>4457</v>
      </c>
      <c r="H2276" s="39" t="s">
        <v>8483</v>
      </c>
      <c r="I2276" s="40"/>
    </row>
    <row r="2277" customFormat="false" ht="12.75" hidden="false" customHeight="false" outlineLevel="0" collapsed="false">
      <c r="A2277" s="34" t="s">
        <v>8484</v>
      </c>
      <c r="B2277" s="35" t="s">
        <v>8485</v>
      </c>
      <c r="C2277" s="35" t="s">
        <v>8486</v>
      </c>
      <c r="D2277" s="36" t="s">
        <v>28</v>
      </c>
      <c r="E2277" s="43" t="s">
        <v>455</v>
      </c>
      <c r="F2277" s="42" t="n">
        <v>4147</v>
      </c>
      <c r="G2277" s="42" t="n">
        <v>4396</v>
      </c>
      <c r="H2277" s="39" t="s">
        <v>8487</v>
      </c>
      <c r="I2277" s="40"/>
    </row>
    <row r="2278" customFormat="false" ht="12.75" hidden="false" customHeight="false" outlineLevel="0" collapsed="false">
      <c r="A2278" s="34" t="s">
        <v>8488</v>
      </c>
      <c r="B2278" s="35" t="s">
        <v>8489</v>
      </c>
      <c r="C2278" s="35" t="s">
        <v>8490</v>
      </c>
      <c r="D2278" s="36" t="s">
        <v>28</v>
      </c>
      <c r="E2278" s="37" t="n">
        <v>5</v>
      </c>
      <c r="F2278" s="42" t="n">
        <v>6026</v>
      </c>
      <c r="G2278" s="42" t="n">
        <v>6388</v>
      </c>
      <c r="H2278" s="39" t="s">
        <v>8491</v>
      </c>
      <c r="I2278" s="40"/>
    </row>
    <row r="2279" customFormat="false" ht="12.75" hidden="false" customHeight="false" outlineLevel="0" collapsed="false">
      <c r="A2279" s="34" t="s">
        <v>8492</v>
      </c>
      <c r="B2279" s="35" t="s">
        <v>8493</v>
      </c>
      <c r="C2279" s="35" t="s">
        <v>8494</v>
      </c>
      <c r="D2279" s="36" t="s">
        <v>28</v>
      </c>
      <c r="E2279" s="37" t="n">
        <v>3</v>
      </c>
      <c r="F2279" s="42" t="n">
        <v>5058</v>
      </c>
      <c r="G2279" s="42" t="n">
        <v>5361</v>
      </c>
      <c r="H2279" s="39" t="s">
        <v>8495</v>
      </c>
      <c r="I2279" s="40"/>
    </row>
    <row r="2280" customFormat="false" ht="12.75" hidden="false" customHeight="false" outlineLevel="0" collapsed="false">
      <c r="A2280" s="34" t="s">
        <v>8496</v>
      </c>
      <c r="B2280" s="35" t="s">
        <v>8497</v>
      </c>
      <c r="C2280" s="35" t="s">
        <v>8498</v>
      </c>
      <c r="D2280" s="36" t="s">
        <v>28</v>
      </c>
      <c r="E2280" s="37" t="n">
        <v>2</v>
      </c>
      <c r="F2280" s="42" t="n">
        <v>5162</v>
      </c>
      <c r="G2280" s="42" t="n">
        <v>5472</v>
      </c>
      <c r="H2280" s="39" t="s">
        <v>8499</v>
      </c>
      <c r="I2280" s="40"/>
    </row>
    <row r="2281" customFormat="false" ht="12.75" hidden="false" customHeight="false" outlineLevel="0" collapsed="false">
      <c r="A2281" s="34" t="s">
        <v>8500</v>
      </c>
      <c r="B2281" s="35" t="s">
        <v>8501</v>
      </c>
      <c r="C2281" s="35" t="s">
        <v>8502</v>
      </c>
      <c r="D2281" s="36" t="s">
        <v>28</v>
      </c>
      <c r="E2281" s="37" t="n">
        <v>3</v>
      </c>
      <c r="F2281" s="42" t="n">
        <v>6096</v>
      </c>
      <c r="G2281" s="42" t="n">
        <v>6462</v>
      </c>
      <c r="H2281" s="39" t="s">
        <v>8503</v>
      </c>
      <c r="I2281" s="40"/>
    </row>
    <row r="2282" customFormat="false" ht="12.75" hidden="false" customHeight="false" outlineLevel="0" collapsed="false">
      <c r="A2282" s="34" t="s">
        <v>8504</v>
      </c>
      <c r="B2282" s="35" t="s">
        <v>8505</v>
      </c>
      <c r="C2282" s="35" t="s">
        <v>8506</v>
      </c>
      <c r="D2282" s="36" t="s">
        <v>28</v>
      </c>
      <c r="E2282" s="43" t="s">
        <v>455</v>
      </c>
      <c r="F2282" s="42" t="n">
        <v>4802</v>
      </c>
      <c r="G2282" s="42" t="n">
        <v>5090</v>
      </c>
      <c r="H2282" s="39" t="s">
        <v>8507</v>
      </c>
      <c r="I2282" s="40"/>
    </row>
    <row r="2283" customFormat="false" ht="12.75" hidden="false" customHeight="false" outlineLevel="0" collapsed="false">
      <c r="A2283" s="34" t="s">
        <v>8508</v>
      </c>
      <c r="B2283" s="35" t="s">
        <v>8509</v>
      </c>
      <c r="C2283" s="35" t="s">
        <v>8510</v>
      </c>
      <c r="D2283" s="36" t="s">
        <v>28</v>
      </c>
      <c r="E2283" s="43" t="s">
        <v>455</v>
      </c>
      <c r="F2283" s="42" t="n">
        <v>4953</v>
      </c>
      <c r="G2283" s="42" t="n">
        <v>5250</v>
      </c>
      <c r="H2283" s="39" t="s">
        <v>8511</v>
      </c>
      <c r="I2283" s="40"/>
    </row>
    <row r="2284" customFormat="false" ht="12.75" hidden="false" customHeight="false" outlineLevel="0" collapsed="false">
      <c r="A2284" s="34" t="s">
        <v>8512</v>
      </c>
      <c r="B2284" s="35" t="s">
        <v>8513</v>
      </c>
      <c r="C2284" s="35" t="s">
        <v>8514</v>
      </c>
      <c r="D2284" s="36" t="s">
        <v>28</v>
      </c>
      <c r="E2284" s="43" t="s">
        <v>455</v>
      </c>
      <c r="F2284" s="42" t="n">
        <v>5313</v>
      </c>
      <c r="G2284" s="42" t="n">
        <v>5632</v>
      </c>
      <c r="H2284" s="39" t="s">
        <v>8515</v>
      </c>
      <c r="I2284" s="40"/>
    </row>
    <row r="2285" customFormat="false" ht="12.75" hidden="false" customHeight="false" outlineLevel="0" collapsed="false">
      <c r="A2285" s="34" t="s">
        <v>8516</v>
      </c>
      <c r="B2285" s="35" t="s">
        <v>8517</v>
      </c>
      <c r="C2285" s="35" t="s">
        <v>8518</v>
      </c>
      <c r="D2285" s="36" t="s">
        <v>28</v>
      </c>
      <c r="E2285" s="37" t="n">
        <v>30</v>
      </c>
      <c r="F2285" s="38" t="n">
        <v>593</v>
      </c>
      <c r="G2285" s="38" t="n">
        <v>629</v>
      </c>
      <c r="H2285" s="39" t="s">
        <v>8519</v>
      </c>
      <c r="I2285" s="40"/>
    </row>
    <row r="2286" customFormat="false" ht="22.5" hidden="false" customHeight="false" outlineLevel="0" collapsed="false">
      <c r="A2286" s="34" t="s">
        <v>8520</v>
      </c>
      <c r="B2286" s="35" t="s">
        <v>8521</v>
      </c>
      <c r="C2286" s="35" t="s">
        <v>8522</v>
      </c>
      <c r="D2286" s="36" t="s">
        <v>28</v>
      </c>
      <c r="E2286" s="37" t="n">
        <v>22</v>
      </c>
      <c r="F2286" s="38" t="n">
        <v>856</v>
      </c>
      <c r="G2286" s="38" t="n">
        <v>907</v>
      </c>
      <c r="H2286" s="39" t="s">
        <v>8523</v>
      </c>
      <c r="I2286" s="40"/>
    </row>
    <row r="2287" customFormat="false" ht="12.75" hidden="false" customHeight="false" outlineLevel="0" collapsed="false">
      <c r="A2287" s="34" t="s">
        <v>8524</v>
      </c>
      <c r="B2287" s="35" t="s">
        <v>8525</v>
      </c>
      <c r="C2287" s="35" t="s">
        <v>8526</v>
      </c>
      <c r="D2287" s="36" t="s">
        <v>28</v>
      </c>
      <c r="E2287" s="37" t="n">
        <v>4</v>
      </c>
      <c r="F2287" s="42" t="n">
        <v>2440</v>
      </c>
      <c r="G2287" s="42" t="n">
        <v>2586</v>
      </c>
      <c r="H2287" s="39" t="s">
        <v>8527</v>
      </c>
      <c r="I2287" s="40"/>
    </row>
    <row r="2288" customFormat="false" ht="12.75" hidden="false" customHeight="false" outlineLevel="0" collapsed="false">
      <c r="A2288" s="34" t="s">
        <v>8528</v>
      </c>
      <c r="B2288" s="35" t="s">
        <v>8529</v>
      </c>
      <c r="C2288" s="35" t="s">
        <v>8530</v>
      </c>
      <c r="D2288" s="36" t="s">
        <v>28</v>
      </c>
      <c r="E2288" s="37" t="n">
        <v>42</v>
      </c>
      <c r="F2288" s="42" t="n">
        <v>2348</v>
      </c>
      <c r="G2288" s="42" t="n">
        <v>2489</v>
      </c>
      <c r="H2288" s="39" t="s">
        <v>8531</v>
      </c>
      <c r="I2288" s="40"/>
    </row>
    <row r="2289" customFormat="false" ht="12.75" hidden="false" customHeight="false" outlineLevel="0" collapsed="false">
      <c r="A2289" s="34" t="s">
        <v>8532</v>
      </c>
      <c r="B2289" s="35" t="s">
        <v>8533</v>
      </c>
      <c r="C2289" s="35" t="s">
        <v>8534</v>
      </c>
      <c r="D2289" s="36" t="s">
        <v>28</v>
      </c>
      <c r="E2289" s="37" t="n">
        <v>4</v>
      </c>
      <c r="F2289" s="42" t="n">
        <v>2325</v>
      </c>
      <c r="G2289" s="42" t="n">
        <v>2465</v>
      </c>
      <c r="H2289" s="39" t="s">
        <v>8535</v>
      </c>
      <c r="I2289" s="40"/>
    </row>
    <row r="2290" customFormat="false" ht="12.75" hidden="false" customHeight="false" outlineLevel="0" collapsed="false">
      <c r="A2290" s="30" t="s">
        <v>8536</v>
      </c>
      <c r="B2290" s="31"/>
      <c r="C2290" s="31"/>
      <c r="D2290" s="32"/>
      <c r="E2290" s="32"/>
      <c r="F2290" s="32"/>
      <c r="G2290" s="32"/>
      <c r="H2290" s="32"/>
      <c r="I2290" s="40"/>
    </row>
    <row r="2291" customFormat="false" ht="22.5" hidden="false" customHeight="false" outlineLevel="0" collapsed="false">
      <c r="A2291" s="34" t="s">
        <v>8537</v>
      </c>
      <c r="B2291" s="35" t="s">
        <v>8538</v>
      </c>
      <c r="C2291" s="35" t="s">
        <v>8539</v>
      </c>
      <c r="D2291" s="36" t="s">
        <v>28</v>
      </c>
      <c r="E2291" s="37" t="n">
        <v>15</v>
      </c>
      <c r="F2291" s="42" t="n">
        <v>1684</v>
      </c>
      <c r="G2291" s="42" t="n">
        <v>1785</v>
      </c>
      <c r="H2291" s="39" t="s">
        <v>8540</v>
      </c>
      <c r="I2291" s="40"/>
    </row>
    <row r="2292" customFormat="false" ht="22.5" hidden="false" customHeight="false" outlineLevel="0" collapsed="false">
      <c r="A2292" s="34" t="s">
        <v>8541</v>
      </c>
      <c r="B2292" s="35" t="s">
        <v>8542</v>
      </c>
      <c r="C2292" s="35" t="s">
        <v>8543</v>
      </c>
      <c r="D2292" s="36" t="s">
        <v>28</v>
      </c>
      <c r="E2292" s="37" t="n">
        <v>51</v>
      </c>
      <c r="F2292" s="42" t="n">
        <v>1623</v>
      </c>
      <c r="G2292" s="42" t="n">
        <v>1720</v>
      </c>
      <c r="H2292" s="39" t="s">
        <v>8544</v>
      </c>
      <c r="I2292" s="40"/>
    </row>
    <row r="2293" customFormat="false" ht="22.5" hidden="false" customHeight="false" outlineLevel="0" collapsed="false">
      <c r="A2293" s="34" t="s">
        <v>8545</v>
      </c>
      <c r="B2293" s="35" t="s">
        <v>8546</v>
      </c>
      <c r="C2293" s="35" t="s">
        <v>8547</v>
      </c>
      <c r="D2293" s="36" t="s">
        <v>28</v>
      </c>
      <c r="E2293" s="37" t="n">
        <v>4</v>
      </c>
      <c r="F2293" s="42" t="n">
        <v>2438</v>
      </c>
      <c r="G2293" s="42" t="n">
        <v>2584</v>
      </c>
      <c r="H2293" s="39" t="s">
        <v>8548</v>
      </c>
      <c r="I2293" s="40"/>
    </row>
    <row r="2294" customFormat="false" ht="22.5" hidden="false" customHeight="false" outlineLevel="0" collapsed="false">
      <c r="A2294" s="34" t="s">
        <v>8549</v>
      </c>
      <c r="B2294" s="35" t="s">
        <v>8550</v>
      </c>
      <c r="C2294" s="35" t="s">
        <v>8551</v>
      </c>
      <c r="D2294" s="36" t="s">
        <v>28</v>
      </c>
      <c r="E2294" s="37" t="n">
        <v>6</v>
      </c>
      <c r="F2294" s="42" t="n">
        <v>1850</v>
      </c>
      <c r="G2294" s="42" t="n">
        <v>1961</v>
      </c>
      <c r="H2294" s="39" t="s">
        <v>8552</v>
      </c>
      <c r="I2294" s="40"/>
    </row>
    <row r="2295" customFormat="false" ht="22.5" hidden="false" customHeight="false" outlineLevel="0" collapsed="false">
      <c r="A2295" s="34" t="s">
        <v>8553</v>
      </c>
      <c r="B2295" s="35" t="s">
        <v>8554</v>
      </c>
      <c r="C2295" s="35" t="s">
        <v>8555</v>
      </c>
      <c r="D2295" s="36" t="s">
        <v>28</v>
      </c>
      <c r="E2295" s="43" t="s">
        <v>455</v>
      </c>
      <c r="F2295" s="42" t="n">
        <v>2714</v>
      </c>
      <c r="G2295" s="42" t="n">
        <v>2877</v>
      </c>
      <c r="H2295" s="39" t="s">
        <v>8556</v>
      </c>
      <c r="I2295" s="40"/>
    </row>
    <row r="2296" customFormat="false" ht="12.75" hidden="false" customHeight="false" outlineLevel="0" collapsed="false">
      <c r="A2296" s="34" t="s">
        <v>8557</v>
      </c>
      <c r="B2296" s="35" t="s">
        <v>8558</v>
      </c>
      <c r="C2296" s="35" t="s">
        <v>8559</v>
      </c>
      <c r="D2296" s="36" t="s">
        <v>28</v>
      </c>
      <c r="E2296" s="37" t="n">
        <v>64</v>
      </c>
      <c r="F2296" s="42" t="n">
        <v>1831</v>
      </c>
      <c r="G2296" s="42" t="n">
        <v>1941</v>
      </c>
      <c r="H2296" s="39" t="s">
        <v>8560</v>
      </c>
      <c r="I2296" s="40"/>
    </row>
    <row r="2297" customFormat="false" ht="12.75" hidden="false" customHeight="false" outlineLevel="0" collapsed="false">
      <c r="A2297" s="34" t="s">
        <v>8561</v>
      </c>
      <c r="B2297" s="35" t="s">
        <v>8562</v>
      </c>
      <c r="C2297" s="35" t="s">
        <v>8563</v>
      </c>
      <c r="D2297" s="36" t="s">
        <v>28</v>
      </c>
      <c r="E2297" s="37" t="n">
        <v>127</v>
      </c>
      <c r="F2297" s="38" t="n">
        <v>809</v>
      </c>
      <c r="G2297" s="38" t="n">
        <v>858</v>
      </c>
      <c r="H2297" s="39" t="s">
        <v>8564</v>
      </c>
      <c r="I2297" s="40"/>
    </row>
    <row r="2298" customFormat="false" ht="12.75" hidden="false" customHeight="false" outlineLevel="0" collapsed="false">
      <c r="A2298" s="34" t="s">
        <v>8565</v>
      </c>
      <c r="B2298" s="35" t="s">
        <v>8566</v>
      </c>
      <c r="C2298" s="35" t="s">
        <v>8567</v>
      </c>
      <c r="D2298" s="36" t="s">
        <v>28</v>
      </c>
      <c r="E2298" s="37" t="n">
        <v>4</v>
      </c>
      <c r="F2298" s="42" t="n">
        <v>1498</v>
      </c>
      <c r="G2298" s="42" t="n">
        <v>1588</v>
      </c>
      <c r="H2298" s="39" t="s">
        <v>8568</v>
      </c>
      <c r="I2298" s="40"/>
    </row>
    <row r="2299" customFormat="false" ht="12.75" hidden="false" customHeight="false" outlineLevel="0" collapsed="false">
      <c r="A2299" s="34" t="s">
        <v>8569</v>
      </c>
      <c r="B2299" s="35" t="s">
        <v>8570</v>
      </c>
      <c r="C2299" s="35" t="s">
        <v>8571</v>
      </c>
      <c r="D2299" s="36" t="s">
        <v>28</v>
      </c>
      <c r="E2299" s="37" t="n">
        <v>3</v>
      </c>
      <c r="F2299" s="42" t="n">
        <v>1468</v>
      </c>
      <c r="G2299" s="42" t="n">
        <v>1556</v>
      </c>
      <c r="H2299" s="39" t="s">
        <v>8572</v>
      </c>
      <c r="I2299" s="40"/>
    </row>
    <row r="2300" customFormat="false" ht="12.75" hidden="false" customHeight="false" outlineLevel="0" collapsed="false">
      <c r="A2300" s="34" t="s">
        <v>8573</v>
      </c>
      <c r="B2300" s="35" t="s">
        <v>8574</v>
      </c>
      <c r="C2300" s="35" t="s">
        <v>8575</v>
      </c>
      <c r="D2300" s="36" t="s">
        <v>28</v>
      </c>
      <c r="E2300" s="37" t="n">
        <v>293</v>
      </c>
      <c r="F2300" s="38" t="n">
        <v>643</v>
      </c>
      <c r="G2300" s="38" t="n">
        <v>682</v>
      </c>
      <c r="H2300" s="39" t="s">
        <v>8576</v>
      </c>
      <c r="I2300" s="40"/>
    </row>
    <row r="2301" customFormat="false" ht="12.75" hidden="false" customHeight="false" outlineLevel="0" collapsed="false">
      <c r="A2301" s="34" t="s">
        <v>8577</v>
      </c>
      <c r="B2301" s="35" t="s">
        <v>8578</v>
      </c>
      <c r="C2301" s="35" t="s">
        <v>8579</v>
      </c>
      <c r="D2301" s="36" t="s">
        <v>28</v>
      </c>
      <c r="E2301" s="37" t="n">
        <v>5</v>
      </c>
      <c r="F2301" s="42" t="n">
        <v>2036</v>
      </c>
      <c r="G2301" s="42" t="n">
        <v>2158</v>
      </c>
      <c r="H2301" s="39" t="s">
        <v>8580</v>
      </c>
      <c r="I2301" s="40"/>
    </row>
    <row r="2302" customFormat="false" ht="22.5" hidden="false" customHeight="false" outlineLevel="0" collapsed="false">
      <c r="A2302" s="34" t="s">
        <v>8581</v>
      </c>
      <c r="B2302" s="35" t="s">
        <v>8582</v>
      </c>
      <c r="C2302" s="35" t="s">
        <v>8583</v>
      </c>
      <c r="D2302" s="36" t="s">
        <v>28</v>
      </c>
      <c r="E2302" s="37" t="n">
        <v>5</v>
      </c>
      <c r="F2302" s="42" t="n">
        <v>2779</v>
      </c>
      <c r="G2302" s="42" t="n">
        <v>2946</v>
      </c>
      <c r="H2302" s="39" t="s">
        <v>8584</v>
      </c>
      <c r="I2302" s="40"/>
    </row>
    <row r="2303" customFormat="false" ht="22.5" hidden="false" customHeight="false" outlineLevel="0" collapsed="false">
      <c r="A2303" s="34" t="s">
        <v>8585</v>
      </c>
      <c r="B2303" s="35" t="s">
        <v>8586</v>
      </c>
      <c r="C2303" s="35" t="s">
        <v>8587</v>
      </c>
      <c r="D2303" s="36" t="s">
        <v>28</v>
      </c>
      <c r="E2303" s="37" t="n">
        <v>31</v>
      </c>
      <c r="F2303" s="42" t="n">
        <v>2298</v>
      </c>
      <c r="G2303" s="42" t="n">
        <v>2436</v>
      </c>
      <c r="H2303" s="39" t="s">
        <v>8588</v>
      </c>
      <c r="I2303" s="40"/>
    </row>
    <row r="2304" customFormat="false" ht="22.5" hidden="false" customHeight="false" outlineLevel="0" collapsed="false">
      <c r="A2304" s="34" t="s">
        <v>8589</v>
      </c>
      <c r="B2304" s="35" t="s">
        <v>8590</v>
      </c>
      <c r="C2304" s="35" t="s">
        <v>8591</v>
      </c>
      <c r="D2304" s="36" t="s">
        <v>28</v>
      </c>
      <c r="E2304" s="37" t="n">
        <v>54</v>
      </c>
      <c r="F2304" s="42" t="n">
        <v>2249</v>
      </c>
      <c r="G2304" s="42" t="n">
        <v>2384</v>
      </c>
      <c r="H2304" s="39" t="s">
        <v>8592</v>
      </c>
      <c r="I2304" s="40"/>
    </row>
    <row r="2305" customFormat="false" ht="22.5" hidden="false" customHeight="false" outlineLevel="0" collapsed="false">
      <c r="A2305" s="34" t="s">
        <v>8593</v>
      </c>
      <c r="B2305" s="35" t="s">
        <v>8594</v>
      </c>
      <c r="C2305" s="35" t="s">
        <v>8595</v>
      </c>
      <c r="D2305" s="36" t="s">
        <v>28</v>
      </c>
      <c r="E2305" s="37" t="n">
        <v>68</v>
      </c>
      <c r="F2305" s="42" t="n">
        <v>3843</v>
      </c>
      <c r="G2305" s="42" t="n">
        <v>4074</v>
      </c>
      <c r="H2305" s="39" t="s">
        <v>8596</v>
      </c>
      <c r="I2305" s="40"/>
    </row>
    <row r="2306" customFormat="false" ht="22.5" hidden="false" customHeight="false" outlineLevel="0" collapsed="false">
      <c r="A2306" s="34" t="s">
        <v>8597</v>
      </c>
      <c r="B2306" s="35" t="s">
        <v>8598</v>
      </c>
      <c r="C2306" s="35" t="s">
        <v>8599</v>
      </c>
      <c r="D2306" s="36" t="s">
        <v>28</v>
      </c>
      <c r="E2306" s="37" t="n">
        <v>20</v>
      </c>
      <c r="F2306" s="42" t="n">
        <v>5279</v>
      </c>
      <c r="G2306" s="42" t="n">
        <v>5596</v>
      </c>
      <c r="H2306" s="39" t="s">
        <v>8600</v>
      </c>
      <c r="I2306" s="40"/>
    </row>
    <row r="2307" customFormat="false" ht="22.5" hidden="false" customHeight="false" outlineLevel="0" collapsed="false">
      <c r="A2307" s="34" t="s">
        <v>8601</v>
      </c>
      <c r="B2307" s="35" t="s">
        <v>8602</v>
      </c>
      <c r="C2307" s="35" t="s">
        <v>8603</v>
      </c>
      <c r="D2307" s="36" t="s">
        <v>28</v>
      </c>
      <c r="E2307" s="37" t="n">
        <v>4</v>
      </c>
      <c r="F2307" s="42" t="n">
        <v>6186</v>
      </c>
      <c r="G2307" s="42" t="n">
        <v>6557</v>
      </c>
      <c r="H2307" s="39" t="s">
        <v>8604</v>
      </c>
      <c r="I2307" s="40"/>
    </row>
    <row r="2308" customFormat="false" ht="22.5" hidden="false" customHeight="false" outlineLevel="0" collapsed="false">
      <c r="A2308" s="34" t="s">
        <v>8605</v>
      </c>
      <c r="B2308" s="35" t="s">
        <v>8606</v>
      </c>
      <c r="C2308" s="35" t="s">
        <v>8607</v>
      </c>
      <c r="D2308" s="36" t="s">
        <v>28</v>
      </c>
      <c r="E2308" s="43" t="s">
        <v>455</v>
      </c>
      <c r="F2308" s="42" t="n">
        <v>6354</v>
      </c>
      <c r="G2308" s="42" t="n">
        <v>6735</v>
      </c>
      <c r="H2308" s="39" t="s">
        <v>8608</v>
      </c>
      <c r="I2308" s="40"/>
    </row>
    <row r="2309" customFormat="false" ht="12.75" hidden="false" customHeight="false" outlineLevel="0" collapsed="false">
      <c r="A2309" s="34" t="s">
        <v>8609</v>
      </c>
      <c r="B2309" s="35" t="s">
        <v>8610</v>
      </c>
      <c r="C2309" s="35" t="s">
        <v>8611</v>
      </c>
      <c r="D2309" s="36" t="s">
        <v>28</v>
      </c>
      <c r="E2309" s="37" t="n">
        <v>51</v>
      </c>
      <c r="F2309" s="38" t="n">
        <v>727</v>
      </c>
      <c r="G2309" s="38" t="n">
        <v>771</v>
      </c>
      <c r="H2309" s="39" t="s">
        <v>8612</v>
      </c>
      <c r="I2309" s="40"/>
    </row>
    <row r="2310" customFormat="false" ht="12.75" hidden="false" customHeight="false" outlineLevel="0" collapsed="false">
      <c r="A2310" s="34" t="s">
        <v>8613</v>
      </c>
      <c r="B2310" s="35" t="s">
        <v>8614</v>
      </c>
      <c r="C2310" s="35" t="s">
        <v>8615</v>
      </c>
      <c r="D2310" s="36" t="s">
        <v>28</v>
      </c>
      <c r="E2310" s="37" t="n">
        <v>47</v>
      </c>
      <c r="F2310" s="38" t="n">
        <v>727</v>
      </c>
      <c r="G2310" s="38" t="n">
        <v>771</v>
      </c>
      <c r="H2310" s="39" t="s">
        <v>8616</v>
      </c>
      <c r="I2310" s="40"/>
    </row>
    <row r="2311" customFormat="false" ht="22.5" hidden="false" customHeight="false" outlineLevel="0" collapsed="false">
      <c r="A2311" s="34" t="s">
        <v>8617</v>
      </c>
      <c r="B2311" s="35" t="s">
        <v>8618</v>
      </c>
      <c r="C2311" s="35" t="s">
        <v>8619</v>
      </c>
      <c r="D2311" s="36" t="s">
        <v>28</v>
      </c>
      <c r="E2311" s="37" t="n">
        <v>599</v>
      </c>
      <c r="F2311" s="38" t="n">
        <v>296</v>
      </c>
      <c r="G2311" s="38" t="n">
        <v>314</v>
      </c>
      <c r="H2311" s="39" t="s">
        <v>8620</v>
      </c>
      <c r="I2311" s="40"/>
    </row>
    <row r="2312" customFormat="false" ht="12.75" hidden="false" customHeight="false" outlineLevel="0" collapsed="false">
      <c r="A2312" s="34" t="s">
        <v>8621</v>
      </c>
      <c r="B2312" s="35" t="s">
        <v>8622</v>
      </c>
      <c r="C2312" s="35" t="s">
        <v>8623</v>
      </c>
      <c r="D2312" s="36" t="s">
        <v>28</v>
      </c>
      <c r="E2312" s="37" t="n">
        <v>205</v>
      </c>
      <c r="F2312" s="38" t="n">
        <v>289</v>
      </c>
      <c r="G2312" s="38" t="n">
        <v>306</v>
      </c>
      <c r="H2312" s="39" t="s">
        <v>8624</v>
      </c>
      <c r="I2312" s="40"/>
    </row>
    <row r="2313" customFormat="false" ht="12.75" hidden="false" customHeight="false" outlineLevel="0" collapsed="false">
      <c r="A2313" s="34" t="s">
        <v>8625</v>
      </c>
      <c r="B2313" s="35" t="s">
        <v>8626</v>
      </c>
      <c r="C2313" s="35" t="s">
        <v>8627</v>
      </c>
      <c r="D2313" s="36" t="s">
        <v>28</v>
      </c>
      <c r="E2313" s="37" t="n">
        <v>31</v>
      </c>
      <c r="F2313" s="38" t="n">
        <v>270</v>
      </c>
      <c r="G2313" s="38" t="n">
        <v>286</v>
      </c>
      <c r="H2313" s="39" t="s">
        <v>8628</v>
      </c>
      <c r="I2313" s="40"/>
    </row>
    <row r="2314" customFormat="false" ht="12.75" hidden="false" customHeight="false" outlineLevel="0" collapsed="false">
      <c r="A2314" s="34" t="s">
        <v>8629</v>
      </c>
      <c r="B2314" s="35" t="s">
        <v>8630</v>
      </c>
      <c r="C2314" s="35" t="s">
        <v>8631</v>
      </c>
      <c r="D2314" s="36" t="s">
        <v>28</v>
      </c>
      <c r="E2314" s="43" t="s">
        <v>455</v>
      </c>
      <c r="F2314" s="38" t="n">
        <v>351</v>
      </c>
      <c r="G2314" s="38" t="n">
        <v>372</v>
      </c>
      <c r="H2314" s="39" t="s">
        <v>8632</v>
      </c>
      <c r="I2314" s="40"/>
    </row>
    <row r="2315" customFormat="false" ht="12.75" hidden="false" customHeight="false" outlineLevel="0" collapsed="false">
      <c r="A2315" s="34" t="s">
        <v>8633</v>
      </c>
      <c r="B2315" s="35" t="s">
        <v>8634</v>
      </c>
      <c r="C2315" s="35" t="s">
        <v>8635</v>
      </c>
      <c r="D2315" s="36" t="s">
        <v>28</v>
      </c>
      <c r="E2315" s="37" t="n">
        <v>86</v>
      </c>
      <c r="F2315" s="38" t="n">
        <v>591</v>
      </c>
      <c r="G2315" s="38" t="n">
        <v>626</v>
      </c>
      <c r="H2315" s="39" t="s">
        <v>8636</v>
      </c>
      <c r="I2315" s="40"/>
    </row>
    <row r="2316" customFormat="false" ht="12.75" hidden="false" customHeight="false" outlineLevel="0" collapsed="false">
      <c r="A2316" s="34" t="s">
        <v>8637</v>
      </c>
      <c r="B2316" s="35" t="s">
        <v>8638</v>
      </c>
      <c r="C2316" s="35" t="s">
        <v>8639</v>
      </c>
      <c r="D2316" s="36" t="s">
        <v>28</v>
      </c>
      <c r="E2316" s="37" t="n">
        <v>49</v>
      </c>
      <c r="F2316" s="38" t="n">
        <v>644</v>
      </c>
      <c r="G2316" s="38" t="n">
        <v>683</v>
      </c>
      <c r="H2316" s="39" t="s">
        <v>8640</v>
      </c>
      <c r="I2316" s="40"/>
    </row>
    <row r="2317" customFormat="false" ht="12.75" hidden="false" customHeight="false" outlineLevel="0" collapsed="false">
      <c r="A2317" s="34" t="s">
        <v>8641</v>
      </c>
      <c r="B2317" s="35" t="s">
        <v>8642</v>
      </c>
      <c r="C2317" s="35" t="s">
        <v>8643</v>
      </c>
      <c r="D2317" s="36" t="s">
        <v>28</v>
      </c>
      <c r="E2317" s="37" t="n">
        <v>92</v>
      </c>
      <c r="F2317" s="38" t="n">
        <v>477</v>
      </c>
      <c r="G2317" s="38" t="n">
        <v>506</v>
      </c>
      <c r="H2317" s="39" t="s">
        <v>8644</v>
      </c>
      <c r="I2317" s="40"/>
    </row>
    <row r="2318" customFormat="false" ht="12.75" hidden="false" customHeight="false" outlineLevel="0" collapsed="false">
      <c r="A2318" s="34" t="s">
        <v>8645</v>
      </c>
      <c r="B2318" s="35" t="s">
        <v>8626</v>
      </c>
      <c r="C2318" s="35" t="s">
        <v>8646</v>
      </c>
      <c r="D2318" s="36" t="s">
        <v>28</v>
      </c>
      <c r="E2318" s="37" t="n">
        <v>278</v>
      </c>
      <c r="F2318" s="38" t="n">
        <v>316</v>
      </c>
      <c r="G2318" s="38" t="n">
        <v>335</v>
      </c>
      <c r="H2318" s="39" t="s">
        <v>8647</v>
      </c>
      <c r="I2318" s="40"/>
    </row>
    <row r="2319" customFormat="false" ht="12.75" hidden="false" customHeight="false" outlineLevel="0" collapsed="false">
      <c r="A2319" s="34" t="s">
        <v>8648</v>
      </c>
      <c r="B2319" s="35" t="s">
        <v>8649</v>
      </c>
      <c r="C2319" s="35" t="s">
        <v>8650</v>
      </c>
      <c r="D2319" s="36" t="s">
        <v>28</v>
      </c>
      <c r="E2319" s="37" t="n">
        <v>233</v>
      </c>
      <c r="F2319" s="38" t="n">
        <v>323</v>
      </c>
      <c r="G2319" s="38" t="n">
        <v>342</v>
      </c>
      <c r="H2319" s="39" t="s">
        <v>8651</v>
      </c>
      <c r="I2319" s="40"/>
    </row>
    <row r="2320" customFormat="false" ht="12.75" hidden="false" customHeight="false" outlineLevel="0" collapsed="false">
      <c r="A2320" s="34" t="s">
        <v>8652</v>
      </c>
      <c r="B2320" s="35" t="s">
        <v>8653</v>
      </c>
      <c r="C2320" s="35" t="s">
        <v>8654</v>
      </c>
      <c r="D2320" s="36" t="s">
        <v>211</v>
      </c>
      <c r="E2320" s="37" t="n">
        <v>370</v>
      </c>
      <c r="F2320" s="38" t="n">
        <v>345</v>
      </c>
      <c r="G2320" s="38" t="n">
        <v>366</v>
      </c>
      <c r="H2320" s="39" t="s">
        <v>8655</v>
      </c>
      <c r="I2320" s="40"/>
    </row>
    <row r="2321" customFormat="false" ht="12.75" hidden="false" customHeight="false" outlineLevel="0" collapsed="false">
      <c r="A2321" s="34" t="s">
        <v>8656</v>
      </c>
      <c r="B2321" s="35" t="s">
        <v>8657</v>
      </c>
      <c r="C2321" s="35" t="s">
        <v>8658</v>
      </c>
      <c r="D2321" s="36" t="s">
        <v>28</v>
      </c>
      <c r="E2321" s="37" t="n">
        <v>32</v>
      </c>
      <c r="F2321" s="42" t="n">
        <v>1090</v>
      </c>
      <c r="G2321" s="42" t="n">
        <v>1155</v>
      </c>
      <c r="H2321" s="39" t="s">
        <v>8659</v>
      </c>
      <c r="I2321" s="33"/>
    </row>
    <row r="2322" customFormat="false" ht="12.75" hidden="false" customHeight="false" outlineLevel="0" collapsed="false">
      <c r="A2322" s="34" t="s">
        <v>8660</v>
      </c>
      <c r="B2322" s="35" t="s">
        <v>8661</v>
      </c>
      <c r="C2322" s="35" t="s">
        <v>8662</v>
      </c>
      <c r="D2322" s="36" t="s">
        <v>28</v>
      </c>
      <c r="E2322" s="37" t="n">
        <v>45</v>
      </c>
      <c r="F2322" s="42" t="n">
        <v>1090</v>
      </c>
      <c r="G2322" s="42" t="n">
        <v>1155</v>
      </c>
      <c r="H2322" s="39" t="s">
        <v>8663</v>
      </c>
      <c r="I2322" s="40"/>
    </row>
    <row r="2323" customFormat="false" ht="22.5" hidden="false" customHeight="false" outlineLevel="0" collapsed="false">
      <c r="A2323" s="34" t="s">
        <v>8664</v>
      </c>
      <c r="B2323" s="35" t="s">
        <v>8665</v>
      </c>
      <c r="C2323" s="35" t="s">
        <v>8666</v>
      </c>
      <c r="D2323" s="36" t="s">
        <v>28</v>
      </c>
      <c r="E2323" s="37" t="n">
        <v>225</v>
      </c>
      <c r="F2323" s="38" t="n">
        <v>559</v>
      </c>
      <c r="G2323" s="38" t="n">
        <v>593</v>
      </c>
      <c r="H2323" s="39" t="s">
        <v>8667</v>
      </c>
      <c r="I2323" s="40"/>
    </row>
    <row r="2324" customFormat="false" ht="12.75" hidden="false" customHeight="false" outlineLevel="0" collapsed="false">
      <c r="A2324" s="34" t="s">
        <v>8668</v>
      </c>
      <c r="B2324" s="35" t="s">
        <v>8669</v>
      </c>
      <c r="C2324" s="35" t="s">
        <v>8670</v>
      </c>
      <c r="D2324" s="36" t="s">
        <v>28</v>
      </c>
      <c r="E2324" s="37" t="n">
        <v>288</v>
      </c>
      <c r="F2324" s="38" t="n">
        <v>653</v>
      </c>
      <c r="G2324" s="38" t="n">
        <v>692</v>
      </c>
      <c r="H2324" s="39" t="s">
        <v>8671</v>
      </c>
      <c r="I2324" s="40"/>
    </row>
    <row r="2325" customFormat="false" ht="12.75" hidden="false" customHeight="false" outlineLevel="0" collapsed="false">
      <c r="A2325" s="34" t="s">
        <v>8672</v>
      </c>
      <c r="B2325" s="35" t="s">
        <v>8673</v>
      </c>
      <c r="C2325" s="35" t="s">
        <v>8674</v>
      </c>
      <c r="D2325" s="36" t="s">
        <v>28</v>
      </c>
      <c r="E2325" s="37" t="n">
        <v>254</v>
      </c>
      <c r="F2325" s="38" t="n">
        <v>587</v>
      </c>
      <c r="G2325" s="38" t="n">
        <v>622</v>
      </c>
      <c r="H2325" s="39" t="s">
        <v>8675</v>
      </c>
      <c r="I2325" s="40"/>
    </row>
    <row r="2326" customFormat="false" ht="12.75" hidden="false" customHeight="false" outlineLevel="0" collapsed="false">
      <c r="A2326" s="34" t="s">
        <v>8676</v>
      </c>
      <c r="B2326" s="35" t="s">
        <v>8677</v>
      </c>
      <c r="C2326" s="35" t="s">
        <v>8678</v>
      </c>
      <c r="D2326" s="36" t="s">
        <v>28</v>
      </c>
      <c r="E2326" s="37" t="n">
        <v>120</v>
      </c>
      <c r="F2326" s="42" t="n">
        <v>1017</v>
      </c>
      <c r="G2326" s="42" t="n">
        <v>1078</v>
      </c>
      <c r="H2326" s="39" t="s">
        <v>8679</v>
      </c>
      <c r="I2326" s="40"/>
    </row>
    <row r="2327" customFormat="false" ht="12.75" hidden="false" customHeight="false" outlineLevel="0" collapsed="false">
      <c r="A2327" s="34" t="s">
        <v>8680</v>
      </c>
      <c r="B2327" s="35" t="s">
        <v>8681</v>
      </c>
      <c r="C2327" s="35" t="s">
        <v>8682</v>
      </c>
      <c r="D2327" s="36" t="s">
        <v>28</v>
      </c>
      <c r="E2327" s="37" t="n">
        <v>146</v>
      </c>
      <c r="F2327" s="42" t="n">
        <v>1060</v>
      </c>
      <c r="G2327" s="42" t="n">
        <v>1124</v>
      </c>
      <c r="H2327" s="39" t="s">
        <v>8683</v>
      </c>
      <c r="I2327" s="40"/>
    </row>
    <row r="2328" customFormat="false" ht="12.75" hidden="false" customHeight="false" outlineLevel="0" collapsed="false">
      <c r="A2328" s="34" t="s">
        <v>8684</v>
      </c>
      <c r="B2328" s="35" t="s">
        <v>8685</v>
      </c>
      <c r="C2328" s="35" t="s">
        <v>8686</v>
      </c>
      <c r="D2328" s="36" t="s">
        <v>28</v>
      </c>
      <c r="E2328" s="37" t="n">
        <v>70</v>
      </c>
      <c r="F2328" s="38" t="n">
        <v>785</v>
      </c>
      <c r="G2328" s="38" t="n">
        <v>832</v>
      </c>
      <c r="H2328" s="39" t="s">
        <v>8687</v>
      </c>
      <c r="I2328" s="40"/>
    </row>
    <row r="2329" customFormat="false" ht="12.75" hidden="false" customHeight="false" outlineLevel="0" collapsed="false">
      <c r="A2329" s="34" t="s">
        <v>8688</v>
      </c>
      <c r="B2329" s="35" t="s">
        <v>8689</v>
      </c>
      <c r="C2329" s="35" t="s">
        <v>8690</v>
      </c>
      <c r="D2329" s="36" t="s">
        <v>28</v>
      </c>
      <c r="E2329" s="37" t="n">
        <v>116</v>
      </c>
      <c r="F2329" s="38" t="n">
        <v>687</v>
      </c>
      <c r="G2329" s="38" t="n">
        <v>728</v>
      </c>
      <c r="H2329" s="39" t="s">
        <v>8691</v>
      </c>
      <c r="I2329" s="40"/>
    </row>
    <row r="2330" customFormat="false" ht="12.75" hidden="false" customHeight="false" outlineLevel="0" collapsed="false">
      <c r="A2330" s="34" t="s">
        <v>8692</v>
      </c>
      <c r="B2330" s="35" t="s">
        <v>8693</v>
      </c>
      <c r="C2330" s="35" t="s">
        <v>8694</v>
      </c>
      <c r="D2330" s="36" t="s">
        <v>28</v>
      </c>
      <c r="E2330" s="37" t="n">
        <v>155</v>
      </c>
      <c r="F2330" s="38" t="n">
        <v>524</v>
      </c>
      <c r="G2330" s="38" t="n">
        <v>555</v>
      </c>
      <c r="H2330" s="39" t="s">
        <v>8695</v>
      </c>
      <c r="I2330" s="40"/>
    </row>
    <row r="2331" customFormat="false" ht="12.75" hidden="false" customHeight="false" outlineLevel="0" collapsed="false">
      <c r="A2331" s="30" t="s">
        <v>8696</v>
      </c>
      <c r="B2331" s="31"/>
      <c r="C2331" s="31"/>
      <c r="D2331" s="32"/>
      <c r="E2331" s="32"/>
      <c r="F2331" s="32"/>
      <c r="G2331" s="32"/>
      <c r="H2331" s="32"/>
      <c r="I2331" s="40"/>
    </row>
    <row r="2332" customFormat="false" ht="12.75" hidden="false" customHeight="false" outlineLevel="0" collapsed="false">
      <c r="A2332" s="34" t="s">
        <v>8697</v>
      </c>
      <c r="B2332" s="35" t="s">
        <v>8698</v>
      </c>
      <c r="C2332" s="35" t="s">
        <v>8699</v>
      </c>
      <c r="D2332" s="36" t="s">
        <v>28</v>
      </c>
      <c r="E2332" s="37" t="n">
        <v>6</v>
      </c>
      <c r="F2332" s="38" t="n">
        <v>726</v>
      </c>
      <c r="G2332" s="38" t="n">
        <v>770</v>
      </c>
      <c r="H2332" s="39" t="s">
        <v>8700</v>
      </c>
      <c r="I2332" s="40"/>
    </row>
    <row r="2333" customFormat="false" ht="12.75" hidden="false" customHeight="false" outlineLevel="0" collapsed="false">
      <c r="A2333" s="34" t="s">
        <v>8701</v>
      </c>
      <c r="B2333" s="35" t="s">
        <v>8702</v>
      </c>
      <c r="C2333" s="35" t="s">
        <v>8703</v>
      </c>
      <c r="D2333" s="36" t="s">
        <v>28</v>
      </c>
      <c r="E2333" s="37" t="n">
        <v>4</v>
      </c>
      <c r="F2333" s="38" t="n">
        <v>864</v>
      </c>
      <c r="G2333" s="38" t="n">
        <v>916</v>
      </c>
      <c r="H2333" s="39" t="s">
        <v>8704</v>
      </c>
      <c r="I2333" s="40"/>
    </row>
    <row r="2334" customFormat="false" ht="12.75" hidden="false" customHeight="false" outlineLevel="0" collapsed="false">
      <c r="A2334" s="34" t="s">
        <v>8705</v>
      </c>
      <c r="B2334" s="35" t="s">
        <v>8706</v>
      </c>
      <c r="C2334" s="35" t="s">
        <v>8707</v>
      </c>
      <c r="D2334" s="36" t="s">
        <v>28</v>
      </c>
      <c r="E2334" s="37" t="n">
        <v>116</v>
      </c>
      <c r="F2334" s="38" t="n">
        <v>506</v>
      </c>
      <c r="G2334" s="38" t="n">
        <v>536</v>
      </c>
      <c r="H2334" s="39" t="s">
        <v>8708</v>
      </c>
      <c r="I2334" s="40"/>
    </row>
    <row r="2335" customFormat="false" ht="12.75" hidden="false" customHeight="false" outlineLevel="0" collapsed="false">
      <c r="A2335" s="34" t="s">
        <v>8709</v>
      </c>
      <c r="B2335" s="35" t="s">
        <v>455</v>
      </c>
      <c r="C2335" s="35" t="s">
        <v>8710</v>
      </c>
      <c r="D2335" s="36" t="s">
        <v>28</v>
      </c>
      <c r="E2335" s="43" t="s">
        <v>455</v>
      </c>
      <c r="F2335" s="38" t="n">
        <v>641</v>
      </c>
      <c r="G2335" s="38" t="n">
        <v>679</v>
      </c>
      <c r="H2335" s="39" t="s">
        <v>8711</v>
      </c>
      <c r="I2335" s="40"/>
    </row>
    <row r="2336" customFormat="false" ht="12.75" hidden="false" customHeight="false" outlineLevel="0" collapsed="false">
      <c r="A2336" s="34" t="s">
        <v>8712</v>
      </c>
      <c r="B2336" s="35" t="s">
        <v>8713</v>
      </c>
      <c r="C2336" s="35" t="s">
        <v>8714</v>
      </c>
      <c r="D2336" s="36" t="s">
        <v>28</v>
      </c>
      <c r="E2336" s="37" t="n">
        <v>2</v>
      </c>
      <c r="F2336" s="42" t="n">
        <v>1098</v>
      </c>
      <c r="G2336" s="42" t="n">
        <v>1164</v>
      </c>
      <c r="H2336" s="39" t="s">
        <v>8715</v>
      </c>
      <c r="I2336" s="40"/>
    </row>
    <row r="2337" customFormat="false" ht="12.75" hidden="false" customHeight="false" outlineLevel="0" collapsed="false">
      <c r="A2337" s="34" t="s">
        <v>8716</v>
      </c>
      <c r="B2337" s="35" t="s">
        <v>8717</v>
      </c>
      <c r="C2337" s="35" t="s">
        <v>8718</v>
      </c>
      <c r="D2337" s="36" t="s">
        <v>28</v>
      </c>
      <c r="E2337" s="37" t="n">
        <v>11</v>
      </c>
      <c r="F2337" s="42" t="n">
        <v>1098</v>
      </c>
      <c r="G2337" s="42" t="n">
        <v>1164</v>
      </c>
      <c r="H2337" s="39" t="s">
        <v>8719</v>
      </c>
      <c r="I2337" s="40"/>
    </row>
    <row r="2338" customFormat="false" ht="22.5" hidden="false" customHeight="false" outlineLevel="0" collapsed="false">
      <c r="A2338" s="34" t="s">
        <v>8720</v>
      </c>
      <c r="B2338" s="35" t="s">
        <v>8721</v>
      </c>
      <c r="C2338" s="35" t="s">
        <v>8722</v>
      </c>
      <c r="D2338" s="36" t="s">
        <v>28</v>
      </c>
      <c r="E2338" s="43" t="s">
        <v>455</v>
      </c>
      <c r="F2338" s="38" t="n">
        <v>740</v>
      </c>
      <c r="G2338" s="38" t="n">
        <v>785</v>
      </c>
      <c r="H2338" s="39" t="s">
        <v>8723</v>
      </c>
      <c r="I2338" s="40"/>
    </row>
    <row r="2339" customFormat="false" ht="12.75" hidden="false" customHeight="false" outlineLevel="0" collapsed="false">
      <c r="A2339" s="34" t="s">
        <v>8724</v>
      </c>
      <c r="B2339" s="35" t="s">
        <v>8725</v>
      </c>
      <c r="C2339" s="35" t="s">
        <v>8726</v>
      </c>
      <c r="D2339" s="36" t="s">
        <v>28</v>
      </c>
      <c r="E2339" s="37" t="n">
        <v>79</v>
      </c>
      <c r="F2339" s="42" t="n">
        <v>1193</v>
      </c>
      <c r="G2339" s="42" t="n">
        <v>1265</v>
      </c>
      <c r="H2339" s="39" t="s">
        <v>8727</v>
      </c>
      <c r="I2339" s="40"/>
    </row>
    <row r="2340" customFormat="false" ht="12.75" hidden="false" customHeight="false" outlineLevel="0" collapsed="false">
      <c r="A2340" s="34" t="s">
        <v>8728</v>
      </c>
      <c r="B2340" s="35" t="s">
        <v>8729</v>
      </c>
      <c r="C2340" s="35" t="s">
        <v>8730</v>
      </c>
      <c r="D2340" s="36" t="s">
        <v>28</v>
      </c>
      <c r="E2340" s="37" t="n">
        <v>86</v>
      </c>
      <c r="F2340" s="38" t="n">
        <v>663</v>
      </c>
      <c r="G2340" s="38" t="n">
        <v>703</v>
      </c>
      <c r="H2340" s="39" t="s">
        <v>8731</v>
      </c>
      <c r="I2340" s="40"/>
    </row>
    <row r="2341" customFormat="false" ht="12.75" hidden="false" customHeight="false" outlineLevel="0" collapsed="false">
      <c r="A2341" s="34" t="s">
        <v>8732</v>
      </c>
      <c r="B2341" s="35" t="s">
        <v>8733</v>
      </c>
      <c r="C2341" s="35" t="s">
        <v>8734</v>
      </c>
      <c r="D2341" s="36" t="s">
        <v>28</v>
      </c>
      <c r="E2341" s="37" t="n">
        <v>3</v>
      </c>
      <c r="F2341" s="42" t="n">
        <v>4054</v>
      </c>
      <c r="G2341" s="42" t="n">
        <v>4297</v>
      </c>
      <c r="H2341" s="39" t="s">
        <v>8735</v>
      </c>
      <c r="I2341" s="40"/>
    </row>
    <row r="2342" customFormat="false" ht="12.75" hidden="false" customHeight="false" outlineLevel="0" collapsed="false">
      <c r="A2342" s="34" t="s">
        <v>8736</v>
      </c>
      <c r="B2342" s="35" t="s">
        <v>8737</v>
      </c>
      <c r="C2342" s="35" t="s">
        <v>8738</v>
      </c>
      <c r="D2342" s="36" t="s">
        <v>28</v>
      </c>
      <c r="E2342" s="37" t="n">
        <v>20</v>
      </c>
      <c r="F2342" s="38" t="n">
        <v>799</v>
      </c>
      <c r="G2342" s="38" t="n">
        <v>847</v>
      </c>
      <c r="H2342" s="39" t="s">
        <v>8739</v>
      </c>
      <c r="I2342" s="40"/>
    </row>
    <row r="2343" customFormat="false" ht="12.75" hidden="false" customHeight="false" outlineLevel="0" collapsed="false">
      <c r="A2343" s="34" t="s">
        <v>8740</v>
      </c>
      <c r="B2343" s="35" t="s">
        <v>8741</v>
      </c>
      <c r="C2343" s="35" t="s">
        <v>8742</v>
      </c>
      <c r="D2343" s="36" t="s">
        <v>28</v>
      </c>
      <c r="E2343" s="37" t="n">
        <v>2</v>
      </c>
      <c r="F2343" s="42" t="n">
        <v>5660</v>
      </c>
      <c r="G2343" s="42" t="n">
        <v>6000</v>
      </c>
      <c r="H2343" s="39" t="s">
        <v>8743</v>
      </c>
      <c r="I2343" s="40"/>
    </row>
    <row r="2344" customFormat="false" ht="12.75" hidden="false" customHeight="false" outlineLevel="0" collapsed="false">
      <c r="A2344" s="34" t="s">
        <v>8744</v>
      </c>
      <c r="B2344" s="35" t="s">
        <v>8745</v>
      </c>
      <c r="C2344" s="35" t="s">
        <v>8746</v>
      </c>
      <c r="D2344" s="36" t="s">
        <v>28</v>
      </c>
      <c r="E2344" s="43" t="s">
        <v>455</v>
      </c>
      <c r="F2344" s="42" t="n">
        <v>4940</v>
      </c>
      <c r="G2344" s="42" t="n">
        <v>5236</v>
      </c>
      <c r="H2344" s="39" t="s">
        <v>8747</v>
      </c>
      <c r="I2344" s="40"/>
    </row>
    <row r="2345" customFormat="false" ht="12.75" hidden="false" customHeight="false" outlineLevel="0" collapsed="false">
      <c r="A2345" s="34" t="s">
        <v>8748</v>
      </c>
      <c r="B2345" s="35" t="s">
        <v>8749</v>
      </c>
      <c r="C2345" s="35" t="s">
        <v>8750</v>
      </c>
      <c r="D2345" s="36" t="s">
        <v>28</v>
      </c>
      <c r="E2345" s="37" t="n">
        <v>2</v>
      </c>
      <c r="F2345" s="42" t="n">
        <v>5126</v>
      </c>
      <c r="G2345" s="42" t="n">
        <v>5434</v>
      </c>
      <c r="H2345" s="39" t="s">
        <v>8751</v>
      </c>
      <c r="I2345" s="40"/>
    </row>
    <row r="2346" customFormat="false" ht="12.75" hidden="false" customHeight="false" outlineLevel="0" collapsed="false">
      <c r="A2346" s="34" t="s">
        <v>8752</v>
      </c>
      <c r="B2346" s="35" t="s">
        <v>8753</v>
      </c>
      <c r="C2346" s="35" t="s">
        <v>8754</v>
      </c>
      <c r="D2346" s="36" t="s">
        <v>28</v>
      </c>
      <c r="E2346" s="37" t="n">
        <v>1</v>
      </c>
      <c r="F2346" s="42" t="n">
        <v>4334</v>
      </c>
      <c r="G2346" s="42" t="n">
        <v>4594</v>
      </c>
      <c r="H2346" s="39" t="s">
        <v>8755</v>
      </c>
      <c r="I2346" s="40"/>
    </row>
    <row r="2347" customFormat="false" ht="12.75" hidden="false" customHeight="false" outlineLevel="0" collapsed="false">
      <c r="A2347" s="30" t="s">
        <v>8756</v>
      </c>
      <c r="B2347" s="31"/>
      <c r="C2347" s="31"/>
      <c r="D2347" s="32"/>
      <c r="E2347" s="32"/>
      <c r="F2347" s="32"/>
      <c r="G2347" s="32"/>
      <c r="H2347" s="32"/>
      <c r="I2347" s="40"/>
    </row>
    <row r="2348" customFormat="false" ht="12.75" hidden="false" customHeight="false" outlineLevel="0" collapsed="false">
      <c r="A2348" s="34" t="s">
        <v>8757</v>
      </c>
      <c r="B2348" s="35" t="s">
        <v>8758</v>
      </c>
      <c r="C2348" s="35" t="s">
        <v>8759</v>
      </c>
      <c r="D2348" s="36" t="s">
        <v>709</v>
      </c>
      <c r="E2348" s="37" t="n">
        <v>148</v>
      </c>
      <c r="F2348" s="38" t="n">
        <v>977</v>
      </c>
      <c r="G2348" s="42" t="n">
        <v>1036</v>
      </c>
      <c r="H2348" s="39" t="s">
        <v>8760</v>
      </c>
      <c r="I2348" s="40"/>
    </row>
    <row r="2349" customFormat="false" ht="22.5" hidden="false" customHeight="false" outlineLevel="0" collapsed="false">
      <c r="A2349" s="34" t="s">
        <v>8761</v>
      </c>
      <c r="B2349" s="35" t="s">
        <v>8762</v>
      </c>
      <c r="C2349" s="35" t="s">
        <v>8763</v>
      </c>
      <c r="D2349" s="36" t="s">
        <v>709</v>
      </c>
      <c r="E2349" s="37" t="n">
        <v>186</v>
      </c>
      <c r="F2349" s="42" t="n">
        <v>1024</v>
      </c>
      <c r="G2349" s="42" t="n">
        <v>1085</v>
      </c>
      <c r="H2349" s="39" t="s">
        <v>8764</v>
      </c>
      <c r="I2349" s="40"/>
    </row>
    <row r="2350" customFormat="false" ht="22.5" hidden="false" customHeight="false" outlineLevel="0" collapsed="false">
      <c r="A2350" s="34" t="s">
        <v>8765</v>
      </c>
      <c r="B2350" s="35" t="s">
        <v>8766</v>
      </c>
      <c r="C2350" s="35" t="s">
        <v>8767</v>
      </c>
      <c r="D2350" s="36" t="s">
        <v>28</v>
      </c>
      <c r="E2350" s="37" t="n">
        <v>2</v>
      </c>
      <c r="F2350" s="38" t="n">
        <v>813</v>
      </c>
      <c r="G2350" s="38" t="n">
        <v>862</v>
      </c>
      <c r="H2350" s="39" t="s">
        <v>8768</v>
      </c>
      <c r="I2350" s="40"/>
    </row>
    <row r="2351" customFormat="false" ht="22.5" hidden="false" customHeight="false" outlineLevel="0" collapsed="false">
      <c r="A2351" s="34" t="s">
        <v>8769</v>
      </c>
      <c r="B2351" s="35" t="s">
        <v>8770</v>
      </c>
      <c r="C2351" s="35" t="s">
        <v>8771</v>
      </c>
      <c r="D2351" s="36" t="s">
        <v>28</v>
      </c>
      <c r="E2351" s="37" t="n">
        <v>8</v>
      </c>
      <c r="F2351" s="38" t="n">
        <v>897</v>
      </c>
      <c r="G2351" s="38" t="n">
        <v>951</v>
      </c>
      <c r="H2351" s="39" t="s">
        <v>8772</v>
      </c>
      <c r="I2351" s="40"/>
    </row>
    <row r="2352" customFormat="false" ht="22.5" hidden="false" customHeight="false" outlineLevel="0" collapsed="false">
      <c r="A2352" s="34" t="s">
        <v>8773</v>
      </c>
      <c r="B2352" s="35" t="s">
        <v>8774</v>
      </c>
      <c r="C2352" s="35" t="s">
        <v>8775</v>
      </c>
      <c r="D2352" s="36" t="s">
        <v>28</v>
      </c>
      <c r="E2352" s="37" t="n">
        <v>6</v>
      </c>
      <c r="F2352" s="42" t="n">
        <v>1808</v>
      </c>
      <c r="G2352" s="42" t="n">
        <v>1916</v>
      </c>
      <c r="H2352" s="39" t="s">
        <v>8776</v>
      </c>
      <c r="I2352" s="40"/>
    </row>
    <row r="2353" customFormat="false" ht="22.5" hidden="false" customHeight="false" outlineLevel="0" collapsed="false">
      <c r="A2353" s="34" t="s">
        <v>8777</v>
      </c>
      <c r="B2353" s="35" t="s">
        <v>8774</v>
      </c>
      <c r="C2353" s="35" t="s">
        <v>8778</v>
      </c>
      <c r="D2353" s="36" t="s">
        <v>28</v>
      </c>
      <c r="E2353" s="37" t="n">
        <v>6</v>
      </c>
      <c r="F2353" s="42" t="n">
        <v>1574</v>
      </c>
      <c r="G2353" s="42" t="n">
        <v>1668</v>
      </c>
      <c r="H2353" s="39" t="s">
        <v>8779</v>
      </c>
      <c r="I2353" s="40"/>
    </row>
    <row r="2354" customFormat="false" ht="12.75" hidden="false" customHeight="false" outlineLevel="0" collapsed="false">
      <c r="A2354" s="34" t="s">
        <v>8780</v>
      </c>
      <c r="B2354" s="35" t="s">
        <v>8781</v>
      </c>
      <c r="C2354" s="35" t="s">
        <v>8782</v>
      </c>
      <c r="D2354" s="36" t="s">
        <v>28</v>
      </c>
      <c r="E2354" s="37" t="n">
        <v>2</v>
      </c>
      <c r="F2354" s="42" t="n">
        <v>1451</v>
      </c>
      <c r="G2354" s="42" t="n">
        <v>1538</v>
      </c>
      <c r="H2354" s="39" t="s">
        <v>8783</v>
      </c>
      <c r="I2354" s="40"/>
    </row>
    <row r="2355" customFormat="false" ht="12.75" hidden="false" customHeight="false" outlineLevel="0" collapsed="false">
      <c r="A2355" s="34" t="s">
        <v>8784</v>
      </c>
      <c r="B2355" s="35" t="s">
        <v>8785</v>
      </c>
      <c r="C2355" s="35" t="s">
        <v>8786</v>
      </c>
      <c r="D2355" s="36" t="s">
        <v>700</v>
      </c>
      <c r="E2355" s="37" t="n">
        <v>191</v>
      </c>
      <c r="F2355" s="38" t="n">
        <v>380</v>
      </c>
      <c r="G2355" s="38" t="n">
        <v>403</v>
      </c>
      <c r="H2355" s="39" t="s">
        <v>8787</v>
      </c>
      <c r="I2355" s="40"/>
    </row>
    <row r="2356" customFormat="false" ht="12.75" hidden="false" customHeight="false" outlineLevel="0" collapsed="false">
      <c r="A2356" s="34" t="s">
        <v>8788</v>
      </c>
      <c r="B2356" s="35" t="s">
        <v>8789</v>
      </c>
      <c r="C2356" s="35" t="s">
        <v>8790</v>
      </c>
      <c r="D2356" s="36" t="s">
        <v>2060</v>
      </c>
      <c r="E2356" s="43" t="s">
        <v>455</v>
      </c>
      <c r="F2356" s="38" t="n">
        <v>299</v>
      </c>
      <c r="G2356" s="38" t="n">
        <v>317</v>
      </c>
      <c r="H2356" s="39" t="s">
        <v>8791</v>
      </c>
      <c r="I2356" s="40"/>
    </row>
    <row r="2357" customFormat="false" ht="12.75" hidden="false" customHeight="false" outlineLevel="0" collapsed="false">
      <c r="A2357" s="34" t="s">
        <v>8792</v>
      </c>
      <c r="B2357" s="35" t="s">
        <v>8793</v>
      </c>
      <c r="C2357" s="35" t="s">
        <v>8794</v>
      </c>
      <c r="D2357" s="36" t="s">
        <v>2060</v>
      </c>
      <c r="E2357" s="43" t="s">
        <v>455</v>
      </c>
      <c r="F2357" s="38" t="n">
        <v>345</v>
      </c>
      <c r="G2357" s="38" t="n">
        <v>366</v>
      </c>
      <c r="H2357" s="39" t="s">
        <v>8795</v>
      </c>
      <c r="I2357" s="40"/>
    </row>
    <row r="2358" customFormat="false" ht="12.75" hidden="false" customHeight="false" outlineLevel="0" collapsed="false">
      <c r="A2358" s="34" t="s">
        <v>8796</v>
      </c>
      <c r="B2358" s="35" t="s">
        <v>8797</v>
      </c>
      <c r="C2358" s="35" t="s">
        <v>8798</v>
      </c>
      <c r="D2358" s="36" t="s">
        <v>28</v>
      </c>
      <c r="E2358" s="37" t="n">
        <v>1</v>
      </c>
      <c r="F2358" s="42" t="n">
        <v>1487</v>
      </c>
      <c r="G2358" s="42" t="n">
        <v>1576</v>
      </c>
      <c r="H2358" s="39" t="s">
        <v>8799</v>
      </c>
      <c r="I2358" s="40"/>
    </row>
    <row r="2359" customFormat="false" ht="22.5" hidden="false" customHeight="false" outlineLevel="0" collapsed="false">
      <c r="A2359" s="34" t="s">
        <v>8800</v>
      </c>
      <c r="B2359" s="35" t="s">
        <v>8801</v>
      </c>
      <c r="C2359" s="35" t="s">
        <v>8802</v>
      </c>
      <c r="D2359" s="36" t="s">
        <v>28</v>
      </c>
      <c r="E2359" s="37" t="n">
        <v>21</v>
      </c>
      <c r="F2359" s="42" t="n">
        <v>1369</v>
      </c>
      <c r="G2359" s="42" t="n">
        <v>1451</v>
      </c>
      <c r="H2359" s="39" t="s">
        <v>8803</v>
      </c>
      <c r="I2359" s="40"/>
    </row>
    <row r="2360" customFormat="false" ht="22.5" hidden="false" customHeight="false" outlineLevel="0" collapsed="false">
      <c r="A2360" s="34" t="s">
        <v>8804</v>
      </c>
      <c r="B2360" s="35" t="s">
        <v>8805</v>
      </c>
      <c r="C2360" s="35" t="s">
        <v>8806</v>
      </c>
      <c r="D2360" s="36" t="s">
        <v>28</v>
      </c>
      <c r="E2360" s="37" t="n">
        <v>17</v>
      </c>
      <c r="F2360" s="42" t="n">
        <v>1828</v>
      </c>
      <c r="G2360" s="42" t="n">
        <v>1938</v>
      </c>
      <c r="H2360" s="39" t="s">
        <v>8807</v>
      </c>
      <c r="I2360" s="40"/>
    </row>
    <row r="2361" customFormat="false" ht="12.75" hidden="false" customHeight="false" outlineLevel="0" collapsed="false">
      <c r="A2361" s="34" t="s">
        <v>8808</v>
      </c>
      <c r="B2361" s="35" t="s">
        <v>8809</v>
      </c>
      <c r="C2361" s="35" t="s">
        <v>8810</v>
      </c>
      <c r="D2361" s="36" t="s">
        <v>28</v>
      </c>
      <c r="E2361" s="37" t="n">
        <v>7</v>
      </c>
      <c r="F2361" s="42" t="n">
        <v>1790</v>
      </c>
      <c r="G2361" s="42" t="n">
        <v>1897</v>
      </c>
      <c r="H2361" s="39" t="s">
        <v>8811</v>
      </c>
      <c r="I2361" s="40"/>
    </row>
    <row r="2362" customFormat="false" ht="22.5" hidden="false" customHeight="false" outlineLevel="0" collapsed="false">
      <c r="A2362" s="34" t="s">
        <v>8812</v>
      </c>
      <c r="B2362" s="35" t="s">
        <v>8813</v>
      </c>
      <c r="C2362" s="35" t="s">
        <v>8814</v>
      </c>
      <c r="D2362" s="36" t="s">
        <v>28</v>
      </c>
      <c r="E2362" s="37" t="n">
        <v>21</v>
      </c>
      <c r="F2362" s="42" t="n">
        <v>1964</v>
      </c>
      <c r="G2362" s="42" t="n">
        <v>2082</v>
      </c>
      <c r="H2362" s="39" t="s">
        <v>8815</v>
      </c>
      <c r="I2362" s="33"/>
    </row>
    <row r="2363" customFormat="false" ht="22.5" hidden="false" customHeight="false" outlineLevel="0" collapsed="false">
      <c r="A2363" s="34" t="s">
        <v>8816</v>
      </c>
      <c r="B2363" s="35" t="s">
        <v>8817</v>
      </c>
      <c r="C2363" s="35" t="s">
        <v>8818</v>
      </c>
      <c r="D2363" s="36" t="s">
        <v>28</v>
      </c>
      <c r="E2363" s="37" t="n">
        <v>20</v>
      </c>
      <c r="F2363" s="42" t="n">
        <v>1495</v>
      </c>
      <c r="G2363" s="42" t="n">
        <v>1585</v>
      </c>
      <c r="H2363" s="39" t="s">
        <v>8819</v>
      </c>
      <c r="I2363" s="40"/>
    </row>
    <row r="2364" customFormat="false" ht="22.5" hidden="false" customHeight="false" outlineLevel="0" collapsed="false">
      <c r="A2364" s="34" t="s">
        <v>8820</v>
      </c>
      <c r="B2364" s="35" t="s">
        <v>8821</v>
      </c>
      <c r="C2364" s="35" t="s">
        <v>8822</v>
      </c>
      <c r="D2364" s="36" t="s">
        <v>28</v>
      </c>
      <c r="E2364" s="37" t="n">
        <v>11</v>
      </c>
      <c r="F2364" s="42" t="n">
        <v>1933</v>
      </c>
      <c r="G2364" s="42" t="n">
        <v>2049</v>
      </c>
      <c r="H2364" s="39" t="s">
        <v>8823</v>
      </c>
      <c r="I2364" s="40"/>
    </row>
    <row r="2365" customFormat="false" ht="12.75" hidden="false" customHeight="false" outlineLevel="0" collapsed="false">
      <c r="A2365" s="34" t="s">
        <v>8824</v>
      </c>
      <c r="B2365" s="35" t="s">
        <v>8825</v>
      </c>
      <c r="C2365" s="35" t="s">
        <v>8826</v>
      </c>
      <c r="D2365" s="36" t="s">
        <v>28</v>
      </c>
      <c r="E2365" s="37" t="n">
        <v>12</v>
      </c>
      <c r="F2365" s="42" t="n">
        <v>1543</v>
      </c>
      <c r="G2365" s="42" t="n">
        <v>1636</v>
      </c>
      <c r="H2365" s="39" t="s">
        <v>8827</v>
      </c>
      <c r="I2365" s="40"/>
    </row>
    <row r="2366" customFormat="false" ht="12.75" hidden="false" customHeight="false" outlineLevel="0" collapsed="false">
      <c r="A2366" s="34" t="s">
        <v>8828</v>
      </c>
      <c r="B2366" s="35" t="s">
        <v>8829</v>
      </c>
      <c r="C2366" s="35" t="s">
        <v>8830</v>
      </c>
      <c r="D2366" s="36" t="s">
        <v>28</v>
      </c>
      <c r="E2366" s="43" t="s">
        <v>455</v>
      </c>
      <c r="F2366" s="42" t="n">
        <v>1444</v>
      </c>
      <c r="G2366" s="42" t="n">
        <v>1531</v>
      </c>
      <c r="H2366" s="39" t="s">
        <v>8831</v>
      </c>
      <c r="I2366" s="40"/>
    </row>
    <row r="2367" customFormat="false" ht="22.5" hidden="false" customHeight="false" outlineLevel="0" collapsed="false">
      <c r="A2367" s="34" t="s">
        <v>8832</v>
      </c>
      <c r="B2367" s="35" t="s">
        <v>8833</v>
      </c>
      <c r="C2367" s="35" t="s">
        <v>8834</v>
      </c>
      <c r="D2367" s="36" t="s">
        <v>28</v>
      </c>
      <c r="E2367" s="37" t="n">
        <v>5</v>
      </c>
      <c r="F2367" s="42" t="n">
        <v>1791</v>
      </c>
      <c r="G2367" s="42" t="n">
        <v>1898</v>
      </c>
      <c r="H2367" s="39" t="s">
        <v>8835</v>
      </c>
      <c r="I2367" s="40"/>
    </row>
    <row r="2368" customFormat="false" ht="22.5" hidden="false" customHeight="false" outlineLevel="0" collapsed="false">
      <c r="A2368" s="34" t="s">
        <v>8836</v>
      </c>
      <c r="B2368" s="35" t="s">
        <v>8837</v>
      </c>
      <c r="C2368" s="35" t="s">
        <v>8838</v>
      </c>
      <c r="D2368" s="36" t="s">
        <v>28</v>
      </c>
      <c r="E2368" s="37" t="n">
        <v>12</v>
      </c>
      <c r="F2368" s="42" t="n">
        <v>1561</v>
      </c>
      <c r="G2368" s="42" t="n">
        <v>1655</v>
      </c>
      <c r="H2368" s="39" t="s">
        <v>8839</v>
      </c>
      <c r="I2368" s="40"/>
    </row>
    <row r="2369" customFormat="false" ht="12.75" hidden="false" customHeight="false" outlineLevel="0" collapsed="false">
      <c r="A2369" s="34" t="s">
        <v>8840</v>
      </c>
      <c r="B2369" s="35" t="s">
        <v>8841</v>
      </c>
      <c r="C2369" s="35" t="s">
        <v>8842</v>
      </c>
      <c r="D2369" s="36" t="s">
        <v>28</v>
      </c>
      <c r="E2369" s="37" t="n">
        <v>147</v>
      </c>
      <c r="F2369" s="42" t="n">
        <v>1459</v>
      </c>
      <c r="G2369" s="42" t="n">
        <v>1547</v>
      </c>
      <c r="H2369" s="39" t="s">
        <v>8843</v>
      </c>
      <c r="I2369" s="40"/>
    </row>
    <row r="2370" customFormat="false" ht="12.75" hidden="false" customHeight="false" outlineLevel="0" collapsed="false">
      <c r="A2370" s="34" t="s">
        <v>8844</v>
      </c>
      <c r="B2370" s="35" t="s">
        <v>8845</v>
      </c>
      <c r="C2370" s="35" t="s">
        <v>8846</v>
      </c>
      <c r="D2370" s="36" t="s">
        <v>28</v>
      </c>
      <c r="E2370" s="37" t="n">
        <v>150</v>
      </c>
      <c r="F2370" s="42" t="n">
        <v>1808</v>
      </c>
      <c r="G2370" s="42" t="n">
        <v>1916</v>
      </c>
      <c r="H2370" s="39" t="s">
        <v>8847</v>
      </c>
      <c r="I2370" s="40"/>
    </row>
    <row r="2371" customFormat="false" ht="12.75" hidden="false" customHeight="false" outlineLevel="0" collapsed="false">
      <c r="A2371" s="34" t="s">
        <v>8848</v>
      </c>
      <c r="B2371" s="35" t="s">
        <v>8849</v>
      </c>
      <c r="C2371" s="35" t="s">
        <v>8850</v>
      </c>
      <c r="D2371" s="36" t="s">
        <v>28</v>
      </c>
      <c r="E2371" s="37" t="n">
        <v>20</v>
      </c>
      <c r="F2371" s="42" t="n">
        <v>1217</v>
      </c>
      <c r="G2371" s="42" t="n">
        <v>1290</v>
      </c>
      <c r="H2371" s="39" t="s">
        <v>8851</v>
      </c>
      <c r="I2371" s="40"/>
    </row>
    <row r="2372" customFormat="false" ht="12.75" hidden="false" customHeight="false" outlineLevel="0" collapsed="false">
      <c r="A2372" s="34" t="s">
        <v>8852</v>
      </c>
      <c r="B2372" s="35" t="s">
        <v>8853</v>
      </c>
      <c r="C2372" s="35" t="s">
        <v>8854</v>
      </c>
      <c r="D2372" s="36" t="s">
        <v>211</v>
      </c>
      <c r="E2372" s="37" t="n">
        <v>12</v>
      </c>
      <c r="F2372" s="42" t="n">
        <v>1567</v>
      </c>
      <c r="G2372" s="42" t="n">
        <v>1661</v>
      </c>
      <c r="H2372" s="39" t="s">
        <v>8855</v>
      </c>
      <c r="I2372" s="40"/>
    </row>
    <row r="2373" customFormat="false" ht="12.75" hidden="false" customHeight="false" outlineLevel="0" collapsed="false">
      <c r="A2373" s="34" t="s">
        <v>8856</v>
      </c>
      <c r="B2373" s="35" t="s">
        <v>8857</v>
      </c>
      <c r="C2373" s="35" t="s">
        <v>8858</v>
      </c>
      <c r="D2373" s="36" t="s">
        <v>28</v>
      </c>
      <c r="E2373" s="37" t="n">
        <v>6</v>
      </c>
      <c r="F2373" s="42" t="n">
        <v>1732</v>
      </c>
      <c r="G2373" s="42" t="n">
        <v>1836</v>
      </c>
      <c r="H2373" s="39" t="s">
        <v>8859</v>
      </c>
      <c r="I2373" s="40"/>
    </row>
    <row r="2374" customFormat="false" ht="12.75" hidden="false" customHeight="false" outlineLevel="0" collapsed="false">
      <c r="A2374" s="34" t="s">
        <v>8860</v>
      </c>
      <c r="B2374" s="35" t="s">
        <v>8861</v>
      </c>
      <c r="C2374" s="35" t="s">
        <v>8862</v>
      </c>
      <c r="D2374" s="36" t="s">
        <v>28</v>
      </c>
      <c r="E2374" s="37" t="n">
        <v>16</v>
      </c>
      <c r="F2374" s="42" t="n">
        <v>1350</v>
      </c>
      <c r="G2374" s="42" t="n">
        <v>1431</v>
      </c>
      <c r="H2374" s="39" t="s">
        <v>8863</v>
      </c>
      <c r="I2374" s="40"/>
    </row>
    <row r="2375" customFormat="false" ht="12.75" hidden="false" customHeight="false" outlineLevel="0" collapsed="false">
      <c r="A2375" s="34" t="s">
        <v>8864</v>
      </c>
      <c r="B2375" s="35" t="s">
        <v>8865</v>
      </c>
      <c r="C2375" s="35" t="s">
        <v>8866</v>
      </c>
      <c r="D2375" s="36" t="s">
        <v>28</v>
      </c>
      <c r="E2375" s="37" t="n">
        <v>10</v>
      </c>
      <c r="F2375" s="42" t="n">
        <v>1561</v>
      </c>
      <c r="G2375" s="42" t="n">
        <v>1655</v>
      </c>
      <c r="H2375" s="39" t="s">
        <v>8867</v>
      </c>
      <c r="I2375" s="40"/>
    </row>
    <row r="2376" customFormat="false" ht="12.75" hidden="false" customHeight="false" outlineLevel="0" collapsed="false">
      <c r="A2376" s="34" t="s">
        <v>8868</v>
      </c>
      <c r="B2376" s="35" t="s">
        <v>8869</v>
      </c>
      <c r="C2376" s="35" t="s">
        <v>8870</v>
      </c>
      <c r="D2376" s="36" t="s">
        <v>28</v>
      </c>
      <c r="E2376" s="37" t="n">
        <v>11</v>
      </c>
      <c r="F2376" s="42" t="n">
        <v>2057</v>
      </c>
      <c r="G2376" s="42" t="n">
        <v>2180</v>
      </c>
      <c r="H2376" s="39" t="s">
        <v>8871</v>
      </c>
      <c r="I2376" s="40"/>
    </row>
    <row r="2377" customFormat="false" ht="12.75" hidden="false" customHeight="false" outlineLevel="0" collapsed="false">
      <c r="A2377" s="34" t="s">
        <v>8872</v>
      </c>
      <c r="B2377" s="35" t="s">
        <v>8873</v>
      </c>
      <c r="C2377" s="35" t="s">
        <v>8874</v>
      </c>
      <c r="D2377" s="36" t="s">
        <v>28</v>
      </c>
      <c r="E2377" s="37" t="n">
        <v>11</v>
      </c>
      <c r="F2377" s="42" t="n">
        <v>1948</v>
      </c>
      <c r="G2377" s="42" t="n">
        <v>2065</v>
      </c>
      <c r="H2377" s="39" t="s">
        <v>8875</v>
      </c>
      <c r="I2377" s="40"/>
    </row>
    <row r="2378" customFormat="false" ht="12.75" hidden="false" customHeight="false" outlineLevel="0" collapsed="false">
      <c r="A2378" s="34" t="s">
        <v>8876</v>
      </c>
      <c r="B2378" s="35" t="s">
        <v>8877</v>
      </c>
      <c r="C2378" s="35" t="s">
        <v>8878</v>
      </c>
      <c r="D2378" s="36" t="s">
        <v>28</v>
      </c>
      <c r="E2378" s="43" t="s">
        <v>455</v>
      </c>
      <c r="F2378" s="42" t="n">
        <v>1625</v>
      </c>
      <c r="G2378" s="42" t="n">
        <v>1723</v>
      </c>
      <c r="H2378" s="39" t="s">
        <v>8879</v>
      </c>
      <c r="I2378" s="40"/>
    </row>
    <row r="2379" customFormat="false" ht="12.75" hidden="false" customHeight="false" outlineLevel="0" collapsed="false">
      <c r="A2379" s="34" t="s">
        <v>8880</v>
      </c>
      <c r="B2379" s="35" t="s">
        <v>8881</v>
      </c>
      <c r="C2379" s="35" t="s">
        <v>8882</v>
      </c>
      <c r="D2379" s="36" t="s">
        <v>28</v>
      </c>
      <c r="E2379" s="37" t="n">
        <v>11</v>
      </c>
      <c r="F2379" s="42" t="n">
        <v>1506</v>
      </c>
      <c r="G2379" s="42" t="n">
        <v>1596</v>
      </c>
      <c r="H2379" s="39" t="s">
        <v>8883</v>
      </c>
      <c r="I2379" s="33"/>
    </row>
    <row r="2380" customFormat="false" ht="22.5" hidden="false" customHeight="false" outlineLevel="0" collapsed="false">
      <c r="A2380" s="34" t="s">
        <v>8884</v>
      </c>
      <c r="B2380" s="35" t="s">
        <v>8885</v>
      </c>
      <c r="C2380" s="35" t="s">
        <v>8886</v>
      </c>
      <c r="D2380" s="36" t="s">
        <v>28</v>
      </c>
      <c r="E2380" s="37" t="n">
        <v>11</v>
      </c>
      <c r="F2380" s="42" t="n">
        <v>2028</v>
      </c>
      <c r="G2380" s="42" t="n">
        <v>2150</v>
      </c>
      <c r="H2380" s="39" t="s">
        <v>8887</v>
      </c>
      <c r="I2380" s="40"/>
    </row>
    <row r="2381" customFormat="false" ht="12.75" hidden="false" customHeight="false" outlineLevel="0" collapsed="false">
      <c r="A2381" s="34" t="s">
        <v>8888</v>
      </c>
      <c r="B2381" s="35" t="s">
        <v>8889</v>
      </c>
      <c r="C2381" s="35" t="s">
        <v>8890</v>
      </c>
      <c r="D2381" s="36" t="s">
        <v>28</v>
      </c>
      <c r="E2381" s="37" t="n">
        <v>5</v>
      </c>
      <c r="F2381" s="42" t="n">
        <v>1916</v>
      </c>
      <c r="G2381" s="42" t="n">
        <v>2031</v>
      </c>
      <c r="H2381" s="39" t="s">
        <v>8891</v>
      </c>
      <c r="I2381" s="40"/>
    </row>
    <row r="2382" customFormat="false" ht="22.5" hidden="false" customHeight="false" outlineLevel="0" collapsed="false">
      <c r="A2382" s="34" t="s">
        <v>8892</v>
      </c>
      <c r="B2382" s="35" t="s">
        <v>8893</v>
      </c>
      <c r="C2382" s="35" t="s">
        <v>8894</v>
      </c>
      <c r="D2382" s="36" t="s">
        <v>28</v>
      </c>
      <c r="E2382" s="37" t="n">
        <v>2</v>
      </c>
      <c r="F2382" s="42" t="n">
        <v>1629</v>
      </c>
      <c r="G2382" s="42" t="n">
        <v>1727</v>
      </c>
      <c r="H2382" s="39" t="s">
        <v>8895</v>
      </c>
      <c r="I2382" s="40"/>
    </row>
    <row r="2383" customFormat="false" ht="12.75" hidden="false" customHeight="false" outlineLevel="0" collapsed="false">
      <c r="A2383" s="34" t="s">
        <v>8896</v>
      </c>
      <c r="B2383" s="35" t="s">
        <v>8897</v>
      </c>
      <c r="C2383" s="35" t="s">
        <v>8898</v>
      </c>
      <c r="D2383" s="36" t="s">
        <v>28</v>
      </c>
      <c r="E2383" s="37" t="n">
        <v>3</v>
      </c>
      <c r="F2383" s="42" t="n">
        <v>1422</v>
      </c>
      <c r="G2383" s="42" t="n">
        <v>1507</v>
      </c>
      <c r="H2383" s="39" t="s">
        <v>8899</v>
      </c>
      <c r="I2383" s="40"/>
    </row>
    <row r="2384" customFormat="false" ht="12.75" hidden="false" customHeight="false" outlineLevel="0" collapsed="false">
      <c r="A2384" s="34" t="s">
        <v>8900</v>
      </c>
      <c r="B2384" s="35" t="s">
        <v>8901</v>
      </c>
      <c r="C2384" s="35" t="s">
        <v>8902</v>
      </c>
      <c r="D2384" s="36" t="s">
        <v>240</v>
      </c>
      <c r="E2384" s="37" t="n">
        <v>5</v>
      </c>
      <c r="F2384" s="42" t="n">
        <v>1476</v>
      </c>
      <c r="G2384" s="42" t="n">
        <v>1565</v>
      </c>
      <c r="H2384" s="39" t="s">
        <v>8903</v>
      </c>
      <c r="I2384" s="40"/>
    </row>
    <row r="2385" customFormat="false" ht="12.75" hidden="false" customHeight="false" outlineLevel="0" collapsed="false">
      <c r="A2385" s="34" t="s">
        <v>8904</v>
      </c>
      <c r="B2385" s="35" t="s">
        <v>8905</v>
      </c>
      <c r="C2385" s="35" t="s">
        <v>8906</v>
      </c>
      <c r="D2385" s="36" t="s">
        <v>28</v>
      </c>
      <c r="E2385" s="37" t="n">
        <v>55</v>
      </c>
      <c r="F2385" s="42" t="n">
        <v>2017</v>
      </c>
      <c r="G2385" s="42" t="n">
        <v>2138</v>
      </c>
      <c r="H2385" s="39" t="s">
        <v>8907</v>
      </c>
      <c r="I2385" s="40"/>
    </row>
    <row r="2386" customFormat="false" ht="22.5" hidden="false" customHeight="false" outlineLevel="0" collapsed="false">
      <c r="A2386" s="34" t="s">
        <v>8908</v>
      </c>
      <c r="B2386" s="35" t="s">
        <v>8909</v>
      </c>
      <c r="C2386" s="35" t="s">
        <v>8910</v>
      </c>
      <c r="D2386" s="36" t="s">
        <v>28</v>
      </c>
      <c r="E2386" s="37" t="n">
        <v>54</v>
      </c>
      <c r="F2386" s="42" t="n">
        <v>2315</v>
      </c>
      <c r="G2386" s="42" t="n">
        <v>2454</v>
      </c>
      <c r="H2386" s="39" t="s">
        <v>8911</v>
      </c>
      <c r="I2386" s="40"/>
    </row>
    <row r="2387" customFormat="false" ht="12.75" hidden="false" customHeight="false" outlineLevel="0" collapsed="false">
      <c r="A2387" s="34" t="s">
        <v>8912</v>
      </c>
      <c r="B2387" s="35" t="s">
        <v>8913</v>
      </c>
      <c r="C2387" s="35" t="s">
        <v>8914</v>
      </c>
      <c r="D2387" s="36" t="s">
        <v>28</v>
      </c>
      <c r="E2387" s="37" t="n">
        <v>1</v>
      </c>
      <c r="F2387" s="42" t="n">
        <v>1399</v>
      </c>
      <c r="G2387" s="42" t="n">
        <v>1483</v>
      </c>
      <c r="H2387" s="39" t="s">
        <v>8915</v>
      </c>
      <c r="I2387" s="40"/>
    </row>
    <row r="2388" customFormat="false" ht="12.75" hidden="false" customHeight="false" outlineLevel="0" collapsed="false">
      <c r="A2388" s="34" t="s">
        <v>8916</v>
      </c>
      <c r="B2388" s="35" t="s">
        <v>8917</v>
      </c>
      <c r="C2388" s="35" t="s">
        <v>8918</v>
      </c>
      <c r="D2388" s="36" t="s">
        <v>28</v>
      </c>
      <c r="E2388" s="37" t="n">
        <v>6</v>
      </c>
      <c r="F2388" s="42" t="n">
        <v>1776</v>
      </c>
      <c r="G2388" s="42" t="n">
        <v>1883</v>
      </c>
      <c r="H2388" s="39" t="s">
        <v>8919</v>
      </c>
      <c r="I2388" s="40"/>
    </row>
    <row r="2389" customFormat="false" ht="12.75" hidden="false" customHeight="false" outlineLevel="0" collapsed="false">
      <c r="A2389" s="34" t="s">
        <v>8920</v>
      </c>
      <c r="B2389" s="35" t="s">
        <v>8921</v>
      </c>
      <c r="C2389" s="35" t="s">
        <v>8922</v>
      </c>
      <c r="D2389" s="36" t="s">
        <v>28</v>
      </c>
      <c r="E2389" s="37" t="n">
        <v>6</v>
      </c>
      <c r="F2389" s="42" t="n">
        <v>1665</v>
      </c>
      <c r="G2389" s="42" t="n">
        <v>1765</v>
      </c>
      <c r="H2389" s="39" t="s">
        <v>8923</v>
      </c>
      <c r="I2389" s="40"/>
    </row>
    <row r="2390" customFormat="false" ht="12.75" hidden="false" customHeight="false" outlineLevel="0" collapsed="false">
      <c r="A2390" s="34" t="s">
        <v>8924</v>
      </c>
      <c r="B2390" s="35" t="s">
        <v>8925</v>
      </c>
      <c r="C2390" s="35" t="s">
        <v>8926</v>
      </c>
      <c r="D2390" s="36" t="s">
        <v>28</v>
      </c>
      <c r="E2390" s="37" t="n">
        <v>7</v>
      </c>
      <c r="F2390" s="42" t="n">
        <v>1515</v>
      </c>
      <c r="G2390" s="42" t="n">
        <v>1606</v>
      </c>
      <c r="H2390" s="39" t="s">
        <v>8927</v>
      </c>
      <c r="I2390" s="40"/>
    </row>
    <row r="2391" customFormat="false" ht="22.5" hidden="false" customHeight="false" outlineLevel="0" collapsed="false">
      <c r="A2391" s="34" t="s">
        <v>8928</v>
      </c>
      <c r="B2391" s="35" t="s">
        <v>8929</v>
      </c>
      <c r="C2391" s="35" t="s">
        <v>8930</v>
      </c>
      <c r="D2391" s="36" t="s">
        <v>28</v>
      </c>
      <c r="E2391" s="43" t="s">
        <v>455</v>
      </c>
      <c r="F2391" s="42" t="n">
        <v>2685</v>
      </c>
      <c r="G2391" s="42" t="n">
        <v>2846</v>
      </c>
      <c r="H2391" s="39" t="s">
        <v>8931</v>
      </c>
      <c r="I2391" s="40"/>
    </row>
    <row r="2392" customFormat="false" ht="22.5" hidden="false" customHeight="false" outlineLevel="0" collapsed="false">
      <c r="A2392" s="34" t="s">
        <v>8932</v>
      </c>
      <c r="B2392" s="35" t="s">
        <v>8933</v>
      </c>
      <c r="C2392" s="35" t="s">
        <v>8934</v>
      </c>
      <c r="D2392" s="36" t="s">
        <v>28</v>
      </c>
      <c r="E2392" s="37" t="n">
        <v>79</v>
      </c>
      <c r="F2392" s="42" t="n">
        <v>2967</v>
      </c>
      <c r="G2392" s="42" t="n">
        <v>3145</v>
      </c>
      <c r="H2392" s="39" t="s">
        <v>8935</v>
      </c>
      <c r="I2392" s="40"/>
    </row>
    <row r="2393" customFormat="false" ht="22.5" hidden="false" customHeight="false" outlineLevel="0" collapsed="false">
      <c r="A2393" s="34" t="s">
        <v>8936</v>
      </c>
      <c r="B2393" s="35" t="s">
        <v>8937</v>
      </c>
      <c r="C2393" s="35" t="s">
        <v>8938</v>
      </c>
      <c r="D2393" s="36" t="s">
        <v>28</v>
      </c>
      <c r="E2393" s="37" t="n">
        <v>58</v>
      </c>
      <c r="F2393" s="42" t="n">
        <v>1394</v>
      </c>
      <c r="G2393" s="42" t="n">
        <v>1478</v>
      </c>
      <c r="H2393" s="39" t="s">
        <v>8939</v>
      </c>
      <c r="I2393" s="40"/>
    </row>
    <row r="2394" customFormat="false" ht="12.75" hidden="false" customHeight="false" outlineLevel="0" collapsed="false">
      <c r="A2394" s="34" t="s">
        <v>8940</v>
      </c>
      <c r="B2394" s="35" t="s">
        <v>8941</v>
      </c>
      <c r="C2394" s="35" t="s">
        <v>8942</v>
      </c>
      <c r="D2394" s="36" t="s">
        <v>28</v>
      </c>
      <c r="E2394" s="37" t="n">
        <v>107</v>
      </c>
      <c r="F2394" s="42" t="n">
        <v>1860</v>
      </c>
      <c r="G2394" s="42" t="n">
        <v>1972</v>
      </c>
      <c r="H2394" s="39" t="s">
        <v>8943</v>
      </c>
      <c r="I2394" s="40"/>
    </row>
    <row r="2395" customFormat="false" ht="12.75" hidden="false" customHeight="false" outlineLevel="0" collapsed="false">
      <c r="A2395" s="34" t="s">
        <v>8944</v>
      </c>
      <c r="B2395" s="35" t="s">
        <v>8945</v>
      </c>
      <c r="C2395" s="35" t="s">
        <v>8946</v>
      </c>
      <c r="D2395" s="36" t="s">
        <v>28</v>
      </c>
      <c r="E2395" s="37" t="n">
        <v>151</v>
      </c>
      <c r="F2395" s="42" t="n">
        <v>1950</v>
      </c>
      <c r="G2395" s="42" t="n">
        <v>2067</v>
      </c>
      <c r="H2395" s="39" t="s">
        <v>8947</v>
      </c>
      <c r="I2395" s="40"/>
    </row>
    <row r="2396" customFormat="false" ht="12.75" hidden="false" customHeight="false" outlineLevel="0" collapsed="false">
      <c r="A2396" s="34" t="s">
        <v>8948</v>
      </c>
      <c r="B2396" s="35" t="s">
        <v>8949</v>
      </c>
      <c r="C2396" s="35" t="s">
        <v>8950</v>
      </c>
      <c r="D2396" s="36" t="s">
        <v>28</v>
      </c>
      <c r="E2396" s="37" t="n">
        <v>98</v>
      </c>
      <c r="F2396" s="42" t="n">
        <v>1849</v>
      </c>
      <c r="G2396" s="42" t="n">
        <v>1960</v>
      </c>
      <c r="H2396" s="39" t="s">
        <v>8951</v>
      </c>
      <c r="I2396" s="40"/>
    </row>
    <row r="2397" customFormat="false" ht="12.75" hidden="false" customHeight="false" outlineLevel="0" collapsed="false">
      <c r="A2397" s="34" t="s">
        <v>8952</v>
      </c>
      <c r="B2397" s="35" t="s">
        <v>8953</v>
      </c>
      <c r="C2397" s="35" t="s">
        <v>8954</v>
      </c>
      <c r="D2397" s="36" t="s">
        <v>28</v>
      </c>
      <c r="E2397" s="37" t="n">
        <v>196</v>
      </c>
      <c r="F2397" s="42" t="n">
        <v>1413</v>
      </c>
      <c r="G2397" s="42" t="n">
        <v>1498</v>
      </c>
      <c r="H2397" s="39" t="s">
        <v>8955</v>
      </c>
      <c r="I2397" s="40"/>
    </row>
    <row r="2398" customFormat="false" ht="12.75" hidden="false" customHeight="false" outlineLevel="0" collapsed="false">
      <c r="A2398" s="34" t="s">
        <v>8956</v>
      </c>
      <c r="B2398" s="35" t="s">
        <v>8957</v>
      </c>
      <c r="C2398" s="35" t="s">
        <v>8958</v>
      </c>
      <c r="D2398" s="36" t="s">
        <v>28</v>
      </c>
      <c r="E2398" s="37" t="n">
        <v>200</v>
      </c>
      <c r="F2398" s="42" t="n">
        <v>1362</v>
      </c>
      <c r="G2398" s="42" t="n">
        <v>1444</v>
      </c>
      <c r="H2398" s="39" t="s">
        <v>8959</v>
      </c>
      <c r="I2398" s="40"/>
    </row>
    <row r="2399" customFormat="false" ht="12.75" hidden="false" customHeight="false" outlineLevel="0" collapsed="false">
      <c r="A2399" s="34" t="s">
        <v>8960</v>
      </c>
      <c r="B2399" s="35" t="s">
        <v>8961</v>
      </c>
      <c r="C2399" s="35" t="s">
        <v>8962</v>
      </c>
      <c r="D2399" s="36" t="s">
        <v>28</v>
      </c>
      <c r="E2399" s="37" t="n">
        <v>214</v>
      </c>
      <c r="F2399" s="42" t="n">
        <v>1001</v>
      </c>
      <c r="G2399" s="42" t="n">
        <v>1061</v>
      </c>
      <c r="H2399" s="39" t="s">
        <v>8963</v>
      </c>
      <c r="I2399" s="40"/>
    </row>
    <row r="2400" customFormat="false" ht="22.5" hidden="false" customHeight="false" outlineLevel="0" collapsed="false">
      <c r="A2400" s="34" t="s">
        <v>8964</v>
      </c>
      <c r="B2400" s="35" t="s">
        <v>8965</v>
      </c>
      <c r="C2400" s="35" t="s">
        <v>8966</v>
      </c>
      <c r="D2400" s="36" t="s">
        <v>28</v>
      </c>
      <c r="E2400" s="37" t="n">
        <v>40</v>
      </c>
      <c r="F2400" s="38" t="n">
        <v>591</v>
      </c>
      <c r="G2400" s="38" t="n">
        <v>626</v>
      </c>
      <c r="H2400" s="39" t="s">
        <v>8967</v>
      </c>
      <c r="I2400" s="40"/>
    </row>
    <row r="2401" customFormat="false" ht="22.5" hidden="false" customHeight="false" outlineLevel="0" collapsed="false">
      <c r="A2401" s="34" t="s">
        <v>8968</v>
      </c>
      <c r="B2401" s="35" t="s">
        <v>8969</v>
      </c>
      <c r="C2401" s="35" t="s">
        <v>8970</v>
      </c>
      <c r="D2401" s="36" t="s">
        <v>28</v>
      </c>
      <c r="E2401" s="37" t="n">
        <v>24</v>
      </c>
      <c r="F2401" s="38" t="n">
        <v>634</v>
      </c>
      <c r="G2401" s="38" t="n">
        <v>672</v>
      </c>
      <c r="H2401" s="39" t="s">
        <v>8971</v>
      </c>
      <c r="I2401" s="40"/>
    </row>
    <row r="2402" customFormat="false" ht="12.75" hidden="false" customHeight="false" outlineLevel="0" collapsed="false">
      <c r="A2402" s="34" t="s">
        <v>8972</v>
      </c>
      <c r="B2402" s="35" t="s">
        <v>8973</v>
      </c>
      <c r="C2402" s="35" t="s">
        <v>8974</v>
      </c>
      <c r="D2402" s="36" t="s">
        <v>28</v>
      </c>
      <c r="E2402" s="37" t="n">
        <v>18</v>
      </c>
      <c r="F2402" s="42" t="n">
        <v>1506</v>
      </c>
      <c r="G2402" s="42" t="n">
        <v>1596</v>
      </c>
      <c r="H2402" s="39" t="s">
        <v>8975</v>
      </c>
      <c r="I2402" s="40"/>
    </row>
    <row r="2403" customFormat="false" ht="22.5" hidden="false" customHeight="false" outlineLevel="0" collapsed="false">
      <c r="A2403" s="34" t="s">
        <v>8976</v>
      </c>
      <c r="B2403" s="35" t="s">
        <v>8977</v>
      </c>
      <c r="C2403" s="35" t="s">
        <v>8978</v>
      </c>
      <c r="D2403" s="36" t="s">
        <v>28</v>
      </c>
      <c r="E2403" s="37" t="n">
        <v>9</v>
      </c>
      <c r="F2403" s="42" t="n">
        <v>1569</v>
      </c>
      <c r="G2403" s="42" t="n">
        <v>1663</v>
      </c>
      <c r="H2403" s="39" t="s">
        <v>8979</v>
      </c>
      <c r="I2403" s="40"/>
    </row>
    <row r="2404" customFormat="false" ht="22.5" hidden="false" customHeight="false" outlineLevel="0" collapsed="false">
      <c r="A2404" s="34" t="s">
        <v>8980</v>
      </c>
      <c r="B2404" s="35" t="s">
        <v>8981</v>
      </c>
      <c r="C2404" s="35" t="s">
        <v>8982</v>
      </c>
      <c r="D2404" s="36" t="s">
        <v>28</v>
      </c>
      <c r="E2404" s="37" t="n">
        <v>54</v>
      </c>
      <c r="F2404" s="42" t="n">
        <v>1551</v>
      </c>
      <c r="G2404" s="42" t="n">
        <v>1644</v>
      </c>
      <c r="H2404" s="39" t="s">
        <v>8983</v>
      </c>
      <c r="I2404" s="40"/>
    </row>
    <row r="2405" customFormat="false" ht="22.5" hidden="false" customHeight="false" outlineLevel="0" collapsed="false">
      <c r="A2405" s="34" t="s">
        <v>8984</v>
      </c>
      <c r="B2405" s="35" t="s">
        <v>8985</v>
      </c>
      <c r="C2405" s="35" t="s">
        <v>8986</v>
      </c>
      <c r="D2405" s="36" t="s">
        <v>28</v>
      </c>
      <c r="E2405" s="37" t="n">
        <v>35</v>
      </c>
      <c r="F2405" s="42" t="n">
        <v>1663</v>
      </c>
      <c r="G2405" s="42" t="n">
        <v>1763</v>
      </c>
      <c r="H2405" s="39" t="s">
        <v>8987</v>
      </c>
      <c r="I2405" s="40"/>
    </row>
    <row r="2406" customFormat="false" ht="22.5" hidden="false" customHeight="false" outlineLevel="0" collapsed="false">
      <c r="A2406" s="34" t="s">
        <v>8988</v>
      </c>
      <c r="B2406" s="35" t="s">
        <v>8989</v>
      </c>
      <c r="C2406" s="35" t="s">
        <v>8990</v>
      </c>
      <c r="D2406" s="36" t="s">
        <v>28</v>
      </c>
      <c r="E2406" s="37" t="n">
        <v>46</v>
      </c>
      <c r="F2406" s="42" t="n">
        <v>1721</v>
      </c>
      <c r="G2406" s="42" t="n">
        <v>1824</v>
      </c>
      <c r="H2406" s="39" t="s">
        <v>8991</v>
      </c>
      <c r="I2406" s="40"/>
    </row>
    <row r="2407" customFormat="false" ht="12.75" hidden="false" customHeight="false" outlineLevel="0" collapsed="false">
      <c r="A2407" s="34" t="s">
        <v>8992</v>
      </c>
      <c r="B2407" s="35" t="s">
        <v>8993</v>
      </c>
      <c r="C2407" s="35" t="s">
        <v>8994</v>
      </c>
      <c r="D2407" s="36" t="s">
        <v>28</v>
      </c>
      <c r="E2407" s="37" t="n">
        <v>70</v>
      </c>
      <c r="F2407" s="42" t="n">
        <v>1410</v>
      </c>
      <c r="G2407" s="42" t="n">
        <v>1495</v>
      </c>
      <c r="H2407" s="39" t="s">
        <v>8995</v>
      </c>
      <c r="I2407" s="40"/>
    </row>
    <row r="2408" customFormat="false" ht="22.5" hidden="false" customHeight="false" outlineLevel="0" collapsed="false">
      <c r="A2408" s="34" t="s">
        <v>8996</v>
      </c>
      <c r="B2408" s="35" t="s">
        <v>8997</v>
      </c>
      <c r="C2408" s="35" t="s">
        <v>8998</v>
      </c>
      <c r="D2408" s="36" t="s">
        <v>28</v>
      </c>
      <c r="E2408" s="37" t="n">
        <v>37</v>
      </c>
      <c r="F2408" s="42" t="n">
        <v>1614</v>
      </c>
      <c r="G2408" s="42" t="n">
        <v>1711</v>
      </c>
      <c r="H2408" s="39" t="s">
        <v>8999</v>
      </c>
      <c r="I2408" s="40"/>
    </row>
    <row r="2409" customFormat="false" ht="22.5" hidden="false" customHeight="false" outlineLevel="0" collapsed="false">
      <c r="A2409" s="34" t="s">
        <v>9000</v>
      </c>
      <c r="B2409" s="35" t="s">
        <v>9001</v>
      </c>
      <c r="C2409" s="35" t="s">
        <v>9002</v>
      </c>
      <c r="D2409" s="36" t="s">
        <v>28</v>
      </c>
      <c r="E2409" s="37" t="n">
        <v>16</v>
      </c>
      <c r="F2409" s="42" t="n">
        <v>1674</v>
      </c>
      <c r="G2409" s="42" t="n">
        <v>1774</v>
      </c>
      <c r="H2409" s="39" t="s">
        <v>9003</v>
      </c>
      <c r="I2409" s="40"/>
    </row>
    <row r="2410" customFormat="false" ht="22.5" hidden="false" customHeight="false" outlineLevel="0" collapsed="false">
      <c r="A2410" s="34" t="s">
        <v>9004</v>
      </c>
      <c r="B2410" s="35" t="s">
        <v>9005</v>
      </c>
      <c r="C2410" s="35" t="s">
        <v>9006</v>
      </c>
      <c r="D2410" s="36" t="s">
        <v>28</v>
      </c>
      <c r="E2410" s="37" t="n">
        <v>43</v>
      </c>
      <c r="F2410" s="42" t="n">
        <v>1959</v>
      </c>
      <c r="G2410" s="42" t="n">
        <v>2077</v>
      </c>
      <c r="H2410" s="39" t="s">
        <v>9007</v>
      </c>
      <c r="I2410" s="40"/>
    </row>
    <row r="2411" customFormat="false" ht="12.75" hidden="false" customHeight="false" outlineLevel="0" collapsed="false">
      <c r="A2411" s="34" t="s">
        <v>9008</v>
      </c>
      <c r="B2411" s="35" t="s">
        <v>9009</v>
      </c>
      <c r="C2411" s="35" t="s">
        <v>9010</v>
      </c>
      <c r="D2411" s="36" t="s">
        <v>695</v>
      </c>
      <c r="E2411" s="37" t="n">
        <v>80</v>
      </c>
      <c r="F2411" s="38" t="n">
        <v>316</v>
      </c>
      <c r="G2411" s="38" t="n">
        <v>335</v>
      </c>
      <c r="H2411" s="39" t="s">
        <v>9011</v>
      </c>
      <c r="I2411" s="40"/>
    </row>
    <row r="2412" customFormat="false" ht="12.75" hidden="false" customHeight="false" outlineLevel="0" collapsed="false">
      <c r="A2412" s="34" t="s">
        <v>9012</v>
      </c>
      <c r="B2412" s="35" t="s">
        <v>9013</v>
      </c>
      <c r="C2412" s="35" t="s">
        <v>9014</v>
      </c>
      <c r="D2412" s="36" t="s">
        <v>28</v>
      </c>
      <c r="E2412" s="37" t="n">
        <v>35</v>
      </c>
      <c r="F2412" s="42" t="n">
        <v>2850</v>
      </c>
      <c r="G2412" s="42" t="n">
        <v>3021</v>
      </c>
      <c r="H2412" s="39" t="s">
        <v>9015</v>
      </c>
      <c r="I2412" s="40"/>
    </row>
    <row r="2413" customFormat="false" ht="22.5" hidden="false" customHeight="false" outlineLevel="0" collapsed="false">
      <c r="A2413" s="34" t="s">
        <v>9016</v>
      </c>
      <c r="B2413" s="35" t="s">
        <v>9017</v>
      </c>
      <c r="C2413" s="35" t="s">
        <v>9018</v>
      </c>
      <c r="D2413" s="36" t="s">
        <v>28</v>
      </c>
      <c r="E2413" s="37" t="n">
        <v>18</v>
      </c>
      <c r="F2413" s="42" t="n">
        <v>1336</v>
      </c>
      <c r="G2413" s="42" t="n">
        <v>1416</v>
      </c>
      <c r="H2413" s="39" t="s">
        <v>9019</v>
      </c>
      <c r="I2413" s="40"/>
    </row>
    <row r="2414" customFormat="false" ht="22.5" hidden="false" customHeight="false" outlineLevel="0" collapsed="false">
      <c r="A2414" s="34" t="s">
        <v>9020</v>
      </c>
      <c r="B2414" s="35" t="s">
        <v>9021</v>
      </c>
      <c r="C2414" s="35" t="s">
        <v>9022</v>
      </c>
      <c r="D2414" s="36" t="s">
        <v>28</v>
      </c>
      <c r="E2414" s="43" t="s">
        <v>455</v>
      </c>
      <c r="F2414" s="42" t="n">
        <v>1571</v>
      </c>
      <c r="G2414" s="42" t="n">
        <v>1665</v>
      </c>
      <c r="H2414" s="39" t="s">
        <v>9023</v>
      </c>
      <c r="I2414" s="40"/>
    </row>
    <row r="2415" customFormat="false" ht="12.75" hidden="false" customHeight="false" outlineLevel="0" collapsed="false">
      <c r="A2415" s="30" t="s">
        <v>9024</v>
      </c>
      <c r="B2415" s="31"/>
      <c r="C2415" s="31"/>
      <c r="D2415" s="32"/>
      <c r="E2415" s="32"/>
      <c r="F2415" s="32"/>
      <c r="G2415" s="32"/>
      <c r="H2415" s="32"/>
      <c r="I2415" s="40"/>
    </row>
    <row r="2416" customFormat="false" ht="22.5" hidden="false" customHeight="false" outlineLevel="0" collapsed="false">
      <c r="A2416" s="34" t="s">
        <v>9025</v>
      </c>
      <c r="B2416" s="35" t="s">
        <v>9026</v>
      </c>
      <c r="C2416" s="35" t="s">
        <v>9027</v>
      </c>
      <c r="D2416" s="36" t="s">
        <v>7858</v>
      </c>
      <c r="E2416" s="37" t="n">
        <v>84</v>
      </c>
      <c r="F2416" s="38" t="n">
        <v>95</v>
      </c>
      <c r="G2416" s="38" t="n">
        <v>101</v>
      </c>
      <c r="H2416" s="39" t="s">
        <v>9028</v>
      </c>
      <c r="I2416" s="40"/>
    </row>
    <row r="2417" customFormat="false" ht="12.75" hidden="false" customHeight="false" outlineLevel="0" collapsed="false">
      <c r="A2417" s="34" t="s">
        <v>9029</v>
      </c>
      <c r="B2417" s="35" t="s">
        <v>9030</v>
      </c>
      <c r="C2417" s="35" t="s">
        <v>9031</v>
      </c>
      <c r="D2417" s="36" t="s">
        <v>616</v>
      </c>
      <c r="E2417" s="43" t="s">
        <v>455</v>
      </c>
      <c r="F2417" s="38" t="n">
        <v>18</v>
      </c>
      <c r="G2417" s="38" t="n">
        <v>19.1</v>
      </c>
      <c r="H2417" s="39" t="s">
        <v>9032</v>
      </c>
      <c r="I2417" s="40"/>
    </row>
    <row r="2418" customFormat="false" ht="12.75" hidden="false" customHeight="false" outlineLevel="0" collapsed="false">
      <c r="A2418" s="34" t="s">
        <v>9033</v>
      </c>
      <c r="B2418" s="35" t="s">
        <v>9034</v>
      </c>
      <c r="C2418" s="35" t="s">
        <v>9035</v>
      </c>
      <c r="D2418" s="36" t="s">
        <v>616</v>
      </c>
      <c r="E2418" s="43" t="s">
        <v>455</v>
      </c>
      <c r="F2418" s="38" t="n">
        <v>21</v>
      </c>
      <c r="G2418" s="38" t="n">
        <v>22.3</v>
      </c>
      <c r="H2418" s="39" t="s">
        <v>9036</v>
      </c>
      <c r="I2418" s="40"/>
    </row>
    <row r="2419" customFormat="false" ht="12.75" hidden="false" customHeight="false" outlineLevel="0" collapsed="false">
      <c r="A2419" s="34" t="s">
        <v>9037</v>
      </c>
      <c r="B2419" s="35" t="s">
        <v>9038</v>
      </c>
      <c r="C2419" s="35" t="s">
        <v>9039</v>
      </c>
      <c r="D2419" s="36" t="s">
        <v>635</v>
      </c>
      <c r="E2419" s="37" t="n">
        <v>721</v>
      </c>
      <c r="F2419" s="38" t="n">
        <v>75</v>
      </c>
      <c r="G2419" s="38" t="n">
        <v>81</v>
      </c>
      <c r="H2419" s="39" t="s">
        <v>9040</v>
      </c>
      <c r="I2419" s="40"/>
    </row>
    <row r="2420" customFormat="false" ht="12.75" hidden="false" customHeight="false" outlineLevel="0" collapsed="false">
      <c r="A2420" s="34" t="s">
        <v>9041</v>
      </c>
      <c r="B2420" s="35" t="s">
        <v>9042</v>
      </c>
      <c r="C2420" s="35" t="s">
        <v>9043</v>
      </c>
      <c r="D2420" s="36" t="s">
        <v>635</v>
      </c>
      <c r="E2420" s="37" t="n">
        <v>540</v>
      </c>
      <c r="F2420" s="38" t="n">
        <v>146</v>
      </c>
      <c r="G2420" s="38" t="n">
        <v>156</v>
      </c>
      <c r="H2420" s="39" t="s">
        <v>9044</v>
      </c>
      <c r="I2420" s="40"/>
    </row>
    <row r="2421" customFormat="false" ht="12.75" hidden="false" customHeight="false" outlineLevel="0" collapsed="false">
      <c r="A2421" s="34" t="s">
        <v>9045</v>
      </c>
      <c r="B2421" s="35" t="s">
        <v>9046</v>
      </c>
      <c r="C2421" s="35" t="s">
        <v>9047</v>
      </c>
      <c r="D2421" s="36" t="s">
        <v>28</v>
      </c>
      <c r="E2421" s="43" t="s">
        <v>455</v>
      </c>
      <c r="F2421" s="38" t="n">
        <v>15.2</v>
      </c>
      <c r="G2421" s="38" t="n">
        <v>16.1</v>
      </c>
      <c r="H2421" s="39" t="s">
        <v>9048</v>
      </c>
      <c r="I2421" s="40"/>
    </row>
    <row r="2422" customFormat="false" ht="12.75" hidden="false" customHeight="false" outlineLevel="0" collapsed="false">
      <c r="A2422" s="34" t="s">
        <v>9049</v>
      </c>
      <c r="B2422" s="35" t="s">
        <v>9050</v>
      </c>
      <c r="C2422" s="35" t="s">
        <v>9051</v>
      </c>
      <c r="D2422" s="36" t="s">
        <v>616</v>
      </c>
      <c r="E2422" s="37" t="n">
        <v>7</v>
      </c>
      <c r="F2422" s="38" t="n">
        <v>29</v>
      </c>
      <c r="G2422" s="38" t="n">
        <v>31</v>
      </c>
      <c r="H2422" s="39" t="s">
        <v>9052</v>
      </c>
      <c r="I2422" s="40"/>
    </row>
    <row r="2423" customFormat="false" ht="12.75" hidden="false" customHeight="false" outlineLevel="0" collapsed="false">
      <c r="A2423" s="34" t="s">
        <v>9053</v>
      </c>
      <c r="B2423" s="35" t="s">
        <v>9054</v>
      </c>
      <c r="C2423" s="35" t="s">
        <v>9055</v>
      </c>
      <c r="D2423" s="36" t="s">
        <v>616</v>
      </c>
      <c r="E2423" s="37" t="n">
        <v>60</v>
      </c>
      <c r="F2423" s="38" t="n">
        <v>34</v>
      </c>
      <c r="G2423" s="38" t="n">
        <v>36</v>
      </c>
      <c r="H2423" s="39" t="s">
        <v>9056</v>
      </c>
      <c r="I2423" s="40"/>
    </row>
    <row r="2424" customFormat="false" ht="22.5" hidden="false" customHeight="false" outlineLevel="0" collapsed="false">
      <c r="A2424" s="34" t="s">
        <v>9057</v>
      </c>
      <c r="B2424" s="35" t="s">
        <v>9058</v>
      </c>
      <c r="C2424" s="35" t="s">
        <v>9059</v>
      </c>
      <c r="D2424" s="36" t="s">
        <v>7858</v>
      </c>
      <c r="E2424" s="37" t="n">
        <v>195</v>
      </c>
      <c r="F2424" s="38" t="n">
        <v>76</v>
      </c>
      <c r="G2424" s="38" t="n">
        <v>81</v>
      </c>
      <c r="H2424" s="39" t="s">
        <v>9060</v>
      </c>
      <c r="I2424" s="40"/>
    </row>
    <row r="2425" customFormat="false" ht="22.5" hidden="false" customHeight="false" outlineLevel="0" collapsed="false">
      <c r="A2425" s="34" t="s">
        <v>9061</v>
      </c>
      <c r="B2425" s="35" t="s">
        <v>9062</v>
      </c>
      <c r="C2425" s="35" t="s">
        <v>9063</v>
      </c>
      <c r="D2425" s="36" t="s">
        <v>7858</v>
      </c>
      <c r="E2425" s="37" t="n">
        <v>125</v>
      </c>
      <c r="F2425" s="38" t="n">
        <v>75</v>
      </c>
      <c r="G2425" s="38" t="n">
        <v>81</v>
      </c>
      <c r="H2425" s="39" t="s">
        <v>9064</v>
      </c>
      <c r="I2425" s="40"/>
    </row>
    <row r="2426" customFormat="false" ht="22.5" hidden="false" customHeight="false" outlineLevel="0" collapsed="false">
      <c r="A2426" s="34" t="s">
        <v>9065</v>
      </c>
      <c r="B2426" s="35" t="s">
        <v>9066</v>
      </c>
      <c r="C2426" s="35" t="s">
        <v>9067</v>
      </c>
      <c r="D2426" s="36" t="s">
        <v>7858</v>
      </c>
      <c r="E2426" s="37" t="n">
        <v>195</v>
      </c>
      <c r="F2426" s="38" t="n">
        <v>68</v>
      </c>
      <c r="G2426" s="38" t="n">
        <v>73</v>
      </c>
      <c r="H2426" s="39" t="s">
        <v>9068</v>
      </c>
      <c r="I2426" s="40"/>
    </row>
    <row r="2427" customFormat="false" ht="12.75" hidden="false" customHeight="false" outlineLevel="0" collapsed="false">
      <c r="A2427" s="30" t="s">
        <v>9069</v>
      </c>
      <c r="B2427" s="31"/>
      <c r="C2427" s="31"/>
      <c r="D2427" s="32"/>
      <c r="E2427" s="32"/>
      <c r="F2427" s="32"/>
      <c r="G2427" s="32"/>
      <c r="H2427" s="32"/>
      <c r="I2427" s="40"/>
    </row>
    <row r="2428" customFormat="false" ht="12.75" hidden="false" customHeight="false" outlineLevel="0" collapsed="false">
      <c r="A2428" s="34" t="s">
        <v>9070</v>
      </c>
      <c r="B2428" s="35" t="s">
        <v>9071</v>
      </c>
      <c r="C2428" s="35" t="s">
        <v>9072</v>
      </c>
      <c r="D2428" s="36" t="s">
        <v>690</v>
      </c>
      <c r="E2428" s="41" t="n">
        <v>1278</v>
      </c>
      <c r="F2428" s="38" t="n">
        <v>54</v>
      </c>
      <c r="G2428" s="38" t="n">
        <v>57</v>
      </c>
      <c r="H2428" s="39" t="s">
        <v>9073</v>
      </c>
      <c r="I2428" s="40"/>
    </row>
    <row r="2429" customFormat="false" ht="12.75" hidden="false" customHeight="false" outlineLevel="0" collapsed="false">
      <c r="A2429" s="34" t="s">
        <v>9074</v>
      </c>
      <c r="B2429" s="35" t="s">
        <v>9075</v>
      </c>
      <c r="C2429" s="35" t="s">
        <v>9076</v>
      </c>
      <c r="D2429" s="36" t="s">
        <v>690</v>
      </c>
      <c r="E2429" s="41" t="n">
        <v>2984</v>
      </c>
      <c r="F2429" s="38" t="n">
        <v>54</v>
      </c>
      <c r="G2429" s="38" t="n">
        <v>57</v>
      </c>
      <c r="H2429" s="39" t="s">
        <v>9077</v>
      </c>
      <c r="I2429" s="40"/>
    </row>
    <row r="2430" customFormat="false" ht="12.75" hidden="false" customHeight="false" outlineLevel="0" collapsed="false">
      <c r="A2430" s="34" t="s">
        <v>9078</v>
      </c>
      <c r="B2430" s="35" t="s">
        <v>9079</v>
      </c>
      <c r="C2430" s="35" t="s">
        <v>9080</v>
      </c>
      <c r="D2430" s="36" t="s">
        <v>640</v>
      </c>
      <c r="E2430" s="41" t="n">
        <v>3480</v>
      </c>
      <c r="F2430" s="38" t="n">
        <v>55</v>
      </c>
      <c r="G2430" s="38" t="n">
        <v>58</v>
      </c>
      <c r="H2430" s="39" t="s">
        <v>9081</v>
      </c>
      <c r="I2430" s="40"/>
    </row>
    <row r="2431" customFormat="false" ht="12.75" hidden="false" customHeight="false" outlineLevel="0" collapsed="false">
      <c r="A2431" s="34" t="s">
        <v>9082</v>
      </c>
      <c r="B2431" s="35" t="s">
        <v>9083</v>
      </c>
      <c r="C2431" s="35" t="s">
        <v>9084</v>
      </c>
      <c r="D2431" s="36" t="s">
        <v>640</v>
      </c>
      <c r="E2431" s="41" t="n">
        <v>2466</v>
      </c>
      <c r="F2431" s="38" t="n">
        <v>56</v>
      </c>
      <c r="G2431" s="38" t="n">
        <v>59</v>
      </c>
      <c r="H2431" s="39" t="s">
        <v>9085</v>
      </c>
      <c r="I2431" s="40"/>
    </row>
    <row r="2432" customFormat="false" ht="12.75" hidden="false" customHeight="false" outlineLevel="0" collapsed="false">
      <c r="A2432" s="34" t="s">
        <v>9086</v>
      </c>
      <c r="B2432" s="35" t="s">
        <v>9087</v>
      </c>
      <c r="C2432" s="35" t="s">
        <v>9088</v>
      </c>
      <c r="D2432" s="36" t="s">
        <v>640</v>
      </c>
      <c r="E2432" s="41" t="n">
        <v>2920</v>
      </c>
      <c r="F2432" s="38" t="n">
        <v>57</v>
      </c>
      <c r="G2432" s="38" t="n">
        <v>60</v>
      </c>
      <c r="H2432" s="39" t="s">
        <v>9089</v>
      </c>
      <c r="I2432" s="40"/>
    </row>
    <row r="2433" customFormat="false" ht="12.75" hidden="false" customHeight="false" outlineLevel="0" collapsed="false">
      <c r="A2433" s="34" t="s">
        <v>9090</v>
      </c>
      <c r="B2433" s="35" t="s">
        <v>9091</v>
      </c>
      <c r="C2433" s="35" t="s">
        <v>9092</v>
      </c>
      <c r="D2433" s="36" t="s">
        <v>28</v>
      </c>
      <c r="E2433" s="37" t="n">
        <v>77</v>
      </c>
      <c r="F2433" s="38" t="n">
        <v>187</v>
      </c>
      <c r="G2433" s="38" t="n">
        <v>198</v>
      </c>
      <c r="H2433" s="39" t="s">
        <v>9093</v>
      </c>
      <c r="I2433" s="40"/>
    </row>
    <row r="2434" customFormat="false" ht="12.75" hidden="false" customHeight="false" outlineLevel="0" collapsed="false">
      <c r="A2434" s="34" t="s">
        <v>9094</v>
      </c>
      <c r="B2434" s="35" t="s">
        <v>9095</v>
      </c>
      <c r="C2434" s="35" t="s">
        <v>9096</v>
      </c>
      <c r="D2434" s="36" t="s">
        <v>28</v>
      </c>
      <c r="E2434" s="37" t="n">
        <v>45</v>
      </c>
      <c r="F2434" s="38" t="n">
        <v>200</v>
      </c>
      <c r="G2434" s="38" t="n">
        <v>212</v>
      </c>
      <c r="H2434" s="39" t="s">
        <v>9097</v>
      </c>
      <c r="I2434" s="40"/>
    </row>
    <row r="2435" customFormat="false" ht="12.75" hidden="false" customHeight="false" outlineLevel="0" collapsed="false">
      <c r="A2435" s="34" t="s">
        <v>9098</v>
      </c>
      <c r="B2435" s="35" t="s">
        <v>9099</v>
      </c>
      <c r="C2435" s="35" t="s">
        <v>9100</v>
      </c>
      <c r="D2435" s="36" t="s">
        <v>28</v>
      </c>
      <c r="E2435" s="37" t="n">
        <v>67</v>
      </c>
      <c r="F2435" s="38" t="n">
        <v>212</v>
      </c>
      <c r="G2435" s="38" t="n">
        <v>225</v>
      </c>
      <c r="H2435" s="39" t="s">
        <v>9101</v>
      </c>
      <c r="I2435" s="40"/>
    </row>
    <row r="2436" customFormat="false" ht="12.75" hidden="false" customHeight="false" outlineLevel="0" collapsed="false">
      <c r="A2436" s="34" t="s">
        <v>9102</v>
      </c>
      <c r="B2436" s="35" t="s">
        <v>9103</v>
      </c>
      <c r="C2436" s="35" t="s">
        <v>9104</v>
      </c>
      <c r="D2436" s="36" t="s">
        <v>28</v>
      </c>
      <c r="E2436" s="37" t="n">
        <v>44</v>
      </c>
      <c r="F2436" s="38" t="n">
        <v>229</v>
      </c>
      <c r="G2436" s="38" t="n">
        <v>243</v>
      </c>
      <c r="H2436" s="39" t="s">
        <v>9105</v>
      </c>
      <c r="I2436" s="40"/>
    </row>
    <row r="2437" customFormat="false" ht="12.75" hidden="false" customHeight="false" outlineLevel="0" collapsed="false">
      <c r="A2437" s="34" t="s">
        <v>9106</v>
      </c>
      <c r="B2437" s="35" t="s">
        <v>9107</v>
      </c>
      <c r="C2437" s="35" t="s">
        <v>9108</v>
      </c>
      <c r="D2437" s="36" t="s">
        <v>28</v>
      </c>
      <c r="E2437" s="37" t="n">
        <v>5</v>
      </c>
      <c r="F2437" s="38" t="n">
        <v>237</v>
      </c>
      <c r="G2437" s="38" t="n">
        <v>251</v>
      </c>
      <c r="H2437" s="39" t="s">
        <v>9109</v>
      </c>
      <c r="I2437" s="40"/>
    </row>
    <row r="2438" customFormat="false" ht="22.5" hidden="false" customHeight="false" outlineLevel="0" collapsed="false">
      <c r="A2438" s="34" t="s">
        <v>9110</v>
      </c>
      <c r="B2438" s="35" t="s">
        <v>9111</v>
      </c>
      <c r="C2438" s="35" t="s">
        <v>9112</v>
      </c>
      <c r="D2438" s="36" t="s">
        <v>28</v>
      </c>
      <c r="E2438" s="37" t="n">
        <v>41</v>
      </c>
      <c r="F2438" s="38" t="n">
        <v>230</v>
      </c>
      <c r="G2438" s="38" t="n">
        <v>244</v>
      </c>
      <c r="H2438" s="39" t="s">
        <v>9113</v>
      </c>
      <c r="I2438" s="40"/>
    </row>
    <row r="2439" customFormat="false" ht="12.75" hidden="false" customHeight="false" outlineLevel="0" collapsed="false">
      <c r="A2439" s="34" t="s">
        <v>9114</v>
      </c>
      <c r="B2439" s="35" t="s">
        <v>9115</v>
      </c>
      <c r="C2439" s="35" t="s">
        <v>9116</v>
      </c>
      <c r="D2439" s="36" t="s">
        <v>28</v>
      </c>
      <c r="E2439" s="37" t="n">
        <v>40</v>
      </c>
      <c r="F2439" s="38" t="n">
        <v>261</v>
      </c>
      <c r="G2439" s="38" t="n">
        <v>277</v>
      </c>
      <c r="H2439" s="39" t="s">
        <v>9117</v>
      </c>
      <c r="I2439" s="40"/>
    </row>
    <row r="2440" customFormat="false" ht="12.75" hidden="false" customHeight="false" outlineLevel="0" collapsed="false">
      <c r="A2440" s="34" t="s">
        <v>9118</v>
      </c>
      <c r="B2440" s="35" t="s">
        <v>9119</v>
      </c>
      <c r="C2440" s="35" t="s">
        <v>9116</v>
      </c>
      <c r="D2440" s="36" t="s">
        <v>28</v>
      </c>
      <c r="E2440" s="37" t="n">
        <v>37</v>
      </c>
      <c r="F2440" s="38" t="n">
        <v>246</v>
      </c>
      <c r="G2440" s="38" t="n">
        <v>261</v>
      </c>
      <c r="H2440" s="39" t="s">
        <v>9120</v>
      </c>
      <c r="I2440" s="40"/>
    </row>
    <row r="2441" customFormat="false" ht="12.75" hidden="false" customHeight="false" outlineLevel="0" collapsed="false">
      <c r="A2441" s="34" t="s">
        <v>9121</v>
      </c>
      <c r="B2441" s="35" t="s">
        <v>9122</v>
      </c>
      <c r="C2441" s="35" t="s">
        <v>9123</v>
      </c>
      <c r="D2441" s="36" t="s">
        <v>28</v>
      </c>
      <c r="E2441" s="37" t="n">
        <v>59</v>
      </c>
      <c r="F2441" s="38" t="n">
        <v>297</v>
      </c>
      <c r="G2441" s="38" t="n">
        <v>315</v>
      </c>
      <c r="H2441" s="39" t="s">
        <v>9124</v>
      </c>
      <c r="I2441" s="40"/>
    </row>
    <row r="2442" customFormat="false" ht="12.75" hidden="false" customHeight="false" outlineLevel="0" collapsed="false">
      <c r="A2442" s="34" t="s">
        <v>9125</v>
      </c>
      <c r="B2442" s="35" t="s">
        <v>9126</v>
      </c>
      <c r="C2442" s="35" t="s">
        <v>9127</v>
      </c>
      <c r="D2442" s="36" t="s">
        <v>28</v>
      </c>
      <c r="E2442" s="37" t="n">
        <v>32</v>
      </c>
      <c r="F2442" s="38" t="n">
        <v>273</v>
      </c>
      <c r="G2442" s="38" t="n">
        <v>289</v>
      </c>
      <c r="H2442" s="39" t="s">
        <v>9128</v>
      </c>
      <c r="I2442" s="40"/>
    </row>
    <row r="2443" customFormat="false" ht="12.75" hidden="false" customHeight="false" outlineLevel="0" collapsed="false">
      <c r="A2443" s="34" t="s">
        <v>9129</v>
      </c>
      <c r="B2443" s="35" t="s">
        <v>9130</v>
      </c>
      <c r="C2443" s="35" t="s">
        <v>9127</v>
      </c>
      <c r="D2443" s="36" t="s">
        <v>28</v>
      </c>
      <c r="E2443" s="37" t="n">
        <v>37</v>
      </c>
      <c r="F2443" s="38" t="n">
        <v>384</v>
      </c>
      <c r="G2443" s="38" t="n">
        <v>407</v>
      </c>
      <c r="H2443" s="39" t="s">
        <v>9131</v>
      </c>
      <c r="I2443" s="40"/>
    </row>
    <row r="2444" customFormat="false" ht="12.75" hidden="false" customHeight="false" outlineLevel="0" collapsed="false">
      <c r="A2444" s="34" t="s">
        <v>9132</v>
      </c>
      <c r="B2444" s="35" t="s">
        <v>9133</v>
      </c>
      <c r="C2444" s="35" t="s">
        <v>9134</v>
      </c>
      <c r="D2444" s="36" t="s">
        <v>28</v>
      </c>
      <c r="E2444" s="37" t="n">
        <v>36</v>
      </c>
      <c r="F2444" s="38" t="n">
        <v>438</v>
      </c>
      <c r="G2444" s="38" t="n">
        <v>464</v>
      </c>
      <c r="H2444" s="39" t="s">
        <v>9135</v>
      </c>
      <c r="I2444" s="40"/>
    </row>
    <row r="2445" customFormat="false" ht="22.5" hidden="false" customHeight="false" outlineLevel="0" collapsed="false">
      <c r="A2445" s="34" t="s">
        <v>9136</v>
      </c>
      <c r="B2445" s="35" t="s">
        <v>9137</v>
      </c>
      <c r="C2445" s="35" t="s">
        <v>9138</v>
      </c>
      <c r="D2445" s="36" t="s">
        <v>28</v>
      </c>
      <c r="E2445" s="43" t="s">
        <v>455</v>
      </c>
      <c r="F2445" s="38" t="n">
        <v>249</v>
      </c>
      <c r="G2445" s="38" t="n">
        <v>264</v>
      </c>
      <c r="H2445" s="39" t="s">
        <v>9139</v>
      </c>
      <c r="I2445" s="40"/>
    </row>
    <row r="2446" customFormat="false" ht="22.5" hidden="false" customHeight="false" outlineLevel="0" collapsed="false">
      <c r="A2446" s="34" t="s">
        <v>9140</v>
      </c>
      <c r="B2446" s="35" t="s">
        <v>9141</v>
      </c>
      <c r="C2446" s="35" t="s">
        <v>9142</v>
      </c>
      <c r="D2446" s="36" t="s">
        <v>166</v>
      </c>
      <c r="E2446" s="43" t="s">
        <v>455</v>
      </c>
      <c r="F2446" s="38" t="n">
        <v>613</v>
      </c>
      <c r="G2446" s="38" t="n">
        <v>650</v>
      </c>
      <c r="H2446" s="39" t="s">
        <v>9143</v>
      </c>
      <c r="I2446" s="40"/>
    </row>
    <row r="2447" customFormat="false" ht="12.75" hidden="false" customHeight="false" outlineLevel="0" collapsed="false">
      <c r="A2447" s="34" t="s">
        <v>9144</v>
      </c>
      <c r="B2447" s="35" t="s">
        <v>9145</v>
      </c>
      <c r="C2447" s="35" t="s">
        <v>9146</v>
      </c>
      <c r="D2447" s="36" t="s">
        <v>28</v>
      </c>
      <c r="E2447" s="37" t="n">
        <v>60</v>
      </c>
      <c r="F2447" s="42" t="n">
        <v>1601</v>
      </c>
      <c r="G2447" s="42" t="n">
        <v>1697</v>
      </c>
      <c r="H2447" s="39" t="s">
        <v>9147</v>
      </c>
      <c r="I2447" s="40"/>
    </row>
    <row r="2448" customFormat="false" ht="12.75" hidden="false" customHeight="false" outlineLevel="0" collapsed="false">
      <c r="A2448" s="34" t="s">
        <v>9148</v>
      </c>
      <c r="B2448" s="35" t="s">
        <v>9149</v>
      </c>
      <c r="C2448" s="35" t="s">
        <v>9150</v>
      </c>
      <c r="D2448" s="36" t="s">
        <v>28</v>
      </c>
      <c r="E2448" s="37" t="n">
        <v>19</v>
      </c>
      <c r="F2448" s="42" t="n">
        <v>1812</v>
      </c>
      <c r="G2448" s="42" t="n">
        <v>1921</v>
      </c>
      <c r="H2448" s="39" t="s">
        <v>9151</v>
      </c>
      <c r="I2448" s="40"/>
    </row>
    <row r="2449" customFormat="false" ht="22.5" hidden="false" customHeight="false" outlineLevel="0" collapsed="false">
      <c r="A2449" s="34" t="s">
        <v>9152</v>
      </c>
      <c r="B2449" s="35" t="s">
        <v>9153</v>
      </c>
      <c r="C2449" s="35" t="s">
        <v>9154</v>
      </c>
      <c r="D2449" s="36" t="s">
        <v>28</v>
      </c>
      <c r="E2449" s="43" t="s">
        <v>455</v>
      </c>
      <c r="F2449" s="42" t="n">
        <v>1276</v>
      </c>
      <c r="G2449" s="42" t="n">
        <v>1353</v>
      </c>
      <c r="H2449" s="39" t="s">
        <v>9155</v>
      </c>
      <c r="I2449" s="33"/>
    </row>
    <row r="2450" customFormat="false" ht="22.5" hidden="false" customHeight="false" outlineLevel="0" collapsed="false">
      <c r="A2450" s="34" t="s">
        <v>9156</v>
      </c>
      <c r="B2450" s="35" t="s">
        <v>9157</v>
      </c>
      <c r="C2450" s="35" t="s">
        <v>9158</v>
      </c>
      <c r="D2450" s="36" t="s">
        <v>28</v>
      </c>
      <c r="E2450" s="37" t="n">
        <v>3</v>
      </c>
      <c r="F2450" s="42" t="n">
        <v>1537</v>
      </c>
      <c r="G2450" s="42" t="n">
        <v>1629</v>
      </c>
      <c r="H2450" s="39" t="s">
        <v>9159</v>
      </c>
      <c r="I2450" s="40"/>
    </row>
    <row r="2451" customFormat="false" ht="12.75" hidden="false" customHeight="false" outlineLevel="0" collapsed="false">
      <c r="A2451" s="34" t="s">
        <v>9160</v>
      </c>
      <c r="B2451" s="35" t="s">
        <v>9161</v>
      </c>
      <c r="C2451" s="35" t="s">
        <v>9162</v>
      </c>
      <c r="D2451" s="36" t="s">
        <v>28</v>
      </c>
      <c r="E2451" s="37" t="n">
        <v>9</v>
      </c>
      <c r="F2451" s="38" t="n">
        <v>653</v>
      </c>
      <c r="G2451" s="38" t="n">
        <v>692</v>
      </c>
      <c r="H2451" s="39" t="s">
        <v>9163</v>
      </c>
      <c r="I2451" s="40"/>
    </row>
    <row r="2452" customFormat="false" ht="12.75" hidden="false" customHeight="false" outlineLevel="0" collapsed="false">
      <c r="A2452" s="34" t="s">
        <v>9164</v>
      </c>
      <c r="B2452" s="35" t="s">
        <v>9165</v>
      </c>
      <c r="C2452" s="35" t="s">
        <v>9166</v>
      </c>
      <c r="D2452" s="36" t="s">
        <v>28</v>
      </c>
      <c r="E2452" s="37" t="n">
        <v>15</v>
      </c>
      <c r="F2452" s="38" t="n">
        <v>760</v>
      </c>
      <c r="G2452" s="38" t="n">
        <v>806</v>
      </c>
      <c r="H2452" s="39" t="s">
        <v>9167</v>
      </c>
      <c r="I2452" s="40"/>
    </row>
    <row r="2453" customFormat="false" ht="22.5" hidden="false" customHeight="false" outlineLevel="0" collapsed="false">
      <c r="A2453" s="34" t="s">
        <v>9168</v>
      </c>
      <c r="B2453" s="35" t="s">
        <v>9169</v>
      </c>
      <c r="C2453" s="35" t="s">
        <v>9170</v>
      </c>
      <c r="D2453" s="36" t="s">
        <v>28</v>
      </c>
      <c r="E2453" s="43" t="s">
        <v>455</v>
      </c>
      <c r="F2453" s="42" t="n">
        <v>1119</v>
      </c>
      <c r="G2453" s="42" t="n">
        <v>1186</v>
      </c>
      <c r="H2453" s="39" t="s">
        <v>9171</v>
      </c>
      <c r="I2453" s="40"/>
    </row>
    <row r="2454" customFormat="false" ht="12.75" hidden="false" customHeight="false" outlineLevel="0" collapsed="false">
      <c r="A2454" s="34" t="s">
        <v>9172</v>
      </c>
      <c r="B2454" s="35" t="s">
        <v>9173</v>
      </c>
      <c r="C2454" s="35" t="s">
        <v>9174</v>
      </c>
      <c r="D2454" s="36" t="s">
        <v>28</v>
      </c>
      <c r="E2454" s="37" t="n">
        <v>4</v>
      </c>
      <c r="F2454" s="38" t="n">
        <v>594</v>
      </c>
      <c r="G2454" s="38" t="n">
        <v>630</v>
      </c>
      <c r="H2454" s="39" t="s">
        <v>9175</v>
      </c>
      <c r="I2454" s="40"/>
    </row>
    <row r="2455" customFormat="false" ht="12.75" hidden="false" customHeight="false" outlineLevel="0" collapsed="false">
      <c r="A2455" s="34" t="s">
        <v>9176</v>
      </c>
      <c r="B2455" s="35" t="s">
        <v>9177</v>
      </c>
      <c r="C2455" s="35" t="s">
        <v>9178</v>
      </c>
      <c r="D2455" s="36" t="s">
        <v>28</v>
      </c>
      <c r="E2455" s="43" t="s">
        <v>455</v>
      </c>
      <c r="F2455" s="38" t="n">
        <v>626</v>
      </c>
      <c r="G2455" s="38" t="n">
        <v>664</v>
      </c>
      <c r="H2455" s="39" t="s">
        <v>9179</v>
      </c>
      <c r="I2455" s="40"/>
    </row>
    <row r="2456" customFormat="false" ht="22.5" hidden="false" customHeight="false" outlineLevel="0" collapsed="false">
      <c r="A2456" s="34" t="s">
        <v>9180</v>
      </c>
      <c r="B2456" s="35" t="s">
        <v>9181</v>
      </c>
      <c r="C2456" s="35" t="s">
        <v>9182</v>
      </c>
      <c r="D2456" s="36" t="s">
        <v>28</v>
      </c>
      <c r="E2456" s="37" t="n">
        <v>160</v>
      </c>
      <c r="F2456" s="38" t="n">
        <v>161</v>
      </c>
      <c r="G2456" s="38" t="n">
        <v>171</v>
      </c>
      <c r="H2456" s="39" t="s">
        <v>9183</v>
      </c>
      <c r="I2456" s="40"/>
    </row>
    <row r="2457" customFormat="false" ht="12.75" hidden="false" customHeight="false" outlineLevel="0" collapsed="false">
      <c r="A2457" s="34" t="s">
        <v>9184</v>
      </c>
      <c r="B2457" s="35" t="s">
        <v>9185</v>
      </c>
      <c r="C2457" s="35" t="s">
        <v>9186</v>
      </c>
      <c r="D2457" s="36" t="s">
        <v>28</v>
      </c>
      <c r="E2457" s="37" t="n">
        <v>311</v>
      </c>
      <c r="F2457" s="38" t="n">
        <v>131</v>
      </c>
      <c r="G2457" s="38" t="n">
        <v>139</v>
      </c>
      <c r="H2457" s="39" t="s">
        <v>9187</v>
      </c>
      <c r="I2457" s="40"/>
    </row>
    <row r="2458" customFormat="false" ht="12.75" hidden="false" customHeight="false" outlineLevel="0" collapsed="false">
      <c r="A2458" s="34" t="s">
        <v>9188</v>
      </c>
      <c r="B2458" s="35" t="s">
        <v>9189</v>
      </c>
      <c r="C2458" s="35" t="s">
        <v>9190</v>
      </c>
      <c r="D2458" s="36" t="s">
        <v>28</v>
      </c>
      <c r="E2458" s="37" t="n">
        <v>60</v>
      </c>
      <c r="F2458" s="38" t="n">
        <v>177</v>
      </c>
      <c r="G2458" s="38" t="n">
        <v>182</v>
      </c>
      <c r="H2458" s="39" t="s">
        <v>9191</v>
      </c>
      <c r="I2458" s="40"/>
    </row>
    <row r="2459" customFormat="false" ht="12.75" hidden="false" customHeight="false" outlineLevel="0" collapsed="false">
      <c r="A2459" s="34" t="s">
        <v>9192</v>
      </c>
      <c r="B2459" s="35" t="s">
        <v>9193</v>
      </c>
      <c r="C2459" s="35" t="s">
        <v>9194</v>
      </c>
      <c r="D2459" s="36" t="s">
        <v>28</v>
      </c>
      <c r="E2459" s="37" t="n">
        <v>240</v>
      </c>
      <c r="F2459" s="38" t="n">
        <v>158</v>
      </c>
      <c r="G2459" s="38" t="n">
        <v>167</v>
      </c>
      <c r="H2459" s="39" t="s">
        <v>9195</v>
      </c>
      <c r="I2459" s="40"/>
    </row>
    <row r="2460" customFormat="false" ht="12.75" hidden="false" customHeight="false" outlineLevel="0" collapsed="false">
      <c r="A2460" s="34" t="s">
        <v>9196</v>
      </c>
      <c r="B2460" s="35" t="s">
        <v>9197</v>
      </c>
      <c r="C2460" s="35" t="s">
        <v>9198</v>
      </c>
      <c r="D2460" s="36" t="s">
        <v>28</v>
      </c>
      <c r="E2460" s="37" t="n">
        <v>128</v>
      </c>
      <c r="F2460" s="38" t="n">
        <v>184</v>
      </c>
      <c r="G2460" s="38" t="n">
        <v>195</v>
      </c>
      <c r="H2460" s="39" t="s">
        <v>9199</v>
      </c>
      <c r="I2460" s="40"/>
    </row>
    <row r="2461" customFormat="false" ht="12.75" hidden="false" customHeight="false" outlineLevel="0" collapsed="false">
      <c r="A2461" s="34" t="s">
        <v>9200</v>
      </c>
      <c r="B2461" s="35" t="s">
        <v>9201</v>
      </c>
      <c r="C2461" s="35" t="s">
        <v>9202</v>
      </c>
      <c r="D2461" s="36" t="s">
        <v>28</v>
      </c>
      <c r="E2461" s="37" t="n">
        <v>267</v>
      </c>
      <c r="F2461" s="38" t="n">
        <v>102</v>
      </c>
      <c r="G2461" s="38" t="n">
        <v>108</v>
      </c>
      <c r="H2461" s="39" t="s">
        <v>9203</v>
      </c>
      <c r="I2461" s="33"/>
    </row>
    <row r="2462" customFormat="false" ht="22.5" hidden="false" customHeight="false" outlineLevel="0" collapsed="false">
      <c r="A2462" s="34" t="s">
        <v>9204</v>
      </c>
      <c r="B2462" s="35" t="s">
        <v>9205</v>
      </c>
      <c r="C2462" s="35" t="s">
        <v>9206</v>
      </c>
      <c r="D2462" s="36" t="s">
        <v>28</v>
      </c>
      <c r="E2462" s="37" t="n">
        <v>553</v>
      </c>
      <c r="F2462" s="38" t="n">
        <v>155</v>
      </c>
      <c r="G2462" s="38" t="n">
        <v>164</v>
      </c>
      <c r="H2462" s="39" t="s">
        <v>9207</v>
      </c>
      <c r="I2462" s="40"/>
    </row>
    <row r="2463" customFormat="false" ht="12.75" hidden="false" customHeight="false" outlineLevel="0" collapsed="false">
      <c r="A2463" s="34" t="s">
        <v>9208</v>
      </c>
      <c r="B2463" s="35" t="s">
        <v>9209</v>
      </c>
      <c r="C2463" s="35" t="s">
        <v>9210</v>
      </c>
      <c r="D2463" s="36" t="s">
        <v>28</v>
      </c>
      <c r="E2463" s="41" t="n">
        <v>1085</v>
      </c>
      <c r="F2463" s="38" t="n">
        <v>82</v>
      </c>
      <c r="G2463" s="38" t="n">
        <v>87</v>
      </c>
      <c r="H2463" s="39" t="s">
        <v>9211</v>
      </c>
      <c r="I2463" s="40"/>
    </row>
    <row r="2464" customFormat="false" ht="12.75" hidden="false" customHeight="false" outlineLevel="0" collapsed="false">
      <c r="A2464" s="34" t="s">
        <v>9212</v>
      </c>
      <c r="B2464" s="35" t="s">
        <v>9213</v>
      </c>
      <c r="C2464" s="35" t="s">
        <v>9214</v>
      </c>
      <c r="D2464" s="36" t="s">
        <v>28</v>
      </c>
      <c r="E2464" s="37" t="n">
        <v>73</v>
      </c>
      <c r="F2464" s="38" t="n">
        <v>97</v>
      </c>
      <c r="G2464" s="38" t="n">
        <v>103</v>
      </c>
      <c r="H2464" s="39" t="s">
        <v>9215</v>
      </c>
      <c r="I2464" s="40"/>
    </row>
    <row r="2465" customFormat="false" ht="12.75" hidden="false" customHeight="false" outlineLevel="0" collapsed="false">
      <c r="A2465" s="34" t="s">
        <v>9216</v>
      </c>
      <c r="B2465" s="35" t="s">
        <v>9217</v>
      </c>
      <c r="C2465" s="35" t="s">
        <v>9218</v>
      </c>
      <c r="D2465" s="36" t="s">
        <v>28</v>
      </c>
      <c r="E2465" s="37" t="n">
        <v>472</v>
      </c>
      <c r="F2465" s="38" t="n">
        <v>84</v>
      </c>
      <c r="G2465" s="38" t="n">
        <v>89</v>
      </c>
      <c r="H2465" s="39" t="s">
        <v>9219</v>
      </c>
      <c r="I2465" s="40"/>
    </row>
    <row r="2466" customFormat="false" ht="12.75" hidden="false" customHeight="false" outlineLevel="0" collapsed="false">
      <c r="A2466" s="34" t="s">
        <v>9220</v>
      </c>
      <c r="B2466" s="35" t="s">
        <v>9221</v>
      </c>
      <c r="C2466" s="35" t="s">
        <v>9222</v>
      </c>
      <c r="D2466" s="36" t="s">
        <v>28</v>
      </c>
      <c r="E2466" s="37" t="n">
        <v>188</v>
      </c>
      <c r="F2466" s="38" t="n">
        <v>61</v>
      </c>
      <c r="G2466" s="38" t="n">
        <v>65</v>
      </c>
      <c r="H2466" s="39" t="s">
        <v>9223</v>
      </c>
      <c r="I2466" s="40"/>
    </row>
    <row r="2467" customFormat="false" ht="12.75" hidden="false" customHeight="false" outlineLevel="0" collapsed="false">
      <c r="A2467" s="34" t="s">
        <v>9224</v>
      </c>
      <c r="B2467" s="35" t="s">
        <v>9225</v>
      </c>
      <c r="C2467" s="35" t="s">
        <v>9226</v>
      </c>
      <c r="D2467" s="36" t="s">
        <v>28</v>
      </c>
      <c r="E2467" s="37" t="n">
        <v>145</v>
      </c>
      <c r="F2467" s="38" t="n">
        <v>62</v>
      </c>
      <c r="G2467" s="38" t="n">
        <v>66</v>
      </c>
      <c r="H2467" s="39" t="s">
        <v>9227</v>
      </c>
      <c r="I2467" s="40"/>
    </row>
    <row r="2468" customFormat="false" ht="12.75" hidden="false" customHeight="false" outlineLevel="0" collapsed="false">
      <c r="A2468" s="34" t="s">
        <v>9228</v>
      </c>
      <c r="B2468" s="35" t="s">
        <v>9229</v>
      </c>
      <c r="C2468" s="35" t="s">
        <v>9230</v>
      </c>
      <c r="D2468" s="36" t="s">
        <v>28</v>
      </c>
      <c r="E2468" s="37" t="n">
        <v>11</v>
      </c>
      <c r="F2468" s="38" t="n">
        <v>72</v>
      </c>
      <c r="G2468" s="38" t="n">
        <v>76</v>
      </c>
      <c r="H2468" s="39" t="s">
        <v>9231</v>
      </c>
      <c r="I2468" s="40"/>
    </row>
    <row r="2469" customFormat="false" ht="12.75" hidden="false" customHeight="false" outlineLevel="0" collapsed="false">
      <c r="A2469" s="34" t="s">
        <v>9232</v>
      </c>
      <c r="B2469" s="35" t="s">
        <v>9233</v>
      </c>
      <c r="C2469" s="35" t="s">
        <v>9230</v>
      </c>
      <c r="D2469" s="36" t="s">
        <v>28</v>
      </c>
      <c r="E2469" s="37" t="n">
        <v>79</v>
      </c>
      <c r="F2469" s="38" t="n">
        <v>103</v>
      </c>
      <c r="G2469" s="38" t="n">
        <v>109</v>
      </c>
      <c r="H2469" s="39" t="s">
        <v>9234</v>
      </c>
      <c r="I2469" s="40"/>
    </row>
    <row r="2470" customFormat="false" ht="12.75" hidden="false" customHeight="false" outlineLevel="0" collapsed="false">
      <c r="A2470" s="34" t="s">
        <v>9235</v>
      </c>
      <c r="B2470" s="35" t="s">
        <v>9236</v>
      </c>
      <c r="C2470" s="35" t="s">
        <v>9237</v>
      </c>
      <c r="D2470" s="36" t="s">
        <v>28</v>
      </c>
      <c r="E2470" s="37" t="n">
        <v>81</v>
      </c>
      <c r="F2470" s="38" t="n">
        <v>105</v>
      </c>
      <c r="G2470" s="38" t="n">
        <v>111</v>
      </c>
      <c r="H2470" s="39" t="s">
        <v>9238</v>
      </c>
      <c r="I2470" s="40"/>
    </row>
    <row r="2471" customFormat="false" ht="12.75" hidden="false" customHeight="false" outlineLevel="0" collapsed="false">
      <c r="A2471" s="34" t="s">
        <v>9239</v>
      </c>
      <c r="B2471" s="35" t="s">
        <v>9240</v>
      </c>
      <c r="C2471" s="35" t="s">
        <v>9241</v>
      </c>
      <c r="D2471" s="36" t="s">
        <v>28</v>
      </c>
      <c r="E2471" s="37" t="n">
        <v>4</v>
      </c>
      <c r="F2471" s="38" t="n">
        <v>110</v>
      </c>
      <c r="G2471" s="38" t="n">
        <v>117</v>
      </c>
      <c r="H2471" s="39" t="s">
        <v>9242</v>
      </c>
      <c r="I2471" s="40"/>
    </row>
    <row r="2472" customFormat="false" ht="12.75" hidden="false" customHeight="false" outlineLevel="0" collapsed="false">
      <c r="A2472" s="34" t="s">
        <v>9243</v>
      </c>
      <c r="B2472" s="35" t="s">
        <v>9244</v>
      </c>
      <c r="C2472" s="35" t="s">
        <v>9245</v>
      </c>
      <c r="D2472" s="36" t="s">
        <v>28</v>
      </c>
      <c r="E2472" s="37" t="n">
        <v>59</v>
      </c>
      <c r="F2472" s="38" t="n">
        <v>115</v>
      </c>
      <c r="G2472" s="38" t="n">
        <v>122</v>
      </c>
      <c r="H2472" s="39" t="s">
        <v>9246</v>
      </c>
      <c r="I2472" s="40"/>
    </row>
    <row r="2473" customFormat="false" ht="12.75" hidden="false" customHeight="false" outlineLevel="0" collapsed="false">
      <c r="A2473" s="34" t="s">
        <v>9247</v>
      </c>
      <c r="B2473" s="35" t="s">
        <v>9248</v>
      </c>
      <c r="C2473" s="35" t="s">
        <v>9249</v>
      </c>
      <c r="D2473" s="36" t="s">
        <v>28</v>
      </c>
      <c r="E2473" s="37" t="n">
        <v>92</v>
      </c>
      <c r="F2473" s="38" t="n">
        <v>122</v>
      </c>
      <c r="G2473" s="38" t="n">
        <v>129</v>
      </c>
      <c r="H2473" s="39" t="s">
        <v>9250</v>
      </c>
      <c r="I2473" s="40"/>
    </row>
    <row r="2474" customFormat="false" ht="22.5" hidden="false" customHeight="false" outlineLevel="0" collapsed="false">
      <c r="A2474" s="34" t="s">
        <v>9251</v>
      </c>
      <c r="B2474" s="35" t="s">
        <v>9252</v>
      </c>
      <c r="C2474" s="35" t="s">
        <v>9253</v>
      </c>
      <c r="D2474" s="36" t="s">
        <v>28</v>
      </c>
      <c r="E2474" s="37" t="n">
        <v>79</v>
      </c>
      <c r="F2474" s="38" t="n">
        <v>144</v>
      </c>
      <c r="G2474" s="38" t="n">
        <v>153</v>
      </c>
      <c r="H2474" s="39" t="s">
        <v>9254</v>
      </c>
      <c r="I2474" s="40"/>
    </row>
    <row r="2475" customFormat="false" ht="12.75" hidden="false" customHeight="false" outlineLevel="0" collapsed="false">
      <c r="A2475" s="34" t="s">
        <v>9255</v>
      </c>
      <c r="B2475" s="35" t="s">
        <v>9256</v>
      </c>
      <c r="C2475" s="35" t="s">
        <v>9257</v>
      </c>
      <c r="D2475" s="36" t="s">
        <v>211</v>
      </c>
      <c r="E2475" s="37" t="n">
        <v>196</v>
      </c>
      <c r="F2475" s="38" t="n">
        <v>318</v>
      </c>
      <c r="G2475" s="38" t="n">
        <v>337</v>
      </c>
      <c r="H2475" s="39" t="s">
        <v>9258</v>
      </c>
      <c r="I2475" s="40"/>
    </row>
    <row r="2476" customFormat="false" ht="12.75" hidden="false" customHeight="false" outlineLevel="0" collapsed="false">
      <c r="A2476" s="34" t="s">
        <v>9259</v>
      </c>
      <c r="B2476" s="35" t="s">
        <v>9260</v>
      </c>
      <c r="C2476" s="35" t="s">
        <v>9261</v>
      </c>
      <c r="D2476" s="36" t="s">
        <v>211</v>
      </c>
      <c r="E2476" s="37" t="n">
        <v>315</v>
      </c>
      <c r="F2476" s="38" t="n">
        <v>323</v>
      </c>
      <c r="G2476" s="38" t="n">
        <v>342</v>
      </c>
      <c r="H2476" s="39" t="s">
        <v>9262</v>
      </c>
      <c r="I2476" s="40"/>
    </row>
    <row r="2477" customFormat="false" ht="12.75" hidden="false" customHeight="false" outlineLevel="0" collapsed="false">
      <c r="A2477" s="30" t="s">
        <v>9263</v>
      </c>
      <c r="B2477" s="31"/>
      <c r="C2477" s="31"/>
      <c r="D2477" s="32"/>
      <c r="E2477" s="32"/>
      <c r="F2477" s="32"/>
      <c r="G2477" s="32"/>
      <c r="H2477" s="32"/>
      <c r="I2477" s="40"/>
    </row>
    <row r="2478" customFormat="false" ht="12.75" hidden="false" customHeight="false" outlineLevel="0" collapsed="false">
      <c r="A2478" s="34" t="s">
        <v>9264</v>
      </c>
      <c r="B2478" s="35" t="s">
        <v>9265</v>
      </c>
      <c r="C2478" s="35" t="s">
        <v>9266</v>
      </c>
      <c r="D2478" s="36" t="s">
        <v>2060</v>
      </c>
      <c r="E2478" s="41" t="n">
        <v>1268</v>
      </c>
      <c r="F2478" s="38" t="n">
        <v>449</v>
      </c>
      <c r="G2478" s="38" t="n">
        <v>476</v>
      </c>
      <c r="H2478" s="39" t="s">
        <v>9267</v>
      </c>
      <c r="I2478" s="40"/>
    </row>
    <row r="2479" customFormat="false" ht="12.75" hidden="false" customHeight="false" outlineLevel="0" collapsed="false">
      <c r="A2479" s="34" t="s">
        <v>9268</v>
      </c>
      <c r="B2479" s="35" t="s">
        <v>9269</v>
      </c>
      <c r="C2479" s="35" t="s">
        <v>9270</v>
      </c>
      <c r="D2479" s="36" t="s">
        <v>2060</v>
      </c>
      <c r="E2479" s="41" t="n">
        <v>1268</v>
      </c>
      <c r="F2479" s="38" t="n">
        <v>449</v>
      </c>
      <c r="G2479" s="38" t="n">
        <v>476</v>
      </c>
      <c r="H2479" s="39" t="s">
        <v>9271</v>
      </c>
      <c r="I2479" s="40"/>
    </row>
    <row r="2480" customFormat="false" ht="12.75" hidden="false" customHeight="false" outlineLevel="0" collapsed="false">
      <c r="A2480" s="34" t="s">
        <v>9272</v>
      </c>
      <c r="B2480" s="35" t="s">
        <v>9273</v>
      </c>
      <c r="C2480" s="35" t="s">
        <v>9274</v>
      </c>
      <c r="D2480" s="36" t="s">
        <v>2060</v>
      </c>
      <c r="E2480" s="41" t="n">
        <v>1224</v>
      </c>
      <c r="F2480" s="38" t="n">
        <v>449</v>
      </c>
      <c r="G2480" s="38" t="n">
        <v>476</v>
      </c>
      <c r="H2480" s="39" t="s">
        <v>9275</v>
      </c>
      <c r="I2480" s="40"/>
    </row>
    <row r="2481" customFormat="false" ht="22.5" hidden="false" customHeight="false" outlineLevel="0" collapsed="false">
      <c r="A2481" s="34" t="s">
        <v>9276</v>
      </c>
      <c r="B2481" s="35" t="s">
        <v>9277</v>
      </c>
      <c r="C2481" s="35" t="s">
        <v>9278</v>
      </c>
      <c r="D2481" s="36" t="s">
        <v>28</v>
      </c>
      <c r="E2481" s="37" t="n">
        <v>5</v>
      </c>
      <c r="F2481" s="42" t="n">
        <v>2269</v>
      </c>
      <c r="G2481" s="42" t="n">
        <v>2405</v>
      </c>
      <c r="H2481" s="39" t="s">
        <v>9279</v>
      </c>
      <c r="I2481" s="40"/>
    </row>
    <row r="2482" customFormat="false" ht="12.75" hidden="false" customHeight="false" outlineLevel="0" collapsed="false">
      <c r="A2482" s="34" t="s">
        <v>9280</v>
      </c>
      <c r="B2482" s="35" t="s">
        <v>9281</v>
      </c>
      <c r="C2482" s="35" t="s">
        <v>9282</v>
      </c>
      <c r="D2482" s="36" t="s">
        <v>28</v>
      </c>
      <c r="E2482" s="37" t="n">
        <v>44</v>
      </c>
      <c r="F2482" s="42" t="n">
        <v>2469</v>
      </c>
      <c r="G2482" s="42" t="n">
        <v>2617</v>
      </c>
      <c r="H2482" s="39" t="s">
        <v>9283</v>
      </c>
      <c r="I2482" s="40"/>
    </row>
    <row r="2483" customFormat="false" ht="22.5" hidden="false" customHeight="false" outlineLevel="0" collapsed="false">
      <c r="A2483" s="34" t="s">
        <v>9284</v>
      </c>
      <c r="B2483" s="35" t="s">
        <v>9285</v>
      </c>
      <c r="C2483" s="35" t="s">
        <v>9286</v>
      </c>
      <c r="D2483" s="36" t="s">
        <v>28</v>
      </c>
      <c r="E2483" s="37" t="n">
        <v>3</v>
      </c>
      <c r="F2483" s="42" t="n">
        <v>1731</v>
      </c>
      <c r="G2483" s="42" t="n">
        <v>1835</v>
      </c>
      <c r="H2483" s="39" t="s">
        <v>9287</v>
      </c>
      <c r="I2483" s="40"/>
    </row>
    <row r="2484" customFormat="false" ht="12.75" hidden="false" customHeight="false" outlineLevel="0" collapsed="false">
      <c r="A2484" s="34" t="s">
        <v>9288</v>
      </c>
      <c r="B2484" s="35" t="s">
        <v>9281</v>
      </c>
      <c r="C2484" s="35" t="s">
        <v>9289</v>
      </c>
      <c r="D2484" s="36" t="s">
        <v>28</v>
      </c>
      <c r="E2484" s="37" t="n">
        <v>51</v>
      </c>
      <c r="F2484" s="42" t="n">
        <v>1666</v>
      </c>
      <c r="G2484" s="42" t="n">
        <v>1766</v>
      </c>
      <c r="H2484" s="39" t="s">
        <v>9290</v>
      </c>
      <c r="I2484" s="40"/>
    </row>
    <row r="2485" customFormat="false" ht="12.75" hidden="false" customHeight="false" outlineLevel="0" collapsed="false">
      <c r="A2485" s="34" t="s">
        <v>9291</v>
      </c>
      <c r="B2485" s="35" t="s">
        <v>9292</v>
      </c>
      <c r="C2485" s="35" t="s">
        <v>9293</v>
      </c>
      <c r="D2485" s="36" t="s">
        <v>28</v>
      </c>
      <c r="E2485" s="37" t="n">
        <v>31</v>
      </c>
      <c r="F2485" s="42" t="n">
        <v>2737</v>
      </c>
      <c r="G2485" s="42" t="n">
        <v>2901</v>
      </c>
      <c r="H2485" s="39" t="s">
        <v>9294</v>
      </c>
      <c r="I2485" s="40"/>
    </row>
    <row r="2486" customFormat="false" ht="12.75" hidden="false" customHeight="false" outlineLevel="0" collapsed="false">
      <c r="A2486" s="34" t="s">
        <v>9295</v>
      </c>
      <c r="B2486" s="35" t="s">
        <v>9296</v>
      </c>
      <c r="C2486" s="35" t="s">
        <v>9297</v>
      </c>
      <c r="D2486" s="36" t="s">
        <v>28</v>
      </c>
      <c r="E2486" s="37" t="n">
        <v>19</v>
      </c>
      <c r="F2486" s="42" t="n">
        <v>2300</v>
      </c>
      <c r="G2486" s="42" t="n">
        <v>2438</v>
      </c>
      <c r="H2486" s="39" t="s">
        <v>9298</v>
      </c>
      <c r="I2486" s="40"/>
    </row>
    <row r="2487" customFormat="false" ht="22.5" hidden="false" customHeight="false" outlineLevel="0" collapsed="false">
      <c r="A2487" s="34" t="s">
        <v>9299</v>
      </c>
      <c r="B2487" s="35" t="s">
        <v>9300</v>
      </c>
      <c r="C2487" s="35" t="s">
        <v>9301</v>
      </c>
      <c r="D2487" s="36" t="s">
        <v>28</v>
      </c>
      <c r="E2487" s="37" t="n">
        <v>5</v>
      </c>
      <c r="F2487" s="38" t="n">
        <v>909</v>
      </c>
      <c r="G2487" s="38" t="n">
        <v>964</v>
      </c>
      <c r="H2487" s="39" t="s">
        <v>9302</v>
      </c>
      <c r="I2487" s="40"/>
    </row>
    <row r="2488" customFormat="false" ht="22.5" hidden="false" customHeight="false" outlineLevel="0" collapsed="false">
      <c r="A2488" s="34" t="s">
        <v>9303</v>
      </c>
      <c r="B2488" s="35" t="s">
        <v>9304</v>
      </c>
      <c r="C2488" s="35" t="s">
        <v>9305</v>
      </c>
      <c r="D2488" s="36" t="s">
        <v>28</v>
      </c>
      <c r="E2488" s="43" t="s">
        <v>455</v>
      </c>
      <c r="F2488" s="42" t="n">
        <v>2209</v>
      </c>
      <c r="G2488" s="42" t="n">
        <v>2342</v>
      </c>
      <c r="H2488" s="39" t="s">
        <v>9306</v>
      </c>
      <c r="I2488" s="40"/>
    </row>
    <row r="2489" customFormat="false" ht="22.5" hidden="false" customHeight="false" outlineLevel="0" collapsed="false">
      <c r="A2489" s="34" t="s">
        <v>9307</v>
      </c>
      <c r="B2489" s="35" t="s">
        <v>9308</v>
      </c>
      <c r="C2489" s="35" t="s">
        <v>9309</v>
      </c>
      <c r="D2489" s="36" t="s">
        <v>28</v>
      </c>
      <c r="E2489" s="37" t="n">
        <v>1</v>
      </c>
      <c r="F2489" s="42" t="n">
        <v>1176</v>
      </c>
      <c r="G2489" s="42" t="n">
        <v>1247</v>
      </c>
      <c r="H2489" s="39" t="s">
        <v>9310</v>
      </c>
      <c r="I2489" s="40"/>
    </row>
    <row r="2490" customFormat="false" ht="22.5" hidden="false" customHeight="false" outlineLevel="0" collapsed="false">
      <c r="A2490" s="34" t="s">
        <v>9311</v>
      </c>
      <c r="B2490" s="35" t="s">
        <v>9312</v>
      </c>
      <c r="C2490" s="35" t="s">
        <v>9313</v>
      </c>
      <c r="D2490" s="36" t="s">
        <v>28</v>
      </c>
      <c r="E2490" s="37" t="n">
        <v>4</v>
      </c>
      <c r="F2490" s="42" t="n">
        <v>1512</v>
      </c>
      <c r="G2490" s="42" t="n">
        <v>1603</v>
      </c>
      <c r="H2490" s="39" t="s">
        <v>9314</v>
      </c>
      <c r="I2490" s="40"/>
    </row>
    <row r="2491" customFormat="false" ht="12.75" hidden="false" customHeight="false" outlineLevel="0" collapsed="false">
      <c r="A2491" s="34" t="s">
        <v>9315</v>
      </c>
      <c r="B2491" s="35" t="s">
        <v>9316</v>
      </c>
      <c r="C2491" s="35" t="s">
        <v>9317</v>
      </c>
      <c r="D2491" s="36" t="s">
        <v>28</v>
      </c>
      <c r="E2491" s="43" t="s">
        <v>455</v>
      </c>
      <c r="F2491" s="42" t="n">
        <v>1526</v>
      </c>
      <c r="G2491" s="42" t="n">
        <v>1618</v>
      </c>
      <c r="H2491" s="39" t="s">
        <v>9318</v>
      </c>
      <c r="I2491" s="40"/>
    </row>
    <row r="2492" customFormat="false" ht="12.75" hidden="false" customHeight="false" outlineLevel="0" collapsed="false">
      <c r="A2492" s="34" t="s">
        <v>9319</v>
      </c>
      <c r="B2492" s="35" t="s">
        <v>9320</v>
      </c>
      <c r="C2492" s="35" t="s">
        <v>9321</v>
      </c>
      <c r="D2492" s="36" t="s">
        <v>28</v>
      </c>
      <c r="E2492" s="37" t="n">
        <v>10</v>
      </c>
      <c r="F2492" s="42" t="n">
        <v>1087</v>
      </c>
      <c r="G2492" s="42" t="n">
        <v>1152</v>
      </c>
      <c r="H2492" s="39" t="s">
        <v>9322</v>
      </c>
      <c r="I2492" s="40"/>
    </row>
    <row r="2493" customFormat="false" ht="12.75" hidden="false" customHeight="false" outlineLevel="0" collapsed="false">
      <c r="A2493" s="34" t="s">
        <v>9323</v>
      </c>
      <c r="B2493" s="35" t="s">
        <v>9324</v>
      </c>
      <c r="C2493" s="35" t="s">
        <v>9325</v>
      </c>
      <c r="D2493" s="36" t="s">
        <v>28</v>
      </c>
      <c r="E2493" s="37" t="n">
        <v>98</v>
      </c>
      <c r="F2493" s="38" t="n">
        <v>112</v>
      </c>
      <c r="G2493" s="38" t="n">
        <v>119</v>
      </c>
      <c r="H2493" s="39" t="s">
        <v>9326</v>
      </c>
      <c r="I2493" s="40"/>
    </row>
    <row r="2494" customFormat="false" ht="12.75" hidden="false" customHeight="false" outlineLevel="0" collapsed="false">
      <c r="A2494" s="30" t="s">
        <v>9327</v>
      </c>
      <c r="B2494" s="31"/>
      <c r="C2494" s="31"/>
      <c r="D2494" s="32"/>
      <c r="E2494" s="32"/>
      <c r="F2494" s="32"/>
      <c r="G2494" s="32"/>
      <c r="H2494" s="32"/>
      <c r="I2494" s="40"/>
    </row>
    <row r="2495" customFormat="false" ht="12.75" hidden="false" customHeight="false" outlineLevel="0" collapsed="false">
      <c r="A2495" s="34" t="s">
        <v>9328</v>
      </c>
      <c r="B2495" s="35" t="s">
        <v>9329</v>
      </c>
      <c r="C2495" s="35" t="s">
        <v>9330</v>
      </c>
      <c r="D2495" s="36" t="s">
        <v>28</v>
      </c>
      <c r="E2495" s="37" t="n">
        <v>117</v>
      </c>
      <c r="F2495" s="42" t="n">
        <v>2036</v>
      </c>
      <c r="G2495" s="42" t="n">
        <v>2159</v>
      </c>
      <c r="H2495" s="39" t="s">
        <v>9331</v>
      </c>
      <c r="I2495" s="40"/>
    </row>
    <row r="2496" customFormat="false" ht="22.5" hidden="false" customHeight="false" outlineLevel="0" collapsed="false">
      <c r="A2496" s="34" t="s">
        <v>9332</v>
      </c>
      <c r="B2496" s="35" t="s">
        <v>9333</v>
      </c>
      <c r="C2496" s="35" t="s">
        <v>9334</v>
      </c>
      <c r="D2496" s="36" t="s">
        <v>28</v>
      </c>
      <c r="E2496" s="37" t="n">
        <v>170</v>
      </c>
      <c r="F2496" s="42" t="n">
        <v>1147</v>
      </c>
      <c r="G2496" s="42" t="n">
        <v>1216</v>
      </c>
      <c r="H2496" s="39" t="s">
        <v>9335</v>
      </c>
      <c r="I2496" s="40"/>
    </row>
    <row r="2497" customFormat="false" ht="12.75" hidden="false" customHeight="false" outlineLevel="0" collapsed="false">
      <c r="A2497" s="34" t="s">
        <v>9336</v>
      </c>
      <c r="B2497" s="35" t="s">
        <v>9337</v>
      </c>
      <c r="C2497" s="35" t="s">
        <v>9338</v>
      </c>
      <c r="D2497" s="36" t="s">
        <v>28</v>
      </c>
      <c r="E2497" s="37" t="n">
        <v>165</v>
      </c>
      <c r="F2497" s="42" t="n">
        <v>2890</v>
      </c>
      <c r="G2497" s="42" t="n">
        <v>3063</v>
      </c>
      <c r="H2497" s="39" t="s">
        <v>9339</v>
      </c>
      <c r="I2497" s="40"/>
    </row>
    <row r="2498" customFormat="false" ht="12.75" hidden="false" customHeight="false" outlineLevel="0" collapsed="false">
      <c r="A2498" s="34" t="s">
        <v>9340</v>
      </c>
      <c r="B2498" s="35" t="s">
        <v>9341</v>
      </c>
      <c r="C2498" s="35" t="s">
        <v>9342</v>
      </c>
      <c r="D2498" s="36" t="s">
        <v>28</v>
      </c>
      <c r="E2498" s="37" t="n">
        <v>3</v>
      </c>
      <c r="F2498" s="42" t="n">
        <v>1086</v>
      </c>
      <c r="G2498" s="42" t="n">
        <v>1151</v>
      </c>
      <c r="H2498" s="39" t="s">
        <v>9343</v>
      </c>
      <c r="I2498" s="40"/>
    </row>
    <row r="2499" customFormat="false" ht="12.75" hidden="false" customHeight="false" outlineLevel="0" collapsed="false">
      <c r="A2499" s="34" t="s">
        <v>9344</v>
      </c>
      <c r="B2499" s="35" t="s">
        <v>9345</v>
      </c>
      <c r="C2499" s="35" t="s">
        <v>9346</v>
      </c>
      <c r="D2499" s="36" t="s">
        <v>28</v>
      </c>
      <c r="E2499" s="37" t="n">
        <v>52</v>
      </c>
      <c r="F2499" s="42" t="n">
        <v>1048</v>
      </c>
      <c r="G2499" s="42" t="n">
        <v>1111</v>
      </c>
      <c r="H2499" s="39" t="s">
        <v>9347</v>
      </c>
      <c r="I2499" s="40"/>
    </row>
    <row r="2500" customFormat="false" ht="12.75" hidden="false" customHeight="false" outlineLevel="0" collapsed="false">
      <c r="A2500" s="34" t="s">
        <v>9348</v>
      </c>
      <c r="B2500" s="35" t="s">
        <v>9349</v>
      </c>
      <c r="C2500" s="35" t="s">
        <v>9350</v>
      </c>
      <c r="D2500" s="36" t="s">
        <v>28</v>
      </c>
      <c r="E2500" s="37" t="n">
        <v>40</v>
      </c>
      <c r="F2500" s="42" t="n">
        <v>1156</v>
      </c>
      <c r="G2500" s="42" t="n">
        <v>1225</v>
      </c>
      <c r="H2500" s="39" t="s">
        <v>9351</v>
      </c>
      <c r="I2500" s="40"/>
    </row>
    <row r="2501" customFormat="false" ht="12.75" hidden="false" customHeight="false" outlineLevel="0" collapsed="false">
      <c r="A2501" s="34" t="s">
        <v>9352</v>
      </c>
      <c r="B2501" s="35" t="s">
        <v>9333</v>
      </c>
      <c r="C2501" s="35" t="s">
        <v>9353</v>
      </c>
      <c r="D2501" s="36" t="s">
        <v>28</v>
      </c>
      <c r="E2501" s="37" t="n">
        <v>634</v>
      </c>
      <c r="F2501" s="38" t="n">
        <v>878</v>
      </c>
      <c r="G2501" s="38" t="n">
        <v>931</v>
      </c>
      <c r="H2501" s="39" t="s">
        <v>9354</v>
      </c>
      <c r="I2501" s="40"/>
    </row>
    <row r="2502" customFormat="false" ht="12.75" hidden="false" customHeight="false" outlineLevel="0" collapsed="false">
      <c r="A2502" s="34" t="s">
        <v>9355</v>
      </c>
      <c r="B2502" s="35" t="s">
        <v>9333</v>
      </c>
      <c r="C2502" s="35" t="s">
        <v>9356</v>
      </c>
      <c r="D2502" s="36" t="s">
        <v>28</v>
      </c>
      <c r="E2502" s="37" t="n">
        <v>15</v>
      </c>
      <c r="F2502" s="38" t="n">
        <v>939</v>
      </c>
      <c r="G2502" s="38" t="n">
        <v>995</v>
      </c>
      <c r="H2502" s="39" t="s">
        <v>9357</v>
      </c>
      <c r="I2502" s="40"/>
    </row>
    <row r="2503" customFormat="false" ht="12.75" hidden="false" customHeight="false" outlineLevel="0" collapsed="false">
      <c r="A2503" s="34" t="s">
        <v>9358</v>
      </c>
      <c r="B2503" s="35" t="s">
        <v>9333</v>
      </c>
      <c r="C2503" s="35" t="s">
        <v>9359</v>
      </c>
      <c r="D2503" s="36" t="s">
        <v>28</v>
      </c>
      <c r="E2503" s="37" t="n">
        <v>11</v>
      </c>
      <c r="F2503" s="38" t="n">
        <v>994</v>
      </c>
      <c r="G2503" s="42" t="n">
        <v>1054</v>
      </c>
      <c r="H2503" s="39" t="s">
        <v>9360</v>
      </c>
      <c r="I2503" s="40"/>
    </row>
    <row r="2504" customFormat="false" ht="12.75" hidden="false" customHeight="false" outlineLevel="0" collapsed="false">
      <c r="A2504" s="34" t="s">
        <v>9361</v>
      </c>
      <c r="B2504" s="35" t="s">
        <v>9333</v>
      </c>
      <c r="C2504" s="35" t="s">
        <v>9362</v>
      </c>
      <c r="D2504" s="36" t="s">
        <v>28</v>
      </c>
      <c r="E2504" s="37" t="n">
        <v>77</v>
      </c>
      <c r="F2504" s="38" t="n">
        <v>878</v>
      </c>
      <c r="G2504" s="38" t="n">
        <v>931</v>
      </c>
      <c r="H2504" s="39" t="s">
        <v>9363</v>
      </c>
      <c r="I2504" s="40"/>
    </row>
    <row r="2505" customFormat="false" ht="12.75" hidden="false" customHeight="false" outlineLevel="0" collapsed="false">
      <c r="A2505" s="34" t="s">
        <v>9364</v>
      </c>
      <c r="B2505" s="35" t="s">
        <v>9333</v>
      </c>
      <c r="C2505" s="35" t="s">
        <v>9365</v>
      </c>
      <c r="D2505" s="36" t="s">
        <v>28</v>
      </c>
      <c r="E2505" s="37" t="n">
        <v>17</v>
      </c>
      <c r="F2505" s="38" t="n">
        <v>939</v>
      </c>
      <c r="G2505" s="38" t="n">
        <v>995</v>
      </c>
      <c r="H2505" s="39" t="s">
        <v>9366</v>
      </c>
      <c r="I2505" s="40"/>
    </row>
    <row r="2506" customFormat="false" ht="12.75" hidden="false" customHeight="false" outlineLevel="0" collapsed="false">
      <c r="A2506" s="34" t="s">
        <v>9367</v>
      </c>
      <c r="B2506" s="35" t="s">
        <v>9333</v>
      </c>
      <c r="C2506" s="35" t="s">
        <v>9368</v>
      </c>
      <c r="D2506" s="36" t="s">
        <v>28</v>
      </c>
      <c r="E2506" s="37" t="n">
        <v>37</v>
      </c>
      <c r="F2506" s="38" t="n">
        <v>966</v>
      </c>
      <c r="G2506" s="42" t="n">
        <v>1024</v>
      </c>
      <c r="H2506" s="39" t="s">
        <v>9369</v>
      </c>
      <c r="I2506" s="40"/>
    </row>
    <row r="2507" customFormat="false" ht="12.75" hidden="false" customHeight="false" outlineLevel="0" collapsed="false">
      <c r="A2507" s="34" t="s">
        <v>9370</v>
      </c>
      <c r="B2507" s="35" t="s">
        <v>9371</v>
      </c>
      <c r="C2507" s="35" t="s">
        <v>9372</v>
      </c>
      <c r="D2507" s="36" t="s">
        <v>28</v>
      </c>
      <c r="E2507" s="37" t="n">
        <v>1</v>
      </c>
      <c r="F2507" s="42" t="n">
        <v>1038</v>
      </c>
      <c r="G2507" s="42" t="n">
        <v>1100</v>
      </c>
      <c r="H2507" s="39" t="s">
        <v>9373</v>
      </c>
      <c r="I2507" s="40"/>
    </row>
    <row r="2508" customFormat="false" ht="12.75" hidden="false" customHeight="false" outlineLevel="0" collapsed="false">
      <c r="A2508" s="34" t="s">
        <v>9374</v>
      </c>
      <c r="B2508" s="35" t="s">
        <v>9375</v>
      </c>
      <c r="C2508" s="35" t="s">
        <v>9376</v>
      </c>
      <c r="D2508" s="36" t="s">
        <v>28</v>
      </c>
      <c r="E2508" s="43" t="s">
        <v>455</v>
      </c>
      <c r="F2508" s="42" t="n">
        <v>1071</v>
      </c>
      <c r="G2508" s="42" t="n">
        <v>1135</v>
      </c>
      <c r="H2508" s="39" t="s">
        <v>9377</v>
      </c>
      <c r="I2508" s="40"/>
    </row>
    <row r="2509" customFormat="false" ht="12.75" hidden="false" customHeight="false" outlineLevel="0" collapsed="false">
      <c r="A2509" s="34" t="s">
        <v>9378</v>
      </c>
      <c r="B2509" s="35" t="s">
        <v>9379</v>
      </c>
      <c r="C2509" s="35" t="s">
        <v>9380</v>
      </c>
      <c r="D2509" s="36" t="s">
        <v>28</v>
      </c>
      <c r="E2509" s="37" t="n">
        <v>1</v>
      </c>
      <c r="F2509" s="38" t="n">
        <v>952</v>
      </c>
      <c r="G2509" s="42" t="n">
        <v>1009</v>
      </c>
      <c r="H2509" s="39" t="s">
        <v>9381</v>
      </c>
      <c r="I2509" s="40"/>
    </row>
    <row r="2510" customFormat="false" ht="12.75" hidden="false" customHeight="false" outlineLevel="0" collapsed="false">
      <c r="A2510" s="34" t="s">
        <v>9382</v>
      </c>
      <c r="B2510" s="35" t="s">
        <v>9383</v>
      </c>
      <c r="C2510" s="35" t="s">
        <v>9384</v>
      </c>
      <c r="D2510" s="36" t="s">
        <v>28</v>
      </c>
      <c r="E2510" s="37" t="n">
        <v>135</v>
      </c>
      <c r="F2510" s="38" t="n">
        <v>895</v>
      </c>
      <c r="G2510" s="38" t="n">
        <v>949</v>
      </c>
      <c r="H2510" s="39" t="s">
        <v>9385</v>
      </c>
      <c r="I2510" s="40"/>
    </row>
    <row r="2511" customFormat="false" ht="12.75" hidden="false" customHeight="false" outlineLevel="0" collapsed="false">
      <c r="A2511" s="34" t="s">
        <v>9386</v>
      </c>
      <c r="B2511" s="35" t="s">
        <v>9387</v>
      </c>
      <c r="C2511" s="35" t="s">
        <v>9388</v>
      </c>
      <c r="D2511" s="36" t="s">
        <v>28</v>
      </c>
      <c r="E2511" s="37" t="n">
        <v>86</v>
      </c>
      <c r="F2511" s="38" t="n">
        <v>982</v>
      </c>
      <c r="G2511" s="42" t="n">
        <v>1041</v>
      </c>
      <c r="H2511" s="39" t="s">
        <v>9389</v>
      </c>
      <c r="I2511" s="40"/>
    </row>
    <row r="2512" customFormat="false" ht="12.75" hidden="false" customHeight="false" outlineLevel="0" collapsed="false">
      <c r="A2512" s="34" t="s">
        <v>9390</v>
      </c>
      <c r="B2512" s="35" t="s">
        <v>9391</v>
      </c>
      <c r="C2512" s="35" t="s">
        <v>9392</v>
      </c>
      <c r="D2512" s="36" t="s">
        <v>28</v>
      </c>
      <c r="E2512" s="37" t="n">
        <v>194</v>
      </c>
      <c r="F2512" s="38" t="n">
        <v>794</v>
      </c>
      <c r="G2512" s="38" t="n">
        <v>844</v>
      </c>
      <c r="H2512" s="39" t="s">
        <v>9393</v>
      </c>
      <c r="I2512" s="40"/>
    </row>
    <row r="2513" customFormat="false" ht="12.75" hidden="false" customHeight="false" outlineLevel="0" collapsed="false">
      <c r="A2513" s="34" t="s">
        <v>9394</v>
      </c>
      <c r="B2513" s="35" t="s">
        <v>9395</v>
      </c>
      <c r="C2513" s="35" t="s">
        <v>9396</v>
      </c>
      <c r="D2513" s="36" t="s">
        <v>28</v>
      </c>
      <c r="E2513" s="37" t="n">
        <v>7</v>
      </c>
      <c r="F2513" s="38" t="n">
        <v>877</v>
      </c>
      <c r="G2513" s="38" t="n">
        <v>932</v>
      </c>
      <c r="H2513" s="39" t="s">
        <v>9397</v>
      </c>
      <c r="I2513" s="40"/>
    </row>
    <row r="2514" customFormat="false" ht="12.75" hidden="false" customHeight="false" outlineLevel="0" collapsed="false">
      <c r="A2514" s="34" t="s">
        <v>9398</v>
      </c>
      <c r="B2514" s="35" t="s">
        <v>9399</v>
      </c>
      <c r="C2514" s="35" t="s">
        <v>9400</v>
      </c>
      <c r="D2514" s="36" t="s">
        <v>28</v>
      </c>
      <c r="E2514" s="37" t="n">
        <v>5</v>
      </c>
      <c r="F2514" s="38" t="n">
        <v>929</v>
      </c>
      <c r="G2514" s="38" t="n">
        <v>987</v>
      </c>
      <c r="H2514" s="39" t="s">
        <v>9401</v>
      </c>
      <c r="I2514" s="40"/>
    </row>
    <row r="2515" customFormat="false" ht="12.75" hidden="false" customHeight="false" outlineLevel="0" collapsed="false">
      <c r="A2515" s="34" t="s">
        <v>9402</v>
      </c>
      <c r="B2515" s="35" t="s">
        <v>9403</v>
      </c>
      <c r="C2515" s="35" t="s">
        <v>9404</v>
      </c>
      <c r="D2515" s="36" t="s">
        <v>28</v>
      </c>
      <c r="E2515" s="37" t="n">
        <v>165</v>
      </c>
      <c r="F2515" s="42" t="n">
        <v>1080</v>
      </c>
      <c r="G2515" s="42" t="n">
        <v>1145</v>
      </c>
      <c r="H2515" s="39" t="s">
        <v>9405</v>
      </c>
      <c r="I2515" s="40"/>
    </row>
    <row r="2516" customFormat="false" ht="12.75" hidden="false" customHeight="false" outlineLevel="0" collapsed="false">
      <c r="A2516" s="30" t="s">
        <v>9406</v>
      </c>
      <c r="B2516" s="31"/>
      <c r="C2516" s="31"/>
      <c r="D2516" s="32"/>
      <c r="E2516" s="32"/>
      <c r="F2516" s="32"/>
      <c r="G2516" s="32"/>
      <c r="H2516" s="32"/>
      <c r="I2516" s="33"/>
    </row>
    <row r="2517" customFormat="false" ht="12.75" hidden="false" customHeight="false" outlineLevel="0" collapsed="false">
      <c r="A2517" s="34" t="s">
        <v>9407</v>
      </c>
      <c r="B2517" s="35" t="s">
        <v>9408</v>
      </c>
      <c r="C2517" s="35" t="s">
        <v>9409</v>
      </c>
      <c r="D2517" s="36" t="s">
        <v>28</v>
      </c>
      <c r="E2517" s="37" t="n">
        <v>2</v>
      </c>
      <c r="F2517" s="42" t="n">
        <v>2430</v>
      </c>
      <c r="G2517" s="42" t="n">
        <v>2576</v>
      </c>
      <c r="H2517" s="39" t="s">
        <v>9410</v>
      </c>
      <c r="I2517" s="40"/>
    </row>
    <row r="2518" customFormat="false" ht="12.75" hidden="false" customHeight="false" outlineLevel="0" collapsed="false">
      <c r="A2518" s="34" t="s">
        <v>9411</v>
      </c>
      <c r="B2518" s="35" t="s">
        <v>9412</v>
      </c>
      <c r="C2518" s="35" t="s">
        <v>9409</v>
      </c>
      <c r="D2518" s="36" t="s">
        <v>28</v>
      </c>
      <c r="E2518" s="37" t="n">
        <v>1</v>
      </c>
      <c r="F2518" s="42" t="n">
        <v>1653</v>
      </c>
      <c r="G2518" s="42" t="n">
        <v>1752</v>
      </c>
      <c r="H2518" s="39" t="s">
        <v>9413</v>
      </c>
      <c r="I2518" s="40"/>
    </row>
    <row r="2519" customFormat="false" ht="12.75" hidden="false" customHeight="false" outlineLevel="0" collapsed="false">
      <c r="A2519" s="34" t="s">
        <v>9414</v>
      </c>
      <c r="B2519" s="35" t="s">
        <v>9415</v>
      </c>
      <c r="C2519" s="35" t="s">
        <v>9416</v>
      </c>
      <c r="D2519" s="36" t="s">
        <v>28</v>
      </c>
      <c r="E2519" s="37" t="n">
        <v>1</v>
      </c>
      <c r="F2519" s="42" t="n">
        <v>1547</v>
      </c>
      <c r="G2519" s="42" t="n">
        <v>1640</v>
      </c>
      <c r="H2519" s="39" t="s">
        <v>9417</v>
      </c>
      <c r="I2519" s="40"/>
    </row>
    <row r="2520" customFormat="false" ht="12.75" hidden="false" customHeight="false" outlineLevel="0" collapsed="false">
      <c r="A2520" s="34" t="s">
        <v>9418</v>
      </c>
      <c r="B2520" s="35" t="s">
        <v>9419</v>
      </c>
      <c r="C2520" s="35" t="s">
        <v>9416</v>
      </c>
      <c r="D2520" s="36" t="s">
        <v>28</v>
      </c>
      <c r="E2520" s="37" t="n">
        <v>2</v>
      </c>
      <c r="F2520" s="42" t="n">
        <v>1567</v>
      </c>
      <c r="G2520" s="42" t="n">
        <v>1661</v>
      </c>
      <c r="H2520" s="39" t="s">
        <v>9420</v>
      </c>
      <c r="I2520" s="40"/>
    </row>
    <row r="2521" customFormat="false" ht="12.75" hidden="false" customHeight="false" outlineLevel="0" collapsed="false">
      <c r="A2521" s="34" t="s">
        <v>9421</v>
      </c>
      <c r="B2521" s="35" t="s">
        <v>9422</v>
      </c>
      <c r="C2521" s="35" t="s">
        <v>9416</v>
      </c>
      <c r="D2521" s="36" t="s">
        <v>28</v>
      </c>
      <c r="E2521" s="37" t="n">
        <v>2</v>
      </c>
      <c r="F2521" s="42" t="n">
        <v>1493</v>
      </c>
      <c r="G2521" s="42" t="n">
        <v>1583</v>
      </c>
      <c r="H2521" s="39" t="s">
        <v>9423</v>
      </c>
      <c r="I2521" s="40"/>
    </row>
    <row r="2522" customFormat="false" ht="12.75" hidden="false" customHeight="false" outlineLevel="0" collapsed="false">
      <c r="A2522" s="34" t="s">
        <v>9424</v>
      </c>
      <c r="B2522" s="35" t="s">
        <v>9425</v>
      </c>
      <c r="C2522" s="35" t="s">
        <v>9426</v>
      </c>
      <c r="D2522" s="36" t="s">
        <v>28</v>
      </c>
      <c r="E2522" s="37" t="n">
        <v>3</v>
      </c>
      <c r="F2522" s="42" t="n">
        <v>2195</v>
      </c>
      <c r="G2522" s="42" t="n">
        <v>2327</v>
      </c>
      <c r="H2522" s="39" t="s">
        <v>9427</v>
      </c>
      <c r="I2522" s="40"/>
    </row>
    <row r="2523" customFormat="false" ht="12.75" hidden="false" customHeight="false" outlineLevel="0" collapsed="false">
      <c r="A2523" s="34" t="s">
        <v>9428</v>
      </c>
      <c r="B2523" s="35" t="s">
        <v>9429</v>
      </c>
      <c r="C2523" s="35" t="s">
        <v>9430</v>
      </c>
      <c r="D2523" s="36" t="s">
        <v>28</v>
      </c>
      <c r="E2523" s="37" t="n">
        <v>3</v>
      </c>
      <c r="F2523" s="42" t="n">
        <v>2669</v>
      </c>
      <c r="G2523" s="42" t="n">
        <v>2829</v>
      </c>
      <c r="H2523" s="39" t="s">
        <v>9431</v>
      </c>
      <c r="I2523" s="40"/>
    </row>
    <row r="2524" customFormat="false" ht="12.75" hidden="false" customHeight="false" outlineLevel="0" collapsed="false">
      <c r="A2524" s="34" t="s">
        <v>9432</v>
      </c>
      <c r="B2524" s="35" t="s">
        <v>9433</v>
      </c>
      <c r="C2524" s="35" t="s">
        <v>9430</v>
      </c>
      <c r="D2524" s="36" t="s">
        <v>28</v>
      </c>
      <c r="E2524" s="37" t="n">
        <v>3</v>
      </c>
      <c r="F2524" s="42" t="n">
        <v>1997</v>
      </c>
      <c r="G2524" s="42" t="n">
        <v>2117</v>
      </c>
      <c r="H2524" s="39" t="s">
        <v>9434</v>
      </c>
      <c r="I2524" s="40"/>
    </row>
    <row r="2525" customFormat="false" ht="12.75" hidden="false" customHeight="false" outlineLevel="0" collapsed="false">
      <c r="A2525" s="34" t="s">
        <v>9435</v>
      </c>
      <c r="B2525" s="35" t="s">
        <v>9436</v>
      </c>
      <c r="C2525" s="35" t="s">
        <v>9437</v>
      </c>
      <c r="D2525" s="36" t="s">
        <v>28</v>
      </c>
      <c r="E2525" s="37" t="n">
        <v>2</v>
      </c>
      <c r="F2525" s="42" t="n">
        <v>2767</v>
      </c>
      <c r="G2525" s="42" t="n">
        <v>2933</v>
      </c>
      <c r="H2525" s="39" t="s">
        <v>9438</v>
      </c>
      <c r="I2525" s="40"/>
    </row>
    <row r="2526" customFormat="false" ht="12.75" hidden="false" customHeight="false" outlineLevel="0" collapsed="false">
      <c r="A2526" s="34" t="s">
        <v>9439</v>
      </c>
      <c r="B2526" s="35" t="s">
        <v>9440</v>
      </c>
      <c r="C2526" s="35" t="s">
        <v>9437</v>
      </c>
      <c r="D2526" s="36" t="s">
        <v>28</v>
      </c>
      <c r="E2526" s="37" t="n">
        <v>3</v>
      </c>
      <c r="F2526" s="42" t="n">
        <v>2323</v>
      </c>
      <c r="G2526" s="42" t="n">
        <v>2462</v>
      </c>
      <c r="H2526" s="39" t="s">
        <v>9441</v>
      </c>
      <c r="I2526" s="40"/>
    </row>
    <row r="2527" customFormat="false" ht="12.75" hidden="false" customHeight="false" outlineLevel="0" collapsed="false">
      <c r="A2527" s="34" t="s">
        <v>9442</v>
      </c>
      <c r="B2527" s="35" t="s">
        <v>9443</v>
      </c>
      <c r="C2527" s="35" t="s">
        <v>9444</v>
      </c>
      <c r="D2527" s="36" t="s">
        <v>28</v>
      </c>
      <c r="E2527" s="37" t="n">
        <v>2</v>
      </c>
      <c r="F2527" s="42" t="n">
        <v>1513</v>
      </c>
      <c r="G2527" s="42" t="n">
        <v>1604</v>
      </c>
      <c r="H2527" s="39" t="s">
        <v>9445</v>
      </c>
      <c r="I2527" s="40"/>
    </row>
    <row r="2528" customFormat="false" ht="12.75" hidden="false" customHeight="false" outlineLevel="0" collapsed="false">
      <c r="A2528" s="34" t="s">
        <v>9446</v>
      </c>
      <c r="B2528" s="35" t="s">
        <v>9447</v>
      </c>
      <c r="C2528" s="35" t="s">
        <v>9448</v>
      </c>
      <c r="D2528" s="36" t="s">
        <v>28</v>
      </c>
      <c r="E2528" s="43" t="s">
        <v>455</v>
      </c>
      <c r="F2528" s="38" t="n">
        <v>399</v>
      </c>
      <c r="G2528" s="38" t="n">
        <v>423</v>
      </c>
      <c r="H2528" s="39" t="s">
        <v>9449</v>
      </c>
      <c r="I2528" s="40"/>
    </row>
    <row r="2529" customFormat="false" ht="12.75" hidden="false" customHeight="false" outlineLevel="0" collapsed="false">
      <c r="A2529" s="34" t="s">
        <v>9450</v>
      </c>
      <c r="B2529" s="35" t="s">
        <v>9451</v>
      </c>
      <c r="C2529" s="35" t="s">
        <v>9452</v>
      </c>
      <c r="D2529" s="36" t="s">
        <v>28</v>
      </c>
      <c r="E2529" s="37" t="n">
        <v>5</v>
      </c>
      <c r="F2529" s="38" t="n">
        <v>399</v>
      </c>
      <c r="G2529" s="38" t="n">
        <v>423</v>
      </c>
      <c r="H2529" s="39" t="s">
        <v>9453</v>
      </c>
      <c r="I2529" s="40"/>
    </row>
    <row r="2530" customFormat="false" ht="12.75" hidden="false" customHeight="false" outlineLevel="0" collapsed="false">
      <c r="A2530" s="34" t="s">
        <v>9454</v>
      </c>
      <c r="B2530" s="35" t="s">
        <v>9455</v>
      </c>
      <c r="C2530" s="35" t="s">
        <v>9456</v>
      </c>
      <c r="D2530" s="36" t="s">
        <v>28</v>
      </c>
      <c r="E2530" s="43" t="s">
        <v>455</v>
      </c>
      <c r="F2530" s="38" t="n">
        <v>398</v>
      </c>
      <c r="G2530" s="38" t="n">
        <v>422</v>
      </c>
      <c r="H2530" s="39" t="s">
        <v>9457</v>
      </c>
      <c r="I2530" s="40"/>
    </row>
    <row r="2531" customFormat="false" ht="12.75" hidden="false" customHeight="false" outlineLevel="0" collapsed="false">
      <c r="A2531" s="34" t="s">
        <v>9458</v>
      </c>
      <c r="B2531" s="35" t="s">
        <v>9459</v>
      </c>
      <c r="C2531" s="35" t="s">
        <v>9460</v>
      </c>
      <c r="D2531" s="36" t="s">
        <v>28</v>
      </c>
      <c r="E2531" s="37" t="n">
        <v>29</v>
      </c>
      <c r="F2531" s="38" t="n">
        <v>465</v>
      </c>
      <c r="G2531" s="38" t="n">
        <v>493</v>
      </c>
      <c r="H2531" s="39" t="s">
        <v>9461</v>
      </c>
      <c r="I2531" s="40"/>
    </row>
    <row r="2532" customFormat="false" ht="12.75" hidden="false" customHeight="false" outlineLevel="0" collapsed="false">
      <c r="A2532" s="34" t="s">
        <v>9462</v>
      </c>
      <c r="B2532" s="35" t="s">
        <v>9463</v>
      </c>
      <c r="C2532" s="35" t="s">
        <v>9460</v>
      </c>
      <c r="D2532" s="36" t="s">
        <v>28</v>
      </c>
      <c r="E2532" s="37" t="n">
        <v>6</v>
      </c>
      <c r="F2532" s="38" t="n">
        <v>485</v>
      </c>
      <c r="G2532" s="38" t="n">
        <v>514</v>
      </c>
      <c r="H2532" s="39" t="s">
        <v>9464</v>
      </c>
      <c r="I2532" s="40"/>
    </row>
    <row r="2533" customFormat="false" ht="12.75" hidden="false" customHeight="false" outlineLevel="0" collapsed="false">
      <c r="A2533" s="34" t="s">
        <v>9465</v>
      </c>
      <c r="B2533" s="35" t="s">
        <v>9466</v>
      </c>
      <c r="C2533" s="35" t="s">
        <v>9467</v>
      </c>
      <c r="D2533" s="36" t="s">
        <v>28</v>
      </c>
      <c r="E2533" s="37" t="n">
        <v>18</v>
      </c>
      <c r="F2533" s="38" t="n">
        <v>583</v>
      </c>
      <c r="G2533" s="38" t="n">
        <v>618</v>
      </c>
      <c r="H2533" s="39" t="s">
        <v>9468</v>
      </c>
      <c r="I2533" s="40"/>
    </row>
    <row r="2534" customFormat="false" ht="12.75" hidden="false" customHeight="false" outlineLevel="0" collapsed="false">
      <c r="A2534" s="34" t="s">
        <v>9469</v>
      </c>
      <c r="B2534" s="35" t="s">
        <v>9470</v>
      </c>
      <c r="C2534" s="35" t="s">
        <v>9467</v>
      </c>
      <c r="D2534" s="36" t="s">
        <v>28</v>
      </c>
      <c r="E2534" s="37" t="n">
        <v>7</v>
      </c>
      <c r="F2534" s="38" t="n">
        <v>604</v>
      </c>
      <c r="G2534" s="38" t="n">
        <v>640</v>
      </c>
      <c r="H2534" s="39" t="s">
        <v>9471</v>
      </c>
      <c r="I2534" s="40"/>
    </row>
    <row r="2535" customFormat="false" ht="12.75" hidden="false" customHeight="false" outlineLevel="0" collapsed="false">
      <c r="A2535" s="34" t="s">
        <v>9472</v>
      </c>
      <c r="B2535" s="35" t="s">
        <v>9473</v>
      </c>
      <c r="C2535" s="35" t="s">
        <v>9467</v>
      </c>
      <c r="D2535" s="36" t="s">
        <v>28</v>
      </c>
      <c r="E2535" s="37" t="n">
        <v>13</v>
      </c>
      <c r="F2535" s="38" t="n">
        <v>591</v>
      </c>
      <c r="G2535" s="38" t="n">
        <v>626</v>
      </c>
      <c r="H2535" s="39" t="s">
        <v>9474</v>
      </c>
      <c r="I2535" s="40"/>
    </row>
    <row r="2536" customFormat="false" ht="12.75" hidden="false" customHeight="false" outlineLevel="0" collapsed="false">
      <c r="A2536" s="34" t="s">
        <v>9475</v>
      </c>
      <c r="B2536" s="35" t="s">
        <v>9476</v>
      </c>
      <c r="C2536" s="35" t="s">
        <v>9477</v>
      </c>
      <c r="D2536" s="36" t="s">
        <v>28</v>
      </c>
      <c r="E2536" s="37" t="n">
        <v>11</v>
      </c>
      <c r="F2536" s="38" t="n">
        <v>604</v>
      </c>
      <c r="G2536" s="38" t="n">
        <v>640</v>
      </c>
      <c r="H2536" s="39" t="s">
        <v>9478</v>
      </c>
      <c r="I2536" s="40"/>
    </row>
    <row r="2537" customFormat="false" ht="12.75" hidden="false" customHeight="false" outlineLevel="0" collapsed="false">
      <c r="A2537" s="34" t="s">
        <v>9479</v>
      </c>
      <c r="B2537" s="35" t="s">
        <v>9480</v>
      </c>
      <c r="C2537" s="35" t="s">
        <v>9477</v>
      </c>
      <c r="D2537" s="36" t="s">
        <v>28</v>
      </c>
      <c r="E2537" s="37" t="n">
        <v>12</v>
      </c>
      <c r="F2537" s="38" t="n">
        <v>787</v>
      </c>
      <c r="G2537" s="38" t="n">
        <v>834</v>
      </c>
      <c r="H2537" s="39" t="s">
        <v>9481</v>
      </c>
      <c r="I2537" s="40"/>
    </row>
    <row r="2538" customFormat="false" ht="12.75" hidden="false" customHeight="false" outlineLevel="0" collapsed="false">
      <c r="A2538" s="34" t="s">
        <v>9482</v>
      </c>
      <c r="B2538" s="35" t="s">
        <v>9483</v>
      </c>
      <c r="C2538" s="35" t="s">
        <v>9484</v>
      </c>
      <c r="D2538" s="36" t="s">
        <v>28</v>
      </c>
      <c r="E2538" s="37" t="n">
        <v>7</v>
      </c>
      <c r="F2538" s="38" t="n">
        <v>669</v>
      </c>
      <c r="G2538" s="38" t="n">
        <v>709</v>
      </c>
      <c r="H2538" s="39" t="s">
        <v>9485</v>
      </c>
      <c r="I2538" s="33"/>
    </row>
    <row r="2539" customFormat="false" ht="12.75" hidden="false" customHeight="false" outlineLevel="0" collapsed="false">
      <c r="A2539" s="34" t="s">
        <v>9486</v>
      </c>
      <c r="B2539" s="35" t="s">
        <v>9487</v>
      </c>
      <c r="C2539" s="35" t="s">
        <v>9488</v>
      </c>
      <c r="D2539" s="36" t="s">
        <v>28</v>
      </c>
      <c r="E2539" s="37" t="n">
        <v>7</v>
      </c>
      <c r="F2539" s="38" t="n">
        <v>530</v>
      </c>
      <c r="G2539" s="38" t="n">
        <v>562</v>
      </c>
      <c r="H2539" s="39" t="s">
        <v>9489</v>
      </c>
      <c r="I2539" s="40"/>
    </row>
    <row r="2540" customFormat="false" ht="12.75" hidden="false" customHeight="false" outlineLevel="0" collapsed="false">
      <c r="A2540" s="34" t="s">
        <v>9490</v>
      </c>
      <c r="B2540" s="35" t="s">
        <v>9491</v>
      </c>
      <c r="C2540" s="35" t="s">
        <v>9492</v>
      </c>
      <c r="D2540" s="36" t="s">
        <v>28</v>
      </c>
      <c r="E2540" s="37" t="n">
        <v>22</v>
      </c>
      <c r="F2540" s="38" t="n">
        <v>237</v>
      </c>
      <c r="G2540" s="38" t="n">
        <v>251</v>
      </c>
      <c r="H2540" s="39" t="s">
        <v>9493</v>
      </c>
      <c r="I2540" s="40"/>
    </row>
    <row r="2541" customFormat="false" ht="12.75" hidden="false" customHeight="false" outlineLevel="0" collapsed="false">
      <c r="A2541" s="34" t="s">
        <v>9494</v>
      </c>
      <c r="B2541" s="35" t="s">
        <v>9495</v>
      </c>
      <c r="C2541" s="35" t="s">
        <v>9496</v>
      </c>
      <c r="D2541" s="36" t="s">
        <v>28</v>
      </c>
      <c r="E2541" s="37" t="n">
        <v>3</v>
      </c>
      <c r="F2541" s="38" t="n">
        <v>342</v>
      </c>
      <c r="G2541" s="38" t="n">
        <v>363</v>
      </c>
      <c r="H2541" s="39" t="s">
        <v>9497</v>
      </c>
      <c r="I2541" s="40"/>
    </row>
    <row r="2542" customFormat="false" ht="12.75" hidden="false" customHeight="false" outlineLevel="0" collapsed="false">
      <c r="A2542" s="34" t="s">
        <v>9498</v>
      </c>
      <c r="B2542" s="35" t="s">
        <v>9499</v>
      </c>
      <c r="C2542" s="35" t="s">
        <v>9500</v>
      </c>
      <c r="D2542" s="36" t="s">
        <v>28</v>
      </c>
      <c r="E2542" s="37" t="n">
        <v>11</v>
      </c>
      <c r="F2542" s="38" t="n">
        <v>461</v>
      </c>
      <c r="G2542" s="38" t="n">
        <v>489</v>
      </c>
      <c r="H2542" s="39" t="s">
        <v>9501</v>
      </c>
      <c r="I2542" s="40"/>
    </row>
    <row r="2543" customFormat="false" ht="22.5" hidden="false" customHeight="false" outlineLevel="0" collapsed="false">
      <c r="A2543" s="34" t="s">
        <v>9502</v>
      </c>
      <c r="B2543" s="35" t="s">
        <v>9503</v>
      </c>
      <c r="C2543" s="35" t="s">
        <v>9504</v>
      </c>
      <c r="D2543" s="36" t="s">
        <v>28</v>
      </c>
      <c r="E2543" s="37" t="n">
        <v>15</v>
      </c>
      <c r="F2543" s="38" t="n">
        <v>350</v>
      </c>
      <c r="G2543" s="38" t="n">
        <v>371</v>
      </c>
      <c r="H2543" s="39" t="s">
        <v>9505</v>
      </c>
      <c r="I2543" s="40"/>
    </row>
    <row r="2544" customFormat="false" ht="22.5" hidden="false" customHeight="false" outlineLevel="0" collapsed="false">
      <c r="A2544" s="34" t="s">
        <v>9506</v>
      </c>
      <c r="B2544" s="35" t="s">
        <v>9507</v>
      </c>
      <c r="C2544" s="35" t="s">
        <v>9508</v>
      </c>
      <c r="D2544" s="36" t="s">
        <v>28</v>
      </c>
      <c r="E2544" s="37" t="n">
        <v>24</v>
      </c>
      <c r="F2544" s="38" t="n">
        <v>409</v>
      </c>
      <c r="G2544" s="38" t="n">
        <v>434</v>
      </c>
      <c r="H2544" s="39" t="s">
        <v>9509</v>
      </c>
      <c r="I2544" s="40"/>
    </row>
    <row r="2545" customFormat="false" ht="12.75" hidden="false" customHeight="false" outlineLevel="0" collapsed="false">
      <c r="A2545" s="34" t="s">
        <v>9510</v>
      </c>
      <c r="B2545" s="35" t="s">
        <v>9511</v>
      </c>
      <c r="C2545" s="35" t="s">
        <v>9512</v>
      </c>
      <c r="D2545" s="36" t="s">
        <v>28</v>
      </c>
      <c r="E2545" s="37" t="n">
        <v>13</v>
      </c>
      <c r="F2545" s="38" t="n">
        <v>634</v>
      </c>
      <c r="G2545" s="38" t="n">
        <v>672</v>
      </c>
      <c r="H2545" s="39" t="s">
        <v>9513</v>
      </c>
      <c r="I2545" s="40"/>
    </row>
    <row r="2546" customFormat="false" ht="12.75" hidden="false" customHeight="false" outlineLevel="0" collapsed="false">
      <c r="A2546" s="34" t="s">
        <v>9514</v>
      </c>
      <c r="B2546" s="35" t="s">
        <v>9515</v>
      </c>
      <c r="C2546" s="35" t="s">
        <v>9516</v>
      </c>
      <c r="D2546" s="36" t="s">
        <v>28</v>
      </c>
      <c r="E2546" s="37" t="n">
        <v>18</v>
      </c>
      <c r="F2546" s="38" t="n">
        <v>592</v>
      </c>
      <c r="G2546" s="38" t="n">
        <v>628</v>
      </c>
      <c r="H2546" s="39" t="s">
        <v>9517</v>
      </c>
      <c r="I2546" s="40"/>
    </row>
    <row r="2547" customFormat="false" ht="12.75" hidden="false" customHeight="false" outlineLevel="0" collapsed="false">
      <c r="A2547" s="34" t="s">
        <v>9518</v>
      </c>
      <c r="B2547" s="35" t="s">
        <v>9519</v>
      </c>
      <c r="C2547" s="35" t="s">
        <v>9516</v>
      </c>
      <c r="D2547" s="36" t="s">
        <v>28</v>
      </c>
      <c r="E2547" s="37" t="n">
        <v>11</v>
      </c>
      <c r="F2547" s="38" t="n">
        <v>625</v>
      </c>
      <c r="G2547" s="38" t="n">
        <v>663</v>
      </c>
      <c r="H2547" s="39" t="s">
        <v>9520</v>
      </c>
      <c r="I2547" s="40"/>
    </row>
    <row r="2548" customFormat="false" ht="12.75" hidden="false" customHeight="false" outlineLevel="0" collapsed="false">
      <c r="A2548" s="34" t="s">
        <v>9521</v>
      </c>
      <c r="B2548" s="35" t="s">
        <v>9522</v>
      </c>
      <c r="C2548" s="35" t="s">
        <v>9523</v>
      </c>
      <c r="D2548" s="36" t="s">
        <v>28</v>
      </c>
      <c r="E2548" s="37" t="n">
        <v>10</v>
      </c>
      <c r="F2548" s="38" t="n">
        <v>557</v>
      </c>
      <c r="G2548" s="38" t="n">
        <v>590</v>
      </c>
      <c r="H2548" s="39" t="s">
        <v>9524</v>
      </c>
      <c r="I2548" s="40"/>
    </row>
    <row r="2549" customFormat="false" ht="12.75" hidden="false" customHeight="false" outlineLevel="0" collapsed="false">
      <c r="A2549" s="34" t="s">
        <v>9525</v>
      </c>
      <c r="B2549" s="35" t="s">
        <v>9526</v>
      </c>
      <c r="C2549" s="35" t="s">
        <v>9527</v>
      </c>
      <c r="D2549" s="36" t="s">
        <v>28</v>
      </c>
      <c r="E2549" s="37" t="n">
        <v>15</v>
      </c>
      <c r="F2549" s="38" t="n">
        <v>530</v>
      </c>
      <c r="G2549" s="38" t="n">
        <v>562</v>
      </c>
      <c r="H2549" s="39" t="s">
        <v>9528</v>
      </c>
      <c r="I2549" s="40"/>
    </row>
    <row r="2550" customFormat="false" ht="12.75" hidden="false" customHeight="false" outlineLevel="0" collapsed="false">
      <c r="A2550" s="34" t="s">
        <v>9529</v>
      </c>
      <c r="B2550" s="35" t="s">
        <v>9530</v>
      </c>
      <c r="C2550" s="35" t="s">
        <v>9527</v>
      </c>
      <c r="D2550" s="36" t="s">
        <v>28</v>
      </c>
      <c r="E2550" s="37" t="n">
        <v>19</v>
      </c>
      <c r="F2550" s="38" t="n">
        <v>530</v>
      </c>
      <c r="G2550" s="38" t="n">
        <v>562</v>
      </c>
      <c r="H2550" s="39" t="s">
        <v>9531</v>
      </c>
      <c r="I2550" s="40"/>
    </row>
    <row r="2551" customFormat="false" ht="12.75" hidden="false" customHeight="false" outlineLevel="0" collapsed="false">
      <c r="A2551" s="34" t="s">
        <v>9532</v>
      </c>
      <c r="B2551" s="35" t="s">
        <v>9533</v>
      </c>
      <c r="C2551" s="35" t="s">
        <v>9527</v>
      </c>
      <c r="D2551" s="36" t="s">
        <v>28</v>
      </c>
      <c r="E2551" s="37" t="n">
        <v>12</v>
      </c>
      <c r="F2551" s="38" t="n">
        <v>530</v>
      </c>
      <c r="G2551" s="38" t="n">
        <v>562</v>
      </c>
      <c r="H2551" s="39" t="s">
        <v>9534</v>
      </c>
      <c r="I2551" s="40"/>
    </row>
    <row r="2552" customFormat="false" ht="12.75" hidden="false" customHeight="false" outlineLevel="0" collapsed="false">
      <c r="A2552" s="34" t="s">
        <v>9535</v>
      </c>
      <c r="B2552" s="35" t="s">
        <v>9536</v>
      </c>
      <c r="C2552" s="35" t="s">
        <v>9527</v>
      </c>
      <c r="D2552" s="36" t="s">
        <v>28</v>
      </c>
      <c r="E2552" s="37" t="n">
        <v>9</v>
      </c>
      <c r="F2552" s="38" t="n">
        <v>689</v>
      </c>
      <c r="G2552" s="38" t="n">
        <v>730</v>
      </c>
      <c r="H2552" s="39" t="s">
        <v>9537</v>
      </c>
      <c r="I2552" s="40"/>
    </row>
    <row r="2553" customFormat="false" ht="12.75" hidden="false" customHeight="false" outlineLevel="0" collapsed="false">
      <c r="A2553" s="34" t="s">
        <v>9538</v>
      </c>
      <c r="B2553" s="35" t="s">
        <v>9539</v>
      </c>
      <c r="C2553" s="35" t="s">
        <v>9540</v>
      </c>
      <c r="D2553" s="36" t="s">
        <v>28</v>
      </c>
      <c r="E2553" s="37" t="n">
        <v>1</v>
      </c>
      <c r="F2553" s="38" t="n">
        <v>569</v>
      </c>
      <c r="G2553" s="38" t="n">
        <v>603</v>
      </c>
      <c r="H2553" s="39" t="s">
        <v>9541</v>
      </c>
      <c r="I2553" s="40"/>
    </row>
    <row r="2554" customFormat="false" ht="12.75" hidden="false" customHeight="false" outlineLevel="0" collapsed="false">
      <c r="A2554" s="34" t="s">
        <v>9542</v>
      </c>
      <c r="B2554" s="35" t="s">
        <v>9543</v>
      </c>
      <c r="C2554" s="35" t="s">
        <v>9540</v>
      </c>
      <c r="D2554" s="36" t="s">
        <v>28</v>
      </c>
      <c r="E2554" s="37" t="n">
        <v>13</v>
      </c>
      <c r="F2554" s="38" t="n">
        <v>529</v>
      </c>
      <c r="G2554" s="38" t="n">
        <v>561</v>
      </c>
      <c r="H2554" s="39" t="s">
        <v>9544</v>
      </c>
      <c r="I2554" s="40"/>
    </row>
    <row r="2555" customFormat="false" ht="12.75" hidden="false" customHeight="false" outlineLevel="0" collapsed="false">
      <c r="A2555" s="34" t="s">
        <v>9545</v>
      </c>
      <c r="B2555" s="35" t="s">
        <v>9546</v>
      </c>
      <c r="C2555" s="35" t="s">
        <v>9540</v>
      </c>
      <c r="D2555" s="36" t="s">
        <v>28</v>
      </c>
      <c r="E2555" s="37" t="n">
        <v>9</v>
      </c>
      <c r="F2555" s="38" t="n">
        <v>579</v>
      </c>
      <c r="G2555" s="38" t="n">
        <v>614</v>
      </c>
      <c r="H2555" s="39" t="s">
        <v>9547</v>
      </c>
      <c r="I2555" s="40"/>
    </row>
    <row r="2556" customFormat="false" ht="12.75" hidden="false" customHeight="false" outlineLevel="0" collapsed="false">
      <c r="A2556" s="34" t="s">
        <v>9548</v>
      </c>
      <c r="B2556" s="35" t="s">
        <v>9549</v>
      </c>
      <c r="C2556" s="35" t="s">
        <v>9540</v>
      </c>
      <c r="D2556" s="36" t="s">
        <v>28</v>
      </c>
      <c r="E2556" s="37" t="n">
        <v>10</v>
      </c>
      <c r="F2556" s="38" t="n">
        <v>767</v>
      </c>
      <c r="G2556" s="38" t="n">
        <v>813</v>
      </c>
      <c r="H2556" s="39" t="s">
        <v>9550</v>
      </c>
      <c r="I2556" s="40"/>
    </row>
    <row r="2557" customFormat="false" ht="12.75" hidden="false" customHeight="false" outlineLevel="0" collapsed="false">
      <c r="A2557" s="34" t="s">
        <v>9551</v>
      </c>
      <c r="B2557" s="35" t="s">
        <v>9552</v>
      </c>
      <c r="C2557" s="35" t="s">
        <v>9553</v>
      </c>
      <c r="D2557" s="36" t="s">
        <v>28</v>
      </c>
      <c r="E2557" s="37" t="n">
        <v>23</v>
      </c>
      <c r="F2557" s="38" t="n">
        <v>430</v>
      </c>
      <c r="G2557" s="38" t="n">
        <v>456</v>
      </c>
      <c r="H2557" s="39" t="s">
        <v>9554</v>
      </c>
      <c r="I2557" s="40"/>
    </row>
    <row r="2558" customFormat="false" ht="12.75" hidden="false" customHeight="false" outlineLevel="0" collapsed="false">
      <c r="A2558" s="34" t="s">
        <v>9555</v>
      </c>
      <c r="B2558" s="35" t="s">
        <v>9556</v>
      </c>
      <c r="C2558" s="35" t="s">
        <v>9553</v>
      </c>
      <c r="D2558" s="36" t="s">
        <v>28</v>
      </c>
      <c r="E2558" s="37" t="n">
        <v>2</v>
      </c>
      <c r="F2558" s="38" t="n">
        <v>659</v>
      </c>
      <c r="G2558" s="38" t="n">
        <v>699</v>
      </c>
      <c r="H2558" s="39" t="s">
        <v>9557</v>
      </c>
      <c r="I2558" s="40"/>
    </row>
    <row r="2559" customFormat="false" ht="12.75" hidden="false" customHeight="false" outlineLevel="0" collapsed="false">
      <c r="A2559" s="34" t="s">
        <v>9558</v>
      </c>
      <c r="B2559" s="35" t="s">
        <v>9559</v>
      </c>
      <c r="C2559" s="35" t="s">
        <v>9560</v>
      </c>
      <c r="D2559" s="36" t="s">
        <v>28</v>
      </c>
      <c r="E2559" s="37" t="n">
        <v>9</v>
      </c>
      <c r="F2559" s="38" t="n">
        <v>592</v>
      </c>
      <c r="G2559" s="38" t="n">
        <v>628</v>
      </c>
      <c r="H2559" s="39" t="s">
        <v>9561</v>
      </c>
      <c r="I2559" s="33"/>
    </row>
    <row r="2560" customFormat="false" ht="12.75" hidden="false" customHeight="false" outlineLevel="0" collapsed="false">
      <c r="A2560" s="30" t="s">
        <v>9562</v>
      </c>
      <c r="B2560" s="31"/>
      <c r="C2560" s="31"/>
      <c r="D2560" s="32"/>
      <c r="E2560" s="32"/>
      <c r="F2560" s="32"/>
      <c r="G2560" s="32"/>
      <c r="H2560" s="32"/>
      <c r="I2560" s="40"/>
    </row>
    <row r="2561" customFormat="false" ht="12.75" hidden="false" customHeight="false" outlineLevel="0" collapsed="false">
      <c r="A2561" s="34" t="s">
        <v>9563</v>
      </c>
      <c r="B2561" s="35" t="s">
        <v>9564</v>
      </c>
      <c r="C2561" s="35" t="s">
        <v>9565</v>
      </c>
      <c r="D2561" s="36" t="s">
        <v>28</v>
      </c>
      <c r="E2561" s="43" t="s">
        <v>455</v>
      </c>
      <c r="F2561" s="38" t="n">
        <v>489</v>
      </c>
      <c r="G2561" s="38" t="n">
        <v>518</v>
      </c>
      <c r="H2561" s="39" t="s">
        <v>9566</v>
      </c>
      <c r="I2561" s="40"/>
    </row>
    <row r="2562" customFormat="false" ht="22.5" hidden="false" customHeight="false" outlineLevel="0" collapsed="false">
      <c r="A2562" s="34" t="s">
        <v>9567</v>
      </c>
      <c r="B2562" s="35" t="s">
        <v>9568</v>
      </c>
      <c r="C2562" s="35" t="s">
        <v>9569</v>
      </c>
      <c r="D2562" s="36" t="s">
        <v>28</v>
      </c>
      <c r="E2562" s="37" t="n">
        <v>9</v>
      </c>
      <c r="F2562" s="42" t="n">
        <v>1668</v>
      </c>
      <c r="G2562" s="42" t="n">
        <v>1768</v>
      </c>
      <c r="H2562" s="39" t="s">
        <v>9570</v>
      </c>
      <c r="I2562" s="40"/>
    </row>
    <row r="2563" customFormat="false" ht="22.5" hidden="false" customHeight="false" outlineLevel="0" collapsed="false">
      <c r="A2563" s="34" t="s">
        <v>9571</v>
      </c>
      <c r="B2563" s="35" t="s">
        <v>9572</v>
      </c>
      <c r="C2563" s="35" t="s">
        <v>9573</v>
      </c>
      <c r="D2563" s="36" t="s">
        <v>28</v>
      </c>
      <c r="E2563" s="37" t="n">
        <v>7</v>
      </c>
      <c r="F2563" s="42" t="n">
        <v>2216</v>
      </c>
      <c r="G2563" s="42" t="n">
        <v>2349</v>
      </c>
      <c r="H2563" s="39" t="s">
        <v>9574</v>
      </c>
      <c r="I2563" s="40"/>
    </row>
    <row r="2564" customFormat="false" ht="22.5" hidden="false" customHeight="false" outlineLevel="0" collapsed="false">
      <c r="A2564" s="34" t="s">
        <v>9575</v>
      </c>
      <c r="B2564" s="35" t="s">
        <v>9576</v>
      </c>
      <c r="C2564" s="35" t="s">
        <v>9577</v>
      </c>
      <c r="D2564" s="36" t="s">
        <v>28</v>
      </c>
      <c r="E2564" s="43" t="s">
        <v>455</v>
      </c>
      <c r="F2564" s="42" t="n">
        <v>2079</v>
      </c>
      <c r="G2564" s="42" t="n">
        <v>2204</v>
      </c>
      <c r="H2564" s="39" t="s">
        <v>9578</v>
      </c>
      <c r="I2564" s="40"/>
    </row>
    <row r="2565" customFormat="false" ht="22.5" hidden="false" customHeight="false" outlineLevel="0" collapsed="false">
      <c r="A2565" s="34" t="s">
        <v>9579</v>
      </c>
      <c r="B2565" s="35" t="s">
        <v>9580</v>
      </c>
      <c r="C2565" s="35" t="s">
        <v>9581</v>
      </c>
      <c r="D2565" s="36" t="s">
        <v>28</v>
      </c>
      <c r="E2565" s="37" t="n">
        <v>1</v>
      </c>
      <c r="F2565" s="38" t="n">
        <v>370</v>
      </c>
      <c r="G2565" s="38" t="n">
        <v>392</v>
      </c>
      <c r="H2565" s="39" t="s">
        <v>9582</v>
      </c>
      <c r="I2565" s="40"/>
    </row>
    <row r="2566" customFormat="false" ht="22.5" hidden="false" customHeight="false" outlineLevel="0" collapsed="false">
      <c r="A2566" s="34" t="s">
        <v>9583</v>
      </c>
      <c r="B2566" s="35" t="s">
        <v>9584</v>
      </c>
      <c r="C2566" s="35" t="s">
        <v>9585</v>
      </c>
      <c r="D2566" s="36" t="s">
        <v>28</v>
      </c>
      <c r="E2566" s="43" t="s">
        <v>455</v>
      </c>
      <c r="F2566" s="38" t="n">
        <v>482</v>
      </c>
      <c r="G2566" s="38" t="n">
        <v>511</v>
      </c>
      <c r="H2566" s="39" t="s">
        <v>9586</v>
      </c>
      <c r="I2566" s="40"/>
    </row>
    <row r="2567" customFormat="false" ht="22.5" hidden="false" customHeight="false" outlineLevel="0" collapsed="false">
      <c r="A2567" s="34" t="s">
        <v>9587</v>
      </c>
      <c r="B2567" s="35" t="s">
        <v>9588</v>
      </c>
      <c r="C2567" s="35" t="s">
        <v>9589</v>
      </c>
      <c r="D2567" s="36" t="s">
        <v>28</v>
      </c>
      <c r="E2567" s="37" t="n">
        <v>14</v>
      </c>
      <c r="F2567" s="38" t="n">
        <v>750</v>
      </c>
      <c r="G2567" s="38" t="n">
        <v>795</v>
      </c>
      <c r="H2567" s="39" t="s">
        <v>9590</v>
      </c>
      <c r="I2567" s="40"/>
    </row>
    <row r="2568" customFormat="false" ht="22.5" hidden="false" customHeight="false" outlineLevel="0" collapsed="false">
      <c r="A2568" s="34" t="s">
        <v>9591</v>
      </c>
      <c r="B2568" s="35" t="s">
        <v>9592</v>
      </c>
      <c r="C2568" s="35" t="s">
        <v>9593</v>
      </c>
      <c r="D2568" s="36" t="s">
        <v>28</v>
      </c>
      <c r="E2568" s="37" t="n">
        <v>10</v>
      </c>
      <c r="F2568" s="38" t="n">
        <v>988</v>
      </c>
      <c r="G2568" s="42" t="n">
        <v>1047</v>
      </c>
      <c r="H2568" s="39" t="s">
        <v>9594</v>
      </c>
      <c r="I2568" s="40"/>
    </row>
    <row r="2569" customFormat="false" ht="22.5" hidden="false" customHeight="false" outlineLevel="0" collapsed="false">
      <c r="A2569" s="34" t="s">
        <v>9595</v>
      </c>
      <c r="B2569" s="35" t="s">
        <v>9596</v>
      </c>
      <c r="C2569" s="35" t="s">
        <v>9597</v>
      </c>
      <c r="D2569" s="36" t="s">
        <v>28</v>
      </c>
      <c r="E2569" s="37" t="n">
        <v>7</v>
      </c>
      <c r="F2569" s="42" t="n">
        <v>1044</v>
      </c>
      <c r="G2569" s="42" t="n">
        <v>1107</v>
      </c>
      <c r="H2569" s="39" t="s">
        <v>9598</v>
      </c>
      <c r="I2569" s="40"/>
    </row>
    <row r="2570" customFormat="false" ht="22.5" hidden="false" customHeight="false" outlineLevel="0" collapsed="false">
      <c r="A2570" s="34" t="s">
        <v>9599</v>
      </c>
      <c r="B2570" s="35" t="s">
        <v>9600</v>
      </c>
      <c r="C2570" s="35" t="s">
        <v>9601</v>
      </c>
      <c r="D2570" s="36" t="s">
        <v>28</v>
      </c>
      <c r="E2570" s="37" t="n">
        <v>1</v>
      </c>
      <c r="F2570" s="42" t="n">
        <v>1045</v>
      </c>
      <c r="G2570" s="42" t="n">
        <v>1108</v>
      </c>
      <c r="H2570" s="39" t="s">
        <v>9602</v>
      </c>
      <c r="I2570" s="40"/>
    </row>
    <row r="2571" customFormat="false" ht="22.5" hidden="false" customHeight="false" outlineLevel="0" collapsed="false">
      <c r="A2571" s="34" t="s">
        <v>9603</v>
      </c>
      <c r="B2571" s="35" t="s">
        <v>9604</v>
      </c>
      <c r="C2571" s="35" t="s">
        <v>9605</v>
      </c>
      <c r="D2571" s="36" t="s">
        <v>28</v>
      </c>
      <c r="E2571" s="37" t="n">
        <v>8</v>
      </c>
      <c r="F2571" s="42" t="n">
        <v>1057</v>
      </c>
      <c r="G2571" s="42" t="n">
        <v>1120</v>
      </c>
      <c r="H2571" s="39" t="s">
        <v>9606</v>
      </c>
      <c r="I2571" s="40"/>
    </row>
    <row r="2572" customFormat="false" ht="12.75" hidden="false" customHeight="false" outlineLevel="0" collapsed="false">
      <c r="A2572" s="34" t="s">
        <v>9607</v>
      </c>
      <c r="B2572" s="35" t="s">
        <v>9608</v>
      </c>
      <c r="C2572" s="35" t="s">
        <v>9609</v>
      </c>
      <c r="D2572" s="36" t="s">
        <v>28</v>
      </c>
      <c r="E2572" s="37" t="n">
        <v>13</v>
      </c>
      <c r="F2572" s="42" t="n">
        <v>1670</v>
      </c>
      <c r="G2572" s="42" t="n">
        <v>1770</v>
      </c>
      <c r="H2572" s="39" t="s">
        <v>9610</v>
      </c>
      <c r="I2572" s="40"/>
    </row>
    <row r="2573" customFormat="false" ht="12.75" hidden="false" customHeight="false" outlineLevel="0" collapsed="false">
      <c r="A2573" s="34" t="s">
        <v>9611</v>
      </c>
      <c r="B2573" s="35" t="s">
        <v>9612</v>
      </c>
      <c r="C2573" s="35" t="s">
        <v>9613</v>
      </c>
      <c r="D2573" s="36" t="s">
        <v>28</v>
      </c>
      <c r="E2573" s="37" t="n">
        <v>15</v>
      </c>
      <c r="F2573" s="42" t="n">
        <v>1449</v>
      </c>
      <c r="G2573" s="42" t="n">
        <v>1536</v>
      </c>
      <c r="H2573" s="39" t="s">
        <v>9614</v>
      </c>
      <c r="I2573" s="40"/>
    </row>
    <row r="2574" customFormat="false" ht="12.75" hidden="false" customHeight="false" outlineLevel="0" collapsed="false">
      <c r="A2574" s="34" t="s">
        <v>9615</v>
      </c>
      <c r="B2574" s="35" t="s">
        <v>9616</v>
      </c>
      <c r="C2574" s="35" t="s">
        <v>9617</v>
      </c>
      <c r="D2574" s="36" t="s">
        <v>28</v>
      </c>
      <c r="E2574" s="37" t="n">
        <v>22</v>
      </c>
      <c r="F2574" s="38" t="n">
        <v>710</v>
      </c>
      <c r="G2574" s="38" t="n">
        <v>753</v>
      </c>
      <c r="H2574" s="39" t="s">
        <v>9618</v>
      </c>
      <c r="I2574" s="40"/>
    </row>
    <row r="2575" customFormat="false" ht="22.5" hidden="false" customHeight="false" outlineLevel="0" collapsed="false">
      <c r="A2575" s="34" t="s">
        <v>9619</v>
      </c>
      <c r="B2575" s="35" t="s">
        <v>9620</v>
      </c>
      <c r="C2575" s="35" t="s">
        <v>9621</v>
      </c>
      <c r="D2575" s="36" t="s">
        <v>28</v>
      </c>
      <c r="E2575" s="37" t="n">
        <v>13</v>
      </c>
      <c r="F2575" s="42" t="n">
        <v>1490</v>
      </c>
      <c r="G2575" s="42" t="n">
        <v>1579</v>
      </c>
      <c r="H2575" s="39" t="s">
        <v>9622</v>
      </c>
      <c r="I2575" s="40"/>
    </row>
    <row r="2576" customFormat="false" ht="12.75" hidden="false" customHeight="false" outlineLevel="0" collapsed="false">
      <c r="A2576" s="34" t="s">
        <v>9623</v>
      </c>
      <c r="B2576" s="35" t="s">
        <v>9624</v>
      </c>
      <c r="C2576" s="35" t="s">
        <v>9625</v>
      </c>
      <c r="D2576" s="36" t="s">
        <v>28</v>
      </c>
      <c r="E2576" s="37" t="n">
        <v>101</v>
      </c>
      <c r="F2576" s="38" t="n">
        <v>823</v>
      </c>
      <c r="G2576" s="38" t="n">
        <v>872</v>
      </c>
      <c r="H2576" s="39" t="s">
        <v>9626</v>
      </c>
      <c r="I2576" s="40"/>
    </row>
    <row r="2577" customFormat="false" ht="12.75" hidden="false" customHeight="false" outlineLevel="0" collapsed="false">
      <c r="A2577" s="34" t="s">
        <v>9627</v>
      </c>
      <c r="B2577" s="35" t="s">
        <v>9628</v>
      </c>
      <c r="C2577" s="35" t="s">
        <v>9629</v>
      </c>
      <c r="D2577" s="36" t="s">
        <v>28</v>
      </c>
      <c r="E2577" s="37" t="n">
        <v>45</v>
      </c>
      <c r="F2577" s="38" t="n">
        <v>934</v>
      </c>
      <c r="G2577" s="38" t="n">
        <v>990</v>
      </c>
      <c r="H2577" s="39" t="s">
        <v>9630</v>
      </c>
      <c r="I2577" s="40"/>
    </row>
    <row r="2578" customFormat="false" ht="12.75" hidden="false" customHeight="false" outlineLevel="0" collapsed="false">
      <c r="A2578" s="34" t="s">
        <v>9631</v>
      </c>
      <c r="B2578" s="35" t="s">
        <v>9632</v>
      </c>
      <c r="C2578" s="35" t="s">
        <v>9633</v>
      </c>
      <c r="D2578" s="36" t="s">
        <v>28</v>
      </c>
      <c r="E2578" s="37" t="n">
        <v>18</v>
      </c>
      <c r="F2578" s="38" t="n">
        <v>934</v>
      </c>
      <c r="G2578" s="38" t="n">
        <v>990</v>
      </c>
      <c r="H2578" s="39" t="s">
        <v>9634</v>
      </c>
      <c r="I2578" s="40"/>
    </row>
    <row r="2579" customFormat="false" ht="12.75" hidden="false" customHeight="false" outlineLevel="0" collapsed="false">
      <c r="A2579" s="34" t="s">
        <v>9635</v>
      </c>
      <c r="B2579" s="35" t="s">
        <v>9636</v>
      </c>
      <c r="C2579" s="35" t="s">
        <v>9637</v>
      </c>
      <c r="D2579" s="36" t="s">
        <v>28</v>
      </c>
      <c r="E2579" s="37" t="n">
        <v>22</v>
      </c>
      <c r="F2579" s="42" t="n">
        <v>2189</v>
      </c>
      <c r="G2579" s="42" t="n">
        <v>2320</v>
      </c>
      <c r="H2579" s="39" t="s">
        <v>9638</v>
      </c>
      <c r="I2579" s="40"/>
    </row>
    <row r="2580" customFormat="false" ht="12.75" hidden="false" customHeight="false" outlineLevel="0" collapsed="false">
      <c r="A2580" s="34" t="s">
        <v>9639</v>
      </c>
      <c r="B2580" s="35" t="s">
        <v>9640</v>
      </c>
      <c r="C2580" s="35" t="s">
        <v>9641</v>
      </c>
      <c r="D2580" s="36" t="s">
        <v>28</v>
      </c>
      <c r="E2580" s="37" t="n">
        <v>-1</v>
      </c>
      <c r="F2580" s="38" t="n">
        <v>382</v>
      </c>
      <c r="G2580" s="38" t="n">
        <v>405</v>
      </c>
      <c r="H2580" s="39" t="s">
        <v>9642</v>
      </c>
      <c r="I2580" s="40"/>
    </row>
    <row r="2581" customFormat="false" ht="12.75" hidden="false" customHeight="false" outlineLevel="0" collapsed="false">
      <c r="A2581" s="34" t="s">
        <v>9643</v>
      </c>
      <c r="B2581" s="35" t="s">
        <v>9644</v>
      </c>
      <c r="C2581" s="35" t="s">
        <v>9645</v>
      </c>
      <c r="D2581" s="36" t="s">
        <v>28</v>
      </c>
      <c r="E2581" s="37" t="n">
        <v>36</v>
      </c>
      <c r="F2581" s="38" t="n">
        <v>512</v>
      </c>
      <c r="G2581" s="38" t="n">
        <v>543</v>
      </c>
      <c r="H2581" s="39" t="s">
        <v>9646</v>
      </c>
      <c r="I2581" s="40"/>
    </row>
    <row r="2582" customFormat="false" ht="12.75" hidden="false" customHeight="false" outlineLevel="0" collapsed="false">
      <c r="A2582" s="34" t="s">
        <v>9647</v>
      </c>
      <c r="B2582" s="35" t="s">
        <v>9648</v>
      </c>
      <c r="C2582" s="35" t="s">
        <v>9649</v>
      </c>
      <c r="D2582" s="36" t="s">
        <v>28</v>
      </c>
      <c r="E2582" s="43" t="s">
        <v>455</v>
      </c>
      <c r="F2582" s="38" t="n">
        <v>501</v>
      </c>
      <c r="G2582" s="38" t="n">
        <v>531</v>
      </c>
      <c r="H2582" s="39" t="s">
        <v>9650</v>
      </c>
      <c r="I2582" s="40"/>
    </row>
    <row r="2583" customFormat="false" ht="12.75" hidden="false" customHeight="false" outlineLevel="0" collapsed="false">
      <c r="A2583" s="34" t="s">
        <v>9651</v>
      </c>
      <c r="B2583" s="35" t="s">
        <v>9652</v>
      </c>
      <c r="C2583" s="35" t="s">
        <v>9653</v>
      </c>
      <c r="D2583" s="36" t="s">
        <v>28</v>
      </c>
      <c r="E2583" s="43" t="s">
        <v>455</v>
      </c>
      <c r="F2583" s="38" t="n">
        <v>544</v>
      </c>
      <c r="G2583" s="38" t="n">
        <v>577</v>
      </c>
      <c r="H2583" s="39" t="s">
        <v>9654</v>
      </c>
      <c r="I2583" s="40"/>
    </row>
    <row r="2584" customFormat="false" ht="12.75" hidden="false" customHeight="false" outlineLevel="0" collapsed="false">
      <c r="A2584" s="34" t="s">
        <v>9655</v>
      </c>
      <c r="B2584" s="35" t="s">
        <v>9656</v>
      </c>
      <c r="C2584" s="35" t="s">
        <v>9657</v>
      </c>
      <c r="D2584" s="36" t="s">
        <v>28</v>
      </c>
      <c r="E2584" s="43" t="s">
        <v>455</v>
      </c>
      <c r="F2584" s="38" t="n">
        <v>579</v>
      </c>
      <c r="G2584" s="38" t="n">
        <v>614</v>
      </c>
      <c r="H2584" s="39" t="s">
        <v>9658</v>
      </c>
      <c r="I2584" s="40"/>
    </row>
    <row r="2585" customFormat="false" ht="12.75" hidden="false" customHeight="false" outlineLevel="0" collapsed="false">
      <c r="A2585" s="34" t="s">
        <v>9659</v>
      </c>
      <c r="B2585" s="35" t="s">
        <v>9660</v>
      </c>
      <c r="C2585" s="35" t="s">
        <v>9661</v>
      </c>
      <c r="D2585" s="36" t="s">
        <v>28</v>
      </c>
      <c r="E2585" s="37" t="n">
        <v>4</v>
      </c>
      <c r="F2585" s="38" t="n">
        <v>566</v>
      </c>
      <c r="G2585" s="38" t="n">
        <v>600</v>
      </c>
      <c r="H2585" s="39" t="s">
        <v>9662</v>
      </c>
      <c r="I2585" s="40"/>
    </row>
    <row r="2586" customFormat="false" ht="12.75" hidden="false" customHeight="false" outlineLevel="0" collapsed="false">
      <c r="A2586" s="34" t="s">
        <v>9663</v>
      </c>
      <c r="B2586" s="35" t="s">
        <v>9664</v>
      </c>
      <c r="C2586" s="35" t="s">
        <v>9665</v>
      </c>
      <c r="D2586" s="36" t="s">
        <v>28</v>
      </c>
      <c r="E2586" s="37" t="n">
        <v>21</v>
      </c>
      <c r="F2586" s="38" t="n">
        <v>543</v>
      </c>
      <c r="G2586" s="38" t="n">
        <v>576</v>
      </c>
      <c r="H2586" s="39" t="s">
        <v>9666</v>
      </c>
      <c r="I2586" s="40"/>
    </row>
    <row r="2587" customFormat="false" ht="12.75" hidden="false" customHeight="false" outlineLevel="0" collapsed="false">
      <c r="A2587" s="34" t="s">
        <v>9667</v>
      </c>
      <c r="B2587" s="35" t="s">
        <v>9668</v>
      </c>
      <c r="C2587" s="35" t="s">
        <v>9669</v>
      </c>
      <c r="D2587" s="36" t="s">
        <v>28</v>
      </c>
      <c r="E2587" s="37" t="n">
        <v>29</v>
      </c>
      <c r="F2587" s="38" t="n">
        <v>545</v>
      </c>
      <c r="G2587" s="38" t="n">
        <v>578</v>
      </c>
      <c r="H2587" s="39" t="s">
        <v>9670</v>
      </c>
      <c r="I2587" s="40"/>
    </row>
    <row r="2588" customFormat="false" ht="12.75" hidden="false" customHeight="false" outlineLevel="0" collapsed="false">
      <c r="A2588" s="34" t="s">
        <v>9671</v>
      </c>
      <c r="B2588" s="35" t="s">
        <v>9672</v>
      </c>
      <c r="C2588" s="35" t="s">
        <v>9673</v>
      </c>
      <c r="D2588" s="36" t="s">
        <v>28</v>
      </c>
      <c r="E2588" s="37" t="n">
        <v>31</v>
      </c>
      <c r="F2588" s="38" t="n">
        <v>605</v>
      </c>
      <c r="G2588" s="38" t="n">
        <v>641</v>
      </c>
      <c r="H2588" s="39" t="s">
        <v>9674</v>
      </c>
      <c r="I2588" s="40"/>
    </row>
    <row r="2589" customFormat="false" ht="12.75" hidden="false" customHeight="false" outlineLevel="0" collapsed="false">
      <c r="A2589" s="34" t="s">
        <v>9675</v>
      </c>
      <c r="B2589" s="35" t="s">
        <v>9676</v>
      </c>
      <c r="C2589" s="35" t="s">
        <v>9677</v>
      </c>
      <c r="D2589" s="36" t="s">
        <v>28</v>
      </c>
      <c r="E2589" s="37" t="n">
        <v>1</v>
      </c>
      <c r="F2589" s="38" t="n">
        <v>605</v>
      </c>
      <c r="G2589" s="38" t="n">
        <v>641</v>
      </c>
      <c r="H2589" s="39" t="s">
        <v>9678</v>
      </c>
      <c r="I2589" s="40"/>
    </row>
    <row r="2590" customFormat="false" ht="22.5" hidden="false" customHeight="false" outlineLevel="0" collapsed="false">
      <c r="A2590" s="34" t="s">
        <v>9679</v>
      </c>
      <c r="B2590" s="35" t="s">
        <v>9680</v>
      </c>
      <c r="C2590" s="35" t="s">
        <v>9681</v>
      </c>
      <c r="D2590" s="36" t="s">
        <v>28</v>
      </c>
      <c r="E2590" s="37" t="n">
        <v>15</v>
      </c>
      <c r="F2590" s="38" t="n">
        <v>626</v>
      </c>
      <c r="G2590" s="38" t="n">
        <v>664</v>
      </c>
      <c r="H2590" s="39" t="s">
        <v>9682</v>
      </c>
      <c r="I2590" s="40"/>
    </row>
    <row r="2591" customFormat="false" ht="12.75" hidden="false" customHeight="false" outlineLevel="0" collapsed="false">
      <c r="A2591" s="34" t="s">
        <v>9683</v>
      </c>
      <c r="B2591" s="35" t="s">
        <v>9684</v>
      </c>
      <c r="C2591" s="35" t="s">
        <v>9685</v>
      </c>
      <c r="D2591" s="36" t="s">
        <v>28</v>
      </c>
      <c r="E2591" s="37" t="n">
        <v>14</v>
      </c>
      <c r="F2591" s="38" t="n">
        <v>691</v>
      </c>
      <c r="G2591" s="38" t="n">
        <v>732</v>
      </c>
      <c r="H2591" s="39" t="s">
        <v>9686</v>
      </c>
      <c r="I2591" s="40"/>
    </row>
    <row r="2592" customFormat="false" ht="12.75" hidden="false" customHeight="false" outlineLevel="0" collapsed="false">
      <c r="A2592" s="34" t="s">
        <v>9687</v>
      </c>
      <c r="B2592" s="35" t="s">
        <v>9688</v>
      </c>
      <c r="C2592" s="35" t="s">
        <v>9689</v>
      </c>
      <c r="D2592" s="36" t="s">
        <v>28</v>
      </c>
      <c r="E2592" s="37" t="n">
        <v>29</v>
      </c>
      <c r="F2592" s="38" t="n">
        <v>613</v>
      </c>
      <c r="G2592" s="38" t="n">
        <v>650</v>
      </c>
      <c r="H2592" s="39" t="s">
        <v>9690</v>
      </c>
      <c r="I2592" s="40"/>
    </row>
    <row r="2593" customFormat="false" ht="12.75" hidden="false" customHeight="false" outlineLevel="0" collapsed="false">
      <c r="A2593" s="34" t="s">
        <v>9691</v>
      </c>
      <c r="B2593" s="35" t="s">
        <v>9692</v>
      </c>
      <c r="C2593" s="35" t="s">
        <v>9693</v>
      </c>
      <c r="D2593" s="36" t="s">
        <v>28</v>
      </c>
      <c r="E2593" s="37" t="n">
        <v>31</v>
      </c>
      <c r="F2593" s="38" t="n">
        <v>307</v>
      </c>
      <c r="G2593" s="38" t="n">
        <v>325</v>
      </c>
      <c r="H2593" s="39" t="s">
        <v>9694</v>
      </c>
      <c r="I2593" s="40"/>
    </row>
    <row r="2594" customFormat="false" ht="12.75" hidden="false" customHeight="false" outlineLevel="0" collapsed="false">
      <c r="A2594" s="34" t="s">
        <v>9695</v>
      </c>
      <c r="B2594" s="35" t="s">
        <v>9696</v>
      </c>
      <c r="C2594" s="35" t="s">
        <v>9697</v>
      </c>
      <c r="D2594" s="36" t="s">
        <v>28</v>
      </c>
      <c r="E2594" s="37" t="n">
        <v>5</v>
      </c>
      <c r="F2594" s="38" t="n">
        <v>259</v>
      </c>
      <c r="G2594" s="38" t="n">
        <v>275</v>
      </c>
      <c r="H2594" s="39" t="s">
        <v>9698</v>
      </c>
      <c r="I2594" s="40"/>
    </row>
    <row r="2595" customFormat="false" ht="22.5" hidden="false" customHeight="false" outlineLevel="0" collapsed="false">
      <c r="A2595" s="34" t="s">
        <v>9699</v>
      </c>
      <c r="B2595" s="35" t="s">
        <v>9700</v>
      </c>
      <c r="C2595" s="35" t="s">
        <v>9701</v>
      </c>
      <c r="D2595" s="36" t="s">
        <v>28</v>
      </c>
      <c r="E2595" s="43" t="s">
        <v>455</v>
      </c>
      <c r="F2595" s="38" t="n">
        <v>698</v>
      </c>
      <c r="G2595" s="38" t="n">
        <v>740</v>
      </c>
      <c r="H2595" s="39" t="s">
        <v>9702</v>
      </c>
      <c r="I2595" s="40"/>
    </row>
    <row r="2596" customFormat="false" ht="22.5" hidden="false" customHeight="false" outlineLevel="0" collapsed="false">
      <c r="A2596" s="34" t="s">
        <v>9703</v>
      </c>
      <c r="B2596" s="35" t="s">
        <v>9704</v>
      </c>
      <c r="C2596" s="35" t="s">
        <v>9705</v>
      </c>
      <c r="D2596" s="36" t="s">
        <v>28</v>
      </c>
      <c r="E2596" s="37" t="n">
        <v>21</v>
      </c>
      <c r="F2596" s="38" t="n">
        <v>867</v>
      </c>
      <c r="G2596" s="38" t="n">
        <v>919</v>
      </c>
      <c r="H2596" s="39" t="s">
        <v>9706</v>
      </c>
      <c r="I2596" s="40"/>
    </row>
    <row r="2597" customFormat="false" ht="22.5" hidden="false" customHeight="false" outlineLevel="0" collapsed="false">
      <c r="A2597" s="34" t="s">
        <v>9707</v>
      </c>
      <c r="B2597" s="35" t="s">
        <v>9708</v>
      </c>
      <c r="C2597" s="35" t="s">
        <v>9709</v>
      </c>
      <c r="D2597" s="36" t="s">
        <v>28</v>
      </c>
      <c r="E2597" s="43" t="s">
        <v>455</v>
      </c>
      <c r="F2597" s="38" t="n">
        <v>885</v>
      </c>
      <c r="G2597" s="38" t="n">
        <v>938</v>
      </c>
      <c r="H2597" s="39" t="s">
        <v>9710</v>
      </c>
      <c r="I2597" s="40"/>
    </row>
    <row r="2598" customFormat="false" ht="22.5" hidden="false" customHeight="false" outlineLevel="0" collapsed="false">
      <c r="A2598" s="34" t="s">
        <v>9711</v>
      </c>
      <c r="B2598" s="35" t="s">
        <v>9712</v>
      </c>
      <c r="C2598" s="35" t="s">
        <v>9713</v>
      </c>
      <c r="D2598" s="36" t="s">
        <v>28</v>
      </c>
      <c r="E2598" s="43" t="s">
        <v>455</v>
      </c>
      <c r="F2598" s="42" t="n">
        <v>1140</v>
      </c>
      <c r="G2598" s="42" t="n">
        <v>1208</v>
      </c>
      <c r="H2598" s="39" t="s">
        <v>9714</v>
      </c>
      <c r="I2598" s="40"/>
    </row>
    <row r="2599" customFormat="false" ht="12.75" hidden="false" customHeight="false" outlineLevel="0" collapsed="false">
      <c r="A2599" s="34" t="s">
        <v>9715</v>
      </c>
      <c r="B2599" s="35" t="s">
        <v>9716</v>
      </c>
      <c r="C2599" s="35" t="s">
        <v>9717</v>
      </c>
      <c r="D2599" s="36" t="s">
        <v>28</v>
      </c>
      <c r="E2599" s="37" t="n">
        <v>4</v>
      </c>
      <c r="F2599" s="38" t="n">
        <v>535</v>
      </c>
      <c r="G2599" s="38" t="n">
        <v>567</v>
      </c>
      <c r="H2599" s="39" t="s">
        <v>9718</v>
      </c>
      <c r="I2599" s="40"/>
    </row>
    <row r="2600" customFormat="false" ht="12.75" hidden="false" customHeight="false" outlineLevel="0" collapsed="false">
      <c r="A2600" s="34" t="s">
        <v>9719</v>
      </c>
      <c r="B2600" s="35" t="s">
        <v>9720</v>
      </c>
      <c r="C2600" s="35" t="s">
        <v>9721</v>
      </c>
      <c r="D2600" s="36" t="s">
        <v>28</v>
      </c>
      <c r="E2600" s="37" t="n">
        <v>30</v>
      </c>
      <c r="F2600" s="38" t="n">
        <v>662</v>
      </c>
      <c r="G2600" s="38" t="n">
        <v>702</v>
      </c>
      <c r="H2600" s="39" t="s">
        <v>9722</v>
      </c>
      <c r="I2600" s="40"/>
    </row>
    <row r="2601" customFormat="false" ht="12.75" hidden="false" customHeight="false" outlineLevel="0" collapsed="false">
      <c r="A2601" s="34" t="s">
        <v>9723</v>
      </c>
      <c r="B2601" s="35" t="s">
        <v>9724</v>
      </c>
      <c r="C2601" s="35" t="s">
        <v>9725</v>
      </c>
      <c r="D2601" s="36" t="s">
        <v>28</v>
      </c>
      <c r="E2601" s="43" t="s">
        <v>455</v>
      </c>
      <c r="F2601" s="38" t="n">
        <v>446</v>
      </c>
      <c r="G2601" s="38" t="n">
        <v>473</v>
      </c>
      <c r="H2601" s="39" t="s">
        <v>9726</v>
      </c>
      <c r="I2601" s="40"/>
    </row>
    <row r="2602" customFormat="false" ht="12.75" hidden="false" customHeight="false" outlineLevel="0" collapsed="false">
      <c r="A2602" s="34" t="s">
        <v>9727</v>
      </c>
      <c r="B2602" s="35" t="s">
        <v>9728</v>
      </c>
      <c r="C2602" s="35" t="s">
        <v>9729</v>
      </c>
      <c r="D2602" s="36" t="s">
        <v>28</v>
      </c>
      <c r="E2602" s="37" t="n">
        <v>24</v>
      </c>
      <c r="F2602" s="38" t="n">
        <v>584</v>
      </c>
      <c r="G2602" s="38" t="n">
        <v>619</v>
      </c>
      <c r="H2602" s="39" t="s">
        <v>9730</v>
      </c>
      <c r="I2602" s="33"/>
    </row>
    <row r="2603" customFormat="false" ht="22.5" hidden="false" customHeight="false" outlineLevel="0" collapsed="false">
      <c r="A2603" s="34" t="s">
        <v>9731</v>
      </c>
      <c r="B2603" s="35" t="s">
        <v>9732</v>
      </c>
      <c r="C2603" s="35" t="s">
        <v>9733</v>
      </c>
      <c r="D2603" s="36" t="s">
        <v>28</v>
      </c>
      <c r="E2603" s="37" t="n">
        <v>48</v>
      </c>
      <c r="F2603" s="38" t="n">
        <v>618</v>
      </c>
      <c r="G2603" s="38" t="n">
        <v>655</v>
      </c>
      <c r="H2603" s="39" t="s">
        <v>9734</v>
      </c>
      <c r="I2603" s="40"/>
    </row>
    <row r="2604" customFormat="false" ht="12.75" hidden="false" customHeight="false" outlineLevel="0" collapsed="false">
      <c r="A2604" s="34" t="s">
        <v>9735</v>
      </c>
      <c r="B2604" s="35" t="s">
        <v>9736</v>
      </c>
      <c r="C2604" s="35" t="s">
        <v>9737</v>
      </c>
      <c r="D2604" s="36" t="s">
        <v>28</v>
      </c>
      <c r="E2604" s="37" t="n">
        <v>14</v>
      </c>
      <c r="F2604" s="38" t="n">
        <v>600</v>
      </c>
      <c r="G2604" s="38" t="n">
        <v>636</v>
      </c>
      <c r="H2604" s="39" t="s">
        <v>9738</v>
      </c>
      <c r="I2604" s="40"/>
    </row>
    <row r="2605" customFormat="false" ht="12.75" hidden="false" customHeight="false" outlineLevel="0" collapsed="false">
      <c r="A2605" s="34" t="s">
        <v>9739</v>
      </c>
      <c r="B2605" s="35" t="s">
        <v>9740</v>
      </c>
      <c r="C2605" s="35" t="s">
        <v>9741</v>
      </c>
      <c r="D2605" s="36" t="s">
        <v>28</v>
      </c>
      <c r="E2605" s="37" t="n">
        <v>48</v>
      </c>
      <c r="F2605" s="38" t="n">
        <v>915</v>
      </c>
      <c r="G2605" s="38" t="n">
        <v>970</v>
      </c>
      <c r="H2605" s="39" t="s">
        <v>9742</v>
      </c>
      <c r="I2605" s="40"/>
    </row>
    <row r="2606" customFormat="false" ht="12.75" hidden="false" customHeight="false" outlineLevel="0" collapsed="false">
      <c r="A2606" s="34" t="s">
        <v>9743</v>
      </c>
      <c r="B2606" s="35" t="s">
        <v>9744</v>
      </c>
      <c r="C2606" s="35" t="s">
        <v>9745</v>
      </c>
      <c r="D2606" s="36" t="s">
        <v>28</v>
      </c>
      <c r="E2606" s="37" t="n">
        <v>48</v>
      </c>
      <c r="F2606" s="42" t="n">
        <v>1043</v>
      </c>
      <c r="G2606" s="42" t="n">
        <v>1106</v>
      </c>
      <c r="H2606" s="39" t="s">
        <v>9746</v>
      </c>
      <c r="I2606" s="40"/>
    </row>
    <row r="2607" customFormat="false" ht="12.75" hidden="false" customHeight="false" outlineLevel="0" collapsed="false">
      <c r="A2607" s="34" t="s">
        <v>9747</v>
      </c>
      <c r="B2607" s="35" t="s">
        <v>9748</v>
      </c>
      <c r="C2607" s="35" t="s">
        <v>9749</v>
      </c>
      <c r="D2607" s="36" t="s">
        <v>28</v>
      </c>
      <c r="E2607" s="37" t="n">
        <v>21</v>
      </c>
      <c r="F2607" s="38" t="n">
        <v>774</v>
      </c>
      <c r="G2607" s="38" t="n">
        <v>820</v>
      </c>
      <c r="H2607" s="39" t="s">
        <v>9750</v>
      </c>
      <c r="I2607" s="40"/>
    </row>
    <row r="2608" customFormat="false" ht="12.75" hidden="false" customHeight="false" outlineLevel="0" collapsed="false">
      <c r="A2608" s="34" t="s">
        <v>9751</v>
      </c>
      <c r="B2608" s="35" t="s">
        <v>9752</v>
      </c>
      <c r="C2608" s="35" t="s">
        <v>9753</v>
      </c>
      <c r="D2608" s="36" t="s">
        <v>28</v>
      </c>
      <c r="E2608" s="43" t="s">
        <v>455</v>
      </c>
      <c r="F2608" s="38" t="n">
        <v>507</v>
      </c>
      <c r="G2608" s="38" t="n">
        <v>537</v>
      </c>
      <c r="H2608" s="39" t="s">
        <v>9754</v>
      </c>
      <c r="I2608" s="40"/>
    </row>
    <row r="2609" customFormat="false" ht="12.75" hidden="false" customHeight="false" outlineLevel="0" collapsed="false">
      <c r="A2609" s="34" t="s">
        <v>9755</v>
      </c>
      <c r="B2609" s="35" t="s">
        <v>9756</v>
      </c>
      <c r="C2609" s="35" t="s">
        <v>9757</v>
      </c>
      <c r="D2609" s="36" t="s">
        <v>28</v>
      </c>
      <c r="E2609" s="43" t="s">
        <v>455</v>
      </c>
      <c r="F2609" s="38" t="n">
        <v>210</v>
      </c>
      <c r="G2609" s="38" t="n">
        <v>223</v>
      </c>
      <c r="H2609" s="39" t="s">
        <v>9758</v>
      </c>
      <c r="I2609" s="40"/>
    </row>
    <row r="2610" customFormat="false" ht="22.5" hidden="false" customHeight="false" outlineLevel="0" collapsed="false">
      <c r="A2610" s="34" t="s">
        <v>9759</v>
      </c>
      <c r="B2610" s="35" t="s">
        <v>9760</v>
      </c>
      <c r="C2610" s="35" t="s">
        <v>9761</v>
      </c>
      <c r="D2610" s="36" t="s">
        <v>28</v>
      </c>
      <c r="E2610" s="37" t="n">
        <v>19</v>
      </c>
      <c r="F2610" s="38" t="n">
        <v>321</v>
      </c>
      <c r="G2610" s="38" t="n">
        <v>340</v>
      </c>
      <c r="H2610" s="39" t="s">
        <v>9762</v>
      </c>
      <c r="I2610" s="40"/>
    </row>
    <row r="2611" customFormat="false" ht="12.75" hidden="false" customHeight="false" outlineLevel="0" collapsed="false">
      <c r="A2611" s="30" t="s">
        <v>9763</v>
      </c>
      <c r="B2611" s="31"/>
      <c r="C2611" s="31"/>
      <c r="D2611" s="32"/>
      <c r="E2611" s="32"/>
      <c r="F2611" s="32"/>
      <c r="G2611" s="32"/>
      <c r="H2611" s="32"/>
      <c r="I2611" s="40"/>
    </row>
    <row r="2612" customFormat="false" ht="12.75" hidden="false" customHeight="false" outlineLevel="0" collapsed="false">
      <c r="A2612" s="45" t="s">
        <v>9764</v>
      </c>
      <c r="B2612" s="46"/>
      <c r="C2612" s="46"/>
      <c r="D2612" s="47"/>
      <c r="E2612" s="47"/>
      <c r="F2612" s="47"/>
      <c r="G2612" s="47"/>
      <c r="H2612" s="47"/>
      <c r="I2612" s="40"/>
    </row>
    <row r="2613" customFormat="false" ht="22.5" hidden="false" customHeight="false" outlineLevel="0" collapsed="false">
      <c r="A2613" s="34" t="s">
        <v>9765</v>
      </c>
      <c r="B2613" s="35" t="s">
        <v>9766</v>
      </c>
      <c r="C2613" s="35" t="s">
        <v>9767</v>
      </c>
      <c r="D2613" s="36" t="s">
        <v>28</v>
      </c>
      <c r="E2613" s="37" t="n">
        <v>14</v>
      </c>
      <c r="F2613" s="42" t="n">
        <v>1909</v>
      </c>
      <c r="G2613" s="42" t="n">
        <v>2024</v>
      </c>
      <c r="H2613" s="39" t="s">
        <v>9768</v>
      </c>
      <c r="I2613" s="40"/>
    </row>
    <row r="2614" customFormat="false" ht="22.5" hidden="false" customHeight="false" outlineLevel="0" collapsed="false">
      <c r="A2614" s="34" t="s">
        <v>9769</v>
      </c>
      <c r="B2614" s="35" t="s">
        <v>9770</v>
      </c>
      <c r="C2614" s="35" t="s">
        <v>9771</v>
      </c>
      <c r="D2614" s="36" t="s">
        <v>28</v>
      </c>
      <c r="E2614" s="37" t="n">
        <v>1</v>
      </c>
      <c r="F2614" s="42" t="n">
        <v>1558</v>
      </c>
      <c r="G2614" s="42" t="n">
        <v>1651</v>
      </c>
      <c r="H2614" s="39" t="s">
        <v>9772</v>
      </c>
      <c r="I2614" s="40"/>
    </row>
    <row r="2615" customFormat="false" ht="22.5" hidden="false" customHeight="false" outlineLevel="0" collapsed="false">
      <c r="A2615" s="34" t="s">
        <v>9773</v>
      </c>
      <c r="B2615" s="35" t="s">
        <v>9774</v>
      </c>
      <c r="C2615" s="35" t="s">
        <v>9775</v>
      </c>
      <c r="D2615" s="36" t="s">
        <v>28</v>
      </c>
      <c r="E2615" s="37" t="n">
        <v>12</v>
      </c>
      <c r="F2615" s="42" t="n">
        <v>1122</v>
      </c>
      <c r="G2615" s="42" t="n">
        <v>1189</v>
      </c>
      <c r="H2615" s="39" t="s">
        <v>9776</v>
      </c>
      <c r="I2615" s="40"/>
    </row>
    <row r="2616" customFormat="false" ht="22.5" hidden="false" customHeight="false" outlineLevel="0" collapsed="false">
      <c r="A2616" s="34" t="s">
        <v>9777</v>
      </c>
      <c r="B2616" s="35" t="s">
        <v>9778</v>
      </c>
      <c r="C2616" s="35" t="s">
        <v>9779</v>
      </c>
      <c r="D2616" s="36" t="s">
        <v>28</v>
      </c>
      <c r="E2616" s="37" t="n">
        <v>38</v>
      </c>
      <c r="F2616" s="38" t="n">
        <v>910</v>
      </c>
      <c r="G2616" s="38" t="n">
        <v>965</v>
      </c>
      <c r="H2616" s="39" t="s">
        <v>9780</v>
      </c>
      <c r="I2616" s="40"/>
    </row>
    <row r="2617" customFormat="false" ht="22.5" hidden="false" customHeight="false" outlineLevel="0" collapsed="false">
      <c r="A2617" s="34" t="s">
        <v>9781</v>
      </c>
      <c r="B2617" s="35" t="s">
        <v>9782</v>
      </c>
      <c r="C2617" s="35" t="s">
        <v>9783</v>
      </c>
      <c r="D2617" s="36" t="s">
        <v>28</v>
      </c>
      <c r="E2617" s="37" t="n">
        <v>3</v>
      </c>
      <c r="F2617" s="42" t="n">
        <v>1955</v>
      </c>
      <c r="G2617" s="42" t="n">
        <v>2072</v>
      </c>
      <c r="H2617" s="39" t="s">
        <v>9784</v>
      </c>
      <c r="I2617" s="40"/>
    </row>
    <row r="2618" customFormat="false" ht="22.5" hidden="false" customHeight="false" outlineLevel="0" collapsed="false">
      <c r="A2618" s="34" t="s">
        <v>9785</v>
      </c>
      <c r="B2618" s="35" t="s">
        <v>9786</v>
      </c>
      <c r="C2618" s="35" t="s">
        <v>9787</v>
      </c>
      <c r="D2618" s="36" t="s">
        <v>28</v>
      </c>
      <c r="E2618" s="37" t="n">
        <v>4</v>
      </c>
      <c r="F2618" s="42" t="n">
        <v>2368</v>
      </c>
      <c r="G2618" s="42" t="n">
        <v>2511</v>
      </c>
      <c r="H2618" s="39" t="s">
        <v>9788</v>
      </c>
      <c r="I2618" s="40"/>
    </row>
    <row r="2619" customFormat="false" ht="22.5" hidden="false" customHeight="false" outlineLevel="0" collapsed="false">
      <c r="A2619" s="34" t="s">
        <v>9789</v>
      </c>
      <c r="B2619" s="35" t="s">
        <v>9790</v>
      </c>
      <c r="C2619" s="35" t="s">
        <v>9791</v>
      </c>
      <c r="D2619" s="36" t="s">
        <v>28</v>
      </c>
      <c r="E2619" s="37" t="n">
        <v>3</v>
      </c>
      <c r="F2619" s="42" t="n">
        <v>3264</v>
      </c>
      <c r="G2619" s="42" t="n">
        <v>3460</v>
      </c>
      <c r="H2619" s="39" t="s">
        <v>9792</v>
      </c>
      <c r="I2619" s="40"/>
    </row>
    <row r="2620" customFormat="false" ht="22.5" hidden="false" customHeight="false" outlineLevel="0" collapsed="false">
      <c r="A2620" s="34" t="s">
        <v>9793</v>
      </c>
      <c r="B2620" s="35" t="s">
        <v>9794</v>
      </c>
      <c r="C2620" s="35" t="s">
        <v>9795</v>
      </c>
      <c r="D2620" s="36" t="s">
        <v>28</v>
      </c>
      <c r="E2620" s="37" t="n">
        <v>3</v>
      </c>
      <c r="F2620" s="42" t="n">
        <v>1535</v>
      </c>
      <c r="G2620" s="42" t="n">
        <v>1627</v>
      </c>
      <c r="H2620" s="39" t="s">
        <v>9796</v>
      </c>
      <c r="I2620" s="40"/>
    </row>
    <row r="2621" customFormat="false" ht="22.5" hidden="false" customHeight="false" outlineLevel="0" collapsed="false">
      <c r="A2621" s="34" t="s">
        <v>9797</v>
      </c>
      <c r="B2621" s="35" t="s">
        <v>9798</v>
      </c>
      <c r="C2621" s="35" t="s">
        <v>9799</v>
      </c>
      <c r="D2621" s="36" t="s">
        <v>28</v>
      </c>
      <c r="E2621" s="37" t="n">
        <v>14</v>
      </c>
      <c r="F2621" s="42" t="n">
        <v>1297</v>
      </c>
      <c r="G2621" s="42" t="n">
        <v>1375</v>
      </c>
      <c r="H2621" s="39" t="s">
        <v>9800</v>
      </c>
      <c r="I2621" s="40"/>
    </row>
    <row r="2622" customFormat="false" ht="12.75" hidden="false" customHeight="false" outlineLevel="0" collapsed="false">
      <c r="A2622" s="45" t="s">
        <v>9801</v>
      </c>
      <c r="B2622" s="46"/>
      <c r="C2622" s="46"/>
      <c r="D2622" s="47"/>
      <c r="E2622" s="47"/>
      <c r="F2622" s="47"/>
      <c r="G2622" s="47"/>
      <c r="H2622" s="47"/>
      <c r="I2622" s="40"/>
    </row>
    <row r="2623" customFormat="false" ht="12.75" hidden="false" customHeight="false" outlineLevel="0" collapsed="false">
      <c r="A2623" s="34" t="s">
        <v>9802</v>
      </c>
      <c r="B2623" s="35" t="s">
        <v>9803</v>
      </c>
      <c r="C2623" s="35" t="s">
        <v>9804</v>
      </c>
      <c r="D2623" s="36" t="s">
        <v>28</v>
      </c>
      <c r="E2623" s="37" t="n">
        <v>11</v>
      </c>
      <c r="F2623" s="42" t="n">
        <v>1326</v>
      </c>
      <c r="G2623" s="42" t="n">
        <v>1406</v>
      </c>
      <c r="H2623" s="39" t="s">
        <v>9805</v>
      </c>
      <c r="I2623" s="40"/>
    </row>
    <row r="2624" customFormat="false" ht="12.75" hidden="false" customHeight="false" outlineLevel="0" collapsed="false">
      <c r="A2624" s="34" t="s">
        <v>9806</v>
      </c>
      <c r="B2624" s="35" t="s">
        <v>9807</v>
      </c>
      <c r="C2624" s="35" t="s">
        <v>9808</v>
      </c>
      <c r="D2624" s="36" t="s">
        <v>28</v>
      </c>
      <c r="E2624" s="37" t="n">
        <v>11</v>
      </c>
      <c r="F2624" s="38" t="n">
        <v>618</v>
      </c>
      <c r="G2624" s="38" t="n">
        <v>655</v>
      </c>
      <c r="H2624" s="39" t="s">
        <v>9809</v>
      </c>
      <c r="I2624" s="40"/>
    </row>
    <row r="2625" customFormat="false" ht="12.75" hidden="false" customHeight="false" outlineLevel="0" collapsed="false">
      <c r="A2625" s="34" t="s">
        <v>9810</v>
      </c>
      <c r="B2625" s="35" t="s">
        <v>9807</v>
      </c>
      <c r="C2625" s="35" t="s">
        <v>9811</v>
      </c>
      <c r="D2625" s="36" t="s">
        <v>28</v>
      </c>
      <c r="E2625" s="37" t="n">
        <v>8</v>
      </c>
      <c r="F2625" s="38" t="n">
        <v>618</v>
      </c>
      <c r="G2625" s="38" t="n">
        <v>655</v>
      </c>
      <c r="H2625" s="39" t="s">
        <v>9812</v>
      </c>
      <c r="I2625" s="40"/>
    </row>
    <row r="2626" customFormat="false" ht="22.5" hidden="false" customHeight="false" outlineLevel="0" collapsed="false">
      <c r="A2626" s="34" t="s">
        <v>9813</v>
      </c>
      <c r="B2626" s="35" t="s">
        <v>9807</v>
      </c>
      <c r="C2626" s="35" t="s">
        <v>9814</v>
      </c>
      <c r="D2626" s="36" t="s">
        <v>28</v>
      </c>
      <c r="E2626" s="37" t="n">
        <v>11</v>
      </c>
      <c r="F2626" s="38" t="n">
        <v>618</v>
      </c>
      <c r="G2626" s="38" t="n">
        <v>655</v>
      </c>
      <c r="H2626" s="39" t="s">
        <v>9815</v>
      </c>
      <c r="I2626" s="40"/>
    </row>
    <row r="2627" customFormat="false" ht="12.75" hidden="false" customHeight="false" outlineLevel="0" collapsed="false">
      <c r="A2627" s="34" t="s">
        <v>9816</v>
      </c>
      <c r="B2627" s="35" t="s">
        <v>9817</v>
      </c>
      <c r="C2627" s="35" t="s">
        <v>9818</v>
      </c>
      <c r="D2627" s="36" t="s">
        <v>28</v>
      </c>
      <c r="E2627" s="37" t="n">
        <v>16</v>
      </c>
      <c r="F2627" s="42" t="n">
        <v>1048</v>
      </c>
      <c r="G2627" s="42" t="n">
        <v>1111</v>
      </c>
      <c r="H2627" s="39" t="s">
        <v>9819</v>
      </c>
      <c r="I2627" s="40"/>
    </row>
    <row r="2628" customFormat="false" ht="12.75" hidden="false" customHeight="false" outlineLevel="0" collapsed="false">
      <c r="A2628" s="34" t="s">
        <v>9820</v>
      </c>
      <c r="B2628" s="35" t="s">
        <v>9817</v>
      </c>
      <c r="C2628" s="35" t="s">
        <v>9821</v>
      </c>
      <c r="D2628" s="36" t="s">
        <v>28</v>
      </c>
      <c r="E2628" s="37" t="n">
        <v>10</v>
      </c>
      <c r="F2628" s="42" t="n">
        <v>1046</v>
      </c>
      <c r="G2628" s="42" t="n">
        <v>1109</v>
      </c>
      <c r="H2628" s="39" t="s">
        <v>9822</v>
      </c>
      <c r="I2628" s="40"/>
    </row>
    <row r="2629" customFormat="false" ht="22.5" hidden="false" customHeight="false" outlineLevel="0" collapsed="false">
      <c r="A2629" s="34" t="s">
        <v>9823</v>
      </c>
      <c r="B2629" s="35" t="s">
        <v>9817</v>
      </c>
      <c r="C2629" s="35" t="s">
        <v>9824</v>
      </c>
      <c r="D2629" s="36" t="s">
        <v>28</v>
      </c>
      <c r="E2629" s="37" t="n">
        <v>15</v>
      </c>
      <c r="F2629" s="38" t="n">
        <v>888</v>
      </c>
      <c r="G2629" s="38" t="n">
        <v>941</v>
      </c>
      <c r="H2629" s="39" t="s">
        <v>9825</v>
      </c>
      <c r="I2629" s="40"/>
    </row>
    <row r="2630" customFormat="false" ht="22.5" hidden="false" customHeight="false" outlineLevel="0" collapsed="false">
      <c r="A2630" s="34" t="s">
        <v>9826</v>
      </c>
      <c r="B2630" s="35" t="s">
        <v>9817</v>
      </c>
      <c r="C2630" s="35" t="s">
        <v>9827</v>
      </c>
      <c r="D2630" s="36" t="s">
        <v>28</v>
      </c>
      <c r="E2630" s="37" t="n">
        <v>8</v>
      </c>
      <c r="F2630" s="42" t="n">
        <v>1048</v>
      </c>
      <c r="G2630" s="42" t="n">
        <v>1111</v>
      </c>
      <c r="H2630" s="39" t="s">
        <v>9828</v>
      </c>
      <c r="I2630" s="40"/>
    </row>
    <row r="2631" customFormat="false" ht="12.75" hidden="false" customHeight="false" outlineLevel="0" collapsed="false">
      <c r="A2631" s="34" t="s">
        <v>9829</v>
      </c>
      <c r="B2631" s="35" t="s">
        <v>9817</v>
      </c>
      <c r="C2631" s="35" t="s">
        <v>9830</v>
      </c>
      <c r="D2631" s="36" t="s">
        <v>28</v>
      </c>
      <c r="E2631" s="37" t="n">
        <v>13</v>
      </c>
      <c r="F2631" s="38" t="n">
        <v>891</v>
      </c>
      <c r="G2631" s="38" t="n">
        <v>944</v>
      </c>
      <c r="H2631" s="39" t="s">
        <v>9831</v>
      </c>
      <c r="I2631" s="40"/>
    </row>
    <row r="2632" customFormat="false" ht="12.75" hidden="false" customHeight="false" outlineLevel="0" collapsed="false">
      <c r="A2632" s="34" t="s">
        <v>9832</v>
      </c>
      <c r="B2632" s="35" t="s">
        <v>9833</v>
      </c>
      <c r="C2632" s="35" t="s">
        <v>9834</v>
      </c>
      <c r="D2632" s="36" t="s">
        <v>28</v>
      </c>
      <c r="E2632" s="37" t="n">
        <v>3</v>
      </c>
      <c r="F2632" s="42" t="n">
        <v>1355</v>
      </c>
      <c r="G2632" s="42" t="n">
        <v>1436</v>
      </c>
      <c r="H2632" s="39" t="s">
        <v>9835</v>
      </c>
      <c r="I2632" s="40"/>
    </row>
    <row r="2633" customFormat="false" ht="12.75" hidden="false" customHeight="false" outlineLevel="0" collapsed="false">
      <c r="A2633" s="34" t="s">
        <v>9836</v>
      </c>
      <c r="B2633" s="35" t="s">
        <v>9833</v>
      </c>
      <c r="C2633" s="35" t="s">
        <v>9837</v>
      </c>
      <c r="D2633" s="36" t="s">
        <v>28</v>
      </c>
      <c r="E2633" s="37" t="n">
        <v>7</v>
      </c>
      <c r="F2633" s="42" t="n">
        <v>1205</v>
      </c>
      <c r="G2633" s="42" t="n">
        <v>1277</v>
      </c>
      <c r="H2633" s="39" t="s">
        <v>9838</v>
      </c>
      <c r="I2633" s="40"/>
    </row>
    <row r="2634" customFormat="false" ht="12.75" hidden="false" customHeight="false" outlineLevel="0" collapsed="false">
      <c r="A2634" s="34" t="s">
        <v>9839</v>
      </c>
      <c r="B2634" s="35" t="s">
        <v>9833</v>
      </c>
      <c r="C2634" s="35" t="s">
        <v>9840</v>
      </c>
      <c r="D2634" s="36" t="s">
        <v>28</v>
      </c>
      <c r="E2634" s="37" t="n">
        <v>12</v>
      </c>
      <c r="F2634" s="42" t="n">
        <v>1205</v>
      </c>
      <c r="G2634" s="42" t="n">
        <v>1277</v>
      </c>
      <c r="H2634" s="39" t="s">
        <v>9841</v>
      </c>
      <c r="I2634" s="40"/>
    </row>
    <row r="2635" customFormat="false" ht="12.75" hidden="false" customHeight="false" outlineLevel="0" collapsed="false">
      <c r="A2635" s="34" t="s">
        <v>9842</v>
      </c>
      <c r="B2635" s="35" t="s">
        <v>9833</v>
      </c>
      <c r="C2635" s="35" t="s">
        <v>9843</v>
      </c>
      <c r="D2635" s="36" t="s">
        <v>28</v>
      </c>
      <c r="E2635" s="37" t="n">
        <v>16</v>
      </c>
      <c r="F2635" s="42" t="n">
        <v>1333</v>
      </c>
      <c r="G2635" s="42" t="n">
        <v>1413</v>
      </c>
      <c r="H2635" s="39" t="s">
        <v>9844</v>
      </c>
      <c r="I2635" s="40"/>
    </row>
    <row r="2636" customFormat="false" ht="22.5" hidden="false" customHeight="false" outlineLevel="0" collapsed="false">
      <c r="A2636" s="34" t="s">
        <v>9845</v>
      </c>
      <c r="B2636" s="35" t="s">
        <v>9846</v>
      </c>
      <c r="C2636" s="35" t="s">
        <v>9847</v>
      </c>
      <c r="D2636" s="36" t="s">
        <v>28</v>
      </c>
      <c r="E2636" s="37" t="n">
        <v>7</v>
      </c>
      <c r="F2636" s="38" t="n">
        <v>922</v>
      </c>
      <c r="G2636" s="38" t="n">
        <v>977</v>
      </c>
      <c r="H2636" s="39" t="s">
        <v>9848</v>
      </c>
      <c r="I2636" s="40"/>
    </row>
    <row r="2637" customFormat="false" ht="22.5" hidden="false" customHeight="false" outlineLevel="0" collapsed="false">
      <c r="A2637" s="34" t="s">
        <v>9849</v>
      </c>
      <c r="B2637" s="35" t="s">
        <v>9850</v>
      </c>
      <c r="C2637" s="35" t="s">
        <v>9851</v>
      </c>
      <c r="D2637" s="36" t="s">
        <v>28</v>
      </c>
      <c r="E2637" s="37" t="n">
        <v>14</v>
      </c>
      <c r="F2637" s="38" t="n">
        <v>705</v>
      </c>
      <c r="G2637" s="38" t="n">
        <v>747</v>
      </c>
      <c r="H2637" s="39" t="s">
        <v>9852</v>
      </c>
      <c r="I2637" s="40"/>
    </row>
    <row r="2638" customFormat="false" ht="22.5" hidden="false" customHeight="false" outlineLevel="0" collapsed="false">
      <c r="A2638" s="34" t="s">
        <v>9853</v>
      </c>
      <c r="B2638" s="35" t="s">
        <v>9850</v>
      </c>
      <c r="C2638" s="35" t="s">
        <v>9854</v>
      </c>
      <c r="D2638" s="36" t="s">
        <v>28</v>
      </c>
      <c r="E2638" s="43" t="s">
        <v>455</v>
      </c>
      <c r="F2638" s="38" t="n">
        <v>554</v>
      </c>
      <c r="G2638" s="38" t="n">
        <v>587</v>
      </c>
      <c r="H2638" s="39" t="s">
        <v>9855</v>
      </c>
      <c r="I2638" s="40"/>
    </row>
    <row r="2639" customFormat="false" ht="22.5" hidden="false" customHeight="false" outlineLevel="0" collapsed="false">
      <c r="A2639" s="34" t="s">
        <v>9856</v>
      </c>
      <c r="B2639" s="35" t="s">
        <v>9850</v>
      </c>
      <c r="C2639" s="35" t="s">
        <v>9857</v>
      </c>
      <c r="D2639" s="36" t="s">
        <v>28</v>
      </c>
      <c r="E2639" s="37" t="n">
        <v>16</v>
      </c>
      <c r="F2639" s="38" t="n">
        <v>696</v>
      </c>
      <c r="G2639" s="38" t="n">
        <v>738</v>
      </c>
      <c r="H2639" s="39" t="s">
        <v>9858</v>
      </c>
      <c r="I2639" s="40"/>
    </row>
    <row r="2640" customFormat="false" ht="12.75" hidden="false" customHeight="false" outlineLevel="0" collapsed="false">
      <c r="A2640" s="34" t="s">
        <v>9859</v>
      </c>
      <c r="B2640" s="35" t="s">
        <v>9850</v>
      </c>
      <c r="C2640" s="35" t="s">
        <v>9860</v>
      </c>
      <c r="D2640" s="36" t="s">
        <v>28</v>
      </c>
      <c r="E2640" s="37" t="n">
        <v>9</v>
      </c>
      <c r="F2640" s="38" t="n">
        <v>696</v>
      </c>
      <c r="G2640" s="38" t="n">
        <v>738</v>
      </c>
      <c r="H2640" s="39" t="s">
        <v>9861</v>
      </c>
      <c r="I2640" s="40"/>
    </row>
    <row r="2641" customFormat="false" ht="12.75" hidden="false" customHeight="false" outlineLevel="0" collapsed="false">
      <c r="A2641" s="34" t="s">
        <v>9862</v>
      </c>
      <c r="B2641" s="35" t="s">
        <v>9863</v>
      </c>
      <c r="C2641" s="35" t="s">
        <v>9864</v>
      </c>
      <c r="D2641" s="36" t="s">
        <v>28</v>
      </c>
      <c r="E2641" s="37" t="n">
        <v>9</v>
      </c>
      <c r="F2641" s="38" t="n">
        <v>747</v>
      </c>
      <c r="G2641" s="38" t="n">
        <v>792</v>
      </c>
      <c r="H2641" s="39" t="s">
        <v>9865</v>
      </c>
      <c r="I2641" s="40"/>
    </row>
    <row r="2642" customFormat="false" ht="12.75" hidden="false" customHeight="false" outlineLevel="0" collapsed="false">
      <c r="A2642" s="34" t="s">
        <v>9866</v>
      </c>
      <c r="B2642" s="35" t="s">
        <v>9863</v>
      </c>
      <c r="C2642" s="35" t="s">
        <v>9867</v>
      </c>
      <c r="D2642" s="36" t="s">
        <v>28</v>
      </c>
      <c r="E2642" s="37" t="n">
        <v>9</v>
      </c>
      <c r="F2642" s="38" t="n">
        <v>716</v>
      </c>
      <c r="G2642" s="38" t="n">
        <v>759</v>
      </c>
      <c r="H2642" s="39" t="s">
        <v>9868</v>
      </c>
      <c r="I2642" s="40"/>
    </row>
    <row r="2643" customFormat="false" ht="12.75" hidden="false" customHeight="false" outlineLevel="0" collapsed="false">
      <c r="A2643" s="34" t="s">
        <v>9869</v>
      </c>
      <c r="B2643" s="35" t="s">
        <v>9863</v>
      </c>
      <c r="C2643" s="35" t="s">
        <v>9870</v>
      </c>
      <c r="D2643" s="36" t="s">
        <v>28</v>
      </c>
      <c r="E2643" s="37" t="n">
        <v>15</v>
      </c>
      <c r="F2643" s="38" t="n">
        <v>716</v>
      </c>
      <c r="G2643" s="38" t="n">
        <v>759</v>
      </c>
      <c r="H2643" s="39" t="s">
        <v>9871</v>
      </c>
      <c r="I2643" s="40"/>
    </row>
    <row r="2644" customFormat="false" ht="22.5" hidden="false" customHeight="false" outlineLevel="0" collapsed="false">
      <c r="A2644" s="34" t="s">
        <v>9872</v>
      </c>
      <c r="B2644" s="35" t="s">
        <v>9863</v>
      </c>
      <c r="C2644" s="35" t="s">
        <v>9873</v>
      </c>
      <c r="D2644" s="36" t="s">
        <v>28</v>
      </c>
      <c r="E2644" s="37" t="n">
        <v>11</v>
      </c>
      <c r="F2644" s="38" t="n">
        <v>717</v>
      </c>
      <c r="G2644" s="38" t="n">
        <v>760</v>
      </c>
      <c r="H2644" s="39" t="s">
        <v>9874</v>
      </c>
      <c r="I2644" s="40"/>
    </row>
    <row r="2645" customFormat="false" ht="22.5" hidden="false" customHeight="false" outlineLevel="0" collapsed="false">
      <c r="A2645" s="34" t="s">
        <v>9875</v>
      </c>
      <c r="B2645" s="35" t="s">
        <v>9863</v>
      </c>
      <c r="C2645" s="35" t="s">
        <v>9876</v>
      </c>
      <c r="D2645" s="36" t="s">
        <v>28</v>
      </c>
      <c r="E2645" s="43" t="s">
        <v>455</v>
      </c>
      <c r="F2645" s="38" t="n">
        <v>578</v>
      </c>
      <c r="G2645" s="38" t="n">
        <v>613</v>
      </c>
      <c r="H2645" s="39" t="s">
        <v>9877</v>
      </c>
      <c r="I2645" s="40"/>
    </row>
    <row r="2646" customFormat="false" ht="12.75" hidden="false" customHeight="false" outlineLevel="0" collapsed="false">
      <c r="A2646" s="34" t="s">
        <v>9878</v>
      </c>
      <c r="B2646" s="35" t="s">
        <v>9879</v>
      </c>
      <c r="C2646" s="35" t="s">
        <v>9880</v>
      </c>
      <c r="D2646" s="36" t="s">
        <v>28</v>
      </c>
      <c r="E2646" s="37" t="n">
        <v>17</v>
      </c>
      <c r="F2646" s="42" t="n">
        <v>1192</v>
      </c>
      <c r="G2646" s="42" t="n">
        <v>1264</v>
      </c>
      <c r="H2646" s="39" t="s">
        <v>9881</v>
      </c>
      <c r="I2646" s="40"/>
    </row>
    <row r="2647" customFormat="false" ht="12.75" hidden="false" customHeight="false" outlineLevel="0" collapsed="false">
      <c r="A2647" s="34" t="s">
        <v>9882</v>
      </c>
      <c r="B2647" s="35" t="s">
        <v>9879</v>
      </c>
      <c r="C2647" s="35" t="s">
        <v>9883</v>
      </c>
      <c r="D2647" s="36" t="s">
        <v>28</v>
      </c>
      <c r="E2647" s="37" t="n">
        <v>15</v>
      </c>
      <c r="F2647" s="42" t="n">
        <v>1192</v>
      </c>
      <c r="G2647" s="42" t="n">
        <v>1264</v>
      </c>
      <c r="H2647" s="39" t="s">
        <v>9884</v>
      </c>
      <c r="I2647" s="40"/>
    </row>
    <row r="2648" customFormat="false" ht="12.75" hidden="false" customHeight="false" outlineLevel="0" collapsed="false">
      <c r="A2648" s="34" t="s">
        <v>9885</v>
      </c>
      <c r="B2648" s="35" t="s">
        <v>9879</v>
      </c>
      <c r="C2648" s="35" t="s">
        <v>9886</v>
      </c>
      <c r="D2648" s="36" t="s">
        <v>28</v>
      </c>
      <c r="E2648" s="37" t="n">
        <v>8</v>
      </c>
      <c r="F2648" s="42" t="n">
        <v>1187</v>
      </c>
      <c r="G2648" s="42" t="n">
        <v>1258</v>
      </c>
      <c r="H2648" s="39" t="s">
        <v>9887</v>
      </c>
      <c r="I2648" s="40"/>
    </row>
    <row r="2649" customFormat="false" ht="22.5" hidden="false" customHeight="false" outlineLevel="0" collapsed="false">
      <c r="A2649" s="34" t="s">
        <v>9888</v>
      </c>
      <c r="B2649" s="35" t="s">
        <v>9879</v>
      </c>
      <c r="C2649" s="35" t="s">
        <v>9889</v>
      </c>
      <c r="D2649" s="36" t="s">
        <v>28</v>
      </c>
      <c r="E2649" s="37" t="n">
        <v>9</v>
      </c>
      <c r="F2649" s="42" t="n">
        <v>1187</v>
      </c>
      <c r="G2649" s="42" t="n">
        <v>1258</v>
      </c>
      <c r="H2649" s="39" t="s">
        <v>9890</v>
      </c>
      <c r="I2649" s="40"/>
    </row>
    <row r="2650" customFormat="false" ht="12.75" hidden="false" customHeight="false" outlineLevel="0" collapsed="false">
      <c r="A2650" s="34" t="s">
        <v>9891</v>
      </c>
      <c r="B2650" s="35" t="s">
        <v>9879</v>
      </c>
      <c r="C2650" s="35" t="s">
        <v>9892</v>
      </c>
      <c r="D2650" s="36" t="s">
        <v>28</v>
      </c>
      <c r="E2650" s="43" t="s">
        <v>455</v>
      </c>
      <c r="F2650" s="42" t="n">
        <v>1187</v>
      </c>
      <c r="G2650" s="42" t="n">
        <v>1258</v>
      </c>
      <c r="H2650" s="39" t="s">
        <v>9893</v>
      </c>
      <c r="I2650" s="40"/>
    </row>
    <row r="2651" customFormat="false" ht="22.5" hidden="false" customHeight="false" outlineLevel="0" collapsed="false">
      <c r="A2651" s="34" t="s">
        <v>9894</v>
      </c>
      <c r="B2651" s="35" t="s">
        <v>9895</v>
      </c>
      <c r="C2651" s="35" t="s">
        <v>9896</v>
      </c>
      <c r="D2651" s="36" t="s">
        <v>28</v>
      </c>
      <c r="E2651" s="43" t="s">
        <v>455</v>
      </c>
      <c r="F2651" s="42" t="n">
        <v>1195</v>
      </c>
      <c r="G2651" s="42" t="n">
        <v>1267</v>
      </c>
      <c r="H2651" s="39" t="s">
        <v>9897</v>
      </c>
      <c r="I2651" s="40"/>
    </row>
    <row r="2652" customFormat="false" ht="12.75" hidden="false" customHeight="false" outlineLevel="0" collapsed="false">
      <c r="A2652" s="34" t="s">
        <v>9898</v>
      </c>
      <c r="B2652" s="35" t="s">
        <v>9899</v>
      </c>
      <c r="C2652" s="35" t="s">
        <v>9900</v>
      </c>
      <c r="D2652" s="36" t="s">
        <v>28</v>
      </c>
      <c r="E2652" s="37" t="n">
        <v>1</v>
      </c>
      <c r="F2652" s="38" t="n">
        <v>774</v>
      </c>
      <c r="G2652" s="38" t="n">
        <v>820</v>
      </c>
      <c r="H2652" s="39" t="s">
        <v>9901</v>
      </c>
      <c r="I2652" s="40"/>
    </row>
    <row r="2653" customFormat="false" ht="22.5" hidden="false" customHeight="false" outlineLevel="0" collapsed="false">
      <c r="A2653" s="34" t="s">
        <v>9902</v>
      </c>
      <c r="B2653" s="35" t="s">
        <v>9903</v>
      </c>
      <c r="C2653" s="35" t="s">
        <v>9904</v>
      </c>
      <c r="D2653" s="36" t="s">
        <v>28</v>
      </c>
      <c r="E2653" s="37" t="n">
        <v>4</v>
      </c>
      <c r="F2653" s="38" t="n">
        <v>997</v>
      </c>
      <c r="G2653" s="42" t="n">
        <v>1057</v>
      </c>
      <c r="H2653" s="39" t="s">
        <v>9905</v>
      </c>
      <c r="I2653" s="33"/>
    </row>
    <row r="2654" customFormat="false" ht="22.5" hidden="false" customHeight="false" outlineLevel="0" collapsed="false">
      <c r="A2654" s="34" t="s">
        <v>9906</v>
      </c>
      <c r="B2654" s="35" t="s">
        <v>9903</v>
      </c>
      <c r="C2654" s="35" t="s">
        <v>9907</v>
      </c>
      <c r="D2654" s="36" t="s">
        <v>28</v>
      </c>
      <c r="E2654" s="37" t="n">
        <v>5</v>
      </c>
      <c r="F2654" s="38" t="n">
        <v>930</v>
      </c>
      <c r="G2654" s="38" t="n">
        <v>986</v>
      </c>
      <c r="H2654" s="39" t="s">
        <v>9908</v>
      </c>
      <c r="I2654" s="44"/>
    </row>
    <row r="2655" customFormat="false" ht="22.5" hidden="false" customHeight="false" outlineLevel="0" collapsed="false">
      <c r="A2655" s="34" t="s">
        <v>9909</v>
      </c>
      <c r="B2655" s="35" t="s">
        <v>9903</v>
      </c>
      <c r="C2655" s="35" t="s">
        <v>9910</v>
      </c>
      <c r="D2655" s="36" t="s">
        <v>28</v>
      </c>
      <c r="E2655" s="37" t="n">
        <v>1</v>
      </c>
      <c r="F2655" s="38" t="n">
        <v>930</v>
      </c>
      <c r="G2655" s="38" t="n">
        <v>986</v>
      </c>
      <c r="H2655" s="39" t="s">
        <v>9911</v>
      </c>
      <c r="I2655" s="40"/>
    </row>
    <row r="2656" customFormat="false" ht="22.5" hidden="false" customHeight="false" outlineLevel="0" collapsed="false">
      <c r="A2656" s="34" t="s">
        <v>9912</v>
      </c>
      <c r="B2656" s="35" t="s">
        <v>9903</v>
      </c>
      <c r="C2656" s="35" t="s">
        <v>9913</v>
      </c>
      <c r="D2656" s="36" t="s">
        <v>28</v>
      </c>
      <c r="E2656" s="37" t="n">
        <v>6</v>
      </c>
      <c r="F2656" s="38" t="n">
        <v>997</v>
      </c>
      <c r="G2656" s="42" t="n">
        <v>1057</v>
      </c>
      <c r="H2656" s="39" t="s">
        <v>9914</v>
      </c>
      <c r="I2656" s="40"/>
    </row>
    <row r="2657" customFormat="false" ht="22.5" hidden="false" customHeight="false" outlineLevel="0" collapsed="false">
      <c r="A2657" s="34" t="s">
        <v>9915</v>
      </c>
      <c r="B2657" s="35" t="s">
        <v>9916</v>
      </c>
      <c r="C2657" s="35" t="s">
        <v>9917</v>
      </c>
      <c r="D2657" s="36" t="s">
        <v>28</v>
      </c>
      <c r="E2657" s="37" t="n">
        <v>3</v>
      </c>
      <c r="F2657" s="42" t="n">
        <v>1278</v>
      </c>
      <c r="G2657" s="42" t="n">
        <v>1355</v>
      </c>
      <c r="H2657" s="39" t="s">
        <v>9918</v>
      </c>
      <c r="I2657" s="40"/>
    </row>
    <row r="2658" customFormat="false" ht="12.75" hidden="false" customHeight="false" outlineLevel="0" collapsed="false">
      <c r="A2658" s="34" t="s">
        <v>9919</v>
      </c>
      <c r="B2658" s="35" t="s">
        <v>9920</v>
      </c>
      <c r="C2658" s="35" t="s">
        <v>9921</v>
      </c>
      <c r="D2658" s="36" t="s">
        <v>28</v>
      </c>
      <c r="E2658" s="37" t="n">
        <v>4</v>
      </c>
      <c r="F2658" s="42" t="n">
        <v>1000</v>
      </c>
      <c r="G2658" s="42" t="n">
        <v>1060</v>
      </c>
      <c r="H2658" s="39" t="s">
        <v>9922</v>
      </c>
      <c r="I2658" s="40"/>
    </row>
    <row r="2659" customFormat="false" ht="12.75" hidden="false" customHeight="false" outlineLevel="0" collapsed="false">
      <c r="A2659" s="34" t="s">
        <v>9923</v>
      </c>
      <c r="B2659" s="35" t="s">
        <v>9920</v>
      </c>
      <c r="C2659" s="35" t="s">
        <v>9924</v>
      </c>
      <c r="D2659" s="36" t="s">
        <v>28</v>
      </c>
      <c r="E2659" s="37" t="n">
        <v>17</v>
      </c>
      <c r="F2659" s="38" t="n">
        <v>998</v>
      </c>
      <c r="G2659" s="42" t="n">
        <v>1058</v>
      </c>
      <c r="H2659" s="39" t="s">
        <v>9925</v>
      </c>
      <c r="I2659" s="40"/>
    </row>
    <row r="2660" customFormat="false" ht="22.5" hidden="false" customHeight="false" outlineLevel="0" collapsed="false">
      <c r="A2660" s="34" t="s">
        <v>9926</v>
      </c>
      <c r="B2660" s="35" t="s">
        <v>9920</v>
      </c>
      <c r="C2660" s="35" t="s">
        <v>9927</v>
      </c>
      <c r="D2660" s="36" t="s">
        <v>28</v>
      </c>
      <c r="E2660" s="43" t="s">
        <v>455</v>
      </c>
      <c r="F2660" s="38" t="n">
        <v>883</v>
      </c>
      <c r="G2660" s="38" t="n">
        <v>936</v>
      </c>
      <c r="H2660" s="39" t="s">
        <v>9928</v>
      </c>
      <c r="I2660" s="40"/>
    </row>
    <row r="2661" customFormat="false" ht="22.5" hidden="false" customHeight="false" outlineLevel="0" collapsed="false">
      <c r="A2661" s="34" t="s">
        <v>9929</v>
      </c>
      <c r="B2661" s="35" t="s">
        <v>9920</v>
      </c>
      <c r="C2661" s="35" t="s">
        <v>9930</v>
      </c>
      <c r="D2661" s="36" t="s">
        <v>28</v>
      </c>
      <c r="E2661" s="37" t="n">
        <v>9</v>
      </c>
      <c r="F2661" s="38" t="n">
        <v>998</v>
      </c>
      <c r="G2661" s="42" t="n">
        <v>1062</v>
      </c>
      <c r="H2661" s="39" t="s">
        <v>9931</v>
      </c>
      <c r="I2661" s="40"/>
    </row>
    <row r="2662" customFormat="false" ht="22.5" hidden="false" customHeight="false" outlineLevel="0" collapsed="false">
      <c r="A2662" s="34" t="s">
        <v>9932</v>
      </c>
      <c r="B2662" s="35" t="s">
        <v>9920</v>
      </c>
      <c r="C2662" s="35" t="s">
        <v>9933</v>
      </c>
      <c r="D2662" s="36" t="s">
        <v>28</v>
      </c>
      <c r="E2662" s="37" t="n">
        <v>3</v>
      </c>
      <c r="F2662" s="42" t="n">
        <v>1000</v>
      </c>
      <c r="G2662" s="42" t="n">
        <v>1060</v>
      </c>
      <c r="H2662" s="39" t="s">
        <v>9934</v>
      </c>
      <c r="I2662" s="40"/>
    </row>
    <row r="2663" customFormat="false" ht="12.75" hidden="false" customHeight="false" outlineLevel="0" collapsed="false">
      <c r="A2663" s="34" t="s">
        <v>9935</v>
      </c>
      <c r="B2663" s="35" t="s">
        <v>9936</v>
      </c>
      <c r="C2663" s="35" t="s">
        <v>9937</v>
      </c>
      <c r="D2663" s="36" t="s">
        <v>28</v>
      </c>
      <c r="E2663" s="37" t="n">
        <v>6</v>
      </c>
      <c r="F2663" s="42" t="n">
        <v>1061</v>
      </c>
      <c r="G2663" s="42" t="n">
        <v>1125</v>
      </c>
      <c r="H2663" s="39" t="s">
        <v>9938</v>
      </c>
      <c r="I2663" s="40"/>
    </row>
    <row r="2664" customFormat="false" ht="12.75" hidden="false" customHeight="false" outlineLevel="0" collapsed="false">
      <c r="A2664" s="34" t="s">
        <v>9939</v>
      </c>
      <c r="B2664" s="35" t="s">
        <v>9936</v>
      </c>
      <c r="C2664" s="35" t="s">
        <v>9940</v>
      </c>
      <c r="D2664" s="36" t="s">
        <v>28</v>
      </c>
      <c r="E2664" s="37" t="n">
        <v>10</v>
      </c>
      <c r="F2664" s="38" t="n">
        <v>912</v>
      </c>
      <c r="G2664" s="38" t="n">
        <v>967</v>
      </c>
      <c r="H2664" s="39" t="s">
        <v>9941</v>
      </c>
      <c r="I2664" s="44"/>
    </row>
    <row r="2665" customFormat="false" ht="22.5" hidden="false" customHeight="false" outlineLevel="0" collapsed="false">
      <c r="A2665" s="34" t="s">
        <v>9942</v>
      </c>
      <c r="B2665" s="35" t="s">
        <v>9936</v>
      </c>
      <c r="C2665" s="35" t="s">
        <v>9943</v>
      </c>
      <c r="D2665" s="36" t="s">
        <v>28</v>
      </c>
      <c r="E2665" s="37" t="n">
        <v>9</v>
      </c>
      <c r="F2665" s="42" t="n">
        <v>1061</v>
      </c>
      <c r="G2665" s="42" t="n">
        <v>1125</v>
      </c>
      <c r="H2665" s="39" t="s">
        <v>9944</v>
      </c>
      <c r="I2665" s="40"/>
    </row>
    <row r="2666" customFormat="false" ht="22.5" hidden="false" customHeight="false" outlineLevel="0" collapsed="false">
      <c r="A2666" s="34" t="s">
        <v>9945</v>
      </c>
      <c r="B2666" s="35" t="s">
        <v>9936</v>
      </c>
      <c r="C2666" s="35" t="s">
        <v>9946</v>
      </c>
      <c r="D2666" s="36" t="s">
        <v>28</v>
      </c>
      <c r="E2666" s="37" t="n">
        <v>21</v>
      </c>
      <c r="F2666" s="42" t="n">
        <v>1046</v>
      </c>
      <c r="G2666" s="42" t="n">
        <v>1109</v>
      </c>
      <c r="H2666" s="39" t="s">
        <v>9947</v>
      </c>
      <c r="I2666" s="40"/>
    </row>
    <row r="2667" customFormat="false" ht="12.75" hidden="false" customHeight="false" outlineLevel="0" collapsed="false">
      <c r="A2667" s="34" t="s">
        <v>9948</v>
      </c>
      <c r="B2667" s="35" t="s">
        <v>9949</v>
      </c>
      <c r="C2667" s="35" t="s">
        <v>9950</v>
      </c>
      <c r="D2667" s="36" t="s">
        <v>28</v>
      </c>
      <c r="E2667" s="37" t="n">
        <v>12</v>
      </c>
      <c r="F2667" s="38" t="n">
        <v>784</v>
      </c>
      <c r="G2667" s="38" t="n">
        <v>831</v>
      </c>
      <c r="H2667" s="39" t="s">
        <v>9951</v>
      </c>
      <c r="I2667" s="40"/>
    </row>
    <row r="2668" customFormat="false" ht="12.75" hidden="false" customHeight="false" outlineLevel="0" collapsed="false">
      <c r="A2668" s="34" t="s">
        <v>9952</v>
      </c>
      <c r="B2668" s="35" t="s">
        <v>9949</v>
      </c>
      <c r="C2668" s="35" t="s">
        <v>9953</v>
      </c>
      <c r="D2668" s="36" t="s">
        <v>28</v>
      </c>
      <c r="E2668" s="37" t="n">
        <v>5</v>
      </c>
      <c r="F2668" s="38" t="n">
        <v>774</v>
      </c>
      <c r="G2668" s="38" t="n">
        <v>820</v>
      </c>
      <c r="H2668" s="39" t="s">
        <v>9954</v>
      </c>
      <c r="I2668" s="40"/>
    </row>
    <row r="2669" customFormat="false" ht="12.75" hidden="false" customHeight="false" outlineLevel="0" collapsed="false">
      <c r="A2669" s="34" t="s">
        <v>9955</v>
      </c>
      <c r="B2669" s="35" t="s">
        <v>9949</v>
      </c>
      <c r="C2669" s="35" t="s">
        <v>9956</v>
      </c>
      <c r="D2669" s="36" t="s">
        <v>28</v>
      </c>
      <c r="E2669" s="43" t="s">
        <v>455</v>
      </c>
      <c r="F2669" s="38" t="n">
        <v>774</v>
      </c>
      <c r="G2669" s="38" t="n">
        <v>820</v>
      </c>
      <c r="H2669" s="39" t="s">
        <v>9957</v>
      </c>
      <c r="I2669" s="40"/>
    </row>
    <row r="2670" customFormat="false" ht="12.75" hidden="false" customHeight="false" outlineLevel="0" collapsed="false">
      <c r="A2670" s="34" t="s">
        <v>9958</v>
      </c>
      <c r="B2670" s="35" t="s">
        <v>9959</v>
      </c>
      <c r="C2670" s="35" t="s">
        <v>9960</v>
      </c>
      <c r="D2670" s="36" t="s">
        <v>28</v>
      </c>
      <c r="E2670" s="37" t="n">
        <v>7</v>
      </c>
      <c r="F2670" s="42" t="n">
        <v>1000</v>
      </c>
      <c r="G2670" s="42" t="n">
        <v>1060</v>
      </c>
      <c r="H2670" s="39" t="s">
        <v>9961</v>
      </c>
      <c r="I2670" s="40"/>
    </row>
    <row r="2671" customFormat="false" ht="22.5" hidden="false" customHeight="false" outlineLevel="0" collapsed="false">
      <c r="A2671" s="34" t="s">
        <v>9962</v>
      </c>
      <c r="B2671" s="35" t="s">
        <v>9959</v>
      </c>
      <c r="C2671" s="35" t="s">
        <v>9963</v>
      </c>
      <c r="D2671" s="36" t="s">
        <v>28</v>
      </c>
      <c r="E2671" s="37" t="n">
        <v>11</v>
      </c>
      <c r="F2671" s="38" t="n">
        <v>998</v>
      </c>
      <c r="G2671" s="42" t="n">
        <v>1058</v>
      </c>
      <c r="H2671" s="39" t="s">
        <v>9964</v>
      </c>
      <c r="I2671" s="40"/>
    </row>
    <row r="2672" customFormat="false" ht="22.5" hidden="false" customHeight="false" outlineLevel="0" collapsed="false">
      <c r="A2672" s="34" t="s">
        <v>9965</v>
      </c>
      <c r="B2672" s="35" t="s">
        <v>9959</v>
      </c>
      <c r="C2672" s="35" t="s">
        <v>9966</v>
      </c>
      <c r="D2672" s="36" t="s">
        <v>28</v>
      </c>
      <c r="E2672" s="37" t="n">
        <v>3</v>
      </c>
      <c r="F2672" s="38" t="n">
        <v>997</v>
      </c>
      <c r="G2672" s="42" t="n">
        <v>1057</v>
      </c>
      <c r="H2672" s="39" t="s">
        <v>9967</v>
      </c>
      <c r="I2672" s="40"/>
    </row>
    <row r="2673" customFormat="false" ht="12.75" hidden="false" customHeight="false" outlineLevel="0" collapsed="false">
      <c r="A2673" s="34" t="s">
        <v>9968</v>
      </c>
      <c r="B2673" s="35" t="s">
        <v>9959</v>
      </c>
      <c r="C2673" s="35" t="s">
        <v>9969</v>
      </c>
      <c r="D2673" s="36" t="s">
        <v>28</v>
      </c>
      <c r="E2673" s="37" t="n">
        <v>5</v>
      </c>
      <c r="F2673" s="38" t="n">
        <v>998</v>
      </c>
      <c r="G2673" s="42" t="n">
        <v>1058</v>
      </c>
      <c r="H2673" s="39" t="s">
        <v>9970</v>
      </c>
      <c r="I2673" s="40"/>
    </row>
    <row r="2674" customFormat="false" ht="22.5" hidden="false" customHeight="false" outlineLevel="0" collapsed="false">
      <c r="A2674" s="34" t="s">
        <v>9971</v>
      </c>
      <c r="B2674" s="35" t="s">
        <v>9972</v>
      </c>
      <c r="C2674" s="35" t="s">
        <v>9973</v>
      </c>
      <c r="D2674" s="36" t="s">
        <v>28</v>
      </c>
      <c r="E2674" s="37" t="n">
        <v>7</v>
      </c>
      <c r="F2674" s="42" t="n">
        <v>1326</v>
      </c>
      <c r="G2674" s="42" t="n">
        <v>1406</v>
      </c>
      <c r="H2674" s="39" t="s">
        <v>9974</v>
      </c>
      <c r="I2674" s="40"/>
    </row>
    <row r="2675" customFormat="false" ht="12.75" hidden="false" customHeight="false" outlineLevel="0" collapsed="false">
      <c r="A2675" s="34" t="s">
        <v>9975</v>
      </c>
      <c r="B2675" s="35" t="s">
        <v>9976</v>
      </c>
      <c r="C2675" s="35" t="s">
        <v>9977</v>
      </c>
      <c r="D2675" s="36" t="s">
        <v>28</v>
      </c>
      <c r="E2675" s="37" t="n">
        <v>7</v>
      </c>
      <c r="F2675" s="42" t="n">
        <v>1326</v>
      </c>
      <c r="G2675" s="42" t="n">
        <v>1406</v>
      </c>
      <c r="H2675" s="39" t="s">
        <v>9978</v>
      </c>
      <c r="I2675" s="40"/>
    </row>
    <row r="2676" customFormat="false" ht="22.5" hidden="false" customHeight="false" outlineLevel="0" collapsed="false">
      <c r="A2676" s="34" t="s">
        <v>9979</v>
      </c>
      <c r="B2676" s="35" t="s">
        <v>9980</v>
      </c>
      <c r="C2676" s="35" t="s">
        <v>9981</v>
      </c>
      <c r="D2676" s="36" t="s">
        <v>28</v>
      </c>
      <c r="E2676" s="37" t="n">
        <v>8</v>
      </c>
      <c r="F2676" s="42" t="n">
        <v>1079</v>
      </c>
      <c r="G2676" s="42" t="n">
        <v>1144</v>
      </c>
      <c r="H2676" s="39" t="s">
        <v>9982</v>
      </c>
      <c r="I2676" s="40"/>
    </row>
    <row r="2677" customFormat="false" ht="22.5" hidden="false" customHeight="false" outlineLevel="0" collapsed="false">
      <c r="A2677" s="34" t="s">
        <v>9983</v>
      </c>
      <c r="B2677" s="35" t="s">
        <v>9980</v>
      </c>
      <c r="C2677" s="35" t="s">
        <v>9984</v>
      </c>
      <c r="D2677" s="36" t="s">
        <v>28</v>
      </c>
      <c r="E2677" s="37" t="n">
        <v>3</v>
      </c>
      <c r="F2677" s="42" t="n">
        <v>1079</v>
      </c>
      <c r="G2677" s="42" t="n">
        <v>1144</v>
      </c>
      <c r="H2677" s="39" t="s">
        <v>9985</v>
      </c>
      <c r="I2677" s="40"/>
    </row>
    <row r="2678" customFormat="false" ht="22.5" hidden="false" customHeight="false" outlineLevel="0" collapsed="false">
      <c r="A2678" s="34" t="s">
        <v>9986</v>
      </c>
      <c r="B2678" s="35" t="s">
        <v>9980</v>
      </c>
      <c r="C2678" s="35" t="s">
        <v>9987</v>
      </c>
      <c r="D2678" s="36" t="s">
        <v>28</v>
      </c>
      <c r="E2678" s="37" t="n">
        <v>11</v>
      </c>
      <c r="F2678" s="42" t="n">
        <v>1078</v>
      </c>
      <c r="G2678" s="42" t="n">
        <v>1143</v>
      </c>
      <c r="H2678" s="39" t="s">
        <v>9988</v>
      </c>
      <c r="I2678" s="40"/>
    </row>
    <row r="2679" customFormat="false" ht="22.5" hidden="false" customHeight="false" outlineLevel="0" collapsed="false">
      <c r="A2679" s="34" t="s">
        <v>9989</v>
      </c>
      <c r="B2679" s="35" t="s">
        <v>9990</v>
      </c>
      <c r="C2679" s="35" t="s">
        <v>9991</v>
      </c>
      <c r="D2679" s="36" t="s">
        <v>28</v>
      </c>
      <c r="E2679" s="37" t="n">
        <v>10</v>
      </c>
      <c r="F2679" s="42" t="n">
        <v>1083</v>
      </c>
      <c r="G2679" s="42" t="n">
        <v>1148</v>
      </c>
      <c r="H2679" s="39" t="s">
        <v>9992</v>
      </c>
      <c r="I2679" s="40"/>
    </row>
    <row r="2680" customFormat="false" ht="12.75" hidden="false" customHeight="false" outlineLevel="0" collapsed="false">
      <c r="A2680" s="34" t="s">
        <v>9993</v>
      </c>
      <c r="B2680" s="35" t="s">
        <v>9994</v>
      </c>
      <c r="C2680" s="35" t="s">
        <v>9995</v>
      </c>
      <c r="D2680" s="36" t="s">
        <v>28</v>
      </c>
      <c r="E2680" s="37" t="n">
        <v>15</v>
      </c>
      <c r="F2680" s="42" t="n">
        <v>1207</v>
      </c>
      <c r="G2680" s="42" t="n">
        <v>1279</v>
      </c>
      <c r="H2680" s="39" t="s">
        <v>9996</v>
      </c>
      <c r="I2680" s="40"/>
    </row>
    <row r="2681" customFormat="false" ht="12.75" hidden="false" customHeight="false" outlineLevel="0" collapsed="false">
      <c r="A2681" s="34" t="s">
        <v>9997</v>
      </c>
      <c r="B2681" s="35" t="s">
        <v>9994</v>
      </c>
      <c r="C2681" s="35" t="s">
        <v>9998</v>
      </c>
      <c r="D2681" s="36" t="s">
        <v>28</v>
      </c>
      <c r="E2681" s="37" t="n">
        <v>5</v>
      </c>
      <c r="F2681" s="42" t="n">
        <v>1208</v>
      </c>
      <c r="G2681" s="42" t="n">
        <v>1280</v>
      </c>
      <c r="H2681" s="39" t="s">
        <v>9999</v>
      </c>
      <c r="I2681" s="40"/>
    </row>
    <row r="2682" customFormat="false" ht="22.5" hidden="false" customHeight="false" outlineLevel="0" collapsed="false">
      <c r="A2682" s="34" t="s">
        <v>10000</v>
      </c>
      <c r="B2682" s="35" t="s">
        <v>9994</v>
      </c>
      <c r="C2682" s="35" t="s">
        <v>10001</v>
      </c>
      <c r="D2682" s="36" t="s">
        <v>28</v>
      </c>
      <c r="E2682" s="37" t="n">
        <v>12</v>
      </c>
      <c r="F2682" s="42" t="n">
        <v>1207</v>
      </c>
      <c r="G2682" s="42" t="n">
        <v>1279</v>
      </c>
      <c r="H2682" s="39" t="s">
        <v>10002</v>
      </c>
      <c r="I2682" s="40"/>
    </row>
    <row r="2683" customFormat="false" ht="22.5" hidden="false" customHeight="false" outlineLevel="0" collapsed="false">
      <c r="A2683" s="34" t="s">
        <v>10003</v>
      </c>
      <c r="B2683" s="35" t="s">
        <v>10004</v>
      </c>
      <c r="C2683" s="35" t="s">
        <v>10005</v>
      </c>
      <c r="D2683" s="36" t="s">
        <v>28</v>
      </c>
      <c r="E2683" s="37" t="n">
        <v>8</v>
      </c>
      <c r="F2683" s="42" t="n">
        <v>1226</v>
      </c>
      <c r="G2683" s="42" t="n">
        <v>1300</v>
      </c>
      <c r="H2683" s="39" t="s">
        <v>10006</v>
      </c>
      <c r="I2683" s="40"/>
    </row>
    <row r="2684" customFormat="false" ht="22.5" hidden="false" customHeight="false" outlineLevel="0" collapsed="false">
      <c r="A2684" s="34" t="s">
        <v>10007</v>
      </c>
      <c r="B2684" s="35" t="s">
        <v>10004</v>
      </c>
      <c r="C2684" s="35" t="s">
        <v>10008</v>
      </c>
      <c r="D2684" s="36" t="s">
        <v>28</v>
      </c>
      <c r="E2684" s="37" t="n">
        <v>7</v>
      </c>
      <c r="F2684" s="42" t="n">
        <v>1229</v>
      </c>
      <c r="G2684" s="42" t="n">
        <v>1303</v>
      </c>
      <c r="H2684" s="39" t="s">
        <v>10009</v>
      </c>
      <c r="I2684" s="40"/>
    </row>
    <row r="2685" customFormat="false" ht="22.5" hidden="false" customHeight="false" outlineLevel="0" collapsed="false">
      <c r="A2685" s="34" t="s">
        <v>10010</v>
      </c>
      <c r="B2685" s="35" t="s">
        <v>10004</v>
      </c>
      <c r="C2685" s="35" t="s">
        <v>10011</v>
      </c>
      <c r="D2685" s="36" t="s">
        <v>28</v>
      </c>
      <c r="E2685" s="37" t="n">
        <v>7</v>
      </c>
      <c r="F2685" s="42" t="n">
        <v>1226</v>
      </c>
      <c r="G2685" s="42" t="n">
        <v>1300</v>
      </c>
      <c r="H2685" s="39" t="s">
        <v>10012</v>
      </c>
      <c r="I2685" s="40"/>
    </row>
    <row r="2686" customFormat="false" ht="22.5" hidden="false" customHeight="false" outlineLevel="0" collapsed="false">
      <c r="A2686" s="34" t="s">
        <v>10013</v>
      </c>
      <c r="B2686" s="35" t="s">
        <v>10004</v>
      </c>
      <c r="C2686" s="35" t="s">
        <v>10014</v>
      </c>
      <c r="D2686" s="36" t="s">
        <v>28</v>
      </c>
      <c r="E2686" s="37" t="n">
        <v>10</v>
      </c>
      <c r="F2686" s="42" t="n">
        <v>1226</v>
      </c>
      <c r="G2686" s="42" t="n">
        <v>1300</v>
      </c>
      <c r="H2686" s="39" t="s">
        <v>10015</v>
      </c>
      <c r="I2686" s="40"/>
    </row>
    <row r="2687" customFormat="false" ht="22.5" hidden="false" customHeight="false" outlineLevel="0" collapsed="false">
      <c r="A2687" s="34" t="s">
        <v>10016</v>
      </c>
      <c r="B2687" s="35" t="s">
        <v>10017</v>
      </c>
      <c r="C2687" s="35" t="s">
        <v>10018</v>
      </c>
      <c r="D2687" s="36" t="s">
        <v>28</v>
      </c>
      <c r="E2687" s="37" t="n">
        <v>16</v>
      </c>
      <c r="F2687" s="38" t="n">
        <v>920</v>
      </c>
      <c r="G2687" s="38" t="n">
        <v>975</v>
      </c>
      <c r="H2687" s="39" t="s">
        <v>10019</v>
      </c>
      <c r="I2687" s="40"/>
    </row>
    <row r="2688" customFormat="false" ht="22.5" hidden="false" customHeight="false" outlineLevel="0" collapsed="false">
      <c r="A2688" s="34" t="s">
        <v>10020</v>
      </c>
      <c r="B2688" s="35" t="s">
        <v>10017</v>
      </c>
      <c r="C2688" s="35" t="s">
        <v>10021</v>
      </c>
      <c r="D2688" s="36" t="s">
        <v>28</v>
      </c>
      <c r="E2688" s="37" t="n">
        <v>13</v>
      </c>
      <c r="F2688" s="38" t="n">
        <v>918</v>
      </c>
      <c r="G2688" s="38" t="n">
        <v>973</v>
      </c>
      <c r="H2688" s="39" t="s">
        <v>10022</v>
      </c>
      <c r="I2688" s="40"/>
    </row>
    <row r="2689" customFormat="false" ht="12.75" hidden="false" customHeight="false" outlineLevel="0" collapsed="false">
      <c r="A2689" s="34" t="s">
        <v>10023</v>
      </c>
      <c r="B2689" s="35" t="s">
        <v>10017</v>
      </c>
      <c r="C2689" s="35" t="s">
        <v>10024</v>
      </c>
      <c r="D2689" s="36" t="s">
        <v>28</v>
      </c>
      <c r="E2689" s="37" t="n">
        <v>15</v>
      </c>
      <c r="F2689" s="38" t="n">
        <v>921</v>
      </c>
      <c r="G2689" s="38" t="n">
        <v>976</v>
      </c>
      <c r="H2689" s="39" t="s">
        <v>10025</v>
      </c>
      <c r="I2689" s="40"/>
    </row>
    <row r="2690" customFormat="false" ht="22.5" hidden="false" customHeight="false" outlineLevel="0" collapsed="false">
      <c r="A2690" s="34" t="s">
        <v>10026</v>
      </c>
      <c r="B2690" s="35" t="s">
        <v>10017</v>
      </c>
      <c r="C2690" s="35" t="s">
        <v>10027</v>
      </c>
      <c r="D2690" s="36" t="s">
        <v>28</v>
      </c>
      <c r="E2690" s="37" t="n">
        <v>14</v>
      </c>
      <c r="F2690" s="38" t="n">
        <v>918</v>
      </c>
      <c r="G2690" s="38" t="n">
        <v>973</v>
      </c>
      <c r="H2690" s="39" t="s">
        <v>10028</v>
      </c>
      <c r="I2690" s="40"/>
    </row>
    <row r="2691" customFormat="false" ht="22.5" hidden="false" customHeight="false" outlineLevel="0" collapsed="false">
      <c r="A2691" s="34" t="s">
        <v>10029</v>
      </c>
      <c r="B2691" s="35" t="s">
        <v>10030</v>
      </c>
      <c r="C2691" s="35" t="s">
        <v>10031</v>
      </c>
      <c r="D2691" s="36" t="s">
        <v>28</v>
      </c>
      <c r="E2691" s="37" t="n">
        <v>10</v>
      </c>
      <c r="F2691" s="42" t="n">
        <v>1002</v>
      </c>
      <c r="G2691" s="42" t="n">
        <v>1062</v>
      </c>
      <c r="H2691" s="39" t="s">
        <v>10032</v>
      </c>
      <c r="I2691" s="40"/>
    </row>
    <row r="2692" customFormat="false" ht="22.5" hidden="false" customHeight="false" outlineLevel="0" collapsed="false">
      <c r="A2692" s="34" t="s">
        <v>10033</v>
      </c>
      <c r="B2692" s="35" t="s">
        <v>10030</v>
      </c>
      <c r="C2692" s="35" t="s">
        <v>10034</v>
      </c>
      <c r="D2692" s="36" t="s">
        <v>28</v>
      </c>
      <c r="E2692" s="37" t="n">
        <v>10</v>
      </c>
      <c r="F2692" s="42" t="n">
        <v>1002</v>
      </c>
      <c r="G2692" s="42" t="n">
        <v>1062</v>
      </c>
      <c r="H2692" s="39" t="s">
        <v>10035</v>
      </c>
      <c r="I2692" s="40"/>
    </row>
    <row r="2693" customFormat="false" ht="22.5" hidden="false" customHeight="false" outlineLevel="0" collapsed="false">
      <c r="A2693" s="34" t="s">
        <v>10036</v>
      </c>
      <c r="B2693" s="35" t="s">
        <v>10037</v>
      </c>
      <c r="C2693" s="35" t="s">
        <v>10038</v>
      </c>
      <c r="D2693" s="36" t="s">
        <v>28</v>
      </c>
      <c r="E2693" s="37" t="n">
        <v>15</v>
      </c>
      <c r="F2693" s="42" t="n">
        <v>1051</v>
      </c>
      <c r="G2693" s="42" t="n">
        <v>1114</v>
      </c>
      <c r="H2693" s="39" t="s">
        <v>10039</v>
      </c>
      <c r="I2693" s="40"/>
    </row>
    <row r="2694" customFormat="false" ht="22.5" hidden="false" customHeight="false" outlineLevel="0" collapsed="false">
      <c r="A2694" s="34" t="s">
        <v>10040</v>
      </c>
      <c r="B2694" s="35" t="s">
        <v>10037</v>
      </c>
      <c r="C2694" s="35" t="s">
        <v>10041</v>
      </c>
      <c r="D2694" s="36" t="s">
        <v>28</v>
      </c>
      <c r="E2694" s="37" t="n">
        <v>12</v>
      </c>
      <c r="F2694" s="42" t="n">
        <v>1026</v>
      </c>
      <c r="G2694" s="42" t="n">
        <v>1088</v>
      </c>
      <c r="H2694" s="39" t="s">
        <v>10042</v>
      </c>
      <c r="I2694" s="40"/>
    </row>
    <row r="2695" customFormat="false" ht="22.5" hidden="false" customHeight="false" outlineLevel="0" collapsed="false">
      <c r="A2695" s="34" t="s">
        <v>10043</v>
      </c>
      <c r="B2695" s="35" t="s">
        <v>10037</v>
      </c>
      <c r="C2695" s="35" t="s">
        <v>10044</v>
      </c>
      <c r="D2695" s="36" t="s">
        <v>28</v>
      </c>
      <c r="E2695" s="37" t="n">
        <v>16</v>
      </c>
      <c r="F2695" s="42" t="n">
        <v>1051</v>
      </c>
      <c r="G2695" s="42" t="n">
        <v>1114</v>
      </c>
      <c r="H2695" s="39" t="s">
        <v>10045</v>
      </c>
      <c r="I2695" s="40"/>
    </row>
    <row r="2696" customFormat="false" ht="22.5" hidden="false" customHeight="false" outlineLevel="0" collapsed="false">
      <c r="A2696" s="34" t="s">
        <v>10046</v>
      </c>
      <c r="B2696" s="35" t="s">
        <v>10037</v>
      </c>
      <c r="C2696" s="35" t="s">
        <v>10047</v>
      </c>
      <c r="D2696" s="36" t="s">
        <v>28</v>
      </c>
      <c r="E2696" s="37" t="n">
        <v>5</v>
      </c>
      <c r="F2696" s="38" t="n">
        <v>897</v>
      </c>
      <c r="G2696" s="38" t="n">
        <v>951</v>
      </c>
      <c r="H2696" s="39" t="s">
        <v>10048</v>
      </c>
      <c r="I2696" s="40"/>
    </row>
    <row r="2697" customFormat="false" ht="12.75" hidden="false" customHeight="false" outlineLevel="0" collapsed="false">
      <c r="A2697" s="34" t="s">
        <v>10049</v>
      </c>
      <c r="B2697" s="35" t="s">
        <v>10050</v>
      </c>
      <c r="C2697" s="35" t="s">
        <v>10051</v>
      </c>
      <c r="D2697" s="36" t="s">
        <v>28</v>
      </c>
      <c r="E2697" s="37" t="n">
        <v>12</v>
      </c>
      <c r="F2697" s="38" t="n">
        <v>730</v>
      </c>
      <c r="G2697" s="38" t="n">
        <v>774</v>
      </c>
      <c r="H2697" s="39" t="s">
        <v>10052</v>
      </c>
      <c r="I2697" s="40"/>
    </row>
    <row r="2698" customFormat="false" ht="12.75" hidden="false" customHeight="false" outlineLevel="0" collapsed="false">
      <c r="A2698" s="34" t="s">
        <v>10053</v>
      </c>
      <c r="B2698" s="35" t="s">
        <v>10050</v>
      </c>
      <c r="C2698" s="35" t="s">
        <v>10054</v>
      </c>
      <c r="D2698" s="36" t="s">
        <v>28</v>
      </c>
      <c r="E2698" s="37" t="n">
        <v>6</v>
      </c>
      <c r="F2698" s="38" t="n">
        <v>730</v>
      </c>
      <c r="G2698" s="38" t="n">
        <v>774</v>
      </c>
      <c r="H2698" s="39" t="s">
        <v>10055</v>
      </c>
      <c r="I2698" s="40"/>
    </row>
    <row r="2699" customFormat="false" ht="12.75" hidden="false" customHeight="false" outlineLevel="0" collapsed="false">
      <c r="A2699" s="34" t="s">
        <v>10056</v>
      </c>
      <c r="B2699" s="35" t="s">
        <v>10050</v>
      </c>
      <c r="C2699" s="35" t="s">
        <v>10057</v>
      </c>
      <c r="D2699" s="36" t="s">
        <v>28</v>
      </c>
      <c r="E2699" s="37" t="n">
        <v>7</v>
      </c>
      <c r="F2699" s="38" t="n">
        <v>725</v>
      </c>
      <c r="G2699" s="38" t="n">
        <v>769</v>
      </c>
      <c r="H2699" s="39" t="s">
        <v>10058</v>
      </c>
      <c r="I2699" s="40"/>
    </row>
    <row r="2700" customFormat="false" ht="12.75" hidden="false" customHeight="false" outlineLevel="0" collapsed="false">
      <c r="A2700" s="34" t="s">
        <v>10059</v>
      </c>
      <c r="B2700" s="35" t="s">
        <v>10060</v>
      </c>
      <c r="C2700" s="35" t="s">
        <v>10061</v>
      </c>
      <c r="D2700" s="36" t="s">
        <v>28</v>
      </c>
      <c r="E2700" s="37" t="n">
        <v>15</v>
      </c>
      <c r="F2700" s="42" t="n">
        <v>1112</v>
      </c>
      <c r="G2700" s="42" t="n">
        <v>1179</v>
      </c>
      <c r="H2700" s="39" t="s">
        <v>10062</v>
      </c>
      <c r="I2700" s="40"/>
    </row>
    <row r="2701" customFormat="false" ht="22.5" hidden="false" customHeight="false" outlineLevel="0" collapsed="false">
      <c r="A2701" s="34" t="s">
        <v>10063</v>
      </c>
      <c r="B2701" s="35" t="s">
        <v>10060</v>
      </c>
      <c r="C2701" s="35" t="s">
        <v>10064</v>
      </c>
      <c r="D2701" s="36" t="s">
        <v>695</v>
      </c>
      <c r="E2701" s="37" t="n">
        <v>22</v>
      </c>
      <c r="F2701" s="42" t="n">
        <v>1114</v>
      </c>
      <c r="G2701" s="42" t="n">
        <v>1181</v>
      </c>
      <c r="H2701" s="39" t="s">
        <v>10065</v>
      </c>
      <c r="I2701" s="40"/>
    </row>
    <row r="2702" customFormat="false" ht="22.5" hidden="false" customHeight="false" outlineLevel="0" collapsed="false">
      <c r="A2702" s="34" t="s">
        <v>10066</v>
      </c>
      <c r="B2702" s="35" t="s">
        <v>10060</v>
      </c>
      <c r="C2702" s="35" t="s">
        <v>10067</v>
      </c>
      <c r="D2702" s="36" t="s">
        <v>28</v>
      </c>
      <c r="E2702" s="37" t="n">
        <v>14</v>
      </c>
      <c r="F2702" s="42" t="n">
        <v>1112</v>
      </c>
      <c r="G2702" s="42" t="n">
        <v>1179</v>
      </c>
      <c r="H2702" s="39" t="s">
        <v>10068</v>
      </c>
      <c r="I2702" s="40"/>
    </row>
    <row r="2703" customFormat="false" ht="12.75" hidden="false" customHeight="false" outlineLevel="0" collapsed="false">
      <c r="A2703" s="34" t="s">
        <v>10069</v>
      </c>
      <c r="B2703" s="35" t="s">
        <v>10060</v>
      </c>
      <c r="C2703" s="35" t="s">
        <v>10070</v>
      </c>
      <c r="D2703" s="36" t="s">
        <v>695</v>
      </c>
      <c r="E2703" s="37" t="n">
        <v>7</v>
      </c>
      <c r="F2703" s="42" t="n">
        <v>1112</v>
      </c>
      <c r="G2703" s="42" t="n">
        <v>1179</v>
      </c>
      <c r="H2703" s="39" t="s">
        <v>10071</v>
      </c>
      <c r="I2703" s="40"/>
    </row>
    <row r="2704" customFormat="false" ht="22.5" hidden="false" customHeight="false" outlineLevel="0" collapsed="false">
      <c r="A2704" s="34" t="s">
        <v>10072</v>
      </c>
      <c r="B2704" s="35" t="s">
        <v>10073</v>
      </c>
      <c r="C2704" s="35" t="s">
        <v>10074</v>
      </c>
      <c r="D2704" s="36" t="s">
        <v>28</v>
      </c>
      <c r="E2704" s="37" t="n">
        <v>5</v>
      </c>
      <c r="F2704" s="42" t="n">
        <v>1230</v>
      </c>
      <c r="G2704" s="42" t="n">
        <v>1304</v>
      </c>
      <c r="H2704" s="39" t="s">
        <v>10075</v>
      </c>
      <c r="I2704" s="40"/>
    </row>
    <row r="2705" customFormat="false" ht="12.75" hidden="false" customHeight="false" outlineLevel="0" collapsed="false">
      <c r="A2705" s="34" t="s">
        <v>10076</v>
      </c>
      <c r="B2705" s="35" t="s">
        <v>10077</v>
      </c>
      <c r="C2705" s="35" t="s">
        <v>10078</v>
      </c>
      <c r="D2705" s="36" t="s">
        <v>28</v>
      </c>
      <c r="E2705" s="37" t="n">
        <v>1</v>
      </c>
      <c r="F2705" s="38" t="n">
        <v>618</v>
      </c>
      <c r="G2705" s="38" t="n">
        <v>655</v>
      </c>
      <c r="H2705" s="39" t="s">
        <v>10079</v>
      </c>
      <c r="I2705" s="40"/>
    </row>
    <row r="2706" customFormat="false" ht="12.75" hidden="false" customHeight="false" outlineLevel="0" collapsed="false">
      <c r="A2706" s="34" t="s">
        <v>10080</v>
      </c>
      <c r="B2706" s="35" t="s">
        <v>10081</v>
      </c>
      <c r="C2706" s="35" t="s">
        <v>10082</v>
      </c>
      <c r="D2706" s="36" t="s">
        <v>28</v>
      </c>
      <c r="E2706" s="37" t="n">
        <v>28</v>
      </c>
      <c r="F2706" s="38" t="n">
        <v>983</v>
      </c>
      <c r="G2706" s="42" t="n">
        <v>1041</v>
      </c>
      <c r="H2706" s="39" t="s">
        <v>10083</v>
      </c>
      <c r="I2706" s="40"/>
    </row>
    <row r="2707" customFormat="false" ht="22.5" hidden="false" customHeight="false" outlineLevel="0" collapsed="false">
      <c r="A2707" s="34" t="s">
        <v>10084</v>
      </c>
      <c r="B2707" s="35" t="s">
        <v>10085</v>
      </c>
      <c r="C2707" s="35" t="s">
        <v>10086</v>
      </c>
      <c r="D2707" s="36" t="s">
        <v>28</v>
      </c>
      <c r="E2707" s="37" t="n">
        <v>9</v>
      </c>
      <c r="F2707" s="38" t="n">
        <v>944</v>
      </c>
      <c r="G2707" s="42" t="n">
        <v>1001</v>
      </c>
      <c r="H2707" s="39" t="s">
        <v>10087</v>
      </c>
      <c r="I2707" s="40"/>
    </row>
    <row r="2708" customFormat="false" ht="12.75" hidden="false" customHeight="false" outlineLevel="0" collapsed="false">
      <c r="A2708" s="34" t="s">
        <v>10088</v>
      </c>
      <c r="B2708" s="35" t="s">
        <v>10085</v>
      </c>
      <c r="C2708" s="35" t="s">
        <v>10089</v>
      </c>
      <c r="D2708" s="36" t="s">
        <v>28</v>
      </c>
      <c r="E2708" s="37" t="n">
        <v>17</v>
      </c>
      <c r="F2708" s="38" t="n">
        <v>944</v>
      </c>
      <c r="G2708" s="42" t="n">
        <v>1001</v>
      </c>
      <c r="H2708" s="39" t="s">
        <v>10090</v>
      </c>
      <c r="I2708" s="40"/>
    </row>
    <row r="2709" customFormat="false" ht="22.5" hidden="false" customHeight="false" outlineLevel="0" collapsed="false">
      <c r="A2709" s="34" t="s">
        <v>10091</v>
      </c>
      <c r="B2709" s="35" t="s">
        <v>10085</v>
      </c>
      <c r="C2709" s="35" t="s">
        <v>10092</v>
      </c>
      <c r="D2709" s="36" t="s">
        <v>28</v>
      </c>
      <c r="E2709" s="37" t="n">
        <v>15</v>
      </c>
      <c r="F2709" s="38" t="n">
        <v>944</v>
      </c>
      <c r="G2709" s="42" t="n">
        <v>1001</v>
      </c>
      <c r="H2709" s="39" t="s">
        <v>10093</v>
      </c>
      <c r="I2709" s="40"/>
    </row>
    <row r="2710" customFormat="false" ht="22.5" hidden="false" customHeight="false" outlineLevel="0" collapsed="false">
      <c r="A2710" s="34" t="s">
        <v>10094</v>
      </c>
      <c r="B2710" s="35" t="s">
        <v>10095</v>
      </c>
      <c r="C2710" s="35" t="s">
        <v>10096</v>
      </c>
      <c r="D2710" s="36" t="s">
        <v>28</v>
      </c>
      <c r="E2710" s="37" t="n">
        <v>7</v>
      </c>
      <c r="F2710" s="42" t="n">
        <v>1305</v>
      </c>
      <c r="G2710" s="42" t="n">
        <v>1383</v>
      </c>
      <c r="H2710" s="39" t="s">
        <v>10097</v>
      </c>
      <c r="I2710" s="40"/>
    </row>
    <row r="2711" customFormat="false" ht="22.5" hidden="false" customHeight="false" outlineLevel="0" collapsed="false">
      <c r="A2711" s="34" t="s">
        <v>10098</v>
      </c>
      <c r="B2711" s="35" t="s">
        <v>10099</v>
      </c>
      <c r="C2711" s="35" t="s">
        <v>10100</v>
      </c>
      <c r="D2711" s="36" t="s">
        <v>28</v>
      </c>
      <c r="E2711" s="37" t="n">
        <v>1</v>
      </c>
      <c r="F2711" s="42" t="n">
        <v>1210</v>
      </c>
      <c r="G2711" s="42" t="n">
        <v>1283</v>
      </c>
      <c r="H2711" s="39" t="s">
        <v>10101</v>
      </c>
      <c r="I2711" s="40"/>
    </row>
    <row r="2712" customFormat="false" ht="12.75" hidden="false" customHeight="false" outlineLevel="0" collapsed="false">
      <c r="A2712" s="34" t="s">
        <v>10102</v>
      </c>
      <c r="B2712" s="35" t="s">
        <v>10103</v>
      </c>
      <c r="C2712" s="35" t="s">
        <v>10104</v>
      </c>
      <c r="D2712" s="36" t="s">
        <v>28</v>
      </c>
      <c r="E2712" s="37" t="n">
        <v>1</v>
      </c>
      <c r="F2712" s="42" t="n">
        <v>1253</v>
      </c>
      <c r="G2712" s="42" t="n">
        <v>1328</v>
      </c>
      <c r="H2712" s="39" t="s">
        <v>10105</v>
      </c>
      <c r="I2712" s="40"/>
    </row>
    <row r="2713" customFormat="false" ht="12.75" hidden="false" customHeight="false" outlineLevel="0" collapsed="false">
      <c r="A2713" s="34" t="s">
        <v>10106</v>
      </c>
      <c r="B2713" s="35" t="s">
        <v>10107</v>
      </c>
      <c r="C2713" s="35" t="s">
        <v>10108</v>
      </c>
      <c r="D2713" s="36" t="s">
        <v>28</v>
      </c>
      <c r="E2713" s="37" t="n">
        <v>9</v>
      </c>
      <c r="F2713" s="42" t="n">
        <v>2419</v>
      </c>
      <c r="G2713" s="42" t="n">
        <v>2564</v>
      </c>
      <c r="H2713" s="39" t="s">
        <v>10109</v>
      </c>
      <c r="I2713" s="40"/>
    </row>
    <row r="2714" customFormat="false" ht="12.75" hidden="false" customHeight="false" outlineLevel="0" collapsed="false">
      <c r="A2714" s="34" t="s">
        <v>10110</v>
      </c>
      <c r="B2714" s="35" t="s">
        <v>10111</v>
      </c>
      <c r="C2714" s="35" t="s">
        <v>10112</v>
      </c>
      <c r="D2714" s="36" t="s">
        <v>28</v>
      </c>
      <c r="E2714" s="37" t="n">
        <v>6</v>
      </c>
      <c r="F2714" s="42" t="n">
        <v>1914</v>
      </c>
      <c r="G2714" s="42" t="n">
        <v>2029</v>
      </c>
      <c r="H2714" s="39" t="s">
        <v>10113</v>
      </c>
      <c r="I2714" s="40"/>
    </row>
    <row r="2715" customFormat="false" ht="12.75" hidden="false" customHeight="false" outlineLevel="0" collapsed="false">
      <c r="A2715" s="34" t="s">
        <v>10114</v>
      </c>
      <c r="B2715" s="35" t="s">
        <v>10115</v>
      </c>
      <c r="C2715" s="35" t="s">
        <v>10116</v>
      </c>
      <c r="D2715" s="36" t="s">
        <v>28</v>
      </c>
      <c r="E2715" s="37" t="n">
        <v>1</v>
      </c>
      <c r="F2715" s="42" t="n">
        <v>1862</v>
      </c>
      <c r="G2715" s="42" t="n">
        <v>1974</v>
      </c>
      <c r="H2715" s="39" t="s">
        <v>10117</v>
      </c>
      <c r="I2715" s="40"/>
    </row>
    <row r="2716" customFormat="false" ht="12.75" hidden="false" customHeight="false" outlineLevel="0" collapsed="false">
      <c r="A2716" s="34" t="s">
        <v>10118</v>
      </c>
      <c r="B2716" s="35" t="s">
        <v>10119</v>
      </c>
      <c r="C2716" s="35" t="s">
        <v>10120</v>
      </c>
      <c r="D2716" s="36" t="s">
        <v>28</v>
      </c>
      <c r="E2716" s="37" t="n">
        <v>7</v>
      </c>
      <c r="F2716" s="42" t="n">
        <v>2368</v>
      </c>
      <c r="G2716" s="42" t="n">
        <v>2510</v>
      </c>
      <c r="H2716" s="39" t="s">
        <v>10121</v>
      </c>
      <c r="I2716" s="40"/>
    </row>
    <row r="2717" customFormat="false" ht="12.75" hidden="false" customHeight="false" outlineLevel="0" collapsed="false">
      <c r="A2717" s="34" t="s">
        <v>10122</v>
      </c>
      <c r="B2717" s="35" t="s">
        <v>10123</v>
      </c>
      <c r="C2717" s="35" t="s">
        <v>10124</v>
      </c>
      <c r="D2717" s="36" t="s">
        <v>28</v>
      </c>
      <c r="E2717" s="37" t="n">
        <v>8</v>
      </c>
      <c r="F2717" s="42" t="n">
        <v>1698</v>
      </c>
      <c r="G2717" s="42" t="n">
        <v>1800</v>
      </c>
      <c r="H2717" s="39" t="s">
        <v>10125</v>
      </c>
      <c r="I2717" s="40"/>
    </row>
    <row r="2718" customFormat="false" ht="12.75" hidden="false" customHeight="false" outlineLevel="0" collapsed="false">
      <c r="A2718" s="34" t="s">
        <v>10126</v>
      </c>
      <c r="B2718" s="35" t="s">
        <v>10127</v>
      </c>
      <c r="C2718" s="35" t="s">
        <v>10128</v>
      </c>
      <c r="D2718" s="36" t="s">
        <v>28</v>
      </c>
      <c r="E2718" s="37" t="n">
        <v>3</v>
      </c>
      <c r="F2718" s="42" t="n">
        <v>2419</v>
      </c>
      <c r="G2718" s="42" t="n">
        <v>2564</v>
      </c>
      <c r="H2718" s="39" t="s">
        <v>10129</v>
      </c>
      <c r="I2718" s="40"/>
    </row>
    <row r="2719" customFormat="false" ht="12.75" hidden="false" customHeight="false" outlineLevel="0" collapsed="false">
      <c r="A2719" s="45" t="s">
        <v>10130</v>
      </c>
      <c r="B2719" s="46"/>
      <c r="C2719" s="46"/>
      <c r="D2719" s="47"/>
      <c r="E2719" s="47"/>
      <c r="F2719" s="47"/>
      <c r="G2719" s="47"/>
      <c r="H2719" s="47"/>
      <c r="I2719" s="40"/>
    </row>
    <row r="2720" customFormat="false" ht="12.75" hidden="false" customHeight="false" outlineLevel="0" collapsed="false">
      <c r="A2720" s="34" t="s">
        <v>10131</v>
      </c>
      <c r="B2720" s="35" t="s">
        <v>10132</v>
      </c>
      <c r="C2720" s="35" t="s">
        <v>10133</v>
      </c>
      <c r="D2720" s="36" t="s">
        <v>28</v>
      </c>
      <c r="E2720" s="37" t="n">
        <v>5</v>
      </c>
      <c r="F2720" s="38" t="n">
        <v>962</v>
      </c>
      <c r="G2720" s="42" t="n">
        <v>1020</v>
      </c>
      <c r="H2720" s="39" t="s">
        <v>10134</v>
      </c>
      <c r="I2720" s="40"/>
    </row>
    <row r="2721" customFormat="false" ht="22.5" hidden="false" customHeight="false" outlineLevel="0" collapsed="false">
      <c r="A2721" s="34" t="s">
        <v>10135</v>
      </c>
      <c r="B2721" s="35" t="s">
        <v>10136</v>
      </c>
      <c r="C2721" s="35" t="s">
        <v>10137</v>
      </c>
      <c r="D2721" s="36" t="s">
        <v>28</v>
      </c>
      <c r="E2721" s="37" t="n">
        <v>4</v>
      </c>
      <c r="F2721" s="42" t="n">
        <v>1883</v>
      </c>
      <c r="G2721" s="42" t="n">
        <v>1996</v>
      </c>
      <c r="H2721" s="39" t="s">
        <v>10138</v>
      </c>
      <c r="I2721" s="40"/>
    </row>
    <row r="2722" customFormat="false" ht="12.75" hidden="false" customHeight="false" outlineLevel="0" collapsed="false">
      <c r="A2722" s="34" t="s">
        <v>10139</v>
      </c>
      <c r="B2722" s="35" t="s">
        <v>10140</v>
      </c>
      <c r="C2722" s="35" t="s">
        <v>10141</v>
      </c>
      <c r="D2722" s="36" t="s">
        <v>28</v>
      </c>
      <c r="E2722" s="37" t="n">
        <v>6</v>
      </c>
      <c r="F2722" s="38" t="n">
        <v>777</v>
      </c>
      <c r="G2722" s="38" t="n">
        <v>824</v>
      </c>
      <c r="H2722" s="39" t="s">
        <v>10142</v>
      </c>
      <c r="I2722" s="40"/>
    </row>
    <row r="2723" customFormat="false" ht="12.75" hidden="false" customHeight="false" outlineLevel="0" collapsed="false">
      <c r="A2723" s="34" t="s">
        <v>10143</v>
      </c>
      <c r="B2723" s="35" t="s">
        <v>10144</v>
      </c>
      <c r="C2723" s="35" t="s">
        <v>10145</v>
      </c>
      <c r="D2723" s="36" t="s">
        <v>28</v>
      </c>
      <c r="E2723" s="37" t="n">
        <v>4</v>
      </c>
      <c r="F2723" s="38" t="n">
        <v>733</v>
      </c>
      <c r="G2723" s="38" t="n">
        <v>777</v>
      </c>
      <c r="H2723" s="39" t="s">
        <v>10146</v>
      </c>
      <c r="I2723" s="40"/>
    </row>
    <row r="2724" customFormat="false" ht="12.75" hidden="false" customHeight="false" outlineLevel="0" collapsed="false">
      <c r="A2724" s="34" t="s">
        <v>10147</v>
      </c>
      <c r="B2724" s="35" t="s">
        <v>10148</v>
      </c>
      <c r="C2724" s="35" t="s">
        <v>10149</v>
      </c>
      <c r="D2724" s="36" t="s">
        <v>28</v>
      </c>
      <c r="E2724" s="37" t="n">
        <v>5</v>
      </c>
      <c r="F2724" s="38" t="n">
        <v>871</v>
      </c>
      <c r="G2724" s="38" t="n">
        <v>923</v>
      </c>
      <c r="H2724" s="39" t="s">
        <v>10150</v>
      </c>
      <c r="I2724" s="40"/>
    </row>
    <row r="2725" customFormat="false" ht="12.75" hidden="false" customHeight="false" outlineLevel="0" collapsed="false">
      <c r="A2725" s="34" t="s">
        <v>10151</v>
      </c>
      <c r="B2725" s="35" t="s">
        <v>10152</v>
      </c>
      <c r="C2725" s="35" t="s">
        <v>10153</v>
      </c>
      <c r="D2725" s="36" t="s">
        <v>28</v>
      </c>
      <c r="E2725" s="37" t="n">
        <v>7</v>
      </c>
      <c r="F2725" s="38" t="n">
        <v>867</v>
      </c>
      <c r="G2725" s="38" t="n">
        <v>919</v>
      </c>
      <c r="H2725" s="39" t="s">
        <v>10154</v>
      </c>
      <c r="I2725" s="40"/>
    </row>
    <row r="2726" customFormat="false" ht="12.75" hidden="false" customHeight="false" outlineLevel="0" collapsed="false">
      <c r="A2726" s="34" t="s">
        <v>10155</v>
      </c>
      <c r="B2726" s="35" t="s">
        <v>10156</v>
      </c>
      <c r="C2726" s="35" t="s">
        <v>10157</v>
      </c>
      <c r="D2726" s="36" t="s">
        <v>28</v>
      </c>
      <c r="E2726" s="37" t="n">
        <v>9</v>
      </c>
      <c r="F2726" s="38" t="n">
        <v>644</v>
      </c>
      <c r="G2726" s="38" t="n">
        <v>683</v>
      </c>
      <c r="H2726" s="39" t="s">
        <v>10158</v>
      </c>
      <c r="I2726" s="40"/>
    </row>
    <row r="2727" customFormat="false" ht="12.75" hidden="false" customHeight="false" outlineLevel="0" collapsed="false">
      <c r="A2727" s="34" t="s">
        <v>10159</v>
      </c>
      <c r="B2727" s="35" t="s">
        <v>10160</v>
      </c>
      <c r="C2727" s="35" t="s">
        <v>10161</v>
      </c>
      <c r="D2727" s="36" t="s">
        <v>28</v>
      </c>
      <c r="E2727" s="37" t="n">
        <v>10</v>
      </c>
      <c r="F2727" s="42" t="n">
        <v>1127</v>
      </c>
      <c r="G2727" s="42" t="n">
        <v>1195</v>
      </c>
      <c r="H2727" s="39" t="s">
        <v>10162</v>
      </c>
      <c r="I2727" s="40"/>
    </row>
    <row r="2728" customFormat="false" ht="22.5" hidden="false" customHeight="false" outlineLevel="0" collapsed="false">
      <c r="A2728" s="34" t="s">
        <v>10163</v>
      </c>
      <c r="B2728" s="35" t="s">
        <v>10164</v>
      </c>
      <c r="C2728" s="35" t="s">
        <v>10165</v>
      </c>
      <c r="D2728" s="36" t="s">
        <v>28</v>
      </c>
      <c r="E2728" s="37" t="n">
        <v>10</v>
      </c>
      <c r="F2728" s="38" t="n">
        <v>600</v>
      </c>
      <c r="G2728" s="38" t="n">
        <v>636</v>
      </c>
      <c r="H2728" s="39" t="s">
        <v>10166</v>
      </c>
      <c r="I2728" s="40"/>
    </row>
    <row r="2729" customFormat="false" ht="22.5" hidden="false" customHeight="false" outlineLevel="0" collapsed="false">
      <c r="A2729" s="34" t="s">
        <v>10167</v>
      </c>
      <c r="B2729" s="35" t="s">
        <v>10168</v>
      </c>
      <c r="C2729" s="35" t="s">
        <v>10169</v>
      </c>
      <c r="D2729" s="36" t="s">
        <v>28</v>
      </c>
      <c r="E2729" s="43" t="s">
        <v>455</v>
      </c>
      <c r="F2729" s="38" t="n">
        <v>521</v>
      </c>
      <c r="G2729" s="38" t="n">
        <v>552</v>
      </c>
      <c r="H2729" s="39" t="s">
        <v>10170</v>
      </c>
      <c r="I2729" s="40"/>
    </row>
    <row r="2730" customFormat="false" ht="22.5" hidden="false" customHeight="false" outlineLevel="0" collapsed="false">
      <c r="A2730" s="34" t="s">
        <v>10171</v>
      </c>
      <c r="B2730" s="35" t="s">
        <v>10172</v>
      </c>
      <c r="C2730" s="35" t="s">
        <v>10173</v>
      </c>
      <c r="D2730" s="36" t="s">
        <v>28</v>
      </c>
      <c r="E2730" s="37" t="n">
        <v>10</v>
      </c>
      <c r="F2730" s="38" t="n">
        <v>683</v>
      </c>
      <c r="G2730" s="38" t="n">
        <v>724</v>
      </c>
      <c r="H2730" s="39" t="s">
        <v>10174</v>
      </c>
      <c r="I2730" s="40"/>
    </row>
    <row r="2731" customFormat="false" ht="22.5" hidden="false" customHeight="false" outlineLevel="0" collapsed="false">
      <c r="A2731" s="34" t="s">
        <v>10175</v>
      </c>
      <c r="B2731" s="35" t="s">
        <v>10176</v>
      </c>
      <c r="C2731" s="35" t="s">
        <v>10177</v>
      </c>
      <c r="D2731" s="36" t="s">
        <v>28</v>
      </c>
      <c r="E2731" s="37" t="n">
        <v>12</v>
      </c>
      <c r="F2731" s="38" t="n">
        <v>831</v>
      </c>
      <c r="G2731" s="38" t="n">
        <v>881</v>
      </c>
      <c r="H2731" s="39" t="s">
        <v>10178</v>
      </c>
      <c r="I2731" s="40"/>
    </row>
    <row r="2732" customFormat="false" ht="12.75" hidden="false" customHeight="false" outlineLevel="0" collapsed="false">
      <c r="A2732" s="45" t="s">
        <v>10179</v>
      </c>
      <c r="B2732" s="46"/>
      <c r="C2732" s="46"/>
      <c r="D2732" s="47"/>
      <c r="E2732" s="47"/>
      <c r="F2732" s="47"/>
      <c r="G2732" s="47"/>
      <c r="H2732" s="47"/>
      <c r="I2732" s="40"/>
    </row>
    <row r="2733" customFormat="false" ht="12.75" hidden="false" customHeight="false" outlineLevel="0" collapsed="false">
      <c r="A2733" s="34" t="s">
        <v>10180</v>
      </c>
      <c r="B2733" s="35" t="s">
        <v>10181</v>
      </c>
      <c r="C2733" s="35" t="s">
        <v>10182</v>
      </c>
      <c r="D2733" s="36" t="s">
        <v>28</v>
      </c>
      <c r="E2733" s="37" t="n">
        <v>2</v>
      </c>
      <c r="F2733" s="42" t="n">
        <v>2015</v>
      </c>
      <c r="G2733" s="42" t="n">
        <v>2136</v>
      </c>
      <c r="H2733" s="39" t="s">
        <v>10183</v>
      </c>
      <c r="I2733" s="40"/>
    </row>
    <row r="2734" customFormat="false" ht="12.75" hidden="false" customHeight="false" outlineLevel="0" collapsed="false">
      <c r="A2734" s="34" t="s">
        <v>10184</v>
      </c>
      <c r="B2734" s="35" t="s">
        <v>10185</v>
      </c>
      <c r="C2734" s="35" t="s">
        <v>10186</v>
      </c>
      <c r="D2734" s="36" t="s">
        <v>28</v>
      </c>
      <c r="E2734" s="37" t="n">
        <v>4</v>
      </c>
      <c r="F2734" s="42" t="n">
        <v>1211</v>
      </c>
      <c r="G2734" s="42" t="n">
        <v>1284</v>
      </c>
      <c r="H2734" s="39" t="s">
        <v>10187</v>
      </c>
      <c r="I2734" s="40"/>
    </row>
    <row r="2735" customFormat="false" ht="22.5" hidden="false" customHeight="false" outlineLevel="0" collapsed="false">
      <c r="A2735" s="34" t="s">
        <v>10188</v>
      </c>
      <c r="B2735" s="35" t="s">
        <v>10189</v>
      </c>
      <c r="C2735" s="35" t="s">
        <v>10190</v>
      </c>
      <c r="D2735" s="36" t="s">
        <v>28</v>
      </c>
      <c r="E2735" s="37" t="n">
        <v>6</v>
      </c>
      <c r="F2735" s="42" t="n">
        <v>1755</v>
      </c>
      <c r="G2735" s="42" t="n">
        <v>1860</v>
      </c>
      <c r="H2735" s="39" t="s">
        <v>10191</v>
      </c>
      <c r="I2735" s="40"/>
    </row>
    <row r="2736" customFormat="false" ht="12.75" hidden="false" customHeight="false" outlineLevel="0" collapsed="false">
      <c r="A2736" s="34" t="s">
        <v>10192</v>
      </c>
      <c r="B2736" s="35" t="s">
        <v>10193</v>
      </c>
      <c r="C2736" s="35" t="s">
        <v>10194</v>
      </c>
      <c r="D2736" s="36" t="s">
        <v>28</v>
      </c>
      <c r="E2736" s="37" t="n">
        <v>8</v>
      </c>
      <c r="F2736" s="38" t="n">
        <v>870</v>
      </c>
      <c r="G2736" s="38" t="n">
        <v>922</v>
      </c>
      <c r="H2736" s="39" t="s">
        <v>10195</v>
      </c>
      <c r="I2736" s="40"/>
    </row>
    <row r="2737" customFormat="false" ht="12.75" hidden="false" customHeight="false" outlineLevel="0" collapsed="false">
      <c r="A2737" s="34" t="s">
        <v>10196</v>
      </c>
      <c r="B2737" s="35" t="s">
        <v>10197</v>
      </c>
      <c r="C2737" s="35" t="s">
        <v>10198</v>
      </c>
      <c r="D2737" s="36" t="s">
        <v>28</v>
      </c>
      <c r="E2737" s="37" t="n">
        <v>7</v>
      </c>
      <c r="F2737" s="42" t="n">
        <v>1092</v>
      </c>
      <c r="G2737" s="42" t="n">
        <v>1158</v>
      </c>
      <c r="H2737" s="39" t="s">
        <v>10199</v>
      </c>
      <c r="I2737" s="40"/>
    </row>
    <row r="2738" customFormat="false" ht="22.5" hidden="false" customHeight="false" outlineLevel="0" collapsed="false">
      <c r="A2738" s="34" t="s">
        <v>10200</v>
      </c>
      <c r="B2738" s="35" t="s">
        <v>10201</v>
      </c>
      <c r="C2738" s="35" t="s">
        <v>10202</v>
      </c>
      <c r="D2738" s="36" t="s">
        <v>28</v>
      </c>
      <c r="E2738" s="37" t="n">
        <v>12</v>
      </c>
      <c r="F2738" s="42" t="n">
        <v>1066</v>
      </c>
      <c r="G2738" s="42" t="n">
        <v>1130</v>
      </c>
      <c r="H2738" s="39" t="s">
        <v>10203</v>
      </c>
      <c r="I2738" s="40"/>
    </row>
    <row r="2739" customFormat="false" ht="12.75" hidden="false" customHeight="false" outlineLevel="0" collapsed="false">
      <c r="A2739" s="34" t="s">
        <v>10204</v>
      </c>
      <c r="B2739" s="35" t="s">
        <v>10205</v>
      </c>
      <c r="C2739" s="35" t="s">
        <v>10206</v>
      </c>
      <c r="D2739" s="36" t="s">
        <v>28</v>
      </c>
      <c r="E2739" s="37" t="n">
        <v>14</v>
      </c>
      <c r="F2739" s="38" t="n">
        <v>734</v>
      </c>
      <c r="G2739" s="38" t="n">
        <v>778</v>
      </c>
      <c r="H2739" s="39" t="s">
        <v>10207</v>
      </c>
      <c r="I2739" s="40"/>
    </row>
    <row r="2740" customFormat="false" ht="12.75" hidden="false" customHeight="false" outlineLevel="0" collapsed="false">
      <c r="A2740" s="34" t="s">
        <v>10208</v>
      </c>
      <c r="B2740" s="35" t="s">
        <v>10209</v>
      </c>
      <c r="C2740" s="35" t="s">
        <v>10210</v>
      </c>
      <c r="D2740" s="36" t="s">
        <v>28</v>
      </c>
      <c r="E2740" s="37" t="n">
        <v>10</v>
      </c>
      <c r="F2740" s="38" t="n">
        <v>712</v>
      </c>
      <c r="G2740" s="38" t="n">
        <v>755</v>
      </c>
      <c r="H2740" s="39" t="s">
        <v>10211</v>
      </c>
      <c r="I2740" s="40"/>
    </row>
    <row r="2741" customFormat="false" ht="12.75" hidden="false" customHeight="false" outlineLevel="0" collapsed="false">
      <c r="A2741" s="34" t="s">
        <v>10212</v>
      </c>
      <c r="B2741" s="35" t="s">
        <v>10213</v>
      </c>
      <c r="C2741" s="35" t="s">
        <v>10214</v>
      </c>
      <c r="D2741" s="36" t="s">
        <v>28</v>
      </c>
      <c r="E2741" s="37" t="n">
        <v>13</v>
      </c>
      <c r="F2741" s="38" t="n">
        <v>553</v>
      </c>
      <c r="G2741" s="38" t="n">
        <v>586</v>
      </c>
      <c r="H2741" s="39" t="s">
        <v>10215</v>
      </c>
      <c r="I2741" s="40"/>
    </row>
    <row r="2742" customFormat="false" ht="12.75" hidden="false" customHeight="false" outlineLevel="0" collapsed="false">
      <c r="A2742" s="34" t="s">
        <v>10216</v>
      </c>
      <c r="B2742" s="35" t="s">
        <v>10217</v>
      </c>
      <c r="C2742" s="35" t="s">
        <v>10218</v>
      </c>
      <c r="D2742" s="36" t="s">
        <v>700</v>
      </c>
      <c r="E2742" s="43" t="s">
        <v>455</v>
      </c>
      <c r="F2742" s="38" t="n">
        <v>340</v>
      </c>
      <c r="G2742" s="38" t="n">
        <v>360</v>
      </c>
      <c r="H2742" s="39" t="s">
        <v>10219</v>
      </c>
      <c r="I2742" s="40"/>
    </row>
    <row r="2743" customFormat="false" ht="12.75" hidden="false" customHeight="false" outlineLevel="0" collapsed="false">
      <c r="A2743" s="34" t="s">
        <v>10220</v>
      </c>
      <c r="B2743" s="35" t="s">
        <v>10221</v>
      </c>
      <c r="C2743" s="35" t="s">
        <v>10222</v>
      </c>
      <c r="D2743" s="36" t="s">
        <v>28</v>
      </c>
      <c r="E2743" s="37" t="n">
        <v>8</v>
      </c>
      <c r="F2743" s="38" t="n">
        <v>789</v>
      </c>
      <c r="G2743" s="38" t="n">
        <v>836</v>
      </c>
      <c r="H2743" s="39" t="s">
        <v>10223</v>
      </c>
      <c r="I2743" s="40"/>
    </row>
    <row r="2744" customFormat="false" ht="12.75" hidden="false" customHeight="false" outlineLevel="0" collapsed="false">
      <c r="A2744" s="34" t="s">
        <v>10224</v>
      </c>
      <c r="B2744" s="35" t="s">
        <v>10225</v>
      </c>
      <c r="C2744" s="35" t="s">
        <v>10226</v>
      </c>
      <c r="D2744" s="36" t="s">
        <v>28</v>
      </c>
      <c r="E2744" s="37" t="n">
        <v>13</v>
      </c>
      <c r="F2744" s="38" t="n">
        <v>587</v>
      </c>
      <c r="G2744" s="38" t="n">
        <v>622</v>
      </c>
      <c r="H2744" s="39" t="s">
        <v>10227</v>
      </c>
      <c r="I2744" s="40"/>
    </row>
    <row r="2745" customFormat="false" ht="22.5" hidden="false" customHeight="false" outlineLevel="0" collapsed="false">
      <c r="A2745" s="34" t="s">
        <v>10228</v>
      </c>
      <c r="B2745" s="35" t="s">
        <v>10229</v>
      </c>
      <c r="C2745" s="35" t="s">
        <v>10230</v>
      </c>
      <c r="D2745" s="36" t="s">
        <v>28</v>
      </c>
      <c r="E2745" s="37" t="n">
        <v>16</v>
      </c>
      <c r="F2745" s="38" t="n">
        <v>806</v>
      </c>
      <c r="G2745" s="38" t="n">
        <v>854</v>
      </c>
      <c r="H2745" s="39" t="s">
        <v>10231</v>
      </c>
      <c r="I2745" s="40"/>
    </row>
    <row r="2746" customFormat="false" ht="12.75" hidden="false" customHeight="false" outlineLevel="0" collapsed="false">
      <c r="A2746" s="34" t="s">
        <v>10232</v>
      </c>
      <c r="B2746" s="35" t="s">
        <v>10233</v>
      </c>
      <c r="C2746" s="35" t="s">
        <v>10234</v>
      </c>
      <c r="D2746" s="36" t="s">
        <v>28</v>
      </c>
      <c r="E2746" s="37" t="n">
        <v>14</v>
      </c>
      <c r="F2746" s="38" t="n">
        <v>626</v>
      </c>
      <c r="G2746" s="38" t="n">
        <v>664</v>
      </c>
      <c r="H2746" s="39" t="s">
        <v>10235</v>
      </c>
      <c r="I2746" s="40"/>
    </row>
    <row r="2747" customFormat="false" ht="12.75" hidden="false" customHeight="false" outlineLevel="0" collapsed="false">
      <c r="A2747" s="34" t="s">
        <v>10236</v>
      </c>
      <c r="B2747" s="35" t="s">
        <v>10237</v>
      </c>
      <c r="C2747" s="35" t="s">
        <v>10238</v>
      </c>
      <c r="D2747" s="36" t="s">
        <v>28</v>
      </c>
      <c r="E2747" s="43" t="s">
        <v>455</v>
      </c>
      <c r="F2747" s="38" t="n">
        <v>341</v>
      </c>
      <c r="G2747" s="38" t="n">
        <v>361</v>
      </c>
      <c r="H2747" s="39" t="s">
        <v>10239</v>
      </c>
      <c r="I2747" s="40"/>
    </row>
    <row r="2748" customFormat="false" ht="12.75" hidden="false" customHeight="false" outlineLevel="0" collapsed="false">
      <c r="A2748" s="34" t="s">
        <v>10240</v>
      </c>
      <c r="B2748" s="35" t="s">
        <v>10241</v>
      </c>
      <c r="C2748" s="35" t="s">
        <v>10242</v>
      </c>
      <c r="D2748" s="36" t="s">
        <v>28</v>
      </c>
      <c r="E2748" s="37" t="n">
        <v>8</v>
      </c>
      <c r="F2748" s="38" t="n">
        <v>925</v>
      </c>
      <c r="G2748" s="38" t="n">
        <v>981</v>
      </c>
      <c r="H2748" s="39" t="s">
        <v>10243</v>
      </c>
      <c r="I2748" s="40"/>
    </row>
    <row r="2749" customFormat="false" ht="12.75" hidden="false" customHeight="false" outlineLevel="0" collapsed="false">
      <c r="A2749" s="45" t="s">
        <v>10244</v>
      </c>
      <c r="B2749" s="46"/>
      <c r="C2749" s="46"/>
      <c r="D2749" s="47"/>
      <c r="E2749" s="47"/>
      <c r="F2749" s="47"/>
      <c r="G2749" s="47"/>
      <c r="H2749" s="47"/>
      <c r="I2749" s="40"/>
    </row>
    <row r="2750" customFormat="false" ht="12.75" hidden="false" customHeight="false" outlineLevel="0" collapsed="false">
      <c r="A2750" s="34" t="s">
        <v>10245</v>
      </c>
      <c r="B2750" s="35" t="s">
        <v>10246</v>
      </c>
      <c r="C2750" s="35" t="s">
        <v>10247</v>
      </c>
      <c r="D2750" s="36" t="s">
        <v>28</v>
      </c>
      <c r="E2750" s="37" t="n">
        <v>5</v>
      </c>
      <c r="F2750" s="38" t="n">
        <v>926</v>
      </c>
      <c r="G2750" s="38" t="n">
        <v>982</v>
      </c>
      <c r="H2750" s="39" t="s">
        <v>10248</v>
      </c>
      <c r="I2750" s="40"/>
    </row>
    <row r="2751" customFormat="false" ht="12.75" hidden="false" customHeight="false" outlineLevel="0" collapsed="false">
      <c r="A2751" s="34" t="s">
        <v>10249</v>
      </c>
      <c r="B2751" s="35" t="s">
        <v>10250</v>
      </c>
      <c r="C2751" s="35" t="s">
        <v>10251</v>
      </c>
      <c r="D2751" s="36" t="s">
        <v>28</v>
      </c>
      <c r="E2751" s="37" t="n">
        <v>1</v>
      </c>
      <c r="F2751" s="38" t="n">
        <v>612</v>
      </c>
      <c r="G2751" s="38" t="n">
        <v>649</v>
      </c>
      <c r="H2751" s="39" t="s">
        <v>10252</v>
      </c>
      <c r="I2751" s="40"/>
    </row>
    <row r="2752" customFormat="false" ht="12.75" hidden="false" customHeight="false" outlineLevel="0" collapsed="false">
      <c r="A2752" s="34" t="s">
        <v>10253</v>
      </c>
      <c r="B2752" s="35" t="s">
        <v>10254</v>
      </c>
      <c r="C2752" s="35" t="s">
        <v>10255</v>
      </c>
      <c r="D2752" s="36" t="s">
        <v>28</v>
      </c>
      <c r="E2752" s="43" t="s">
        <v>455</v>
      </c>
      <c r="F2752" s="38" t="n">
        <v>497</v>
      </c>
      <c r="G2752" s="38" t="n">
        <v>527</v>
      </c>
      <c r="H2752" s="39" t="s">
        <v>10256</v>
      </c>
      <c r="I2752" s="40"/>
    </row>
    <row r="2753" customFormat="false" ht="12.75" hidden="false" customHeight="false" outlineLevel="0" collapsed="false">
      <c r="A2753" s="34" t="s">
        <v>10257</v>
      </c>
      <c r="B2753" s="35" t="s">
        <v>10258</v>
      </c>
      <c r="C2753" s="35" t="s">
        <v>10259</v>
      </c>
      <c r="D2753" s="36" t="s">
        <v>28</v>
      </c>
      <c r="E2753" s="37" t="n">
        <v>8</v>
      </c>
      <c r="F2753" s="38" t="n">
        <v>451</v>
      </c>
      <c r="G2753" s="38" t="n">
        <v>478</v>
      </c>
      <c r="H2753" s="39" t="s">
        <v>10260</v>
      </c>
      <c r="I2753" s="40"/>
    </row>
    <row r="2754" customFormat="false" ht="12.75" hidden="false" customHeight="false" outlineLevel="0" collapsed="false">
      <c r="A2754" s="34" t="s">
        <v>10261</v>
      </c>
      <c r="B2754" s="35" t="s">
        <v>10262</v>
      </c>
      <c r="C2754" s="35" t="s">
        <v>10263</v>
      </c>
      <c r="D2754" s="36" t="s">
        <v>28</v>
      </c>
      <c r="E2754" s="37" t="n">
        <v>6</v>
      </c>
      <c r="F2754" s="42" t="n">
        <v>1547</v>
      </c>
      <c r="G2754" s="42" t="n">
        <v>1640</v>
      </c>
      <c r="H2754" s="39" t="s">
        <v>10264</v>
      </c>
      <c r="I2754" s="40"/>
    </row>
    <row r="2755" customFormat="false" ht="22.5" hidden="false" customHeight="false" outlineLevel="0" collapsed="false">
      <c r="A2755" s="34" t="s">
        <v>10265</v>
      </c>
      <c r="B2755" s="35" t="s">
        <v>10266</v>
      </c>
      <c r="C2755" s="35" t="s">
        <v>10267</v>
      </c>
      <c r="D2755" s="36" t="s">
        <v>28</v>
      </c>
      <c r="E2755" s="43" t="s">
        <v>455</v>
      </c>
      <c r="F2755" s="38" t="n">
        <v>655</v>
      </c>
      <c r="G2755" s="38" t="n">
        <v>694</v>
      </c>
      <c r="H2755" s="39" t="s">
        <v>10268</v>
      </c>
      <c r="I2755" s="40"/>
    </row>
    <row r="2756" customFormat="false" ht="22.5" hidden="false" customHeight="false" outlineLevel="0" collapsed="false">
      <c r="A2756" s="34" t="s">
        <v>10269</v>
      </c>
      <c r="B2756" s="35" t="s">
        <v>10270</v>
      </c>
      <c r="C2756" s="35" t="s">
        <v>10271</v>
      </c>
      <c r="D2756" s="36" t="s">
        <v>28</v>
      </c>
      <c r="E2756" s="37" t="n">
        <v>34</v>
      </c>
      <c r="F2756" s="38" t="n">
        <v>595</v>
      </c>
      <c r="G2756" s="38" t="n">
        <v>631</v>
      </c>
      <c r="H2756" s="39" t="s">
        <v>10272</v>
      </c>
      <c r="I2756" s="40"/>
    </row>
    <row r="2757" customFormat="false" ht="22.5" hidden="false" customHeight="false" outlineLevel="0" collapsed="false">
      <c r="A2757" s="34" t="s">
        <v>10273</v>
      </c>
      <c r="B2757" s="35" t="s">
        <v>10274</v>
      </c>
      <c r="C2757" s="35" t="s">
        <v>10275</v>
      </c>
      <c r="D2757" s="36" t="s">
        <v>28</v>
      </c>
      <c r="E2757" s="37" t="n">
        <v>9</v>
      </c>
      <c r="F2757" s="38" t="n">
        <v>644</v>
      </c>
      <c r="G2757" s="38" t="n">
        <v>683</v>
      </c>
      <c r="H2757" s="39" t="s">
        <v>10276</v>
      </c>
      <c r="I2757" s="40"/>
    </row>
    <row r="2758" customFormat="false" ht="22.5" hidden="false" customHeight="false" outlineLevel="0" collapsed="false">
      <c r="A2758" s="34" t="s">
        <v>10277</v>
      </c>
      <c r="B2758" s="35" t="s">
        <v>10278</v>
      </c>
      <c r="C2758" s="35" t="s">
        <v>10279</v>
      </c>
      <c r="D2758" s="36" t="s">
        <v>28</v>
      </c>
      <c r="E2758" s="43" t="s">
        <v>455</v>
      </c>
      <c r="F2758" s="42" t="n">
        <v>1973</v>
      </c>
      <c r="G2758" s="42" t="n">
        <v>2091</v>
      </c>
      <c r="H2758" s="39" t="s">
        <v>10280</v>
      </c>
      <c r="I2758" s="40"/>
    </row>
    <row r="2759" customFormat="false" ht="22.5" hidden="false" customHeight="false" outlineLevel="0" collapsed="false">
      <c r="A2759" s="34" t="s">
        <v>10281</v>
      </c>
      <c r="B2759" s="35" t="s">
        <v>10282</v>
      </c>
      <c r="C2759" s="35" t="s">
        <v>10283</v>
      </c>
      <c r="D2759" s="36" t="s">
        <v>28</v>
      </c>
      <c r="E2759" s="37" t="n">
        <v>4</v>
      </c>
      <c r="F2759" s="42" t="n">
        <v>1529</v>
      </c>
      <c r="G2759" s="42" t="n">
        <v>1621</v>
      </c>
      <c r="H2759" s="39" t="s">
        <v>10284</v>
      </c>
      <c r="I2759" s="40"/>
    </row>
    <row r="2760" customFormat="false" ht="22.5" hidden="false" customHeight="false" outlineLevel="0" collapsed="false">
      <c r="A2760" s="34" t="s">
        <v>10285</v>
      </c>
      <c r="B2760" s="35" t="s">
        <v>10286</v>
      </c>
      <c r="C2760" s="35" t="s">
        <v>10287</v>
      </c>
      <c r="D2760" s="36" t="s">
        <v>28</v>
      </c>
      <c r="E2760" s="37" t="n">
        <v>4</v>
      </c>
      <c r="F2760" s="42" t="n">
        <v>1339</v>
      </c>
      <c r="G2760" s="42" t="n">
        <v>1419</v>
      </c>
      <c r="H2760" s="39" t="s">
        <v>10288</v>
      </c>
      <c r="I2760" s="40"/>
    </row>
    <row r="2761" customFormat="false" ht="22.5" hidden="false" customHeight="false" outlineLevel="0" collapsed="false">
      <c r="A2761" s="34" t="s">
        <v>10289</v>
      </c>
      <c r="B2761" s="35" t="s">
        <v>10290</v>
      </c>
      <c r="C2761" s="35" t="s">
        <v>10291</v>
      </c>
      <c r="D2761" s="36" t="s">
        <v>28</v>
      </c>
      <c r="E2761" s="37" t="n">
        <v>2</v>
      </c>
      <c r="F2761" s="42" t="n">
        <v>1367</v>
      </c>
      <c r="G2761" s="42" t="n">
        <v>1449</v>
      </c>
      <c r="H2761" s="39" t="s">
        <v>10292</v>
      </c>
      <c r="I2761" s="44"/>
    </row>
    <row r="2762" customFormat="false" ht="12.75" hidden="false" customHeight="false" outlineLevel="0" collapsed="false">
      <c r="A2762" s="34" t="s">
        <v>10293</v>
      </c>
      <c r="B2762" s="35" t="s">
        <v>10294</v>
      </c>
      <c r="C2762" s="35" t="s">
        <v>10295</v>
      </c>
      <c r="D2762" s="36" t="s">
        <v>28</v>
      </c>
      <c r="E2762" s="37" t="n">
        <v>4</v>
      </c>
      <c r="F2762" s="42" t="n">
        <v>1302</v>
      </c>
      <c r="G2762" s="42" t="n">
        <v>1380</v>
      </c>
      <c r="H2762" s="39" t="s">
        <v>10296</v>
      </c>
      <c r="I2762" s="40"/>
    </row>
    <row r="2763" customFormat="false" ht="22.5" hidden="false" customHeight="false" outlineLevel="0" collapsed="false">
      <c r="A2763" s="34" t="s">
        <v>10297</v>
      </c>
      <c r="B2763" s="35" t="s">
        <v>10298</v>
      </c>
      <c r="C2763" s="35" t="s">
        <v>10299</v>
      </c>
      <c r="D2763" s="36" t="s">
        <v>28</v>
      </c>
      <c r="E2763" s="37" t="n">
        <v>9</v>
      </c>
      <c r="F2763" s="42" t="n">
        <v>1233</v>
      </c>
      <c r="G2763" s="42" t="n">
        <v>1307</v>
      </c>
      <c r="H2763" s="39" t="s">
        <v>10300</v>
      </c>
      <c r="I2763" s="40"/>
    </row>
    <row r="2764" customFormat="false" ht="12.75" hidden="false" customHeight="false" outlineLevel="0" collapsed="false">
      <c r="A2764" s="34" t="s">
        <v>10301</v>
      </c>
      <c r="B2764" s="35" t="s">
        <v>10302</v>
      </c>
      <c r="C2764" s="35" t="s">
        <v>10303</v>
      </c>
      <c r="D2764" s="36" t="s">
        <v>28</v>
      </c>
      <c r="E2764" s="37" t="n">
        <v>4</v>
      </c>
      <c r="F2764" s="42" t="n">
        <v>1029</v>
      </c>
      <c r="G2764" s="42" t="n">
        <v>1091</v>
      </c>
      <c r="H2764" s="39" t="s">
        <v>10304</v>
      </c>
      <c r="I2764" s="40"/>
    </row>
    <row r="2765" customFormat="false" ht="12.75" hidden="false" customHeight="false" outlineLevel="0" collapsed="false">
      <c r="A2765" s="34" t="s">
        <v>10305</v>
      </c>
      <c r="B2765" s="35" t="s">
        <v>10306</v>
      </c>
      <c r="C2765" s="35" t="s">
        <v>10307</v>
      </c>
      <c r="D2765" s="36" t="s">
        <v>28</v>
      </c>
      <c r="E2765" s="37" t="n">
        <v>6</v>
      </c>
      <c r="F2765" s="38" t="n">
        <v>854</v>
      </c>
      <c r="G2765" s="38" t="n">
        <v>905</v>
      </c>
      <c r="H2765" s="39" t="s">
        <v>10308</v>
      </c>
      <c r="I2765" s="40"/>
    </row>
    <row r="2766" customFormat="false" ht="22.5" hidden="false" customHeight="false" outlineLevel="0" collapsed="false">
      <c r="A2766" s="34" t="s">
        <v>10309</v>
      </c>
      <c r="B2766" s="35" t="s">
        <v>10310</v>
      </c>
      <c r="C2766" s="35" t="s">
        <v>10311</v>
      </c>
      <c r="D2766" s="36" t="s">
        <v>28</v>
      </c>
      <c r="E2766" s="37" t="n">
        <v>2</v>
      </c>
      <c r="F2766" s="42" t="n">
        <v>2651</v>
      </c>
      <c r="G2766" s="42" t="n">
        <v>2810</v>
      </c>
      <c r="H2766" s="39" t="s">
        <v>10312</v>
      </c>
      <c r="I2766" s="40"/>
    </row>
    <row r="2767" customFormat="false" ht="22.5" hidden="false" customHeight="false" outlineLevel="0" collapsed="false">
      <c r="A2767" s="34" t="s">
        <v>10313</v>
      </c>
      <c r="B2767" s="35" t="s">
        <v>10314</v>
      </c>
      <c r="C2767" s="35" t="s">
        <v>10315</v>
      </c>
      <c r="D2767" s="36" t="s">
        <v>28</v>
      </c>
      <c r="E2767" s="37" t="n">
        <v>2</v>
      </c>
      <c r="F2767" s="42" t="n">
        <v>1821</v>
      </c>
      <c r="G2767" s="42" t="n">
        <v>1930</v>
      </c>
      <c r="H2767" s="39" t="s">
        <v>10316</v>
      </c>
      <c r="I2767" s="40"/>
    </row>
    <row r="2768" customFormat="false" ht="22.5" hidden="false" customHeight="false" outlineLevel="0" collapsed="false">
      <c r="A2768" s="34" t="s">
        <v>10317</v>
      </c>
      <c r="B2768" s="35" t="s">
        <v>10318</v>
      </c>
      <c r="C2768" s="35" t="s">
        <v>10319</v>
      </c>
      <c r="D2768" s="36" t="s">
        <v>28</v>
      </c>
      <c r="E2768" s="37" t="n">
        <v>6</v>
      </c>
      <c r="F2768" s="42" t="n">
        <v>1146</v>
      </c>
      <c r="G2768" s="42" t="n">
        <v>1215</v>
      </c>
      <c r="H2768" s="39" t="s">
        <v>10320</v>
      </c>
      <c r="I2768" s="40"/>
    </row>
    <row r="2769" customFormat="false" ht="22.5" hidden="false" customHeight="false" outlineLevel="0" collapsed="false">
      <c r="A2769" s="34" t="s">
        <v>10321</v>
      </c>
      <c r="B2769" s="35" t="s">
        <v>10322</v>
      </c>
      <c r="C2769" s="35" t="s">
        <v>10323</v>
      </c>
      <c r="D2769" s="36" t="s">
        <v>28</v>
      </c>
      <c r="E2769" s="43" t="s">
        <v>455</v>
      </c>
      <c r="F2769" s="38" t="n">
        <v>972</v>
      </c>
      <c r="G2769" s="42" t="n">
        <v>1030</v>
      </c>
      <c r="H2769" s="39" t="s">
        <v>10324</v>
      </c>
      <c r="I2769" s="40"/>
    </row>
    <row r="2770" customFormat="false" ht="22.5" hidden="false" customHeight="false" outlineLevel="0" collapsed="false">
      <c r="A2770" s="34" t="s">
        <v>10325</v>
      </c>
      <c r="B2770" s="35" t="s">
        <v>10326</v>
      </c>
      <c r="C2770" s="35" t="s">
        <v>10327</v>
      </c>
      <c r="D2770" s="36" t="s">
        <v>28</v>
      </c>
      <c r="E2770" s="37" t="n">
        <v>3</v>
      </c>
      <c r="F2770" s="42" t="n">
        <v>2321</v>
      </c>
      <c r="G2770" s="42" t="n">
        <v>2460</v>
      </c>
      <c r="H2770" s="39" t="s">
        <v>10328</v>
      </c>
      <c r="I2770" s="40"/>
    </row>
    <row r="2771" customFormat="false" ht="22.5" hidden="false" customHeight="false" outlineLevel="0" collapsed="false">
      <c r="A2771" s="34" t="s">
        <v>10329</v>
      </c>
      <c r="B2771" s="35" t="s">
        <v>10330</v>
      </c>
      <c r="C2771" s="35" t="s">
        <v>10331</v>
      </c>
      <c r="D2771" s="36" t="s">
        <v>28</v>
      </c>
      <c r="E2771" s="37" t="n">
        <v>5</v>
      </c>
      <c r="F2771" s="42" t="n">
        <v>1130</v>
      </c>
      <c r="G2771" s="42" t="n">
        <v>1198</v>
      </c>
      <c r="H2771" s="39" t="s">
        <v>10332</v>
      </c>
      <c r="I2771" s="40"/>
    </row>
    <row r="2772" customFormat="false" ht="12.75" hidden="false" customHeight="false" outlineLevel="0" collapsed="false">
      <c r="A2772" s="34" t="s">
        <v>10333</v>
      </c>
      <c r="B2772" s="35" t="s">
        <v>10334</v>
      </c>
      <c r="C2772" s="35" t="s">
        <v>10335</v>
      </c>
      <c r="D2772" s="36" t="s">
        <v>28</v>
      </c>
      <c r="E2772" s="37" t="n">
        <v>6</v>
      </c>
      <c r="F2772" s="42" t="n">
        <v>1086</v>
      </c>
      <c r="G2772" s="42" t="n">
        <v>1151</v>
      </c>
      <c r="H2772" s="39" t="s">
        <v>10336</v>
      </c>
      <c r="I2772" s="40"/>
    </row>
    <row r="2773" customFormat="false" ht="22.5" hidden="false" customHeight="false" outlineLevel="0" collapsed="false">
      <c r="A2773" s="34" t="s">
        <v>10337</v>
      </c>
      <c r="B2773" s="35" t="s">
        <v>10338</v>
      </c>
      <c r="C2773" s="35" t="s">
        <v>10339</v>
      </c>
      <c r="D2773" s="36" t="s">
        <v>28</v>
      </c>
      <c r="E2773" s="37" t="n">
        <v>4</v>
      </c>
      <c r="F2773" s="42" t="n">
        <v>1127</v>
      </c>
      <c r="G2773" s="42" t="n">
        <v>1195</v>
      </c>
      <c r="H2773" s="39" t="s">
        <v>10340</v>
      </c>
      <c r="I2773" s="40"/>
    </row>
    <row r="2774" customFormat="false" ht="12.75" hidden="false" customHeight="false" outlineLevel="0" collapsed="false">
      <c r="A2774" s="34" t="s">
        <v>10341</v>
      </c>
      <c r="B2774" s="35" t="s">
        <v>10342</v>
      </c>
      <c r="C2774" s="35" t="s">
        <v>10343</v>
      </c>
      <c r="D2774" s="36" t="s">
        <v>28</v>
      </c>
      <c r="E2774" s="37" t="n">
        <v>6</v>
      </c>
      <c r="F2774" s="42" t="n">
        <v>1676</v>
      </c>
      <c r="G2774" s="42" t="n">
        <v>1777</v>
      </c>
      <c r="H2774" s="39" t="s">
        <v>10344</v>
      </c>
      <c r="I2774" s="44"/>
    </row>
    <row r="2775" customFormat="false" ht="22.5" hidden="false" customHeight="false" outlineLevel="0" collapsed="false">
      <c r="A2775" s="34" t="s">
        <v>10345</v>
      </c>
      <c r="B2775" s="35" t="s">
        <v>10346</v>
      </c>
      <c r="C2775" s="35" t="s">
        <v>10347</v>
      </c>
      <c r="D2775" s="36" t="s">
        <v>28</v>
      </c>
      <c r="E2775" s="37" t="n">
        <v>3</v>
      </c>
      <c r="F2775" s="42" t="n">
        <v>1550</v>
      </c>
      <c r="G2775" s="42" t="n">
        <v>1643</v>
      </c>
      <c r="H2775" s="39" t="s">
        <v>10348</v>
      </c>
      <c r="I2775" s="40"/>
    </row>
    <row r="2776" customFormat="false" ht="12.75" hidden="false" customHeight="false" outlineLevel="0" collapsed="false">
      <c r="A2776" s="34" t="s">
        <v>10349</v>
      </c>
      <c r="B2776" s="35" t="s">
        <v>10350</v>
      </c>
      <c r="C2776" s="35" t="s">
        <v>10351</v>
      </c>
      <c r="D2776" s="36" t="s">
        <v>28</v>
      </c>
      <c r="E2776" s="37" t="n">
        <v>2</v>
      </c>
      <c r="F2776" s="38" t="n">
        <v>885</v>
      </c>
      <c r="G2776" s="38" t="n">
        <v>938</v>
      </c>
      <c r="H2776" s="39" t="s">
        <v>10352</v>
      </c>
      <c r="I2776" s="40"/>
    </row>
    <row r="2777" customFormat="false" ht="22.5" hidden="false" customHeight="false" outlineLevel="0" collapsed="false">
      <c r="A2777" s="34" t="s">
        <v>10353</v>
      </c>
      <c r="B2777" s="35" t="s">
        <v>10354</v>
      </c>
      <c r="C2777" s="35" t="s">
        <v>10355</v>
      </c>
      <c r="D2777" s="36" t="s">
        <v>28</v>
      </c>
      <c r="E2777" s="37" t="n">
        <v>3</v>
      </c>
      <c r="F2777" s="42" t="n">
        <v>2723</v>
      </c>
      <c r="G2777" s="42" t="n">
        <v>2886</v>
      </c>
      <c r="H2777" s="39" t="s">
        <v>10356</v>
      </c>
      <c r="I2777" s="40"/>
    </row>
    <row r="2778" customFormat="false" ht="22.5" hidden="false" customHeight="false" outlineLevel="0" collapsed="false">
      <c r="A2778" s="34" t="s">
        <v>10357</v>
      </c>
      <c r="B2778" s="35" t="s">
        <v>10358</v>
      </c>
      <c r="C2778" s="35" t="s">
        <v>10359</v>
      </c>
      <c r="D2778" s="36" t="s">
        <v>28</v>
      </c>
      <c r="E2778" s="37" t="n">
        <v>2</v>
      </c>
      <c r="F2778" s="42" t="n">
        <v>2275</v>
      </c>
      <c r="G2778" s="42" t="n">
        <v>2412</v>
      </c>
      <c r="H2778" s="39" t="s">
        <v>10360</v>
      </c>
      <c r="I2778" s="40"/>
    </row>
    <row r="2779" customFormat="false" ht="22.5" hidden="false" customHeight="false" outlineLevel="0" collapsed="false">
      <c r="A2779" s="34" t="s">
        <v>10361</v>
      </c>
      <c r="B2779" s="35" t="s">
        <v>10362</v>
      </c>
      <c r="C2779" s="35" t="s">
        <v>10363</v>
      </c>
      <c r="D2779" s="36" t="s">
        <v>28</v>
      </c>
      <c r="E2779" s="37" t="n">
        <v>1</v>
      </c>
      <c r="F2779" s="42" t="n">
        <v>2960</v>
      </c>
      <c r="G2779" s="42" t="n">
        <v>3138</v>
      </c>
      <c r="H2779" s="39" t="s">
        <v>10364</v>
      </c>
      <c r="I2779" s="40"/>
    </row>
    <row r="2780" customFormat="false" ht="22.5" hidden="false" customHeight="false" outlineLevel="0" collapsed="false">
      <c r="A2780" s="34" t="s">
        <v>10365</v>
      </c>
      <c r="B2780" s="35" t="s">
        <v>10366</v>
      </c>
      <c r="C2780" s="35" t="s">
        <v>10367</v>
      </c>
      <c r="D2780" s="36" t="s">
        <v>28</v>
      </c>
      <c r="E2780" s="37" t="n">
        <v>3</v>
      </c>
      <c r="F2780" s="42" t="n">
        <v>4319</v>
      </c>
      <c r="G2780" s="42" t="n">
        <v>4578</v>
      </c>
      <c r="H2780" s="39" t="s">
        <v>10368</v>
      </c>
      <c r="I2780" s="40"/>
    </row>
    <row r="2781" customFormat="false" ht="12.75" hidden="false" customHeight="false" outlineLevel="0" collapsed="false">
      <c r="A2781" s="45" t="s">
        <v>10369</v>
      </c>
      <c r="B2781" s="46"/>
      <c r="C2781" s="46"/>
      <c r="D2781" s="47"/>
      <c r="E2781" s="47"/>
      <c r="F2781" s="47"/>
      <c r="G2781" s="47"/>
      <c r="H2781" s="47"/>
      <c r="I2781" s="40"/>
    </row>
    <row r="2782" customFormat="false" ht="12.75" hidden="false" customHeight="false" outlineLevel="0" collapsed="false">
      <c r="A2782" s="34" t="s">
        <v>10370</v>
      </c>
      <c r="B2782" s="35" t="s">
        <v>10371</v>
      </c>
      <c r="C2782" s="35" t="s">
        <v>10372</v>
      </c>
      <c r="D2782" s="36" t="s">
        <v>28</v>
      </c>
      <c r="E2782" s="43" t="s">
        <v>455</v>
      </c>
      <c r="F2782" s="38" t="n">
        <v>958</v>
      </c>
      <c r="G2782" s="42" t="n">
        <v>1015</v>
      </c>
      <c r="H2782" s="39" t="s">
        <v>10373</v>
      </c>
      <c r="I2782" s="40"/>
    </row>
    <row r="2783" customFormat="false" ht="12.75" hidden="false" customHeight="false" outlineLevel="0" collapsed="false">
      <c r="A2783" s="34" t="s">
        <v>10374</v>
      </c>
      <c r="B2783" s="35" t="s">
        <v>10375</v>
      </c>
      <c r="C2783" s="35" t="s">
        <v>10376</v>
      </c>
      <c r="D2783" s="36" t="s">
        <v>28</v>
      </c>
      <c r="E2783" s="43" t="s">
        <v>455</v>
      </c>
      <c r="F2783" s="42" t="n">
        <v>1340</v>
      </c>
      <c r="G2783" s="42" t="n">
        <v>1420</v>
      </c>
      <c r="H2783" s="39" t="s">
        <v>10377</v>
      </c>
      <c r="I2783" s="40"/>
    </row>
    <row r="2784" customFormat="false" ht="12.75" hidden="false" customHeight="false" outlineLevel="0" collapsed="false">
      <c r="A2784" s="34" t="s">
        <v>10378</v>
      </c>
      <c r="B2784" s="35" t="s">
        <v>10379</v>
      </c>
      <c r="C2784" s="35" t="s">
        <v>10380</v>
      </c>
      <c r="D2784" s="36" t="s">
        <v>28</v>
      </c>
      <c r="E2784" s="37" t="n">
        <v>5</v>
      </c>
      <c r="F2784" s="42" t="n">
        <v>3699</v>
      </c>
      <c r="G2784" s="42" t="n">
        <v>3921</v>
      </c>
      <c r="H2784" s="39" t="s">
        <v>10381</v>
      </c>
      <c r="I2784" s="40"/>
    </row>
    <row r="2785" customFormat="false" ht="12.75" hidden="false" customHeight="false" outlineLevel="0" collapsed="false">
      <c r="A2785" s="34" t="s">
        <v>10382</v>
      </c>
      <c r="B2785" s="35" t="s">
        <v>10383</v>
      </c>
      <c r="C2785" s="35" t="s">
        <v>10384</v>
      </c>
      <c r="D2785" s="36" t="s">
        <v>28</v>
      </c>
      <c r="E2785" s="37" t="n">
        <v>4</v>
      </c>
      <c r="F2785" s="42" t="n">
        <v>3417</v>
      </c>
      <c r="G2785" s="42" t="n">
        <v>3622</v>
      </c>
      <c r="H2785" s="39" t="s">
        <v>10385</v>
      </c>
      <c r="I2785" s="40"/>
    </row>
    <row r="2786" customFormat="false" ht="12.75" hidden="false" customHeight="false" outlineLevel="0" collapsed="false">
      <c r="A2786" s="34" t="s">
        <v>10386</v>
      </c>
      <c r="B2786" s="35" t="s">
        <v>10387</v>
      </c>
      <c r="C2786" s="35" t="s">
        <v>10388</v>
      </c>
      <c r="D2786" s="36" t="s">
        <v>28</v>
      </c>
      <c r="E2786" s="37" t="n">
        <v>1</v>
      </c>
      <c r="F2786" s="42" t="n">
        <v>2757</v>
      </c>
      <c r="G2786" s="42" t="n">
        <v>2922</v>
      </c>
      <c r="H2786" s="39" t="s">
        <v>10389</v>
      </c>
      <c r="I2786" s="40"/>
    </row>
    <row r="2787" customFormat="false" ht="12.75" hidden="false" customHeight="false" outlineLevel="0" collapsed="false">
      <c r="A2787" s="34" t="s">
        <v>10390</v>
      </c>
      <c r="B2787" s="35" t="s">
        <v>10391</v>
      </c>
      <c r="C2787" s="35" t="s">
        <v>10392</v>
      </c>
      <c r="D2787" s="36" t="s">
        <v>28</v>
      </c>
      <c r="E2787" s="37" t="n">
        <v>3</v>
      </c>
      <c r="F2787" s="42" t="n">
        <v>2751</v>
      </c>
      <c r="G2787" s="42" t="n">
        <v>2916</v>
      </c>
      <c r="H2787" s="39" t="s">
        <v>10393</v>
      </c>
      <c r="I2787" s="40"/>
    </row>
    <row r="2788" customFormat="false" ht="12.75" hidden="false" customHeight="false" outlineLevel="0" collapsed="false">
      <c r="A2788" s="34" t="s">
        <v>10394</v>
      </c>
      <c r="B2788" s="35" t="s">
        <v>10395</v>
      </c>
      <c r="C2788" s="35" t="s">
        <v>10396</v>
      </c>
      <c r="D2788" s="36" t="s">
        <v>28</v>
      </c>
      <c r="E2788" s="43" t="s">
        <v>455</v>
      </c>
      <c r="F2788" s="42" t="n">
        <v>2944</v>
      </c>
      <c r="G2788" s="42" t="n">
        <v>3121</v>
      </c>
      <c r="H2788" s="39" t="s">
        <v>10397</v>
      </c>
      <c r="I2788" s="40"/>
    </row>
    <row r="2789" customFormat="false" ht="12.75" hidden="false" customHeight="false" outlineLevel="0" collapsed="false">
      <c r="A2789" s="34" t="s">
        <v>10398</v>
      </c>
      <c r="B2789" s="35" t="s">
        <v>10399</v>
      </c>
      <c r="C2789" s="35" t="s">
        <v>10400</v>
      </c>
      <c r="D2789" s="36" t="s">
        <v>28</v>
      </c>
      <c r="E2789" s="37" t="n">
        <v>2</v>
      </c>
      <c r="F2789" s="42" t="n">
        <v>3382</v>
      </c>
      <c r="G2789" s="42" t="n">
        <v>3585</v>
      </c>
      <c r="H2789" s="39" t="s">
        <v>10401</v>
      </c>
      <c r="I2789" s="40"/>
    </row>
    <row r="2790" customFormat="false" ht="12.75" hidden="false" customHeight="false" outlineLevel="0" collapsed="false">
      <c r="A2790" s="34" t="s">
        <v>10402</v>
      </c>
      <c r="B2790" s="35" t="s">
        <v>10403</v>
      </c>
      <c r="C2790" s="35" t="s">
        <v>10404</v>
      </c>
      <c r="D2790" s="36" t="s">
        <v>28</v>
      </c>
      <c r="E2790" s="37" t="n">
        <v>3</v>
      </c>
      <c r="F2790" s="42" t="n">
        <v>3699</v>
      </c>
      <c r="G2790" s="42" t="n">
        <v>3921</v>
      </c>
      <c r="H2790" s="39" t="s">
        <v>10405</v>
      </c>
      <c r="I2790" s="40"/>
    </row>
    <row r="2791" customFormat="false" ht="12.75" hidden="false" customHeight="false" outlineLevel="0" collapsed="false">
      <c r="A2791" s="34" t="s">
        <v>10406</v>
      </c>
      <c r="B2791" s="35" t="s">
        <v>10407</v>
      </c>
      <c r="C2791" s="35" t="s">
        <v>10408</v>
      </c>
      <c r="D2791" s="36" t="s">
        <v>28</v>
      </c>
      <c r="E2791" s="43" t="s">
        <v>455</v>
      </c>
      <c r="F2791" s="42" t="n">
        <v>4087</v>
      </c>
      <c r="G2791" s="42" t="n">
        <v>4332</v>
      </c>
      <c r="H2791" s="39" t="s">
        <v>10409</v>
      </c>
      <c r="I2791" s="44"/>
    </row>
    <row r="2792" customFormat="false" ht="12.75" hidden="false" customHeight="false" outlineLevel="0" collapsed="false">
      <c r="A2792" s="34" t="s">
        <v>10410</v>
      </c>
      <c r="B2792" s="35" t="s">
        <v>10411</v>
      </c>
      <c r="C2792" s="35" t="s">
        <v>10412</v>
      </c>
      <c r="D2792" s="36" t="s">
        <v>28</v>
      </c>
      <c r="E2792" s="37" t="n">
        <v>3</v>
      </c>
      <c r="F2792" s="42" t="n">
        <v>2977</v>
      </c>
      <c r="G2792" s="42" t="n">
        <v>3156</v>
      </c>
      <c r="H2792" s="39" t="s">
        <v>10413</v>
      </c>
      <c r="I2792" s="40"/>
    </row>
    <row r="2793" customFormat="false" ht="12.75" hidden="false" customHeight="false" outlineLevel="0" collapsed="false">
      <c r="A2793" s="34" t="s">
        <v>10414</v>
      </c>
      <c r="B2793" s="35" t="s">
        <v>10415</v>
      </c>
      <c r="C2793" s="35" t="s">
        <v>10416</v>
      </c>
      <c r="D2793" s="36" t="s">
        <v>28</v>
      </c>
      <c r="E2793" s="37" t="n">
        <v>2</v>
      </c>
      <c r="F2793" s="42" t="n">
        <v>3439</v>
      </c>
      <c r="G2793" s="42" t="n">
        <v>3645</v>
      </c>
      <c r="H2793" s="39" t="s">
        <v>10417</v>
      </c>
      <c r="I2793" s="40"/>
    </row>
    <row r="2794" customFormat="false" ht="12.75" hidden="false" customHeight="false" outlineLevel="0" collapsed="false">
      <c r="A2794" s="34" t="s">
        <v>10418</v>
      </c>
      <c r="B2794" s="35" t="s">
        <v>10419</v>
      </c>
      <c r="C2794" s="35" t="s">
        <v>10420</v>
      </c>
      <c r="D2794" s="36" t="s">
        <v>28</v>
      </c>
      <c r="E2794" s="37" t="n">
        <v>3</v>
      </c>
      <c r="F2794" s="42" t="n">
        <v>5010</v>
      </c>
      <c r="G2794" s="42" t="n">
        <v>5311</v>
      </c>
      <c r="H2794" s="39" t="s">
        <v>10421</v>
      </c>
      <c r="I2794" s="40"/>
    </row>
    <row r="2795" customFormat="false" ht="12.75" hidden="false" customHeight="false" outlineLevel="0" collapsed="false">
      <c r="A2795" s="34" t="s">
        <v>10422</v>
      </c>
      <c r="B2795" s="35" t="s">
        <v>10423</v>
      </c>
      <c r="C2795" s="35" t="s">
        <v>10424</v>
      </c>
      <c r="D2795" s="36" t="s">
        <v>28</v>
      </c>
      <c r="E2795" s="37" t="n">
        <v>1</v>
      </c>
      <c r="F2795" s="42" t="n">
        <v>5129</v>
      </c>
      <c r="G2795" s="42" t="n">
        <v>5437</v>
      </c>
      <c r="H2795" s="39" t="s">
        <v>10425</v>
      </c>
      <c r="I2795" s="40"/>
    </row>
    <row r="2796" customFormat="false" ht="12.75" hidden="false" customHeight="false" outlineLevel="0" collapsed="false">
      <c r="A2796" s="34" t="s">
        <v>10426</v>
      </c>
      <c r="B2796" s="35" t="s">
        <v>10427</v>
      </c>
      <c r="C2796" s="35" t="s">
        <v>10428</v>
      </c>
      <c r="D2796" s="36" t="s">
        <v>28</v>
      </c>
      <c r="E2796" s="43" t="s">
        <v>455</v>
      </c>
      <c r="F2796" s="42" t="n">
        <v>3020</v>
      </c>
      <c r="G2796" s="42" t="n">
        <v>3201</v>
      </c>
      <c r="H2796" s="39" t="s">
        <v>10429</v>
      </c>
      <c r="I2796" s="40"/>
    </row>
    <row r="2797" customFormat="false" ht="22.5" hidden="false" customHeight="false" outlineLevel="0" collapsed="false">
      <c r="A2797" s="34" t="s">
        <v>10430</v>
      </c>
      <c r="B2797" s="35" t="s">
        <v>10431</v>
      </c>
      <c r="C2797" s="35" t="s">
        <v>10432</v>
      </c>
      <c r="D2797" s="36" t="s">
        <v>28</v>
      </c>
      <c r="E2797" s="37" t="n">
        <v>3</v>
      </c>
      <c r="F2797" s="42" t="n">
        <v>4370</v>
      </c>
      <c r="G2797" s="42" t="n">
        <v>4632</v>
      </c>
      <c r="H2797" s="39" t="s">
        <v>10433</v>
      </c>
      <c r="I2797" s="40"/>
    </row>
    <row r="2798" customFormat="false" ht="12.75" hidden="false" customHeight="false" outlineLevel="0" collapsed="false">
      <c r="A2798" s="34" t="s">
        <v>10434</v>
      </c>
      <c r="B2798" s="35" t="s">
        <v>10435</v>
      </c>
      <c r="C2798" s="35" t="s">
        <v>10436</v>
      </c>
      <c r="D2798" s="36" t="s">
        <v>28</v>
      </c>
      <c r="E2798" s="37" t="n">
        <v>2</v>
      </c>
      <c r="F2798" s="42" t="n">
        <v>3475</v>
      </c>
      <c r="G2798" s="42" t="n">
        <v>3684</v>
      </c>
      <c r="H2798" s="39" t="s">
        <v>10437</v>
      </c>
      <c r="I2798" s="40"/>
    </row>
    <row r="2799" customFormat="false" ht="12.75" hidden="false" customHeight="false" outlineLevel="0" collapsed="false">
      <c r="A2799" s="34" t="s">
        <v>10438</v>
      </c>
      <c r="B2799" s="35" t="s">
        <v>10439</v>
      </c>
      <c r="C2799" s="35" t="s">
        <v>10440</v>
      </c>
      <c r="D2799" s="36" t="s">
        <v>28</v>
      </c>
      <c r="E2799" s="37" t="n">
        <v>1</v>
      </c>
      <c r="F2799" s="42" t="n">
        <v>3399</v>
      </c>
      <c r="G2799" s="42" t="n">
        <v>3603</v>
      </c>
      <c r="H2799" s="39" t="s">
        <v>10441</v>
      </c>
      <c r="I2799" s="40"/>
    </row>
    <row r="2800" customFormat="false" ht="12.75" hidden="false" customHeight="false" outlineLevel="0" collapsed="false">
      <c r="A2800" s="34" t="s">
        <v>10442</v>
      </c>
      <c r="B2800" s="35" t="s">
        <v>10443</v>
      </c>
      <c r="C2800" s="35" t="s">
        <v>10444</v>
      </c>
      <c r="D2800" s="36" t="s">
        <v>28</v>
      </c>
      <c r="E2800" s="37" t="n">
        <v>3</v>
      </c>
      <c r="F2800" s="42" t="n">
        <v>4294</v>
      </c>
      <c r="G2800" s="42" t="n">
        <v>4552</v>
      </c>
      <c r="H2800" s="39" t="s">
        <v>10445</v>
      </c>
      <c r="I2800" s="40"/>
    </row>
    <row r="2801" customFormat="false" ht="22.5" hidden="false" customHeight="false" outlineLevel="0" collapsed="false">
      <c r="A2801" s="34" t="s">
        <v>10446</v>
      </c>
      <c r="B2801" s="35" t="s">
        <v>10447</v>
      </c>
      <c r="C2801" s="35" t="s">
        <v>10448</v>
      </c>
      <c r="D2801" s="36" t="s">
        <v>28</v>
      </c>
      <c r="E2801" s="37" t="n">
        <v>1</v>
      </c>
      <c r="F2801" s="42" t="n">
        <v>2276</v>
      </c>
      <c r="G2801" s="42" t="n">
        <v>2413</v>
      </c>
      <c r="H2801" s="39" t="s">
        <v>10449</v>
      </c>
      <c r="I2801" s="40"/>
    </row>
    <row r="2802" customFormat="false" ht="12.75" hidden="false" customHeight="false" outlineLevel="0" collapsed="false">
      <c r="A2802" s="34" t="s">
        <v>10450</v>
      </c>
      <c r="B2802" s="35" t="s">
        <v>10451</v>
      </c>
      <c r="C2802" s="35" t="s">
        <v>10452</v>
      </c>
      <c r="D2802" s="36" t="s">
        <v>28</v>
      </c>
      <c r="E2802" s="37" t="n">
        <v>2</v>
      </c>
      <c r="F2802" s="42" t="n">
        <v>1568</v>
      </c>
      <c r="G2802" s="42" t="n">
        <v>1662</v>
      </c>
      <c r="H2802" s="39" t="s">
        <v>10453</v>
      </c>
      <c r="I2802" s="40"/>
    </row>
    <row r="2803" customFormat="false" ht="12.75" hidden="false" customHeight="false" outlineLevel="0" collapsed="false">
      <c r="A2803" s="34" t="s">
        <v>10454</v>
      </c>
      <c r="B2803" s="35" t="s">
        <v>10455</v>
      </c>
      <c r="C2803" s="35" t="s">
        <v>10456</v>
      </c>
      <c r="D2803" s="36" t="s">
        <v>28</v>
      </c>
      <c r="E2803" s="37" t="n">
        <v>4</v>
      </c>
      <c r="F2803" s="42" t="n">
        <v>2855</v>
      </c>
      <c r="G2803" s="42" t="n">
        <v>3026</v>
      </c>
      <c r="H2803" s="39" t="s">
        <v>10457</v>
      </c>
      <c r="I2803" s="40"/>
    </row>
    <row r="2804" customFormat="false" ht="22.5" hidden="false" customHeight="false" outlineLevel="0" collapsed="false">
      <c r="A2804" s="34" t="s">
        <v>10458</v>
      </c>
      <c r="B2804" s="35" t="s">
        <v>10459</v>
      </c>
      <c r="C2804" s="35" t="s">
        <v>10460</v>
      </c>
      <c r="D2804" s="36" t="s">
        <v>28</v>
      </c>
      <c r="E2804" s="43" t="s">
        <v>455</v>
      </c>
      <c r="F2804" s="42" t="n">
        <v>3093</v>
      </c>
      <c r="G2804" s="42" t="n">
        <v>3279</v>
      </c>
      <c r="H2804" s="39" t="s">
        <v>10461</v>
      </c>
      <c r="I2804" s="40"/>
    </row>
    <row r="2805" customFormat="false" ht="22.5" hidden="false" customHeight="false" outlineLevel="0" collapsed="false">
      <c r="A2805" s="34" t="s">
        <v>10462</v>
      </c>
      <c r="B2805" s="35" t="s">
        <v>10463</v>
      </c>
      <c r="C2805" s="35" t="s">
        <v>10464</v>
      </c>
      <c r="D2805" s="36" t="s">
        <v>28</v>
      </c>
      <c r="E2805" s="37" t="n">
        <v>4</v>
      </c>
      <c r="F2805" s="42" t="n">
        <v>3183</v>
      </c>
      <c r="G2805" s="42" t="n">
        <v>3374</v>
      </c>
      <c r="H2805" s="39" t="s">
        <v>10465</v>
      </c>
      <c r="I2805" s="40"/>
    </row>
    <row r="2806" customFormat="false" ht="22.5" hidden="false" customHeight="false" outlineLevel="0" collapsed="false">
      <c r="A2806" s="34" t="s">
        <v>10466</v>
      </c>
      <c r="B2806" s="35" t="s">
        <v>10467</v>
      </c>
      <c r="C2806" s="35" t="s">
        <v>10468</v>
      </c>
      <c r="D2806" s="36" t="s">
        <v>28</v>
      </c>
      <c r="E2806" s="37" t="n">
        <v>1</v>
      </c>
      <c r="F2806" s="42" t="n">
        <v>2659</v>
      </c>
      <c r="G2806" s="42" t="n">
        <v>2819</v>
      </c>
      <c r="H2806" s="39" t="s">
        <v>10469</v>
      </c>
      <c r="I2806" s="40"/>
    </row>
    <row r="2807" customFormat="false" ht="12.75" hidden="false" customHeight="false" outlineLevel="0" collapsed="false">
      <c r="A2807" s="34" t="s">
        <v>10470</v>
      </c>
      <c r="B2807" s="35" t="s">
        <v>10471</v>
      </c>
      <c r="C2807" s="35" t="s">
        <v>10472</v>
      </c>
      <c r="D2807" s="36" t="s">
        <v>28</v>
      </c>
      <c r="E2807" s="37" t="n">
        <v>3</v>
      </c>
      <c r="F2807" s="42" t="n">
        <v>1748</v>
      </c>
      <c r="G2807" s="42" t="n">
        <v>1853</v>
      </c>
      <c r="H2807" s="39" t="s">
        <v>10473</v>
      </c>
      <c r="I2807" s="40"/>
    </row>
    <row r="2808" customFormat="false" ht="12.75" hidden="false" customHeight="false" outlineLevel="0" collapsed="false">
      <c r="A2808" s="34" t="s">
        <v>10474</v>
      </c>
      <c r="B2808" s="35" t="s">
        <v>10475</v>
      </c>
      <c r="C2808" s="35" t="s">
        <v>10476</v>
      </c>
      <c r="D2808" s="36" t="s">
        <v>28</v>
      </c>
      <c r="E2808" s="37" t="n">
        <v>4</v>
      </c>
      <c r="F2808" s="42" t="n">
        <v>1748</v>
      </c>
      <c r="G2808" s="42" t="n">
        <v>1853</v>
      </c>
      <c r="H2808" s="39" t="s">
        <v>10477</v>
      </c>
      <c r="I2808" s="40"/>
    </row>
    <row r="2809" customFormat="false" ht="12.75" hidden="false" customHeight="false" outlineLevel="0" collapsed="false">
      <c r="A2809" s="34" t="s">
        <v>10478</v>
      </c>
      <c r="B2809" s="35" t="s">
        <v>10479</v>
      </c>
      <c r="C2809" s="35" t="s">
        <v>10480</v>
      </c>
      <c r="D2809" s="36" t="s">
        <v>28</v>
      </c>
      <c r="E2809" s="37" t="n">
        <v>1</v>
      </c>
      <c r="F2809" s="38" t="n">
        <v>962</v>
      </c>
      <c r="G2809" s="42" t="n">
        <v>1020</v>
      </c>
      <c r="H2809" s="39" t="s">
        <v>10481</v>
      </c>
      <c r="I2809" s="40"/>
    </row>
    <row r="2810" customFormat="false" ht="12.75" hidden="false" customHeight="false" outlineLevel="0" collapsed="false">
      <c r="A2810" s="34" t="s">
        <v>10482</v>
      </c>
      <c r="B2810" s="35" t="s">
        <v>10483</v>
      </c>
      <c r="C2810" s="35" t="s">
        <v>10484</v>
      </c>
      <c r="D2810" s="36" t="s">
        <v>28</v>
      </c>
      <c r="E2810" s="37" t="n">
        <v>15</v>
      </c>
      <c r="F2810" s="42" t="n">
        <v>1365</v>
      </c>
      <c r="G2810" s="42" t="n">
        <v>1447</v>
      </c>
      <c r="H2810" s="39" t="s">
        <v>10485</v>
      </c>
      <c r="I2810" s="40"/>
    </row>
    <row r="2811" customFormat="false" ht="12.75" hidden="false" customHeight="false" outlineLevel="0" collapsed="false">
      <c r="A2811" s="45" t="s">
        <v>10486</v>
      </c>
      <c r="B2811" s="46"/>
      <c r="C2811" s="46"/>
      <c r="D2811" s="47"/>
      <c r="E2811" s="47"/>
      <c r="F2811" s="47"/>
      <c r="G2811" s="47"/>
      <c r="H2811" s="47"/>
      <c r="I2811" s="40"/>
    </row>
    <row r="2812" customFormat="false" ht="22.5" hidden="false" customHeight="false" outlineLevel="0" collapsed="false">
      <c r="A2812" s="34" t="s">
        <v>10487</v>
      </c>
      <c r="B2812" s="35" t="s">
        <v>10488</v>
      </c>
      <c r="C2812" s="35" t="s">
        <v>10489</v>
      </c>
      <c r="D2812" s="36" t="s">
        <v>28</v>
      </c>
      <c r="E2812" s="37" t="n">
        <v>7</v>
      </c>
      <c r="F2812" s="42" t="n">
        <v>1972</v>
      </c>
      <c r="G2812" s="42" t="n">
        <v>2090</v>
      </c>
      <c r="H2812" s="39" t="s">
        <v>10490</v>
      </c>
      <c r="I2812" s="40"/>
    </row>
    <row r="2813" customFormat="false" ht="22.5" hidden="false" customHeight="false" outlineLevel="0" collapsed="false">
      <c r="A2813" s="34" t="s">
        <v>10491</v>
      </c>
      <c r="B2813" s="35" t="s">
        <v>10492</v>
      </c>
      <c r="C2813" s="35" t="s">
        <v>10493</v>
      </c>
      <c r="D2813" s="36" t="s">
        <v>28</v>
      </c>
      <c r="E2813" s="37" t="n">
        <v>11</v>
      </c>
      <c r="F2813" s="42" t="n">
        <v>1760</v>
      </c>
      <c r="G2813" s="42" t="n">
        <v>1866</v>
      </c>
      <c r="H2813" s="39" t="s">
        <v>10494</v>
      </c>
      <c r="I2813" s="40"/>
    </row>
    <row r="2814" customFormat="false" ht="22.5" hidden="false" customHeight="false" outlineLevel="0" collapsed="false">
      <c r="A2814" s="34" t="s">
        <v>10495</v>
      </c>
      <c r="B2814" s="35" t="s">
        <v>10496</v>
      </c>
      <c r="C2814" s="35" t="s">
        <v>10497</v>
      </c>
      <c r="D2814" s="36" t="s">
        <v>28</v>
      </c>
      <c r="E2814" s="37" t="n">
        <v>4</v>
      </c>
      <c r="F2814" s="42" t="n">
        <v>1079</v>
      </c>
      <c r="G2814" s="42" t="n">
        <v>1144</v>
      </c>
      <c r="H2814" s="39" t="s">
        <v>10498</v>
      </c>
      <c r="I2814" s="40"/>
    </row>
    <row r="2815" customFormat="false" ht="22.5" hidden="false" customHeight="false" outlineLevel="0" collapsed="false">
      <c r="A2815" s="34" t="s">
        <v>10499</v>
      </c>
      <c r="B2815" s="35" t="s">
        <v>10500</v>
      </c>
      <c r="C2815" s="35" t="s">
        <v>10501</v>
      </c>
      <c r="D2815" s="36" t="s">
        <v>28</v>
      </c>
      <c r="E2815" s="37" t="n">
        <v>6</v>
      </c>
      <c r="F2815" s="42" t="n">
        <v>1623</v>
      </c>
      <c r="G2815" s="42" t="n">
        <v>1720</v>
      </c>
      <c r="H2815" s="39" t="s">
        <v>10502</v>
      </c>
      <c r="I2815" s="40"/>
    </row>
    <row r="2816" customFormat="false" ht="12.75" hidden="false" customHeight="false" outlineLevel="0" collapsed="false">
      <c r="A2816" s="34" t="s">
        <v>10503</v>
      </c>
      <c r="B2816" s="35" t="s">
        <v>10504</v>
      </c>
      <c r="C2816" s="35" t="s">
        <v>10505</v>
      </c>
      <c r="D2816" s="36" t="s">
        <v>28</v>
      </c>
      <c r="E2816" s="37" t="n">
        <v>3</v>
      </c>
      <c r="F2816" s="42" t="n">
        <v>1891</v>
      </c>
      <c r="G2816" s="42" t="n">
        <v>2004</v>
      </c>
      <c r="H2816" s="39" t="s">
        <v>10506</v>
      </c>
      <c r="I2816" s="40"/>
    </row>
    <row r="2817" customFormat="false" ht="12.75" hidden="false" customHeight="false" outlineLevel="0" collapsed="false">
      <c r="A2817" s="34" t="s">
        <v>10507</v>
      </c>
      <c r="B2817" s="35" t="s">
        <v>10508</v>
      </c>
      <c r="C2817" s="35" t="s">
        <v>10509</v>
      </c>
      <c r="D2817" s="36" t="s">
        <v>28</v>
      </c>
      <c r="E2817" s="37" t="n">
        <v>9</v>
      </c>
      <c r="F2817" s="42" t="n">
        <v>1656</v>
      </c>
      <c r="G2817" s="42" t="n">
        <v>1755</v>
      </c>
      <c r="H2817" s="39" t="s">
        <v>10510</v>
      </c>
      <c r="I2817" s="40"/>
    </row>
    <row r="2818" customFormat="false" ht="22.5" hidden="false" customHeight="false" outlineLevel="0" collapsed="false">
      <c r="A2818" s="34" t="s">
        <v>10511</v>
      </c>
      <c r="B2818" s="35" t="s">
        <v>10512</v>
      </c>
      <c r="C2818" s="35" t="s">
        <v>10513</v>
      </c>
      <c r="D2818" s="36" t="s">
        <v>28</v>
      </c>
      <c r="E2818" s="37" t="n">
        <v>12</v>
      </c>
      <c r="F2818" s="42" t="n">
        <v>2369</v>
      </c>
      <c r="G2818" s="42" t="n">
        <v>2511</v>
      </c>
      <c r="H2818" s="39" t="s">
        <v>10514</v>
      </c>
      <c r="I2818" s="40"/>
    </row>
    <row r="2819" customFormat="false" ht="12.75" hidden="false" customHeight="false" outlineLevel="0" collapsed="false">
      <c r="A2819" s="34" t="s">
        <v>10515</v>
      </c>
      <c r="B2819" s="35" t="s">
        <v>10516</v>
      </c>
      <c r="C2819" s="35" t="s">
        <v>10517</v>
      </c>
      <c r="D2819" s="36" t="s">
        <v>28</v>
      </c>
      <c r="E2819" s="37" t="n">
        <v>5</v>
      </c>
      <c r="F2819" s="42" t="n">
        <v>1680</v>
      </c>
      <c r="G2819" s="42" t="n">
        <v>1781</v>
      </c>
      <c r="H2819" s="39" t="s">
        <v>10518</v>
      </c>
      <c r="I2819" s="40"/>
    </row>
    <row r="2820" customFormat="false" ht="12.75" hidden="false" customHeight="false" outlineLevel="0" collapsed="false">
      <c r="A2820" s="34" t="s">
        <v>10519</v>
      </c>
      <c r="B2820" s="35" t="s">
        <v>10520</v>
      </c>
      <c r="C2820" s="35" t="s">
        <v>10521</v>
      </c>
      <c r="D2820" s="36" t="s">
        <v>28</v>
      </c>
      <c r="E2820" s="37" t="n">
        <v>4</v>
      </c>
      <c r="F2820" s="42" t="n">
        <v>1256</v>
      </c>
      <c r="G2820" s="42" t="n">
        <v>1331</v>
      </c>
      <c r="H2820" s="39" t="s">
        <v>10522</v>
      </c>
      <c r="I2820" s="40"/>
    </row>
    <row r="2821" customFormat="false" ht="12.75" hidden="false" customHeight="false" outlineLevel="0" collapsed="false">
      <c r="A2821" s="34" t="s">
        <v>10523</v>
      </c>
      <c r="B2821" s="35" t="s">
        <v>10524</v>
      </c>
      <c r="C2821" s="35" t="s">
        <v>10525</v>
      </c>
      <c r="D2821" s="36" t="s">
        <v>28</v>
      </c>
      <c r="E2821" s="37" t="n">
        <v>4</v>
      </c>
      <c r="F2821" s="42" t="n">
        <v>1335</v>
      </c>
      <c r="G2821" s="42" t="n">
        <v>1415</v>
      </c>
      <c r="H2821" s="39" t="s">
        <v>10526</v>
      </c>
      <c r="I2821" s="40"/>
    </row>
    <row r="2822" customFormat="false" ht="12.75" hidden="false" customHeight="false" outlineLevel="0" collapsed="false">
      <c r="A2822" s="34" t="s">
        <v>10527</v>
      </c>
      <c r="B2822" s="35" t="s">
        <v>10528</v>
      </c>
      <c r="C2822" s="35" t="s">
        <v>10529</v>
      </c>
      <c r="D2822" s="36" t="s">
        <v>240</v>
      </c>
      <c r="E2822" s="37" t="n">
        <v>3</v>
      </c>
      <c r="F2822" s="42" t="n">
        <v>2119</v>
      </c>
      <c r="G2822" s="42" t="n">
        <v>2246</v>
      </c>
      <c r="H2822" s="39" t="s">
        <v>10530</v>
      </c>
      <c r="I2822" s="40"/>
    </row>
    <row r="2823" customFormat="false" ht="12.75" hidden="false" customHeight="false" outlineLevel="0" collapsed="false">
      <c r="A2823" s="34" t="s">
        <v>10531</v>
      </c>
      <c r="B2823" s="35" t="s">
        <v>10532</v>
      </c>
      <c r="C2823" s="35" t="s">
        <v>10533</v>
      </c>
      <c r="D2823" s="36" t="s">
        <v>28</v>
      </c>
      <c r="E2823" s="37" t="n">
        <v>13</v>
      </c>
      <c r="F2823" s="42" t="n">
        <v>1388</v>
      </c>
      <c r="G2823" s="42" t="n">
        <v>1471</v>
      </c>
      <c r="H2823" s="39" t="s">
        <v>10534</v>
      </c>
      <c r="I2823" s="44"/>
    </row>
    <row r="2824" customFormat="false" ht="12.75" hidden="false" customHeight="false" outlineLevel="0" collapsed="false">
      <c r="A2824" s="34" t="s">
        <v>10535</v>
      </c>
      <c r="B2824" s="35" t="s">
        <v>10536</v>
      </c>
      <c r="C2824" s="35" t="s">
        <v>10537</v>
      </c>
      <c r="D2824" s="36" t="s">
        <v>28</v>
      </c>
      <c r="E2824" s="37" t="n">
        <v>2</v>
      </c>
      <c r="F2824" s="42" t="n">
        <v>2514</v>
      </c>
      <c r="G2824" s="42" t="n">
        <v>2665</v>
      </c>
      <c r="H2824" s="39" t="s">
        <v>10538</v>
      </c>
      <c r="I2824" s="40"/>
    </row>
    <row r="2825" customFormat="false" ht="12.75" hidden="false" customHeight="false" outlineLevel="0" collapsed="false">
      <c r="A2825" s="34" t="s">
        <v>10539</v>
      </c>
      <c r="B2825" s="35" t="s">
        <v>10540</v>
      </c>
      <c r="C2825" s="35" t="s">
        <v>10541</v>
      </c>
      <c r="D2825" s="36" t="s">
        <v>28</v>
      </c>
      <c r="E2825" s="37" t="n">
        <v>1</v>
      </c>
      <c r="F2825" s="42" t="n">
        <v>2462</v>
      </c>
      <c r="G2825" s="42" t="n">
        <v>2610</v>
      </c>
      <c r="H2825" s="39" t="s">
        <v>10542</v>
      </c>
      <c r="I2825" s="40"/>
    </row>
    <row r="2826" customFormat="false" ht="22.5" hidden="false" customHeight="false" outlineLevel="0" collapsed="false">
      <c r="A2826" s="34" t="s">
        <v>10543</v>
      </c>
      <c r="B2826" s="35" t="s">
        <v>10544</v>
      </c>
      <c r="C2826" s="35" t="s">
        <v>10545</v>
      </c>
      <c r="D2826" s="36" t="s">
        <v>28</v>
      </c>
      <c r="E2826" s="37" t="n">
        <v>7</v>
      </c>
      <c r="F2826" s="38" t="n">
        <v>443</v>
      </c>
      <c r="G2826" s="38" t="n">
        <v>470</v>
      </c>
      <c r="H2826" s="39" t="s">
        <v>10546</v>
      </c>
      <c r="I2826" s="40"/>
    </row>
    <row r="2827" customFormat="false" ht="22.5" hidden="false" customHeight="false" outlineLevel="0" collapsed="false">
      <c r="A2827" s="34" t="s">
        <v>10547</v>
      </c>
      <c r="B2827" s="35" t="s">
        <v>10548</v>
      </c>
      <c r="C2827" s="35" t="s">
        <v>10549</v>
      </c>
      <c r="D2827" s="36" t="s">
        <v>28</v>
      </c>
      <c r="E2827" s="37" t="n">
        <v>5</v>
      </c>
      <c r="F2827" s="38" t="n">
        <v>417</v>
      </c>
      <c r="G2827" s="38" t="n">
        <v>442</v>
      </c>
      <c r="H2827" s="39" t="s">
        <v>10550</v>
      </c>
      <c r="I2827" s="40"/>
    </row>
    <row r="2828" customFormat="false" ht="12.75" hidden="false" customHeight="false" outlineLevel="0" collapsed="false">
      <c r="A2828" s="34" t="s">
        <v>10551</v>
      </c>
      <c r="B2828" s="35" t="s">
        <v>10552</v>
      </c>
      <c r="C2828" s="35" t="s">
        <v>10553</v>
      </c>
      <c r="D2828" s="36" t="s">
        <v>28</v>
      </c>
      <c r="E2828" s="37" t="n">
        <v>2</v>
      </c>
      <c r="F2828" s="42" t="n">
        <v>2860</v>
      </c>
      <c r="G2828" s="42" t="n">
        <v>3032</v>
      </c>
      <c r="H2828" s="39" t="s">
        <v>10554</v>
      </c>
      <c r="I2828" s="40"/>
    </row>
    <row r="2829" customFormat="false" ht="12.75" hidden="false" customHeight="false" outlineLevel="0" collapsed="false">
      <c r="A2829" s="34" t="s">
        <v>10555</v>
      </c>
      <c r="B2829" s="35" t="s">
        <v>10556</v>
      </c>
      <c r="C2829" s="35" t="s">
        <v>10557</v>
      </c>
      <c r="D2829" s="36" t="s">
        <v>28</v>
      </c>
      <c r="E2829" s="37" t="n">
        <v>6</v>
      </c>
      <c r="F2829" s="42" t="n">
        <v>1309</v>
      </c>
      <c r="G2829" s="42" t="n">
        <v>1388</v>
      </c>
      <c r="H2829" s="39" t="s">
        <v>10558</v>
      </c>
      <c r="I2829" s="40"/>
    </row>
    <row r="2830" customFormat="false" ht="22.5" hidden="false" customHeight="false" outlineLevel="0" collapsed="false">
      <c r="A2830" s="34" t="s">
        <v>10559</v>
      </c>
      <c r="B2830" s="35" t="s">
        <v>10560</v>
      </c>
      <c r="C2830" s="35" t="s">
        <v>10561</v>
      </c>
      <c r="D2830" s="36" t="s">
        <v>28</v>
      </c>
      <c r="E2830" s="37" t="n">
        <v>6</v>
      </c>
      <c r="F2830" s="38" t="n">
        <v>680</v>
      </c>
      <c r="G2830" s="38" t="n">
        <v>721</v>
      </c>
      <c r="H2830" s="39" t="s">
        <v>10562</v>
      </c>
      <c r="I2830" s="40"/>
    </row>
    <row r="2831" customFormat="false" ht="22.5" hidden="false" customHeight="false" outlineLevel="0" collapsed="false">
      <c r="A2831" s="34" t="s">
        <v>10563</v>
      </c>
      <c r="B2831" s="35" t="s">
        <v>10564</v>
      </c>
      <c r="C2831" s="35" t="s">
        <v>10565</v>
      </c>
      <c r="D2831" s="36" t="s">
        <v>28</v>
      </c>
      <c r="E2831" s="37" t="n">
        <v>1</v>
      </c>
      <c r="F2831" s="38" t="n">
        <v>825</v>
      </c>
      <c r="G2831" s="38" t="n">
        <v>875</v>
      </c>
      <c r="H2831" s="39" t="s">
        <v>10566</v>
      </c>
      <c r="I2831" s="40"/>
    </row>
    <row r="2832" customFormat="false" ht="22.5" hidden="false" customHeight="false" outlineLevel="0" collapsed="false">
      <c r="A2832" s="34" t="s">
        <v>10567</v>
      </c>
      <c r="B2832" s="35" t="s">
        <v>10568</v>
      </c>
      <c r="C2832" s="35" t="s">
        <v>10569</v>
      </c>
      <c r="D2832" s="36" t="s">
        <v>28</v>
      </c>
      <c r="E2832" s="37" t="n">
        <v>4</v>
      </c>
      <c r="F2832" s="42" t="n">
        <v>1140</v>
      </c>
      <c r="G2832" s="42" t="n">
        <v>1208</v>
      </c>
      <c r="H2832" s="39" t="s">
        <v>10570</v>
      </c>
      <c r="I2832" s="40"/>
    </row>
    <row r="2833" customFormat="false" ht="22.5" hidden="false" customHeight="false" outlineLevel="0" collapsed="false">
      <c r="A2833" s="34" t="s">
        <v>10571</v>
      </c>
      <c r="B2833" s="35" t="s">
        <v>10572</v>
      </c>
      <c r="C2833" s="35" t="s">
        <v>10573</v>
      </c>
      <c r="D2833" s="36" t="s">
        <v>28</v>
      </c>
      <c r="E2833" s="37" t="n">
        <v>5</v>
      </c>
      <c r="F2833" s="38" t="n">
        <v>727</v>
      </c>
      <c r="G2833" s="38" t="n">
        <v>771</v>
      </c>
      <c r="H2833" s="39" t="s">
        <v>10574</v>
      </c>
      <c r="I2833" s="40"/>
    </row>
    <row r="2834" customFormat="false" ht="22.5" hidden="false" customHeight="false" outlineLevel="0" collapsed="false">
      <c r="A2834" s="34" t="s">
        <v>10575</v>
      </c>
      <c r="B2834" s="35" t="s">
        <v>10576</v>
      </c>
      <c r="C2834" s="35" t="s">
        <v>10577</v>
      </c>
      <c r="D2834" s="36" t="s">
        <v>28</v>
      </c>
      <c r="E2834" s="37" t="n">
        <v>7</v>
      </c>
      <c r="F2834" s="38" t="n">
        <v>730</v>
      </c>
      <c r="G2834" s="38" t="n">
        <v>774</v>
      </c>
      <c r="H2834" s="39" t="s">
        <v>10578</v>
      </c>
      <c r="I2834" s="40"/>
    </row>
    <row r="2835" customFormat="false" ht="12.75" hidden="false" customHeight="false" outlineLevel="0" collapsed="false">
      <c r="A2835" s="34" t="s">
        <v>10579</v>
      </c>
      <c r="B2835" s="35" t="s">
        <v>10580</v>
      </c>
      <c r="C2835" s="35" t="s">
        <v>10581</v>
      </c>
      <c r="D2835" s="36" t="s">
        <v>28</v>
      </c>
      <c r="E2835" s="37" t="n">
        <v>6</v>
      </c>
      <c r="F2835" s="38" t="n">
        <v>705</v>
      </c>
      <c r="G2835" s="38" t="n">
        <v>747</v>
      </c>
      <c r="H2835" s="39" t="s">
        <v>10582</v>
      </c>
      <c r="I2835" s="40"/>
    </row>
    <row r="2836" customFormat="false" ht="22.5" hidden="false" customHeight="false" outlineLevel="0" collapsed="false">
      <c r="A2836" s="34" t="s">
        <v>10583</v>
      </c>
      <c r="B2836" s="35" t="s">
        <v>10584</v>
      </c>
      <c r="C2836" s="35" t="s">
        <v>10585</v>
      </c>
      <c r="D2836" s="36" t="s">
        <v>28</v>
      </c>
      <c r="E2836" s="37" t="n">
        <v>6</v>
      </c>
      <c r="F2836" s="38" t="n">
        <v>873</v>
      </c>
      <c r="G2836" s="38" t="n">
        <v>925</v>
      </c>
      <c r="H2836" s="39" t="s">
        <v>10586</v>
      </c>
      <c r="I2836" s="40"/>
    </row>
    <row r="2837" customFormat="false" ht="22.5" hidden="false" customHeight="false" outlineLevel="0" collapsed="false">
      <c r="A2837" s="34" t="s">
        <v>10587</v>
      </c>
      <c r="B2837" s="35" t="s">
        <v>10588</v>
      </c>
      <c r="C2837" s="35" t="s">
        <v>10589</v>
      </c>
      <c r="D2837" s="36" t="s">
        <v>28</v>
      </c>
      <c r="E2837" s="43" t="s">
        <v>455</v>
      </c>
      <c r="F2837" s="42" t="n">
        <v>1097</v>
      </c>
      <c r="G2837" s="42" t="n">
        <v>1163</v>
      </c>
      <c r="H2837" s="39" t="s">
        <v>10590</v>
      </c>
      <c r="I2837" s="40"/>
    </row>
    <row r="2838" customFormat="false" ht="12.75" hidden="false" customHeight="false" outlineLevel="0" collapsed="false">
      <c r="A2838" s="34" t="s">
        <v>10591</v>
      </c>
      <c r="B2838" s="35" t="s">
        <v>10592</v>
      </c>
      <c r="C2838" s="35" t="s">
        <v>10593</v>
      </c>
      <c r="D2838" s="36" t="s">
        <v>28</v>
      </c>
      <c r="E2838" s="43" t="s">
        <v>455</v>
      </c>
      <c r="F2838" s="38" t="n">
        <v>518</v>
      </c>
      <c r="G2838" s="38" t="n">
        <v>549</v>
      </c>
      <c r="H2838" s="39" t="s">
        <v>10594</v>
      </c>
      <c r="I2838" s="40"/>
    </row>
    <row r="2839" customFormat="false" ht="12.75" hidden="false" customHeight="false" outlineLevel="0" collapsed="false">
      <c r="A2839" s="34" t="s">
        <v>10595</v>
      </c>
      <c r="B2839" s="35" t="s">
        <v>10596</v>
      </c>
      <c r="C2839" s="35" t="s">
        <v>10597</v>
      </c>
      <c r="D2839" s="36" t="s">
        <v>28</v>
      </c>
      <c r="E2839" s="43" t="s">
        <v>455</v>
      </c>
      <c r="F2839" s="38" t="n">
        <v>881</v>
      </c>
      <c r="G2839" s="38" t="n">
        <v>934</v>
      </c>
      <c r="H2839" s="39" t="s">
        <v>10598</v>
      </c>
      <c r="I2839" s="40"/>
    </row>
    <row r="2840" customFormat="false" ht="12.75" hidden="false" customHeight="false" outlineLevel="0" collapsed="false">
      <c r="A2840" s="34" t="s">
        <v>10599</v>
      </c>
      <c r="B2840" s="35" t="s">
        <v>10600</v>
      </c>
      <c r="C2840" s="35" t="s">
        <v>10601</v>
      </c>
      <c r="D2840" s="36" t="s">
        <v>28</v>
      </c>
      <c r="E2840" s="37" t="n">
        <v>1</v>
      </c>
      <c r="F2840" s="42" t="n">
        <v>1791</v>
      </c>
      <c r="G2840" s="42" t="n">
        <v>1898</v>
      </c>
      <c r="H2840" s="39" t="s">
        <v>10602</v>
      </c>
      <c r="I2840" s="40"/>
    </row>
    <row r="2841" customFormat="false" ht="12.75" hidden="false" customHeight="false" outlineLevel="0" collapsed="false">
      <c r="A2841" s="34" t="s">
        <v>10603</v>
      </c>
      <c r="B2841" s="35" t="s">
        <v>10604</v>
      </c>
      <c r="C2841" s="35" t="s">
        <v>10605</v>
      </c>
      <c r="D2841" s="36" t="s">
        <v>28</v>
      </c>
      <c r="E2841" s="37" t="n">
        <v>3</v>
      </c>
      <c r="F2841" s="42" t="n">
        <v>1098</v>
      </c>
      <c r="G2841" s="42" t="n">
        <v>1164</v>
      </c>
      <c r="H2841" s="39" t="s">
        <v>10606</v>
      </c>
      <c r="I2841" s="40"/>
    </row>
    <row r="2842" customFormat="false" ht="12.75" hidden="false" customHeight="false" outlineLevel="0" collapsed="false">
      <c r="A2842" s="34" t="s">
        <v>10607</v>
      </c>
      <c r="B2842" s="35" t="s">
        <v>10608</v>
      </c>
      <c r="C2842" s="35" t="s">
        <v>10609</v>
      </c>
      <c r="D2842" s="36" t="s">
        <v>28</v>
      </c>
      <c r="E2842" s="43" t="s">
        <v>455</v>
      </c>
      <c r="F2842" s="42" t="n">
        <v>1782</v>
      </c>
      <c r="G2842" s="42" t="n">
        <v>1889</v>
      </c>
      <c r="H2842" s="39" t="s">
        <v>10610</v>
      </c>
      <c r="I2842" s="40"/>
    </row>
    <row r="2843" customFormat="false" ht="12.75" hidden="false" customHeight="false" outlineLevel="0" collapsed="false">
      <c r="A2843" s="45" t="s">
        <v>10611</v>
      </c>
      <c r="B2843" s="46"/>
      <c r="C2843" s="46"/>
      <c r="D2843" s="47"/>
      <c r="E2843" s="47"/>
      <c r="F2843" s="47"/>
      <c r="G2843" s="47"/>
      <c r="H2843" s="47"/>
      <c r="I2843" s="40"/>
    </row>
    <row r="2844" customFormat="false" ht="22.5" hidden="false" customHeight="false" outlineLevel="0" collapsed="false">
      <c r="A2844" s="34" t="s">
        <v>10612</v>
      </c>
      <c r="B2844" s="35" t="s">
        <v>10613</v>
      </c>
      <c r="C2844" s="35" t="s">
        <v>10614</v>
      </c>
      <c r="D2844" s="36" t="s">
        <v>28</v>
      </c>
      <c r="E2844" s="37" t="n">
        <v>14</v>
      </c>
      <c r="F2844" s="38" t="n">
        <v>513</v>
      </c>
      <c r="G2844" s="38" t="n">
        <v>544</v>
      </c>
      <c r="H2844" s="39" t="s">
        <v>10615</v>
      </c>
      <c r="I2844" s="40"/>
    </row>
    <row r="2845" customFormat="false" ht="12.75" hidden="false" customHeight="false" outlineLevel="0" collapsed="false">
      <c r="A2845" s="34" t="s">
        <v>10616</v>
      </c>
      <c r="B2845" s="35" t="s">
        <v>10617</v>
      </c>
      <c r="C2845" s="35" t="s">
        <v>10618</v>
      </c>
      <c r="D2845" s="36" t="s">
        <v>28</v>
      </c>
      <c r="E2845" s="43" t="s">
        <v>455</v>
      </c>
      <c r="F2845" s="38" t="n">
        <v>260</v>
      </c>
      <c r="G2845" s="38" t="n">
        <v>276</v>
      </c>
      <c r="H2845" s="39" t="s">
        <v>10619</v>
      </c>
      <c r="I2845" s="40"/>
    </row>
    <row r="2846" customFormat="false" ht="12.75" hidden="false" customHeight="false" outlineLevel="0" collapsed="false">
      <c r="A2846" s="34" t="s">
        <v>10620</v>
      </c>
      <c r="B2846" s="35" t="s">
        <v>10621</v>
      </c>
      <c r="C2846" s="35" t="s">
        <v>10622</v>
      </c>
      <c r="D2846" s="36" t="s">
        <v>28</v>
      </c>
      <c r="E2846" s="37" t="n">
        <v>13</v>
      </c>
      <c r="F2846" s="38" t="n">
        <v>290</v>
      </c>
      <c r="G2846" s="38" t="n">
        <v>307</v>
      </c>
      <c r="H2846" s="39" t="s">
        <v>10623</v>
      </c>
      <c r="I2846" s="40"/>
    </row>
    <row r="2847" customFormat="false" ht="12.75" hidden="false" customHeight="false" outlineLevel="0" collapsed="false">
      <c r="A2847" s="34" t="s">
        <v>10624</v>
      </c>
      <c r="B2847" s="35" t="s">
        <v>10625</v>
      </c>
      <c r="C2847" s="35" t="s">
        <v>10626</v>
      </c>
      <c r="D2847" s="36" t="s">
        <v>28</v>
      </c>
      <c r="E2847" s="37" t="n">
        <v>21</v>
      </c>
      <c r="F2847" s="38" t="n">
        <v>329</v>
      </c>
      <c r="G2847" s="38" t="n">
        <v>349</v>
      </c>
      <c r="H2847" s="39" t="s">
        <v>10627</v>
      </c>
      <c r="I2847" s="40"/>
    </row>
    <row r="2848" customFormat="false" ht="22.5" hidden="false" customHeight="false" outlineLevel="0" collapsed="false">
      <c r="A2848" s="34" t="s">
        <v>10628</v>
      </c>
      <c r="B2848" s="35" t="s">
        <v>10629</v>
      </c>
      <c r="C2848" s="35" t="s">
        <v>10630</v>
      </c>
      <c r="D2848" s="36" t="s">
        <v>28</v>
      </c>
      <c r="E2848" s="37" t="n">
        <v>18</v>
      </c>
      <c r="F2848" s="38" t="n">
        <v>513</v>
      </c>
      <c r="G2848" s="38" t="n">
        <v>544</v>
      </c>
      <c r="H2848" s="39" t="s">
        <v>10631</v>
      </c>
      <c r="I2848" s="40"/>
    </row>
    <row r="2849" customFormat="false" ht="12.75" hidden="false" customHeight="false" outlineLevel="0" collapsed="false">
      <c r="A2849" s="34" t="s">
        <v>10632</v>
      </c>
      <c r="B2849" s="35" t="s">
        <v>10633</v>
      </c>
      <c r="C2849" s="35" t="s">
        <v>10634</v>
      </c>
      <c r="D2849" s="36" t="s">
        <v>28</v>
      </c>
      <c r="E2849" s="37" t="n">
        <v>16</v>
      </c>
      <c r="F2849" s="38" t="n">
        <v>351</v>
      </c>
      <c r="G2849" s="38" t="n">
        <v>372</v>
      </c>
      <c r="H2849" s="39" t="s">
        <v>10635</v>
      </c>
      <c r="I2849" s="40"/>
    </row>
    <row r="2850" customFormat="false" ht="22.5" hidden="false" customHeight="false" outlineLevel="0" collapsed="false">
      <c r="A2850" s="34" t="s">
        <v>10636</v>
      </c>
      <c r="B2850" s="35" t="s">
        <v>10637</v>
      </c>
      <c r="C2850" s="35" t="s">
        <v>10638</v>
      </c>
      <c r="D2850" s="36" t="s">
        <v>28</v>
      </c>
      <c r="E2850" s="37" t="n">
        <v>28</v>
      </c>
      <c r="F2850" s="38" t="n">
        <v>513</v>
      </c>
      <c r="G2850" s="38" t="n">
        <v>544</v>
      </c>
      <c r="H2850" s="39" t="s">
        <v>10639</v>
      </c>
      <c r="I2850" s="40"/>
    </row>
    <row r="2851" customFormat="false" ht="12.75" hidden="false" customHeight="false" outlineLevel="0" collapsed="false">
      <c r="A2851" s="34" t="s">
        <v>10640</v>
      </c>
      <c r="B2851" s="35" t="s">
        <v>10641</v>
      </c>
      <c r="C2851" s="35" t="s">
        <v>10642</v>
      </c>
      <c r="D2851" s="36" t="s">
        <v>28</v>
      </c>
      <c r="E2851" s="37" t="n">
        <v>4</v>
      </c>
      <c r="F2851" s="38" t="n">
        <v>451</v>
      </c>
      <c r="G2851" s="38" t="n">
        <v>478</v>
      </c>
      <c r="H2851" s="39" t="s">
        <v>10643</v>
      </c>
      <c r="I2851" s="40"/>
    </row>
    <row r="2852" customFormat="false" ht="22.5" hidden="false" customHeight="false" outlineLevel="0" collapsed="false">
      <c r="A2852" s="34" t="s">
        <v>10644</v>
      </c>
      <c r="B2852" s="35" t="s">
        <v>10645</v>
      </c>
      <c r="C2852" s="35" t="s">
        <v>10646</v>
      </c>
      <c r="D2852" s="36" t="s">
        <v>28</v>
      </c>
      <c r="E2852" s="37" t="n">
        <v>9</v>
      </c>
      <c r="F2852" s="38" t="n">
        <v>233</v>
      </c>
      <c r="G2852" s="38" t="n">
        <v>247</v>
      </c>
      <c r="H2852" s="39" t="s">
        <v>10647</v>
      </c>
      <c r="I2852" s="40"/>
    </row>
    <row r="2853" customFormat="false" ht="22.5" hidden="false" customHeight="false" outlineLevel="0" collapsed="false">
      <c r="A2853" s="34" t="s">
        <v>10648</v>
      </c>
      <c r="B2853" s="35" t="s">
        <v>10649</v>
      </c>
      <c r="C2853" s="35" t="s">
        <v>10650</v>
      </c>
      <c r="D2853" s="36" t="s">
        <v>28</v>
      </c>
      <c r="E2853" s="37" t="n">
        <v>19</v>
      </c>
      <c r="F2853" s="38" t="n">
        <v>396</v>
      </c>
      <c r="G2853" s="38" t="n">
        <v>420</v>
      </c>
      <c r="H2853" s="39" t="s">
        <v>10651</v>
      </c>
      <c r="I2853" s="44"/>
    </row>
    <row r="2854" customFormat="false" ht="22.5" hidden="false" customHeight="false" outlineLevel="0" collapsed="false">
      <c r="A2854" s="34" t="s">
        <v>10652</v>
      </c>
      <c r="B2854" s="35" t="s">
        <v>10653</v>
      </c>
      <c r="C2854" s="35" t="s">
        <v>10654</v>
      </c>
      <c r="D2854" s="36" t="s">
        <v>28</v>
      </c>
      <c r="E2854" s="37" t="n">
        <v>21</v>
      </c>
      <c r="F2854" s="38" t="n">
        <v>444</v>
      </c>
      <c r="G2854" s="38" t="n">
        <v>471</v>
      </c>
      <c r="H2854" s="39" t="s">
        <v>10655</v>
      </c>
      <c r="I2854" s="40"/>
    </row>
    <row r="2855" customFormat="false" ht="12.75" hidden="false" customHeight="false" outlineLevel="0" collapsed="false">
      <c r="A2855" s="34" t="s">
        <v>10656</v>
      </c>
      <c r="B2855" s="35" t="s">
        <v>10657</v>
      </c>
      <c r="C2855" s="35" t="s">
        <v>10658</v>
      </c>
      <c r="D2855" s="36" t="s">
        <v>28</v>
      </c>
      <c r="E2855" s="37" t="n">
        <v>16</v>
      </c>
      <c r="F2855" s="38" t="n">
        <v>445</v>
      </c>
      <c r="G2855" s="38" t="n">
        <v>472</v>
      </c>
      <c r="H2855" s="39" t="s">
        <v>10659</v>
      </c>
      <c r="I2855" s="40"/>
    </row>
    <row r="2856" customFormat="false" ht="12.75" hidden="false" customHeight="false" outlineLevel="0" collapsed="false">
      <c r="A2856" s="34" t="s">
        <v>10660</v>
      </c>
      <c r="B2856" s="35" t="s">
        <v>10661</v>
      </c>
      <c r="C2856" s="35" t="s">
        <v>10662</v>
      </c>
      <c r="D2856" s="36" t="s">
        <v>28</v>
      </c>
      <c r="E2856" s="37" t="n">
        <v>19</v>
      </c>
      <c r="F2856" s="38" t="n">
        <v>438</v>
      </c>
      <c r="G2856" s="38" t="n">
        <v>464</v>
      </c>
      <c r="H2856" s="39" t="s">
        <v>10663</v>
      </c>
      <c r="I2856" s="40"/>
    </row>
    <row r="2857" customFormat="false" ht="12.75" hidden="false" customHeight="false" outlineLevel="0" collapsed="false">
      <c r="A2857" s="34" t="s">
        <v>10664</v>
      </c>
      <c r="B2857" s="35" t="s">
        <v>10665</v>
      </c>
      <c r="C2857" s="35" t="s">
        <v>10666</v>
      </c>
      <c r="D2857" s="36" t="s">
        <v>28</v>
      </c>
      <c r="E2857" s="37" t="n">
        <v>19</v>
      </c>
      <c r="F2857" s="38" t="n">
        <v>580</v>
      </c>
      <c r="G2857" s="38" t="n">
        <v>615</v>
      </c>
      <c r="H2857" s="39" t="s">
        <v>10667</v>
      </c>
      <c r="I2857" s="40"/>
    </row>
    <row r="2858" customFormat="false" ht="12.75" hidden="false" customHeight="false" outlineLevel="0" collapsed="false">
      <c r="A2858" s="34" t="s">
        <v>10668</v>
      </c>
      <c r="B2858" s="35" t="s">
        <v>10669</v>
      </c>
      <c r="C2858" s="35" t="s">
        <v>10670</v>
      </c>
      <c r="D2858" s="36" t="s">
        <v>28</v>
      </c>
      <c r="E2858" s="37" t="n">
        <v>21</v>
      </c>
      <c r="F2858" s="38" t="n">
        <v>494</v>
      </c>
      <c r="G2858" s="38" t="n">
        <v>524</v>
      </c>
      <c r="H2858" s="39" t="s">
        <v>10671</v>
      </c>
      <c r="I2858" s="40"/>
    </row>
    <row r="2859" customFormat="false" ht="22.5" hidden="false" customHeight="false" outlineLevel="0" collapsed="false">
      <c r="A2859" s="34" t="s">
        <v>10672</v>
      </c>
      <c r="B2859" s="35" t="s">
        <v>10673</v>
      </c>
      <c r="C2859" s="35" t="s">
        <v>10674</v>
      </c>
      <c r="D2859" s="36" t="s">
        <v>28</v>
      </c>
      <c r="E2859" s="37" t="n">
        <v>10</v>
      </c>
      <c r="F2859" s="38" t="n">
        <v>745</v>
      </c>
      <c r="G2859" s="38" t="n">
        <v>790</v>
      </c>
      <c r="H2859" s="39" t="s">
        <v>10675</v>
      </c>
      <c r="I2859" s="40"/>
    </row>
    <row r="2860" customFormat="false" ht="22.5" hidden="false" customHeight="false" outlineLevel="0" collapsed="false">
      <c r="A2860" s="34" t="s">
        <v>10676</v>
      </c>
      <c r="B2860" s="35" t="s">
        <v>10677</v>
      </c>
      <c r="C2860" s="35" t="s">
        <v>10678</v>
      </c>
      <c r="D2860" s="36" t="s">
        <v>28</v>
      </c>
      <c r="E2860" s="37" t="n">
        <v>9</v>
      </c>
      <c r="F2860" s="38" t="n">
        <v>711</v>
      </c>
      <c r="G2860" s="38" t="n">
        <v>754</v>
      </c>
      <c r="H2860" s="39" t="s">
        <v>10679</v>
      </c>
      <c r="I2860" s="40"/>
    </row>
    <row r="2861" customFormat="false" ht="12.75" hidden="false" customHeight="false" outlineLevel="0" collapsed="false">
      <c r="A2861" s="34" t="s">
        <v>10680</v>
      </c>
      <c r="B2861" s="35" t="s">
        <v>10681</v>
      </c>
      <c r="C2861" s="35" t="s">
        <v>10682</v>
      </c>
      <c r="D2861" s="36" t="s">
        <v>28</v>
      </c>
      <c r="E2861" s="43" t="s">
        <v>455</v>
      </c>
      <c r="F2861" s="38" t="n">
        <v>478</v>
      </c>
      <c r="G2861" s="38" t="n">
        <v>507</v>
      </c>
      <c r="H2861" s="39" t="s">
        <v>10683</v>
      </c>
      <c r="I2861" s="40"/>
    </row>
    <row r="2862" customFormat="false" ht="22.5" hidden="false" customHeight="false" outlineLevel="0" collapsed="false">
      <c r="A2862" s="34" t="s">
        <v>10684</v>
      </c>
      <c r="B2862" s="35" t="s">
        <v>10685</v>
      </c>
      <c r="C2862" s="35" t="s">
        <v>10686</v>
      </c>
      <c r="D2862" s="36" t="s">
        <v>28</v>
      </c>
      <c r="E2862" s="37" t="n">
        <v>14</v>
      </c>
      <c r="F2862" s="38" t="n">
        <v>652</v>
      </c>
      <c r="G2862" s="38" t="n">
        <v>691</v>
      </c>
      <c r="H2862" s="39" t="s">
        <v>10687</v>
      </c>
      <c r="I2862" s="40"/>
    </row>
    <row r="2863" customFormat="false" ht="22.5" hidden="false" customHeight="false" outlineLevel="0" collapsed="false">
      <c r="A2863" s="34" t="s">
        <v>10688</v>
      </c>
      <c r="B2863" s="35" t="s">
        <v>10689</v>
      </c>
      <c r="C2863" s="35" t="s">
        <v>10690</v>
      </c>
      <c r="D2863" s="36" t="s">
        <v>28</v>
      </c>
      <c r="E2863" s="37" t="n">
        <v>12</v>
      </c>
      <c r="F2863" s="38" t="n">
        <v>504</v>
      </c>
      <c r="G2863" s="38" t="n">
        <v>534</v>
      </c>
      <c r="H2863" s="39" t="s">
        <v>10691</v>
      </c>
      <c r="I2863" s="40"/>
    </row>
    <row r="2864" customFormat="false" ht="12.75" hidden="false" customHeight="false" outlineLevel="0" collapsed="false">
      <c r="A2864" s="34" t="s">
        <v>10692</v>
      </c>
      <c r="B2864" s="35" t="s">
        <v>10693</v>
      </c>
      <c r="C2864" s="35" t="s">
        <v>10694</v>
      </c>
      <c r="D2864" s="36" t="s">
        <v>28</v>
      </c>
      <c r="E2864" s="43" t="s">
        <v>455</v>
      </c>
      <c r="F2864" s="38" t="n">
        <v>487</v>
      </c>
      <c r="G2864" s="38" t="n">
        <v>516</v>
      </c>
      <c r="H2864" s="39" t="s">
        <v>10695</v>
      </c>
      <c r="I2864" s="40"/>
    </row>
    <row r="2865" customFormat="false" ht="12.75" hidden="false" customHeight="false" outlineLevel="0" collapsed="false">
      <c r="A2865" s="34" t="s">
        <v>10696</v>
      </c>
      <c r="B2865" s="35" t="s">
        <v>10697</v>
      </c>
      <c r="C2865" s="35" t="s">
        <v>10698</v>
      </c>
      <c r="D2865" s="36" t="s">
        <v>28</v>
      </c>
      <c r="E2865" s="37" t="n">
        <v>2</v>
      </c>
      <c r="F2865" s="38" t="n">
        <v>450</v>
      </c>
      <c r="G2865" s="38" t="n">
        <v>477</v>
      </c>
      <c r="H2865" s="39" t="s">
        <v>10699</v>
      </c>
      <c r="I2865" s="40"/>
    </row>
    <row r="2866" customFormat="false" ht="22.5" hidden="false" customHeight="false" outlineLevel="0" collapsed="false">
      <c r="A2866" s="34" t="s">
        <v>10700</v>
      </c>
      <c r="B2866" s="35" t="s">
        <v>10701</v>
      </c>
      <c r="C2866" s="35" t="s">
        <v>10702</v>
      </c>
      <c r="D2866" s="36" t="s">
        <v>28</v>
      </c>
      <c r="E2866" s="37" t="n">
        <v>10</v>
      </c>
      <c r="F2866" s="38" t="n">
        <v>596</v>
      </c>
      <c r="G2866" s="38" t="n">
        <v>632</v>
      </c>
      <c r="H2866" s="39" t="s">
        <v>10703</v>
      </c>
      <c r="I2866" s="40"/>
    </row>
    <row r="2867" customFormat="false" ht="22.5" hidden="false" customHeight="false" outlineLevel="0" collapsed="false">
      <c r="A2867" s="34" t="s">
        <v>10704</v>
      </c>
      <c r="B2867" s="35" t="s">
        <v>10705</v>
      </c>
      <c r="C2867" s="35" t="s">
        <v>10706</v>
      </c>
      <c r="D2867" s="36" t="s">
        <v>28</v>
      </c>
      <c r="E2867" s="37" t="n">
        <v>3</v>
      </c>
      <c r="F2867" s="38" t="n">
        <v>554</v>
      </c>
      <c r="G2867" s="38" t="n">
        <v>587</v>
      </c>
      <c r="H2867" s="39" t="s">
        <v>10707</v>
      </c>
      <c r="I2867" s="40"/>
    </row>
    <row r="2868" customFormat="false" ht="12.75" hidden="false" customHeight="false" outlineLevel="0" collapsed="false">
      <c r="A2868" s="34" t="s">
        <v>10708</v>
      </c>
      <c r="B2868" s="35" t="s">
        <v>10709</v>
      </c>
      <c r="C2868" s="35" t="s">
        <v>10710</v>
      </c>
      <c r="D2868" s="36" t="s">
        <v>28</v>
      </c>
      <c r="E2868" s="37" t="n">
        <v>9</v>
      </c>
      <c r="F2868" s="38" t="n">
        <v>864</v>
      </c>
      <c r="G2868" s="38" t="n">
        <v>916</v>
      </c>
      <c r="H2868" s="39" t="s">
        <v>10711</v>
      </c>
      <c r="I2868" s="40"/>
    </row>
    <row r="2869" customFormat="false" ht="12.75" hidden="false" customHeight="false" outlineLevel="0" collapsed="false">
      <c r="A2869" s="34" t="s">
        <v>10712</v>
      </c>
      <c r="B2869" s="35" t="s">
        <v>10713</v>
      </c>
      <c r="C2869" s="35" t="s">
        <v>10714</v>
      </c>
      <c r="D2869" s="36" t="s">
        <v>28</v>
      </c>
      <c r="E2869" s="37" t="n">
        <v>12</v>
      </c>
      <c r="F2869" s="38" t="n">
        <v>864</v>
      </c>
      <c r="G2869" s="38" t="n">
        <v>916</v>
      </c>
      <c r="H2869" s="39" t="s">
        <v>10715</v>
      </c>
      <c r="I2869" s="40"/>
    </row>
    <row r="2870" customFormat="false" ht="22.5" hidden="false" customHeight="false" outlineLevel="0" collapsed="false">
      <c r="A2870" s="34" t="s">
        <v>10716</v>
      </c>
      <c r="B2870" s="35" t="s">
        <v>10717</v>
      </c>
      <c r="C2870" s="35" t="s">
        <v>10718</v>
      </c>
      <c r="D2870" s="36" t="s">
        <v>28</v>
      </c>
      <c r="E2870" s="43" t="s">
        <v>455</v>
      </c>
      <c r="F2870" s="38" t="n">
        <v>881</v>
      </c>
      <c r="G2870" s="38" t="n">
        <v>934</v>
      </c>
      <c r="H2870" s="39" t="s">
        <v>10719</v>
      </c>
      <c r="I2870" s="40"/>
    </row>
    <row r="2871" customFormat="false" ht="22.5" hidden="false" customHeight="false" outlineLevel="0" collapsed="false">
      <c r="A2871" s="34" t="s">
        <v>10720</v>
      </c>
      <c r="B2871" s="35" t="s">
        <v>10721</v>
      </c>
      <c r="C2871" s="35" t="s">
        <v>10722</v>
      </c>
      <c r="D2871" s="36" t="s">
        <v>28</v>
      </c>
      <c r="E2871" s="43" t="s">
        <v>455</v>
      </c>
      <c r="F2871" s="42" t="n">
        <v>1463</v>
      </c>
      <c r="G2871" s="42" t="n">
        <v>1551</v>
      </c>
      <c r="H2871" s="39" t="s">
        <v>10723</v>
      </c>
      <c r="I2871" s="40"/>
    </row>
    <row r="2872" customFormat="false" ht="22.5" hidden="false" customHeight="false" outlineLevel="0" collapsed="false">
      <c r="A2872" s="34" t="s">
        <v>10724</v>
      </c>
      <c r="B2872" s="35" t="s">
        <v>10725</v>
      </c>
      <c r="C2872" s="35" t="s">
        <v>10726</v>
      </c>
      <c r="D2872" s="36" t="s">
        <v>28</v>
      </c>
      <c r="E2872" s="37" t="n">
        <v>2</v>
      </c>
      <c r="F2872" s="42" t="n">
        <v>1918</v>
      </c>
      <c r="G2872" s="42" t="n">
        <v>2033</v>
      </c>
      <c r="H2872" s="39" t="s">
        <v>10727</v>
      </c>
      <c r="I2872" s="40"/>
    </row>
    <row r="2873" customFormat="false" ht="22.5" hidden="false" customHeight="false" outlineLevel="0" collapsed="false">
      <c r="A2873" s="34" t="s">
        <v>10728</v>
      </c>
      <c r="B2873" s="35" t="s">
        <v>10729</v>
      </c>
      <c r="C2873" s="35" t="s">
        <v>10730</v>
      </c>
      <c r="D2873" s="36" t="s">
        <v>28</v>
      </c>
      <c r="E2873" s="43" t="s">
        <v>455</v>
      </c>
      <c r="F2873" s="42" t="n">
        <v>1153</v>
      </c>
      <c r="G2873" s="42" t="n">
        <v>1222</v>
      </c>
      <c r="H2873" s="39" t="s">
        <v>10731</v>
      </c>
      <c r="I2873" s="40"/>
    </row>
    <row r="2874" customFormat="false" ht="22.5" hidden="false" customHeight="false" outlineLevel="0" collapsed="false">
      <c r="A2874" s="34" t="s">
        <v>10732</v>
      </c>
      <c r="B2874" s="35" t="s">
        <v>10733</v>
      </c>
      <c r="C2874" s="35" t="s">
        <v>10734</v>
      </c>
      <c r="D2874" s="36" t="s">
        <v>28</v>
      </c>
      <c r="E2874" s="37" t="n">
        <v>3</v>
      </c>
      <c r="F2874" s="42" t="n">
        <v>1842</v>
      </c>
      <c r="G2874" s="42" t="n">
        <v>1953</v>
      </c>
      <c r="H2874" s="39" t="s">
        <v>10735</v>
      </c>
      <c r="I2874" s="40"/>
    </row>
    <row r="2875" customFormat="false" ht="22.5" hidden="false" customHeight="false" outlineLevel="0" collapsed="false">
      <c r="A2875" s="34" t="s">
        <v>10736</v>
      </c>
      <c r="B2875" s="35" t="s">
        <v>10737</v>
      </c>
      <c r="C2875" s="35" t="s">
        <v>10738</v>
      </c>
      <c r="D2875" s="36" t="s">
        <v>28</v>
      </c>
      <c r="E2875" s="37" t="n">
        <v>3</v>
      </c>
      <c r="F2875" s="42" t="n">
        <v>3156</v>
      </c>
      <c r="G2875" s="42" t="n">
        <v>3345</v>
      </c>
      <c r="H2875" s="39" t="s">
        <v>10739</v>
      </c>
      <c r="I2875" s="40"/>
    </row>
    <row r="2876" customFormat="false" ht="22.5" hidden="false" customHeight="false" outlineLevel="0" collapsed="false">
      <c r="A2876" s="34" t="s">
        <v>10740</v>
      </c>
      <c r="B2876" s="35" t="s">
        <v>10741</v>
      </c>
      <c r="C2876" s="35" t="s">
        <v>10742</v>
      </c>
      <c r="D2876" s="36" t="s">
        <v>28</v>
      </c>
      <c r="E2876" s="37" t="n">
        <v>3</v>
      </c>
      <c r="F2876" s="42" t="n">
        <v>2132</v>
      </c>
      <c r="G2876" s="42" t="n">
        <v>2260</v>
      </c>
      <c r="H2876" s="39" t="s">
        <v>10743</v>
      </c>
      <c r="I2876" s="40"/>
    </row>
    <row r="2877" customFormat="false" ht="12.75" hidden="false" customHeight="false" outlineLevel="0" collapsed="false">
      <c r="A2877" s="34" t="s">
        <v>10744</v>
      </c>
      <c r="B2877" s="35" t="s">
        <v>10745</v>
      </c>
      <c r="C2877" s="35" t="s">
        <v>10746</v>
      </c>
      <c r="D2877" s="36" t="s">
        <v>28</v>
      </c>
      <c r="E2877" s="37" t="n">
        <v>4</v>
      </c>
      <c r="F2877" s="42" t="n">
        <v>2321</v>
      </c>
      <c r="G2877" s="42" t="n">
        <v>2460</v>
      </c>
      <c r="H2877" s="39" t="s">
        <v>10747</v>
      </c>
      <c r="I2877" s="40"/>
    </row>
    <row r="2878" customFormat="false" ht="12.75" hidden="false" customHeight="false" outlineLevel="0" collapsed="false">
      <c r="A2878" s="34" t="s">
        <v>10748</v>
      </c>
      <c r="B2878" s="35" t="s">
        <v>10749</v>
      </c>
      <c r="C2878" s="35" t="s">
        <v>10750</v>
      </c>
      <c r="D2878" s="36" t="s">
        <v>28</v>
      </c>
      <c r="E2878" s="37" t="n">
        <v>6</v>
      </c>
      <c r="F2878" s="42" t="n">
        <v>2185</v>
      </c>
      <c r="G2878" s="42" t="n">
        <v>2316</v>
      </c>
      <c r="H2878" s="39" t="s">
        <v>10751</v>
      </c>
      <c r="I2878" s="40"/>
    </row>
    <row r="2879" customFormat="false" ht="12.75" hidden="false" customHeight="false" outlineLevel="0" collapsed="false">
      <c r="A2879" s="34" t="s">
        <v>10752</v>
      </c>
      <c r="B2879" s="35" t="s">
        <v>10753</v>
      </c>
      <c r="C2879" s="35" t="s">
        <v>10754</v>
      </c>
      <c r="D2879" s="36" t="s">
        <v>28</v>
      </c>
      <c r="E2879" s="43" t="s">
        <v>455</v>
      </c>
      <c r="F2879" s="38" t="n">
        <v>287</v>
      </c>
      <c r="G2879" s="38" t="n">
        <v>304</v>
      </c>
      <c r="H2879" s="39" t="s">
        <v>10755</v>
      </c>
      <c r="I2879" s="40"/>
    </row>
    <row r="2880" customFormat="false" ht="12.75" hidden="false" customHeight="false" outlineLevel="0" collapsed="false">
      <c r="A2880" s="34" t="s">
        <v>10756</v>
      </c>
      <c r="B2880" s="35" t="s">
        <v>10757</v>
      </c>
      <c r="C2880" s="35" t="s">
        <v>10758</v>
      </c>
      <c r="D2880" s="36" t="s">
        <v>28</v>
      </c>
      <c r="E2880" s="43" t="s">
        <v>455</v>
      </c>
      <c r="F2880" s="38" t="n">
        <v>289</v>
      </c>
      <c r="G2880" s="38" t="n">
        <v>306</v>
      </c>
      <c r="H2880" s="39" t="s">
        <v>10759</v>
      </c>
      <c r="I2880" s="40"/>
    </row>
    <row r="2881" customFormat="false" ht="12.75" hidden="false" customHeight="false" outlineLevel="0" collapsed="false">
      <c r="A2881" s="34" t="s">
        <v>10760</v>
      </c>
      <c r="B2881" s="35" t="s">
        <v>10761</v>
      </c>
      <c r="C2881" s="35" t="s">
        <v>10762</v>
      </c>
      <c r="D2881" s="36" t="s">
        <v>28</v>
      </c>
      <c r="E2881" s="37" t="n">
        <v>7</v>
      </c>
      <c r="F2881" s="38" t="n">
        <v>447</v>
      </c>
      <c r="G2881" s="38" t="n">
        <v>474</v>
      </c>
      <c r="H2881" s="39" t="s">
        <v>10763</v>
      </c>
      <c r="I2881" s="40"/>
    </row>
    <row r="2882" customFormat="false" ht="12.75" hidden="false" customHeight="false" outlineLevel="0" collapsed="false">
      <c r="A2882" s="34" t="s">
        <v>10764</v>
      </c>
      <c r="B2882" s="35" t="s">
        <v>10765</v>
      </c>
      <c r="C2882" s="35" t="s">
        <v>10766</v>
      </c>
      <c r="D2882" s="36" t="s">
        <v>28</v>
      </c>
      <c r="E2882" s="37" t="n">
        <v>14</v>
      </c>
      <c r="F2882" s="38" t="n">
        <v>452</v>
      </c>
      <c r="G2882" s="38" t="n">
        <v>479</v>
      </c>
      <c r="H2882" s="39" t="s">
        <v>10767</v>
      </c>
      <c r="I2882" s="40"/>
    </row>
    <row r="2883" customFormat="false" ht="12.75" hidden="false" customHeight="false" outlineLevel="0" collapsed="false">
      <c r="A2883" s="34" t="s">
        <v>10768</v>
      </c>
      <c r="B2883" s="35" t="s">
        <v>10769</v>
      </c>
      <c r="C2883" s="35" t="s">
        <v>10770</v>
      </c>
      <c r="D2883" s="36" t="s">
        <v>28</v>
      </c>
      <c r="E2883" s="37" t="n">
        <v>13</v>
      </c>
      <c r="F2883" s="38" t="n">
        <v>535</v>
      </c>
      <c r="G2883" s="38" t="n">
        <v>567</v>
      </c>
      <c r="H2883" s="39" t="s">
        <v>10771</v>
      </c>
      <c r="I2883" s="40"/>
    </row>
    <row r="2884" customFormat="false" ht="22.5" hidden="false" customHeight="false" outlineLevel="0" collapsed="false">
      <c r="A2884" s="34" t="s">
        <v>10772</v>
      </c>
      <c r="B2884" s="35" t="s">
        <v>10773</v>
      </c>
      <c r="C2884" s="35" t="s">
        <v>10774</v>
      </c>
      <c r="D2884" s="36" t="s">
        <v>28</v>
      </c>
      <c r="E2884" s="37" t="n">
        <v>22</v>
      </c>
      <c r="F2884" s="38" t="n">
        <v>340</v>
      </c>
      <c r="G2884" s="38" t="n">
        <v>360</v>
      </c>
      <c r="H2884" s="39" t="s">
        <v>10775</v>
      </c>
      <c r="I2884" s="40"/>
    </row>
    <row r="2885" customFormat="false" ht="22.5" hidden="false" customHeight="false" outlineLevel="0" collapsed="false">
      <c r="A2885" s="34" t="s">
        <v>10776</v>
      </c>
      <c r="B2885" s="35" t="s">
        <v>10777</v>
      </c>
      <c r="C2885" s="35" t="s">
        <v>10778</v>
      </c>
      <c r="D2885" s="36" t="s">
        <v>28</v>
      </c>
      <c r="E2885" s="37" t="n">
        <v>40</v>
      </c>
      <c r="F2885" s="38" t="n">
        <v>215</v>
      </c>
      <c r="G2885" s="38" t="n">
        <v>227</v>
      </c>
      <c r="H2885" s="39" t="s">
        <v>10779</v>
      </c>
      <c r="I2885" s="44"/>
    </row>
    <row r="2886" customFormat="false" ht="12.75" hidden="false" customHeight="false" outlineLevel="0" collapsed="false">
      <c r="A2886" s="45" t="s">
        <v>10780</v>
      </c>
      <c r="B2886" s="46"/>
      <c r="C2886" s="46"/>
      <c r="D2886" s="47"/>
      <c r="E2886" s="47"/>
      <c r="F2886" s="47"/>
      <c r="G2886" s="47"/>
      <c r="H2886" s="47"/>
      <c r="I2886" s="40"/>
    </row>
    <row r="2887" customFormat="false" ht="12.75" hidden="false" customHeight="false" outlineLevel="0" collapsed="false">
      <c r="A2887" s="34" t="s">
        <v>10781</v>
      </c>
      <c r="B2887" s="35" t="s">
        <v>10782</v>
      </c>
      <c r="C2887" s="35" t="s">
        <v>10783</v>
      </c>
      <c r="D2887" s="36" t="s">
        <v>28</v>
      </c>
      <c r="E2887" s="37" t="n">
        <v>11</v>
      </c>
      <c r="F2887" s="42" t="n">
        <v>1184</v>
      </c>
      <c r="G2887" s="42" t="n">
        <v>1255</v>
      </c>
      <c r="H2887" s="39" t="s">
        <v>10784</v>
      </c>
      <c r="I2887" s="40"/>
    </row>
    <row r="2888" customFormat="false" ht="12.75" hidden="false" customHeight="false" outlineLevel="0" collapsed="false">
      <c r="A2888" s="34" t="s">
        <v>10785</v>
      </c>
      <c r="B2888" s="35" t="s">
        <v>10786</v>
      </c>
      <c r="C2888" s="35" t="s">
        <v>10787</v>
      </c>
      <c r="D2888" s="36" t="s">
        <v>28</v>
      </c>
      <c r="E2888" s="37" t="n">
        <v>9</v>
      </c>
      <c r="F2888" s="42" t="n">
        <v>1328</v>
      </c>
      <c r="G2888" s="42" t="n">
        <v>1408</v>
      </c>
      <c r="H2888" s="39" t="s">
        <v>10788</v>
      </c>
      <c r="I2888" s="40"/>
    </row>
    <row r="2889" customFormat="false" ht="12.75" hidden="false" customHeight="false" outlineLevel="0" collapsed="false">
      <c r="A2889" s="34" t="s">
        <v>10789</v>
      </c>
      <c r="B2889" s="35" t="s">
        <v>10790</v>
      </c>
      <c r="C2889" s="35" t="s">
        <v>10791</v>
      </c>
      <c r="D2889" s="36" t="s">
        <v>28</v>
      </c>
      <c r="E2889" s="37" t="n">
        <v>7</v>
      </c>
      <c r="F2889" s="42" t="n">
        <v>1458</v>
      </c>
      <c r="G2889" s="42" t="n">
        <v>1545</v>
      </c>
      <c r="H2889" s="39" t="s">
        <v>10792</v>
      </c>
      <c r="I2889" s="40"/>
    </row>
    <row r="2890" customFormat="false" ht="12.75" hidden="false" customHeight="false" outlineLevel="0" collapsed="false">
      <c r="A2890" s="34" t="s">
        <v>10793</v>
      </c>
      <c r="B2890" s="35" t="s">
        <v>10794</v>
      </c>
      <c r="C2890" s="35" t="s">
        <v>10795</v>
      </c>
      <c r="D2890" s="36" t="s">
        <v>28</v>
      </c>
      <c r="E2890" s="37" t="n">
        <v>5</v>
      </c>
      <c r="F2890" s="38" t="n">
        <v>677</v>
      </c>
      <c r="G2890" s="38" t="n">
        <v>718</v>
      </c>
      <c r="H2890" s="39" t="s">
        <v>10796</v>
      </c>
      <c r="I2890" s="40"/>
    </row>
    <row r="2891" customFormat="false" ht="22.5" hidden="false" customHeight="false" outlineLevel="0" collapsed="false">
      <c r="A2891" s="34" t="s">
        <v>10797</v>
      </c>
      <c r="B2891" s="35" t="s">
        <v>10798</v>
      </c>
      <c r="C2891" s="35" t="s">
        <v>10799</v>
      </c>
      <c r="D2891" s="36" t="s">
        <v>28</v>
      </c>
      <c r="E2891" s="37" t="n">
        <v>10</v>
      </c>
      <c r="F2891" s="38" t="n">
        <v>653</v>
      </c>
      <c r="G2891" s="38" t="n">
        <v>692</v>
      </c>
      <c r="H2891" s="39" t="s">
        <v>10800</v>
      </c>
      <c r="I2891" s="40"/>
    </row>
    <row r="2892" customFormat="false" ht="12.75" hidden="false" customHeight="false" outlineLevel="0" collapsed="false">
      <c r="A2892" s="34" t="s">
        <v>10801</v>
      </c>
      <c r="B2892" s="35" t="s">
        <v>10802</v>
      </c>
      <c r="C2892" s="35" t="s">
        <v>10803</v>
      </c>
      <c r="D2892" s="36" t="s">
        <v>28</v>
      </c>
      <c r="E2892" s="37" t="n">
        <v>8</v>
      </c>
      <c r="F2892" s="38" t="n">
        <v>724</v>
      </c>
      <c r="G2892" s="38" t="n">
        <v>767</v>
      </c>
      <c r="H2892" s="39" t="s">
        <v>10804</v>
      </c>
      <c r="I2892" s="40"/>
    </row>
    <row r="2893" customFormat="false" ht="12.75" hidden="false" customHeight="false" outlineLevel="0" collapsed="false">
      <c r="A2893" s="34" t="s">
        <v>10805</v>
      </c>
      <c r="B2893" s="35" t="s">
        <v>10806</v>
      </c>
      <c r="C2893" s="35" t="s">
        <v>10807</v>
      </c>
      <c r="D2893" s="36" t="s">
        <v>28</v>
      </c>
      <c r="E2893" s="43" t="s">
        <v>455</v>
      </c>
      <c r="F2893" s="38" t="n">
        <v>505</v>
      </c>
      <c r="G2893" s="38" t="n">
        <v>535</v>
      </c>
      <c r="H2893" s="39" t="s">
        <v>10808</v>
      </c>
      <c r="I2893" s="40"/>
    </row>
    <row r="2894" customFormat="false" ht="12.75" hidden="false" customHeight="false" outlineLevel="0" collapsed="false">
      <c r="A2894" s="34" t="s">
        <v>10809</v>
      </c>
      <c r="B2894" s="35" t="s">
        <v>10810</v>
      </c>
      <c r="C2894" s="35" t="s">
        <v>10811</v>
      </c>
      <c r="D2894" s="36" t="s">
        <v>28</v>
      </c>
      <c r="E2894" s="37" t="n">
        <v>4</v>
      </c>
      <c r="F2894" s="38" t="n">
        <v>705</v>
      </c>
      <c r="G2894" s="38" t="n">
        <v>747</v>
      </c>
      <c r="H2894" s="39" t="s">
        <v>10812</v>
      </c>
      <c r="I2894" s="40"/>
    </row>
    <row r="2895" customFormat="false" ht="12.75" hidden="false" customHeight="false" outlineLevel="0" collapsed="false">
      <c r="A2895" s="34" t="s">
        <v>10813</v>
      </c>
      <c r="B2895" s="35" t="s">
        <v>10814</v>
      </c>
      <c r="C2895" s="35" t="s">
        <v>10815</v>
      </c>
      <c r="D2895" s="36" t="s">
        <v>28</v>
      </c>
      <c r="E2895" s="37" t="n">
        <v>18</v>
      </c>
      <c r="F2895" s="38" t="n">
        <v>677</v>
      </c>
      <c r="G2895" s="38" t="n">
        <v>718</v>
      </c>
      <c r="H2895" s="39" t="s">
        <v>10816</v>
      </c>
      <c r="I2895" s="40"/>
    </row>
    <row r="2896" customFormat="false" ht="12.75" hidden="false" customHeight="false" outlineLevel="0" collapsed="false">
      <c r="A2896" s="34" t="s">
        <v>10817</v>
      </c>
      <c r="B2896" s="35" t="s">
        <v>10818</v>
      </c>
      <c r="C2896" s="35" t="s">
        <v>10819</v>
      </c>
      <c r="D2896" s="36" t="s">
        <v>28</v>
      </c>
      <c r="E2896" s="37" t="n">
        <v>8</v>
      </c>
      <c r="F2896" s="38" t="n">
        <v>798</v>
      </c>
      <c r="G2896" s="38" t="n">
        <v>846</v>
      </c>
      <c r="H2896" s="39" t="s">
        <v>10820</v>
      </c>
      <c r="I2896" s="40"/>
    </row>
    <row r="2897" customFormat="false" ht="12.75" hidden="false" customHeight="false" outlineLevel="0" collapsed="false">
      <c r="A2897" s="34" t="s">
        <v>10821</v>
      </c>
      <c r="B2897" s="35" t="s">
        <v>10822</v>
      </c>
      <c r="C2897" s="35" t="s">
        <v>10823</v>
      </c>
      <c r="D2897" s="36" t="s">
        <v>28</v>
      </c>
      <c r="E2897" s="37" t="n">
        <v>13</v>
      </c>
      <c r="F2897" s="38" t="n">
        <v>826</v>
      </c>
      <c r="G2897" s="38" t="n">
        <v>876</v>
      </c>
      <c r="H2897" s="39" t="s">
        <v>10824</v>
      </c>
      <c r="I2897" s="40"/>
    </row>
    <row r="2898" customFormat="false" ht="12.75" hidden="false" customHeight="false" outlineLevel="0" collapsed="false">
      <c r="A2898" s="34" t="s">
        <v>10825</v>
      </c>
      <c r="B2898" s="35" t="s">
        <v>10826</v>
      </c>
      <c r="C2898" s="35" t="s">
        <v>10827</v>
      </c>
      <c r="D2898" s="36" t="s">
        <v>61</v>
      </c>
      <c r="E2898" s="37" t="n">
        <v>3</v>
      </c>
      <c r="F2898" s="38" t="n">
        <v>628</v>
      </c>
      <c r="G2898" s="38" t="n">
        <v>666</v>
      </c>
      <c r="H2898" s="39" t="s">
        <v>10828</v>
      </c>
      <c r="I2898" s="40"/>
    </row>
    <row r="2899" customFormat="false" ht="12.75" hidden="false" customHeight="false" outlineLevel="0" collapsed="false">
      <c r="A2899" s="34" t="s">
        <v>10829</v>
      </c>
      <c r="B2899" s="35" t="s">
        <v>10830</v>
      </c>
      <c r="C2899" s="35" t="s">
        <v>10831</v>
      </c>
      <c r="D2899" s="36" t="s">
        <v>28</v>
      </c>
      <c r="E2899" s="37" t="n">
        <v>16</v>
      </c>
      <c r="F2899" s="38" t="n">
        <v>843</v>
      </c>
      <c r="G2899" s="38" t="n">
        <v>894</v>
      </c>
      <c r="H2899" s="39" t="s">
        <v>10832</v>
      </c>
      <c r="I2899" s="40"/>
    </row>
    <row r="2900" customFormat="false" ht="22.5" hidden="false" customHeight="false" outlineLevel="0" collapsed="false">
      <c r="A2900" s="34" t="s">
        <v>10833</v>
      </c>
      <c r="B2900" s="35" t="s">
        <v>10834</v>
      </c>
      <c r="C2900" s="35" t="s">
        <v>10835</v>
      </c>
      <c r="D2900" s="36" t="s">
        <v>28</v>
      </c>
      <c r="E2900" s="37" t="n">
        <v>7</v>
      </c>
      <c r="F2900" s="38" t="n">
        <v>890</v>
      </c>
      <c r="G2900" s="38" t="n">
        <v>943</v>
      </c>
      <c r="H2900" s="39" t="s">
        <v>10836</v>
      </c>
      <c r="I2900" s="40"/>
    </row>
    <row r="2901" customFormat="false" ht="12.75" hidden="false" customHeight="false" outlineLevel="0" collapsed="false">
      <c r="A2901" s="34" t="s">
        <v>10837</v>
      </c>
      <c r="B2901" s="35" t="s">
        <v>10838</v>
      </c>
      <c r="C2901" s="35" t="s">
        <v>10839</v>
      </c>
      <c r="D2901" s="36" t="s">
        <v>28</v>
      </c>
      <c r="E2901" s="37" t="n">
        <v>10</v>
      </c>
      <c r="F2901" s="42" t="n">
        <v>1033</v>
      </c>
      <c r="G2901" s="42" t="n">
        <v>1095</v>
      </c>
      <c r="H2901" s="39" t="s">
        <v>10840</v>
      </c>
      <c r="I2901" s="40"/>
    </row>
    <row r="2902" customFormat="false" ht="12.75" hidden="false" customHeight="false" outlineLevel="0" collapsed="false">
      <c r="A2902" s="34" t="s">
        <v>10841</v>
      </c>
      <c r="B2902" s="35" t="s">
        <v>10842</v>
      </c>
      <c r="C2902" s="35" t="s">
        <v>10843</v>
      </c>
      <c r="D2902" s="36" t="s">
        <v>28</v>
      </c>
      <c r="E2902" s="37" t="n">
        <v>7</v>
      </c>
      <c r="F2902" s="38" t="n">
        <v>734</v>
      </c>
      <c r="G2902" s="38" t="n">
        <v>778</v>
      </c>
      <c r="H2902" s="39" t="s">
        <v>10844</v>
      </c>
      <c r="I2902" s="40"/>
    </row>
    <row r="2903" customFormat="false" ht="12.75" hidden="false" customHeight="false" outlineLevel="0" collapsed="false">
      <c r="A2903" s="34" t="s">
        <v>10845</v>
      </c>
      <c r="B2903" s="35" t="s">
        <v>10846</v>
      </c>
      <c r="C2903" s="35" t="s">
        <v>10847</v>
      </c>
      <c r="D2903" s="36" t="s">
        <v>28</v>
      </c>
      <c r="E2903" s="37" t="n">
        <v>9</v>
      </c>
      <c r="F2903" s="38" t="n">
        <v>822</v>
      </c>
      <c r="G2903" s="38" t="n">
        <v>871</v>
      </c>
      <c r="H2903" s="39" t="s">
        <v>10848</v>
      </c>
      <c r="I2903" s="40"/>
    </row>
    <row r="2904" customFormat="false" ht="12.75" hidden="false" customHeight="false" outlineLevel="0" collapsed="false">
      <c r="A2904" s="34" t="s">
        <v>10849</v>
      </c>
      <c r="B2904" s="35" t="s">
        <v>10850</v>
      </c>
      <c r="C2904" s="35" t="s">
        <v>10851</v>
      </c>
      <c r="D2904" s="36" t="s">
        <v>28</v>
      </c>
      <c r="E2904" s="43" t="s">
        <v>455</v>
      </c>
      <c r="F2904" s="38" t="n">
        <v>337</v>
      </c>
      <c r="G2904" s="38" t="n">
        <v>357</v>
      </c>
      <c r="H2904" s="39" t="s">
        <v>10852</v>
      </c>
      <c r="I2904" s="40"/>
    </row>
    <row r="2905" customFormat="false" ht="12.75" hidden="false" customHeight="false" outlineLevel="0" collapsed="false">
      <c r="A2905" s="34" t="s">
        <v>10853</v>
      </c>
      <c r="B2905" s="35" t="s">
        <v>10854</v>
      </c>
      <c r="C2905" s="35" t="s">
        <v>10855</v>
      </c>
      <c r="D2905" s="36" t="s">
        <v>28</v>
      </c>
      <c r="E2905" s="43" t="s">
        <v>455</v>
      </c>
      <c r="F2905" s="38" t="n">
        <v>419</v>
      </c>
      <c r="G2905" s="38" t="n">
        <v>444</v>
      </c>
      <c r="H2905" s="39" t="s">
        <v>10856</v>
      </c>
      <c r="I2905" s="40"/>
    </row>
    <row r="2906" customFormat="false" ht="12.75" hidden="false" customHeight="false" outlineLevel="0" collapsed="false">
      <c r="A2906" s="34" t="s">
        <v>10857</v>
      </c>
      <c r="B2906" s="35" t="s">
        <v>10858</v>
      </c>
      <c r="C2906" s="35" t="s">
        <v>10859</v>
      </c>
      <c r="D2906" s="36" t="s">
        <v>28</v>
      </c>
      <c r="E2906" s="37" t="n">
        <v>16</v>
      </c>
      <c r="F2906" s="38" t="n">
        <v>668</v>
      </c>
      <c r="G2906" s="38" t="n">
        <v>708</v>
      </c>
      <c r="H2906" s="39" t="s">
        <v>10860</v>
      </c>
      <c r="I2906" s="40"/>
    </row>
    <row r="2907" customFormat="false" ht="12.75" hidden="false" customHeight="false" outlineLevel="0" collapsed="false">
      <c r="A2907" s="34" t="s">
        <v>10861</v>
      </c>
      <c r="B2907" s="35" t="s">
        <v>10862</v>
      </c>
      <c r="C2907" s="35" t="s">
        <v>10863</v>
      </c>
      <c r="D2907" s="36" t="s">
        <v>28</v>
      </c>
      <c r="E2907" s="43" t="s">
        <v>455</v>
      </c>
      <c r="F2907" s="38" t="n">
        <v>494</v>
      </c>
      <c r="G2907" s="38" t="n">
        <v>514</v>
      </c>
      <c r="H2907" s="39" t="s">
        <v>10864</v>
      </c>
      <c r="I2907" s="40"/>
    </row>
    <row r="2908" customFormat="false" ht="12.75" hidden="false" customHeight="false" outlineLevel="0" collapsed="false">
      <c r="A2908" s="34" t="s">
        <v>10865</v>
      </c>
      <c r="B2908" s="35" t="s">
        <v>10866</v>
      </c>
      <c r="C2908" s="35" t="s">
        <v>10867</v>
      </c>
      <c r="D2908" s="36" t="s">
        <v>28</v>
      </c>
      <c r="E2908" s="37" t="n">
        <v>11</v>
      </c>
      <c r="F2908" s="38" t="n">
        <v>912</v>
      </c>
      <c r="G2908" s="38" t="n">
        <v>967</v>
      </c>
      <c r="H2908" s="39" t="s">
        <v>10868</v>
      </c>
      <c r="I2908" s="40"/>
    </row>
    <row r="2909" customFormat="false" ht="12.75" hidden="false" customHeight="false" outlineLevel="0" collapsed="false">
      <c r="A2909" s="34" t="s">
        <v>10869</v>
      </c>
      <c r="B2909" s="35" t="s">
        <v>10870</v>
      </c>
      <c r="C2909" s="35" t="s">
        <v>10871</v>
      </c>
      <c r="D2909" s="36" t="s">
        <v>28</v>
      </c>
      <c r="E2909" s="37" t="n">
        <v>8</v>
      </c>
      <c r="F2909" s="38" t="n">
        <v>723</v>
      </c>
      <c r="G2909" s="38" t="n">
        <v>766</v>
      </c>
      <c r="H2909" s="39" t="s">
        <v>10872</v>
      </c>
      <c r="I2909" s="40"/>
    </row>
    <row r="2910" customFormat="false" ht="12.75" hidden="false" customHeight="false" outlineLevel="0" collapsed="false">
      <c r="A2910" s="34" t="s">
        <v>10873</v>
      </c>
      <c r="B2910" s="35" t="s">
        <v>10874</v>
      </c>
      <c r="C2910" s="35" t="s">
        <v>10875</v>
      </c>
      <c r="D2910" s="36" t="s">
        <v>28</v>
      </c>
      <c r="E2910" s="37" t="n">
        <v>9</v>
      </c>
      <c r="F2910" s="38" t="n">
        <v>861</v>
      </c>
      <c r="G2910" s="38" t="n">
        <v>913</v>
      </c>
      <c r="H2910" s="39" t="s">
        <v>10876</v>
      </c>
      <c r="I2910" s="40"/>
    </row>
    <row r="2911" customFormat="false" ht="12.75" hidden="false" customHeight="false" outlineLevel="0" collapsed="false">
      <c r="A2911" s="34" t="s">
        <v>10877</v>
      </c>
      <c r="B2911" s="35" t="s">
        <v>10878</v>
      </c>
      <c r="C2911" s="35" t="s">
        <v>10879</v>
      </c>
      <c r="D2911" s="36" t="s">
        <v>28</v>
      </c>
      <c r="E2911" s="37" t="n">
        <v>10</v>
      </c>
      <c r="F2911" s="38" t="n">
        <v>748</v>
      </c>
      <c r="G2911" s="38" t="n">
        <v>793</v>
      </c>
      <c r="H2911" s="39" t="s">
        <v>10880</v>
      </c>
      <c r="I2911" s="40"/>
    </row>
    <row r="2912" customFormat="false" ht="12.75" hidden="false" customHeight="false" outlineLevel="0" collapsed="false">
      <c r="A2912" s="34" t="s">
        <v>10881</v>
      </c>
      <c r="B2912" s="35" t="s">
        <v>10882</v>
      </c>
      <c r="C2912" s="35" t="s">
        <v>10883</v>
      </c>
      <c r="D2912" s="36" t="s">
        <v>28</v>
      </c>
      <c r="E2912" s="37" t="n">
        <v>2</v>
      </c>
      <c r="F2912" s="42" t="n">
        <v>1042</v>
      </c>
      <c r="G2912" s="42" t="n">
        <v>1105</v>
      </c>
      <c r="H2912" s="39" t="s">
        <v>10884</v>
      </c>
      <c r="I2912" s="40"/>
    </row>
    <row r="2913" customFormat="false" ht="12.75" hidden="false" customHeight="false" outlineLevel="0" collapsed="false">
      <c r="A2913" s="34" t="s">
        <v>10885</v>
      </c>
      <c r="B2913" s="35" t="s">
        <v>10886</v>
      </c>
      <c r="C2913" s="35" t="s">
        <v>10887</v>
      </c>
      <c r="D2913" s="36" t="s">
        <v>28</v>
      </c>
      <c r="E2913" s="37" t="n">
        <v>3</v>
      </c>
      <c r="F2913" s="42" t="n">
        <v>1178</v>
      </c>
      <c r="G2913" s="42" t="n">
        <v>1249</v>
      </c>
      <c r="H2913" s="39" t="s">
        <v>10888</v>
      </c>
      <c r="I2913" s="40"/>
    </row>
    <row r="2914" customFormat="false" ht="12.75" hidden="false" customHeight="false" outlineLevel="0" collapsed="false">
      <c r="A2914" s="34" t="s">
        <v>10889</v>
      </c>
      <c r="B2914" s="35" t="s">
        <v>10890</v>
      </c>
      <c r="C2914" s="35" t="s">
        <v>10891</v>
      </c>
      <c r="D2914" s="36" t="s">
        <v>28</v>
      </c>
      <c r="E2914" s="43" t="s">
        <v>455</v>
      </c>
      <c r="F2914" s="38" t="n">
        <v>364</v>
      </c>
      <c r="G2914" s="38" t="n">
        <v>386</v>
      </c>
      <c r="H2914" s="39" t="s">
        <v>10892</v>
      </c>
      <c r="I2914" s="40"/>
    </row>
    <row r="2915" customFormat="false" ht="22.5" hidden="false" customHeight="false" outlineLevel="0" collapsed="false">
      <c r="A2915" s="34" t="s">
        <v>10893</v>
      </c>
      <c r="B2915" s="35" t="s">
        <v>10894</v>
      </c>
      <c r="C2915" s="35" t="s">
        <v>10895</v>
      </c>
      <c r="D2915" s="36" t="s">
        <v>28</v>
      </c>
      <c r="E2915" s="37" t="n">
        <v>23</v>
      </c>
      <c r="F2915" s="42" t="n">
        <v>1262</v>
      </c>
      <c r="G2915" s="42" t="n">
        <v>1338</v>
      </c>
      <c r="H2915" s="39" t="s">
        <v>10896</v>
      </c>
      <c r="I2915" s="40"/>
    </row>
    <row r="2916" customFormat="false" ht="12.75" hidden="false" customHeight="false" outlineLevel="0" collapsed="false">
      <c r="A2916" s="34" t="s">
        <v>10897</v>
      </c>
      <c r="B2916" s="35" t="s">
        <v>10898</v>
      </c>
      <c r="C2916" s="35" t="s">
        <v>10899</v>
      </c>
      <c r="D2916" s="36" t="s">
        <v>28</v>
      </c>
      <c r="E2916" s="37" t="n">
        <v>6</v>
      </c>
      <c r="F2916" s="42" t="n">
        <v>1322</v>
      </c>
      <c r="G2916" s="42" t="n">
        <v>1401</v>
      </c>
      <c r="H2916" s="39" t="s">
        <v>10900</v>
      </c>
      <c r="I2916" s="40"/>
    </row>
    <row r="2917" customFormat="false" ht="12.75" hidden="false" customHeight="false" outlineLevel="0" collapsed="false">
      <c r="A2917" s="34" t="s">
        <v>10901</v>
      </c>
      <c r="B2917" s="35" t="s">
        <v>10902</v>
      </c>
      <c r="C2917" s="35" t="s">
        <v>10903</v>
      </c>
      <c r="D2917" s="36" t="s">
        <v>28</v>
      </c>
      <c r="E2917" s="37" t="n">
        <v>8</v>
      </c>
      <c r="F2917" s="38" t="n">
        <v>802</v>
      </c>
      <c r="G2917" s="38" t="n">
        <v>850</v>
      </c>
      <c r="H2917" s="39" t="s">
        <v>10904</v>
      </c>
      <c r="I2917" s="40"/>
    </row>
    <row r="2918" customFormat="false" ht="12.75" hidden="false" customHeight="false" outlineLevel="0" collapsed="false">
      <c r="A2918" s="45" t="s">
        <v>10905</v>
      </c>
      <c r="B2918" s="46"/>
      <c r="C2918" s="46"/>
      <c r="D2918" s="47"/>
      <c r="E2918" s="47"/>
      <c r="F2918" s="47"/>
      <c r="G2918" s="47"/>
      <c r="H2918" s="47"/>
      <c r="I2918" s="40"/>
    </row>
    <row r="2919" customFormat="false" ht="12.75" hidden="false" customHeight="false" outlineLevel="0" collapsed="false">
      <c r="A2919" s="34" t="s">
        <v>10906</v>
      </c>
      <c r="B2919" s="35" t="s">
        <v>10907</v>
      </c>
      <c r="C2919" s="35" t="s">
        <v>10908</v>
      </c>
      <c r="D2919" s="36" t="s">
        <v>28</v>
      </c>
      <c r="E2919" s="37" t="n">
        <v>3</v>
      </c>
      <c r="F2919" s="42" t="n">
        <v>1717</v>
      </c>
      <c r="G2919" s="42" t="n">
        <v>1820</v>
      </c>
      <c r="H2919" s="39" t="s">
        <v>10909</v>
      </c>
      <c r="I2919" s="40"/>
    </row>
    <row r="2920" customFormat="false" ht="12.75" hidden="false" customHeight="false" outlineLevel="0" collapsed="false">
      <c r="A2920" s="34" t="s">
        <v>10910</v>
      </c>
      <c r="B2920" s="35" t="s">
        <v>10911</v>
      </c>
      <c r="C2920" s="35" t="s">
        <v>10912</v>
      </c>
      <c r="D2920" s="36" t="s">
        <v>28</v>
      </c>
      <c r="E2920" s="37" t="n">
        <v>2</v>
      </c>
      <c r="F2920" s="42" t="n">
        <v>1650</v>
      </c>
      <c r="G2920" s="42" t="n">
        <v>1749</v>
      </c>
      <c r="H2920" s="39" t="s">
        <v>10913</v>
      </c>
      <c r="I2920" s="40"/>
    </row>
    <row r="2921" customFormat="false" ht="12.75" hidden="false" customHeight="false" outlineLevel="0" collapsed="false">
      <c r="A2921" s="34" t="s">
        <v>10914</v>
      </c>
      <c r="B2921" s="35" t="s">
        <v>10915</v>
      </c>
      <c r="C2921" s="35" t="s">
        <v>10916</v>
      </c>
      <c r="D2921" s="36" t="s">
        <v>28</v>
      </c>
      <c r="E2921" s="37" t="n">
        <v>2</v>
      </c>
      <c r="F2921" s="42" t="n">
        <v>1739</v>
      </c>
      <c r="G2921" s="42" t="n">
        <v>1843</v>
      </c>
      <c r="H2921" s="39" t="s">
        <v>10917</v>
      </c>
      <c r="I2921" s="40"/>
    </row>
    <row r="2922" customFormat="false" ht="12.75" hidden="false" customHeight="false" outlineLevel="0" collapsed="false">
      <c r="A2922" s="34" t="s">
        <v>10918</v>
      </c>
      <c r="B2922" s="35" t="s">
        <v>10919</v>
      </c>
      <c r="C2922" s="35" t="s">
        <v>10920</v>
      </c>
      <c r="D2922" s="36" t="s">
        <v>28</v>
      </c>
      <c r="E2922" s="37" t="n">
        <v>3</v>
      </c>
      <c r="F2922" s="42" t="n">
        <v>1615</v>
      </c>
      <c r="G2922" s="42" t="n">
        <v>1712</v>
      </c>
      <c r="H2922" s="39" t="s">
        <v>10921</v>
      </c>
      <c r="I2922" s="40"/>
    </row>
    <row r="2923" customFormat="false" ht="12.75" hidden="false" customHeight="false" outlineLevel="0" collapsed="false">
      <c r="A2923" s="34" t="s">
        <v>10922</v>
      </c>
      <c r="B2923" s="35" t="s">
        <v>10923</v>
      </c>
      <c r="C2923" s="35" t="s">
        <v>10924</v>
      </c>
      <c r="D2923" s="36" t="s">
        <v>28</v>
      </c>
      <c r="E2923" s="37" t="n">
        <v>6</v>
      </c>
      <c r="F2923" s="42" t="n">
        <v>1650</v>
      </c>
      <c r="G2923" s="42" t="n">
        <v>1749</v>
      </c>
      <c r="H2923" s="39" t="s">
        <v>10925</v>
      </c>
      <c r="I2923" s="40"/>
    </row>
    <row r="2924" customFormat="false" ht="12.75" hidden="false" customHeight="false" outlineLevel="0" collapsed="false">
      <c r="A2924" s="34" t="s">
        <v>10926</v>
      </c>
      <c r="B2924" s="35" t="s">
        <v>10927</v>
      </c>
      <c r="C2924" s="35" t="s">
        <v>10928</v>
      </c>
      <c r="D2924" s="36" t="s">
        <v>28</v>
      </c>
      <c r="E2924" s="37" t="n">
        <v>4</v>
      </c>
      <c r="F2924" s="42" t="n">
        <v>1615</v>
      </c>
      <c r="G2924" s="42" t="n">
        <v>1712</v>
      </c>
      <c r="H2924" s="39" t="s">
        <v>10929</v>
      </c>
      <c r="I2924" s="40"/>
    </row>
    <row r="2925" customFormat="false" ht="12.75" hidden="false" customHeight="false" outlineLevel="0" collapsed="false">
      <c r="A2925" s="34" t="s">
        <v>10930</v>
      </c>
      <c r="B2925" s="35" t="s">
        <v>10931</v>
      </c>
      <c r="C2925" s="35" t="s">
        <v>10932</v>
      </c>
      <c r="D2925" s="36" t="s">
        <v>28</v>
      </c>
      <c r="E2925" s="43" t="s">
        <v>455</v>
      </c>
      <c r="F2925" s="42" t="n">
        <v>1625</v>
      </c>
      <c r="G2925" s="42" t="n">
        <v>1723</v>
      </c>
      <c r="H2925" s="39" t="s">
        <v>10933</v>
      </c>
      <c r="I2925" s="40"/>
    </row>
    <row r="2926" customFormat="false" ht="12.75" hidden="false" customHeight="false" outlineLevel="0" collapsed="false">
      <c r="A2926" s="34" t="s">
        <v>10934</v>
      </c>
      <c r="B2926" s="35" t="s">
        <v>10935</v>
      </c>
      <c r="C2926" s="35" t="s">
        <v>10936</v>
      </c>
      <c r="D2926" s="36" t="s">
        <v>28</v>
      </c>
      <c r="E2926" s="37" t="n">
        <v>4</v>
      </c>
      <c r="F2926" s="42" t="n">
        <v>1717</v>
      </c>
      <c r="G2926" s="42" t="n">
        <v>1820</v>
      </c>
      <c r="H2926" s="39" t="s">
        <v>10937</v>
      </c>
      <c r="I2926" s="40"/>
    </row>
    <row r="2927" customFormat="false" ht="12.75" hidden="false" customHeight="false" outlineLevel="0" collapsed="false">
      <c r="A2927" s="34" t="s">
        <v>10938</v>
      </c>
      <c r="B2927" s="35" t="s">
        <v>10939</v>
      </c>
      <c r="C2927" s="35" t="s">
        <v>10940</v>
      </c>
      <c r="D2927" s="36" t="s">
        <v>28</v>
      </c>
      <c r="E2927" s="37" t="n">
        <v>1</v>
      </c>
      <c r="F2927" s="42" t="n">
        <v>2040</v>
      </c>
      <c r="G2927" s="42" t="n">
        <v>2162</v>
      </c>
      <c r="H2927" s="39" t="s">
        <v>10941</v>
      </c>
      <c r="I2927" s="40"/>
    </row>
    <row r="2928" customFormat="false" ht="12.75" hidden="false" customHeight="false" outlineLevel="0" collapsed="false">
      <c r="A2928" s="34" t="s">
        <v>10942</v>
      </c>
      <c r="B2928" s="35" t="s">
        <v>10943</v>
      </c>
      <c r="C2928" s="35" t="s">
        <v>10944</v>
      </c>
      <c r="D2928" s="36" t="s">
        <v>28</v>
      </c>
      <c r="E2928" s="43" t="s">
        <v>455</v>
      </c>
      <c r="F2928" s="42" t="n">
        <v>2261</v>
      </c>
      <c r="G2928" s="42" t="n">
        <v>2397</v>
      </c>
      <c r="H2928" s="39" t="s">
        <v>10945</v>
      </c>
      <c r="I2928" s="44"/>
    </row>
    <row r="2929" customFormat="false" ht="12.75" hidden="false" customHeight="false" outlineLevel="0" collapsed="false">
      <c r="A2929" s="34" t="s">
        <v>10946</v>
      </c>
      <c r="B2929" s="35" t="s">
        <v>10947</v>
      </c>
      <c r="C2929" s="35" t="s">
        <v>10948</v>
      </c>
      <c r="D2929" s="36" t="s">
        <v>28</v>
      </c>
      <c r="E2929" s="43" t="s">
        <v>455</v>
      </c>
      <c r="F2929" s="42" t="n">
        <v>2299</v>
      </c>
      <c r="G2929" s="42" t="n">
        <v>2437</v>
      </c>
      <c r="H2929" s="39" t="s">
        <v>10949</v>
      </c>
      <c r="I2929" s="40"/>
    </row>
    <row r="2930" customFormat="false" ht="12.75" hidden="false" customHeight="false" outlineLevel="0" collapsed="false">
      <c r="A2930" s="34" t="s">
        <v>10950</v>
      </c>
      <c r="B2930" s="35" t="s">
        <v>10951</v>
      </c>
      <c r="C2930" s="35" t="s">
        <v>10952</v>
      </c>
      <c r="D2930" s="36" t="s">
        <v>28</v>
      </c>
      <c r="E2930" s="37" t="n">
        <v>3</v>
      </c>
      <c r="F2930" s="42" t="n">
        <v>2519</v>
      </c>
      <c r="G2930" s="42" t="n">
        <v>2670</v>
      </c>
      <c r="H2930" s="39" t="s">
        <v>10953</v>
      </c>
      <c r="I2930" s="40"/>
    </row>
    <row r="2931" customFormat="false" ht="22.5" hidden="false" customHeight="false" outlineLevel="0" collapsed="false">
      <c r="A2931" s="34" t="s">
        <v>10954</v>
      </c>
      <c r="B2931" s="35" t="s">
        <v>10955</v>
      </c>
      <c r="C2931" s="35" t="s">
        <v>10956</v>
      </c>
      <c r="D2931" s="36" t="s">
        <v>28</v>
      </c>
      <c r="E2931" s="37" t="n">
        <v>1</v>
      </c>
      <c r="F2931" s="42" t="n">
        <v>2514</v>
      </c>
      <c r="G2931" s="42" t="n">
        <v>2665</v>
      </c>
      <c r="H2931" s="39" t="s">
        <v>10957</v>
      </c>
      <c r="I2931" s="40"/>
    </row>
    <row r="2932" customFormat="false" ht="22.5" hidden="false" customHeight="false" outlineLevel="0" collapsed="false">
      <c r="A2932" s="34" t="s">
        <v>10958</v>
      </c>
      <c r="B2932" s="35" t="s">
        <v>10959</v>
      </c>
      <c r="C2932" s="35" t="s">
        <v>10960</v>
      </c>
      <c r="D2932" s="36" t="s">
        <v>28</v>
      </c>
      <c r="E2932" s="37" t="n">
        <v>1</v>
      </c>
      <c r="F2932" s="42" t="n">
        <v>2493</v>
      </c>
      <c r="G2932" s="42" t="n">
        <v>2643</v>
      </c>
      <c r="H2932" s="39" t="s">
        <v>10961</v>
      </c>
      <c r="I2932" s="40"/>
    </row>
    <row r="2933" customFormat="false" ht="22.5" hidden="false" customHeight="false" outlineLevel="0" collapsed="false">
      <c r="A2933" s="34" t="s">
        <v>10962</v>
      </c>
      <c r="B2933" s="35" t="s">
        <v>10963</v>
      </c>
      <c r="C2933" s="35" t="s">
        <v>10964</v>
      </c>
      <c r="D2933" s="36" t="s">
        <v>28</v>
      </c>
      <c r="E2933" s="37" t="n">
        <v>2</v>
      </c>
      <c r="F2933" s="42" t="n">
        <v>2805</v>
      </c>
      <c r="G2933" s="42" t="n">
        <v>2973</v>
      </c>
      <c r="H2933" s="39" t="s">
        <v>10965</v>
      </c>
      <c r="I2933" s="40"/>
    </row>
    <row r="2934" customFormat="false" ht="12.75" hidden="false" customHeight="false" outlineLevel="0" collapsed="false">
      <c r="A2934" s="34" t="s">
        <v>10966</v>
      </c>
      <c r="B2934" s="35" t="s">
        <v>10967</v>
      </c>
      <c r="C2934" s="35" t="s">
        <v>10968</v>
      </c>
      <c r="D2934" s="36" t="s">
        <v>28</v>
      </c>
      <c r="E2934" s="43" t="s">
        <v>455</v>
      </c>
      <c r="F2934" s="42" t="n">
        <v>1166</v>
      </c>
      <c r="G2934" s="42" t="n">
        <v>1236</v>
      </c>
      <c r="H2934" s="39" t="s">
        <v>10969</v>
      </c>
      <c r="I2934" s="40"/>
    </row>
    <row r="2935" customFormat="false" ht="12.75" hidden="false" customHeight="false" outlineLevel="0" collapsed="false">
      <c r="A2935" s="34" t="s">
        <v>10970</v>
      </c>
      <c r="B2935" s="35" t="s">
        <v>10971</v>
      </c>
      <c r="C2935" s="35" t="s">
        <v>10972</v>
      </c>
      <c r="D2935" s="36" t="s">
        <v>28</v>
      </c>
      <c r="E2935" s="37" t="n">
        <v>2</v>
      </c>
      <c r="F2935" s="42" t="n">
        <v>1717</v>
      </c>
      <c r="G2935" s="42" t="n">
        <v>1820</v>
      </c>
      <c r="H2935" s="39" t="s">
        <v>10973</v>
      </c>
      <c r="I2935" s="40"/>
    </row>
    <row r="2936" customFormat="false" ht="22.5" hidden="false" customHeight="false" outlineLevel="0" collapsed="false">
      <c r="A2936" s="34" t="s">
        <v>10974</v>
      </c>
      <c r="B2936" s="35" t="s">
        <v>10975</v>
      </c>
      <c r="C2936" s="35" t="s">
        <v>10976</v>
      </c>
      <c r="D2936" s="36" t="s">
        <v>28</v>
      </c>
      <c r="E2936" s="43" t="s">
        <v>455</v>
      </c>
      <c r="F2936" s="42" t="n">
        <v>2805</v>
      </c>
      <c r="G2936" s="42" t="n">
        <v>2973</v>
      </c>
      <c r="H2936" s="39" t="s">
        <v>10977</v>
      </c>
      <c r="I2936" s="40"/>
    </row>
    <row r="2937" customFormat="false" ht="22.5" hidden="false" customHeight="false" outlineLevel="0" collapsed="false">
      <c r="A2937" s="34" t="s">
        <v>10978</v>
      </c>
      <c r="B2937" s="35" t="s">
        <v>10979</v>
      </c>
      <c r="C2937" s="35" t="s">
        <v>10980</v>
      </c>
      <c r="D2937" s="36" t="s">
        <v>28</v>
      </c>
      <c r="E2937" s="37" t="n">
        <v>3</v>
      </c>
      <c r="F2937" s="42" t="n">
        <v>2847</v>
      </c>
      <c r="G2937" s="42" t="n">
        <v>3018</v>
      </c>
      <c r="H2937" s="39" t="s">
        <v>10981</v>
      </c>
      <c r="I2937" s="40"/>
    </row>
    <row r="2938" customFormat="false" ht="22.5" hidden="false" customHeight="false" outlineLevel="0" collapsed="false">
      <c r="A2938" s="34" t="s">
        <v>10982</v>
      </c>
      <c r="B2938" s="35" t="s">
        <v>10983</v>
      </c>
      <c r="C2938" s="35" t="s">
        <v>10984</v>
      </c>
      <c r="D2938" s="36" t="s">
        <v>28</v>
      </c>
      <c r="E2938" s="37" t="n">
        <v>1</v>
      </c>
      <c r="F2938" s="42" t="n">
        <v>2367</v>
      </c>
      <c r="G2938" s="42" t="n">
        <v>2509</v>
      </c>
      <c r="H2938" s="39" t="s">
        <v>10985</v>
      </c>
      <c r="I2938" s="40"/>
    </row>
    <row r="2939" customFormat="false" ht="22.5" hidden="false" customHeight="false" outlineLevel="0" collapsed="false">
      <c r="A2939" s="34" t="s">
        <v>10986</v>
      </c>
      <c r="B2939" s="35" t="s">
        <v>10987</v>
      </c>
      <c r="C2939" s="35" t="s">
        <v>10988</v>
      </c>
      <c r="D2939" s="36" t="s">
        <v>28</v>
      </c>
      <c r="E2939" s="37" t="n">
        <v>3</v>
      </c>
      <c r="F2939" s="42" t="n">
        <v>3120</v>
      </c>
      <c r="G2939" s="42" t="n">
        <v>3307</v>
      </c>
      <c r="H2939" s="39" t="s">
        <v>10989</v>
      </c>
      <c r="I2939" s="40"/>
    </row>
    <row r="2940" customFormat="false" ht="12.75" hidden="false" customHeight="false" outlineLevel="0" collapsed="false">
      <c r="A2940" s="45" t="s">
        <v>10990</v>
      </c>
      <c r="B2940" s="46"/>
      <c r="C2940" s="46"/>
      <c r="D2940" s="47"/>
      <c r="E2940" s="47"/>
      <c r="F2940" s="47"/>
      <c r="G2940" s="47"/>
      <c r="H2940" s="47"/>
      <c r="I2940" s="40"/>
    </row>
    <row r="2941" customFormat="false" ht="12.75" hidden="false" customHeight="false" outlineLevel="0" collapsed="false">
      <c r="A2941" s="34" t="s">
        <v>10991</v>
      </c>
      <c r="B2941" s="35" t="s">
        <v>10992</v>
      </c>
      <c r="C2941" s="35" t="s">
        <v>10993</v>
      </c>
      <c r="D2941" s="36" t="s">
        <v>28</v>
      </c>
      <c r="E2941" s="43" t="s">
        <v>455</v>
      </c>
      <c r="F2941" s="42" t="n">
        <v>1120</v>
      </c>
      <c r="G2941" s="42" t="n">
        <v>1187</v>
      </c>
      <c r="H2941" s="39" t="s">
        <v>10994</v>
      </c>
      <c r="I2941" s="40"/>
    </row>
    <row r="2942" customFormat="false" ht="22.5" hidden="false" customHeight="false" outlineLevel="0" collapsed="false">
      <c r="A2942" s="34" t="s">
        <v>10995</v>
      </c>
      <c r="B2942" s="35" t="s">
        <v>10996</v>
      </c>
      <c r="C2942" s="35" t="s">
        <v>10997</v>
      </c>
      <c r="D2942" s="36" t="s">
        <v>28</v>
      </c>
      <c r="E2942" s="37" t="n">
        <v>24</v>
      </c>
      <c r="F2942" s="38" t="n">
        <v>568</v>
      </c>
      <c r="G2942" s="38" t="n">
        <v>602</v>
      </c>
      <c r="H2942" s="39" t="s">
        <v>10998</v>
      </c>
      <c r="I2942" s="40"/>
    </row>
    <row r="2943" customFormat="false" ht="12.75" hidden="false" customHeight="false" outlineLevel="0" collapsed="false">
      <c r="A2943" s="34" t="s">
        <v>10999</v>
      </c>
      <c r="B2943" s="35" t="s">
        <v>11000</v>
      </c>
      <c r="C2943" s="35" t="s">
        <v>11001</v>
      </c>
      <c r="D2943" s="36" t="s">
        <v>28</v>
      </c>
      <c r="E2943" s="37" t="n">
        <v>30</v>
      </c>
      <c r="F2943" s="38" t="n">
        <v>561</v>
      </c>
      <c r="G2943" s="38" t="n">
        <v>595</v>
      </c>
      <c r="H2943" s="39" t="s">
        <v>11002</v>
      </c>
      <c r="I2943" s="40"/>
    </row>
    <row r="2944" customFormat="false" ht="12.75" hidden="false" customHeight="false" outlineLevel="0" collapsed="false">
      <c r="A2944" s="34" t="s">
        <v>11003</v>
      </c>
      <c r="B2944" s="35" t="s">
        <v>11004</v>
      </c>
      <c r="C2944" s="35" t="s">
        <v>11005</v>
      </c>
      <c r="D2944" s="36" t="s">
        <v>28</v>
      </c>
      <c r="E2944" s="37" t="n">
        <v>24</v>
      </c>
      <c r="F2944" s="38" t="n">
        <v>561</v>
      </c>
      <c r="G2944" s="38" t="n">
        <v>595</v>
      </c>
      <c r="H2944" s="39" t="s">
        <v>11006</v>
      </c>
      <c r="I2944" s="40"/>
    </row>
    <row r="2945" customFormat="false" ht="22.5" hidden="false" customHeight="false" outlineLevel="0" collapsed="false">
      <c r="A2945" s="34" t="s">
        <v>11007</v>
      </c>
      <c r="B2945" s="35" t="s">
        <v>11008</v>
      </c>
      <c r="C2945" s="35" t="s">
        <v>11009</v>
      </c>
      <c r="D2945" s="36" t="s">
        <v>28</v>
      </c>
      <c r="E2945" s="37" t="n">
        <v>6</v>
      </c>
      <c r="F2945" s="38" t="n">
        <v>683</v>
      </c>
      <c r="G2945" s="38" t="n">
        <v>724</v>
      </c>
      <c r="H2945" s="39" t="s">
        <v>11010</v>
      </c>
      <c r="I2945" s="40"/>
    </row>
    <row r="2946" customFormat="false" ht="12.75" hidden="false" customHeight="false" outlineLevel="0" collapsed="false">
      <c r="A2946" s="34" t="s">
        <v>11011</v>
      </c>
      <c r="B2946" s="35" t="s">
        <v>11012</v>
      </c>
      <c r="C2946" s="35" t="s">
        <v>11013</v>
      </c>
      <c r="D2946" s="36" t="s">
        <v>28</v>
      </c>
      <c r="E2946" s="37" t="n">
        <v>7</v>
      </c>
      <c r="F2946" s="38" t="n">
        <v>978</v>
      </c>
      <c r="G2946" s="42" t="n">
        <v>1037</v>
      </c>
      <c r="H2946" s="39" t="s">
        <v>11014</v>
      </c>
      <c r="I2946" s="40"/>
    </row>
    <row r="2947" customFormat="false" ht="22.5" hidden="false" customHeight="false" outlineLevel="0" collapsed="false">
      <c r="A2947" s="34" t="s">
        <v>11015</v>
      </c>
      <c r="B2947" s="35" t="s">
        <v>11016</v>
      </c>
      <c r="C2947" s="35" t="s">
        <v>11017</v>
      </c>
      <c r="D2947" s="36" t="s">
        <v>28</v>
      </c>
      <c r="E2947" s="37" t="n">
        <v>15</v>
      </c>
      <c r="F2947" s="38" t="n">
        <v>773</v>
      </c>
      <c r="G2947" s="38" t="n">
        <v>819</v>
      </c>
      <c r="H2947" s="39" t="s">
        <v>11018</v>
      </c>
      <c r="I2947" s="40"/>
    </row>
    <row r="2948" customFormat="false" ht="22.5" hidden="false" customHeight="false" outlineLevel="0" collapsed="false">
      <c r="A2948" s="34" t="s">
        <v>11019</v>
      </c>
      <c r="B2948" s="35" t="s">
        <v>11020</v>
      </c>
      <c r="C2948" s="35" t="s">
        <v>11021</v>
      </c>
      <c r="D2948" s="36" t="s">
        <v>28</v>
      </c>
      <c r="E2948" s="37" t="n">
        <v>7</v>
      </c>
      <c r="F2948" s="38" t="n">
        <v>748</v>
      </c>
      <c r="G2948" s="38" t="n">
        <v>793</v>
      </c>
      <c r="H2948" s="39" t="s">
        <v>11022</v>
      </c>
      <c r="I2948" s="40"/>
    </row>
    <row r="2949" customFormat="false" ht="12.75" hidden="false" customHeight="false" outlineLevel="0" collapsed="false">
      <c r="A2949" s="34" t="s">
        <v>11023</v>
      </c>
      <c r="B2949" s="35" t="s">
        <v>11024</v>
      </c>
      <c r="C2949" s="35" t="s">
        <v>11025</v>
      </c>
      <c r="D2949" s="36" t="s">
        <v>28</v>
      </c>
      <c r="E2949" s="37" t="n">
        <v>7</v>
      </c>
      <c r="F2949" s="42" t="n">
        <v>1079</v>
      </c>
      <c r="G2949" s="42" t="n">
        <v>1144</v>
      </c>
      <c r="H2949" s="39" t="s">
        <v>11026</v>
      </c>
      <c r="I2949" s="40"/>
    </row>
    <row r="2950" customFormat="false" ht="12.75" hidden="false" customHeight="false" outlineLevel="0" collapsed="false">
      <c r="A2950" s="34" t="s">
        <v>11027</v>
      </c>
      <c r="B2950" s="35" t="s">
        <v>11028</v>
      </c>
      <c r="C2950" s="35" t="s">
        <v>11029</v>
      </c>
      <c r="D2950" s="36" t="s">
        <v>28</v>
      </c>
      <c r="E2950" s="37" t="n">
        <v>9</v>
      </c>
      <c r="F2950" s="42" t="n">
        <v>1049</v>
      </c>
      <c r="G2950" s="42" t="n">
        <v>1112</v>
      </c>
      <c r="H2950" s="39" t="s">
        <v>11030</v>
      </c>
      <c r="I2950" s="40"/>
    </row>
    <row r="2951" customFormat="false" ht="12.75" hidden="false" customHeight="false" outlineLevel="0" collapsed="false">
      <c r="A2951" s="34" t="s">
        <v>11031</v>
      </c>
      <c r="B2951" s="35" t="s">
        <v>11032</v>
      </c>
      <c r="C2951" s="35" t="s">
        <v>11033</v>
      </c>
      <c r="D2951" s="36" t="s">
        <v>28</v>
      </c>
      <c r="E2951" s="37" t="n">
        <v>28</v>
      </c>
      <c r="F2951" s="38" t="n">
        <v>886</v>
      </c>
      <c r="G2951" s="38" t="n">
        <v>939</v>
      </c>
      <c r="H2951" s="39" t="s">
        <v>11034</v>
      </c>
      <c r="I2951" s="40"/>
    </row>
    <row r="2952" customFormat="false" ht="12.75" hidden="false" customHeight="false" outlineLevel="0" collapsed="false">
      <c r="A2952" s="34" t="s">
        <v>11035</v>
      </c>
      <c r="B2952" s="35" t="s">
        <v>11036</v>
      </c>
      <c r="C2952" s="35" t="s">
        <v>11037</v>
      </c>
      <c r="D2952" s="36" t="s">
        <v>28</v>
      </c>
      <c r="E2952" s="37" t="n">
        <v>19</v>
      </c>
      <c r="F2952" s="38" t="n">
        <v>367</v>
      </c>
      <c r="G2952" s="38" t="n">
        <v>389</v>
      </c>
      <c r="H2952" s="39" t="s">
        <v>11038</v>
      </c>
      <c r="I2952" s="40"/>
    </row>
    <row r="2953" customFormat="false" ht="12.75" hidden="false" customHeight="false" outlineLevel="0" collapsed="false">
      <c r="A2953" s="34" t="s">
        <v>11039</v>
      </c>
      <c r="B2953" s="35" t="s">
        <v>11040</v>
      </c>
      <c r="C2953" s="35" t="s">
        <v>11041</v>
      </c>
      <c r="D2953" s="36" t="s">
        <v>28</v>
      </c>
      <c r="E2953" s="37" t="n">
        <v>11</v>
      </c>
      <c r="F2953" s="38" t="n">
        <v>269</v>
      </c>
      <c r="G2953" s="38" t="n">
        <v>285</v>
      </c>
      <c r="H2953" s="39" t="s">
        <v>11042</v>
      </c>
      <c r="I2953" s="40"/>
    </row>
    <row r="2954" customFormat="false" ht="12.75" hidden="false" customHeight="false" outlineLevel="0" collapsed="false">
      <c r="A2954" s="34" t="s">
        <v>11043</v>
      </c>
      <c r="B2954" s="35" t="s">
        <v>11044</v>
      </c>
      <c r="C2954" s="35" t="s">
        <v>11045</v>
      </c>
      <c r="D2954" s="36" t="s">
        <v>28</v>
      </c>
      <c r="E2954" s="37" t="n">
        <v>14</v>
      </c>
      <c r="F2954" s="38" t="n">
        <v>364</v>
      </c>
      <c r="G2954" s="38" t="n">
        <v>386</v>
      </c>
      <c r="H2954" s="39" t="s">
        <v>11046</v>
      </c>
      <c r="I2954" s="40"/>
    </row>
    <row r="2955" customFormat="false" ht="12.75" hidden="false" customHeight="false" outlineLevel="0" collapsed="false">
      <c r="A2955" s="34" t="s">
        <v>11047</v>
      </c>
      <c r="B2955" s="35" t="s">
        <v>11048</v>
      </c>
      <c r="C2955" s="35" t="s">
        <v>11049</v>
      </c>
      <c r="D2955" s="36" t="s">
        <v>28</v>
      </c>
      <c r="E2955" s="37" t="n">
        <v>11</v>
      </c>
      <c r="F2955" s="38" t="n">
        <v>651</v>
      </c>
      <c r="G2955" s="38" t="n">
        <v>690</v>
      </c>
      <c r="H2955" s="39" t="s">
        <v>11050</v>
      </c>
      <c r="I2955" s="40"/>
    </row>
    <row r="2956" customFormat="false" ht="12.75" hidden="false" customHeight="false" outlineLevel="0" collapsed="false">
      <c r="A2956" s="34" t="s">
        <v>11051</v>
      </c>
      <c r="B2956" s="35" t="s">
        <v>11052</v>
      </c>
      <c r="C2956" s="35" t="s">
        <v>11053</v>
      </c>
      <c r="D2956" s="36" t="s">
        <v>28</v>
      </c>
      <c r="E2956" s="43" t="s">
        <v>455</v>
      </c>
      <c r="F2956" s="38" t="n">
        <v>149</v>
      </c>
      <c r="G2956" s="38" t="n">
        <v>158</v>
      </c>
      <c r="H2956" s="39" t="s">
        <v>11054</v>
      </c>
      <c r="I2956" s="40"/>
    </row>
    <row r="2957" customFormat="false" ht="12.75" hidden="false" customHeight="false" outlineLevel="0" collapsed="false">
      <c r="A2957" s="34" t="s">
        <v>11055</v>
      </c>
      <c r="B2957" s="35" t="s">
        <v>11056</v>
      </c>
      <c r="C2957" s="35" t="s">
        <v>11057</v>
      </c>
      <c r="D2957" s="36" t="s">
        <v>28</v>
      </c>
      <c r="E2957" s="43" t="s">
        <v>455</v>
      </c>
      <c r="F2957" s="38" t="n">
        <v>246</v>
      </c>
      <c r="G2957" s="38" t="n">
        <v>261</v>
      </c>
      <c r="H2957" s="39" t="s">
        <v>11058</v>
      </c>
      <c r="I2957" s="40"/>
    </row>
    <row r="2958" customFormat="false" ht="12.75" hidden="false" customHeight="false" outlineLevel="0" collapsed="false">
      <c r="A2958" s="34" t="s">
        <v>11059</v>
      </c>
      <c r="B2958" s="35" t="s">
        <v>11060</v>
      </c>
      <c r="C2958" s="35" t="s">
        <v>11061</v>
      </c>
      <c r="D2958" s="36" t="s">
        <v>28</v>
      </c>
      <c r="E2958" s="43" t="s">
        <v>455</v>
      </c>
      <c r="F2958" s="38" t="n">
        <v>246</v>
      </c>
      <c r="G2958" s="38" t="n">
        <v>261</v>
      </c>
      <c r="H2958" s="39" t="s">
        <v>11062</v>
      </c>
      <c r="I2958" s="40"/>
    </row>
    <row r="2959" customFormat="false" ht="12.75" hidden="false" customHeight="false" outlineLevel="0" collapsed="false">
      <c r="A2959" s="34" t="s">
        <v>11063</v>
      </c>
      <c r="B2959" s="35" t="s">
        <v>11064</v>
      </c>
      <c r="C2959" s="35" t="s">
        <v>11065</v>
      </c>
      <c r="D2959" s="36" t="s">
        <v>28</v>
      </c>
      <c r="E2959" s="37" t="n">
        <v>10</v>
      </c>
      <c r="F2959" s="38" t="n">
        <v>369</v>
      </c>
      <c r="G2959" s="38" t="n">
        <v>391</v>
      </c>
      <c r="H2959" s="39" t="s">
        <v>11066</v>
      </c>
      <c r="I2959" s="40"/>
    </row>
    <row r="2960" customFormat="false" ht="22.5" hidden="false" customHeight="false" outlineLevel="0" collapsed="false">
      <c r="A2960" s="34" t="s">
        <v>11067</v>
      </c>
      <c r="B2960" s="35" t="s">
        <v>11068</v>
      </c>
      <c r="C2960" s="35" t="s">
        <v>11069</v>
      </c>
      <c r="D2960" s="36" t="s">
        <v>28</v>
      </c>
      <c r="E2960" s="37" t="n">
        <v>5</v>
      </c>
      <c r="F2960" s="38" t="n">
        <v>444</v>
      </c>
      <c r="G2960" s="38" t="n">
        <v>471</v>
      </c>
      <c r="H2960" s="39" t="s">
        <v>11070</v>
      </c>
      <c r="I2960" s="44"/>
    </row>
    <row r="2961" customFormat="false" ht="12.75" hidden="false" customHeight="false" outlineLevel="0" collapsed="false">
      <c r="A2961" s="34" t="s">
        <v>11071</v>
      </c>
      <c r="B2961" s="35" t="s">
        <v>11072</v>
      </c>
      <c r="C2961" s="35" t="s">
        <v>11073</v>
      </c>
      <c r="D2961" s="36" t="s">
        <v>28</v>
      </c>
      <c r="E2961" s="37" t="n">
        <v>9</v>
      </c>
      <c r="F2961" s="38" t="n">
        <v>537</v>
      </c>
      <c r="G2961" s="38" t="n">
        <v>569</v>
      </c>
      <c r="H2961" s="39" t="s">
        <v>11074</v>
      </c>
      <c r="I2961" s="40"/>
    </row>
    <row r="2962" customFormat="false" ht="12.75" hidden="false" customHeight="false" outlineLevel="0" collapsed="false">
      <c r="A2962" s="34" t="s">
        <v>11075</v>
      </c>
      <c r="B2962" s="35" t="s">
        <v>11076</v>
      </c>
      <c r="C2962" s="35" t="s">
        <v>11077</v>
      </c>
      <c r="D2962" s="36" t="s">
        <v>28</v>
      </c>
      <c r="E2962" s="37" t="n">
        <v>23</v>
      </c>
      <c r="F2962" s="38" t="n">
        <v>503</v>
      </c>
      <c r="G2962" s="38" t="n">
        <v>533</v>
      </c>
      <c r="H2962" s="39" t="s">
        <v>11078</v>
      </c>
      <c r="I2962" s="40"/>
    </row>
    <row r="2963" customFormat="false" ht="12.75" hidden="false" customHeight="false" outlineLevel="0" collapsed="false">
      <c r="A2963" s="34" t="s">
        <v>11079</v>
      </c>
      <c r="B2963" s="35" t="s">
        <v>11080</v>
      </c>
      <c r="C2963" s="35" t="s">
        <v>11081</v>
      </c>
      <c r="D2963" s="36" t="s">
        <v>28</v>
      </c>
      <c r="E2963" s="37" t="n">
        <v>16</v>
      </c>
      <c r="F2963" s="38" t="n">
        <v>595</v>
      </c>
      <c r="G2963" s="38" t="n">
        <v>631</v>
      </c>
      <c r="H2963" s="39" t="s">
        <v>11082</v>
      </c>
      <c r="I2963" s="40"/>
    </row>
    <row r="2964" customFormat="false" ht="12.75" hidden="false" customHeight="false" outlineLevel="0" collapsed="false">
      <c r="A2964" s="34" t="s">
        <v>11083</v>
      </c>
      <c r="B2964" s="35" t="s">
        <v>11084</v>
      </c>
      <c r="C2964" s="35" t="s">
        <v>11085</v>
      </c>
      <c r="D2964" s="36" t="s">
        <v>28</v>
      </c>
      <c r="E2964" s="37" t="n">
        <v>8</v>
      </c>
      <c r="F2964" s="38" t="n">
        <v>347</v>
      </c>
      <c r="G2964" s="38" t="n">
        <v>368</v>
      </c>
      <c r="H2964" s="39" t="s">
        <v>11086</v>
      </c>
      <c r="I2964" s="40"/>
    </row>
    <row r="2965" customFormat="false" ht="12.75" hidden="false" customHeight="false" outlineLevel="0" collapsed="false">
      <c r="A2965" s="34" t="s">
        <v>11087</v>
      </c>
      <c r="B2965" s="35" t="s">
        <v>11088</v>
      </c>
      <c r="C2965" s="35" t="s">
        <v>11089</v>
      </c>
      <c r="D2965" s="36" t="s">
        <v>28</v>
      </c>
      <c r="E2965" s="37" t="n">
        <v>14</v>
      </c>
      <c r="F2965" s="38" t="n">
        <v>358</v>
      </c>
      <c r="G2965" s="38" t="n">
        <v>379</v>
      </c>
      <c r="H2965" s="39" t="s">
        <v>11090</v>
      </c>
      <c r="I2965" s="40"/>
    </row>
    <row r="2966" customFormat="false" ht="12.75" hidden="false" customHeight="false" outlineLevel="0" collapsed="false">
      <c r="A2966" s="34" t="s">
        <v>11091</v>
      </c>
      <c r="B2966" s="35" t="s">
        <v>11092</v>
      </c>
      <c r="C2966" s="35" t="s">
        <v>11093</v>
      </c>
      <c r="D2966" s="36" t="s">
        <v>28</v>
      </c>
      <c r="E2966" s="37" t="n">
        <v>20</v>
      </c>
      <c r="F2966" s="38" t="n">
        <v>398</v>
      </c>
      <c r="G2966" s="38" t="n">
        <v>422</v>
      </c>
      <c r="H2966" s="39" t="s">
        <v>11094</v>
      </c>
      <c r="I2966" s="40"/>
    </row>
    <row r="2967" customFormat="false" ht="12.75" hidden="false" customHeight="false" outlineLevel="0" collapsed="false">
      <c r="A2967" s="34" t="s">
        <v>11095</v>
      </c>
      <c r="B2967" s="35" t="s">
        <v>11096</v>
      </c>
      <c r="C2967" s="35" t="s">
        <v>11097</v>
      </c>
      <c r="D2967" s="36" t="s">
        <v>28</v>
      </c>
      <c r="E2967" s="37" t="n">
        <v>6</v>
      </c>
      <c r="F2967" s="38" t="n">
        <v>691</v>
      </c>
      <c r="G2967" s="38" t="n">
        <v>732</v>
      </c>
      <c r="H2967" s="39" t="s">
        <v>11098</v>
      </c>
      <c r="I2967" s="40"/>
    </row>
    <row r="2968" customFormat="false" ht="12.75" hidden="false" customHeight="false" outlineLevel="0" collapsed="false">
      <c r="A2968" s="34" t="s">
        <v>11099</v>
      </c>
      <c r="B2968" s="35" t="s">
        <v>11100</v>
      </c>
      <c r="C2968" s="35" t="s">
        <v>11101</v>
      </c>
      <c r="D2968" s="36" t="s">
        <v>28</v>
      </c>
      <c r="E2968" s="37" t="n">
        <v>17</v>
      </c>
      <c r="F2968" s="38" t="n">
        <v>758</v>
      </c>
      <c r="G2968" s="38" t="n">
        <v>803</v>
      </c>
      <c r="H2968" s="39" t="s">
        <v>11102</v>
      </c>
      <c r="I2968" s="40"/>
    </row>
    <row r="2969" customFormat="false" ht="12.75" hidden="false" customHeight="false" outlineLevel="0" collapsed="false">
      <c r="A2969" s="34" t="s">
        <v>11103</v>
      </c>
      <c r="B2969" s="35" t="s">
        <v>11104</v>
      </c>
      <c r="C2969" s="35" t="s">
        <v>11105</v>
      </c>
      <c r="D2969" s="36" t="s">
        <v>28</v>
      </c>
      <c r="E2969" s="37" t="n">
        <v>7</v>
      </c>
      <c r="F2969" s="38" t="n">
        <v>925</v>
      </c>
      <c r="G2969" s="38" t="n">
        <v>981</v>
      </c>
      <c r="H2969" s="39" t="s">
        <v>11106</v>
      </c>
      <c r="I2969" s="40"/>
    </row>
    <row r="2970" customFormat="false" ht="12.75" hidden="false" customHeight="false" outlineLevel="0" collapsed="false">
      <c r="A2970" s="34" t="s">
        <v>11107</v>
      </c>
      <c r="B2970" s="35" t="s">
        <v>11108</v>
      </c>
      <c r="C2970" s="35" t="s">
        <v>11109</v>
      </c>
      <c r="D2970" s="36" t="s">
        <v>28</v>
      </c>
      <c r="E2970" s="37" t="n">
        <v>9</v>
      </c>
      <c r="F2970" s="38" t="n">
        <v>804</v>
      </c>
      <c r="G2970" s="38" t="n">
        <v>852</v>
      </c>
      <c r="H2970" s="39" t="s">
        <v>11110</v>
      </c>
      <c r="I2970" s="40"/>
    </row>
    <row r="2971" customFormat="false" ht="12.75" hidden="false" customHeight="false" outlineLevel="0" collapsed="false">
      <c r="A2971" s="34" t="s">
        <v>11111</v>
      </c>
      <c r="B2971" s="35" t="s">
        <v>11112</v>
      </c>
      <c r="C2971" s="35" t="s">
        <v>11113</v>
      </c>
      <c r="D2971" s="36" t="s">
        <v>28</v>
      </c>
      <c r="E2971" s="37" t="n">
        <v>6</v>
      </c>
      <c r="F2971" s="42" t="n">
        <v>1009</v>
      </c>
      <c r="G2971" s="42" t="n">
        <v>1070</v>
      </c>
      <c r="H2971" s="39" t="s">
        <v>11114</v>
      </c>
      <c r="I2971" s="40"/>
    </row>
    <row r="2972" customFormat="false" ht="12.75" hidden="false" customHeight="false" outlineLevel="0" collapsed="false">
      <c r="A2972" s="34" t="s">
        <v>11115</v>
      </c>
      <c r="B2972" s="35" t="s">
        <v>11116</v>
      </c>
      <c r="C2972" s="35" t="s">
        <v>11117</v>
      </c>
      <c r="D2972" s="36" t="s">
        <v>28</v>
      </c>
      <c r="E2972" s="37" t="n">
        <v>7</v>
      </c>
      <c r="F2972" s="38" t="n">
        <v>640</v>
      </c>
      <c r="G2972" s="38" t="n">
        <v>678</v>
      </c>
      <c r="H2972" s="39" t="s">
        <v>11118</v>
      </c>
      <c r="I2972" s="40"/>
    </row>
    <row r="2973" customFormat="false" ht="22.5" hidden="false" customHeight="false" outlineLevel="0" collapsed="false">
      <c r="A2973" s="34" t="s">
        <v>11119</v>
      </c>
      <c r="B2973" s="35" t="s">
        <v>11120</v>
      </c>
      <c r="C2973" s="35" t="s">
        <v>11121</v>
      </c>
      <c r="D2973" s="36" t="s">
        <v>28</v>
      </c>
      <c r="E2973" s="37" t="n">
        <v>11</v>
      </c>
      <c r="F2973" s="38" t="n">
        <v>764</v>
      </c>
      <c r="G2973" s="38" t="n">
        <v>810</v>
      </c>
      <c r="H2973" s="39" t="s">
        <v>11122</v>
      </c>
      <c r="I2973" s="40"/>
    </row>
    <row r="2974" customFormat="false" ht="12.75" hidden="false" customHeight="false" outlineLevel="0" collapsed="false">
      <c r="A2974" s="34" t="s">
        <v>11123</v>
      </c>
      <c r="B2974" s="35" t="s">
        <v>11124</v>
      </c>
      <c r="C2974" s="35" t="s">
        <v>11125</v>
      </c>
      <c r="D2974" s="36" t="s">
        <v>28</v>
      </c>
      <c r="E2974" s="37" t="n">
        <v>10</v>
      </c>
      <c r="F2974" s="38" t="n">
        <v>849</v>
      </c>
      <c r="G2974" s="38" t="n">
        <v>900</v>
      </c>
      <c r="H2974" s="39" t="s">
        <v>11126</v>
      </c>
      <c r="I2974" s="40"/>
    </row>
    <row r="2975" customFormat="false" ht="12.75" hidden="false" customHeight="false" outlineLevel="0" collapsed="false">
      <c r="A2975" s="34" t="s">
        <v>11127</v>
      </c>
      <c r="B2975" s="35" t="s">
        <v>11128</v>
      </c>
      <c r="C2975" s="35" t="s">
        <v>11129</v>
      </c>
      <c r="D2975" s="36" t="s">
        <v>28</v>
      </c>
      <c r="E2975" s="37" t="n">
        <v>14</v>
      </c>
      <c r="F2975" s="38" t="n">
        <v>925</v>
      </c>
      <c r="G2975" s="38" t="n">
        <v>981</v>
      </c>
      <c r="H2975" s="39" t="s">
        <v>11130</v>
      </c>
      <c r="I2975" s="40"/>
    </row>
    <row r="2976" customFormat="false" ht="22.5" hidden="false" customHeight="false" outlineLevel="0" collapsed="false">
      <c r="A2976" s="34" t="s">
        <v>11131</v>
      </c>
      <c r="B2976" s="35" t="s">
        <v>11132</v>
      </c>
      <c r="C2976" s="35" t="s">
        <v>11133</v>
      </c>
      <c r="D2976" s="36" t="s">
        <v>28</v>
      </c>
      <c r="E2976" s="37" t="n">
        <v>11</v>
      </c>
      <c r="F2976" s="38" t="n">
        <v>322</v>
      </c>
      <c r="G2976" s="38" t="n">
        <v>341</v>
      </c>
      <c r="H2976" s="39" t="s">
        <v>11134</v>
      </c>
      <c r="I2976" s="40"/>
    </row>
    <row r="2977" customFormat="false" ht="12.75" hidden="false" customHeight="false" outlineLevel="0" collapsed="false">
      <c r="A2977" s="34" t="s">
        <v>11135</v>
      </c>
      <c r="B2977" s="35" t="s">
        <v>11136</v>
      </c>
      <c r="C2977" s="35" t="s">
        <v>11137</v>
      </c>
      <c r="D2977" s="36" t="s">
        <v>28</v>
      </c>
      <c r="E2977" s="37" t="n">
        <v>24</v>
      </c>
      <c r="F2977" s="38" t="n">
        <v>550</v>
      </c>
      <c r="G2977" s="38" t="n">
        <v>583</v>
      </c>
      <c r="H2977" s="39" t="s">
        <v>11138</v>
      </c>
      <c r="I2977" s="40"/>
    </row>
    <row r="2978" customFormat="false" ht="12.75" hidden="false" customHeight="false" outlineLevel="0" collapsed="false">
      <c r="A2978" s="34" t="s">
        <v>11139</v>
      </c>
      <c r="B2978" s="35" t="s">
        <v>11140</v>
      </c>
      <c r="C2978" s="35" t="s">
        <v>11141</v>
      </c>
      <c r="D2978" s="36" t="s">
        <v>28</v>
      </c>
      <c r="E2978" s="37" t="n">
        <v>30</v>
      </c>
      <c r="F2978" s="38" t="n">
        <v>389</v>
      </c>
      <c r="G2978" s="38" t="n">
        <v>412</v>
      </c>
      <c r="H2978" s="39" t="s">
        <v>11142</v>
      </c>
      <c r="I2978" s="40"/>
    </row>
    <row r="2979" customFormat="false" ht="12.75" hidden="false" customHeight="false" outlineLevel="0" collapsed="false">
      <c r="A2979" s="34" t="s">
        <v>11143</v>
      </c>
      <c r="B2979" s="35" t="s">
        <v>11144</v>
      </c>
      <c r="C2979" s="35" t="s">
        <v>11145</v>
      </c>
      <c r="D2979" s="36" t="s">
        <v>28</v>
      </c>
      <c r="E2979" s="37" t="n">
        <v>7</v>
      </c>
      <c r="F2979" s="38" t="n">
        <v>597</v>
      </c>
      <c r="G2979" s="38" t="n">
        <v>633</v>
      </c>
      <c r="H2979" s="39" t="s">
        <v>11146</v>
      </c>
      <c r="I2979" s="40"/>
    </row>
    <row r="2980" customFormat="false" ht="22.5" hidden="false" customHeight="false" outlineLevel="0" collapsed="false">
      <c r="A2980" s="34" t="s">
        <v>11147</v>
      </c>
      <c r="B2980" s="35" t="s">
        <v>11148</v>
      </c>
      <c r="C2980" s="35" t="s">
        <v>11149</v>
      </c>
      <c r="D2980" s="36" t="s">
        <v>28</v>
      </c>
      <c r="E2980" s="37" t="n">
        <v>35</v>
      </c>
      <c r="F2980" s="38" t="n">
        <v>368</v>
      </c>
      <c r="G2980" s="38" t="n">
        <v>390</v>
      </c>
      <c r="H2980" s="39" t="s">
        <v>11150</v>
      </c>
      <c r="I2980" s="40"/>
    </row>
    <row r="2981" customFormat="false" ht="12.75" hidden="false" customHeight="false" outlineLevel="0" collapsed="false">
      <c r="A2981" s="34" t="s">
        <v>11151</v>
      </c>
      <c r="B2981" s="35" t="s">
        <v>11152</v>
      </c>
      <c r="C2981" s="35" t="s">
        <v>11153</v>
      </c>
      <c r="D2981" s="36" t="s">
        <v>28</v>
      </c>
      <c r="E2981" s="37" t="n">
        <v>43</v>
      </c>
      <c r="F2981" s="38" t="n">
        <v>708</v>
      </c>
      <c r="G2981" s="38" t="n">
        <v>750</v>
      </c>
      <c r="H2981" s="39" t="s">
        <v>11154</v>
      </c>
      <c r="I2981" s="40"/>
    </row>
    <row r="2982" customFormat="false" ht="12.75" hidden="false" customHeight="false" outlineLevel="0" collapsed="false">
      <c r="A2982" s="34" t="s">
        <v>11155</v>
      </c>
      <c r="B2982" s="35" t="s">
        <v>11156</v>
      </c>
      <c r="C2982" s="35" t="s">
        <v>11157</v>
      </c>
      <c r="D2982" s="36" t="s">
        <v>28</v>
      </c>
      <c r="E2982" s="37" t="n">
        <v>21</v>
      </c>
      <c r="F2982" s="38" t="n">
        <v>419</v>
      </c>
      <c r="G2982" s="38" t="n">
        <v>444</v>
      </c>
      <c r="H2982" s="39" t="s">
        <v>11158</v>
      </c>
      <c r="I2982" s="44"/>
    </row>
    <row r="2983" customFormat="false" ht="22.5" hidden="false" customHeight="false" outlineLevel="0" collapsed="false">
      <c r="A2983" s="34" t="s">
        <v>11159</v>
      </c>
      <c r="B2983" s="35" t="s">
        <v>11160</v>
      </c>
      <c r="C2983" s="35" t="s">
        <v>11161</v>
      </c>
      <c r="D2983" s="36" t="s">
        <v>28</v>
      </c>
      <c r="E2983" s="37" t="n">
        <v>26</v>
      </c>
      <c r="F2983" s="38" t="n">
        <v>546</v>
      </c>
      <c r="G2983" s="38" t="n">
        <v>579</v>
      </c>
      <c r="H2983" s="39" t="s">
        <v>11162</v>
      </c>
      <c r="I2983" s="40"/>
    </row>
    <row r="2984" customFormat="false" ht="22.5" hidden="false" customHeight="false" outlineLevel="0" collapsed="false">
      <c r="A2984" s="34" t="s">
        <v>11163</v>
      </c>
      <c r="B2984" s="35" t="s">
        <v>11164</v>
      </c>
      <c r="C2984" s="35" t="s">
        <v>11165</v>
      </c>
      <c r="D2984" s="36" t="s">
        <v>28</v>
      </c>
      <c r="E2984" s="37" t="n">
        <v>15</v>
      </c>
      <c r="F2984" s="38" t="n">
        <v>614</v>
      </c>
      <c r="G2984" s="38" t="n">
        <v>651</v>
      </c>
      <c r="H2984" s="39" t="s">
        <v>11166</v>
      </c>
      <c r="I2984" s="40"/>
    </row>
    <row r="2985" customFormat="false" ht="12.75" hidden="false" customHeight="false" outlineLevel="0" collapsed="false">
      <c r="A2985" s="34" t="s">
        <v>11167</v>
      </c>
      <c r="B2985" s="35" t="s">
        <v>11168</v>
      </c>
      <c r="C2985" s="35" t="s">
        <v>11169</v>
      </c>
      <c r="D2985" s="36" t="s">
        <v>28</v>
      </c>
      <c r="E2985" s="37" t="n">
        <v>29</v>
      </c>
      <c r="F2985" s="38" t="n">
        <v>628</v>
      </c>
      <c r="G2985" s="38" t="n">
        <v>666</v>
      </c>
      <c r="H2985" s="39" t="s">
        <v>11170</v>
      </c>
      <c r="I2985" s="40"/>
    </row>
    <row r="2986" customFormat="false" ht="12.75" hidden="false" customHeight="false" outlineLevel="0" collapsed="false">
      <c r="A2986" s="34" t="s">
        <v>11171</v>
      </c>
      <c r="B2986" s="35" t="s">
        <v>11172</v>
      </c>
      <c r="C2986" s="35" t="s">
        <v>11173</v>
      </c>
      <c r="D2986" s="36" t="s">
        <v>28</v>
      </c>
      <c r="E2986" s="37" t="n">
        <v>5</v>
      </c>
      <c r="F2986" s="38" t="n">
        <v>770</v>
      </c>
      <c r="G2986" s="38" t="n">
        <v>816</v>
      </c>
      <c r="H2986" s="39" t="s">
        <v>11174</v>
      </c>
      <c r="I2986" s="40"/>
    </row>
    <row r="2987" customFormat="false" ht="12.75" hidden="false" customHeight="false" outlineLevel="0" collapsed="false">
      <c r="A2987" s="34" t="s">
        <v>11175</v>
      </c>
      <c r="B2987" s="35" t="s">
        <v>11176</v>
      </c>
      <c r="C2987" s="35" t="s">
        <v>11177</v>
      </c>
      <c r="D2987" s="36" t="s">
        <v>28</v>
      </c>
      <c r="E2987" s="37" t="n">
        <v>14</v>
      </c>
      <c r="F2987" s="38" t="n">
        <v>427</v>
      </c>
      <c r="G2987" s="38" t="n">
        <v>453</v>
      </c>
      <c r="H2987" s="39" t="s">
        <v>11178</v>
      </c>
      <c r="I2987" s="40"/>
    </row>
    <row r="2988" customFormat="false" ht="12.75" hidden="false" customHeight="false" outlineLevel="0" collapsed="false">
      <c r="A2988" s="34" t="s">
        <v>11179</v>
      </c>
      <c r="B2988" s="35" t="s">
        <v>11180</v>
      </c>
      <c r="C2988" s="35" t="s">
        <v>11181</v>
      </c>
      <c r="D2988" s="36" t="s">
        <v>28</v>
      </c>
      <c r="E2988" s="37" t="n">
        <v>13</v>
      </c>
      <c r="F2988" s="38" t="n">
        <v>590</v>
      </c>
      <c r="G2988" s="38" t="n">
        <v>625</v>
      </c>
      <c r="H2988" s="39" t="s">
        <v>11182</v>
      </c>
      <c r="I2988" s="40"/>
    </row>
    <row r="2989" customFormat="false" ht="12.75" hidden="false" customHeight="false" outlineLevel="0" collapsed="false">
      <c r="A2989" s="34" t="s">
        <v>11183</v>
      </c>
      <c r="B2989" s="35" t="s">
        <v>11184</v>
      </c>
      <c r="C2989" s="35" t="s">
        <v>11185</v>
      </c>
      <c r="D2989" s="36" t="s">
        <v>28</v>
      </c>
      <c r="E2989" s="37" t="n">
        <v>26</v>
      </c>
      <c r="F2989" s="38" t="n">
        <v>552</v>
      </c>
      <c r="G2989" s="38" t="n">
        <v>585</v>
      </c>
      <c r="H2989" s="39" t="s">
        <v>11186</v>
      </c>
      <c r="I2989" s="40"/>
    </row>
    <row r="2990" customFormat="false" ht="12.75" hidden="false" customHeight="false" outlineLevel="0" collapsed="false">
      <c r="A2990" s="34" t="s">
        <v>11187</v>
      </c>
      <c r="B2990" s="35" t="s">
        <v>11188</v>
      </c>
      <c r="C2990" s="35" t="s">
        <v>11189</v>
      </c>
      <c r="D2990" s="36" t="s">
        <v>28</v>
      </c>
      <c r="E2990" s="37" t="n">
        <v>17</v>
      </c>
      <c r="F2990" s="38" t="n">
        <v>372</v>
      </c>
      <c r="G2990" s="38" t="n">
        <v>394</v>
      </c>
      <c r="H2990" s="39" t="s">
        <v>11190</v>
      </c>
      <c r="I2990" s="40"/>
    </row>
    <row r="2991" customFormat="false" ht="12.75" hidden="false" customHeight="false" outlineLevel="0" collapsed="false">
      <c r="A2991" s="34" t="s">
        <v>11191</v>
      </c>
      <c r="B2991" s="35" t="s">
        <v>11192</v>
      </c>
      <c r="C2991" s="35" t="s">
        <v>11193</v>
      </c>
      <c r="D2991" s="36" t="s">
        <v>28</v>
      </c>
      <c r="E2991" s="37" t="n">
        <v>24</v>
      </c>
      <c r="F2991" s="38" t="n">
        <v>420</v>
      </c>
      <c r="G2991" s="38" t="n">
        <v>445</v>
      </c>
      <c r="H2991" s="39" t="s">
        <v>11194</v>
      </c>
      <c r="I2991" s="40"/>
    </row>
    <row r="2992" customFormat="false" ht="12.75" hidden="false" customHeight="false" outlineLevel="0" collapsed="false">
      <c r="A2992" s="45" t="s">
        <v>11195</v>
      </c>
      <c r="B2992" s="46"/>
      <c r="C2992" s="46"/>
      <c r="D2992" s="47"/>
      <c r="E2992" s="47"/>
      <c r="F2992" s="47"/>
      <c r="G2992" s="47"/>
      <c r="H2992" s="47"/>
      <c r="I2992" s="40"/>
    </row>
    <row r="2993" customFormat="false" ht="12.75" hidden="false" customHeight="false" outlineLevel="0" collapsed="false">
      <c r="A2993" s="34" t="s">
        <v>11196</v>
      </c>
      <c r="B2993" s="35" t="s">
        <v>11197</v>
      </c>
      <c r="C2993" s="35" t="s">
        <v>11198</v>
      </c>
      <c r="D2993" s="36" t="s">
        <v>730</v>
      </c>
      <c r="E2993" s="43" t="s">
        <v>455</v>
      </c>
      <c r="F2993" s="38" t="n">
        <v>249</v>
      </c>
      <c r="G2993" s="38" t="n">
        <v>264</v>
      </c>
      <c r="H2993" s="39" t="s">
        <v>11199</v>
      </c>
      <c r="I2993" s="40"/>
    </row>
    <row r="2994" customFormat="false" ht="12.75" hidden="false" customHeight="false" outlineLevel="0" collapsed="false">
      <c r="A2994" s="34" t="s">
        <v>11200</v>
      </c>
      <c r="B2994" s="35" t="s">
        <v>11201</v>
      </c>
      <c r="C2994" s="35" t="s">
        <v>11202</v>
      </c>
      <c r="D2994" s="36" t="s">
        <v>28</v>
      </c>
      <c r="E2994" s="43" t="s">
        <v>455</v>
      </c>
      <c r="F2994" s="38" t="n">
        <v>419</v>
      </c>
      <c r="G2994" s="38" t="n">
        <v>444</v>
      </c>
      <c r="H2994" s="39" t="s">
        <v>11203</v>
      </c>
      <c r="I2994" s="40"/>
    </row>
    <row r="2995" customFormat="false" ht="12.75" hidden="false" customHeight="false" outlineLevel="0" collapsed="false">
      <c r="A2995" s="34" t="s">
        <v>11204</v>
      </c>
      <c r="B2995" s="35" t="s">
        <v>11205</v>
      </c>
      <c r="C2995" s="35" t="s">
        <v>11206</v>
      </c>
      <c r="D2995" s="36" t="s">
        <v>28</v>
      </c>
      <c r="E2995" s="37" t="n">
        <v>10</v>
      </c>
      <c r="F2995" s="38" t="n">
        <v>569</v>
      </c>
      <c r="G2995" s="38" t="n">
        <v>603</v>
      </c>
      <c r="H2995" s="39" t="s">
        <v>11207</v>
      </c>
      <c r="I2995" s="40"/>
    </row>
    <row r="2996" customFormat="false" ht="12.75" hidden="false" customHeight="false" outlineLevel="0" collapsed="false">
      <c r="A2996" s="34" t="s">
        <v>11208</v>
      </c>
      <c r="B2996" s="35" t="s">
        <v>11209</v>
      </c>
      <c r="C2996" s="35" t="s">
        <v>11210</v>
      </c>
      <c r="D2996" s="36" t="s">
        <v>28</v>
      </c>
      <c r="E2996" s="37" t="n">
        <v>13</v>
      </c>
      <c r="F2996" s="38" t="n">
        <v>562</v>
      </c>
      <c r="G2996" s="38" t="n">
        <v>596</v>
      </c>
      <c r="H2996" s="39" t="s">
        <v>11211</v>
      </c>
      <c r="I2996" s="40"/>
    </row>
    <row r="2997" customFormat="false" ht="12.75" hidden="false" customHeight="false" outlineLevel="0" collapsed="false">
      <c r="A2997" s="34" t="s">
        <v>11212</v>
      </c>
      <c r="B2997" s="35" t="s">
        <v>11213</v>
      </c>
      <c r="C2997" s="35" t="s">
        <v>11214</v>
      </c>
      <c r="D2997" s="36" t="s">
        <v>28</v>
      </c>
      <c r="E2997" s="37" t="n">
        <v>16</v>
      </c>
      <c r="F2997" s="38" t="n">
        <v>432</v>
      </c>
      <c r="G2997" s="38" t="n">
        <v>458</v>
      </c>
      <c r="H2997" s="39" t="s">
        <v>11215</v>
      </c>
      <c r="I2997" s="40"/>
    </row>
    <row r="2998" customFormat="false" ht="12.75" hidden="false" customHeight="false" outlineLevel="0" collapsed="false">
      <c r="A2998" s="34" t="s">
        <v>11216</v>
      </c>
      <c r="B2998" s="35" t="s">
        <v>11217</v>
      </c>
      <c r="C2998" s="35" t="s">
        <v>11218</v>
      </c>
      <c r="D2998" s="36" t="s">
        <v>28</v>
      </c>
      <c r="E2998" s="37" t="n">
        <v>1</v>
      </c>
      <c r="F2998" s="38" t="n">
        <v>960</v>
      </c>
      <c r="G2998" s="42" t="n">
        <v>1018</v>
      </c>
      <c r="H2998" s="39" t="s">
        <v>11219</v>
      </c>
      <c r="I2998" s="40"/>
    </row>
    <row r="2999" customFormat="false" ht="12.75" hidden="false" customHeight="false" outlineLevel="0" collapsed="false">
      <c r="A2999" s="34" t="s">
        <v>11220</v>
      </c>
      <c r="B2999" s="35" t="s">
        <v>11221</v>
      </c>
      <c r="C2999" s="35" t="s">
        <v>11222</v>
      </c>
      <c r="D2999" s="36" t="s">
        <v>28</v>
      </c>
      <c r="E2999" s="37" t="n">
        <v>7</v>
      </c>
      <c r="F2999" s="42" t="n">
        <v>1010</v>
      </c>
      <c r="G2999" s="42" t="n">
        <v>1071</v>
      </c>
      <c r="H2999" s="39" t="s">
        <v>11223</v>
      </c>
      <c r="I2999" s="40"/>
    </row>
    <row r="3000" customFormat="false" ht="12.75" hidden="false" customHeight="false" outlineLevel="0" collapsed="false">
      <c r="A3000" s="34" t="s">
        <v>11224</v>
      </c>
      <c r="B3000" s="35" t="s">
        <v>11225</v>
      </c>
      <c r="C3000" s="35" t="s">
        <v>11226</v>
      </c>
      <c r="D3000" s="36" t="s">
        <v>28</v>
      </c>
      <c r="E3000" s="37" t="n">
        <v>6</v>
      </c>
      <c r="F3000" s="38" t="n">
        <v>744</v>
      </c>
      <c r="G3000" s="38" t="n">
        <v>789</v>
      </c>
      <c r="H3000" s="39" t="s">
        <v>11227</v>
      </c>
      <c r="I3000" s="40"/>
    </row>
    <row r="3001" customFormat="false" ht="12.75" hidden="false" customHeight="false" outlineLevel="0" collapsed="false">
      <c r="A3001" s="34" t="s">
        <v>11228</v>
      </c>
      <c r="B3001" s="35" t="s">
        <v>11229</v>
      </c>
      <c r="C3001" s="35" t="s">
        <v>11230</v>
      </c>
      <c r="D3001" s="36" t="s">
        <v>28</v>
      </c>
      <c r="E3001" s="37" t="n">
        <v>4</v>
      </c>
      <c r="F3001" s="42" t="n">
        <v>1209</v>
      </c>
      <c r="G3001" s="42" t="n">
        <v>1282</v>
      </c>
      <c r="H3001" s="39" t="s">
        <v>11231</v>
      </c>
      <c r="I3001" s="40"/>
    </row>
    <row r="3002" customFormat="false" ht="12.75" hidden="false" customHeight="false" outlineLevel="0" collapsed="false">
      <c r="A3002" s="34" t="s">
        <v>11232</v>
      </c>
      <c r="B3002" s="35" t="s">
        <v>11233</v>
      </c>
      <c r="C3002" s="35" t="s">
        <v>11234</v>
      </c>
      <c r="D3002" s="36" t="s">
        <v>28</v>
      </c>
      <c r="E3002" s="37" t="n">
        <v>2</v>
      </c>
      <c r="F3002" s="42" t="n">
        <v>1218</v>
      </c>
      <c r="G3002" s="42" t="n">
        <v>1291</v>
      </c>
      <c r="H3002" s="39" t="s">
        <v>11235</v>
      </c>
      <c r="I3002" s="40"/>
    </row>
    <row r="3003" customFormat="false" ht="22.5" hidden="false" customHeight="false" outlineLevel="0" collapsed="false">
      <c r="A3003" s="34" t="s">
        <v>11236</v>
      </c>
      <c r="B3003" s="35" t="s">
        <v>11237</v>
      </c>
      <c r="C3003" s="35" t="s">
        <v>11238</v>
      </c>
      <c r="D3003" s="36" t="s">
        <v>28</v>
      </c>
      <c r="E3003" s="43" t="s">
        <v>455</v>
      </c>
      <c r="F3003" s="38" t="n">
        <v>511</v>
      </c>
      <c r="G3003" s="38" t="n">
        <v>542</v>
      </c>
      <c r="H3003" s="39" t="s">
        <v>11239</v>
      </c>
      <c r="I3003" s="40"/>
    </row>
    <row r="3004" customFormat="false" ht="12.75" hidden="false" customHeight="false" outlineLevel="0" collapsed="false">
      <c r="A3004" s="34" t="s">
        <v>11240</v>
      </c>
      <c r="B3004" s="35" t="s">
        <v>11241</v>
      </c>
      <c r="C3004" s="35" t="s">
        <v>11242</v>
      </c>
      <c r="D3004" s="36" t="s">
        <v>28</v>
      </c>
      <c r="E3004" s="37" t="n">
        <v>4</v>
      </c>
      <c r="F3004" s="38" t="n">
        <v>291</v>
      </c>
      <c r="G3004" s="38" t="n">
        <v>308</v>
      </c>
      <c r="H3004" s="39" t="s">
        <v>11243</v>
      </c>
      <c r="I3004" s="40"/>
    </row>
    <row r="3005" customFormat="false" ht="22.5" hidden="false" customHeight="false" outlineLevel="0" collapsed="false">
      <c r="A3005" s="34" t="s">
        <v>11244</v>
      </c>
      <c r="B3005" s="35" t="s">
        <v>11245</v>
      </c>
      <c r="C3005" s="35" t="s">
        <v>11246</v>
      </c>
      <c r="D3005" s="36" t="s">
        <v>28</v>
      </c>
      <c r="E3005" s="37" t="n">
        <v>4</v>
      </c>
      <c r="F3005" s="42" t="n">
        <v>1016</v>
      </c>
      <c r="G3005" s="42" t="n">
        <v>1077</v>
      </c>
      <c r="H3005" s="39" t="s">
        <v>11247</v>
      </c>
      <c r="I3005" s="40"/>
    </row>
    <row r="3006" customFormat="false" ht="12.75" hidden="false" customHeight="false" outlineLevel="0" collapsed="false">
      <c r="A3006" s="34" t="s">
        <v>11248</v>
      </c>
      <c r="B3006" s="35" t="s">
        <v>11249</v>
      </c>
      <c r="C3006" s="35" t="s">
        <v>11250</v>
      </c>
      <c r="D3006" s="36" t="s">
        <v>28</v>
      </c>
      <c r="E3006" s="37" t="n">
        <v>5</v>
      </c>
      <c r="F3006" s="38" t="n">
        <v>639</v>
      </c>
      <c r="G3006" s="38" t="n">
        <v>677</v>
      </c>
      <c r="H3006" s="39" t="s">
        <v>11251</v>
      </c>
      <c r="I3006" s="40"/>
    </row>
    <row r="3007" customFormat="false" ht="12.75" hidden="false" customHeight="false" outlineLevel="0" collapsed="false">
      <c r="A3007" s="34" t="s">
        <v>11252</v>
      </c>
      <c r="B3007" s="35" t="s">
        <v>11253</v>
      </c>
      <c r="C3007" s="35" t="s">
        <v>11254</v>
      </c>
      <c r="D3007" s="36" t="s">
        <v>240</v>
      </c>
      <c r="E3007" s="37" t="n">
        <v>2</v>
      </c>
      <c r="F3007" s="42" t="n">
        <v>1357</v>
      </c>
      <c r="G3007" s="42" t="n">
        <v>1438</v>
      </c>
      <c r="H3007" s="39" t="s">
        <v>11255</v>
      </c>
      <c r="I3007" s="40"/>
    </row>
    <row r="3008" customFormat="false" ht="12.75" hidden="false" customHeight="false" outlineLevel="0" collapsed="false">
      <c r="A3008" s="34" t="s">
        <v>11256</v>
      </c>
      <c r="B3008" s="35" t="s">
        <v>11257</v>
      </c>
      <c r="C3008" s="35" t="s">
        <v>11258</v>
      </c>
      <c r="D3008" s="36" t="s">
        <v>28</v>
      </c>
      <c r="E3008" s="37" t="n">
        <v>2</v>
      </c>
      <c r="F3008" s="42" t="n">
        <v>1524</v>
      </c>
      <c r="G3008" s="42" t="n">
        <v>1615</v>
      </c>
      <c r="H3008" s="39" t="s">
        <v>11259</v>
      </c>
      <c r="I3008" s="40"/>
    </row>
    <row r="3009" customFormat="false" ht="12.75" hidden="false" customHeight="false" outlineLevel="0" collapsed="false">
      <c r="A3009" s="34" t="s">
        <v>11260</v>
      </c>
      <c r="B3009" s="35" t="s">
        <v>11261</v>
      </c>
      <c r="C3009" s="35" t="s">
        <v>11262</v>
      </c>
      <c r="D3009" s="36" t="s">
        <v>28</v>
      </c>
      <c r="E3009" s="37" t="n">
        <v>1</v>
      </c>
      <c r="F3009" s="42" t="n">
        <v>1493</v>
      </c>
      <c r="G3009" s="42" t="n">
        <v>1583</v>
      </c>
      <c r="H3009" s="39" t="s">
        <v>11263</v>
      </c>
      <c r="I3009" s="40"/>
    </row>
    <row r="3010" customFormat="false" ht="22.5" hidden="false" customHeight="false" outlineLevel="0" collapsed="false">
      <c r="A3010" s="34" t="s">
        <v>11264</v>
      </c>
      <c r="B3010" s="35" t="s">
        <v>11265</v>
      </c>
      <c r="C3010" s="35" t="s">
        <v>11266</v>
      </c>
      <c r="D3010" s="36" t="s">
        <v>28</v>
      </c>
      <c r="E3010" s="43" t="s">
        <v>455</v>
      </c>
      <c r="F3010" s="38" t="n">
        <v>507</v>
      </c>
      <c r="G3010" s="38" t="n">
        <v>537</v>
      </c>
      <c r="H3010" s="39" t="s">
        <v>11267</v>
      </c>
      <c r="I3010" s="40"/>
    </row>
    <row r="3011" customFormat="false" ht="12.75" hidden="false" customHeight="false" outlineLevel="0" collapsed="false">
      <c r="A3011" s="34" t="s">
        <v>11268</v>
      </c>
      <c r="B3011" s="35" t="s">
        <v>11269</v>
      </c>
      <c r="C3011" s="35" t="s">
        <v>11270</v>
      </c>
      <c r="D3011" s="36" t="s">
        <v>28</v>
      </c>
      <c r="E3011" s="37" t="n">
        <v>2</v>
      </c>
      <c r="F3011" s="42" t="n">
        <v>1141</v>
      </c>
      <c r="G3011" s="42" t="n">
        <v>1209</v>
      </c>
      <c r="H3011" s="39" t="s">
        <v>11271</v>
      </c>
      <c r="I3011" s="40"/>
    </row>
    <row r="3012" customFormat="false" ht="22.5" hidden="false" customHeight="false" outlineLevel="0" collapsed="false">
      <c r="A3012" s="34" t="s">
        <v>11272</v>
      </c>
      <c r="B3012" s="35" t="s">
        <v>11273</v>
      </c>
      <c r="C3012" s="35" t="s">
        <v>11274</v>
      </c>
      <c r="D3012" s="36" t="s">
        <v>28</v>
      </c>
      <c r="E3012" s="37" t="n">
        <v>6</v>
      </c>
      <c r="F3012" s="42" t="n">
        <v>1547</v>
      </c>
      <c r="G3012" s="42" t="n">
        <v>1640</v>
      </c>
      <c r="H3012" s="39" t="s">
        <v>11275</v>
      </c>
      <c r="I3012" s="40"/>
    </row>
    <row r="3013" customFormat="false" ht="22.5" hidden="false" customHeight="false" outlineLevel="0" collapsed="false">
      <c r="A3013" s="34" t="s">
        <v>11276</v>
      </c>
      <c r="B3013" s="35" t="s">
        <v>11277</v>
      </c>
      <c r="C3013" s="35" t="s">
        <v>11278</v>
      </c>
      <c r="D3013" s="36" t="s">
        <v>28</v>
      </c>
      <c r="E3013" s="37" t="n">
        <v>3</v>
      </c>
      <c r="F3013" s="38" t="n">
        <v>678</v>
      </c>
      <c r="G3013" s="38" t="n">
        <v>719</v>
      </c>
      <c r="H3013" s="39" t="s">
        <v>11279</v>
      </c>
      <c r="I3013" s="40"/>
    </row>
    <row r="3014" customFormat="false" ht="12.75" hidden="false" customHeight="false" outlineLevel="0" collapsed="false">
      <c r="A3014" s="34" t="s">
        <v>11280</v>
      </c>
      <c r="B3014" s="35" t="s">
        <v>11281</v>
      </c>
      <c r="C3014" s="35" t="s">
        <v>11282</v>
      </c>
      <c r="D3014" s="36" t="s">
        <v>28</v>
      </c>
      <c r="E3014" s="37" t="n">
        <v>23</v>
      </c>
      <c r="F3014" s="38" t="n">
        <v>710</v>
      </c>
      <c r="G3014" s="38" t="n">
        <v>753</v>
      </c>
      <c r="H3014" s="39" t="s">
        <v>11283</v>
      </c>
      <c r="I3014" s="40"/>
    </row>
    <row r="3015" customFormat="false" ht="22.5" hidden="false" customHeight="false" outlineLevel="0" collapsed="false">
      <c r="A3015" s="34" t="s">
        <v>11284</v>
      </c>
      <c r="B3015" s="35" t="s">
        <v>11285</v>
      </c>
      <c r="C3015" s="35" t="s">
        <v>11286</v>
      </c>
      <c r="D3015" s="36" t="s">
        <v>28</v>
      </c>
      <c r="E3015" s="37" t="n">
        <v>5</v>
      </c>
      <c r="F3015" s="42" t="n">
        <v>1315</v>
      </c>
      <c r="G3015" s="42" t="n">
        <v>1394</v>
      </c>
      <c r="H3015" s="39" t="s">
        <v>11287</v>
      </c>
      <c r="I3015" s="40"/>
    </row>
    <row r="3016" customFormat="false" ht="22.5" hidden="false" customHeight="false" outlineLevel="0" collapsed="false">
      <c r="A3016" s="34" t="s">
        <v>11288</v>
      </c>
      <c r="B3016" s="35" t="s">
        <v>11289</v>
      </c>
      <c r="C3016" s="35" t="s">
        <v>11290</v>
      </c>
      <c r="D3016" s="36" t="s">
        <v>28</v>
      </c>
      <c r="E3016" s="37" t="n">
        <v>2</v>
      </c>
      <c r="F3016" s="42" t="n">
        <v>2057</v>
      </c>
      <c r="G3016" s="42" t="n">
        <v>2180</v>
      </c>
      <c r="H3016" s="39" t="s">
        <v>11291</v>
      </c>
      <c r="I3016" s="40"/>
    </row>
    <row r="3017" customFormat="false" ht="12.75" hidden="false" customHeight="false" outlineLevel="0" collapsed="false">
      <c r="A3017" s="34" t="s">
        <v>11292</v>
      </c>
      <c r="B3017" s="35" t="s">
        <v>11293</v>
      </c>
      <c r="C3017" s="35" t="s">
        <v>11294</v>
      </c>
      <c r="D3017" s="36" t="s">
        <v>28</v>
      </c>
      <c r="E3017" s="37" t="n">
        <v>24</v>
      </c>
      <c r="F3017" s="38" t="n">
        <v>210</v>
      </c>
      <c r="G3017" s="38" t="n">
        <v>223</v>
      </c>
      <c r="H3017" s="39" t="s">
        <v>11295</v>
      </c>
      <c r="I3017" s="40"/>
    </row>
    <row r="3018" customFormat="false" ht="12.75" hidden="false" customHeight="false" outlineLevel="0" collapsed="false">
      <c r="A3018" s="34" t="s">
        <v>11296</v>
      </c>
      <c r="B3018" s="35" t="s">
        <v>11297</v>
      </c>
      <c r="C3018" s="35" t="s">
        <v>11298</v>
      </c>
      <c r="D3018" s="36" t="s">
        <v>28</v>
      </c>
      <c r="E3018" s="37" t="n">
        <v>23</v>
      </c>
      <c r="F3018" s="38" t="n">
        <v>290</v>
      </c>
      <c r="G3018" s="38" t="n">
        <v>307</v>
      </c>
      <c r="H3018" s="39" t="s">
        <v>11299</v>
      </c>
      <c r="I3018" s="40"/>
    </row>
    <row r="3019" customFormat="false" ht="12.75" hidden="false" customHeight="false" outlineLevel="0" collapsed="false">
      <c r="A3019" s="34" t="s">
        <v>11300</v>
      </c>
      <c r="B3019" s="35" t="s">
        <v>11301</v>
      </c>
      <c r="C3019" s="35" t="s">
        <v>11302</v>
      </c>
      <c r="D3019" s="36" t="s">
        <v>28</v>
      </c>
      <c r="E3019" s="37" t="n">
        <v>6</v>
      </c>
      <c r="F3019" s="38" t="n">
        <v>754</v>
      </c>
      <c r="G3019" s="38" t="n">
        <v>799</v>
      </c>
      <c r="H3019" s="39" t="s">
        <v>11303</v>
      </c>
      <c r="I3019" s="40"/>
    </row>
    <row r="3020" customFormat="false" ht="22.5" hidden="false" customHeight="false" outlineLevel="0" collapsed="false">
      <c r="A3020" s="34" t="s">
        <v>11304</v>
      </c>
      <c r="B3020" s="35" t="s">
        <v>11305</v>
      </c>
      <c r="C3020" s="35" t="s">
        <v>11306</v>
      </c>
      <c r="D3020" s="36" t="s">
        <v>28</v>
      </c>
      <c r="E3020" s="37" t="n">
        <v>6</v>
      </c>
      <c r="F3020" s="38" t="n">
        <v>703</v>
      </c>
      <c r="G3020" s="38" t="n">
        <v>745</v>
      </c>
      <c r="H3020" s="39" t="s">
        <v>11307</v>
      </c>
      <c r="I3020" s="40"/>
    </row>
    <row r="3021" customFormat="false" ht="12.75" hidden="false" customHeight="false" outlineLevel="0" collapsed="false">
      <c r="A3021" s="34" t="s">
        <v>11308</v>
      </c>
      <c r="B3021" s="35" t="s">
        <v>11309</v>
      </c>
      <c r="C3021" s="35" t="s">
        <v>11310</v>
      </c>
      <c r="D3021" s="36" t="s">
        <v>28</v>
      </c>
      <c r="E3021" s="37" t="n">
        <v>1</v>
      </c>
      <c r="F3021" s="38" t="n">
        <v>483</v>
      </c>
      <c r="G3021" s="38" t="n">
        <v>512</v>
      </c>
      <c r="H3021" s="39" t="s">
        <v>11311</v>
      </c>
      <c r="I3021" s="40"/>
    </row>
    <row r="3022" customFormat="false" ht="12.75" hidden="false" customHeight="false" outlineLevel="0" collapsed="false">
      <c r="A3022" s="34" t="s">
        <v>11312</v>
      </c>
      <c r="B3022" s="35" t="s">
        <v>11313</v>
      </c>
      <c r="C3022" s="35" t="s">
        <v>11314</v>
      </c>
      <c r="D3022" s="36" t="s">
        <v>28</v>
      </c>
      <c r="E3022" s="37" t="n">
        <v>2</v>
      </c>
      <c r="F3022" s="42" t="n">
        <v>1089</v>
      </c>
      <c r="G3022" s="42" t="n">
        <v>1154</v>
      </c>
      <c r="H3022" s="39" t="s">
        <v>11315</v>
      </c>
      <c r="I3022" s="40"/>
    </row>
    <row r="3023" customFormat="false" ht="12.75" hidden="false" customHeight="false" outlineLevel="0" collapsed="false">
      <c r="A3023" s="45" t="s">
        <v>11316</v>
      </c>
      <c r="B3023" s="46"/>
      <c r="C3023" s="46"/>
      <c r="D3023" s="47"/>
      <c r="E3023" s="47"/>
      <c r="F3023" s="47"/>
      <c r="G3023" s="47"/>
      <c r="H3023" s="47"/>
      <c r="I3023" s="40"/>
    </row>
    <row r="3024" customFormat="false" ht="12.75" hidden="false" customHeight="false" outlineLevel="0" collapsed="false">
      <c r="A3024" s="34" t="s">
        <v>11317</v>
      </c>
      <c r="B3024" s="35" t="s">
        <v>11318</v>
      </c>
      <c r="C3024" s="35" t="s">
        <v>11319</v>
      </c>
      <c r="D3024" s="36" t="s">
        <v>28</v>
      </c>
      <c r="E3024" s="37" t="n">
        <v>38</v>
      </c>
      <c r="F3024" s="38" t="n">
        <v>124</v>
      </c>
      <c r="G3024" s="38" t="n">
        <v>131</v>
      </c>
      <c r="H3024" s="39" t="s">
        <v>11320</v>
      </c>
      <c r="I3024" s="40"/>
    </row>
    <row r="3025" customFormat="false" ht="12.75" hidden="false" customHeight="false" outlineLevel="0" collapsed="false">
      <c r="A3025" s="34" t="s">
        <v>11321</v>
      </c>
      <c r="B3025" s="35" t="s">
        <v>11322</v>
      </c>
      <c r="C3025" s="35" t="s">
        <v>11323</v>
      </c>
      <c r="D3025" s="36" t="s">
        <v>28</v>
      </c>
      <c r="E3025" s="37" t="n">
        <v>16</v>
      </c>
      <c r="F3025" s="38" t="n">
        <v>117</v>
      </c>
      <c r="G3025" s="38" t="n">
        <v>124</v>
      </c>
      <c r="H3025" s="39" t="s">
        <v>11324</v>
      </c>
      <c r="I3025" s="40"/>
    </row>
    <row r="3026" customFormat="false" ht="12.75" hidden="false" customHeight="false" outlineLevel="0" collapsed="false">
      <c r="A3026" s="34" t="s">
        <v>11325</v>
      </c>
      <c r="B3026" s="35" t="s">
        <v>11326</v>
      </c>
      <c r="C3026" s="35" t="s">
        <v>11327</v>
      </c>
      <c r="D3026" s="36" t="s">
        <v>28</v>
      </c>
      <c r="E3026" s="37" t="n">
        <v>13</v>
      </c>
      <c r="F3026" s="38" t="n">
        <v>117</v>
      </c>
      <c r="G3026" s="38" t="n">
        <v>124</v>
      </c>
      <c r="H3026" s="39" t="s">
        <v>11328</v>
      </c>
      <c r="I3026" s="40"/>
    </row>
    <row r="3027" customFormat="false" ht="12.75" hidden="false" customHeight="false" outlineLevel="0" collapsed="false">
      <c r="A3027" s="34" t="s">
        <v>11329</v>
      </c>
      <c r="B3027" s="35" t="s">
        <v>11330</v>
      </c>
      <c r="C3027" s="35" t="s">
        <v>11331</v>
      </c>
      <c r="D3027" s="36" t="s">
        <v>28</v>
      </c>
      <c r="E3027" s="37" t="n">
        <v>35</v>
      </c>
      <c r="F3027" s="38" t="n">
        <v>135</v>
      </c>
      <c r="G3027" s="38" t="n">
        <v>143</v>
      </c>
      <c r="H3027" s="39" t="s">
        <v>11332</v>
      </c>
      <c r="I3027" s="40"/>
    </row>
    <row r="3028" customFormat="false" ht="12.75" hidden="false" customHeight="false" outlineLevel="0" collapsed="false">
      <c r="A3028" s="34" t="s">
        <v>11333</v>
      </c>
      <c r="B3028" s="35" t="s">
        <v>11334</v>
      </c>
      <c r="C3028" s="35" t="s">
        <v>11335</v>
      </c>
      <c r="D3028" s="36" t="s">
        <v>28</v>
      </c>
      <c r="E3028" s="37" t="n">
        <v>37</v>
      </c>
      <c r="F3028" s="38" t="n">
        <v>135</v>
      </c>
      <c r="G3028" s="38" t="n">
        <v>143</v>
      </c>
      <c r="H3028" s="39" t="s">
        <v>11336</v>
      </c>
      <c r="I3028" s="40"/>
    </row>
    <row r="3029" customFormat="false" ht="12.75" hidden="false" customHeight="false" outlineLevel="0" collapsed="false">
      <c r="A3029" s="34" t="s">
        <v>11337</v>
      </c>
      <c r="B3029" s="35" t="s">
        <v>11338</v>
      </c>
      <c r="C3029" s="35" t="s">
        <v>11339</v>
      </c>
      <c r="D3029" s="36" t="s">
        <v>28</v>
      </c>
      <c r="E3029" s="37" t="n">
        <v>39</v>
      </c>
      <c r="F3029" s="38" t="n">
        <v>122</v>
      </c>
      <c r="G3029" s="38" t="n">
        <v>129</v>
      </c>
      <c r="H3029" s="39" t="s">
        <v>11340</v>
      </c>
      <c r="I3029" s="40"/>
    </row>
    <row r="3030" customFormat="false" ht="12.75" hidden="false" customHeight="false" outlineLevel="0" collapsed="false">
      <c r="A3030" s="34" t="s">
        <v>11341</v>
      </c>
      <c r="B3030" s="35" t="s">
        <v>11342</v>
      </c>
      <c r="C3030" s="35" t="s">
        <v>11343</v>
      </c>
      <c r="D3030" s="36" t="s">
        <v>28</v>
      </c>
      <c r="E3030" s="37" t="n">
        <v>42</v>
      </c>
      <c r="F3030" s="38" t="n">
        <v>107</v>
      </c>
      <c r="G3030" s="38" t="n">
        <v>113</v>
      </c>
      <c r="H3030" s="39" t="s">
        <v>11344</v>
      </c>
      <c r="I3030" s="40"/>
    </row>
    <row r="3031" customFormat="false" ht="12.75" hidden="false" customHeight="false" outlineLevel="0" collapsed="false">
      <c r="A3031" s="34" t="s">
        <v>11345</v>
      </c>
      <c r="B3031" s="35" t="s">
        <v>11346</v>
      </c>
      <c r="C3031" s="35" t="s">
        <v>11347</v>
      </c>
      <c r="D3031" s="36" t="s">
        <v>28</v>
      </c>
      <c r="E3031" s="43" t="s">
        <v>455</v>
      </c>
      <c r="F3031" s="38" t="n">
        <v>125</v>
      </c>
      <c r="G3031" s="38" t="n">
        <v>133</v>
      </c>
      <c r="H3031" s="39" t="s">
        <v>11348</v>
      </c>
      <c r="I3031" s="40"/>
    </row>
    <row r="3032" customFormat="false" ht="12.75" hidden="false" customHeight="false" outlineLevel="0" collapsed="false">
      <c r="A3032" s="34" t="s">
        <v>11349</v>
      </c>
      <c r="B3032" s="35" t="s">
        <v>11350</v>
      </c>
      <c r="C3032" s="35" t="s">
        <v>11351</v>
      </c>
      <c r="D3032" s="36" t="s">
        <v>28</v>
      </c>
      <c r="E3032" s="37" t="n">
        <v>1</v>
      </c>
      <c r="F3032" s="38" t="n">
        <v>126</v>
      </c>
      <c r="G3032" s="38" t="n">
        <v>134</v>
      </c>
      <c r="H3032" s="39" t="s">
        <v>11352</v>
      </c>
      <c r="I3032" s="40"/>
    </row>
    <row r="3033" customFormat="false" ht="12.75" hidden="false" customHeight="false" outlineLevel="0" collapsed="false">
      <c r="A3033" s="34" t="s">
        <v>11353</v>
      </c>
      <c r="B3033" s="35" t="s">
        <v>11350</v>
      </c>
      <c r="C3033" s="35" t="s">
        <v>11354</v>
      </c>
      <c r="D3033" s="36" t="s">
        <v>28</v>
      </c>
      <c r="E3033" s="43" t="s">
        <v>455</v>
      </c>
      <c r="F3033" s="38" t="n">
        <v>125</v>
      </c>
      <c r="G3033" s="38" t="n">
        <v>133</v>
      </c>
      <c r="H3033" s="39" t="s">
        <v>11355</v>
      </c>
      <c r="I3033" s="40"/>
    </row>
    <row r="3034" customFormat="false" ht="12.75" hidden="false" customHeight="false" outlineLevel="0" collapsed="false">
      <c r="A3034" s="34" t="s">
        <v>11356</v>
      </c>
      <c r="B3034" s="35" t="s">
        <v>11357</v>
      </c>
      <c r="C3034" s="35" t="s">
        <v>11358</v>
      </c>
      <c r="D3034" s="36" t="s">
        <v>28</v>
      </c>
      <c r="E3034" s="37" t="n">
        <v>28</v>
      </c>
      <c r="F3034" s="38" t="n">
        <v>136</v>
      </c>
      <c r="G3034" s="38" t="n">
        <v>144</v>
      </c>
      <c r="H3034" s="39" t="s">
        <v>11359</v>
      </c>
      <c r="I3034" s="44"/>
    </row>
    <row r="3035" customFormat="false" ht="12.75" hidden="false" customHeight="false" outlineLevel="0" collapsed="false">
      <c r="A3035" s="34" t="s">
        <v>11360</v>
      </c>
      <c r="B3035" s="35" t="s">
        <v>11361</v>
      </c>
      <c r="C3035" s="35" t="s">
        <v>11362</v>
      </c>
      <c r="D3035" s="36" t="s">
        <v>28</v>
      </c>
      <c r="E3035" s="37" t="n">
        <v>31</v>
      </c>
      <c r="F3035" s="38" t="n">
        <v>176</v>
      </c>
      <c r="G3035" s="38" t="n">
        <v>187</v>
      </c>
      <c r="H3035" s="39" t="s">
        <v>11363</v>
      </c>
      <c r="I3035" s="40"/>
    </row>
    <row r="3036" customFormat="false" ht="12.75" hidden="false" customHeight="false" outlineLevel="0" collapsed="false">
      <c r="A3036" s="34" t="s">
        <v>11364</v>
      </c>
      <c r="B3036" s="35" t="s">
        <v>11365</v>
      </c>
      <c r="C3036" s="35" t="s">
        <v>11366</v>
      </c>
      <c r="D3036" s="36" t="s">
        <v>28</v>
      </c>
      <c r="E3036" s="37" t="n">
        <v>13</v>
      </c>
      <c r="F3036" s="38" t="n">
        <v>136</v>
      </c>
      <c r="G3036" s="38" t="n">
        <v>144</v>
      </c>
      <c r="H3036" s="39" t="s">
        <v>11367</v>
      </c>
      <c r="I3036" s="40"/>
    </row>
    <row r="3037" customFormat="false" ht="12.75" hidden="false" customHeight="false" outlineLevel="0" collapsed="false">
      <c r="A3037" s="34" t="s">
        <v>11368</v>
      </c>
      <c r="B3037" s="35" t="s">
        <v>11369</v>
      </c>
      <c r="C3037" s="35" t="s">
        <v>11370</v>
      </c>
      <c r="D3037" s="36" t="s">
        <v>28</v>
      </c>
      <c r="E3037" s="37" t="n">
        <v>33</v>
      </c>
      <c r="F3037" s="38" t="n">
        <v>165</v>
      </c>
      <c r="G3037" s="38" t="n">
        <v>175</v>
      </c>
      <c r="H3037" s="39" t="s">
        <v>11371</v>
      </c>
      <c r="I3037" s="40"/>
    </row>
    <row r="3038" customFormat="false" ht="12.75" hidden="false" customHeight="false" outlineLevel="0" collapsed="false">
      <c r="A3038" s="34" t="s">
        <v>11372</v>
      </c>
      <c r="B3038" s="35" t="s">
        <v>11373</v>
      </c>
      <c r="C3038" s="35" t="s">
        <v>11374</v>
      </c>
      <c r="D3038" s="36" t="s">
        <v>28</v>
      </c>
      <c r="E3038" s="37" t="n">
        <v>28</v>
      </c>
      <c r="F3038" s="38" t="n">
        <v>152</v>
      </c>
      <c r="G3038" s="38" t="n">
        <v>161</v>
      </c>
      <c r="H3038" s="39" t="s">
        <v>11375</v>
      </c>
      <c r="I3038" s="40"/>
    </row>
    <row r="3039" customFormat="false" ht="22.5" hidden="false" customHeight="false" outlineLevel="0" collapsed="false">
      <c r="A3039" s="34" t="s">
        <v>11376</v>
      </c>
      <c r="B3039" s="35" t="s">
        <v>11377</v>
      </c>
      <c r="C3039" s="35" t="s">
        <v>11378</v>
      </c>
      <c r="D3039" s="36" t="s">
        <v>28</v>
      </c>
      <c r="E3039" s="37" t="n">
        <v>36</v>
      </c>
      <c r="F3039" s="38" t="n">
        <v>163</v>
      </c>
      <c r="G3039" s="38" t="n">
        <v>173</v>
      </c>
      <c r="H3039" s="39" t="s">
        <v>11379</v>
      </c>
      <c r="I3039" s="40"/>
    </row>
    <row r="3040" customFormat="false" ht="22.5" hidden="false" customHeight="false" outlineLevel="0" collapsed="false">
      <c r="A3040" s="34" t="s">
        <v>11380</v>
      </c>
      <c r="B3040" s="35" t="s">
        <v>11381</v>
      </c>
      <c r="C3040" s="35" t="s">
        <v>11382</v>
      </c>
      <c r="D3040" s="36" t="s">
        <v>28</v>
      </c>
      <c r="E3040" s="37" t="n">
        <v>38</v>
      </c>
      <c r="F3040" s="38" t="n">
        <v>160</v>
      </c>
      <c r="G3040" s="38" t="n">
        <v>170</v>
      </c>
      <c r="H3040" s="39" t="s">
        <v>11383</v>
      </c>
      <c r="I3040" s="40"/>
    </row>
    <row r="3041" customFormat="false" ht="22.5" hidden="false" customHeight="false" outlineLevel="0" collapsed="false">
      <c r="A3041" s="34" t="s">
        <v>11384</v>
      </c>
      <c r="B3041" s="35" t="s">
        <v>11385</v>
      </c>
      <c r="C3041" s="35" t="s">
        <v>11386</v>
      </c>
      <c r="D3041" s="36" t="s">
        <v>28</v>
      </c>
      <c r="E3041" s="37" t="n">
        <v>76</v>
      </c>
      <c r="F3041" s="38" t="n">
        <v>176</v>
      </c>
      <c r="G3041" s="38" t="n">
        <v>187</v>
      </c>
      <c r="H3041" s="39" t="s">
        <v>11387</v>
      </c>
      <c r="I3041" s="40"/>
    </row>
    <row r="3042" customFormat="false" ht="22.5" hidden="false" customHeight="false" outlineLevel="0" collapsed="false">
      <c r="A3042" s="34" t="s">
        <v>11388</v>
      </c>
      <c r="B3042" s="35" t="s">
        <v>11389</v>
      </c>
      <c r="C3042" s="35" t="s">
        <v>11390</v>
      </c>
      <c r="D3042" s="36" t="s">
        <v>28</v>
      </c>
      <c r="E3042" s="43" t="s">
        <v>455</v>
      </c>
      <c r="F3042" s="38" t="n">
        <v>125</v>
      </c>
      <c r="G3042" s="38" t="n">
        <v>133</v>
      </c>
      <c r="H3042" s="39" t="s">
        <v>11391</v>
      </c>
      <c r="I3042" s="40"/>
    </row>
    <row r="3043" customFormat="false" ht="12.75" hidden="false" customHeight="false" outlineLevel="0" collapsed="false">
      <c r="A3043" s="34" t="s">
        <v>11392</v>
      </c>
      <c r="B3043" s="35" t="s">
        <v>11393</v>
      </c>
      <c r="C3043" s="35" t="s">
        <v>11394</v>
      </c>
      <c r="D3043" s="36" t="s">
        <v>28</v>
      </c>
      <c r="E3043" s="37" t="n">
        <v>37</v>
      </c>
      <c r="F3043" s="38" t="n">
        <v>176</v>
      </c>
      <c r="G3043" s="38" t="n">
        <v>187</v>
      </c>
      <c r="H3043" s="39" t="s">
        <v>11395</v>
      </c>
      <c r="I3043" s="40"/>
    </row>
    <row r="3044" customFormat="false" ht="12.75" hidden="false" customHeight="false" outlineLevel="0" collapsed="false">
      <c r="A3044" s="34" t="s">
        <v>11396</v>
      </c>
      <c r="B3044" s="35" t="s">
        <v>11397</v>
      </c>
      <c r="C3044" s="35" t="s">
        <v>11398</v>
      </c>
      <c r="D3044" s="36" t="s">
        <v>28</v>
      </c>
      <c r="E3044" s="37" t="n">
        <v>27</v>
      </c>
      <c r="F3044" s="38" t="n">
        <v>136</v>
      </c>
      <c r="G3044" s="38" t="n">
        <v>144</v>
      </c>
      <c r="H3044" s="39" t="s">
        <v>11399</v>
      </c>
      <c r="I3044" s="40"/>
    </row>
    <row r="3045" customFormat="false" ht="12.75" hidden="false" customHeight="false" outlineLevel="0" collapsed="false">
      <c r="A3045" s="34" t="s">
        <v>11400</v>
      </c>
      <c r="B3045" s="35" t="s">
        <v>11401</v>
      </c>
      <c r="C3045" s="35" t="s">
        <v>11402</v>
      </c>
      <c r="D3045" s="36" t="s">
        <v>28</v>
      </c>
      <c r="E3045" s="37" t="n">
        <v>45</v>
      </c>
      <c r="F3045" s="38" t="n">
        <v>136</v>
      </c>
      <c r="G3045" s="38" t="n">
        <v>144</v>
      </c>
      <c r="H3045" s="39" t="s">
        <v>11403</v>
      </c>
      <c r="I3045" s="40"/>
    </row>
    <row r="3046" customFormat="false" ht="12.75" hidden="false" customHeight="false" outlineLevel="0" collapsed="false">
      <c r="A3046" s="34" t="s">
        <v>11404</v>
      </c>
      <c r="B3046" s="35" t="s">
        <v>11405</v>
      </c>
      <c r="C3046" s="35" t="s">
        <v>11406</v>
      </c>
      <c r="D3046" s="36" t="s">
        <v>28</v>
      </c>
      <c r="E3046" s="37" t="n">
        <v>23</v>
      </c>
      <c r="F3046" s="38" t="n">
        <v>178</v>
      </c>
      <c r="G3046" s="38" t="n">
        <v>189</v>
      </c>
      <c r="H3046" s="39" t="s">
        <v>11407</v>
      </c>
      <c r="I3046" s="40"/>
    </row>
    <row r="3047" customFormat="false" ht="12.75" hidden="false" customHeight="false" outlineLevel="0" collapsed="false">
      <c r="A3047" s="34" t="s">
        <v>11408</v>
      </c>
      <c r="B3047" s="35" t="s">
        <v>11409</v>
      </c>
      <c r="C3047" s="35" t="s">
        <v>11410</v>
      </c>
      <c r="D3047" s="36" t="s">
        <v>28</v>
      </c>
      <c r="E3047" s="37" t="n">
        <v>9</v>
      </c>
      <c r="F3047" s="38" t="n">
        <v>157</v>
      </c>
      <c r="G3047" s="38" t="n">
        <v>166</v>
      </c>
      <c r="H3047" s="39" t="s">
        <v>11411</v>
      </c>
      <c r="I3047" s="40"/>
    </row>
    <row r="3048" customFormat="false" ht="12.75" hidden="false" customHeight="false" outlineLevel="0" collapsed="false">
      <c r="A3048" s="34" t="s">
        <v>11412</v>
      </c>
      <c r="B3048" s="35" t="s">
        <v>11413</v>
      </c>
      <c r="C3048" s="35" t="s">
        <v>11414</v>
      </c>
      <c r="D3048" s="36" t="s">
        <v>28</v>
      </c>
      <c r="E3048" s="37" t="n">
        <v>30</v>
      </c>
      <c r="F3048" s="38" t="n">
        <v>157</v>
      </c>
      <c r="G3048" s="38" t="n">
        <v>166</v>
      </c>
      <c r="H3048" s="39" t="s">
        <v>11415</v>
      </c>
      <c r="I3048" s="40"/>
    </row>
    <row r="3049" customFormat="false" ht="12.75" hidden="false" customHeight="false" outlineLevel="0" collapsed="false">
      <c r="A3049" s="34" t="s">
        <v>11416</v>
      </c>
      <c r="B3049" s="35" t="s">
        <v>11417</v>
      </c>
      <c r="C3049" s="35" t="s">
        <v>11418</v>
      </c>
      <c r="D3049" s="36" t="s">
        <v>28</v>
      </c>
      <c r="E3049" s="43" t="s">
        <v>455</v>
      </c>
      <c r="F3049" s="38" t="n">
        <v>160</v>
      </c>
      <c r="G3049" s="38" t="n">
        <v>170</v>
      </c>
      <c r="H3049" s="39" t="s">
        <v>11419</v>
      </c>
      <c r="I3049" s="40"/>
    </row>
    <row r="3050" customFormat="false" ht="12.75" hidden="false" customHeight="false" outlineLevel="0" collapsed="false">
      <c r="A3050" s="34" t="s">
        <v>11420</v>
      </c>
      <c r="B3050" s="35" t="s">
        <v>11421</v>
      </c>
      <c r="C3050" s="35" t="s">
        <v>11422</v>
      </c>
      <c r="D3050" s="36" t="s">
        <v>28</v>
      </c>
      <c r="E3050" s="37" t="n">
        <v>21</v>
      </c>
      <c r="F3050" s="38" t="n">
        <v>239</v>
      </c>
      <c r="G3050" s="38" t="n">
        <v>253</v>
      </c>
      <c r="H3050" s="39" t="s">
        <v>11423</v>
      </c>
      <c r="I3050" s="40"/>
    </row>
    <row r="3051" customFormat="false" ht="12.75" hidden="false" customHeight="false" outlineLevel="0" collapsed="false">
      <c r="A3051" s="34" t="s">
        <v>11424</v>
      </c>
      <c r="B3051" s="35" t="s">
        <v>11425</v>
      </c>
      <c r="C3051" s="35" t="s">
        <v>11426</v>
      </c>
      <c r="D3051" s="36" t="s">
        <v>28</v>
      </c>
      <c r="E3051" s="43" t="s">
        <v>455</v>
      </c>
      <c r="F3051" s="38" t="n">
        <v>204</v>
      </c>
      <c r="G3051" s="38" t="n">
        <v>216</v>
      </c>
      <c r="H3051" s="39" t="s">
        <v>11427</v>
      </c>
      <c r="I3051" s="40"/>
    </row>
    <row r="3052" customFormat="false" ht="12.75" hidden="false" customHeight="false" outlineLevel="0" collapsed="false">
      <c r="A3052" s="34" t="s">
        <v>11428</v>
      </c>
      <c r="B3052" s="35" t="s">
        <v>11429</v>
      </c>
      <c r="C3052" s="35" t="s">
        <v>11430</v>
      </c>
      <c r="D3052" s="36" t="s">
        <v>28</v>
      </c>
      <c r="E3052" s="43" t="s">
        <v>455</v>
      </c>
      <c r="F3052" s="38" t="n">
        <v>278</v>
      </c>
      <c r="G3052" s="38" t="n">
        <v>295</v>
      </c>
      <c r="H3052" s="39" t="s">
        <v>11431</v>
      </c>
      <c r="I3052" s="40"/>
    </row>
    <row r="3053" customFormat="false" ht="12.75" hidden="false" customHeight="false" outlineLevel="0" collapsed="false">
      <c r="A3053" s="34" t="s">
        <v>11432</v>
      </c>
      <c r="B3053" s="35" t="s">
        <v>11433</v>
      </c>
      <c r="C3053" s="35" t="s">
        <v>11434</v>
      </c>
      <c r="D3053" s="36" t="s">
        <v>28</v>
      </c>
      <c r="E3053" s="37" t="n">
        <v>1</v>
      </c>
      <c r="F3053" s="38" t="n">
        <v>239</v>
      </c>
      <c r="G3053" s="38" t="n">
        <v>253</v>
      </c>
      <c r="H3053" s="39" t="s">
        <v>11435</v>
      </c>
      <c r="I3053" s="40"/>
    </row>
    <row r="3054" customFormat="false" ht="12.75" hidden="false" customHeight="false" outlineLevel="0" collapsed="false">
      <c r="A3054" s="34" t="s">
        <v>11436</v>
      </c>
      <c r="B3054" s="35" t="s">
        <v>11437</v>
      </c>
      <c r="C3054" s="35" t="s">
        <v>11438</v>
      </c>
      <c r="D3054" s="36" t="s">
        <v>28</v>
      </c>
      <c r="E3054" s="43" t="s">
        <v>455</v>
      </c>
      <c r="F3054" s="38" t="n">
        <v>298</v>
      </c>
      <c r="G3054" s="38" t="n">
        <v>316</v>
      </c>
      <c r="H3054" s="39" t="s">
        <v>11439</v>
      </c>
      <c r="I3054" s="40"/>
    </row>
    <row r="3055" customFormat="false" ht="12.75" hidden="false" customHeight="false" outlineLevel="0" collapsed="false">
      <c r="A3055" s="34" t="s">
        <v>11440</v>
      </c>
      <c r="B3055" s="35" t="s">
        <v>11441</v>
      </c>
      <c r="C3055" s="35" t="s">
        <v>11442</v>
      </c>
      <c r="D3055" s="36" t="s">
        <v>28</v>
      </c>
      <c r="E3055" s="37" t="n">
        <v>1</v>
      </c>
      <c r="F3055" s="38" t="n">
        <v>319</v>
      </c>
      <c r="G3055" s="38" t="n">
        <v>338</v>
      </c>
      <c r="H3055" s="39" t="s">
        <v>11443</v>
      </c>
      <c r="I3055" s="40"/>
    </row>
    <row r="3056" customFormat="false" ht="12.75" hidden="false" customHeight="false" outlineLevel="0" collapsed="false">
      <c r="A3056" s="34" t="s">
        <v>11444</v>
      </c>
      <c r="B3056" s="35" t="s">
        <v>11445</v>
      </c>
      <c r="C3056" s="35" t="s">
        <v>11446</v>
      </c>
      <c r="D3056" s="36" t="s">
        <v>28</v>
      </c>
      <c r="E3056" s="43" t="s">
        <v>455</v>
      </c>
      <c r="F3056" s="38" t="n">
        <v>242</v>
      </c>
      <c r="G3056" s="38" t="n">
        <v>257</v>
      </c>
      <c r="H3056" s="39" t="s">
        <v>11447</v>
      </c>
      <c r="I3056" s="40"/>
    </row>
    <row r="3057" customFormat="false" ht="12.75" hidden="false" customHeight="false" outlineLevel="0" collapsed="false">
      <c r="A3057" s="34" t="s">
        <v>11448</v>
      </c>
      <c r="B3057" s="35" t="s">
        <v>11449</v>
      </c>
      <c r="C3057" s="35" t="s">
        <v>11450</v>
      </c>
      <c r="D3057" s="36" t="s">
        <v>28</v>
      </c>
      <c r="E3057" s="43" t="s">
        <v>455</v>
      </c>
      <c r="F3057" s="38" t="n">
        <v>242</v>
      </c>
      <c r="G3057" s="38" t="n">
        <v>257</v>
      </c>
      <c r="H3057" s="39" t="s">
        <v>11451</v>
      </c>
      <c r="I3057" s="40"/>
    </row>
    <row r="3058" customFormat="false" ht="12.75" hidden="false" customHeight="false" outlineLevel="0" collapsed="false">
      <c r="A3058" s="34" t="s">
        <v>11452</v>
      </c>
      <c r="B3058" s="35" t="s">
        <v>11453</v>
      </c>
      <c r="C3058" s="35" t="s">
        <v>11454</v>
      </c>
      <c r="D3058" s="36" t="s">
        <v>28</v>
      </c>
      <c r="E3058" s="37" t="n">
        <v>4</v>
      </c>
      <c r="F3058" s="38" t="n">
        <v>300</v>
      </c>
      <c r="G3058" s="38" t="n">
        <v>318</v>
      </c>
      <c r="H3058" s="39" t="s">
        <v>11455</v>
      </c>
      <c r="I3058" s="40"/>
    </row>
    <row r="3059" customFormat="false" ht="12.75" hidden="false" customHeight="false" outlineLevel="0" collapsed="false">
      <c r="A3059" s="34" t="s">
        <v>11456</v>
      </c>
      <c r="B3059" s="35" t="s">
        <v>11457</v>
      </c>
      <c r="C3059" s="35" t="s">
        <v>11458</v>
      </c>
      <c r="D3059" s="36" t="s">
        <v>28</v>
      </c>
      <c r="E3059" s="37" t="n">
        <v>8</v>
      </c>
      <c r="F3059" s="38" t="n">
        <v>357</v>
      </c>
      <c r="G3059" s="38" t="n">
        <v>378</v>
      </c>
      <c r="H3059" s="39" t="s">
        <v>11459</v>
      </c>
      <c r="I3059" s="40"/>
    </row>
    <row r="3060" customFormat="false" ht="12.75" hidden="false" customHeight="false" outlineLevel="0" collapsed="false">
      <c r="A3060" s="34" t="s">
        <v>11460</v>
      </c>
      <c r="B3060" s="35" t="s">
        <v>11461</v>
      </c>
      <c r="C3060" s="35" t="s">
        <v>11462</v>
      </c>
      <c r="D3060" s="36" t="s">
        <v>28</v>
      </c>
      <c r="E3060" s="37" t="n">
        <v>10</v>
      </c>
      <c r="F3060" s="38" t="n">
        <v>414</v>
      </c>
      <c r="G3060" s="38" t="n">
        <v>439</v>
      </c>
      <c r="H3060" s="39" t="s">
        <v>11463</v>
      </c>
      <c r="I3060" s="40"/>
    </row>
    <row r="3061" customFormat="false" ht="12.75" hidden="false" customHeight="false" outlineLevel="0" collapsed="false">
      <c r="A3061" s="34" t="s">
        <v>11464</v>
      </c>
      <c r="B3061" s="35" t="s">
        <v>11465</v>
      </c>
      <c r="C3061" s="35" t="s">
        <v>11466</v>
      </c>
      <c r="D3061" s="36" t="s">
        <v>28</v>
      </c>
      <c r="E3061" s="37" t="n">
        <v>8</v>
      </c>
      <c r="F3061" s="38" t="n">
        <v>414</v>
      </c>
      <c r="G3061" s="38" t="n">
        <v>439</v>
      </c>
      <c r="H3061" s="39" t="s">
        <v>11467</v>
      </c>
      <c r="I3061" s="40"/>
    </row>
    <row r="3062" customFormat="false" ht="12.75" hidden="false" customHeight="false" outlineLevel="0" collapsed="false">
      <c r="A3062" s="34" t="s">
        <v>11468</v>
      </c>
      <c r="B3062" s="35" t="s">
        <v>11469</v>
      </c>
      <c r="C3062" s="35" t="s">
        <v>11470</v>
      </c>
      <c r="D3062" s="36" t="s">
        <v>28</v>
      </c>
      <c r="E3062" s="37" t="n">
        <v>6</v>
      </c>
      <c r="F3062" s="38" t="n">
        <v>243</v>
      </c>
      <c r="G3062" s="38" t="n">
        <v>258</v>
      </c>
      <c r="H3062" s="39" t="s">
        <v>11471</v>
      </c>
      <c r="I3062" s="40"/>
    </row>
    <row r="3063" customFormat="false" ht="12.75" hidden="false" customHeight="false" outlineLevel="0" collapsed="false">
      <c r="A3063" s="34" t="s">
        <v>11472</v>
      </c>
      <c r="B3063" s="35" t="s">
        <v>11473</v>
      </c>
      <c r="C3063" s="35" t="s">
        <v>11474</v>
      </c>
      <c r="D3063" s="36" t="s">
        <v>28</v>
      </c>
      <c r="E3063" s="37" t="n">
        <v>3</v>
      </c>
      <c r="F3063" s="38" t="n">
        <v>242</v>
      </c>
      <c r="G3063" s="38" t="n">
        <v>257</v>
      </c>
      <c r="H3063" s="39" t="s">
        <v>11475</v>
      </c>
      <c r="I3063" s="40"/>
    </row>
    <row r="3064" customFormat="false" ht="12.75" hidden="false" customHeight="false" outlineLevel="0" collapsed="false">
      <c r="A3064" s="34" t="s">
        <v>11476</v>
      </c>
      <c r="B3064" s="35" t="s">
        <v>11477</v>
      </c>
      <c r="C3064" s="35" t="s">
        <v>11478</v>
      </c>
      <c r="D3064" s="36" t="s">
        <v>28</v>
      </c>
      <c r="E3064" s="37" t="n">
        <v>10</v>
      </c>
      <c r="F3064" s="38" t="n">
        <v>273</v>
      </c>
      <c r="G3064" s="38" t="n">
        <v>289</v>
      </c>
      <c r="H3064" s="39" t="s">
        <v>11479</v>
      </c>
      <c r="I3064" s="40"/>
    </row>
    <row r="3065" customFormat="false" ht="12.75" hidden="false" customHeight="false" outlineLevel="0" collapsed="false">
      <c r="A3065" s="34" t="s">
        <v>11480</v>
      </c>
      <c r="B3065" s="35" t="s">
        <v>11481</v>
      </c>
      <c r="C3065" s="35" t="s">
        <v>11482</v>
      </c>
      <c r="D3065" s="36" t="s">
        <v>28</v>
      </c>
      <c r="E3065" s="37" t="n">
        <v>13</v>
      </c>
      <c r="F3065" s="38" t="n">
        <v>274</v>
      </c>
      <c r="G3065" s="38" t="n">
        <v>290</v>
      </c>
      <c r="H3065" s="39" t="s">
        <v>11483</v>
      </c>
      <c r="I3065" s="44"/>
    </row>
    <row r="3066" customFormat="false" ht="12.75" hidden="false" customHeight="false" outlineLevel="0" collapsed="false">
      <c r="A3066" s="34" t="s">
        <v>11484</v>
      </c>
      <c r="B3066" s="35" t="s">
        <v>11485</v>
      </c>
      <c r="C3066" s="35" t="s">
        <v>11486</v>
      </c>
      <c r="D3066" s="36" t="s">
        <v>28</v>
      </c>
      <c r="E3066" s="37" t="n">
        <v>16</v>
      </c>
      <c r="F3066" s="38" t="n">
        <v>292</v>
      </c>
      <c r="G3066" s="38" t="n">
        <v>310</v>
      </c>
      <c r="H3066" s="39" t="s">
        <v>11487</v>
      </c>
      <c r="I3066" s="40"/>
    </row>
    <row r="3067" customFormat="false" ht="12.75" hidden="false" customHeight="false" outlineLevel="0" collapsed="false">
      <c r="A3067" s="34" t="s">
        <v>11488</v>
      </c>
      <c r="B3067" s="35" t="s">
        <v>11489</v>
      </c>
      <c r="C3067" s="35" t="s">
        <v>11490</v>
      </c>
      <c r="D3067" s="36" t="s">
        <v>28</v>
      </c>
      <c r="E3067" s="43" t="s">
        <v>455</v>
      </c>
      <c r="F3067" s="38" t="n">
        <v>214</v>
      </c>
      <c r="G3067" s="38" t="n">
        <v>227</v>
      </c>
      <c r="H3067" s="39" t="s">
        <v>11491</v>
      </c>
      <c r="I3067" s="40"/>
    </row>
    <row r="3068" customFormat="false" ht="12.75" hidden="false" customHeight="false" outlineLevel="0" collapsed="false">
      <c r="A3068" s="34" t="s">
        <v>11492</v>
      </c>
      <c r="B3068" s="35" t="s">
        <v>11493</v>
      </c>
      <c r="C3068" s="35" t="s">
        <v>11494</v>
      </c>
      <c r="D3068" s="36" t="s">
        <v>28</v>
      </c>
      <c r="E3068" s="37" t="n">
        <v>20</v>
      </c>
      <c r="F3068" s="38" t="n">
        <v>274</v>
      </c>
      <c r="G3068" s="38" t="n">
        <v>290</v>
      </c>
      <c r="H3068" s="39" t="s">
        <v>11495</v>
      </c>
      <c r="I3068" s="40"/>
    </row>
    <row r="3069" customFormat="false" ht="12.75" hidden="false" customHeight="false" outlineLevel="0" collapsed="false">
      <c r="A3069" s="34" t="s">
        <v>11496</v>
      </c>
      <c r="B3069" s="35" t="s">
        <v>11497</v>
      </c>
      <c r="C3069" s="35" t="s">
        <v>11498</v>
      </c>
      <c r="D3069" s="36" t="s">
        <v>28</v>
      </c>
      <c r="E3069" s="37" t="n">
        <v>6</v>
      </c>
      <c r="F3069" s="38" t="n">
        <v>274</v>
      </c>
      <c r="G3069" s="38" t="n">
        <v>290</v>
      </c>
      <c r="H3069" s="39" t="s">
        <v>11499</v>
      </c>
      <c r="I3069" s="40"/>
    </row>
    <row r="3070" customFormat="false" ht="12.75" hidden="false" customHeight="false" outlineLevel="0" collapsed="false">
      <c r="A3070" s="34" t="s">
        <v>11500</v>
      </c>
      <c r="B3070" s="35" t="s">
        <v>11501</v>
      </c>
      <c r="C3070" s="35" t="s">
        <v>11502</v>
      </c>
      <c r="D3070" s="36" t="s">
        <v>28</v>
      </c>
      <c r="E3070" s="37" t="n">
        <v>17</v>
      </c>
      <c r="F3070" s="38" t="n">
        <v>291</v>
      </c>
      <c r="G3070" s="38" t="n">
        <v>308</v>
      </c>
      <c r="H3070" s="39" t="s">
        <v>11503</v>
      </c>
      <c r="I3070" s="40"/>
    </row>
    <row r="3071" customFormat="false" ht="12.75" hidden="false" customHeight="false" outlineLevel="0" collapsed="false">
      <c r="A3071" s="34" t="s">
        <v>11504</v>
      </c>
      <c r="B3071" s="35" t="s">
        <v>11505</v>
      </c>
      <c r="C3071" s="35" t="s">
        <v>11506</v>
      </c>
      <c r="D3071" s="36" t="s">
        <v>28</v>
      </c>
      <c r="E3071" s="37" t="n">
        <v>20</v>
      </c>
      <c r="F3071" s="38" t="n">
        <v>292</v>
      </c>
      <c r="G3071" s="38" t="n">
        <v>310</v>
      </c>
      <c r="H3071" s="39" t="s">
        <v>11507</v>
      </c>
      <c r="I3071" s="40"/>
    </row>
    <row r="3072" customFormat="false" ht="12.75" hidden="false" customHeight="false" outlineLevel="0" collapsed="false">
      <c r="A3072" s="34" t="s">
        <v>11508</v>
      </c>
      <c r="B3072" s="35" t="s">
        <v>11509</v>
      </c>
      <c r="C3072" s="35" t="s">
        <v>11510</v>
      </c>
      <c r="D3072" s="36" t="s">
        <v>28</v>
      </c>
      <c r="E3072" s="43" t="s">
        <v>455</v>
      </c>
      <c r="F3072" s="38" t="n">
        <v>243</v>
      </c>
      <c r="G3072" s="38" t="n">
        <v>258</v>
      </c>
      <c r="H3072" s="39" t="s">
        <v>11511</v>
      </c>
      <c r="I3072" s="40"/>
    </row>
    <row r="3073" customFormat="false" ht="12.75" hidden="false" customHeight="false" outlineLevel="0" collapsed="false">
      <c r="A3073" s="34" t="s">
        <v>11512</v>
      </c>
      <c r="B3073" s="35" t="s">
        <v>11513</v>
      </c>
      <c r="C3073" s="35" t="s">
        <v>11514</v>
      </c>
      <c r="D3073" s="36" t="s">
        <v>28</v>
      </c>
      <c r="E3073" s="37" t="n">
        <v>2</v>
      </c>
      <c r="F3073" s="38" t="n">
        <v>242</v>
      </c>
      <c r="G3073" s="38" t="n">
        <v>257</v>
      </c>
      <c r="H3073" s="39" t="s">
        <v>11515</v>
      </c>
      <c r="I3073" s="40"/>
    </row>
    <row r="3074" customFormat="false" ht="12.75" hidden="false" customHeight="false" outlineLevel="0" collapsed="false">
      <c r="A3074" s="34" t="s">
        <v>11516</v>
      </c>
      <c r="B3074" s="35" t="s">
        <v>11517</v>
      </c>
      <c r="C3074" s="35" t="s">
        <v>11518</v>
      </c>
      <c r="D3074" s="36" t="s">
        <v>28</v>
      </c>
      <c r="E3074" s="37" t="n">
        <v>6</v>
      </c>
      <c r="F3074" s="38" t="n">
        <v>273</v>
      </c>
      <c r="G3074" s="38" t="n">
        <v>289</v>
      </c>
      <c r="H3074" s="39" t="s">
        <v>11519</v>
      </c>
      <c r="I3074" s="40"/>
    </row>
    <row r="3075" customFormat="false" ht="12.75" hidden="false" customHeight="false" outlineLevel="0" collapsed="false">
      <c r="A3075" s="34" t="s">
        <v>11520</v>
      </c>
      <c r="B3075" s="35" t="s">
        <v>11521</v>
      </c>
      <c r="C3075" s="35" t="s">
        <v>11522</v>
      </c>
      <c r="D3075" s="36" t="s">
        <v>28</v>
      </c>
      <c r="E3075" s="37" t="n">
        <v>8</v>
      </c>
      <c r="F3075" s="38" t="n">
        <v>273</v>
      </c>
      <c r="G3075" s="38" t="n">
        <v>289</v>
      </c>
      <c r="H3075" s="39" t="s">
        <v>11523</v>
      </c>
      <c r="I3075" s="40"/>
    </row>
    <row r="3076" customFormat="false" ht="12.75" hidden="false" customHeight="false" outlineLevel="0" collapsed="false">
      <c r="A3076" s="34" t="s">
        <v>11524</v>
      </c>
      <c r="B3076" s="35" t="s">
        <v>11525</v>
      </c>
      <c r="C3076" s="35" t="s">
        <v>11526</v>
      </c>
      <c r="D3076" s="36" t="s">
        <v>28</v>
      </c>
      <c r="E3076" s="37" t="n">
        <v>10</v>
      </c>
      <c r="F3076" s="38" t="n">
        <v>526</v>
      </c>
      <c r="G3076" s="38" t="n">
        <v>558</v>
      </c>
      <c r="H3076" s="39" t="s">
        <v>11527</v>
      </c>
      <c r="I3076" s="40"/>
    </row>
    <row r="3077" customFormat="false" ht="22.5" hidden="false" customHeight="false" outlineLevel="0" collapsed="false">
      <c r="A3077" s="34" t="s">
        <v>11528</v>
      </c>
      <c r="B3077" s="35" t="s">
        <v>11529</v>
      </c>
      <c r="C3077" s="35" t="s">
        <v>11530</v>
      </c>
      <c r="D3077" s="36" t="s">
        <v>28</v>
      </c>
      <c r="E3077" s="37" t="n">
        <v>6</v>
      </c>
      <c r="F3077" s="38" t="n">
        <v>558</v>
      </c>
      <c r="G3077" s="38" t="n">
        <v>591</v>
      </c>
      <c r="H3077" s="39" t="s">
        <v>11531</v>
      </c>
      <c r="I3077" s="40"/>
    </row>
    <row r="3078" customFormat="false" ht="22.5" hidden="false" customHeight="false" outlineLevel="0" collapsed="false">
      <c r="A3078" s="34" t="s">
        <v>11532</v>
      </c>
      <c r="B3078" s="35" t="s">
        <v>11533</v>
      </c>
      <c r="C3078" s="35" t="s">
        <v>11534</v>
      </c>
      <c r="D3078" s="36" t="s">
        <v>28</v>
      </c>
      <c r="E3078" s="37" t="n">
        <v>2</v>
      </c>
      <c r="F3078" s="38" t="n">
        <v>488</v>
      </c>
      <c r="G3078" s="38" t="n">
        <v>517</v>
      </c>
      <c r="H3078" s="39" t="s">
        <v>11535</v>
      </c>
      <c r="I3078" s="40"/>
    </row>
    <row r="3079" customFormat="false" ht="12.75" hidden="false" customHeight="false" outlineLevel="0" collapsed="false">
      <c r="A3079" s="34" t="s">
        <v>11536</v>
      </c>
      <c r="B3079" s="35" t="s">
        <v>11537</v>
      </c>
      <c r="C3079" s="35" t="s">
        <v>11538</v>
      </c>
      <c r="D3079" s="36" t="s">
        <v>28</v>
      </c>
      <c r="E3079" s="37" t="n">
        <v>5</v>
      </c>
      <c r="F3079" s="38" t="n">
        <v>360</v>
      </c>
      <c r="G3079" s="38" t="n">
        <v>382</v>
      </c>
      <c r="H3079" s="39" t="s">
        <v>11539</v>
      </c>
      <c r="I3079" s="40"/>
    </row>
    <row r="3080" customFormat="false" ht="12.75" hidden="false" customHeight="false" outlineLevel="0" collapsed="false">
      <c r="A3080" s="34" t="s">
        <v>11540</v>
      </c>
      <c r="B3080" s="35" t="s">
        <v>11541</v>
      </c>
      <c r="C3080" s="35" t="s">
        <v>11542</v>
      </c>
      <c r="D3080" s="36" t="s">
        <v>28</v>
      </c>
      <c r="E3080" s="37" t="n">
        <v>4</v>
      </c>
      <c r="F3080" s="38" t="n">
        <v>360</v>
      </c>
      <c r="G3080" s="38" t="n">
        <v>382</v>
      </c>
      <c r="H3080" s="39" t="s">
        <v>11543</v>
      </c>
      <c r="I3080" s="40"/>
    </row>
    <row r="3081" customFormat="false" ht="12.75" hidden="false" customHeight="false" outlineLevel="0" collapsed="false">
      <c r="A3081" s="34" t="s">
        <v>11544</v>
      </c>
      <c r="B3081" s="35" t="s">
        <v>11545</v>
      </c>
      <c r="C3081" s="35" t="s">
        <v>11546</v>
      </c>
      <c r="D3081" s="36" t="s">
        <v>28</v>
      </c>
      <c r="E3081" s="37" t="n">
        <v>29</v>
      </c>
      <c r="F3081" s="38" t="n">
        <v>360</v>
      </c>
      <c r="G3081" s="38" t="n">
        <v>382</v>
      </c>
      <c r="H3081" s="39" t="s">
        <v>11547</v>
      </c>
      <c r="I3081" s="40"/>
    </row>
    <row r="3082" customFormat="false" ht="22.5" hidden="false" customHeight="false" outlineLevel="0" collapsed="false">
      <c r="A3082" s="34" t="s">
        <v>11548</v>
      </c>
      <c r="B3082" s="35" t="s">
        <v>11549</v>
      </c>
      <c r="C3082" s="35" t="s">
        <v>11550</v>
      </c>
      <c r="D3082" s="36" t="s">
        <v>28</v>
      </c>
      <c r="E3082" s="37" t="n">
        <v>14</v>
      </c>
      <c r="F3082" s="38" t="n">
        <v>383</v>
      </c>
      <c r="G3082" s="38" t="n">
        <v>406</v>
      </c>
      <c r="H3082" s="39" t="s">
        <v>11551</v>
      </c>
      <c r="I3082" s="40"/>
    </row>
    <row r="3083" customFormat="false" ht="12.75" hidden="false" customHeight="false" outlineLevel="0" collapsed="false">
      <c r="A3083" s="34" t="s">
        <v>11552</v>
      </c>
      <c r="B3083" s="35" t="s">
        <v>11553</v>
      </c>
      <c r="C3083" s="35" t="s">
        <v>11554</v>
      </c>
      <c r="D3083" s="36" t="s">
        <v>28</v>
      </c>
      <c r="E3083" s="37" t="n">
        <v>13</v>
      </c>
      <c r="F3083" s="38" t="n">
        <v>360</v>
      </c>
      <c r="G3083" s="38" t="n">
        <v>382</v>
      </c>
      <c r="H3083" s="39" t="s">
        <v>11555</v>
      </c>
      <c r="I3083" s="40"/>
    </row>
    <row r="3084" customFormat="false" ht="22.5" hidden="false" customHeight="false" outlineLevel="0" collapsed="false">
      <c r="A3084" s="34" t="s">
        <v>11556</v>
      </c>
      <c r="B3084" s="35" t="s">
        <v>11557</v>
      </c>
      <c r="C3084" s="35" t="s">
        <v>11558</v>
      </c>
      <c r="D3084" s="36" t="s">
        <v>28</v>
      </c>
      <c r="E3084" s="37" t="n">
        <v>4</v>
      </c>
      <c r="F3084" s="38" t="n">
        <v>359</v>
      </c>
      <c r="G3084" s="38" t="n">
        <v>381</v>
      </c>
      <c r="H3084" s="39" t="s">
        <v>11559</v>
      </c>
      <c r="I3084" s="40"/>
    </row>
    <row r="3085" customFormat="false" ht="22.5" hidden="false" customHeight="false" outlineLevel="0" collapsed="false">
      <c r="A3085" s="34" t="s">
        <v>11560</v>
      </c>
      <c r="B3085" s="35" t="s">
        <v>11561</v>
      </c>
      <c r="C3085" s="35" t="s">
        <v>11562</v>
      </c>
      <c r="D3085" s="36" t="s">
        <v>28</v>
      </c>
      <c r="E3085" s="37" t="n">
        <v>1</v>
      </c>
      <c r="F3085" s="38" t="n">
        <v>360</v>
      </c>
      <c r="G3085" s="38" t="n">
        <v>382</v>
      </c>
      <c r="H3085" s="39" t="s">
        <v>11563</v>
      </c>
      <c r="I3085" s="40"/>
    </row>
    <row r="3086" customFormat="false" ht="22.5" hidden="false" customHeight="false" outlineLevel="0" collapsed="false">
      <c r="A3086" s="34" t="s">
        <v>11564</v>
      </c>
      <c r="B3086" s="35" t="s">
        <v>11565</v>
      </c>
      <c r="C3086" s="35" t="s">
        <v>11566</v>
      </c>
      <c r="D3086" s="36" t="s">
        <v>28</v>
      </c>
      <c r="E3086" s="43" t="s">
        <v>455</v>
      </c>
      <c r="F3086" s="38" t="n">
        <v>320</v>
      </c>
      <c r="G3086" s="38" t="n">
        <v>339</v>
      </c>
      <c r="H3086" s="39" t="s">
        <v>11567</v>
      </c>
      <c r="I3086" s="40"/>
    </row>
    <row r="3087" customFormat="false" ht="12.75" hidden="false" customHeight="false" outlineLevel="0" collapsed="false">
      <c r="A3087" s="34" t="s">
        <v>11568</v>
      </c>
      <c r="B3087" s="35" t="s">
        <v>11569</v>
      </c>
      <c r="C3087" s="35" t="s">
        <v>11570</v>
      </c>
      <c r="D3087" s="36" t="s">
        <v>28</v>
      </c>
      <c r="E3087" s="37" t="n">
        <v>5</v>
      </c>
      <c r="F3087" s="38" t="n">
        <v>662</v>
      </c>
      <c r="G3087" s="38" t="n">
        <v>702</v>
      </c>
      <c r="H3087" s="39" t="s">
        <v>11571</v>
      </c>
      <c r="I3087" s="40"/>
    </row>
    <row r="3088" customFormat="false" ht="12.75" hidden="false" customHeight="false" outlineLevel="0" collapsed="false">
      <c r="A3088" s="34" t="s">
        <v>11572</v>
      </c>
      <c r="B3088" s="35" t="s">
        <v>11573</v>
      </c>
      <c r="C3088" s="35" t="s">
        <v>11574</v>
      </c>
      <c r="D3088" s="36" t="s">
        <v>28</v>
      </c>
      <c r="E3088" s="37" t="n">
        <v>2</v>
      </c>
      <c r="F3088" s="38" t="n">
        <v>587</v>
      </c>
      <c r="G3088" s="38" t="n">
        <v>622</v>
      </c>
      <c r="H3088" s="39" t="s">
        <v>11575</v>
      </c>
      <c r="I3088" s="40"/>
    </row>
    <row r="3089" customFormat="false" ht="12.75" hidden="false" customHeight="false" outlineLevel="0" collapsed="false">
      <c r="A3089" s="34" t="s">
        <v>11576</v>
      </c>
      <c r="B3089" s="35" t="s">
        <v>11577</v>
      </c>
      <c r="C3089" s="35" t="s">
        <v>11578</v>
      </c>
      <c r="D3089" s="36" t="s">
        <v>28</v>
      </c>
      <c r="E3089" s="37" t="n">
        <v>8</v>
      </c>
      <c r="F3089" s="38" t="n">
        <v>663</v>
      </c>
      <c r="G3089" s="38" t="n">
        <v>703</v>
      </c>
      <c r="H3089" s="39" t="s">
        <v>11579</v>
      </c>
      <c r="I3089" s="40"/>
    </row>
    <row r="3090" customFormat="false" ht="12.75" hidden="false" customHeight="false" outlineLevel="0" collapsed="false">
      <c r="A3090" s="34" t="s">
        <v>11580</v>
      </c>
      <c r="B3090" s="35" t="s">
        <v>11581</v>
      </c>
      <c r="C3090" s="35" t="s">
        <v>11582</v>
      </c>
      <c r="D3090" s="36" t="s">
        <v>28</v>
      </c>
      <c r="E3090" s="37" t="n">
        <v>5</v>
      </c>
      <c r="F3090" s="38" t="n">
        <v>692</v>
      </c>
      <c r="G3090" s="38" t="n">
        <v>734</v>
      </c>
      <c r="H3090" s="39" t="s">
        <v>11583</v>
      </c>
      <c r="I3090" s="40"/>
    </row>
    <row r="3091" customFormat="false" ht="22.5" hidden="false" customHeight="false" outlineLevel="0" collapsed="false">
      <c r="A3091" s="34" t="s">
        <v>11584</v>
      </c>
      <c r="B3091" s="35" t="s">
        <v>11585</v>
      </c>
      <c r="C3091" s="35" t="s">
        <v>11586</v>
      </c>
      <c r="D3091" s="36" t="s">
        <v>28</v>
      </c>
      <c r="E3091" s="37" t="n">
        <v>12</v>
      </c>
      <c r="F3091" s="38" t="n">
        <v>413</v>
      </c>
      <c r="G3091" s="38" t="n">
        <v>438</v>
      </c>
      <c r="H3091" s="39" t="s">
        <v>11587</v>
      </c>
      <c r="I3091" s="40"/>
    </row>
    <row r="3092" customFormat="false" ht="22.5" hidden="false" customHeight="false" outlineLevel="0" collapsed="false">
      <c r="A3092" s="34" t="s">
        <v>11588</v>
      </c>
      <c r="B3092" s="35" t="s">
        <v>11589</v>
      </c>
      <c r="C3092" s="35" t="s">
        <v>11590</v>
      </c>
      <c r="D3092" s="36" t="s">
        <v>28</v>
      </c>
      <c r="E3092" s="37" t="n">
        <v>9</v>
      </c>
      <c r="F3092" s="38" t="n">
        <v>439</v>
      </c>
      <c r="G3092" s="38" t="n">
        <v>465</v>
      </c>
      <c r="H3092" s="39" t="s">
        <v>11591</v>
      </c>
      <c r="I3092" s="40"/>
    </row>
    <row r="3093" customFormat="false" ht="12.75" hidden="false" customHeight="false" outlineLevel="0" collapsed="false">
      <c r="A3093" s="34" t="s">
        <v>11592</v>
      </c>
      <c r="B3093" s="35" t="s">
        <v>11593</v>
      </c>
      <c r="C3093" s="35" t="s">
        <v>11594</v>
      </c>
      <c r="D3093" s="36" t="s">
        <v>28</v>
      </c>
      <c r="E3093" s="37" t="n">
        <v>18</v>
      </c>
      <c r="F3093" s="38" t="n">
        <v>365</v>
      </c>
      <c r="G3093" s="38" t="n">
        <v>387</v>
      </c>
      <c r="H3093" s="39" t="s">
        <v>11595</v>
      </c>
      <c r="I3093" s="40"/>
    </row>
    <row r="3094" customFormat="false" ht="22.5" hidden="false" customHeight="false" outlineLevel="0" collapsed="false">
      <c r="A3094" s="34" t="s">
        <v>11596</v>
      </c>
      <c r="B3094" s="35" t="s">
        <v>11597</v>
      </c>
      <c r="C3094" s="35" t="s">
        <v>11598</v>
      </c>
      <c r="D3094" s="36" t="s">
        <v>28</v>
      </c>
      <c r="E3094" s="37" t="n">
        <v>15</v>
      </c>
      <c r="F3094" s="38" t="n">
        <v>359</v>
      </c>
      <c r="G3094" s="38" t="n">
        <v>381</v>
      </c>
      <c r="H3094" s="39" t="s">
        <v>11599</v>
      </c>
      <c r="I3094" s="40"/>
    </row>
    <row r="3095" customFormat="false" ht="22.5" hidden="false" customHeight="false" outlineLevel="0" collapsed="false">
      <c r="A3095" s="34" t="s">
        <v>11600</v>
      </c>
      <c r="B3095" s="35" t="s">
        <v>11601</v>
      </c>
      <c r="C3095" s="35" t="s">
        <v>11602</v>
      </c>
      <c r="D3095" s="36" t="s">
        <v>28</v>
      </c>
      <c r="E3095" s="37" t="n">
        <v>6</v>
      </c>
      <c r="F3095" s="38" t="n">
        <v>286</v>
      </c>
      <c r="G3095" s="38" t="n">
        <v>303</v>
      </c>
      <c r="H3095" s="39" t="s">
        <v>11603</v>
      </c>
      <c r="I3095" s="40"/>
    </row>
    <row r="3096" customFormat="false" ht="22.5" hidden="false" customHeight="false" outlineLevel="0" collapsed="false">
      <c r="A3096" s="34" t="s">
        <v>11604</v>
      </c>
      <c r="B3096" s="35" t="s">
        <v>11605</v>
      </c>
      <c r="C3096" s="35" t="s">
        <v>11606</v>
      </c>
      <c r="D3096" s="36" t="s">
        <v>28</v>
      </c>
      <c r="E3096" s="37" t="n">
        <v>20</v>
      </c>
      <c r="F3096" s="38" t="n">
        <v>247</v>
      </c>
      <c r="G3096" s="38" t="n">
        <v>262</v>
      </c>
      <c r="H3096" s="39" t="s">
        <v>11607</v>
      </c>
      <c r="I3096" s="40"/>
    </row>
    <row r="3097" customFormat="false" ht="22.5" hidden="false" customHeight="false" outlineLevel="0" collapsed="false">
      <c r="A3097" s="34" t="s">
        <v>11608</v>
      </c>
      <c r="B3097" s="35" t="s">
        <v>11609</v>
      </c>
      <c r="C3097" s="35" t="s">
        <v>11610</v>
      </c>
      <c r="D3097" s="36" t="s">
        <v>28</v>
      </c>
      <c r="E3097" s="37" t="n">
        <v>6</v>
      </c>
      <c r="F3097" s="38" t="n">
        <v>264</v>
      </c>
      <c r="G3097" s="38" t="n">
        <v>280</v>
      </c>
      <c r="H3097" s="39" t="s">
        <v>11611</v>
      </c>
      <c r="I3097" s="40"/>
    </row>
    <row r="3098" customFormat="false" ht="12.75" hidden="false" customHeight="false" outlineLevel="0" collapsed="false">
      <c r="A3098" s="34" t="s">
        <v>11612</v>
      </c>
      <c r="B3098" s="35" t="s">
        <v>11613</v>
      </c>
      <c r="C3098" s="35" t="s">
        <v>11614</v>
      </c>
      <c r="D3098" s="36" t="s">
        <v>28</v>
      </c>
      <c r="E3098" s="37" t="n">
        <v>9</v>
      </c>
      <c r="F3098" s="38" t="n">
        <v>244</v>
      </c>
      <c r="G3098" s="38" t="n">
        <v>259</v>
      </c>
      <c r="H3098" s="39" t="s">
        <v>11615</v>
      </c>
      <c r="I3098" s="40"/>
    </row>
    <row r="3099" customFormat="false" ht="12.75" hidden="false" customHeight="false" outlineLevel="0" collapsed="false">
      <c r="A3099" s="34" t="s">
        <v>11616</v>
      </c>
      <c r="B3099" s="35" t="s">
        <v>11617</v>
      </c>
      <c r="C3099" s="35" t="s">
        <v>11618</v>
      </c>
      <c r="D3099" s="36" t="s">
        <v>28</v>
      </c>
      <c r="E3099" s="37" t="n">
        <v>4</v>
      </c>
      <c r="F3099" s="38" t="n">
        <v>243</v>
      </c>
      <c r="G3099" s="38" t="n">
        <v>258</v>
      </c>
      <c r="H3099" s="39" t="s">
        <v>11619</v>
      </c>
      <c r="I3099" s="40"/>
    </row>
    <row r="3100" customFormat="false" ht="22.5" hidden="false" customHeight="false" outlineLevel="0" collapsed="false">
      <c r="A3100" s="34" t="s">
        <v>11620</v>
      </c>
      <c r="B3100" s="35" t="s">
        <v>11621</v>
      </c>
      <c r="C3100" s="35" t="s">
        <v>11622</v>
      </c>
      <c r="D3100" s="36" t="s">
        <v>28</v>
      </c>
      <c r="E3100" s="37" t="n">
        <v>1</v>
      </c>
      <c r="F3100" s="38" t="n">
        <v>286</v>
      </c>
      <c r="G3100" s="38" t="n">
        <v>303</v>
      </c>
      <c r="H3100" s="39" t="s">
        <v>11623</v>
      </c>
      <c r="I3100" s="40"/>
    </row>
    <row r="3101" customFormat="false" ht="22.5" hidden="false" customHeight="false" outlineLevel="0" collapsed="false">
      <c r="A3101" s="34" t="s">
        <v>11624</v>
      </c>
      <c r="B3101" s="35" t="s">
        <v>11625</v>
      </c>
      <c r="C3101" s="35" t="s">
        <v>11626</v>
      </c>
      <c r="D3101" s="36" t="s">
        <v>28</v>
      </c>
      <c r="E3101" s="43" t="s">
        <v>455</v>
      </c>
      <c r="F3101" s="38" t="n">
        <v>243</v>
      </c>
      <c r="G3101" s="38" t="n">
        <v>258</v>
      </c>
      <c r="H3101" s="39" t="s">
        <v>11627</v>
      </c>
      <c r="I3101" s="40"/>
    </row>
    <row r="3102" customFormat="false" ht="22.5" hidden="false" customHeight="false" outlineLevel="0" collapsed="false">
      <c r="A3102" s="34" t="s">
        <v>11628</v>
      </c>
      <c r="B3102" s="35" t="s">
        <v>11629</v>
      </c>
      <c r="C3102" s="35" t="s">
        <v>11630</v>
      </c>
      <c r="D3102" s="36" t="s">
        <v>28</v>
      </c>
      <c r="E3102" s="43" t="s">
        <v>455</v>
      </c>
      <c r="F3102" s="38" t="n">
        <v>211</v>
      </c>
      <c r="G3102" s="38" t="n">
        <v>224</v>
      </c>
      <c r="H3102" s="39" t="s">
        <v>11631</v>
      </c>
      <c r="I3102" s="40"/>
    </row>
    <row r="3103" customFormat="false" ht="22.5" hidden="false" customHeight="false" outlineLevel="0" collapsed="false">
      <c r="A3103" s="34" t="s">
        <v>11632</v>
      </c>
      <c r="B3103" s="35" t="s">
        <v>11633</v>
      </c>
      <c r="C3103" s="35" t="s">
        <v>11634</v>
      </c>
      <c r="D3103" s="36" t="s">
        <v>28</v>
      </c>
      <c r="E3103" s="37" t="n">
        <v>4</v>
      </c>
      <c r="F3103" s="38" t="n">
        <v>243</v>
      </c>
      <c r="G3103" s="38" t="n">
        <v>258</v>
      </c>
      <c r="H3103" s="39" t="s">
        <v>11635</v>
      </c>
      <c r="I3103" s="40"/>
    </row>
    <row r="3104" customFormat="false" ht="22.5" hidden="false" customHeight="false" outlineLevel="0" collapsed="false">
      <c r="A3104" s="34" t="s">
        <v>11636</v>
      </c>
      <c r="B3104" s="35" t="s">
        <v>11637</v>
      </c>
      <c r="C3104" s="35" t="s">
        <v>11638</v>
      </c>
      <c r="D3104" s="36" t="s">
        <v>28</v>
      </c>
      <c r="E3104" s="37" t="n">
        <v>6</v>
      </c>
      <c r="F3104" s="38" t="n">
        <v>286</v>
      </c>
      <c r="G3104" s="38" t="n">
        <v>303</v>
      </c>
      <c r="H3104" s="39" t="s">
        <v>11639</v>
      </c>
      <c r="I3104" s="40"/>
    </row>
    <row r="3105" customFormat="false" ht="12.75" hidden="false" customHeight="false" outlineLevel="0" collapsed="false">
      <c r="A3105" s="34" t="s">
        <v>11640</v>
      </c>
      <c r="B3105" s="35" t="s">
        <v>11641</v>
      </c>
      <c r="C3105" s="35" t="s">
        <v>11642</v>
      </c>
      <c r="D3105" s="36" t="s">
        <v>28</v>
      </c>
      <c r="E3105" s="43" t="s">
        <v>455</v>
      </c>
      <c r="F3105" s="38" t="n">
        <v>243</v>
      </c>
      <c r="G3105" s="38" t="n">
        <v>258</v>
      </c>
      <c r="H3105" s="39" t="s">
        <v>11643</v>
      </c>
      <c r="I3105" s="40"/>
    </row>
    <row r="3106" customFormat="false" ht="12.75" hidden="false" customHeight="false" outlineLevel="0" collapsed="false">
      <c r="A3106" s="34" t="s">
        <v>11644</v>
      </c>
      <c r="B3106" s="35" t="s">
        <v>11645</v>
      </c>
      <c r="C3106" s="35" t="s">
        <v>11646</v>
      </c>
      <c r="D3106" s="36" t="s">
        <v>28</v>
      </c>
      <c r="E3106" s="43" t="s">
        <v>455</v>
      </c>
      <c r="F3106" s="38" t="n">
        <v>225</v>
      </c>
      <c r="G3106" s="38" t="n">
        <v>239</v>
      </c>
      <c r="H3106" s="39" t="s">
        <v>11647</v>
      </c>
      <c r="I3106" s="40"/>
    </row>
    <row r="3107" customFormat="false" ht="22.5" hidden="false" customHeight="false" outlineLevel="0" collapsed="false">
      <c r="A3107" s="34" t="s">
        <v>11648</v>
      </c>
      <c r="B3107" s="35" t="s">
        <v>11649</v>
      </c>
      <c r="C3107" s="35" t="s">
        <v>11650</v>
      </c>
      <c r="D3107" s="36" t="s">
        <v>28</v>
      </c>
      <c r="E3107" s="37" t="n">
        <v>31</v>
      </c>
      <c r="F3107" s="38" t="n">
        <v>247</v>
      </c>
      <c r="G3107" s="38" t="n">
        <v>262</v>
      </c>
      <c r="H3107" s="39" t="s">
        <v>11651</v>
      </c>
      <c r="I3107" s="40"/>
    </row>
    <row r="3108" customFormat="false" ht="12.75" hidden="false" customHeight="false" outlineLevel="0" collapsed="false">
      <c r="A3108" s="34" t="s">
        <v>11652</v>
      </c>
      <c r="B3108" s="35" t="s">
        <v>11653</v>
      </c>
      <c r="C3108" s="35" t="s">
        <v>11654</v>
      </c>
      <c r="D3108" s="36" t="s">
        <v>28</v>
      </c>
      <c r="E3108" s="37" t="n">
        <v>25</v>
      </c>
      <c r="F3108" s="38" t="n">
        <v>247</v>
      </c>
      <c r="G3108" s="38" t="n">
        <v>262</v>
      </c>
      <c r="H3108" s="39" t="s">
        <v>11655</v>
      </c>
      <c r="I3108" s="40"/>
    </row>
    <row r="3109" customFormat="false" ht="22.5" hidden="false" customHeight="false" outlineLevel="0" collapsed="false">
      <c r="A3109" s="34" t="s">
        <v>11656</v>
      </c>
      <c r="B3109" s="35" t="s">
        <v>11657</v>
      </c>
      <c r="C3109" s="35" t="s">
        <v>11658</v>
      </c>
      <c r="D3109" s="36" t="s">
        <v>28</v>
      </c>
      <c r="E3109" s="43" t="s">
        <v>455</v>
      </c>
      <c r="F3109" s="38" t="n">
        <v>226</v>
      </c>
      <c r="G3109" s="38" t="n">
        <v>240</v>
      </c>
      <c r="H3109" s="39" t="s">
        <v>11659</v>
      </c>
      <c r="I3109" s="40"/>
    </row>
    <row r="3110" customFormat="false" ht="12.75" hidden="false" customHeight="false" outlineLevel="0" collapsed="false">
      <c r="A3110" s="34" t="s">
        <v>11660</v>
      </c>
      <c r="B3110" s="35" t="s">
        <v>11661</v>
      </c>
      <c r="C3110" s="35" t="s">
        <v>11662</v>
      </c>
      <c r="D3110" s="36" t="s">
        <v>28</v>
      </c>
      <c r="E3110" s="37" t="n">
        <v>8</v>
      </c>
      <c r="F3110" s="38" t="n">
        <v>211</v>
      </c>
      <c r="G3110" s="38" t="n">
        <v>224</v>
      </c>
      <c r="H3110" s="39" t="s">
        <v>11663</v>
      </c>
      <c r="I3110" s="40"/>
    </row>
    <row r="3111" customFormat="false" ht="22.5" hidden="false" customHeight="false" outlineLevel="0" collapsed="false">
      <c r="A3111" s="34" t="s">
        <v>11664</v>
      </c>
      <c r="B3111" s="35" t="s">
        <v>11665</v>
      </c>
      <c r="C3111" s="35" t="s">
        <v>11666</v>
      </c>
      <c r="D3111" s="36" t="s">
        <v>28</v>
      </c>
      <c r="E3111" s="37" t="n">
        <v>15</v>
      </c>
      <c r="F3111" s="38" t="n">
        <v>199</v>
      </c>
      <c r="G3111" s="38" t="n">
        <v>211</v>
      </c>
      <c r="H3111" s="39" t="s">
        <v>11667</v>
      </c>
      <c r="I3111" s="40"/>
    </row>
    <row r="3112" customFormat="false" ht="12.75" hidden="false" customHeight="false" outlineLevel="0" collapsed="false">
      <c r="A3112" s="34" t="s">
        <v>11668</v>
      </c>
      <c r="B3112" s="35" t="s">
        <v>11669</v>
      </c>
      <c r="C3112" s="35" t="s">
        <v>11670</v>
      </c>
      <c r="D3112" s="36" t="s">
        <v>28</v>
      </c>
      <c r="E3112" s="43" t="s">
        <v>455</v>
      </c>
      <c r="F3112" s="38" t="n">
        <v>152</v>
      </c>
      <c r="G3112" s="38" t="n">
        <v>161</v>
      </c>
      <c r="H3112" s="39" t="s">
        <v>11671</v>
      </c>
      <c r="I3112" s="40"/>
    </row>
    <row r="3113" customFormat="false" ht="22.5" hidden="false" customHeight="false" outlineLevel="0" collapsed="false">
      <c r="A3113" s="34" t="s">
        <v>11672</v>
      </c>
      <c r="B3113" s="35" t="s">
        <v>11673</v>
      </c>
      <c r="C3113" s="35" t="s">
        <v>11674</v>
      </c>
      <c r="D3113" s="36" t="s">
        <v>28</v>
      </c>
      <c r="E3113" s="43" t="s">
        <v>455</v>
      </c>
      <c r="F3113" s="38" t="n">
        <v>161</v>
      </c>
      <c r="G3113" s="38" t="n">
        <v>171</v>
      </c>
      <c r="H3113" s="39" t="s">
        <v>11675</v>
      </c>
      <c r="I3113" s="40"/>
    </row>
    <row r="3114" customFormat="false" ht="22.5" hidden="false" customHeight="false" outlineLevel="0" collapsed="false">
      <c r="A3114" s="34" t="s">
        <v>11676</v>
      </c>
      <c r="B3114" s="35" t="s">
        <v>11677</v>
      </c>
      <c r="C3114" s="35" t="s">
        <v>11678</v>
      </c>
      <c r="D3114" s="36" t="s">
        <v>28</v>
      </c>
      <c r="E3114" s="37" t="n">
        <v>8</v>
      </c>
      <c r="F3114" s="38" t="n">
        <v>247</v>
      </c>
      <c r="G3114" s="38" t="n">
        <v>262</v>
      </c>
      <c r="H3114" s="39" t="s">
        <v>11679</v>
      </c>
      <c r="I3114" s="40"/>
    </row>
    <row r="3115" customFormat="false" ht="12.75" hidden="false" customHeight="false" outlineLevel="0" collapsed="false">
      <c r="A3115" s="34" t="s">
        <v>11680</v>
      </c>
      <c r="B3115" s="35" t="s">
        <v>11681</v>
      </c>
      <c r="C3115" s="35" t="s">
        <v>11682</v>
      </c>
      <c r="D3115" s="36" t="s">
        <v>28</v>
      </c>
      <c r="E3115" s="37" t="n">
        <v>15</v>
      </c>
      <c r="F3115" s="38" t="n">
        <v>237</v>
      </c>
      <c r="G3115" s="38" t="n">
        <v>251</v>
      </c>
      <c r="H3115" s="39" t="s">
        <v>11683</v>
      </c>
      <c r="I3115" s="40"/>
    </row>
    <row r="3116" customFormat="false" ht="12.75" hidden="false" customHeight="false" outlineLevel="0" collapsed="false">
      <c r="A3116" s="34" t="s">
        <v>11684</v>
      </c>
      <c r="B3116" s="35" t="s">
        <v>11685</v>
      </c>
      <c r="C3116" s="35" t="s">
        <v>11686</v>
      </c>
      <c r="D3116" s="36" t="s">
        <v>28</v>
      </c>
      <c r="E3116" s="37" t="n">
        <v>9</v>
      </c>
      <c r="F3116" s="38" t="n">
        <v>416</v>
      </c>
      <c r="G3116" s="38" t="n">
        <v>441</v>
      </c>
      <c r="H3116" s="39" t="s">
        <v>11687</v>
      </c>
      <c r="I3116" s="40"/>
    </row>
    <row r="3117" customFormat="false" ht="12.75" hidden="false" customHeight="false" outlineLevel="0" collapsed="false">
      <c r="A3117" s="34" t="s">
        <v>11688</v>
      </c>
      <c r="B3117" s="35" t="s">
        <v>11689</v>
      </c>
      <c r="C3117" s="35" t="s">
        <v>11690</v>
      </c>
      <c r="D3117" s="36" t="s">
        <v>28</v>
      </c>
      <c r="E3117" s="37" t="n">
        <v>10</v>
      </c>
      <c r="F3117" s="38" t="n">
        <v>406</v>
      </c>
      <c r="G3117" s="38" t="n">
        <v>430</v>
      </c>
      <c r="H3117" s="39" t="s">
        <v>11691</v>
      </c>
      <c r="I3117" s="40"/>
    </row>
    <row r="3118" customFormat="false" ht="12.75" hidden="false" customHeight="false" outlineLevel="0" collapsed="false">
      <c r="A3118" s="34" t="s">
        <v>11692</v>
      </c>
      <c r="B3118" s="35" t="s">
        <v>11693</v>
      </c>
      <c r="C3118" s="35" t="s">
        <v>11694</v>
      </c>
      <c r="D3118" s="36" t="s">
        <v>28</v>
      </c>
      <c r="E3118" s="37" t="n">
        <v>4</v>
      </c>
      <c r="F3118" s="38" t="n">
        <v>415</v>
      </c>
      <c r="G3118" s="38" t="n">
        <v>440</v>
      </c>
      <c r="H3118" s="39" t="s">
        <v>11695</v>
      </c>
      <c r="I3118" s="40"/>
    </row>
    <row r="3119" customFormat="false" ht="12.75" hidden="false" customHeight="false" outlineLevel="0" collapsed="false">
      <c r="A3119" s="34" t="s">
        <v>11696</v>
      </c>
      <c r="B3119" s="35" t="s">
        <v>11697</v>
      </c>
      <c r="C3119" s="35" t="s">
        <v>11698</v>
      </c>
      <c r="D3119" s="36" t="s">
        <v>28</v>
      </c>
      <c r="E3119" s="37" t="n">
        <v>7</v>
      </c>
      <c r="F3119" s="38" t="n">
        <v>416</v>
      </c>
      <c r="G3119" s="38" t="n">
        <v>441</v>
      </c>
      <c r="H3119" s="39" t="s">
        <v>11699</v>
      </c>
      <c r="I3119" s="40"/>
    </row>
    <row r="3120" customFormat="false" ht="12.75" hidden="false" customHeight="false" outlineLevel="0" collapsed="false">
      <c r="A3120" s="34" t="s">
        <v>11700</v>
      </c>
      <c r="B3120" s="35" t="s">
        <v>11701</v>
      </c>
      <c r="C3120" s="35" t="s">
        <v>11702</v>
      </c>
      <c r="D3120" s="36" t="s">
        <v>28</v>
      </c>
      <c r="E3120" s="37" t="n">
        <v>4</v>
      </c>
      <c r="F3120" s="38" t="n">
        <v>359</v>
      </c>
      <c r="G3120" s="38" t="n">
        <v>381</v>
      </c>
      <c r="H3120" s="39" t="s">
        <v>11703</v>
      </c>
      <c r="I3120" s="40"/>
    </row>
    <row r="3121" customFormat="false" ht="12.75" hidden="false" customHeight="false" outlineLevel="0" collapsed="false">
      <c r="A3121" s="34" t="s">
        <v>11704</v>
      </c>
      <c r="B3121" s="35" t="s">
        <v>11705</v>
      </c>
      <c r="C3121" s="35" t="s">
        <v>11706</v>
      </c>
      <c r="D3121" s="36" t="s">
        <v>28</v>
      </c>
      <c r="E3121" s="37" t="n">
        <v>10</v>
      </c>
      <c r="F3121" s="38" t="n">
        <v>243</v>
      </c>
      <c r="G3121" s="38" t="n">
        <v>258</v>
      </c>
      <c r="H3121" s="39" t="s">
        <v>11707</v>
      </c>
      <c r="I3121" s="40"/>
    </row>
    <row r="3122" customFormat="false" ht="22.5" hidden="false" customHeight="false" outlineLevel="0" collapsed="false">
      <c r="A3122" s="34" t="s">
        <v>11708</v>
      </c>
      <c r="B3122" s="35" t="s">
        <v>11709</v>
      </c>
      <c r="C3122" s="35" t="s">
        <v>11710</v>
      </c>
      <c r="D3122" s="36" t="s">
        <v>28</v>
      </c>
      <c r="E3122" s="37" t="n">
        <v>9</v>
      </c>
      <c r="F3122" s="38" t="n">
        <v>320</v>
      </c>
      <c r="G3122" s="38" t="n">
        <v>339</v>
      </c>
      <c r="H3122" s="39" t="s">
        <v>11711</v>
      </c>
      <c r="I3122" s="40"/>
    </row>
    <row r="3123" customFormat="false" ht="22.5" hidden="false" customHeight="false" outlineLevel="0" collapsed="false">
      <c r="A3123" s="34" t="s">
        <v>11712</v>
      </c>
      <c r="B3123" s="35" t="s">
        <v>11713</v>
      </c>
      <c r="C3123" s="35" t="s">
        <v>11714</v>
      </c>
      <c r="D3123" s="36" t="s">
        <v>28</v>
      </c>
      <c r="E3123" s="37" t="n">
        <v>13</v>
      </c>
      <c r="F3123" s="38" t="n">
        <v>360</v>
      </c>
      <c r="G3123" s="38" t="n">
        <v>382</v>
      </c>
      <c r="H3123" s="39" t="s">
        <v>11715</v>
      </c>
      <c r="I3123" s="40"/>
    </row>
    <row r="3124" customFormat="false" ht="22.5" hidden="false" customHeight="false" outlineLevel="0" collapsed="false">
      <c r="A3124" s="34" t="s">
        <v>11716</v>
      </c>
      <c r="B3124" s="35" t="s">
        <v>11717</v>
      </c>
      <c r="C3124" s="35" t="s">
        <v>11718</v>
      </c>
      <c r="D3124" s="36" t="s">
        <v>28</v>
      </c>
      <c r="E3124" s="37" t="n">
        <v>15</v>
      </c>
      <c r="F3124" s="38" t="n">
        <v>369</v>
      </c>
      <c r="G3124" s="38" t="n">
        <v>391</v>
      </c>
      <c r="H3124" s="39" t="s">
        <v>11719</v>
      </c>
      <c r="I3124" s="40"/>
    </row>
    <row r="3125" customFormat="false" ht="22.5" hidden="false" customHeight="false" outlineLevel="0" collapsed="false">
      <c r="A3125" s="34" t="s">
        <v>11720</v>
      </c>
      <c r="B3125" s="35" t="s">
        <v>11721</v>
      </c>
      <c r="C3125" s="35" t="s">
        <v>11722</v>
      </c>
      <c r="D3125" s="36" t="s">
        <v>28</v>
      </c>
      <c r="E3125" s="43" t="s">
        <v>455</v>
      </c>
      <c r="F3125" s="38" t="n">
        <v>283</v>
      </c>
      <c r="G3125" s="38" t="n">
        <v>300</v>
      </c>
      <c r="H3125" s="39" t="s">
        <v>11723</v>
      </c>
      <c r="I3125" s="40"/>
    </row>
    <row r="3126" customFormat="false" ht="22.5" hidden="false" customHeight="false" outlineLevel="0" collapsed="false">
      <c r="A3126" s="34" t="s">
        <v>11724</v>
      </c>
      <c r="B3126" s="35" t="s">
        <v>11725</v>
      </c>
      <c r="C3126" s="35" t="s">
        <v>11726</v>
      </c>
      <c r="D3126" s="36" t="s">
        <v>28</v>
      </c>
      <c r="E3126" s="37" t="n">
        <v>12</v>
      </c>
      <c r="F3126" s="38" t="n">
        <v>359</v>
      </c>
      <c r="G3126" s="38" t="n">
        <v>381</v>
      </c>
      <c r="H3126" s="39" t="s">
        <v>11727</v>
      </c>
      <c r="I3126" s="40"/>
    </row>
    <row r="3127" customFormat="false" ht="22.5" hidden="false" customHeight="false" outlineLevel="0" collapsed="false">
      <c r="A3127" s="34" t="s">
        <v>11728</v>
      </c>
      <c r="B3127" s="35" t="s">
        <v>11729</v>
      </c>
      <c r="C3127" s="35" t="s">
        <v>11730</v>
      </c>
      <c r="D3127" s="36" t="s">
        <v>28</v>
      </c>
      <c r="E3127" s="37" t="n">
        <v>5</v>
      </c>
      <c r="F3127" s="38" t="n">
        <v>360</v>
      </c>
      <c r="G3127" s="38" t="n">
        <v>382</v>
      </c>
      <c r="H3127" s="39" t="s">
        <v>11731</v>
      </c>
      <c r="I3127" s="40"/>
    </row>
    <row r="3128" customFormat="false" ht="12.75" hidden="false" customHeight="false" outlineLevel="0" collapsed="false">
      <c r="A3128" s="34" t="s">
        <v>11732</v>
      </c>
      <c r="B3128" s="35" t="s">
        <v>11733</v>
      </c>
      <c r="C3128" s="35" t="s">
        <v>11734</v>
      </c>
      <c r="D3128" s="36" t="s">
        <v>28</v>
      </c>
      <c r="E3128" s="37" t="n">
        <v>13</v>
      </c>
      <c r="F3128" s="38" t="n">
        <v>274</v>
      </c>
      <c r="G3128" s="38" t="n">
        <v>290</v>
      </c>
      <c r="H3128" s="39" t="s">
        <v>11735</v>
      </c>
      <c r="I3128" s="40"/>
    </row>
    <row r="3129" customFormat="false" ht="12.75" hidden="false" customHeight="false" outlineLevel="0" collapsed="false">
      <c r="A3129" s="34" t="s">
        <v>11736</v>
      </c>
      <c r="B3129" s="35" t="s">
        <v>11737</v>
      </c>
      <c r="C3129" s="35" t="s">
        <v>11738</v>
      </c>
      <c r="D3129" s="36" t="s">
        <v>28</v>
      </c>
      <c r="E3129" s="37" t="n">
        <v>19</v>
      </c>
      <c r="F3129" s="38" t="n">
        <v>211</v>
      </c>
      <c r="G3129" s="38" t="n">
        <v>224</v>
      </c>
      <c r="H3129" s="39" t="s">
        <v>11739</v>
      </c>
      <c r="I3129" s="40"/>
    </row>
    <row r="3130" customFormat="false" ht="12.75" hidden="false" customHeight="false" outlineLevel="0" collapsed="false">
      <c r="A3130" s="34" t="s">
        <v>11740</v>
      </c>
      <c r="B3130" s="35" t="s">
        <v>11741</v>
      </c>
      <c r="C3130" s="35" t="s">
        <v>11742</v>
      </c>
      <c r="D3130" s="36" t="s">
        <v>28</v>
      </c>
      <c r="E3130" s="43" t="s">
        <v>455</v>
      </c>
      <c r="F3130" s="38" t="n">
        <v>278</v>
      </c>
      <c r="G3130" s="38" t="n">
        <v>295</v>
      </c>
      <c r="H3130" s="39" t="s">
        <v>11743</v>
      </c>
      <c r="I3130" s="40"/>
    </row>
    <row r="3131" customFormat="false" ht="12.75" hidden="false" customHeight="false" outlineLevel="0" collapsed="false">
      <c r="A3131" s="34" t="s">
        <v>11744</v>
      </c>
      <c r="B3131" s="35" t="s">
        <v>11745</v>
      </c>
      <c r="C3131" s="35" t="s">
        <v>11746</v>
      </c>
      <c r="D3131" s="36" t="s">
        <v>28</v>
      </c>
      <c r="E3131" s="37" t="n">
        <v>18</v>
      </c>
      <c r="F3131" s="38" t="n">
        <v>335</v>
      </c>
      <c r="G3131" s="38" t="n">
        <v>355</v>
      </c>
      <c r="H3131" s="39" t="s">
        <v>11747</v>
      </c>
      <c r="I3131" s="40"/>
    </row>
    <row r="3132" customFormat="false" ht="12.75" hidden="false" customHeight="false" outlineLevel="0" collapsed="false">
      <c r="A3132" s="34" t="s">
        <v>11748</v>
      </c>
      <c r="B3132" s="35" t="s">
        <v>11749</v>
      </c>
      <c r="C3132" s="35" t="s">
        <v>11750</v>
      </c>
      <c r="D3132" s="36" t="s">
        <v>28</v>
      </c>
      <c r="E3132" s="37" t="n">
        <v>7</v>
      </c>
      <c r="F3132" s="38" t="n">
        <v>212</v>
      </c>
      <c r="G3132" s="38" t="n">
        <v>225</v>
      </c>
      <c r="H3132" s="39" t="s">
        <v>11751</v>
      </c>
      <c r="I3132" s="40"/>
    </row>
    <row r="3133" customFormat="false" ht="12.75" hidden="false" customHeight="false" outlineLevel="0" collapsed="false">
      <c r="A3133" s="34" t="s">
        <v>11752</v>
      </c>
      <c r="B3133" s="35" t="s">
        <v>11753</v>
      </c>
      <c r="C3133" s="35" t="s">
        <v>11754</v>
      </c>
      <c r="D3133" s="36" t="s">
        <v>28</v>
      </c>
      <c r="E3133" s="37" t="n">
        <v>16</v>
      </c>
      <c r="F3133" s="38" t="n">
        <v>257</v>
      </c>
      <c r="G3133" s="38" t="n">
        <v>272</v>
      </c>
      <c r="H3133" s="39" t="s">
        <v>11755</v>
      </c>
      <c r="I3133" s="40"/>
    </row>
    <row r="3134" customFormat="false" ht="12.75" hidden="false" customHeight="false" outlineLevel="0" collapsed="false">
      <c r="A3134" s="34" t="s">
        <v>11756</v>
      </c>
      <c r="B3134" s="35" t="s">
        <v>11757</v>
      </c>
      <c r="C3134" s="35" t="s">
        <v>11758</v>
      </c>
      <c r="D3134" s="36" t="s">
        <v>28</v>
      </c>
      <c r="E3134" s="37" t="n">
        <v>30</v>
      </c>
      <c r="F3134" s="38" t="n">
        <v>257</v>
      </c>
      <c r="G3134" s="38" t="n">
        <v>272</v>
      </c>
      <c r="H3134" s="39" t="s">
        <v>11759</v>
      </c>
      <c r="I3134" s="40"/>
    </row>
    <row r="3135" customFormat="false" ht="12.75" hidden="false" customHeight="false" outlineLevel="0" collapsed="false">
      <c r="A3135" s="34" t="s">
        <v>11760</v>
      </c>
      <c r="B3135" s="35" t="s">
        <v>11761</v>
      </c>
      <c r="C3135" s="35" t="s">
        <v>11762</v>
      </c>
      <c r="D3135" s="36" t="s">
        <v>28</v>
      </c>
      <c r="E3135" s="37" t="n">
        <v>11</v>
      </c>
      <c r="F3135" s="38" t="n">
        <v>257</v>
      </c>
      <c r="G3135" s="38" t="n">
        <v>272</v>
      </c>
      <c r="H3135" s="39" t="s">
        <v>11763</v>
      </c>
      <c r="I3135" s="40"/>
    </row>
    <row r="3136" customFormat="false" ht="12.75" hidden="false" customHeight="false" outlineLevel="0" collapsed="false">
      <c r="A3136" s="34" t="s">
        <v>11764</v>
      </c>
      <c r="B3136" s="35" t="s">
        <v>11765</v>
      </c>
      <c r="C3136" s="35" t="s">
        <v>11766</v>
      </c>
      <c r="D3136" s="36" t="s">
        <v>28</v>
      </c>
      <c r="E3136" s="37" t="n">
        <v>8</v>
      </c>
      <c r="F3136" s="38" t="n">
        <v>256</v>
      </c>
      <c r="G3136" s="38" t="n">
        <v>271</v>
      </c>
      <c r="H3136" s="39" t="s">
        <v>11767</v>
      </c>
      <c r="I3136" s="40"/>
    </row>
    <row r="3137" customFormat="false" ht="12.75" hidden="false" customHeight="false" outlineLevel="0" collapsed="false">
      <c r="A3137" s="34" t="s">
        <v>11768</v>
      </c>
      <c r="B3137" s="35" t="s">
        <v>11769</v>
      </c>
      <c r="C3137" s="35" t="s">
        <v>11770</v>
      </c>
      <c r="D3137" s="36" t="s">
        <v>28</v>
      </c>
      <c r="E3137" s="37" t="n">
        <v>9</v>
      </c>
      <c r="F3137" s="38" t="n">
        <v>316</v>
      </c>
      <c r="G3137" s="38" t="n">
        <v>335</v>
      </c>
      <c r="H3137" s="39" t="s">
        <v>11771</v>
      </c>
      <c r="I3137" s="40"/>
    </row>
    <row r="3138" customFormat="false" ht="12.75" hidden="false" customHeight="false" outlineLevel="0" collapsed="false">
      <c r="A3138" s="34" t="s">
        <v>11772</v>
      </c>
      <c r="B3138" s="35" t="s">
        <v>11773</v>
      </c>
      <c r="C3138" s="35" t="s">
        <v>11774</v>
      </c>
      <c r="D3138" s="36" t="s">
        <v>28</v>
      </c>
      <c r="E3138" s="43" t="s">
        <v>455</v>
      </c>
      <c r="F3138" s="38" t="n">
        <v>299</v>
      </c>
      <c r="G3138" s="38" t="n">
        <v>317</v>
      </c>
      <c r="H3138" s="39" t="s">
        <v>11775</v>
      </c>
      <c r="I3138" s="40"/>
    </row>
    <row r="3139" customFormat="false" ht="12.75" hidden="false" customHeight="false" outlineLevel="0" collapsed="false">
      <c r="A3139" s="34" t="s">
        <v>11776</v>
      </c>
      <c r="B3139" s="35" t="s">
        <v>11777</v>
      </c>
      <c r="C3139" s="35" t="s">
        <v>11778</v>
      </c>
      <c r="D3139" s="36" t="s">
        <v>28</v>
      </c>
      <c r="E3139" s="37" t="n">
        <v>19</v>
      </c>
      <c r="F3139" s="38" t="n">
        <v>307</v>
      </c>
      <c r="G3139" s="38" t="n">
        <v>325</v>
      </c>
      <c r="H3139" s="39" t="s">
        <v>11779</v>
      </c>
      <c r="I3139" s="40"/>
    </row>
    <row r="3140" customFormat="false" ht="22.5" hidden="false" customHeight="false" outlineLevel="0" collapsed="false">
      <c r="A3140" s="34" t="s">
        <v>11780</v>
      </c>
      <c r="B3140" s="35" t="s">
        <v>11781</v>
      </c>
      <c r="C3140" s="35" t="s">
        <v>11782</v>
      </c>
      <c r="D3140" s="36" t="s">
        <v>28</v>
      </c>
      <c r="E3140" s="43" t="s">
        <v>455</v>
      </c>
      <c r="F3140" s="38" t="n">
        <v>175</v>
      </c>
      <c r="G3140" s="38" t="n">
        <v>186</v>
      </c>
      <c r="H3140" s="39" t="s">
        <v>11783</v>
      </c>
      <c r="I3140" s="40"/>
    </row>
    <row r="3141" customFormat="false" ht="22.5" hidden="false" customHeight="false" outlineLevel="0" collapsed="false">
      <c r="A3141" s="34" t="s">
        <v>11784</v>
      </c>
      <c r="B3141" s="35" t="s">
        <v>11785</v>
      </c>
      <c r="C3141" s="35" t="s">
        <v>11786</v>
      </c>
      <c r="D3141" s="36" t="s">
        <v>28</v>
      </c>
      <c r="E3141" s="37" t="n">
        <v>4</v>
      </c>
      <c r="F3141" s="42" t="n">
        <v>1552</v>
      </c>
      <c r="G3141" s="42" t="n">
        <v>1645</v>
      </c>
      <c r="H3141" s="39" t="s">
        <v>11787</v>
      </c>
      <c r="I3141" s="40"/>
    </row>
    <row r="3142" customFormat="false" ht="22.5" hidden="false" customHeight="false" outlineLevel="0" collapsed="false">
      <c r="A3142" s="34" t="s">
        <v>11788</v>
      </c>
      <c r="B3142" s="35" t="s">
        <v>11789</v>
      </c>
      <c r="C3142" s="35" t="s">
        <v>11790</v>
      </c>
      <c r="D3142" s="36" t="s">
        <v>28</v>
      </c>
      <c r="E3142" s="37" t="n">
        <v>4</v>
      </c>
      <c r="F3142" s="42" t="n">
        <v>1625</v>
      </c>
      <c r="G3142" s="42" t="n">
        <v>1723</v>
      </c>
      <c r="H3142" s="39" t="s">
        <v>11791</v>
      </c>
      <c r="I3142" s="40"/>
    </row>
    <row r="3143" customFormat="false" ht="22.5" hidden="false" customHeight="false" outlineLevel="0" collapsed="false">
      <c r="A3143" s="34" t="s">
        <v>11792</v>
      </c>
      <c r="B3143" s="35" t="s">
        <v>11793</v>
      </c>
      <c r="C3143" s="35" t="s">
        <v>11794</v>
      </c>
      <c r="D3143" s="36" t="s">
        <v>28</v>
      </c>
      <c r="E3143" s="37" t="n">
        <v>4</v>
      </c>
      <c r="F3143" s="42" t="n">
        <v>1572</v>
      </c>
      <c r="G3143" s="42" t="n">
        <v>1666</v>
      </c>
      <c r="H3143" s="39" t="s">
        <v>11795</v>
      </c>
      <c r="I3143" s="40"/>
    </row>
    <row r="3144" customFormat="false" ht="22.5" hidden="false" customHeight="false" outlineLevel="0" collapsed="false">
      <c r="A3144" s="34" t="s">
        <v>11796</v>
      </c>
      <c r="B3144" s="35" t="s">
        <v>11797</v>
      </c>
      <c r="C3144" s="35" t="s">
        <v>11798</v>
      </c>
      <c r="D3144" s="36" t="s">
        <v>28</v>
      </c>
      <c r="E3144" s="37" t="n">
        <v>6</v>
      </c>
      <c r="F3144" s="42" t="n">
        <v>1572</v>
      </c>
      <c r="G3144" s="42" t="n">
        <v>1666</v>
      </c>
      <c r="H3144" s="39" t="s">
        <v>11799</v>
      </c>
      <c r="I3144" s="40"/>
    </row>
    <row r="3145" customFormat="false" ht="22.5" hidden="false" customHeight="false" outlineLevel="0" collapsed="false">
      <c r="A3145" s="34" t="s">
        <v>11800</v>
      </c>
      <c r="B3145" s="35" t="s">
        <v>11801</v>
      </c>
      <c r="C3145" s="35" t="s">
        <v>11802</v>
      </c>
      <c r="D3145" s="36" t="s">
        <v>28</v>
      </c>
      <c r="E3145" s="37" t="n">
        <v>2</v>
      </c>
      <c r="F3145" s="42" t="n">
        <v>1625</v>
      </c>
      <c r="G3145" s="42" t="n">
        <v>1723</v>
      </c>
      <c r="H3145" s="39" t="s">
        <v>11803</v>
      </c>
      <c r="I3145" s="40"/>
    </row>
    <row r="3146" customFormat="false" ht="22.5" hidden="false" customHeight="false" outlineLevel="0" collapsed="false">
      <c r="A3146" s="34" t="s">
        <v>11804</v>
      </c>
      <c r="B3146" s="35" t="s">
        <v>11805</v>
      </c>
      <c r="C3146" s="35" t="s">
        <v>11806</v>
      </c>
      <c r="D3146" s="36" t="s">
        <v>28</v>
      </c>
      <c r="E3146" s="37" t="n">
        <v>3</v>
      </c>
      <c r="F3146" s="42" t="n">
        <v>1454</v>
      </c>
      <c r="G3146" s="42" t="n">
        <v>1541</v>
      </c>
      <c r="H3146" s="39" t="s">
        <v>11807</v>
      </c>
      <c r="I3146" s="40"/>
    </row>
    <row r="3147" customFormat="false" ht="12.75" hidden="false" customHeight="false" outlineLevel="0" collapsed="false">
      <c r="A3147" s="45" t="s">
        <v>11808</v>
      </c>
      <c r="B3147" s="46"/>
      <c r="C3147" s="46"/>
      <c r="D3147" s="47"/>
      <c r="E3147" s="47"/>
      <c r="F3147" s="47"/>
      <c r="G3147" s="47"/>
      <c r="H3147" s="47"/>
      <c r="I3147" s="40"/>
    </row>
    <row r="3148" customFormat="false" ht="22.5" hidden="false" customHeight="false" outlineLevel="0" collapsed="false">
      <c r="A3148" s="34" t="s">
        <v>11809</v>
      </c>
      <c r="B3148" s="35" t="s">
        <v>11810</v>
      </c>
      <c r="C3148" s="35" t="s">
        <v>11811</v>
      </c>
      <c r="D3148" s="36" t="s">
        <v>28</v>
      </c>
      <c r="E3148" s="37" t="n">
        <v>23</v>
      </c>
      <c r="F3148" s="38" t="n">
        <v>670</v>
      </c>
      <c r="G3148" s="38" t="n">
        <v>710</v>
      </c>
      <c r="H3148" s="39" t="s">
        <v>11812</v>
      </c>
      <c r="I3148" s="40"/>
    </row>
    <row r="3149" customFormat="false" ht="22.5" hidden="false" customHeight="false" outlineLevel="0" collapsed="false">
      <c r="A3149" s="34" t="s">
        <v>11813</v>
      </c>
      <c r="B3149" s="35" t="s">
        <v>11810</v>
      </c>
      <c r="C3149" s="35" t="s">
        <v>11814</v>
      </c>
      <c r="D3149" s="36" t="s">
        <v>28</v>
      </c>
      <c r="E3149" s="37" t="n">
        <v>11</v>
      </c>
      <c r="F3149" s="38" t="n">
        <v>670</v>
      </c>
      <c r="G3149" s="38" t="n">
        <v>710</v>
      </c>
      <c r="H3149" s="39" t="s">
        <v>11815</v>
      </c>
      <c r="I3149" s="40"/>
    </row>
    <row r="3150" customFormat="false" ht="22.5" hidden="false" customHeight="false" outlineLevel="0" collapsed="false">
      <c r="A3150" s="34" t="s">
        <v>11816</v>
      </c>
      <c r="B3150" s="35" t="s">
        <v>11817</v>
      </c>
      <c r="C3150" s="35" t="s">
        <v>11818</v>
      </c>
      <c r="D3150" s="36" t="s">
        <v>28</v>
      </c>
      <c r="E3150" s="37" t="n">
        <v>20</v>
      </c>
      <c r="F3150" s="38" t="n">
        <v>646</v>
      </c>
      <c r="G3150" s="38" t="n">
        <v>685</v>
      </c>
      <c r="H3150" s="39" t="s">
        <v>11819</v>
      </c>
      <c r="I3150" s="40"/>
    </row>
    <row r="3151" customFormat="false" ht="22.5" hidden="false" customHeight="false" outlineLevel="0" collapsed="false">
      <c r="A3151" s="34" t="s">
        <v>11820</v>
      </c>
      <c r="B3151" s="35" t="s">
        <v>11817</v>
      </c>
      <c r="C3151" s="35" t="s">
        <v>11821</v>
      </c>
      <c r="D3151" s="36" t="s">
        <v>28</v>
      </c>
      <c r="E3151" s="37" t="n">
        <v>30</v>
      </c>
      <c r="F3151" s="38" t="n">
        <v>735</v>
      </c>
      <c r="G3151" s="38" t="n">
        <v>779</v>
      </c>
      <c r="H3151" s="39" t="s">
        <v>11822</v>
      </c>
      <c r="I3151" s="40"/>
    </row>
    <row r="3152" customFormat="false" ht="22.5" hidden="false" customHeight="false" outlineLevel="0" collapsed="false">
      <c r="A3152" s="34" t="s">
        <v>11823</v>
      </c>
      <c r="B3152" s="35" t="s">
        <v>11824</v>
      </c>
      <c r="C3152" s="35" t="s">
        <v>11825</v>
      </c>
      <c r="D3152" s="36" t="s">
        <v>2060</v>
      </c>
      <c r="E3152" s="37" t="n">
        <v>151</v>
      </c>
      <c r="F3152" s="38" t="n">
        <v>557</v>
      </c>
      <c r="G3152" s="38" t="n">
        <v>590</v>
      </c>
      <c r="H3152" s="39" t="s">
        <v>11826</v>
      </c>
      <c r="I3152" s="40"/>
    </row>
    <row r="3153" customFormat="false" ht="22.5" hidden="false" customHeight="false" outlineLevel="0" collapsed="false">
      <c r="A3153" s="34" t="s">
        <v>11827</v>
      </c>
      <c r="B3153" s="35" t="s">
        <v>11824</v>
      </c>
      <c r="C3153" s="35" t="s">
        <v>11828</v>
      </c>
      <c r="D3153" s="36" t="s">
        <v>28</v>
      </c>
      <c r="E3153" s="37" t="n">
        <v>57</v>
      </c>
      <c r="F3153" s="38" t="n">
        <v>557</v>
      </c>
      <c r="G3153" s="38" t="n">
        <v>590</v>
      </c>
      <c r="H3153" s="39" t="s">
        <v>11829</v>
      </c>
      <c r="I3153" s="40"/>
    </row>
    <row r="3154" customFormat="false" ht="22.5" hidden="false" customHeight="false" outlineLevel="0" collapsed="false">
      <c r="A3154" s="34" t="s">
        <v>11830</v>
      </c>
      <c r="B3154" s="35" t="s">
        <v>11831</v>
      </c>
      <c r="C3154" s="35" t="s">
        <v>11832</v>
      </c>
      <c r="D3154" s="36" t="s">
        <v>28</v>
      </c>
      <c r="E3154" s="37" t="n">
        <v>84</v>
      </c>
      <c r="F3154" s="38" t="n">
        <v>582</v>
      </c>
      <c r="G3154" s="38" t="n">
        <v>617</v>
      </c>
      <c r="H3154" s="39" t="s">
        <v>11833</v>
      </c>
      <c r="I3154" s="40"/>
    </row>
    <row r="3155" customFormat="false" ht="22.5" hidden="false" customHeight="false" outlineLevel="0" collapsed="false">
      <c r="A3155" s="34" t="s">
        <v>11834</v>
      </c>
      <c r="B3155" s="35" t="s">
        <v>11831</v>
      </c>
      <c r="C3155" s="35" t="s">
        <v>11835</v>
      </c>
      <c r="D3155" s="36" t="s">
        <v>2060</v>
      </c>
      <c r="E3155" s="37" t="n">
        <v>34</v>
      </c>
      <c r="F3155" s="38" t="n">
        <v>582</v>
      </c>
      <c r="G3155" s="38" t="n">
        <v>617</v>
      </c>
      <c r="H3155" s="39" t="s">
        <v>11836</v>
      </c>
      <c r="I3155" s="40"/>
    </row>
    <row r="3156" customFormat="false" ht="22.5" hidden="false" customHeight="false" outlineLevel="0" collapsed="false">
      <c r="A3156" s="34" t="s">
        <v>11837</v>
      </c>
      <c r="B3156" s="35" t="s">
        <v>11838</v>
      </c>
      <c r="C3156" s="35" t="s">
        <v>11839</v>
      </c>
      <c r="D3156" s="36" t="s">
        <v>28</v>
      </c>
      <c r="E3156" s="43" t="s">
        <v>455</v>
      </c>
      <c r="F3156" s="42" t="n">
        <v>1211</v>
      </c>
      <c r="G3156" s="42" t="n">
        <v>1284</v>
      </c>
      <c r="H3156" s="39" t="s">
        <v>11840</v>
      </c>
      <c r="I3156" s="40"/>
    </row>
    <row r="3157" customFormat="false" ht="22.5" hidden="false" customHeight="false" outlineLevel="0" collapsed="false">
      <c r="A3157" s="34" t="s">
        <v>11841</v>
      </c>
      <c r="B3157" s="35" t="s">
        <v>11842</v>
      </c>
      <c r="C3157" s="35" t="s">
        <v>11843</v>
      </c>
      <c r="D3157" s="36" t="s">
        <v>28</v>
      </c>
      <c r="E3157" s="37" t="n">
        <v>35</v>
      </c>
      <c r="F3157" s="38" t="n">
        <v>943</v>
      </c>
      <c r="G3157" s="42" t="n">
        <v>1000</v>
      </c>
      <c r="H3157" s="39" t="s">
        <v>11844</v>
      </c>
      <c r="I3157" s="40"/>
    </row>
    <row r="3158" customFormat="false" ht="22.5" hidden="false" customHeight="false" outlineLevel="0" collapsed="false">
      <c r="A3158" s="34" t="s">
        <v>11845</v>
      </c>
      <c r="B3158" s="35" t="s">
        <v>11842</v>
      </c>
      <c r="C3158" s="35" t="s">
        <v>11846</v>
      </c>
      <c r="D3158" s="36" t="s">
        <v>28</v>
      </c>
      <c r="E3158" s="37" t="n">
        <v>21</v>
      </c>
      <c r="F3158" s="38" t="n">
        <v>943</v>
      </c>
      <c r="G3158" s="42" t="n">
        <v>1000</v>
      </c>
      <c r="H3158" s="39" t="s">
        <v>11847</v>
      </c>
      <c r="I3158" s="40"/>
    </row>
    <row r="3159" customFormat="false" ht="22.5" hidden="false" customHeight="false" outlineLevel="0" collapsed="false">
      <c r="A3159" s="34" t="s">
        <v>11848</v>
      </c>
      <c r="B3159" s="35" t="s">
        <v>11849</v>
      </c>
      <c r="C3159" s="35" t="s">
        <v>11850</v>
      </c>
      <c r="D3159" s="36" t="s">
        <v>28</v>
      </c>
      <c r="E3159" s="37" t="n">
        <v>122</v>
      </c>
      <c r="F3159" s="38" t="n">
        <v>557</v>
      </c>
      <c r="G3159" s="38" t="n">
        <v>590</v>
      </c>
      <c r="H3159" s="39" t="s">
        <v>11851</v>
      </c>
      <c r="I3159" s="40"/>
    </row>
    <row r="3160" customFormat="false" ht="22.5" hidden="false" customHeight="false" outlineLevel="0" collapsed="false">
      <c r="A3160" s="34" t="s">
        <v>11852</v>
      </c>
      <c r="B3160" s="35" t="s">
        <v>11849</v>
      </c>
      <c r="C3160" s="35" t="s">
        <v>11853</v>
      </c>
      <c r="D3160" s="36" t="s">
        <v>2060</v>
      </c>
      <c r="E3160" s="37" t="n">
        <v>30</v>
      </c>
      <c r="F3160" s="38" t="n">
        <v>557</v>
      </c>
      <c r="G3160" s="38" t="n">
        <v>590</v>
      </c>
      <c r="H3160" s="39" t="s">
        <v>11854</v>
      </c>
      <c r="I3160" s="40"/>
    </row>
    <row r="3161" customFormat="false" ht="22.5" hidden="false" customHeight="false" outlineLevel="0" collapsed="false">
      <c r="A3161" s="34" t="s">
        <v>11855</v>
      </c>
      <c r="B3161" s="35" t="s">
        <v>11856</v>
      </c>
      <c r="C3161" s="35" t="s">
        <v>11857</v>
      </c>
      <c r="D3161" s="36" t="s">
        <v>28</v>
      </c>
      <c r="E3161" s="37" t="n">
        <v>33</v>
      </c>
      <c r="F3161" s="38" t="n">
        <v>748</v>
      </c>
      <c r="G3161" s="38" t="n">
        <v>793</v>
      </c>
      <c r="H3161" s="39" t="s">
        <v>11858</v>
      </c>
      <c r="I3161" s="40"/>
    </row>
    <row r="3162" customFormat="false" ht="22.5" hidden="false" customHeight="false" outlineLevel="0" collapsed="false">
      <c r="A3162" s="34" t="s">
        <v>11859</v>
      </c>
      <c r="B3162" s="35" t="s">
        <v>11856</v>
      </c>
      <c r="C3162" s="35" t="s">
        <v>11860</v>
      </c>
      <c r="D3162" s="36" t="s">
        <v>28</v>
      </c>
      <c r="E3162" s="37" t="n">
        <v>27</v>
      </c>
      <c r="F3162" s="38" t="n">
        <v>749</v>
      </c>
      <c r="G3162" s="38" t="n">
        <v>794</v>
      </c>
      <c r="H3162" s="39" t="s">
        <v>11861</v>
      </c>
      <c r="I3162" s="40"/>
    </row>
    <row r="3163" customFormat="false" ht="22.5" hidden="false" customHeight="false" outlineLevel="0" collapsed="false">
      <c r="A3163" s="34" t="s">
        <v>11862</v>
      </c>
      <c r="B3163" s="35" t="s">
        <v>11863</v>
      </c>
      <c r="C3163" s="35" t="s">
        <v>11864</v>
      </c>
      <c r="D3163" s="36" t="s">
        <v>2060</v>
      </c>
      <c r="E3163" s="43" t="s">
        <v>455</v>
      </c>
      <c r="F3163" s="38" t="n">
        <v>805</v>
      </c>
      <c r="G3163" s="38" t="n">
        <v>853</v>
      </c>
      <c r="H3163" s="39" t="s">
        <v>11865</v>
      </c>
      <c r="I3163" s="40"/>
    </row>
    <row r="3164" customFormat="false" ht="22.5" hidden="false" customHeight="false" outlineLevel="0" collapsed="false">
      <c r="A3164" s="34" t="s">
        <v>11866</v>
      </c>
      <c r="B3164" s="35" t="s">
        <v>11867</v>
      </c>
      <c r="C3164" s="35" t="s">
        <v>11868</v>
      </c>
      <c r="D3164" s="36" t="s">
        <v>28</v>
      </c>
      <c r="E3164" s="37" t="n">
        <v>28</v>
      </c>
      <c r="F3164" s="42" t="n">
        <v>1008</v>
      </c>
      <c r="G3164" s="42" t="n">
        <v>1068</v>
      </c>
      <c r="H3164" s="39" t="s">
        <v>11869</v>
      </c>
      <c r="I3164" s="40"/>
    </row>
    <row r="3165" customFormat="false" ht="22.5" hidden="false" customHeight="false" outlineLevel="0" collapsed="false">
      <c r="A3165" s="34" t="s">
        <v>11870</v>
      </c>
      <c r="B3165" s="35" t="s">
        <v>11867</v>
      </c>
      <c r="C3165" s="35" t="s">
        <v>11871</v>
      </c>
      <c r="D3165" s="36" t="s">
        <v>28</v>
      </c>
      <c r="E3165" s="37" t="n">
        <v>17</v>
      </c>
      <c r="F3165" s="42" t="n">
        <v>1008</v>
      </c>
      <c r="G3165" s="42" t="n">
        <v>1068</v>
      </c>
      <c r="H3165" s="39" t="s">
        <v>11872</v>
      </c>
      <c r="I3165" s="40"/>
    </row>
    <row r="3166" customFormat="false" ht="12.75" hidden="false" customHeight="false" outlineLevel="0" collapsed="false">
      <c r="A3166" s="34" t="s">
        <v>11873</v>
      </c>
      <c r="B3166" s="35" t="s">
        <v>11874</v>
      </c>
      <c r="C3166" s="35" t="s">
        <v>11875</v>
      </c>
      <c r="D3166" s="36" t="s">
        <v>28</v>
      </c>
      <c r="E3166" s="37" t="n">
        <v>40</v>
      </c>
      <c r="F3166" s="38" t="n">
        <v>646</v>
      </c>
      <c r="G3166" s="38" t="n">
        <v>685</v>
      </c>
      <c r="H3166" s="39" t="s">
        <v>11876</v>
      </c>
      <c r="I3166" s="40"/>
    </row>
    <row r="3167" customFormat="false" ht="12.75" hidden="false" customHeight="false" outlineLevel="0" collapsed="false">
      <c r="A3167" s="34" t="s">
        <v>11877</v>
      </c>
      <c r="B3167" s="35" t="s">
        <v>11878</v>
      </c>
      <c r="C3167" s="35" t="s">
        <v>11879</v>
      </c>
      <c r="D3167" s="36" t="s">
        <v>28</v>
      </c>
      <c r="E3167" s="37" t="n">
        <v>38</v>
      </c>
      <c r="F3167" s="38" t="n">
        <v>698</v>
      </c>
      <c r="G3167" s="38" t="n">
        <v>740</v>
      </c>
      <c r="H3167" s="39" t="s">
        <v>11880</v>
      </c>
      <c r="I3167" s="40"/>
    </row>
    <row r="3168" customFormat="false" ht="12.75" hidden="false" customHeight="false" outlineLevel="0" collapsed="false">
      <c r="A3168" s="34" t="s">
        <v>11881</v>
      </c>
      <c r="B3168" s="35" t="s">
        <v>11878</v>
      </c>
      <c r="C3168" s="35" t="s">
        <v>11882</v>
      </c>
      <c r="D3168" s="36" t="s">
        <v>28</v>
      </c>
      <c r="E3168" s="37" t="n">
        <v>30</v>
      </c>
      <c r="F3168" s="38" t="n">
        <v>698</v>
      </c>
      <c r="G3168" s="38" t="n">
        <v>740</v>
      </c>
      <c r="H3168" s="39" t="s">
        <v>11883</v>
      </c>
      <c r="I3168" s="40"/>
    </row>
    <row r="3169" customFormat="false" ht="22.5" hidden="false" customHeight="false" outlineLevel="0" collapsed="false">
      <c r="A3169" s="34" t="s">
        <v>11884</v>
      </c>
      <c r="B3169" s="35" t="s">
        <v>11885</v>
      </c>
      <c r="C3169" s="35" t="s">
        <v>11886</v>
      </c>
      <c r="D3169" s="36" t="s">
        <v>28</v>
      </c>
      <c r="E3169" s="37" t="n">
        <v>1</v>
      </c>
      <c r="F3169" s="38" t="n">
        <v>535</v>
      </c>
      <c r="G3169" s="38" t="n">
        <v>567</v>
      </c>
      <c r="H3169" s="39" t="s">
        <v>11887</v>
      </c>
      <c r="I3169" s="40"/>
    </row>
    <row r="3170" customFormat="false" ht="22.5" hidden="false" customHeight="false" outlineLevel="0" collapsed="false">
      <c r="A3170" s="34" t="s">
        <v>11888</v>
      </c>
      <c r="B3170" s="35" t="s">
        <v>11889</v>
      </c>
      <c r="C3170" s="35" t="s">
        <v>11890</v>
      </c>
      <c r="D3170" s="36" t="s">
        <v>28</v>
      </c>
      <c r="E3170" s="37" t="n">
        <v>37</v>
      </c>
      <c r="F3170" s="38" t="n">
        <v>620</v>
      </c>
      <c r="G3170" s="38" t="n">
        <v>657</v>
      </c>
      <c r="H3170" s="39" t="s">
        <v>11891</v>
      </c>
      <c r="I3170" s="40"/>
    </row>
    <row r="3171" customFormat="false" ht="22.5" hidden="false" customHeight="false" outlineLevel="0" collapsed="false">
      <c r="A3171" s="34" t="s">
        <v>11892</v>
      </c>
      <c r="B3171" s="35" t="s">
        <v>11893</v>
      </c>
      <c r="C3171" s="35" t="s">
        <v>11894</v>
      </c>
      <c r="D3171" s="36" t="s">
        <v>28</v>
      </c>
      <c r="E3171" s="37" t="n">
        <v>50</v>
      </c>
      <c r="F3171" s="38" t="n">
        <v>479</v>
      </c>
      <c r="G3171" s="38" t="n">
        <v>508</v>
      </c>
      <c r="H3171" s="39" t="s">
        <v>11895</v>
      </c>
      <c r="I3171" s="40"/>
    </row>
    <row r="3172" customFormat="false" ht="12.75" hidden="false" customHeight="false" outlineLevel="0" collapsed="false">
      <c r="A3172" s="34" t="s">
        <v>11896</v>
      </c>
      <c r="B3172" s="35" t="s">
        <v>11897</v>
      </c>
      <c r="C3172" s="35" t="s">
        <v>11898</v>
      </c>
      <c r="D3172" s="36" t="s">
        <v>28</v>
      </c>
      <c r="E3172" s="43" t="s">
        <v>455</v>
      </c>
      <c r="F3172" s="38" t="n">
        <v>361</v>
      </c>
      <c r="G3172" s="38" t="n">
        <v>383</v>
      </c>
      <c r="H3172" s="39" t="s">
        <v>11899</v>
      </c>
      <c r="I3172" s="40"/>
    </row>
    <row r="3173" customFormat="false" ht="12.75" hidden="false" customHeight="false" outlineLevel="0" collapsed="false">
      <c r="A3173" s="34" t="s">
        <v>11900</v>
      </c>
      <c r="B3173" s="35" t="s">
        <v>11897</v>
      </c>
      <c r="C3173" s="35" t="s">
        <v>11901</v>
      </c>
      <c r="D3173" s="36" t="s">
        <v>28</v>
      </c>
      <c r="E3173" s="37" t="n">
        <v>91</v>
      </c>
      <c r="F3173" s="38" t="n">
        <v>350</v>
      </c>
      <c r="G3173" s="38" t="n">
        <v>371</v>
      </c>
      <c r="H3173" s="39" t="s">
        <v>11902</v>
      </c>
      <c r="I3173" s="40"/>
    </row>
    <row r="3174" customFormat="false" ht="12.75" hidden="false" customHeight="false" outlineLevel="0" collapsed="false">
      <c r="A3174" s="34" t="s">
        <v>11903</v>
      </c>
      <c r="B3174" s="35" t="s">
        <v>11904</v>
      </c>
      <c r="C3174" s="35" t="s">
        <v>11905</v>
      </c>
      <c r="D3174" s="36" t="s">
        <v>28</v>
      </c>
      <c r="E3174" s="37" t="n">
        <v>32</v>
      </c>
      <c r="F3174" s="38" t="n">
        <v>594</v>
      </c>
      <c r="G3174" s="38" t="n">
        <v>630</v>
      </c>
      <c r="H3174" s="39" t="s">
        <v>11906</v>
      </c>
      <c r="I3174" s="40"/>
    </row>
    <row r="3175" customFormat="false" ht="22.5" hidden="false" customHeight="false" outlineLevel="0" collapsed="false">
      <c r="A3175" s="34" t="s">
        <v>11907</v>
      </c>
      <c r="B3175" s="35" t="s">
        <v>11908</v>
      </c>
      <c r="C3175" s="35" t="s">
        <v>11909</v>
      </c>
      <c r="D3175" s="36" t="s">
        <v>28</v>
      </c>
      <c r="E3175" s="37" t="n">
        <v>17</v>
      </c>
      <c r="F3175" s="38" t="n">
        <v>633</v>
      </c>
      <c r="G3175" s="38" t="n">
        <v>671</v>
      </c>
      <c r="H3175" s="39" t="s">
        <v>11910</v>
      </c>
      <c r="I3175" s="40"/>
    </row>
    <row r="3176" customFormat="false" ht="22.5" hidden="false" customHeight="false" outlineLevel="0" collapsed="false">
      <c r="A3176" s="34" t="s">
        <v>11911</v>
      </c>
      <c r="B3176" s="35" t="s">
        <v>11912</v>
      </c>
      <c r="C3176" s="35" t="s">
        <v>11913</v>
      </c>
      <c r="D3176" s="36" t="s">
        <v>28</v>
      </c>
      <c r="E3176" s="43" t="s">
        <v>455</v>
      </c>
      <c r="F3176" s="42" t="n">
        <v>1763</v>
      </c>
      <c r="G3176" s="42" t="n">
        <v>1869</v>
      </c>
      <c r="H3176" s="39" t="s">
        <v>11914</v>
      </c>
      <c r="I3176" s="40"/>
    </row>
    <row r="3177" customFormat="false" ht="22.5" hidden="false" customHeight="false" outlineLevel="0" collapsed="false">
      <c r="A3177" s="34" t="s">
        <v>11915</v>
      </c>
      <c r="B3177" s="35" t="s">
        <v>11912</v>
      </c>
      <c r="C3177" s="35" t="s">
        <v>11916</v>
      </c>
      <c r="D3177" s="36" t="s">
        <v>28</v>
      </c>
      <c r="E3177" s="43" t="s">
        <v>455</v>
      </c>
      <c r="F3177" s="42" t="n">
        <v>1825</v>
      </c>
      <c r="G3177" s="42" t="n">
        <v>1935</v>
      </c>
      <c r="H3177" s="39" t="s">
        <v>11917</v>
      </c>
      <c r="I3177" s="40"/>
    </row>
    <row r="3178" customFormat="false" ht="22.5" hidden="false" customHeight="false" outlineLevel="0" collapsed="false">
      <c r="A3178" s="34" t="s">
        <v>11918</v>
      </c>
      <c r="B3178" s="35" t="s">
        <v>11919</v>
      </c>
      <c r="C3178" s="35" t="s">
        <v>11920</v>
      </c>
      <c r="D3178" s="36" t="s">
        <v>28</v>
      </c>
      <c r="E3178" s="43" t="s">
        <v>455</v>
      </c>
      <c r="F3178" s="42" t="n">
        <v>1786</v>
      </c>
      <c r="G3178" s="42" t="n">
        <v>1893</v>
      </c>
      <c r="H3178" s="39" t="s">
        <v>11921</v>
      </c>
      <c r="I3178" s="40"/>
    </row>
    <row r="3179" customFormat="false" ht="22.5" hidden="false" customHeight="false" outlineLevel="0" collapsed="false">
      <c r="A3179" s="34" t="s">
        <v>11922</v>
      </c>
      <c r="B3179" s="35" t="s">
        <v>11919</v>
      </c>
      <c r="C3179" s="35" t="s">
        <v>11923</v>
      </c>
      <c r="D3179" s="36" t="s">
        <v>28</v>
      </c>
      <c r="E3179" s="37" t="n">
        <v>2</v>
      </c>
      <c r="F3179" s="42" t="n">
        <v>2054</v>
      </c>
      <c r="G3179" s="42" t="n">
        <v>2177</v>
      </c>
      <c r="H3179" s="39" t="s">
        <v>11924</v>
      </c>
      <c r="I3179" s="40"/>
    </row>
    <row r="3180" customFormat="false" ht="22.5" hidden="false" customHeight="false" outlineLevel="0" collapsed="false">
      <c r="A3180" s="34" t="s">
        <v>11925</v>
      </c>
      <c r="B3180" s="35" t="s">
        <v>11926</v>
      </c>
      <c r="C3180" s="35" t="s">
        <v>11927</v>
      </c>
      <c r="D3180" s="36" t="s">
        <v>28</v>
      </c>
      <c r="E3180" s="43" t="s">
        <v>455</v>
      </c>
      <c r="F3180" s="42" t="n">
        <v>1624</v>
      </c>
      <c r="G3180" s="42" t="n">
        <v>1721</v>
      </c>
      <c r="H3180" s="39" t="s">
        <v>11928</v>
      </c>
      <c r="I3180" s="40"/>
    </row>
    <row r="3181" customFormat="false" ht="22.5" hidden="false" customHeight="false" outlineLevel="0" collapsed="false">
      <c r="A3181" s="34" t="s">
        <v>11929</v>
      </c>
      <c r="B3181" s="35" t="s">
        <v>11930</v>
      </c>
      <c r="C3181" s="35" t="s">
        <v>11931</v>
      </c>
      <c r="D3181" s="36" t="s">
        <v>28</v>
      </c>
      <c r="E3181" s="37" t="n">
        <v>15</v>
      </c>
      <c r="F3181" s="42" t="n">
        <v>2031</v>
      </c>
      <c r="G3181" s="42" t="n">
        <v>2153</v>
      </c>
      <c r="H3181" s="39" t="s">
        <v>11932</v>
      </c>
      <c r="I3181" s="40"/>
    </row>
    <row r="3182" customFormat="false" ht="12.75" hidden="false" customHeight="false" outlineLevel="0" collapsed="false">
      <c r="A3182" s="34" t="s">
        <v>11933</v>
      </c>
      <c r="B3182" s="35" t="s">
        <v>11934</v>
      </c>
      <c r="C3182" s="35" t="s">
        <v>11935</v>
      </c>
      <c r="D3182" s="36" t="s">
        <v>28</v>
      </c>
      <c r="E3182" s="37" t="n">
        <v>19</v>
      </c>
      <c r="F3182" s="42" t="n">
        <v>2314</v>
      </c>
      <c r="G3182" s="42" t="n">
        <v>2453</v>
      </c>
      <c r="H3182" s="39" t="s">
        <v>11936</v>
      </c>
      <c r="I3182" s="40"/>
    </row>
    <row r="3183" customFormat="false" ht="22.5" hidden="false" customHeight="false" outlineLevel="0" collapsed="false">
      <c r="A3183" s="34" t="s">
        <v>11937</v>
      </c>
      <c r="B3183" s="35" t="s">
        <v>11938</v>
      </c>
      <c r="C3183" s="35" t="s">
        <v>11939</v>
      </c>
      <c r="D3183" s="36" t="s">
        <v>28</v>
      </c>
      <c r="E3183" s="43" t="s">
        <v>455</v>
      </c>
      <c r="F3183" s="42" t="n">
        <v>1694</v>
      </c>
      <c r="G3183" s="42" t="n">
        <v>1796</v>
      </c>
      <c r="H3183" s="39" t="s">
        <v>11940</v>
      </c>
      <c r="I3183" s="40"/>
    </row>
    <row r="3184" customFormat="false" ht="12.75" hidden="false" customHeight="false" outlineLevel="0" collapsed="false">
      <c r="A3184" s="34" t="s">
        <v>11941</v>
      </c>
      <c r="B3184" s="35" t="s">
        <v>11942</v>
      </c>
      <c r="C3184" s="35" t="s">
        <v>11943</v>
      </c>
      <c r="D3184" s="36" t="s">
        <v>28</v>
      </c>
      <c r="E3184" s="37" t="n">
        <v>17</v>
      </c>
      <c r="F3184" s="42" t="n">
        <v>2425</v>
      </c>
      <c r="G3184" s="42" t="n">
        <v>2571</v>
      </c>
      <c r="H3184" s="39" t="s">
        <v>11944</v>
      </c>
      <c r="I3184" s="40"/>
    </row>
    <row r="3185" customFormat="false" ht="22.5" hidden="false" customHeight="false" outlineLevel="0" collapsed="false">
      <c r="A3185" s="34" t="s">
        <v>11945</v>
      </c>
      <c r="B3185" s="35" t="s">
        <v>11946</v>
      </c>
      <c r="C3185" s="35" t="s">
        <v>11947</v>
      </c>
      <c r="D3185" s="36" t="s">
        <v>28</v>
      </c>
      <c r="E3185" s="43" t="s">
        <v>455</v>
      </c>
      <c r="F3185" s="42" t="n">
        <v>1245</v>
      </c>
      <c r="G3185" s="42" t="n">
        <v>1320</v>
      </c>
      <c r="H3185" s="39" t="s">
        <v>11948</v>
      </c>
      <c r="I3185" s="40"/>
    </row>
    <row r="3186" customFormat="false" ht="22.5" hidden="false" customHeight="false" outlineLevel="0" collapsed="false">
      <c r="A3186" s="34" t="s">
        <v>11949</v>
      </c>
      <c r="B3186" s="35" t="s">
        <v>11950</v>
      </c>
      <c r="C3186" s="35" t="s">
        <v>11951</v>
      </c>
      <c r="D3186" s="36" t="s">
        <v>28</v>
      </c>
      <c r="E3186" s="43" t="s">
        <v>455</v>
      </c>
      <c r="F3186" s="42" t="n">
        <v>1613</v>
      </c>
      <c r="G3186" s="42" t="n">
        <v>1710</v>
      </c>
      <c r="H3186" s="39" t="s">
        <v>11952</v>
      </c>
      <c r="I3186" s="40"/>
    </row>
    <row r="3187" customFormat="false" ht="22.5" hidden="false" customHeight="false" outlineLevel="0" collapsed="false">
      <c r="A3187" s="34" t="s">
        <v>11953</v>
      </c>
      <c r="B3187" s="35" t="s">
        <v>11954</v>
      </c>
      <c r="C3187" s="35" t="s">
        <v>11955</v>
      </c>
      <c r="D3187" s="36" t="s">
        <v>28</v>
      </c>
      <c r="E3187" s="43" t="s">
        <v>455</v>
      </c>
      <c r="F3187" s="42" t="n">
        <v>1263</v>
      </c>
      <c r="G3187" s="42" t="n">
        <v>1339</v>
      </c>
      <c r="H3187" s="39" t="s">
        <v>11956</v>
      </c>
      <c r="I3187" s="40"/>
    </row>
    <row r="3188" customFormat="false" ht="12.75" hidden="false" customHeight="false" outlineLevel="0" collapsed="false">
      <c r="A3188" s="34" t="s">
        <v>11957</v>
      </c>
      <c r="B3188" s="35" t="s">
        <v>11958</v>
      </c>
      <c r="C3188" s="35" t="s">
        <v>11959</v>
      </c>
      <c r="D3188" s="36" t="s">
        <v>28</v>
      </c>
      <c r="E3188" s="43" t="s">
        <v>455</v>
      </c>
      <c r="F3188" s="42" t="n">
        <v>1118</v>
      </c>
      <c r="G3188" s="42" t="n">
        <v>1185</v>
      </c>
      <c r="H3188" s="39" t="s">
        <v>11960</v>
      </c>
      <c r="I3188" s="40"/>
    </row>
    <row r="3189" customFormat="false" ht="22.5" hidden="false" customHeight="false" outlineLevel="0" collapsed="false">
      <c r="A3189" s="34" t="s">
        <v>11961</v>
      </c>
      <c r="B3189" s="35" t="s">
        <v>11962</v>
      </c>
      <c r="C3189" s="35" t="s">
        <v>11963</v>
      </c>
      <c r="D3189" s="36" t="s">
        <v>28</v>
      </c>
      <c r="E3189" s="37" t="n">
        <v>14</v>
      </c>
      <c r="F3189" s="42" t="n">
        <v>2145</v>
      </c>
      <c r="G3189" s="42" t="n">
        <v>2274</v>
      </c>
      <c r="H3189" s="39" t="s">
        <v>11964</v>
      </c>
      <c r="I3189" s="44"/>
    </row>
    <row r="3190" customFormat="false" ht="22.5" hidden="false" customHeight="false" outlineLevel="0" collapsed="false">
      <c r="A3190" s="34" t="s">
        <v>11965</v>
      </c>
      <c r="B3190" s="35" t="s">
        <v>11966</v>
      </c>
      <c r="C3190" s="35" t="s">
        <v>11967</v>
      </c>
      <c r="D3190" s="36" t="s">
        <v>28</v>
      </c>
      <c r="E3190" s="37" t="n">
        <v>13</v>
      </c>
      <c r="F3190" s="42" t="n">
        <v>2257</v>
      </c>
      <c r="G3190" s="42" t="n">
        <v>2392</v>
      </c>
      <c r="H3190" s="39" t="s">
        <v>11968</v>
      </c>
      <c r="I3190" s="40"/>
    </row>
    <row r="3191" customFormat="false" ht="12.75" hidden="false" customHeight="false" outlineLevel="0" collapsed="false">
      <c r="A3191" s="34" t="s">
        <v>11969</v>
      </c>
      <c r="B3191" s="35" t="s">
        <v>11970</v>
      </c>
      <c r="C3191" s="35" t="s">
        <v>11971</v>
      </c>
      <c r="D3191" s="36" t="s">
        <v>28</v>
      </c>
      <c r="E3191" s="43" t="s">
        <v>455</v>
      </c>
      <c r="F3191" s="42" t="n">
        <v>1483</v>
      </c>
      <c r="G3191" s="42" t="n">
        <v>1572</v>
      </c>
      <c r="H3191" s="39" t="s">
        <v>11972</v>
      </c>
      <c r="I3191" s="40"/>
    </row>
    <row r="3192" customFormat="false" ht="22.5" hidden="false" customHeight="false" outlineLevel="0" collapsed="false">
      <c r="A3192" s="34" t="s">
        <v>11973</v>
      </c>
      <c r="B3192" s="35" t="s">
        <v>11974</v>
      </c>
      <c r="C3192" s="35" t="s">
        <v>11975</v>
      </c>
      <c r="D3192" s="36" t="s">
        <v>28</v>
      </c>
      <c r="E3192" s="43" t="s">
        <v>455</v>
      </c>
      <c r="F3192" s="42" t="n">
        <v>1096</v>
      </c>
      <c r="G3192" s="42" t="n">
        <v>1162</v>
      </c>
      <c r="H3192" s="39" t="s">
        <v>11976</v>
      </c>
      <c r="I3192" s="40"/>
    </row>
    <row r="3193" customFormat="false" ht="22.5" hidden="false" customHeight="false" outlineLevel="0" collapsed="false">
      <c r="A3193" s="34" t="s">
        <v>11977</v>
      </c>
      <c r="B3193" s="35" t="s">
        <v>11974</v>
      </c>
      <c r="C3193" s="35" t="s">
        <v>11978</v>
      </c>
      <c r="D3193" s="36" t="s">
        <v>28</v>
      </c>
      <c r="E3193" s="43" t="s">
        <v>455</v>
      </c>
      <c r="F3193" s="42" t="n">
        <v>1085</v>
      </c>
      <c r="G3193" s="42" t="n">
        <v>1150</v>
      </c>
      <c r="H3193" s="39" t="s">
        <v>11979</v>
      </c>
      <c r="I3193" s="40"/>
    </row>
    <row r="3194" customFormat="false" ht="22.5" hidden="false" customHeight="false" outlineLevel="0" collapsed="false">
      <c r="A3194" s="34" t="s">
        <v>11980</v>
      </c>
      <c r="B3194" s="35" t="s">
        <v>11981</v>
      </c>
      <c r="C3194" s="35" t="s">
        <v>11982</v>
      </c>
      <c r="D3194" s="36" t="s">
        <v>28</v>
      </c>
      <c r="E3194" s="43" t="s">
        <v>455</v>
      </c>
      <c r="F3194" s="42" t="n">
        <v>1196</v>
      </c>
      <c r="G3194" s="42" t="n">
        <v>1268</v>
      </c>
      <c r="H3194" s="39" t="s">
        <v>11983</v>
      </c>
      <c r="I3194" s="40"/>
    </row>
    <row r="3195" customFormat="false" ht="22.5" hidden="false" customHeight="false" outlineLevel="0" collapsed="false">
      <c r="A3195" s="34" t="s">
        <v>11984</v>
      </c>
      <c r="B3195" s="35" t="s">
        <v>11981</v>
      </c>
      <c r="C3195" s="35" t="s">
        <v>11985</v>
      </c>
      <c r="D3195" s="36" t="s">
        <v>28</v>
      </c>
      <c r="E3195" s="43" t="s">
        <v>455</v>
      </c>
      <c r="F3195" s="42" t="n">
        <v>1245</v>
      </c>
      <c r="G3195" s="42" t="n">
        <v>1320</v>
      </c>
      <c r="H3195" s="39" t="s">
        <v>11986</v>
      </c>
      <c r="I3195" s="40"/>
    </row>
    <row r="3196" customFormat="false" ht="22.5" hidden="false" customHeight="false" outlineLevel="0" collapsed="false">
      <c r="A3196" s="34" t="s">
        <v>11987</v>
      </c>
      <c r="B3196" s="35" t="s">
        <v>11988</v>
      </c>
      <c r="C3196" s="35" t="s">
        <v>11989</v>
      </c>
      <c r="D3196" s="36" t="s">
        <v>28</v>
      </c>
      <c r="E3196" s="43" t="s">
        <v>455</v>
      </c>
      <c r="F3196" s="42" t="n">
        <v>1427</v>
      </c>
      <c r="G3196" s="42" t="n">
        <v>1513</v>
      </c>
      <c r="H3196" s="39" t="s">
        <v>11990</v>
      </c>
      <c r="I3196" s="40"/>
    </row>
    <row r="3197" customFormat="false" ht="22.5" hidden="false" customHeight="false" outlineLevel="0" collapsed="false">
      <c r="A3197" s="34" t="s">
        <v>11991</v>
      </c>
      <c r="B3197" s="35" t="s">
        <v>11988</v>
      </c>
      <c r="C3197" s="35" t="s">
        <v>11992</v>
      </c>
      <c r="D3197" s="36" t="s">
        <v>28</v>
      </c>
      <c r="E3197" s="43" t="s">
        <v>455</v>
      </c>
      <c r="F3197" s="42" t="n">
        <v>1427</v>
      </c>
      <c r="G3197" s="42" t="n">
        <v>1513</v>
      </c>
      <c r="H3197" s="39" t="s">
        <v>11993</v>
      </c>
      <c r="I3197" s="40"/>
    </row>
    <row r="3198" customFormat="false" ht="22.5" hidden="false" customHeight="false" outlineLevel="0" collapsed="false">
      <c r="A3198" s="34" t="s">
        <v>11994</v>
      </c>
      <c r="B3198" s="35" t="s">
        <v>11995</v>
      </c>
      <c r="C3198" s="35" t="s">
        <v>11996</v>
      </c>
      <c r="D3198" s="36" t="s">
        <v>28</v>
      </c>
      <c r="E3198" s="43" t="s">
        <v>455</v>
      </c>
      <c r="F3198" s="42" t="n">
        <v>1606</v>
      </c>
      <c r="G3198" s="42" t="n">
        <v>1702</v>
      </c>
      <c r="H3198" s="39" t="s">
        <v>11997</v>
      </c>
      <c r="I3198" s="40"/>
    </row>
    <row r="3199" customFormat="false" ht="22.5" hidden="false" customHeight="false" outlineLevel="0" collapsed="false">
      <c r="A3199" s="34" t="s">
        <v>11998</v>
      </c>
      <c r="B3199" s="35" t="s">
        <v>11995</v>
      </c>
      <c r="C3199" s="35" t="s">
        <v>11999</v>
      </c>
      <c r="D3199" s="36" t="s">
        <v>28</v>
      </c>
      <c r="E3199" s="43" t="s">
        <v>455</v>
      </c>
      <c r="F3199" s="42" t="n">
        <v>1606</v>
      </c>
      <c r="G3199" s="42" t="n">
        <v>1702</v>
      </c>
      <c r="H3199" s="39" t="s">
        <v>12000</v>
      </c>
      <c r="I3199" s="40"/>
    </row>
    <row r="3200" customFormat="false" ht="22.5" hidden="false" customHeight="false" outlineLevel="0" collapsed="false">
      <c r="A3200" s="34" t="s">
        <v>12001</v>
      </c>
      <c r="B3200" s="35" t="s">
        <v>12002</v>
      </c>
      <c r="C3200" s="35" t="s">
        <v>12003</v>
      </c>
      <c r="D3200" s="36" t="s">
        <v>28</v>
      </c>
      <c r="E3200" s="37" t="n">
        <v>5</v>
      </c>
      <c r="F3200" s="42" t="n">
        <v>1409</v>
      </c>
      <c r="G3200" s="42" t="n">
        <v>1494</v>
      </c>
      <c r="H3200" s="39" t="s">
        <v>12004</v>
      </c>
      <c r="I3200" s="40"/>
    </row>
    <row r="3201" customFormat="false" ht="22.5" hidden="false" customHeight="false" outlineLevel="0" collapsed="false">
      <c r="A3201" s="34" t="s">
        <v>12005</v>
      </c>
      <c r="B3201" s="35" t="s">
        <v>12002</v>
      </c>
      <c r="C3201" s="35" t="s">
        <v>12006</v>
      </c>
      <c r="D3201" s="36" t="s">
        <v>28</v>
      </c>
      <c r="E3201" s="37" t="n">
        <v>-5</v>
      </c>
      <c r="F3201" s="42" t="n">
        <v>1248</v>
      </c>
      <c r="G3201" s="42" t="n">
        <v>1323</v>
      </c>
      <c r="H3201" s="39" t="s">
        <v>12007</v>
      </c>
      <c r="I3201" s="40"/>
    </row>
    <row r="3202" customFormat="false" ht="22.5" hidden="false" customHeight="false" outlineLevel="0" collapsed="false">
      <c r="A3202" s="34" t="s">
        <v>12008</v>
      </c>
      <c r="B3202" s="35" t="s">
        <v>12009</v>
      </c>
      <c r="C3202" s="35" t="s">
        <v>12010</v>
      </c>
      <c r="D3202" s="36" t="s">
        <v>28</v>
      </c>
      <c r="E3202" s="43" t="s">
        <v>455</v>
      </c>
      <c r="F3202" s="42" t="n">
        <v>1446</v>
      </c>
      <c r="G3202" s="42" t="n">
        <v>1533</v>
      </c>
      <c r="H3202" s="39" t="s">
        <v>12011</v>
      </c>
      <c r="I3202" s="40"/>
    </row>
    <row r="3203" customFormat="false" ht="22.5" hidden="false" customHeight="false" outlineLevel="0" collapsed="false">
      <c r="A3203" s="34" t="s">
        <v>12012</v>
      </c>
      <c r="B3203" s="35" t="s">
        <v>12009</v>
      </c>
      <c r="C3203" s="35" t="s">
        <v>12013</v>
      </c>
      <c r="D3203" s="36" t="s">
        <v>28</v>
      </c>
      <c r="E3203" s="43" t="s">
        <v>455</v>
      </c>
      <c r="F3203" s="42" t="n">
        <v>1425</v>
      </c>
      <c r="G3203" s="42" t="n">
        <v>1511</v>
      </c>
      <c r="H3203" s="39" t="s">
        <v>12014</v>
      </c>
      <c r="I3203" s="40"/>
    </row>
    <row r="3204" customFormat="false" ht="22.5" hidden="false" customHeight="false" outlineLevel="0" collapsed="false">
      <c r="A3204" s="34" t="s">
        <v>12015</v>
      </c>
      <c r="B3204" s="35" t="s">
        <v>12016</v>
      </c>
      <c r="C3204" s="35" t="s">
        <v>12017</v>
      </c>
      <c r="D3204" s="36" t="s">
        <v>28</v>
      </c>
      <c r="E3204" s="43" t="s">
        <v>455</v>
      </c>
      <c r="F3204" s="42" t="n">
        <v>1410</v>
      </c>
      <c r="G3204" s="42" t="n">
        <v>1495</v>
      </c>
      <c r="H3204" s="39" t="s">
        <v>12018</v>
      </c>
      <c r="I3204" s="40"/>
    </row>
    <row r="3205" customFormat="false" ht="22.5" hidden="false" customHeight="false" outlineLevel="0" collapsed="false">
      <c r="A3205" s="34" t="s">
        <v>12019</v>
      </c>
      <c r="B3205" s="35" t="s">
        <v>12016</v>
      </c>
      <c r="C3205" s="35" t="s">
        <v>12020</v>
      </c>
      <c r="D3205" s="36" t="s">
        <v>28</v>
      </c>
      <c r="E3205" s="43" t="s">
        <v>455</v>
      </c>
      <c r="F3205" s="42" t="n">
        <v>1410</v>
      </c>
      <c r="G3205" s="42" t="n">
        <v>1495</v>
      </c>
      <c r="H3205" s="39" t="s">
        <v>12021</v>
      </c>
      <c r="I3205" s="40"/>
    </row>
    <row r="3206" customFormat="false" ht="22.5" hidden="false" customHeight="false" outlineLevel="0" collapsed="false">
      <c r="A3206" s="34" t="s">
        <v>12022</v>
      </c>
      <c r="B3206" s="35" t="s">
        <v>12023</v>
      </c>
      <c r="C3206" s="35" t="s">
        <v>12024</v>
      </c>
      <c r="D3206" s="36" t="s">
        <v>28</v>
      </c>
      <c r="E3206" s="43" t="s">
        <v>455</v>
      </c>
      <c r="F3206" s="42" t="n">
        <v>1262</v>
      </c>
      <c r="G3206" s="42" t="n">
        <v>1338</v>
      </c>
      <c r="H3206" s="39" t="s">
        <v>12025</v>
      </c>
      <c r="I3206" s="40"/>
    </row>
    <row r="3207" customFormat="false" ht="22.5" hidden="false" customHeight="false" outlineLevel="0" collapsed="false">
      <c r="A3207" s="34" t="s">
        <v>12026</v>
      </c>
      <c r="B3207" s="35" t="s">
        <v>12023</v>
      </c>
      <c r="C3207" s="35" t="s">
        <v>12027</v>
      </c>
      <c r="D3207" s="36" t="s">
        <v>28</v>
      </c>
      <c r="E3207" s="43" t="s">
        <v>455</v>
      </c>
      <c r="F3207" s="42" t="n">
        <v>1262</v>
      </c>
      <c r="G3207" s="42" t="n">
        <v>1338</v>
      </c>
      <c r="H3207" s="39" t="s">
        <v>12028</v>
      </c>
      <c r="I3207" s="40"/>
    </row>
    <row r="3208" customFormat="false" ht="22.5" hidden="false" customHeight="false" outlineLevel="0" collapsed="false">
      <c r="A3208" s="34" t="s">
        <v>12029</v>
      </c>
      <c r="B3208" s="35" t="s">
        <v>12030</v>
      </c>
      <c r="C3208" s="35" t="s">
        <v>12031</v>
      </c>
      <c r="D3208" s="36" t="s">
        <v>28</v>
      </c>
      <c r="E3208" s="43" t="s">
        <v>455</v>
      </c>
      <c r="F3208" s="42" t="n">
        <v>1421</v>
      </c>
      <c r="G3208" s="42" t="n">
        <v>1506</v>
      </c>
      <c r="H3208" s="39" t="s">
        <v>12032</v>
      </c>
      <c r="I3208" s="40"/>
    </row>
    <row r="3209" customFormat="false" ht="22.5" hidden="false" customHeight="false" outlineLevel="0" collapsed="false">
      <c r="A3209" s="34" t="s">
        <v>12033</v>
      </c>
      <c r="B3209" s="35" t="s">
        <v>12030</v>
      </c>
      <c r="C3209" s="35" t="s">
        <v>12034</v>
      </c>
      <c r="D3209" s="36" t="s">
        <v>28</v>
      </c>
      <c r="E3209" s="43" t="s">
        <v>455</v>
      </c>
      <c r="F3209" s="42" t="n">
        <v>1427</v>
      </c>
      <c r="G3209" s="42" t="n">
        <v>1513</v>
      </c>
      <c r="H3209" s="39" t="s">
        <v>12035</v>
      </c>
      <c r="I3209" s="40"/>
    </row>
    <row r="3210" customFormat="false" ht="22.5" hidden="false" customHeight="false" outlineLevel="0" collapsed="false">
      <c r="A3210" s="34" t="s">
        <v>12036</v>
      </c>
      <c r="B3210" s="35" t="s">
        <v>12037</v>
      </c>
      <c r="C3210" s="35" t="s">
        <v>12038</v>
      </c>
      <c r="D3210" s="36" t="s">
        <v>28</v>
      </c>
      <c r="E3210" s="43" t="s">
        <v>455</v>
      </c>
      <c r="F3210" s="42" t="n">
        <v>1525</v>
      </c>
      <c r="G3210" s="42" t="n">
        <v>1617</v>
      </c>
      <c r="H3210" s="39" t="s">
        <v>12039</v>
      </c>
      <c r="I3210" s="40"/>
    </row>
    <row r="3211" customFormat="false" ht="22.5" hidden="false" customHeight="false" outlineLevel="0" collapsed="false">
      <c r="A3211" s="34" t="s">
        <v>12040</v>
      </c>
      <c r="B3211" s="35" t="s">
        <v>12037</v>
      </c>
      <c r="C3211" s="35" t="s">
        <v>12041</v>
      </c>
      <c r="D3211" s="36" t="s">
        <v>28</v>
      </c>
      <c r="E3211" s="43" t="s">
        <v>455</v>
      </c>
      <c r="F3211" s="42" t="n">
        <v>1525</v>
      </c>
      <c r="G3211" s="42" t="n">
        <v>1617</v>
      </c>
      <c r="H3211" s="39" t="s">
        <v>12042</v>
      </c>
      <c r="I3211" s="40"/>
    </row>
    <row r="3212" customFormat="false" ht="22.5" hidden="false" customHeight="false" outlineLevel="0" collapsed="false">
      <c r="A3212" s="34" t="s">
        <v>12043</v>
      </c>
      <c r="B3212" s="35" t="s">
        <v>12044</v>
      </c>
      <c r="C3212" s="35" t="s">
        <v>12045</v>
      </c>
      <c r="D3212" s="36" t="s">
        <v>28</v>
      </c>
      <c r="E3212" s="43" t="s">
        <v>455</v>
      </c>
      <c r="F3212" s="42" t="n">
        <v>1196</v>
      </c>
      <c r="G3212" s="42" t="n">
        <v>1268</v>
      </c>
      <c r="H3212" s="39" t="s">
        <v>12046</v>
      </c>
      <c r="I3212" s="40"/>
    </row>
    <row r="3213" customFormat="false" ht="22.5" hidden="false" customHeight="false" outlineLevel="0" collapsed="false">
      <c r="A3213" s="34" t="s">
        <v>12047</v>
      </c>
      <c r="B3213" s="35" t="s">
        <v>12044</v>
      </c>
      <c r="C3213" s="35" t="s">
        <v>12048</v>
      </c>
      <c r="D3213" s="36" t="s">
        <v>28</v>
      </c>
      <c r="E3213" s="43" t="s">
        <v>455</v>
      </c>
      <c r="F3213" s="42" t="n">
        <v>1196</v>
      </c>
      <c r="G3213" s="42" t="n">
        <v>1268</v>
      </c>
      <c r="H3213" s="39" t="s">
        <v>12049</v>
      </c>
      <c r="I3213" s="40"/>
    </row>
    <row r="3214" customFormat="false" ht="22.5" hidden="false" customHeight="false" outlineLevel="0" collapsed="false">
      <c r="A3214" s="34" t="s">
        <v>12050</v>
      </c>
      <c r="B3214" s="35" t="s">
        <v>12051</v>
      </c>
      <c r="C3214" s="35" t="s">
        <v>12052</v>
      </c>
      <c r="D3214" s="36" t="s">
        <v>28</v>
      </c>
      <c r="E3214" s="43" t="s">
        <v>455</v>
      </c>
      <c r="F3214" s="42" t="n">
        <v>1439</v>
      </c>
      <c r="G3214" s="42" t="n">
        <v>1525</v>
      </c>
      <c r="H3214" s="39" t="s">
        <v>12053</v>
      </c>
      <c r="I3214" s="40"/>
    </row>
    <row r="3215" customFormat="false" ht="22.5" hidden="false" customHeight="false" outlineLevel="0" collapsed="false">
      <c r="A3215" s="34" t="s">
        <v>12054</v>
      </c>
      <c r="B3215" s="35" t="s">
        <v>12051</v>
      </c>
      <c r="C3215" s="35" t="s">
        <v>12055</v>
      </c>
      <c r="D3215" s="36" t="s">
        <v>28</v>
      </c>
      <c r="E3215" s="43" t="s">
        <v>455</v>
      </c>
      <c r="F3215" s="42" t="n">
        <v>1439</v>
      </c>
      <c r="G3215" s="42" t="n">
        <v>1525</v>
      </c>
      <c r="H3215" s="39" t="s">
        <v>12056</v>
      </c>
      <c r="I3215" s="40"/>
    </row>
    <row r="3216" customFormat="false" ht="22.5" hidden="false" customHeight="false" outlineLevel="0" collapsed="false">
      <c r="A3216" s="34" t="s">
        <v>12057</v>
      </c>
      <c r="B3216" s="35" t="s">
        <v>12058</v>
      </c>
      <c r="C3216" s="35" t="s">
        <v>12059</v>
      </c>
      <c r="D3216" s="36" t="s">
        <v>28</v>
      </c>
      <c r="E3216" s="43" t="s">
        <v>455</v>
      </c>
      <c r="F3216" s="42" t="n">
        <v>1606</v>
      </c>
      <c r="G3216" s="42" t="n">
        <v>1702</v>
      </c>
      <c r="H3216" s="39" t="s">
        <v>12060</v>
      </c>
      <c r="I3216" s="40"/>
    </row>
    <row r="3217" customFormat="false" ht="22.5" hidden="false" customHeight="false" outlineLevel="0" collapsed="false">
      <c r="A3217" s="34" t="s">
        <v>12061</v>
      </c>
      <c r="B3217" s="35" t="s">
        <v>12058</v>
      </c>
      <c r="C3217" s="35" t="s">
        <v>12062</v>
      </c>
      <c r="D3217" s="36" t="s">
        <v>28</v>
      </c>
      <c r="E3217" s="43" t="s">
        <v>455</v>
      </c>
      <c r="F3217" s="42" t="n">
        <v>1606</v>
      </c>
      <c r="G3217" s="42" t="n">
        <v>1702</v>
      </c>
      <c r="H3217" s="39" t="s">
        <v>12063</v>
      </c>
      <c r="I3217" s="40"/>
    </row>
    <row r="3218" customFormat="false" ht="12.75" hidden="false" customHeight="false" outlineLevel="0" collapsed="false">
      <c r="A3218" s="34" t="s">
        <v>12064</v>
      </c>
      <c r="B3218" s="35" t="s">
        <v>12065</v>
      </c>
      <c r="C3218" s="35" t="s">
        <v>12066</v>
      </c>
      <c r="D3218" s="36" t="s">
        <v>28</v>
      </c>
      <c r="E3218" s="37" t="n">
        <v>1</v>
      </c>
      <c r="F3218" s="38" t="n">
        <v>778</v>
      </c>
      <c r="G3218" s="38" t="n">
        <v>825</v>
      </c>
      <c r="H3218" s="39" t="s">
        <v>12067</v>
      </c>
      <c r="I3218" s="40"/>
    </row>
    <row r="3219" customFormat="false" ht="12.75" hidden="false" customHeight="false" outlineLevel="0" collapsed="false">
      <c r="A3219" s="34" t="s">
        <v>12068</v>
      </c>
      <c r="B3219" s="35" t="s">
        <v>12069</v>
      </c>
      <c r="C3219" s="35" t="s">
        <v>12070</v>
      </c>
      <c r="D3219" s="36" t="s">
        <v>28</v>
      </c>
      <c r="E3219" s="43" t="s">
        <v>455</v>
      </c>
      <c r="F3219" s="42" t="n">
        <v>1036</v>
      </c>
      <c r="G3219" s="42" t="n">
        <v>1098</v>
      </c>
      <c r="H3219" s="39" t="s">
        <v>12071</v>
      </c>
      <c r="I3219" s="40"/>
    </row>
    <row r="3220" customFormat="false" ht="12.75" hidden="false" customHeight="false" outlineLevel="0" collapsed="false">
      <c r="A3220" s="34" t="s">
        <v>12072</v>
      </c>
      <c r="B3220" s="35" t="s">
        <v>12073</v>
      </c>
      <c r="C3220" s="35" t="s">
        <v>12074</v>
      </c>
      <c r="D3220" s="36" t="s">
        <v>28</v>
      </c>
      <c r="E3220" s="37" t="n">
        <v>6</v>
      </c>
      <c r="F3220" s="42" t="n">
        <v>1314</v>
      </c>
      <c r="G3220" s="42" t="n">
        <v>1393</v>
      </c>
      <c r="H3220" s="39" t="s">
        <v>12075</v>
      </c>
      <c r="I3220" s="40"/>
    </row>
    <row r="3221" customFormat="false" ht="12.75" hidden="false" customHeight="false" outlineLevel="0" collapsed="false">
      <c r="A3221" s="34" t="s">
        <v>12076</v>
      </c>
      <c r="B3221" s="35" t="s">
        <v>12077</v>
      </c>
      <c r="C3221" s="35" t="s">
        <v>12078</v>
      </c>
      <c r="D3221" s="36" t="s">
        <v>28</v>
      </c>
      <c r="E3221" s="37" t="n">
        <v>14</v>
      </c>
      <c r="F3221" s="42" t="n">
        <v>1450</v>
      </c>
      <c r="G3221" s="42" t="n">
        <v>1537</v>
      </c>
      <c r="H3221" s="39" t="s">
        <v>12079</v>
      </c>
      <c r="I3221" s="40"/>
    </row>
    <row r="3222" customFormat="false" ht="22.5" hidden="false" customHeight="false" outlineLevel="0" collapsed="false">
      <c r="A3222" s="34" t="s">
        <v>12080</v>
      </c>
      <c r="B3222" s="35" t="s">
        <v>12081</v>
      </c>
      <c r="C3222" s="35" t="s">
        <v>12082</v>
      </c>
      <c r="D3222" s="36" t="s">
        <v>28</v>
      </c>
      <c r="E3222" s="43" t="s">
        <v>455</v>
      </c>
      <c r="F3222" s="42" t="n">
        <v>2329</v>
      </c>
      <c r="G3222" s="42" t="n">
        <v>2469</v>
      </c>
      <c r="H3222" s="39" t="s">
        <v>12083</v>
      </c>
      <c r="I3222" s="40"/>
    </row>
    <row r="3223" customFormat="false" ht="12.75" hidden="false" customHeight="false" outlineLevel="0" collapsed="false">
      <c r="A3223" s="34" t="s">
        <v>12084</v>
      </c>
      <c r="B3223" s="35" t="s">
        <v>12085</v>
      </c>
      <c r="C3223" s="35" t="s">
        <v>12086</v>
      </c>
      <c r="D3223" s="36" t="s">
        <v>28</v>
      </c>
      <c r="E3223" s="43" t="s">
        <v>455</v>
      </c>
      <c r="F3223" s="38" t="n">
        <v>485</v>
      </c>
      <c r="G3223" s="38" t="n">
        <v>514</v>
      </c>
      <c r="H3223" s="39" t="s">
        <v>12087</v>
      </c>
      <c r="I3223" s="40"/>
    </row>
    <row r="3224" customFormat="false" ht="12.75" hidden="false" customHeight="false" outlineLevel="0" collapsed="false">
      <c r="A3224" s="34" t="s">
        <v>12088</v>
      </c>
      <c r="B3224" s="35" t="s">
        <v>12085</v>
      </c>
      <c r="C3224" s="35" t="s">
        <v>12089</v>
      </c>
      <c r="D3224" s="36" t="s">
        <v>28</v>
      </c>
      <c r="E3224" s="43" t="s">
        <v>455</v>
      </c>
      <c r="F3224" s="38" t="n">
        <v>485</v>
      </c>
      <c r="G3224" s="38" t="n">
        <v>514</v>
      </c>
      <c r="H3224" s="39" t="s">
        <v>12090</v>
      </c>
      <c r="I3224" s="40"/>
    </row>
    <row r="3225" customFormat="false" ht="12.75" hidden="false" customHeight="false" outlineLevel="0" collapsed="false">
      <c r="A3225" s="34" t="s">
        <v>12091</v>
      </c>
      <c r="B3225" s="35" t="s">
        <v>12092</v>
      </c>
      <c r="C3225" s="35" t="s">
        <v>12093</v>
      </c>
      <c r="D3225" s="36" t="s">
        <v>28</v>
      </c>
      <c r="E3225" s="43" t="s">
        <v>455</v>
      </c>
      <c r="F3225" s="38" t="n">
        <v>563</v>
      </c>
      <c r="G3225" s="38" t="n">
        <v>597</v>
      </c>
      <c r="H3225" s="39" t="s">
        <v>12094</v>
      </c>
      <c r="I3225" s="40"/>
    </row>
    <row r="3226" customFormat="false" ht="12.75" hidden="false" customHeight="false" outlineLevel="0" collapsed="false">
      <c r="A3226" s="34" t="s">
        <v>12095</v>
      </c>
      <c r="B3226" s="35" t="s">
        <v>12092</v>
      </c>
      <c r="C3226" s="35" t="s">
        <v>12096</v>
      </c>
      <c r="D3226" s="36" t="s">
        <v>28</v>
      </c>
      <c r="E3226" s="43" t="s">
        <v>455</v>
      </c>
      <c r="F3226" s="38" t="n">
        <v>563</v>
      </c>
      <c r="G3226" s="38" t="n">
        <v>597</v>
      </c>
      <c r="H3226" s="39" t="s">
        <v>12097</v>
      </c>
      <c r="I3226" s="40"/>
    </row>
    <row r="3227" customFormat="false" ht="12.75" hidden="false" customHeight="false" outlineLevel="0" collapsed="false">
      <c r="A3227" s="34" t="s">
        <v>12098</v>
      </c>
      <c r="B3227" s="35" t="s">
        <v>12099</v>
      </c>
      <c r="C3227" s="35" t="s">
        <v>12100</v>
      </c>
      <c r="D3227" s="36" t="s">
        <v>28</v>
      </c>
      <c r="E3227" s="43" t="s">
        <v>455</v>
      </c>
      <c r="F3227" s="38" t="n">
        <v>741</v>
      </c>
      <c r="G3227" s="38" t="n">
        <v>785</v>
      </c>
      <c r="H3227" s="39" t="s">
        <v>12101</v>
      </c>
      <c r="I3227" s="40"/>
    </row>
    <row r="3228" customFormat="false" ht="12.75" hidden="false" customHeight="false" outlineLevel="0" collapsed="false">
      <c r="A3228" s="34" t="s">
        <v>12102</v>
      </c>
      <c r="B3228" s="35" t="s">
        <v>12099</v>
      </c>
      <c r="C3228" s="35" t="s">
        <v>12103</v>
      </c>
      <c r="D3228" s="36" t="s">
        <v>28</v>
      </c>
      <c r="E3228" s="43" t="s">
        <v>455</v>
      </c>
      <c r="F3228" s="38" t="n">
        <v>733</v>
      </c>
      <c r="G3228" s="38" t="n">
        <v>777</v>
      </c>
      <c r="H3228" s="39" t="s">
        <v>12104</v>
      </c>
      <c r="I3228" s="40"/>
    </row>
    <row r="3229" customFormat="false" ht="12.75" hidden="false" customHeight="false" outlineLevel="0" collapsed="false">
      <c r="A3229" s="34" t="s">
        <v>12105</v>
      </c>
      <c r="B3229" s="35" t="s">
        <v>12106</v>
      </c>
      <c r="C3229" s="35" t="s">
        <v>12107</v>
      </c>
      <c r="D3229" s="36" t="s">
        <v>28</v>
      </c>
      <c r="E3229" s="43" t="s">
        <v>455</v>
      </c>
      <c r="F3229" s="38" t="n">
        <v>488</v>
      </c>
      <c r="G3229" s="38" t="n">
        <v>517</v>
      </c>
      <c r="H3229" s="39" t="s">
        <v>12108</v>
      </c>
      <c r="I3229" s="40"/>
    </row>
    <row r="3230" customFormat="false" ht="12.75" hidden="false" customHeight="false" outlineLevel="0" collapsed="false">
      <c r="A3230" s="34" t="s">
        <v>12109</v>
      </c>
      <c r="B3230" s="35" t="s">
        <v>12106</v>
      </c>
      <c r="C3230" s="35" t="s">
        <v>12110</v>
      </c>
      <c r="D3230" s="36" t="s">
        <v>28</v>
      </c>
      <c r="E3230" s="43" t="s">
        <v>455</v>
      </c>
      <c r="F3230" s="38" t="n">
        <v>482</v>
      </c>
      <c r="G3230" s="38" t="n">
        <v>511</v>
      </c>
      <c r="H3230" s="39" t="s">
        <v>12111</v>
      </c>
      <c r="I3230" s="40"/>
    </row>
    <row r="3231" customFormat="false" ht="22.5" hidden="false" customHeight="false" outlineLevel="0" collapsed="false">
      <c r="A3231" s="34" t="s">
        <v>12112</v>
      </c>
      <c r="B3231" s="35" t="s">
        <v>12113</v>
      </c>
      <c r="C3231" s="35" t="s">
        <v>12114</v>
      </c>
      <c r="D3231" s="36" t="s">
        <v>28</v>
      </c>
      <c r="E3231" s="43" t="s">
        <v>455</v>
      </c>
      <c r="F3231" s="42" t="n">
        <v>1311</v>
      </c>
      <c r="G3231" s="42" t="n">
        <v>1390</v>
      </c>
      <c r="H3231" s="39" t="s">
        <v>12115</v>
      </c>
      <c r="I3231" s="40"/>
    </row>
    <row r="3232" customFormat="false" ht="22.5" hidden="false" customHeight="false" outlineLevel="0" collapsed="false">
      <c r="A3232" s="34" t="s">
        <v>12116</v>
      </c>
      <c r="B3232" s="35" t="s">
        <v>12117</v>
      </c>
      <c r="C3232" s="35" t="s">
        <v>12118</v>
      </c>
      <c r="D3232" s="36" t="s">
        <v>28</v>
      </c>
      <c r="E3232" s="37" t="n">
        <v>1</v>
      </c>
      <c r="F3232" s="42" t="n">
        <v>1441</v>
      </c>
      <c r="G3232" s="42" t="n">
        <v>1527</v>
      </c>
      <c r="H3232" s="39" t="s">
        <v>12119</v>
      </c>
      <c r="I3232" s="40"/>
    </row>
    <row r="3233" customFormat="false" ht="22.5" hidden="false" customHeight="false" outlineLevel="0" collapsed="false">
      <c r="A3233" s="34" t="s">
        <v>12120</v>
      </c>
      <c r="B3233" s="35" t="s">
        <v>12121</v>
      </c>
      <c r="C3233" s="35" t="s">
        <v>12122</v>
      </c>
      <c r="D3233" s="36" t="s">
        <v>28</v>
      </c>
      <c r="E3233" s="37" t="n">
        <v>3</v>
      </c>
      <c r="F3233" s="42" t="n">
        <v>1490</v>
      </c>
      <c r="G3233" s="42" t="n">
        <v>1579</v>
      </c>
      <c r="H3233" s="39" t="s">
        <v>12123</v>
      </c>
      <c r="I3233" s="40"/>
    </row>
    <row r="3234" customFormat="false" ht="12.75" hidden="false" customHeight="false" outlineLevel="0" collapsed="false">
      <c r="A3234" s="34" t="s">
        <v>12124</v>
      </c>
      <c r="B3234" s="35" t="s">
        <v>12125</v>
      </c>
      <c r="C3234" s="35" t="s">
        <v>12126</v>
      </c>
      <c r="D3234" s="36" t="s">
        <v>28</v>
      </c>
      <c r="E3234" s="37" t="n">
        <v>8</v>
      </c>
      <c r="F3234" s="42" t="n">
        <v>1591</v>
      </c>
      <c r="G3234" s="42" t="n">
        <v>1686</v>
      </c>
      <c r="H3234" s="39" t="s">
        <v>12127</v>
      </c>
      <c r="I3234" s="40"/>
    </row>
    <row r="3235" customFormat="false" ht="22.5" hidden="false" customHeight="false" outlineLevel="0" collapsed="false">
      <c r="A3235" s="34" t="s">
        <v>12128</v>
      </c>
      <c r="B3235" s="35" t="s">
        <v>12129</v>
      </c>
      <c r="C3235" s="35" t="s">
        <v>12130</v>
      </c>
      <c r="D3235" s="36" t="s">
        <v>28</v>
      </c>
      <c r="E3235" s="37" t="n">
        <v>2</v>
      </c>
      <c r="F3235" s="38" t="n">
        <v>844</v>
      </c>
      <c r="G3235" s="38" t="n">
        <v>895</v>
      </c>
      <c r="H3235" s="39" t="s">
        <v>12131</v>
      </c>
      <c r="I3235" s="40"/>
    </row>
    <row r="3236" customFormat="false" ht="22.5" hidden="false" customHeight="false" outlineLevel="0" collapsed="false">
      <c r="A3236" s="34" t="s">
        <v>12132</v>
      </c>
      <c r="B3236" s="35" t="s">
        <v>12133</v>
      </c>
      <c r="C3236" s="35" t="s">
        <v>12134</v>
      </c>
      <c r="D3236" s="36" t="s">
        <v>28</v>
      </c>
      <c r="E3236" s="37" t="n">
        <v>6</v>
      </c>
      <c r="F3236" s="42" t="n">
        <v>1694</v>
      </c>
      <c r="G3236" s="42" t="n">
        <v>1796</v>
      </c>
      <c r="H3236" s="39" t="s">
        <v>12135</v>
      </c>
      <c r="I3236" s="40"/>
    </row>
    <row r="3237" customFormat="false" ht="12.75" hidden="false" customHeight="false" outlineLevel="0" collapsed="false">
      <c r="A3237" s="30" t="s">
        <v>12136</v>
      </c>
      <c r="B3237" s="31"/>
      <c r="C3237" s="31"/>
      <c r="D3237" s="32"/>
      <c r="E3237" s="32"/>
      <c r="F3237" s="32"/>
      <c r="G3237" s="32"/>
      <c r="H3237" s="32"/>
      <c r="I3237" s="40"/>
    </row>
    <row r="3238" customFormat="false" ht="12.75" hidden="false" customHeight="false" outlineLevel="0" collapsed="false">
      <c r="A3238" s="34" t="s">
        <v>12137</v>
      </c>
      <c r="B3238" s="35" t="s">
        <v>12138</v>
      </c>
      <c r="C3238" s="35" t="s">
        <v>12139</v>
      </c>
      <c r="D3238" s="36" t="s">
        <v>28</v>
      </c>
      <c r="E3238" s="37" t="n">
        <v>3</v>
      </c>
      <c r="F3238" s="42" t="n">
        <v>1431</v>
      </c>
      <c r="G3238" s="42" t="n">
        <v>1517</v>
      </c>
      <c r="H3238" s="39" t="s">
        <v>12140</v>
      </c>
      <c r="I3238" s="40"/>
    </row>
    <row r="3239" customFormat="false" ht="22.5" hidden="false" customHeight="false" outlineLevel="0" collapsed="false">
      <c r="A3239" s="34" t="s">
        <v>12141</v>
      </c>
      <c r="B3239" s="35" t="s">
        <v>12142</v>
      </c>
      <c r="C3239" s="35" t="s">
        <v>12143</v>
      </c>
      <c r="D3239" s="36" t="s">
        <v>28</v>
      </c>
      <c r="E3239" s="37" t="n">
        <v>5</v>
      </c>
      <c r="F3239" s="38" t="n">
        <v>792</v>
      </c>
      <c r="G3239" s="38" t="n">
        <v>840</v>
      </c>
      <c r="H3239" s="39" t="s">
        <v>12144</v>
      </c>
      <c r="I3239" s="40"/>
    </row>
    <row r="3240" customFormat="false" ht="12.75" hidden="false" customHeight="false" outlineLevel="0" collapsed="false">
      <c r="A3240" s="34" t="s">
        <v>12145</v>
      </c>
      <c r="B3240" s="35" t="s">
        <v>12146</v>
      </c>
      <c r="C3240" s="35" t="s">
        <v>12147</v>
      </c>
      <c r="D3240" s="36" t="s">
        <v>28</v>
      </c>
      <c r="E3240" s="37" t="n">
        <v>2</v>
      </c>
      <c r="F3240" s="42" t="n">
        <v>1526</v>
      </c>
      <c r="G3240" s="42" t="n">
        <v>1618</v>
      </c>
      <c r="H3240" s="39" t="s">
        <v>12148</v>
      </c>
      <c r="I3240" s="40"/>
    </row>
    <row r="3241" customFormat="false" ht="12.75" hidden="false" customHeight="false" outlineLevel="0" collapsed="false">
      <c r="A3241" s="34" t="s">
        <v>12149</v>
      </c>
      <c r="B3241" s="35" t="s">
        <v>12150</v>
      </c>
      <c r="C3241" s="35" t="s">
        <v>12151</v>
      </c>
      <c r="D3241" s="36" t="s">
        <v>28</v>
      </c>
      <c r="E3241" s="37" t="n">
        <v>3</v>
      </c>
      <c r="F3241" s="42" t="n">
        <v>1847</v>
      </c>
      <c r="G3241" s="42" t="n">
        <v>1958</v>
      </c>
      <c r="H3241" s="39" t="s">
        <v>12152</v>
      </c>
      <c r="I3241" s="40"/>
    </row>
    <row r="3242" customFormat="false" ht="12.75" hidden="false" customHeight="false" outlineLevel="0" collapsed="false">
      <c r="A3242" s="34" t="s">
        <v>12153</v>
      </c>
      <c r="B3242" s="35" t="s">
        <v>12154</v>
      </c>
      <c r="C3242" s="35" t="s">
        <v>12155</v>
      </c>
      <c r="D3242" s="36" t="s">
        <v>28</v>
      </c>
      <c r="E3242" s="37" t="n">
        <v>7</v>
      </c>
      <c r="F3242" s="42" t="n">
        <v>1136</v>
      </c>
      <c r="G3242" s="42" t="n">
        <v>1204</v>
      </c>
      <c r="H3242" s="39" t="s">
        <v>12156</v>
      </c>
      <c r="I3242" s="40"/>
    </row>
    <row r="3243" customFormat="false" ht="12.75" hidden="false" customHeight="false" outlineLevel="0" collapsed="false">
      <c r="A3243" s="34" t="s">
        <v>12157</v>
      </c>
      <c r="B3243" s="35" t="s">
        <v>12158</v>
      </c>
      <c r="C3243" s="35" t="s">
        <v>12159</v>
      </c>
      <c r="D3243" s="36" t="s">
        <v>28</v>
      </c>
      <c r="E3243" s="37" t="n">
        <v>1</v>
      </c>
      <c r="F3243" s="42" t="n">
        <v>2868</v>
      </c>
      <c r="G3243" s="42" t="n">
        <v>3040</v>
      </c>
      <c r="H3243" s="39" t="s">
        <v>12160</v>
      </c>
      <c r="I3243" s="40"/>
    </row>
    <row r="3244" customFormat="false" ht="12.75" hidden="false" customHeight="false" outlineLevel="0" collapsed="false">
      <c r="A3244" s="34" t="s">
        <v>12161</v>
      </c>
      <c r="B3244" s="35" t="s">
        <v>12162</v>
      </c>
      <c r="C3244" s="35" t="s">
        <v>12163</v>
      </c>
      <c r="D3244" s="36" t="s">
        <v>28</v>
      </c>
      <c r="E3244" s="37" t="n">
        <v>3</v>
      </c>
      <c r="F3244" s="38" t="n">
        <v>749</v>
      </c>
      <c r="G3244" s="38" t="n">
        <v>794</v>
      </c>
      <c r="H3244" s="39" t="s">
        <v>12164</v>
      </c>
      <c r="I3244" s="40"/>
    </row>
    <row r="3245" customFormat="false" ht="12.75" hidden="false" customHeight="false" outlineLevel="0" collapsed="false">
      <c r="A3245" s="34" t="s">
        <v>12165</v>
      </c>
      <c r="B3245" s="35" t="s">
        <v>12166</v>
      </c>
      <c r="C3245" s="35" t="s">
        <v>12167</v>
      </c>
      <c r="D3245" s="36" t="s">
        <v>28</v>
      </c>
      <c r="E3245" s="37" t="n">
        <v>5</v>
      </c>
      <c r="F3245" s="38" t="n">
        <v>66</v>
      </c>
      <c r="G3245" s="38" t="n">
        <v>70</v>
      </c>
      <c r="H3245" s="39" t="s">
        <v>12168</v>
      </c>
      <c r="I3245" s="40"/>
    </row>
    <row r="3246" customFormat="false" ht="12.75" hidden="false" customHeight="false" outlineLevel="0" collapsed="false">
      <c r="A3246" s="30" t="s">
        <v>12169</v>
      </c>
      <c r="B3246" s="31"/>
      <c r="C3246" s="31"/>
      <c r="D3246" s="32"/>
      <c r="E3246" s="32"/>
      <c r="F3246" s="32"/>
      <c r="G3246" s="32"/>
      <c r="H3246" s="32"/>
      <c r="I3246" s="40"/>
    </row>
    <row r="3247" customFormat="false" ht="12.75" hidden="false" customHeight="false" outlineLevel="0" collapsed="false">
      <c r="A3247" s="45" t="s">
        <v>12170</v>
      </c>
      <c r="B3247" s="46"/>
      <c r="C3247" s="46"/>
      <c r="D3247" s="47"/>
      <c r="E3247" s="47"/>
      <c r="F3247" s="47"/>
      <c r="G3247" s="47"/>
      <c r="H3247" s="47"/>
      <c r="I3247" s="40"/>
    </row>
    <row r="3248" customFormat="false" ht="22.5" hidden="false" customHeight="false" outlineLevel="0" collapsed="false">
      <c r="A3248" s="34" t="s">
        <v>12171</v>
      </c>
      <c r="B3248" s="35" t="s">
        <v>12172</v>
      </c>
      <c r="C3248" s="35" t="s">
        <v>12173</v>
      </c>
      <c r="D3248" s="36" t="s">
        <v>61</v>
      </c>
      <c r="E3248" s="43" t="s">
        <v>455</v>
      </c>
      <c r="F3248" s="38" t="n">
        <v>9.2</v>
      </c>
      <c r="G3248" s="38" t="n">
        <v>9.8</v>
      </c>
      <c r="H3248" s="39" t="s">
        <v>12174</v>
      </c>
      <c r="I3248" s="40"/>
    </row>
    <row r="3249" customFormat="false" ht="22.5" hidden="false" customHeight="false" outlineLevel="0" collapsed="false">
      <c r="A3249" s="34" t="s">
        <v>12175</v>
      </c>
      <c r="B3249" s="35" t="s">
        <v>12176</v>
      </c>
      <c r="C3249" s="35" t="s">
        <v>12177</v>
      </c>
      <c r="D3249" s="36" t="s">
        <v>61</v>
      </c>
      <c r="E3249" s="37" t="n">
        <v>100</v>
      </c>
      <c r="F3249" s="38" t="n">
        <v>14.6</v>
      </c>
      <c r="G3249" s="38" t="n">
        <v>15.5</v>
      </c>
      <c r="H3249" s="39" t="s">
        <v>12178</v>
      </c>
      <c r="I3249" s="40"/>
    </row>
    <row r="3250" customFormat="false" ht="22.5" hidden="false" customHeight="false" outlineLevel="0" collapsed="false">
      <c r="A3250" s="34" t="s">
        <v>12179</v>
      </c>
      <c r="B3250" s="35" t="s">
        <v>12180</v>
      </c>
      <c r="C3250" s="35" t="s">
        <v>12181</v>
      </c>
      <c r="D3250" s="36" t="s">
        <v>61</v>
      </c>
      <c r="E3250" s="37" t="n">
        <v>50</v>
      </c>
      <c r="F3250" s="38" t="n">
        <v>21.4</v>
      </c>
      <c r="G3250" s="38" t="n">
        <v>22.7</v>
      </c>
      <c r="H3250" s="39" t="s">
        <v>12182</v>
      </c>
      <c r="I3250" s="40"/>
    </row>
    <row r="3251" customFormat="false" ht="22.5" hidden="false" customHeight="false" outlineLevel="0" collapsed="false">
      <c r="A3251" s="34" t="s">
        <v>12183</v>
      </c>
      <c r="B3251" s="35" t="s">
        <v>12184</v>
      </c>
      <c r="C3251" s="35" t="s">
        <v>12185</v>
      </c>
      <c r="D3251" s="36" t="s">
        <v>61</v>
      </c>
      <c r="E3251" s="37" t="n">
        <v>5</v>
      </c>
      <c r="F3251" s="38" t="n">
        <v>21.4</v>
      </c>
      <c r="G3251" s="38" t="n">
        <v>22.7</v>
      </c>
      <c r="H3251" s="39" t="s">
        <v>12186</v>
      </c>
      <c r="I3251" s="40"/>
    </row>
    <row r="3252" customFormat="false" ht="22.5" hidden="false" customHeight="false" outlineLevel="0" collapsed="false">
      <c r="A3252" s="34" t="s">
        <v>12187</v>
      </c>
      <c r="B3252" s="35" t="s">
        <v>12188</v>
      </c>
      <c r="C3252" s="35" t="s">
        <v>12189</v>
      </c>
      <c r="D3252" s="36" t="s">
        <v>61</v>
      </c>
      <c r="E3252" s="37" t="n">
        <v>130</v>
      </c>
      <c r="F3252" s="38" t="n">
        <v>22.6</v>
      </c>
      <c r="G3252" s="38" t="n">
        <v>24</v>
      </c>
      <c r="H3252" s="39" t="s">
        <v>12190</v>
      </c>
      <c r="I3252" s="40"/>
    </row>
    <row r="3253" customFormat="false" ht="22.5" hidden="false" customHeight="false" outlineLevel="0" collapsed="false">
      <c r="A3253" s="34" t="s">
        <v>12191</v>
      </c>
      <c r="B3253" s="35" t="s">
        <v>12192</v>
      </c>
      <c r="C3253" s="35" t="s">
        <v>12193</v>
      </c>
      <c r="D3253" s="36" t="s">
        <v>61</v>
      </c>
      <c r="E3253" s="37" t="n">
        <v>10</v>
      </c>
      <c r="F3253" s="38" t="n">
        <v>22.6</v>
      </c>
      <c r="G3253" s="38" t="n">
        <v>24</v>
      </c>
      <c r="H3253" s="39" t="s">
        <v>12194</v>
      </c>
      <c r="I3253" s="40"/>
    </row>
    <row r="3254" customFormat="false" ht="22.5" hidden="false" customHeight="false" outlineLevel="0" collapsed="false">
      <c r="A3254" s="34" t="s">
        <v>12195</v>
      </c>
      <c r="B3254" s="35" t="s">
        <v>12196</v>
      </c>
      <c r="C3254" s="35" t="s">
        <v>12197</v>
      </c>
      <c r="D3254" s="36" t="s">
        <v>61</v>
      </c>
      <c r="E3254" s="37" t="n">
        <v>40</v>
      </c>
      <c r="F3254" s="38" t="n">
        <v>22.9</v>
      </c>
      <c r="G3254" s="38" t="n">
        <v>24.3</v>
      </c>
      <c r="H3254" s="39" t="s">
        <v>12198</v>
      </c>
      <c r="I3254" s="40"/>
    </row>
    <row r="3255" customFormat="false" ht="22.5" hidden="false" customHeight="false" outlineLevel="0" collapsed="false">
      <c r="A3255" s="34" t="s">
        <v>12199</v>
      </c>
      <c r="B3255" s="35" t="s">
        <v>12200</v>
      </c>
      <c r="C3255" s="35" t="s">
        <v>12201</v>
      </c>
      <c r="D3255" s="36" t="s">
        <v>61</v>
      </c>
      <c r="E3255" s="37" t="n">
        <v>40</v>
      </c>
      <c r="F3255" s="38" t="n">
        <v>19.8</v>
      </c>
      <c r="G3255" s="38" t="n">
        <v>21</v>
      </c>
      <c r="H3255" s="39" t="s">
        <v>12202</v>
      </c>
      <c r="I3255" s="40"/>
    </row>
    <row r="3256" customFormat="false" ht="22.5" hidden="false" customHeight="false" outlineLevel="0" collapsed="false">
      <c r="A3256" s="34" t="s">
        <v>12203</v>
      </c>
      <c r="B3256" s="35" t="s">
        <v>12204</v>
      </c>
      <c r="C3256" s="35" t="s">
        <v>12205</v>
      </c>
      <c r="D3256" s="36" t="s">
        <v>61</v>
      </c>
      <c r="E3256" s="37" t="n">
        <v>1</v>
      </c>
      <c r="F3256" s="38" t="n">
        <v>25.1</v>
      </c>
      <c r="G3256" s="38" t="n">
        <v>26.6</v>
      </c>
      <c r="H3256" s="39" t="s">
        <v>12206</v>
      </c>
      <c r="I3256" s="40"/>
    </row>
    <row r="3257" customFormat="false" ht="22.5" hidden="false" customHeight="false" outlineLevel="0" collapsed="false">
      <c r="A3257" s="34" t="s">
        <v>12207</v>
      </c>
      <c r="B3257" s="35" t="s">
        <v>12208</v>
      </c>
      <c r="C3257" s="35" t="s">
        <v>12209</v>
      </c>
      <c r="D3257" s="36" t="s">
        <v>28</v>
      </c>
      <c r="E3257" s="37" t="n">
        <v>11</v>
      </c>
      <c r="F3257" s="38" t="n">
        <v>26.1</v>
      </c>
      <c r="G3257" s="38" t="n">
        <v>27.7</v>
      </c>
      <c r="H3257" s="39" t="s">
        <v>12210</v>
      </c>
      <c r="I3257" s="40"/>
    </row>
    <row r="3258" customFormat="false" ht="22.5" hidden="false" customHeight="false" outlineLevel="0" collapsed="false">
      <c r="A3258" s="34" t="s">
        <v>12211</v>
      </c>
      <c r="B3258" s="35" t="s">
        <v>12212</v>
      </c>
      <c r="C3258" s="35" t="s">
        <v>12213</v>
      </c>
      <c r="D3258" s="36" t="s">
        <v>61</v>
      </c>
      <c r="E3258" s="37" t="n">
        <v>45</v>
      </c>
      <c r="F3258" s="38" t="n">
        <v>25.5</v>
      </c>
      <c r="G3258" s="38" t="n">
        <v>27</v>
      </c>
      <c r="H3258" s="39" t="s">
        <v>12214</v>
      </c>
      <c r="I3258" s="40"/>
    </row>
    <row r="3259" customFormat="false" ht="22.5" hidden="false" customHeight="false" outlineLevel="0" collapsed="false">
      <c r="A3259" s="34" t="s">
        <v>12215</v>
      </c>
      <c r="B3259" s="35" t="s">
        <v>12216</v>
      </c>
      <c r="C3259" s="35" t="s">
        <v>12217</v>
      </c>
      <c r="D3259" s="36" t="s">
        <v>61</v>
      </c>
      <c r="E3259" s="37" t="n">
        <v>104</v>
      </c>
      <c r="F3259" s="38" t="n">
        <v>23.1</v>
      </c>
      <c r="G3259" s="38" t="n">
        <v>24.5</v>
      </c>
      <c r="H3259" s="39" t="s">
        <v>12218</v>
      </c>
      <c r="I3259" s="40"/>
    </row>
    <row r="3260" customFormat="false" ht="22.5" hidden="false" customHeight="false" outlineLevel="0" collapsed="false">
      <c r="A3260" s="34" t="s">
        <v>12219</v>
      </c>
      <c r="B3260" s="35" t="s">
        <v>12220</v>
      </c>
      <c r="C3260" s="35" t="s">
        <v>12221</v>
      </c>
      <c r="D3260" s="36" t="s">
        <v>61</v>
      </c>
      <c r="E3260" s="37" t="n">
        <v>83</v>
      </c>
      <c r="F3260" s="38" t="n">
        <v>25.3</v>
      </c>
      <c r="G3260" s="38" t="n">
        <v>26.8</v>
      </c>
      <c r="H3260" s="39" t="s">
        <v>12222</v>
      </c>
      <c r="I3260" s="40"/>
    </row>
    <row r="3261" customFormat="false" ht="22.5" hidden="false" customHeight="false" outlineLevel="0" collapsed="false">
      <c r="A3261" s="34" t="s">
        <v>12223</v>
      </c>
      <c r="B3261" s="35" t="s">
        <v>12224</v>
      </c>
      <c r="C3261" s="35" t="s">
        <v>12225</v>
      </c>
      <c r="D3261" s="36" t="s">
        <v>61</v>
      </c>
      <c r="E3261" s="43" t="s">
        <v>455</v>
      </c>
      <c r="F3261" s="38" t="n">
        <v>33</v>
      </c>
      <c r="G3261" s="38" t="n">
        <v>35</v>
      </c>
      <c r="H3261" s="39" t="s">
        <v>12226</v>
      </c>
      <c r="I3261" s="40"/>
    </row>
    <row r="3262" customFormat="false" ht="22.5" hidden="false" customHeight="false" outlineLevel="0" collapsed="false">
      <c r="A3262" s="34" t="s">
        <v>12227</v>
      </c>
      <c r="B3262" s="35" t="s">
        <v>12228</v>
      </c>
      <c r="C3262" s="35" t="s">
        <v>12229</v>
      </c>
      <c r="D3262" s="36" t="s">
        <v>61</v>
      </c>
      <c r="E3262" s="37" t="n">
        <v>30</v>
      </c>
      <c r="F3262" s="38" t="n">
        <v>22.9</v>
      </c>
      <c r="G3262" s="38" t="n">
        <v>24.3</v>
      </c>
      <c r="H3262" s="39" t="s">
        <v>12230</v>
      </c>
      <c r="I3262" s="40"/>
    </row>
    <row r="3263" customFormat="false" ht="22.5" hidden="false" customHeight="false" outlineLevel="0" collapsed="false">
      <c r="A3263" s="34" t="s">
        <v>12231</v>
      </c>
      <c r="B3263" s="35" t="s">
        <v>12232</v>
      </c>
      <c r="C3263" s="35" t="s">
        <v>12233</v>
      </c>
      <c r="D3263" s="36" t="s">
        <v>61</v>
      </c>
      <c r="E3263" s="43" t="s">
        <v>455</v>
      </c>
      <c r="F3263" s="38" t="n">
        <v>18.1</v>
      </c>
      <c r="G3263" s="38" t="n">
        <v>19.2</v>
      </c>
      <c r="H3263" s="39" t="s">
        <v>12234</v>
      </c>
      <c r="I3263" s="40"/>
    </row>
    <row r="3264" customFormat="false" ht="22.5" hidden="false" customHeight="false" outlineLevel="0" collapsed="false">
      <c r="A3264" s="34" t="s">
        <v>12235</v>
      </c>
      <c r="B3264" s="35" t="s">
        <v>12236</v>
      </c>
      <c r="C3264" s="35" t="s">
        <v>12237</v>
      </c>
      <c r="D3264" s="36" t="s">
        <v>61</v>
      </c>
      <c r="E3264" s="37" t="n">
        <v>180</v>
      </c>
      <c r="F3264" s="38" t="n">
        <v>20.2</v>
      </c>
      <c r="G3264" s="38" t="n">
        <v>21.4</v>
      </c>
      <c r="H3264" s="39" t="s">
        <v>12238</v>
      </c>
      <c r="I3264" s="40"/>
    </row>
    <row r="3265" customFormat="false" ht="22.5" hidden="false" customHeight="false" outlineLevel="0" collapsed="false">
      <c r="A3265" s="34" t="s">
        <v>12239</v>
      </c>
      <c r="B3265" s="35" t="s">
        <v>12240</v>
      </c>
      <c r="C3265" s="35" t="s">
        <v>12241</v>
      </c>
      <c r="D3265" s="36" t="s">
        <v>61</v>
      </c>
      <c r="E3265" s="37" t="n">
        <v>125</v>
      </c>
      <c r="F3265" s="38" t="n">
        <v>22.4</v>
      </c>
      <c r="G3265" s="38" t="n">
        <v>23.7</v>
      </c>
      <c r="H3265" s="39" t="s">
        <v>12242</v>
      </c>
      <c r="I3265" s="40"/>
    </row>
    <row r="3266" customFormat="false" ht="22.5" hidden="false" customHeight="false" outlineLevel="0" collapsed="false">
      <c r="A3266" s="34" t="s">
        <v>12243</v>
      </c>
      <c r="B3266" s="35" t="s">
        <v>12244</v>
      </c>
      <c r="C3266" s="35" t="s">
        <v>12245</v>
      </c>
      <c r="D3266" s="36" t="s">
        <v>61</v>
      </c>
      <c r="E3266" s="37" t="n">
        <v>47</v>
      </c>
      <c r="F3266" s="38" t="n">
        <v>25</v>
      </c>
      <c r="G3266" s="38" t="n">
        <v>26.5</v>
      </c>
      <c r="H3266" s="39" t="s">
        <v>12246</v>
      </c>
      <c r="I3266" s="40"/>
    </row>
    <row r="3267" customFormat="false" ht="22.5" hidden="false" customHeight="false" outlineLevel="0" collapsed="false">
      <c r="A3267" s="34" t="s">
        <v>12247</v>
      </c>
      <c r="B3267" s="35" t="s">
        <v>12248</v>
      </c>
      <c r="C3267" s="35" t="s">
        <v>12249</v>
      </c>
      <c r="D3267" s="36" t="s">
        <v>61</v>
      </c>
      <c r="E3267" s="37" t="n">
        <v>67</v>
      </c>
      <c r="F3267" s="38" t="n">
        <v>24.1</v>
      </c>
      <c r="G3267" s="38" t="n">
        <v>25.6</v>
      </c>
      <c r="H3267" s="39" t="s">
        <v>12250</v>
      </c>
      <c r="I3267" s="40"/>
    </row>
    <row r="3268" customFormat="false" ht="22.5" hidden="false" customHeight="false" outlineLevel="0" collapsed="false">
      <c r="A3268" s="34" t="s">
        <v>12251</v>
      </c>
      <c r="B3268" s="35" t="s">
        <v>12252</v>
      </c>
      <c r="C3268" s="35" t="s">
        <v>12253</v>
      </c>
      <c r="D3268" s="36" t="s">
        <v>61</v>
      </c>
      <c r="E3268" s="37" t="n">
        <v>27</v>
      </c>
      <c r="F3268" s="38" t="n">
        <v>30</v>
      </c>
      <c r="G3268" s="38" t="n">
        <v>32</v>
      </c>
      <c r="H3268" s="39" t="s">
        <v>12254</v>
      </c>
      <c r="I3268" s="40"/>
    </row>
    <row r="3269" customFormat="false" ht="22.5" hidden="false" customHeight="false" outlineLevel="0" collapsed="false">
      <c r="A3269" s="34" t="s">
        <v>12255</v>
      </c>
      <c r="B3269" s="35" t="s">
        <v>12256</v>
      </c>
      <c r="C3269" s="35" t="s">
        <v>12257</v>
      </c>
      <c r="D3269" s="36" t="s">
        <v>61</v>
      </c>
      <c r="E3269" s="37" t="n">
        <v>50</v>
      </c>
      <c r="F3269" s="38" t="n">
        <v>31</v>
      </c>
      <c r="G3269" s="38" t="n">
        <v>33</v>
      </c>
      <c r="H3269" s="39" t="s">
        <v>12258</v>
      </c>
      <c r="I3269" s="40"/>
    </row>
    <row r="3270" customFormat="false" ht="22.5" hidden="false" customHeight="false" outlineLevel="0" collapsed="false">
      <c r="A3270" s="34" t="s">
        <v>12259</v>
      </c>
      <c r="B3270" s="35" t="s">
        <v>12260</v>
      </c>
      <c r="C3270" s="35" t="s">
        <v>12261</v>
      </c>
      <c r="D3270" s="36" t="s">
        <v>61</v>
      </c>
      <c r="E3270" s="37" t="n">
        <v>10</v>
      </c>
      <c r="F3270" s="38" t="n">
        <v>29.3</v>
      </c>
      <c r="G3270" s="38" t="n">
        <v>31</v>
      </c>
      <c r="H3270" s="39" t="s">
        <v>12262</v>
      </c>
      <c r="I3270" s="40"/>
    </row>
    <row r="3271" customFormat="false" ht="22.5" hidden="false" customHeight="false" outlineLevel="0" collapsed="false">
      <c r="A3271" s="34" t="s">
        <v>12263</v>
      </c>
      <c r="B3271" s="35" t="s">
        <v>12264</v>
      </c>
      <c r="C3271" s="35" t="s">
        <v>12265</v>
      </c>
      <c r="D3271" s="36" t="s">
        <v>61</v>
      </c>
      <c r="E3271" s="37" t="n">
        <v>57</v>
      </c>
      <c r="F3271" s="38" t="n">
        <v>20.5</v>
      </c>
      <c r="G3271" s="38" t="n">
        <v>21.7</v>
      </c>
      <c r="H3271" s="39" t="s">
        <v>12266</v>
      </c>
      <c r="I3271" s="40"/>
    </row>
    <row r="3272" customFormat="false" ht="22.5" hidden="false" customHeight="false" outlineLevel="0" collapsed="false">
      <c r="A3272" s="34" t="s">
        <v>12267</v>
      </c>
      <c r="B3272" s="35" t="s">
        <v>12268</v>
      </c>
      <c r="C3272" s="35" t="s">
        <v>12269</v>
      </c>
      <c r="D3272" s="36" t="s">
        <v>61</v>
      </c>
      <c r="E3272" s="37" t="n">
        <v>20</v>
      </c>
      <c r="F3272" s="38" t="n">
        <v>30</v>
      </c>
      <c r="G3272" s="38" t="n">
        <v>32</v>
      </c>
      <c r="H3272" s="39" t="s">
        <v>12270</v>
      </c>
      <c r="I3272" s="40"/>
    </row>
    <row r="3273" customFormat="false" ht="22.5" hidden="false" customHeight="false" outlineLevel="0" collapsed="false">
      <c r="A3273" s="34" t="s">
        <v>12271</v>
      </c>
      <c r="B3273" s="35" t="s">
        <v>12272</v>
      </c>
      <c r="C3273" s="35" t="s">
        <v>12273</v>
      </c>
      <c r="D3273" s="36" t="s">
        <v>61</v>
      </c>
      <c r="E3273" s="37" t="n">
        <v>1</v>
      </c>
      <c r="F3273" s="38" t="n">
        <v>25.5</v>
      </c>
      <c r="G3273" s="38" t="n">
        <v>27</v>
      </c>
      <c r="H3273" s="39" t="s">
        <v>12274</v>
      </c>
      <c r="I3273" s="40"/>
    </row>
    <row r="3274" customFormat="false" ht="22.5" hidden="false" customHeight="false" outlineLevel="0" collapsed="false">
      <c r="A3274" s="34" t="s">
        <v>12275</v>
      </c>
      <c r="B3274" s="35" t="s">
        <v>12276</v>
      </c>
      <c r="C3274" s="35" t="s">
        <v>12277</v>
      </c>
      <c r="D3274" s="36" t="s">
        <v>61</v>
      </c>
      <c r="E3274" s="43" t="s">
        <v>455</v>
      </c>
      <c r="F3274" s="38" t="n">
        <v>20.2</v>
      </c>
      <c r="G3274" s="38" t="n">
        <v>21.4</v>
      </c>
      <c r="H3274" s="39" t="s">
        <v>12278</v>
      </c>
      <c r="I3274" s="40"/>
    </row>
    <row r="3275" customFormat="false" ht="22.5" hidden="false" customHeight="false" outlineLevel="0" collapsed="false">
      <c r="A3275" s="34" t="s">
        <v>12279</v>
      </c>
      <c r="B3275" s="35" t="s">
        <v>12280</v>
      </c>
      <c r="C3275" s="35" t="s">
        <v>12281</v>
      </c>
      <c r="D3275" s="36" t="s">
        <v>61</v>
      </c>
      <c r="E3275" s="37" t="n">
        <v>13</v>
      </c>
      <c r="F3275" s="38" t="n">
        <v>20.4</v>
      </c>
      <c r="G3275" s="38" t="n">
        <v>21.6</v>
      </c>
      <c r="H3275" s="39" t="s">
        <v>12282</v>
      </c>
      <c r="I3275" s="40"/>
    </row>
    <row r="3276" customFormat="false" ht="22.5" hidden="false" customHeight="false" outlineLevel="0" collapsed="false">
      <c r="A3276" s="34" t="s">
        <v>12283</v>
      </c>
      <c r="B3276" s="35" t="s">
        <v>12284</v>
      </c>
      <c r="C3276" s="35" t="s">
        <v>12285</v>
      </c>
      <c r="D3276" s="36" t="s">
        <v>61</v>
      </c>
      <c r="E3276" s="37" t="n">
        <v>55</v>
      </c>
      <c r="F3276" s="38" t="n">
        <v>28</v>
      </c>
      <c r="G3276" s="38" t="n">
        <v>29.7</v>
      </c>
      <c r="H3276" s="39" t="s">
        <v>12286</v>
      </c>
      <c r="I3276" s="40"/>
    </row>
    <row r="3277" customFormat="false" ht="22.5" hidden="false" customHeight="false" outlineLevel="0" collapsed="false">
      <c r="A3277" s="34" t="s">
        <v>12287</v>
      </c>
      <c r="B3277" s="35" t="s">
        <v>12288</v>
      </c>
      <c r="C3277" s="35" t="s">
        <v>12289</v>
      </c>
      <c r="D3277" s="36" t="s">
        <v>61</v>
      </c>
      <c r="E3277" s="37" t="n">
        <v>25</v>
      </c>
      <c r="F3277" s="38" t="n">
        <v>29.3</v>
      </c>
      <c r="G3277" s="38" t="n">
        <v>31</v>
      </c>
      <c r="H3277" s="39" t="s">
        <v>12290</v>
      </c>
      <c r="I3277" s="40"/>
    </row>
    <row r="3278" customFormat="false" ht="22.5" hidden="false" customHeight="false" outlineLevel="0" collapsed="false">
      <c r="A3278" s="34" t="s">
        <v>12291</v>
      </c>
      <c r="B3278" s="35" t="s">
        <v>12292</v>
      </c>
      <c r="C3278" s="35" t="s">
        <v>12293</v>
      </c>
      <c r="D3278" s="36" t="s">
        <v>61</v>
      </c>
      <c r="E3278" s="37" t="n">
        <v>15</v>
      </c>
      <c r="F3278" s="38" t="n">
        <v>26.5</v>
      </c>
      <c r="G3278" s="38" t="n">
        <v>28.1</v>
      </c>
      <c r="H3278" s="39" t="s">
        <v>12294</v>
      </c>
      <c r="I3278" s="40"/>
    </row>
    <row r="3279" customFormat="false" ht="22.5" hidden="false" customHeight="false" outlineLevel="0" collapsed="false">
      <c r="A3279" s="34" t="s">
        <v>12295</v>
      </c>
      <c r="B3279" s="35" t="s">
        <v>12296</v>
      </c>
      <c r="C3279" s="35" t="s">
        <v>12297</v>
      </c>
      <c r="D3279" s="36" t="s">
        <v>61</v>
      </c>
      <c r="E3279" s="37" t="n">
        <v>25</v>
      </c>
      <c r="F3279" s="38" t="n">
        <v>33</v>
      </c>
      <c r="G3279" s="38" t="n">
        <v>35</v>
      </c>
      <c r="H3279" s="39" t="s">
        <v>12298</v>
      </c>
      <c r="I3279" s="33"/>
    </row>
    <row r="3280" customFormat="false" ht="22.5" hidden="false" customHeight="false" outlineLevel="0" collapsed="false">
      <c r="A3280" s="34" t="s">
        <v>12299</v>
      </c>
      <c r="B3280" s="35" t="s">
        <v>12300</v>
      </c>
      <c r="C3280" s="35" t="s">
        <v>12301</v>
      </c>
      <c r="D3280" s="36" t="s">
        <v>61</v>
      </c>
      <c r="E3280" s="37" t="n">
        <v>50</v>
      </c>
      <c r="F3280" s="38" t="n">
        <v>28</v>
      </c>
      <c r="G3280" s="38" t="n">
        <v>29.7</v>
      </c>
      <c r="H3280" s="39" t="s">
        <v>12302</v>
      </c>
      <c r="I3280" s="40"/>
    </row>
    <row r="3281" customFormat="false" ht="22.5" hidden="false" customHeight="false" outlineLevel="0" collapsed="false">
      <c r="A3281" s="34" t="s">
        <v>12303</v>
      </c>
      <c r="B3281" s="35" t="s">
        <v>12304</v>
      </c>
      <c r="C3281" s="35" t="s">
        <v>12305</v>
      </c>
      <c r="D3281" s="36" t="s">
        <v>61</v>
      </c>
      <c r="E3281" s="43" t="s">
        <v>455</v>
      </c>
      <c r="F3281" s="38" t="n">
        <v>29.3</v>
      </c>
      <c r="G3281" s="38" t="n">
        <v>31</v>
      </c>
      <c r="H3281" s="39" t="s">
        <v>12306</v>
      </c>
      <c r="I3281" s="40"/>
    </row>
    <row r="3282" customFormat="false" ht="22.5" hidden="false" customHeight="false" outlineLevel="0" collapsed="false">
      <c r="A3282" s="34" t="s">
        <v>12307</v>
      </c>
      <c r="B3282" s="35" t="s">
        <v>12308</v>
      </c>
      <c r="C3282" s="35" t="s">
        <v>12309</v>
      </c>
      <c r="D3282" s="36" t="s">
        <v>61</v>
      </c>
      <c r="E3282" s="37" t="n">
        <v>70</v>
      </c>
      <c r="F3282" s="38" t="n">
        <v>31</v>
      </c>
      <c r="G3282" s="38" t="n">
        <v>33</v>
      </c>
      <c r="H3282" s="39" t="s">
        <v>12310</v>
      </c>
      <c r="I3282" s="40"/>
    </row>
    <row r="3283" customFormat="false" ht="22.5" hidden="false" customHeight="false" outlineLevel="0" collapsed="false">
      <c r="A3283" s="34" t="s">
        <v>12311</v>
      </c>
      <c r="B3283" s="35" t="s">
        <v>12312</v>
      </c>
      <c r="C3283" s="35" t="s">
        <v>12313</v>
      </c>
      <c r="D3283" s="36" t="s">
        <v>61</v>
      </c>
      <c r="E3283" s="37" t="n">
        <v>15</v>
      </c>
      <c r="F3283" s="38" t="n">
        <v>24.9</v>
      </c>
      <c r="G3283" s="38" t="n">
        <v>26.4</v>
      </c>
      <c r="H3283" s="39" t="s">
        <v>12314</v>
      </c>
      <c r="I3283" s="40"/>
    </row>
    <row r="3284" customFormat="false" ht="22.5" hidden="false" customHeight="false" outlineLevel="0" collapsed="false">
      <c r="A3284" s="34" t="s">
        <v>12315</v>
      </c>
      <c r="B3284" s="35" t="s">
        <v>12316</v>
      </c>
      <c r="C3284" s="35" t="s">
        <v>12317</v>
      </c>
      <c r="D3284" s="36" t="s">
        <v>61</v>
      </c>
      <c r="E3284" s="37" t="n">
        <v>98</v>
      </c>
      <c r="F3284" s="38" t="n">
        <v>22.7</v>
      </c>
      <c r="G3284" s="38" t="n">
        <v>24.1</v>
      </c>
      <c r="H3284" s="39" t="s">
        <v>12318</v>
      </c>
      <c r="I3284" s="40"/>
    </row>
    <row r="3285" customFormat="false" ht="33.75" hidden="false" customHeight="false" outlineLevel="0" collapsed="false">
      <c r="A3285" s="34" t="s">
        <v>12319</v>
      </c>
      <c r="B3285" s="35" t="s">
        <v>12320</v>
      </c>
      <c r="C3285" s="35" t="s">
        <v>12321</v>
      </c>
      <c r="D3285" s="36" t="s">
        <v>61</v>
      </c>
      <c r="E3285" s="37" t="n">
        <v>3</v>
      </c>
      <c r="F3285" s="38" t="n">
        <v>19.9</v>
      </c>
      <c r="G3285" s="38" t="n">
        <v>21.1</v>
      </c>
      <c r="H3285" s="39" t="s">
        <v>12322</v>
      </c>
      <c r="I3285" s="40"/>
    </row>
    <row r="3286" customFormat="false" ht="33.75" hidden="false" customHeight="false" outlineLevel="0" collapsed="false">
      <c r="A3286" s="34" t="s">
        <v>12323</v>
      </c>
      <c r="B3286" s="35" t="s">
        <v>12324</v>
      </c>
      <c r="C3286" s="35" t="s">
        <v>12325</v>
      </c>
      <c r="D3286" s="36" t="s">
        <v>61</v>
      </c>
      <c r="E3286" s="37" t="n">
        <v>18</v>
      </c>
      <c r="F3286" s="38" t="n">
        <v>23.5</v>
      </c>
      <c r="G3286" s="38" t="n">
        <v>24.9</v>
      </c>
      <c r="H3286" s="39" t="s">
        <v>12326</v>
      </c>
      <c r="I3286" s="40"/>
    </row>
    <row r="3287" customFormat="false" ht="22.5" hidden="false" customHeight="false" outlineLevel="0" collapsed="false">
      <c r="A3287" s="34" t="s">
        <v>12327</v>
      </c>
      <c r="B3287" s="35" t="s">
        <v>12328</v>
      </c>
      <c r="C3287" s="35" t="s">
        <v>12329</v>
      </c>
      <c r="D3287" s="36" t="s">
        <v>61</v>
      </c>
      <c r="E3287" s="43" t="s">
        <v>455</v>
      </c>
      <c r="F3287" s="38" t="n">
        <v>25.6</v>
      </c>
      <c r="G3287" s="38" t="n">
        <v>27.1</v>
      </c>
      <c r="H3287" s="39" t="s">
        <v>12330</v>
      </c>
      <c r="I3287" s="40"/>
    </row>
    <row r="3288" customFormat="false" ht="22.5" hidden="false" customHeight="false" outlineLevel="0" collapsed="false">
      <c r="A3288" s="34" t="s">
        <v>12331</v>
      </c>
      <c r="B3288" s="35" t="s">
        <v>12332</v>
      </c>
      <c r="C3288" s="35" t="s">
        <v>12333</v>
      </c>
      <c r="D3288" s="36" t="s">
        <v>61</v>
      </c>
      <c r="E3288" s="37" t="n">
        <v>70</v>
      </c>
      <c r="F3288" s="38" t="n">
        <v>36</v>
      </c>
      <c r="G3288" s="38" t="n">
        <v>38</v>
      </c>
      <c r="H3288" s="39" t="s">
        <v>12334</v>
      </c>
      <c r="I3288" s="33"/>
    </row>
    <row r="3289" customFormat="false" ht="22.5" hidden="false" customHeight="false" outlineLevel="0" collapsed="false">
      <c r="A3289" s="34" t="s">
        <v>12335</v>
      </c>
      <c r="B3289" s="35" t="s">
        <v>12336</v>
      </c>
      <c r="C3289" s="35" t="s">
        <v>12337</v>
      </c>
      <c r="D3289" s="36" t="s">
        <v>61</v>
      </c>
      <c r="E3289" s="37" t="n">
        <v>39</v>
      </c>
      <c r="F3289" s="38" t="n">
        <v>42</v>
      </c>
      <c r="G3289" s="38" t="n">
        <v>45</v>
      </c>
      <c r="H3289" s="39" t="s">
        <v>12338</v>
      </c>
      <c r="I3289" s="44"/>
    </row>
    <row r="3290" customFormat="false" ht="22.5" hidden="false" customHeight="false" outlineLevel="0" collapsed="false">
      <c r="A3290" s="34" t="s">
        <v>12339</v>
      </c>
      <c r="B3290" s="35" t="s">
        <v>12340</v>
      </c>
      <c r="C3290" s="35" t="s">
        <v>12341</v>
      </c>
      <c r="D3290" s="36" t="s">
        <v>61</v>
      </c>
      <c r="E3290" s="37" t="n">
        <v>1</v>
      </c>
      <c r="F3290" s="38" t="n">
        <v>31</v>
      </c>
      <c r="G3290" s="38" t="n">
        <v>33</v>
      </c>
      <c r="H3290" s="39" t="s">
        <v>12342</v>
      </c>
      <c r="I3290" s="40"/>
    </row>
    <row r="3291" customFormat="false" ht="22.5" hidden="false" customHeight="false" outlineLevel="0" collapsed="false">
      <c r="A3291" s="34" t="s">
        <v>12343</v>
      </c>
      <c r="B3291" s="35" t="s">
        <v>12344</v>
      </c>
      <c r="C3291" s="35" t="s">
        <v>12345</v>
      </c>
      <c r="D3291" s="36" t="s">
        <v>61</v>
      </c>
      <c r="E3291" s="37" t="n">
        <v>50</v>
      </c>
      <c r="F3291" s="38" t="n">
        <v>42</v>
      </c>
      <c r="G3291" s="38" t="n">
        <v>45</v>
      </c>
      <c r="H3291" s="39" t="s">
        <v>12346</v>
      </c>
      <c r="I3291" s="40"/>
    </row>
    <row r="3292" customFormat="false" ht="22.5" hidden="false" customHeight="false" outlineLevel="0" collapsed="false">
      <c r="A3292" s="34" t="s">
        <v>12347</v>
      </c>
      <c r="B3292" s="35" t="s">
        <v>12348</v>
      </c>
      <c r="C3292" s="35" t="s">
        <v>12349</v>
      </c>
      <c r="D3292" s="36" t="s">
        <v>61</v>
      </c>
      <c r="E3292" s="37" t="n">
        <v>3</v>
      </c>
      <c r="F3292" s="38" t="n">
        <v>105</v>
      </c>
      <c r="G3292" s="38" t="n">
        <v>111</v>
      </c>
      <c r="H3292" s="39" t="s">
        <v>12350</v>
      </c>
      <c r="I3292" s="40"/>
    </row>
    <row r="3293" customFormat="false" ht="22.5" hidden="false" customHeight="false" outlineLevel="0" collapsed="false">
      <c r="A3293" s="34" t="s">
        <v>12351</v>
      </c>
      <c r="B3293" s="35" t="s">
        <v>12352</v>
      </c>
      <c r="C3293" s="35" t="s">
        <v>12353</v>
      </c>
      <c r="D3293" s="36" t="s">
        <v>61</v>
      </c>
      <c r="E3293" s="43" t="s">
        <v>455</v>
      </c>
      <c r="F3293" s="38" t="n">
        <v>80</v>
      </c>
      <c r="G3293" s="38" t="n">
        <v>85</v>
      </c>
      <c r="H3293" s="39" t="s">
        <v>12354</v>
      </c>
      <c r="I3293" s="40"/>
    </row>
    <row r="3294" customFormat="false" ht="12.75" hidden="false" customHeight="false" outlineLevel="0" collapsed="false">
      <c r="A3294" s="45" t="s">
        <v>12355</v>
      </c>
      <c r="B3294" s="46"/>
      <c r="C3294" s="46"/>
      <c r="D3294" s="47"/>
      <c r="E3294" s="47"/>
      <c r="F3294" s="47"/>
      <c r="G3294" s="47"/>
      <c r="H3294" s="47"/>
      <c r="I3294" s="40"/>
    </row>
    <row r="3295" customFormat="false" ht="12.75" hidden="false" customHeight="false" outlineLevel="0" collapsed="false">
      <c r="A3295" s="34" t="s">
        <v>12356</v>
      </c>
      <c r="B3295" s="35" t="s">
        <v>12357</v>
      </c>
      <c r="C3295" s="35" t="s">
        <v>12358</v>
      </c>
      <c r="D3295" s="36" t="s">
        <v>28</v>
      </c>
      <c r="E3295" s="37" t="n">
        <v>132</v>
      </c>
      <c r="F3295" s="38" t="n">
        <v>59</v>
      </c>
      <c r="G3295" s="38" t="n">
        <v>63</v>
      </c>
      <c r="H3295" s="39" t="s">
        <v>12359</v>
      </c>
      <c r="I3295" s="40"/>
    </row>
    <row r="3296" customFormat="false" ht="12.75" hidden="false" customHeight="false" outlineLevel="0" collapsed="false">
      <c r="A3296" s="34" t="s">
        <v>12360</v>
      </c>
      <c r="B3296" s="35" t="s">
        <v>12361</v>
      </c>
      <c r="C3296" s="35" t="s">
        <v>12362</v>
      </c>
      <c r="D3296" s="36" t="s">
        <v>28</v>
      </c>
      <c r="E3296" s="37" t="n">
        <v>94</v>
      </c>
      <c r="F3296" s="38" t="n">
        <v>87</v>
      </c>
      <c r="G3296" s="38" t="n">
        <v>92</v>
      </c>
      <c r="H3296" s="39" t="s">
        <v>12363</v>
      </c>
      <c r="I3296" s="40"/>
    </row>
    <row r="3297" customFormat="false" ht="12.75" hidden="false" customHeight="false" outlineLevel="0" collapsed="false">
      <c r="A3297" s="34" t="s">
        <v>12364</v>
      </c>
      <c r="B3297" s="35" t="s">
        <v>12365</v>
      </c>
      <c r="C3297" s="35" t="s">
        <v>12366</v>
      </c>
      <c r="D3297" s="36" t="s">
        <v>28</v>
      </c>
      <c r="E3297" s="37" t="n">
        <v>193</v>
      </c>
      <c r="F3297" s="38" t="n">
        <v>96</v>
      </c>
      <c r="G3297" s="38" t="n">
        <v>102</v>
      </c>
      <c r="H3297" s="39" t="s">
        <v>12367</v>
      </c>
      <c r="I3297" s="40"/>
    </row>
    <row r="3298" customFormat="false" ht="22.5" hidden="false" customHeight="false" outlineLevel="0" collapsed="false">
      <c r="A3298" s="34" t="s">
        <v>12368</v>
      </c>
      <c r="B3298" s="35" t="s">
        <v>12369</v>
      </c>
      <c r="C3298" s="35" t="s">
        <v>12370</v>
      </c>
      <c r="D3298" s="36" t="s">
        <v>28</v>
      </c>
      <c r="E3298" s="37" t="n">
        <v>84</v>
      </c>
      <c r="F3298" s="38" t="n">
        <v>237</v>
      </c>
      <c r="G3298" s="38" t="n">
        <v>251</v>
      </c>
      <c r="H3298" s="39" t="s">
        <v>12371</v>
      </c>
      <c r="I3298" s="40"/>
    </row>
    <row r="3299" customFormat="false" ht="22.5" hidden="false" customHeight="false" outlineLevel="0" collapsed="false">
      <c r="A3299" s="34" t="s">
        <v>12372</v>
      </c>
      <c r="B3299" s="35" t="s">
        <v>12373</v>
      </c>
      <c r="C3299" s="35" t="s">
        <v>12374</v>
      </c>
      <c r="D3299" s="36" t="s">
        <v>28</v>
      </c>
      <c r="E3299" s="37" t="n">
        <v>20</v>
      </c>
      <c r="F3299" s="38" t="n">
        <v>155</v>
      </c>
      <c r="G3299" s="38" t="n">
        <v>164</v>
      </c>
      <c r="H3299" s="39" t="s">
        <v>12375</v>
      </c>
      <c r="I3299" s="40"/>
    </row>
    <row r="3300" customFormat="false" ht="22.5" hidden="false" customHeight="false" outlineLevel="0" collapsed="false">
      <c r="A3300" s="61" t="s">
        <v>12376</v>
      </c>
      <c r="B3300" s="62" t="s">
        <v>12377</v>
      </c>
      <c r="C3300" s="62" t="s">
        <v>12378</v>
      </c>
      <c r="D3300" s="63" t="s">
        <v>28</v>
      </c>
      <c r="E3300" s="73" t="s">
        <v>455</v>
      </c>
      <c r="F3300" s="66" t="n">
        <v>209</v>
      </c>
      <c r="G3300" s="66" t="n">
        <v>222</v>
      </c>
      <c r="H3300" s="67" t="s">
        <v>12379</v>
      </c>
      <c r="I3300" s="40"/>
    </row>
    <row r="3301" customFormat="false" ht="22.5" hidden="false" customHeight="false" outlineLevel="0" collapsed="false">
      <c r="A3301" s="34" t="s">
        <v>12380</v>
      </c>
      <c r="B3301" s="35" t="s">
        <v>12381</v>
      </c>
      <c r="C3301" s="35" t="s">
        <v>12382</v>
      </c>
      <c r="D3301" s="36" t="s">
        <v>28</v>
      </c>
      <c r="E3301" s="37" t="n">
        <v>15</v>
      </c>
      <c r="F3301" s="38" t="n">
        <v>167</v>
      </c>
      <c r="G3301" s="38" t="n">
        <v>177</v>
      </c>
      <c r="H3301" s="39" t="s">
        <v>12383</v>
      </c>
      <c r="I3301" s="40"/>
    </row>
    <row r="3302" customFormat="false" ht="22.5" hidden="false" customHeight="false" outlineLevel="0" collapsed="false">
      <c r="A3302" s="34" t="s">
        <v>12384</v>
      </c>
      <c r="B3302" s="35" t="s">
        <v>12385</v>
      </c>
      <c r="C3302" s="35" t="s">
        <v>12386</v>
      </c>
      <c r="D3302" s="36" t="s">
        <v>28</v>
      </c>
      <c r="E3302" s="37" t="n">
        <v>21</v>
      </c>
      <c r="F3302" s="38" t="n">
        <v>222</v>
      </c>
      <c r="G3302" s="38" t="n">
        <v>235</v>
      </c>
      <c r="H3302" s="39" t="s">
        <v>12387</v>
      </c>
      <c r="I3302" s="40"/>
    </row>
    <row r="3303" customFormat="false" ht="22.5" hidden="false" customHeight="false" outlineLevel="0" collapsed="false">
      <c r="A3303" s="34" t="s">
        <v>12388</v>
      </c>
      <c r="B3303" s="35" t="s">
        <v>12389</v>
      </c>
      <c r="C3303" s="35" t="s">
        <v>12390</v>
      </c>
      <c r="D3303" s="36" t="s">
        <v>28</v>
      </c>
      <c r="E3303" s="37" t="n">
        <v>2</v>
      </c>
      <c r="F3303" s="38" t="n">
        <v>147</v>
      </c>
      <c r="G3303" s="38" t="n">
        <v>156</v>
      </c>
      <c r="H3303" s="39" t="s">
        <v>12391</v>
      </c>
      <c r="I3303" s="40"/>
    </row>
    <row r="3304" customFormat="false" ht="22.5" hidden="false" customHeight="false" outlineLevel="0" collapsed="false">
      <c r="A3304" s="34" t="s">
        <v>12392</v>
      </c>
      <c r="B3304" s="35" t="s">
        <v>12393</v>
      </c>
      <c r="C3304" s="35" t="s">
        <v>12394</v>
      </c>
      <c r="D3304" s="36" t="s">
        <v>28</v>
      </c>
      <c r="E3304" s="37" t="n">
        <v>10</v>
      </c>
      <c r="F3304" s="38" t="n">
        <v>241</v>
      </c>
      <c r="G3304" s="38" t="n">
        <v>255</v>
      </c>
      <c r="H3304" s="39" t="s">
        <v>12395</v>
      </c>
      <c r="I3304" s="40"/>
    </row>
    <row r="3305" customFormat="false" ht="22.5" hidden="false" customHeight="false" outlineLevel="0" collapsed="false">
      <c r="A3305" s="34" t="s">
        <v>12396</v>
      </c>
      <c r="B3305" s="35" t="s">
        <v>12397</v>
      </c>
      <c r="C3305" s="35" t="s">
        <v>12398</v>
      </c>
      <c r="D3305" s="36" t="s">
        <v>28</v>
      </c>
      <c r="E3305" s="37" t="n">
        <v>19</v>
      </c>
      <c r="F3305" s="38" t="n">
        <v>145</v>
      </c>
      <c r="G3305" s="38" t="n">
        <v>154</v>
      </c>
      <c r="H3305" s="39" t="s">
        <v>12399</v>
      </c>
      <c r="I3305" s="40"/>
    </row>
    <row r="3306" customFormat="false" ht="22.5" hidden="false" customHeight="false" outlineLevel="0" collapsed="false">
      <c r="A3306" s="34" t="s">
        <v>12400</v>
      </c>
      <c r="B3306" s="35" t="s">
        <v>12401</v>
      </c>
      <c r="C3306" s="35" t="s">
        <v>12402</v>
      </c>
      <c r="D3306" s="36" t="s">
        <v>28</v>
      </c>
      <c r="E3306" s="37" t="n">
        <v>20</v>
      </c>
      <c r="F3306" s="38" t="n">
        <v>172</v>
      </c>
      <c r="G3306" s="38" t="n">
        <v>182</v>
      </c>
      <c r="H3306" s="39" t="s">
        <v>12403</v>
      </c>
      <c r="I3306" s="40"/>
    </row>
    <row r="3307" customFormat="false" ht="22.5" hidden="false" customHeight="false" outlineLevel="0" collapsed="false">
      <c r="A3307" s="34" t="s">
        <v>12404</v>
      </c>
      <c r="B3307" s="35" t="s">
        <v>12405</v>
      </c>
      <c r="C3307" s="35" t="s">
        <v>12406</v>
      </c>
      <c r="D3307" s="36" t="s">
        <v>28</v>
      </c>
      <c r="E3307" s="37" t="n">
        <v>19</v>
      </c>
      <c r="F3307" s="38" t="n">
        <v>229</v>
      </c>
      <c r="G3307" s="38" t="n">
        <v>243</v>
      </c>
      <c r="H3307" s="39" t="s">
        <v>12407</v>
      </c>
      <c r="I3307" s="40"/>
    </row>
    <row r="3308" customFormat="false" ht="22.5" hidden="false" customHeight="false" outlineLevel="0" collapsed="false">
      <c r="A3308" s="34" t="s">
        <v>12408</v>
      </c>
      <c r="B3308" s="35" t="s">
        <v>12409</v>
      </c>
      <c r="C3308" s="35" t="s">
        <v>12410</v>
      </c>
      <c r="D3308" s="36" t="s">
        <v>28</v>
      </c>
      <c r="E3308" s="37" t="n">
        <v>7</v>
      </c>
      <c r="F3308" s="38" t="n">
        <v>373</v>
      </c>
      <c r="G3308" s="38" t="n">
        <v>395</v>
      </c>
      <c r="H3308" s="39" t="s">
        <v>12411</v>
      </c>
      <c r="I3308" s="40"/>
    </row>
    <row r="3309" customFormat="false" ht="22.5" hidden="false" customHeight="false" outlineLevel="0" collapsed="false">
      <c r="A3309" s="34" t="s">
        <v>12412</v>
      </c>
      <c r="B3309" s="35" t="s">
        <v>12413</v>
      </c>
      <c r="C3309" s="35" t="s">
        <v>12414</v>
      </c>
      <c r="D3309" s="36" t="s">
        <v>28</v>
      </c>
      <c r="E3309" s="43" t="s">
        <v>455</v>
      </c>
      <c r="F3309" s="38" t="n">
        <v>468</v>
      </c>
      <c r="G3309" s="38" t="n">
        <v>496</v>
      </c>
      <c r="H3309" s="39" t="s">
        <v>12415</v>
      </c>
      <c r="I3309" s="40"/>
    </row>
    <row r="3310" customFormat="false" ht="22.5" hidden="false" customHeight="false" outlineLevel="0" collapsed="false">
      <c r="A3310" s="34" t="s">
        <v>12416</v>
      </c>
      <c r="B3310" s="35" t="s">
        <v>12417</v>
      </c>
      <c r="C3310" s="35" t="s">
        <v>12418</v>
      </c>
      <c r="D3310" s="36" t="s">
        <v>28</v>
      </c>
      <c r="E3310" s="37" t="n">
        <v>10</v>
      </c>
      <c r="F3310" s="38" t="n">
        <v>149</v>
      </c>
      <c r="G3310" s="38" t="n">
        <v>158</v>
      </c>
      <c r="H3310" s="39" t="s">
        <v>12419</v>
      </c>
      <c r="I3310" s="40"/>
    </row>
    <row r="3311" customFormat="false" ht="22.5" hidden="false" customHeight="false" outlineLevel="0" collapsed="false">
      <c r="A3311" s="34" t="s">
        <v>12420</v>
      </c>
      <c r="B3311" s="35" t="s">
        <v>12421</v>
      </c>
      <c r="C3311" s="35" t="s">
        <v>12422</v>
      </c>
      <c r="D3311" s="36" t="s">
        <v>28</v>
      </c>
      <c r="E3311" s="37" t="n">
        <v>5</v>
      </c>
      <c r="F3311" s="38" t="n">
        <v>551</v>
      </c>
      <c r="G3311" s="38" t="n">
        <v>584</v>
      </c>
      <c r="H3311" s="39" t="s">
        <v>12423</v>
      </c>
      <c r="I3311" s="40"/>
    </row>
    <row r="3312" customFormat="false" ht="22.5" hidden="false" customHeight="false" outlineLevel="0" collapsed="false">
      <c r="A3312" s="34" t="s">
        <v>12424</v>
      </c>
      <c r="B3312" s="35" t="s">
        <v>12425</v>
      </c>
      <c r="C3312" s="35" t="s">
        <v>12426</v>
      </c>
      <c r="D3312" s="36" t="s">
        <v>28</v>
      </c>
      <c r="E3312" s="37" t="n">
        <v>32</v>
      </c>
      <c r="F3312" s="38" t="n">
        <v>56</v>
      </c>
      <c r="G3312" s="38" t="n">
        <v>59</v>
      </c>
      <c r="H3312" s="39" t="s">
        <v>12427</v>
      </c>
      <c r="I3312" s="40"/>
    </row>
    <row r="3313" customFormat="false" ht="22.5" hidden="false" customHeight="false" outlineLevel="0" collapsed="false">
      <c r="A3313" s="34" t="s">
        <v>12428</v>
      </c>
      <c r="B3313" s="35" t="s">
        <v>12429</v>
      </c>
      <c r="C3313" s="35" t="s">
        <v>12430</v>
      </c>
      <c r="D3313" s="36" t="s">
        <v>28</v>
      </c>
      <c r="E3313" s="37" t="n">
        <v>30</v>
      </c>
      <c r="F3313" s="38" t="n">
        <v>49</v>
      </c>
      <c r="G3313" s="38" t="n">
        <v>52</v>
      </c>
      <c r="H3313" s="39" t="s">
        <v>12431</v>
      </c>
      <c r="I3313" s="40"/>
    </row>
    <row r="3314" customFormat="false" ht="22.5" hidden="false" customHeight="false" outlineLevel="0" collapsed="false">
      <c r="A3314" s="34" t="s">
        <v>12432</v>
      </c>
      <c r="B3314" s="35" t="s">
        <v>12433</v>
      </c>
      <c r="C3314" s="35" t="s">
        <v>12434</v>
      </c>
      <c r="D3314" s="36" t="s">
        <v>28</v>
      </c>
      <c r="E3314" s="37" t="n">
        <v>21</v>
      </c>
      <c r="F3314" s="38" t="n">
        <v>60</v>
      </c>
      <c r="G3314" s="38" t="n">
        <v>64</v>
      </c>
      <c r="H3314" s="39" t="s">
        <v>12435</v>
      </c>
      <c r="I3314" s="40"/>
    </row>
    <row r="3315" customFormat="false" ht="22.5" hidden="false" customHeight="false" outlineLevel="0" collapsed="false">
      <c r="A3315" s="34" t="s">
        <v>12436</v>
      </c>
      <c r="B3315" s="35" t="s">
        <v>12437</v>
      </c>
      <c r="C3315" s="35" t="s">
        <v>12438</v>
      </c>
      <c r="D3315" s="36" t="s">
        <v>28</v>
      </c>
      <c r="E3315" s="37" t="n">
        <v>26</v>
      </c>
      <c r="F3315" s="38" t="n">
        <v>52</v>
      </c>
      <c r="G3315" s="38" t="n">
        <v>55</v>
      </c>
      <c r="H3315" s="39" t="s">
        <v>12439</v>
      </c>
      <c r="I3315" s="40"/>
    </row>
    <row r="3316" customFormat="false" ht="22.5" hidden="false" customHeight="false" outlineLevel="0" collapsed="false">
      <c r="A3316" s="34" t="s">
        <v>12440</v>
      </c>
      <c r="B3316" s="35" t="s">
        <v>12441</v>
      </c>
      <c r="C3316" s="35" t="s">
        <v>12442</v>
      </c>
      <c r="D3316" s="36" t="s">
        <v>211</v>
      </c>
      <c r="E3316" s="37" t="n">
        <v>75</v>
      </c>
      <c r="F3316" s="38" t="n">
        <v>63</v>
      </c>
      <c r="G3316" s="38" t="n">
        <v>67</v>
      </c>
      <c r="H3316" s="39" t="s">
        <v>12443</v>
      </c>
      <c r="I3316" s="40"/>
    </row>
    <row r="3317" customFormat="false" ht="22.5" hidden="false" customHeight="false" outlineLevel="0" collapsed="false">
      <c r="A3317" s="34" t="s">
        <v>12444</v>
      </c>
      <c r="B3317" s="35" t="s">
        <v>12445</v>
      </c>
      <c r="C3317" s="35" t="s">
        <v>12446</v>
      </c>
      <c r="D3317" s="36" t="s">
        <v>28</v>
      </c>
      <c r="E3317" s="37" t="n">
        <v>15</v>
      </c>
      <c r="F3317" s="38" t="n">
        <v>92</v>
      </c>
      <c r="G3317" s="38" t="n">
        <v>98</v>
      </c>
      <c r="H3317" s="39" t="s">
        <v>12447</v>
      </c>
      <c r="I3317" s="40"/>
    </row>
    <row r="3318" customFormat="false" ht="22.5" hidden="false" customHeight="false" outlineLevel="0" collapsed="false">
      <c r="A3318" s="34" t="s">
        <v>12448</v>
      </c>
      <c r="B3318" s="35" t="s">
        <v>12449</v>
      </c>
      <c r="C3318" s="35" t="s">
        <v>12450</v>
      </c>
      <c r="D3318" s="36" t="s">
        <v>28</v>
      </c>
      <c r="E3318" s="37" t="n">
        <v>17</v>
      </c>
      <c r="F3318" s="38" t="n">
        <v>54</v>
      </c>
      <c r="G3318" s="38" t="n">
        <v>57</v>
      </c>
      <c r="H3318" s="39" t="s">
        <v>12451</v>
      </c>
      <c r="I3318" s="40"/>
    </row>
    <row r="3319" customFormat="false" ht="22.5" hidden="false" customHeight="false" outlineLevel="0" collapsed="false">
      <c r="A3319" s="34" t="s">
        <v>12452</v>
      </c>
      <c r="B3319" s="35" t="s">
        <v>12453</v>
      </c>
      <c r="C3319" s="35" t="s">
        <v>12454</v>
      </c>
      <c r="D3319" s="36" t="s">
        <v>28</v>
      </c>
      <c r="E3319" s="37" t="n">
        <v>5</v>
      </c>
      <c r="F3319" s="38" t="n">
        <v>262</v>
      </c>
      <c r="G3319" s="38" t="n">
        <v>278</v>
      </c>
      <c r="H3319" s="39" t="s">
        <v>12455</v>
      </c>
      <c r="I3319" s="40"/>
    </row>
    <row r="3320" customFormat="false" ht="22.5" hidden="false" customHeight="false" outlineLevel="0" collapsed="false">
      <c r="A3320" s="61" t="s">
        <v>12456</v>
      </c>
      <c r="B3320" s="62" t="s">
        <v>12457</v>
      </c>
      <c r="C3320" s="62" t="s">
        <v>12458</v>
      </c>
      <c r="D3320" s="63" t="s">
        <v>28</v>
      </c>
      <c r="E3320" s="72" t="n">
        <v>5</v>
      </c>
      <c r="F3320" s="66" t="n">
        <v>250</v>
      </c>
      <c r="G3320" s="66" t="n">
        <v>265</v>
      </c>
      <c r="H3320" s="67" t="s">
        <v>12459</v>
      </c>
      <c r="I3320" s="40"/>
    </row>
    <row r="3321" customFormat="false" ht="22.5" hidden="false" customHeight="false" outlineLevel="0" collapsed="false">
      <c r="A3321" s="34" t="s">
        <v>12460</v>
      </c>
      <c r="B3321" s="35" t="s">
        <v>12461</v>
      </c>
      <c r="C3321" s="35" t="s">
        <v>12462</v>
      </c>
      <c r="D3321" s="36" t="s">
        <v>28</v>
      </c>
      <c r="E3321" s="43" t="s">
        <v>455</v>
      </c>
      <c r="F3321" s="38" t="n">
        <v>582</v>
      </c>
      <c r="G3321" s="38" t="n">
        <v>617</v>
      </c>
      <c r="H3321" s="39" t="s">
        <v>12463</v>
      </c>
      <c r="I3321" s="40"/>
    </row>
    <row r="3322" customFormat="false" ht="22.5" hidden="false" customHeight="false" outlineLevel="0" collapsed="false">
      <c r="A3322" s="34" t="s">
        <v>12464</v>
      </c>
      <c r="B3322" s="35" t="s">
        <v>12465</v>
      </c>
      <c r="C3322" s="35" t="s">
        <v>12466</v>
      </c>
      <c r="D3322" s="36" t="s">
        <v>28</v>
      </c>
      <c r="E3322" s="37" t="n">
        <v>20</v>
      </c>
      <c r="F3322" s="38" t="n">
        <v>68</v>
      </c>
      <c r="G3322" s="38" t="n">
        <v>72</v>
      </c>
      <c r="H3322" s="39" t="s">
        <v>12467</v>
      </c>
      <c r="I3322" s="40"/>
    </row>
    <row r="3323" customFormat="false" ht="22.5" hidden="false" customHeight="false" outlineLevel="0" collapsed="false">
      <c r="A3323" s="34" t="s">
        <v>12468</v>
      </c>
      <c r="B3323" s="35" t="s">
        <v>12469</v>
      </c>
      <c r="C3323" s="35" t="s">
        <v>12470</v>
      </c>
      <c r="D3323" s="36" t="s">
        <v>28</v>
      </c>
      <c r="E3323" s="37" t="n">
        <v>8</v>
      </c>
      <c r="F3323" s="38" t="n">
        <v>103</v>
      </c>
      <c r="G3323" s="38" t="n">
        <v>109</v>
      </c>
      <c r="H3323" s="39" t="s">
        <v>12471</v>
      </c>
      <c r="I3323" s="40"/>
    </row>
    <row r="3324" customFormat="false" ht="22.5" hidden="false" customHeight="false" outlineLevel="0" collapsed="false">
      <c r="A3324" s="34" t="s">
        <v>12472</v>
      </c>
      <c r="B3324" s="35" t="s">
        <v>12473</v>
      </c>
      <c r="C3324" s="35" t="s">
        <v>12474</v>
      </c>
      <c r="D3324" s="36" t="s">
        <v>28</v>
      </c>
      <c r="E3324" s="37" t="n">
        <v>37</v>
      </c>
      <c r="F3324" s="38" t="n">
        <v>59</v>
      </c>
      <c r="G3324" s="38" t="n">
        <v>63</v>
      </c>
      <c r="H3324" s="39" t="s">
        <v>12475</v>
      </c>
      <c r="I3324" s="40"/>
    </row>
    <row r="3325" customFormat="false" ht="22.5" hidden="false" customHeight="false" outlineLevel="0" collapsed="false">
      <c r="A3325" s="34" t="s">
        <v>12476</v>
      </c>
      <c r="B3325" s="35" t="s">
        <v>12477</v>
      </c>
      <c r="C3325" s="35" t="s">
        <v>12478</v>
      </c>
      <c r="D3325" s="36" t="s">
        <v>28</v>
      </c>
      <c r="E3325" s="37" t="n">
        <v>119</v>
      </c>
      <c r="F3325" s="38" t="n">
        <v>72</v>
      </c>
      <c r="G3325" s="38" t="n">
        <v>76</v>
      </c>
      <c r="H3325" s="39" t="s">
        <v>12479</v>
      </c>
      <c r="I3325" s="40"/>
    </row>
    <row r="3326" customFormat="false" ht="22.5" hidden="false" customHeight="false" outlineLevel="0" collapsed="false">
      <c r="A3326" s="34" t="s">
        <v>12480</v>
      </c>
      <c r="B3326" s="35" t="s">
        <v>12481</v>
      </c>
      <c r="C3326" s="35" t="s">
        <v>12482</v>
      </c>
      <c r="D3326" s="36" t="s">
        <v>28</v>
      </c>
      <c r="E3326" s="37" t="n">
        <v>66</v>
      </c>
      <c r="F3326" s="38" t="n">
        <v>156</v>
      </c>
      <c r="G3326" s="38" t="n">
        <v>165</v>
      </c>
      <c r="H3326" s="39" t="s">
        <v>12483</v>
      </c>
      <c r="I3326" s="40"/>
    </row>
    <row r="3327" customFormat="false" ht="22.5" hidden="false" customHeight="false" outlineLevel="0" collapsed="false">
      <c r="A3327" s="34" t="s">
        <v>12484</v>
      </c>
      <c r="B3327" s="35" t="s">
        <v>12485</v>
      </c>
      <c r="C3327" s="35" t="s">
        <v>12486</v>
      </c>
      <c r="D3327" s="36" t="s">
        <v>28</v>
      </c>
      <c r="E3327" s="37" t="n">
        <v>37</v>
      </c>
      <c r="F3327" s="38" t="n">
        <v>107</v>
      </c>
      <c r="G3327" s="38" t="n">
        <v>113</v>
      </c>
      <c r="H3327" s="39" t="s">
        <v>12487</v>
      </c>
      <c r="I3327" s="40"/>
    </row>
    <row r="3328" customFormat="false" ht="22.5" hidden="false" customHeight="false" outlineLevel="0" collapsed="false">
      <c r="A3328" s="61" t="s">
        <v>12488</v>
      </c>
      <c r="B3328" s="62" t="s">
        <v>12489</v>
      </c>
      <c r="C3328" s="62" t="s">
        <v>12490</v>
      </c>
      <c r="D3328" s="63" t="s">
        <v>28</v>
      </c>
      <c r="E3328" s="72" t="n">
        <v>26</v>
      </c>
      <c r="F3328" s="66" t="n">
        <v>144</v>
      </c>
      <c r="G3328" s="66" t="n">
        <v>153</v>
      </c>
      <c r="H3328" s="67" t="s">
        <v>12491</v>
      </c>
      <c r="I3328" s="40"/>
    </row>
    <row r="3329" customFormat="false" ht="22.5" hidden="false" customHeight="false" outlineLevel="0" collapsed="false">
      <c r="A3329" s="34" t="s">
        <v>12492</v>
      </c>
      <c r="B3329" s="35" t="s">
        <v>12493</v>
      </c>
      <c r="C3329" s="35" t="s">
        <v>12494</v>
      </c>
      <c r="D3329" s="36" t="s">
        <v>28</v>
      </c>
      <c r="E3329" s="37" t="n">
        <v>30</v>
      </c>
      <c r="F3329" s="38" t="n">
        <v>60</v>
      </c>
      <c r="G3329" s="38" t="n">
        <v>64</v>
      </c>
      <c r="H3329" s="39" t="s">
        <v>12495</v>
      </c>
      <c r="I3329" s="40"/>
    </row>
    <row r="3330" customFormat="false" ht="22.5" hidden="false" customHeight="false" outlineLevel="0" collapsed="false">
      <c r="A3330" s="34" t="s">
        <v>12496</v>
      </c>
      <c r="B3330" s="35" t="s">
        <v>12497</v>
      </c>
      <c r="C3330" s="35" t="s">
        <v>12498</v>
      </c>
      <c r="D3330" s="36" t="s">
        <v>28</v>
      </c>
      <c r="E3330" s="37" t="n">
        <v>71</v>
      </c>
      <c r="F3330" s="38" t="n">
        <v>71</v>
      </c>
      <c r="G3330" s="38" t="n">
        <v>75</v>
      </c>
      <c r="H3330" s="39" t="s">
        <v>12499</v>
      </c>
      <c r="I3330" s="40"/>
    </row>
    <row r="3331" customFormat="false" ht="22.5" hidden="false" customHeight="false" outlineLevel="0" collapsed="false">
      <c r="A3331" s="34" t="s">
        <v>12500</v>
      </c>
      <c r="B3331" s="35" t="s">
        <v>12501</v>
      </c>
      <c r="C3331" s="35" t="s">
        <v>12502</v>
      </c>
      <c r="D3331" s="36" t="s">
        <v>28</v>
      </c>
      <c r="E3331" s="37" t="n">
        <v>19</v>
      </c>
      <c r="F3331" s="38" t="n">
        <v>144</v>
      </c>
      <c r="G3331" s="38" t="n">
        <v>153</v>
      </c>
      <c r="H3331" s="39" t="s">
        <v>12503</v>
      </c>
      <c r="I3331" s="40"/>
    </row>
    <row r="3332" customFormat="false" ht="22.5" hidden="false" customHeight="false" outlineLevel="0" collapsed="false">
      <c r="A3332" s="34" t="s">
        <v>12504</v>
      </c>
      <c r="B3332" s="35" t="s">
        <v>12505</v>
      </c>
      <c r="C3332" s="35" t="s">
        <v>12506</v>
      </c>
      <c r="D3332" s="36" t="s">
        <v>28</v>
      </c>
      <c r="E3332" s="37" t="n">
        <v>36</v>
      </c>
      <c r="F3332" s="38" t="n">
        <v>108</v>
      </c>
      <c r="G3332" s="38" t="n">
        <v>114</v>
      </c>
      <c r="H3332" s="39" t="s">
        <v>12507</v>
      </c>
      <c r="I3332" s="40"/>
    </row>
    <row r="3333" customFormat="false" ht="22.5" hidden="false" customHeight="false" outlineLevel="0" collapsed="false">
      <c r="A3333" s="34" t="s">
        <v>12508</v>
      </c>
      <c r="B3333" s="35" t="s">
        <v>12509</v>
      </c>
      <c r="C3333" s="35" t="s">
        <v>12510</v>
      </c>
      <c r="D3333" s="36" t="s">
        <v>28</v>
      </c>
      <c r="E3333" s="37" t="n">
        <v>29</v>
      </c>
      <c r="F3333" s="38" t="n">
        <v>61</v>
      </c>
      <c r="G3333" s="38" t="n">
        <v>65</v>
      </c>
      <c r="H3333" s="39" t="s">
        <v>12511</v>
      </c>
      <c r="I3333" s="40"/>
    </row>
    <row r="3334" customFormat="false" ht="22.5" hidden="false" customHeight="false" outlineLevel="0" collapsed="false">
      <c r="A3334" s="34" t="s">
        <v>12512</v>
      </c>
      <c r="B3334" s="35" t="s">
        <v>12513</v>
      </c>
      <c r="C3334" s="35" t="s">
        <v>12514</v>
      </c>
      <c r="D3334" s="36" t="s">
        <v>28</v>
      </c>
      <c r="E3334" s="43" t="s">
        <v>455</v>
      </c>
      <c r="F3334" s="38" t="n">
        <v>172</v>
      </c>
      <c r="G3334" s="38" t="n">
        <v>182</v>
      </c>
      <c r="H3334" s="39" t="s">
        <v>12515</v>
      </c>
      <c r="I3334" s="40"/>
    </row>
    <row r="3335" customFormat="false" ht="22.5" hidden="false" customHeight="false" outlineLevel="0" collapsed="false">
      <c r="A3335" s="34" t="s">
        <v>12516</v>
      </c>
      <c r="B3335" s="35" t="s">
        <v>12517</v>
      </c>
      <c r="C3335" s="35" t="s">
        <v>12518</v>
      </c>
      <c r="D3335" s="36" t="s">
        <v>28</v>
      </c>
      <c r="E3335" s="37" t="n">
        <v>1</v>
      </c>
      <c r="F3335" s="38" t="n">
        <v>369</v>
      </c>
      <c r="G3335" s="38" t="n">
        <v>392</v>
      </c>
      <c r="H3335" s="39" t="s">
        <v>12519</v>
      </c>
      <c r="I3335" s="40"/>
    </row>
    <row r="3336" customFormat="false" ht="22.5" hidden="false" customHeight="false" outlineLevel="0" collapsed="false">
      <c r="A3336" s="34" t="s">
        <v>12520</v>
      </c>
      <c r="B3336" s="35" t="s">
        <v>12521</v>
      </c>
      <c r="C3336" s="35" t="s">
        <v>12522</v>
      </c>
      <c r="D3336" s="36" t="s">
        <v>28</v>
      </c>
      <c r="E3336" s="37" t="n">
        <v>6</v>
      </c>
      <c r="F3336" s="38" t="n">
        <v>457</v>
      </c>
      <c r="G3336" s="38" t="n">
        <v>484</v>
      </c>
      <c r="H3336" s="39" t="s">
        <v>12523</v>
      </c>
      <c r="I3336" s="44"/>
    </row>
    <row r="3337" customFormat="false" ht="22.5" hidden="false" customHeight="false" outlineLevel="0" collapsed="false">
      <c r="A3337" s="34" t="s">
        <v>12524</v>
      </c>
      <c r="B3337" s="35" t="s">
        <v>12525</v>
      </c>
      <c r="C3337" s="35" t="s">
        <v>12526</v>
      </c>
      <c r="D3337" s="36" t="s">
        <v>28</v>
      </c>
      <c r="E3337" s="37" t="n">
        <v>8</v>
      </c>
      <c r="F3337" s="38" t="n">
        <v>477</v>
      </c>
      <c r="G3337" s="38" t="n">
        <v>506</v>
      </c>
      <c r="H3337" s="39" t="s">
        <v>12527</v>
      </c>
      <c r="I3337" s="40"/>
    </row>
    <row r="3338" customFormat="false" ht="22.5" hidden="false" customHeight="false" outlineLevel="0" collapsed="false">
      <c r="A3338" s="34" t="s">
        <v>12528</v>
      </c>
      <c r="B3338" s="35" t="s">
        <v>12529</v>
      </c>
      <c r="C3338" s="35" t="s">
        <v>12530</v>
      </c>
      <c r="D3338" s="36" t="s">
        <v>28</v>
      </c>
      <c r="E3338" s="37" t="n">
        <v>4</v>
      </c>
      <c r="F3338" s="38" t="n">
        <v>581</v>
      </c>
      <c r="G3338" s="38" t="n">
        <v>616</v>
      </c>
      <c r="H3338" s="39" t="s">
        <v>12531</v>
      </c>
      <c r="I3338" s="40"/>
    </row>
    <row r="3339" customFormat="false" ht="22.5" hidden="false" customHeight="false" outlineLevel="0" collapsed="false">
      <c r="A3339" s="34" t="s">
        <v>12532</v>
      </c>
      <c r="B3339" s="35" t="s">
        <v>12533</v>
      </c>
      <c r="C3339" s="35" t="s">
        <v>12534</v>
      </c>
      <c r="D3339" s="36" t="s">
        <v>28</v>
      </c>
      <c r="E3339" s="37" t="n">
        <v>59</v>
      </c>
      <c r="F3339" s="38" t="n">
        <v>86</v>
      </c>
      <c r="G3339" s="38" t="n">
        <v>91</v>
      </c>
      <c r="H3339" s="39" t="s">
        <v>12535</v>
      </c>
      <c r="I3339" s="40"/>
    </row>
    <row r="3340" customFormat="false" ht="22.5" hidden="false" customHeight="false" outlineLevel="0" collapsed="false">
      <c r="A3340" s="34" t="s">
        <v>12536</v>
      </c>
      <c r="B3340" s="35" t="s">
        <v>12537</v>
      </c>
      <c r="C3340" s="35" t="s">
        <v>12538</v>
      </c>
      <c r="D3340" s="36" t="s">
        <v>28</v>
      </c>
      <c r="E3340" s="37" t="n">
        <v>10</v>
      </c>
      <c r="F3340" s="38" t="n">
        <v>137</v>
      </c>
      <c r="G3340" s="38" t="n">
        <v>145</v>
      </c>
      <c r="H3340" s="39" t="s">
        <v>12539</v>
      </c>
      <c r="I3340" s="40"/>
    </row>
    <row r="3341" customFormat="false" ht="22.5" hidden="false" customHeight="false" outlineLevel="0" collapsed="false">
      <c r="A3341" s="34" t="s">
        <v>12540</v>
      </c>
      <c r="B3341" s="35" t="s">
        <v>12541</v>
      </c>
      <c r="C3341" s="35" t="s">
        <v>12542</v>
      </c>
      <c r="D3341" s="36" t="s">
        <v>28</v>
      </c>
      <c r="E3341" s="37" t="n">
        <v>25</v>
      </c>
      <c r="F3341" s="38" t="n">
        <v>75</v>
      </c>
      <c r="G3341" s="38" t="n">
        <v>80</v>
      </c>
      <c r="H3341" s="39" t="s">
        <v>12543</v>
      </c>
      <c r="I3341" s="40"/>
    </row>
    <row r="3342" customFormat="false" ht="22.5" hidden="false" customHeight="false" outlineLevel="0" collapsed="false">
      <c r="A3342" s="34" t="s">
        <v>12544</v>
      </c>
      <c r="B3342" s="35" t="s">
        <v>12545</v>
      </c>
      <c r="C3342" s="35" t="s">
        <v>12546</v>
      </c>
      <c r="D3342" s="36" t="s">
        <v>28</v>
      </c>
      <c r="E3342" s="37" t="n">
        <v>51</v>
      </c>
      <c r="F3342" s="38" t="n">
        <v>91</v>
      </c>
      <c r="G3342" s="38" t="n">
        <v>96</v>
      </c>
      <c r="H3342" s="39" t="s">
        <v>12547</v>
      </c>
      <c r="I3342" s="40"/>
    </row>
    <row r="3343" customFormat="false" ht="22.5" hidden="false" customHeight="false" outlineLevel="0" collapsed="false">
      <c r="A3343" s="34" t="s">
        <v>12548</v>
      </c>
      <c r="B3343" s="35" t="s">
        <v>12549</v>
      </c>
      <c r="C3343" s="35" t="s">
        <v>12550</v>
      </c>
      <c r="D3343" s="36" t="s">
        <v>28</v>
      </c>
      <c r="E3343" s="37" t="n">
        <v>65</v>
      </c>
      <c r="F3343" s="38" t="n">
        <v>196</v>
      </c>
      <c r="G3343" s="38" t="n">
        <v>208</v>
      </c>
      <c r="H3343" s="39" t="s">
        <v>12551</v>
      </c>
      <c r="I3343" s="40"/>
    </row>
    <row r="3344" customFormat="false" ht="22.5" hidden="false" customHeight="false" outlineLevel="0" collapsed="false">
      <c r="A3344" s="34" t="s">
        <v>12552</v>
      </c>
      <c r="B3344" s="35" t="s">
        <v>12553</v>
      </c>
      <c r="C3344" s="35" t="s">
        <v>12554</v>
      </c>
      <c r="D3344" s="36" t="s">
        <v>28</v>
      </c>
      <c r="E3344" s="37" t="n">
        <v>26</v>
      </c>
      <c r="F3344" s="38" t="n">
        <v>142</v>
      </c>
      <c r="G3344" s="38" t="n">
        <v>151</v>
      </c>
      <c r="H3344" s="39" t="s">
        <v>12555</v>
      </c>
      <c r="I3344" s="40"/>
    </row>
    <row r="3345" customFormat="false" ht="22.5" hidden="false" customHeight="false" outlineLevel="0" collapsed="false">
      <c r="A3345" s="34" t="s">
        <v>12556</v>
      </c>
      <c r="B3345" s="35" t="s">
        <v>12557</v>
      </c>
      <c r="C3345" s="35" t="s">
        <v>12558</v>
      </c>
      <c r="D3345" s="36" t="s">
        <v>28</v>
      </c>
      <c r="E3345" s="37" t="n">
        <v>47</v>
      </c>
      <c r="F3345" s="38" t="n">
        <v>184</v>
      </c>
      <c r="G3345" s="38" t="n">
        <v>195</v>
      </c>
      <c r="H3345" s="39" t="s">
        <v>12559</v>
      </c>
      <c r="I3345" s="40"/>
    </row>
    <row r="3346" customFormat="false" ht="22.5" hidden="false" customHeight="false" outlineLevel="0" collapsed="false">
      <c r="A3346" s="34" t="s">
        <v>12560</v>
      </c>
      <c r="B3346" s="35" t="s">
        <v>12561</v>
      </c>
      <c r="C3346" s="35" t="s">
        <v>12562</v>
      </c>
      <c r="D3346" s="36" t="s">
        <v>28</v>
      </c>
      <c r="E3346" s="37" t="n">
        <v>11</v>
      </c>
      <c r="F3346" s="38" t="n">
        <v>86</v>
      </c>
      <c r="G3346" s="38" t="n">
        <v>91</v>
      </c>
      <c r="H3346" s="39" t="s">
        <v>12563</v>
      </c>
      <c r="I3346" s="40"/>
    </row>
    <row r="3347" customFormat="false" ht="22.5" hidden="false" customHeight="false" outlineLevel="0" collapsed="false">
      <c r="A3347" s="34" t="s">
        <v>12564</v>
      </c>
      <c r="B3347" s="35" t="s">
        <v>12565</v>
      </c>
      <c r="C3347" s="35" t="s">
        <v>12566</v>
      </c>
      <c r="D3347" s="36" t="s">
        <v>28</v>
      </c>
      <c r="E3347" s="37" t="n">
        <v>20</v>
      </c>
      <c r="F3347" s="38" t="n">
        <v>79</v>
      </c>
      <c r="G3347" s="38" t="n">
        <v>84</v>
      </c>
      <c r="H3347" s="39" t="s">
        <v>12567</v>
      </c>
      <c r="I3347" s="40"/>
    </row>
    <row r="3348" customFormat="false" ht="22.5" hidden="false" customHeight="false" outlineLevel="0" collapsed="false">
      <c r="A3348" s="34" t="s">
        <v>12568</v>
      </c>
      <c r="B3348" s="35" t="s">
        <v>12569</v>
      </c>
      <c r="C3348" s="35" t="s">
        <v>12570</v>
      </c>
      <c r="D3348" s="36" t="s">
        <v>28</v>
      </c>
      <c r="E3348" s="37" t="n">
        <v>32</v>
      </c>
      <c r="F3348" s="38" t="n">
        <v>89</v>
      </c>
      <c r="G3348" s="38" t="n">
        <v>94</v>
      </c>
      <c r="H3348" s="39" t="s">
        <v>12571</v>
      </c>
      <c r="I3348" s="40"/>
    </row>
    <row r="3349" customFormat="false" ht="22.5" hidden="false" customHeight="false" outlineLevel="0" collapsed="false">
      <c r="A3349" s="34" t="s">
        <v>12572</v>
      </c>
      <c r="B3349" s="35" t="s">
        <v>12573</v>
      </c>
      <c r="C3349" s="35" t="s">
        <v>12574</v>
      </c>
      <c r="D3349" s="36" t="s">
        <v>28</v>
      </c>
      <c r="E3349" s="37" t="n">
        <v>41</v>
      </c>
      <c r="F3349" s="38" t="n">
        <v>207</v>
      </c>
      <c r="G3349" s="38" t="n">
        <v>219</v>
      </c>
      <c r="H3349" s="39" t="s">
        <v>12575</v>
      </c>
      <c r="I3349" s="40"/>
    </row>
    <row r="3350" customFormat="false" ht="22.5" hidden="false" customHeight="false" outlineLevel="0" collapsed="false">
      <c r="A3350" s="34" t="s">
        <v>12576</v>
      </c>
      <c r="B3350" s="35" t="s">
        <v>12577</v>
      </c>
      <c r="C3350" s="35" t="s">
        <v>12578</v>
      </c>
      <c r="D3350" s="36" t="s">
        <v>28</v>
      </c>
      <c r="E3350" s="37" t="n">
        <v>3</v>
      </c>
      <c r="F3350" s="38" t="n">
        <v>149</v>
      </c>
      <c r="G3350" s="38" t="n">
        <v>158</v>
      </c>
      <c r="H3350" s="39" t="s">
        <v>12579</v>
      </c>
      <c r="I3350" s="40"/>
    </row>
    <row r="3351" customFormat="false" ht="22.5" hidden="false" customHeight="false" outlineLevel="0" collapsed="false">
      <c r="A3351" s="34" t="s">
        <v>12580</v>
      </c>
      <c r="B3351" s="35" t="s">
        <v>12581</v>
      </c>
      <c r="C3351" s="35" t="s">
        <v>12582</v>
      </c>
      <c r="D3351" s="36" t="s">
        <v>28</v>
      </c>
      <c r="E3351" s="37" t="n">
        <v>57</v>
      </c>
      <c r="F3351" s="38" t="n">
        <v>150</v>
      </c>
      <c r="G3351" s="38" t="n">
        <v>159</v>
      </c>
      <c r="H3351" s="39" t="s">
        <v>12583</v>
      </c>
      <c r="I3351" s="40"/>
    </row>
    <row r="3352" customFormat="false" ht="22.5" hidden="false" customHeight="false" outlineLevel="0" collapsed="false">
      <c r="A3352" s="34" t="s">
        <v>12584</v>
      </c>
      <c r="B3352" s="35" t="s">
        <v>12585</v>
      </c>
      <c r="C3352" s="35" t="s">
        <v>12586</v>
      </c>
      <c r="D3352" s="36" t="s">
        <v>28</v>
      </c>
      <c r="E3352" s="37" t="n">
        <v>24</v>
      </c>
      <c r="F3352" s="38" t="n">
        <v>97</v>
      </c>
      <c r="G3352" s="38" t="n">
        <v>103</v>
      </c>
      <c r="H3352" s="39" t="s">
        <v>12587</v>
      </c>
      <c r="I3352" s="40"/>
    </row>
    <row r="3353" customFormat="false" ht="22.5" hidden="false" customHeight="false" outlineLevel="0" collapsed="false">
      <c r="A3353" s="34" t="s">
        <v>12588</v>
      </c>
      <c r="B3353" s="35" t="s">
        <v>12589</v>
      </c>
      <c r="C3353" s="35" t="s">
        <v>12590</v>
      </c>
      <c r="D3353" s="36" t="s">
        <v>28</v>
      </c>
      <c r="E3353" s="37" t="n">
        <v>27</v>
      </c>
      <c r="F3353" s="38" t="n">
        <v>81</v>
      </c>
      <c r="G3353" s="38" t="n">
        <v>86</v>
      </c>
      <c r="H3353" s="39" t="s">
        <v>12591</v>
      </c>
      <c r="I3353" s="40"/>
    </row>
    <row r="3354" customFormat="false" ht="22.5" hidden="false" customHeight="false" outlineLevel="0" collapsed="false">
      <c r="A3354" s="34" t="s">
        <v>12592</v>
      </c>
      <c r="B3354" s="35" t="s">
        <v>12593</v>
      </c>
      <c r="C3354" s="35" t="s">
        <v>12594</v>
      </c>
      <c r="D3354" s="36" t="s">
        <v>28</v>
      </c>
      <c r="E3354" s="37" t="n">
        <v>10</v>
      </c>
      <c r="F3354" s="38" t="n">
        <v>584</v>
      </c>
      <c r="G3354" s="38" t="n">
        <v>619</v>
      </c>
      <c r="H3354" s="39" t="s">
        <v>12595</v>
      </c>
      <c r="I3354" s="40"/>
    </row>
    <row r="3355" customFormat="false" ht="22.5" hidden="false" customHeight="false" outlineLevel="0" collapsed="false">
      <c r="A3355" s="34" t="s">
        <v>12596</v>
      </c>
      <c r="B3355" s="35" t="s">
        <v>12597</v>
      </c>
      <c r="C3355" s="35" t="s">
        <v>12598</v>
      </c>
      <c r="D3355" s="36" t="s">
        <v>28</v>
      </c>
      <c r="E3355" s="43" t="s">
        <v>455</v>
      </c>
      <c r="F3355" s="38" t="n">
        <v>705</v>
      </c>
      <c r="G3355" s="38" t="n">
        <v>747</v>
      </c>
      <c r="H3355" s="39" t="s">
        <v>12599</v>
      </c>
      <c r="I3355" s="40"/>
    </row>
    <row r="3356" customFormat="false" ht="22.5" hidden="false" customHeight="false" outlineLevel="0" collapsed="false">
      <c r="A3356" s="34" t="s">
        <v>12600</v>
      </c>
      <c r="B3356" s="35" t="s">
        <v>12601</v>
      </c>
      <c r="C3356" s="35" t="s">
        <v>12602</v>
      </c>
      <c r="D3356" s="36" t="s">
        <v>28</v>
      </c>
      <c r="E3356" s="37" t="n">
        <v>30</v>
      </c>
      <c r="F3356" s="42" t="n">
        <v>1304</v>
      </c>
      <c r="G3356" s="42" t="n">
        <v>1382</v>
      </c>
      <c r="H3356" s="39" t="s">
        <v>12603</v>
      </c>
      <c r="I3356" s="40"/>
    </row>
    <row r="3357" customFormat="false" ht="22.5" hidden="false" customHeight="false" outlineLevel="0" collapsed="false">
      <c r="A3357" s="34" t="s">
        <v>12604</v>
      </c>
      <c r="B3357" s="35" t="s">
        <v>12605</v>
      </c>
      <c r="C3357" s="35" t="s">
        <v>12606</v>
      </c>
      <c r="D3357" s="36" t="s">
        <v>28</v>
      </c>
      <c r="E3357" s="37" t="n">
        <v>28</v>
      </c>
      <c r="F3357" s="38" t="n">
        <v>167</v>
      </c>
      <c r="G3357" s="38" t="n">
        <v>177</v>
      </c>
      <c r="H3357" s="39" t="s">
        <v>12607</v>
      </c>
      <c r="I3357" s="40"/>
    </row>
    <row r="3358" customFormat="false" ht="22.5" hidden="false" customHeight="false" outlineLevel="0" collapsed="false">
      <c r="A3358" s="34" t="s">
        <v>12608</v>
      </c>
      <c r="B3358" s="35" t="s">
        <v>12609</v>
      </c>
      <c r="C3358" s="35" t="s">
        <v>12610</v>
      </c>
      <c r="D3358" s="36" t="s">
        <v>28</v>
      </c>
      <c r="E3358" s="37" t="n">
        <v>20</v>
      </c>
      <c r="F3358" s="38" t="n">
        <v>112</v>
      </c>
      <c r="G3358" s="38" t="n">
        <v>119</v>
      </c>
      <c r="H3358" s="39" t="s">
        <v>12611</v>
      </c>
      <c r="I3358" s="40"/>
    </row>
    <row r="3359" customFormat="false" ht="22.5" hidden="false" customHeight="false" outlineLevel="0" collapsed="false">
      <c r="A3359" s="34" t="s">
        <v>12612</v>
      </c>
      <c r="B3359" s="35" t="s">
        <v>12613</v>
      </c>
      <c r="C3359" s="35" t="s">
        <v>12614</v>
      </c>
      <c r="D3359" s="36" t="s">
        <v>28</v>
      </c>
      <c r="E3359" s="37" t="n">
        <v>15</v>
      </c>
      <c r="F3359" s="38" t="n">
        <v>133</v>
      </c>
      <c r="G3359" s="38" t="n">
        <v>141</v>
      </c>
      <c r="H3359" s="39" t="s">
        <v>12615</v>
      </c>
      <c r="I3359" s="40"/>
    </row>
    <row r="3360" customFormat="false" ht="22.5" hidden="false" customHeight="false" outlineLevel="0" collapsed="false">
      <c r="A3360" s="34" t="s">
        <v>12616</v>
      </c>
      <c r="B3360" s="35" t="s">
        <v>12617</v>
      </c>
      <c r="C3360" s="35" t="s">
        <v>12618</v>
      </c>
      <c r="D3360" s="36" t="s">
        <v>28</v>
      </c>
      <c r="E3360" s="37" t="n">
        <v>8</v>
      </c>
      <c r="F3360" s="38" t="n">
        <v>237</v>
      </c>
      <c r="G3360" s="38" t="n">
        <v>251</v>
      </c>
      <c r="H3360" s="39" t="s">
        <v>12619</v>
      </c>
      <c r="I3360" s="40"/>
    </row>
    <row r="3361" customFormat="false" ht="22.5" hidden="false" customHeight="false" outlineLevel="0" collapsed="false">
      <c r="A3361" s="34" t="s">
        <v>12620</v>
      </c>
      <c r="B3361" s="35" t="s">
        <v>12621</v>
      </c>
      <c r="C3361" s="35" t="s">
        <v>12622</v>
      </c>
      <c r="D3361" s="36" t="s">
        <v>28</v>
      </c>
      <c r="E3361" s="37" t="n">
        <v>24</v>
      </c>
      <c r="F3361" s="38" t="n">
        <v>177</v>
      </c>
      <c r="G3361" s="38" t="n">
        <v>188</v>
      </c>
      <c r="H3361" s="39" t="s">
        <v>12623</v>
      </c>
      <c r="I3361" s="40"/>
    </row>
    <row r="3362" customFormat="false" ht="22.5" hidden="false" customHeight="false" outlineLevel="0" collapsed="false">
      <c r="A3362" s="34" t="s">
        <v>12624</v>
      </c>
      <c r="B3362" s="35" t="s">
        <v>12625</v>
      </c>
      <c r="C3362" s="35" t="s">
        <v>12626</v>
      </c>
      <c r="D3362" s="36" t="s">
        <v>28</v>
      </c>
      <c r="E3362" s="37" t="n">
        <v>36</v>
      </c>
      <c r="F3362" s="38" t="n">
        <v>234</v>
      </c>
      <c r="G3362" s="38" t="n">
        <v>248</v>
      </c>
      <c r="H3362" s="39" t="s">
        <v>12627</v>
      </c>
      <c r="I3362" s="40"/>
    </row>
    <row r="3363" customFormat="false" ht="22.5" hidden="false" customHeight="false" outlineLevel="0" collapsed="false">
      <c r="A3363" s="34" t="s">
        <v>12628</v>
      </c>
      <c r="B3363" s="35" t="s">
        <v>12629</v>
      </c>
      <c r="C3363" s="35" t="s">
        <v>12630</v>
      </c>
      <c r="D3363" s="36" t="s">
        <v>28</v>
      </c>
      <c r="E3363" s="37" t="n">
        <v>34</v>
      </c>
      <c r="F3363" s="38" t="n">
        <v>115</v>
      </c>
      <c r="G3363" s="38" t="n">
        <v>122</v>
      </c>
      <c r="H3363" s="39" t="s">
        <v>12631</v>
      </c>
      <c r="I3363" s="40"/>
    </row>
    <row r="3364" customFormat="false" ht="22.5" hidden="false" customHeight="false" outlineLevel="0" collapsed="false">
      <c r="A3364" s="34" t="s">
        <v>12632</v>
      </c>
      <c r="B3364" s="35" t="s">
        <v>12633</v>
      </c>
      <c r="C3364" s="35" t="s">
        <v>12634</v>
      </c>
      <c r="D3364" s="36" t="s">
        <v>28</v>
      </c>
      <c r="E3364" s="37" t="n">
        <v>15</v>
      </c>
      <c r="F3364" s="38" t="n">
        <v>130</v>
      </c>
      <c r="G3364" s="38" t="n">
        <v>138</v>
      </c>
      <c r="H3364" s="39" t="s">
        <v>12635</v>
      </c>
      <c r="I3364" s="40"/>
    </row>
    <row r="3365" customFormat="false" ht="22.5" hidden="false" customHeight="false" outlineLevel="0" collapsed="false">
      <c r="A3365" s="34" t="s">
        <v>12636</v>
      </c>
      <c r="B3365" s="35" t="s">
        <v>12637</v>
      </c>
      <c r="C3365" s="35" t="s">
        <v>12638</v>
      </c>
      <c r="D3365" s="36" t="s">
        <v>28</v>
      </c>
      <c r="E3365" s="37" t="n">
        <v>20</v>
      </c>
      <c r="F3365" s="38" t="n">
        <v>213</v>
      </c>
      <c r="G3365" s="38" t="n">
        <v>226</v>
      </c>
      <c r="H3365" s="39" t="s">
        <v>12639</v>
      </c>
      <c r="I3365" s="40"/>
    </row>
    <row r="3366" customFormat="false" ht="22.5" hidden="false" customHeight="false" outlineLevel="0" collapsed="false">
      <c r="A3366" s="34" t="s">
        <v>12640</v>
      </c>
      <c r="B3366" s="35" t="s">
        <v>12641</v>
      </c>
      <c r="C3366" s="35" t="s">
        <v>12642</v>
      </c>
      <c r="D3366" s="36" t="s">
        <v>28</v>
      </c>
      <c r="E3366" s="37" t="n">
        <v>23</v>
      </c>
      <c r="F3366" s="38" t="n">
        <v>171</v>
      </c>
      <c r="G3366" s="38" t="n">
        <v>181</v>
      </c>
      <c r="H3366" s="39" t="s">
        <v>12643</v>
      </c>
      <c r="I3366" s="40"/>
    </row>
    <row r="3367" customFormat="false" ht="22.5" hidden="false" customHeight="false" outlineLevel="0" collapsed="false">
      <c r="A3367" s="34" t="s">
        <v>12644</v>
      </c>
      <c r="B3367" s="35" t="s">
        <v>12645</v>
      </c>
      <c r="C3367" s="35" t="s">
        <v>12646</v>
      </c>
      <c r="D3367" s="36" t="s">
        <v>28</v>
      </c>
      <c r="E3367" s="37" t="n">
        <v>28</v>
      </c>
      <c r="F3367" s="38" t="n">
        <v>225</v>
      </c>
      <c r="G3367" s="38" t="n">
        <v>239</v>
      </c>
      <c r="H3367" s="39" t="s">
        <v>12647</v>
      </c>
      <c r="I3367" s="40"/>
    </row>
    <row r="3368" customFormat="false" ht="22.5" hidden="false" customHeight="false" outlineLevel="0" collapsed="false">
      <c r="A3368" s="34" t="s">
        <v>12648</v>
      </c>
      <c r="B3368" s="35" t="s">
        <v>12649</v>
      </c>
      <c r="C3368" s="35" t="s">
        <v>12650</v>
      </c>
      <c r="D3368" s="36" t="s">
        <v>28</v>
      </c>
      <c r="E3368" s="37" t="n">
        <v>27</v>
      </c>
      <c r="F3368" s="38" t="n">
        <v>140</v>
      </c>
      <c r="G3368" s="38" t="n">
        <v>148</v>
      </c>
      <c r="H3368" s="39" t="s">
        <v>12651</v>
      </c>
      <c r="I3368" s="40"/>
    </row>
    <row r="3369" customFormat="false" ht="22.5" hidden="false" customHeight="false" outlineLevel="0" collapsed="false">
      <c r="A3369" s="34" t="s">
        <v>12652</v>
      </c>
      <c r="B3369" s="35" t="s">
        <v>12653</v>
      </c>
      <c r="C3369" s="35" t="s">
        <v>12654</v>
      </c>
      <c r="D3369" s="36" t="s">
        <v>28</v>
      </c>
      <c r="E3369" s="37" t="n">
        <v>25</v>
      </c>
      <c r="F3369" s="38" t="n">
        <v>119</v>
      </c>
      <c r="G3369" s="38" t="n">
        <v>126</v>
      </c>
      <c r="H3369" s="39" t="s">
        <v>12655</v>
      </c>
      <c r="I3369" s="40"/>
    </row>
    <row r="3370" customFormat="false" ht="12.75" hidden="false" customHeight="false" outlineLevel="0" collapsed="false">
      <c r="A3370" s="45" t="s">
        <v>12656</v>
      </c>
      <c r="B3370" s="46"/>
      <c r="C3370" s="46"/>
      <c r="D3370" s="47"/>
      <c r="E3370" s="47"/>
      <c r="F3370" s="47"/>
      <c r="G3370" s="47"/>
      <c r="H3370" s="47"/>
      <c r="I3370" s="40"/>
    </row>
    <row r="3371" customFormat="false" ht="22.5" hidden="false" customHeight="false" outlineLevel="0" collapsed="false">
      <c r="A3371" s="34" t="s">
        <v>12657</v>
      </c>
      <c r="B3371" s="35" t="s">
        <v>12658</v>
      </c>
      <c r="C3371" s="35" t="s">
        <v>12659</v>
      </c>
      <c r="D3371" s="36" t="s">
        <v>28</v>
      </c>
      <c r="E3371" s="37" t="n">
        <v>2</v>
      </c>
      <c r="F3371" s="38" t="n">
        <v>22.2</v>
      </c>
      <c r="G3371" s="38" t="n">
        <v>23.5</v>
      </c>
      <c r="H3371" s="39" t="s">
        <v>12660</v>
      </c>
      <c r="I3371" s="40"/>
    </row>
    <row r="3372" customFormat="false" ht="22.5" hidden="false" customHeight="false" outlineLevel="0" collapsed="false">
      <c r="A3372" s="61" t="s">
        <v>12661</v>
      </c>
      <c r="B3372" s="62" t="s">
        <v>12662</v>
      </c>
      <c r="C3372" s="62" t="s">
        <v>12663</v>
      </c>
      <c r="D3372" s="63" t="s">
        <v>61</v>
      </c>
      <c r="E3372" s="72" t="n">
        <v>31</v>
      </c>
      <c r="F3372" s="66" t="n">
        <v>19.1</v>
      </c>
      <c r="G3372" s="66" t="n">
        <v>20.2</v>
      </c>
      <c r="H3372" s="67" t="s">
        <v>12664</v>
      </c>
      <c r="I3372" s="40"/>
    </row>
    <row r="3373" customFormat="false" ht="22.5" hidden="false" customHeight="false" outlineLevel="0" collapsed="false">
      <c r="A3373" s="61" t="s">
        <v>12665</v>
      </c>
      <c r="B3373" s="62" t="s">
        <v>12666</v>
      </c>
      <c r="C3373" s="62" t="s">
        <v>12667</v>
      </c>
      <c r="D3373" s="63" t="s">
        <v>61</v>
      </c>
      <c r="E3373" s="72" t="n">
        <v>113</v>
      </c>
      <c r="F3373" s="66" t="n">
        <v>22.3</v>
      </c>
      <c r="G3373" s="66" t="n">
        <v>23.6</v>
      </c>
      <c r="H3373" s="67" t="s">
        <v>12668</v>
      </c>
      <c r="I3373" s="40"/>
    </row>
    <row r="3374" customFormat="false" ht="22.5" hidden="false" customHeight="false" outlineLevel="0" collapsed="false">
      <c r="A3374" s="61" t="s">
        <v>12669</v>
      </c>
      <c r="B3374" s="62" t="s">
        <v>12670</v>
      </c>
      <c r="C3374" s="62" t="s">
        <v>12671</v>
      </c>
      <c r="D3374" s="63" t="s">
        <v>61</v>
      </c>
      <c r="E3374" s="72" t="n">
        <v>155</v>
      </c>
      <c r="F3374" s="66" t="n">
        <v>23.8</v>
      </c>
      <c r="G3374" s="66" t="n">
        <v>25.2</v>
      </c>
      <c r="H3374" s="67" t="s">
        <v>12672</v>
      </c>
      <c r="I3374" s="40"/>
    </row>
    <row r="3375" customFormat="false" ht="22.5" hidden="false" customHeight="false" outlineLevel="0" collapsed="false">
      <c r="A3375" s="61" t="s">
        <v>12673</v>
      </c>
      <c r="B3375" s="62" t="s">
        <v>12674</v>
      </c>
      <c r="C3375" s="62" t="s">
        <v>12675</v>
      </c>
      <c r="D3375" s="63" t="s">
        <v>61</v>
      </c>
      <c r="E3375" s="72" t="n">
        <v>16</v>
      </c>
      <c r="F3375" s="66" t="n">
        <v>23.4</v>
      </c>
      <c r="G3375" s="66" t="n">
        <v>24.8</v>
      </c>
      <c r="H3375" s="67" t="s">
        <v>12676</v>
      </c>
      <c r="I3375" s="40"/>
    </row>
    <row r="3376" customFormat="false" ht="22.5" hidden="false" customHeight="false" outlineLevel="0" collapsed="false">
      <c r="A3376" s="61" t="s">
        <v>12677</v>
      </c>
      <c r="B3376" s="62" t="s">
        <v>12678</v>
      </c>
      <c r="C3376" s="62" t="s">
        <v>12679</v>
      </c>
      <c r="D3376" s="63" t="s">
        <v>61</v>
      </c>
      <c r="E3376" s="72" t="n">
        <v>48</v>
      </c>
      <c r="F3376" s="66" t="n">
        <v>10.2</v>
      </c>
      <c r="G3376" s="66" t="n">
        <v>10.8</v>
      </c>
      <c r="H3376" s="67" t="s">
        <v>12680</v>
      </c>
      <c r="I3376" s="40"/>
    </row>
    <row r="3377" customFormat="false" ht="22.5" hidden="false" customHeight="false" outlineLevel="0" collapsed="false">
      <c r="A3377" s="61" t="s">
        <v>12681</v>
      </c>
      <c r="B3377" s="62" t="s">
        <v>12682</v>
      </c>
      <c r="C3377" s="62" t="s">
        <v>12683</v>
      </c>
      <c r="D3377" s="63" t="s">
        <v>61</v>
      </c>
      <c r="E3377" s="72" t="n">
        <v>123</v>
      </c>
      <c r="F3377" s="66" t="n">
        <v>10.2</v>
      </c>
      <c r="G3377" s="66" t="n">
        <v>10.8</v>
      </c>
      <c r="H3377" s="67" t="s">
        <v>12684</v>
      </c>
      <c r="I3377" s="40"/>
    </row>
    <row r="3378" customFormat="false" ht="22.5" hidden="false" customHeight="false" outlineLevel="0" collapsed="false">
      <c r="A3378" s="61" t="s">
        <v>12685</v>
      </c>
      <c r="B3378" s="62" t="s">
        <v>12686</v>
      </c>
      <c r="C3378" s="62" t="s">
        <v>12687</v>
      </c>
      <c r="D3378" s="63" t="s">
        <v>61</v>
      </c>
      <c r="E3378" s="72" t="n">
        <v>55</v>
      </c>
      <c r="F3378" s="66" t="n">
        <v>12.7</v>
      </c>
      <c r="G3378" s="66" t="n">
        <v>13.5</v>
      </c>
      <c r="H3378" s="67" t="s">
        <v>12688</v>
      </c>
      <c r="I3378" s="40"/>
    </row>
    <row r="3379" customFormat="false" ht="22.5" hidden="false" customHeight="false" outlineLevel="0" collapsed="false">
      <c r="A3379" s="61" t="s">
        <v>12689</v>
      </c>
      <c r="B3379" s="62" t="s">
        <v>12690</v>
      </c>
      <c r="C3379" s="62" t="s">
        <v>12691</v>
      </c>
      <c r="D3379" s="63" t="s">
        <v>61</v>
      </c>
      <c r="E3379" s="72" t="n">
        <v>78</v>
      </c>
      <c r="F3379" s="66" t="n">
        <v>12.7</v>
      </c>
      <c r="G3379" s="66" t="n">
        <v>13.5</v>
      </c>
      <c r="H3379" s="67" t="s">
        <v>12692</v>
      </c>
      <c r="I3379" s="40"/>
    </row>
    <row r="3380" customFormat="false" ht="33.75" hidden="false" customHeight="false" outlineLevel="0" collapsed="false">
      <c r="A3380" s="61" t="s">
        <v>12693</v>
      </c>
      <c r="B3380" s="62" t="s">
        <v>12694</v>
      </c>
      <c r="C3380" s="62" t="s">
        <v>12695</v>
      </c>
      <c r="D3380" s="63" t="s">
        <v>61</v>
      </c>
      <c r="E3380" s="72" t="n">
        <v>4</v>
      </c>
      <c r="F3380" s="66" t="n">
        <v>18.8</v>
      </c>
      <c r="G3380" s="66" t="n">
        <v>19.9</v>
      </c>
      <c r="H3380" s="67" t="s">
        <v>12696</v>
      </c>
      <c r="I3380" s="40"/>
    </row>
    <row r="3381" customFormat="false" ht="22.5" hidden="false" customHeight="false" outlineLevel="0" collapsed="false">
      <c r="A3381" s="34" t="s">
        <v>12697</v>
      </c>
      <c r="B3381" s="35" t="s">
        <v>12698</v>
      </c>
      <c r="C3381" s="35" t="s">
        <v>12699</v>
      </c>
      <c r="D3381" s="36" t="s">
        <v>28</v>
      </c>
      <c r="E3381" s="37" t="n">
        <v>5</v>
      </c>
      <c r="F3381" s="38" t="n">
        <v>21.7</v>
      </c>
      <c r="G3381" s="38" t="n">
        <v>23</v>
      </c>
      <c r="H3381" s="39" t="s">
        <v>12700</v>
      </c>
      <c r="I3381" s="40"/>
    </row>
    <row r="3382" customFormat="false" ht="22.5" hidden="false" customHeight="false" outlineLevel="0" collapsed="false">
      <c r="A3382" s="61" t="s">
        <v>12701</v>
      </c>
      <c r="B3382" s="62" t="s">
        <v>12702</v>
      </c>
      <c r="C3382" s="62" t="s">
        <v>12703</v>
      </c>
      <c r="D3382" s="63" t="s">
        <v>61</v>
      </c>
      <c r="E3382" s="72" t="n">
        <v>80</v>
      </c>
      <c r="F3382" s="66" t="n">
        <v>76</v>
      </c>
      <c r="G3382" s="66" t="n">
        <v>81</v>
      </c>
      <c r="H3382" s="67" t="s">
        <v>12704</v>
      </c>
      <c r="I3382" s="40"/>
    </row>
    <row r="3383" customFormat="false" ht="22.5" hidden="false" customHeight="false" outlineLevel="0" collapsed="false">
      <c r="A3383" s="61" t="s">
        <v>12705</v>
      </c>
      <c r="B3383" s="62" t="s">
        <v>12706</v>
      </c>
      <c r="C3383" s="62" t="s">
        <v>12707</v>
      </c>
      <c r="D3383" s="63" t="s">
        <v>61</v>
      </c>
      <c r="E3383" s="72" t="n">
        <v>12</v>
      </c>
      <c r="F3383" s="66" t="n">
        <v>73</v>
      </c>
      <c r="G3383" s="66" t="n">
        <v>77</v>
      </c>
      <c r="H3383" s="67" t="s">
        <v>12708</v>
      </c>
      <c r="I3383" s="40"/>
    </row>
    <row r="3384" customFormat="false" ht="22.5" hidden="false" customHeight="false" outlineLevel="0" collapsed="false">
      <c r="A3384" s="61" t="s">
        <v>12709</v>
      </c>
      <c r="B3384" s="62" t="s">
        <v>12710</v>
      </c>
      <c r="C3384" s="62" t="s">
        <v>12711</v>
      </c>
      <c r="D3384" s="63" t="s">
        <v>28</v>
      </c>
      <c r="E3384" s="72" t="n">
        <v>-1</v>
      </c>
      <c r="F3384" s="66" t="n">
        <v>155</v>
      </c>
      <c r="G3384" s="66" t="n">
        <v>164</v>
      </c>
      <c r="H3384" s="67" t="s">
        <v>12712</v>
      </c>
      <c r="I3384" s="40"/>
    </row>
    <row r="3385" customFormat="false" ht="22.5" hidden="false" customHeight="false" outlineLevel="0" collapsed="false">
      <c r="A3385" s="61" t="s">
        <v>12713</v>
      </c>
      <c r="B3385" s="62" t="s">
        <v>12714</v>
      </c>
      <c r="C3385" s="62" t="s">
        <v>12715</v>
      </c>
      <c r="D3385" s="63" t="s">
        <v>28</v>
      </c>
      <c r="E3385" s="72" t="n">
        <v>55</v>
      </c>
      <c r="F3385" s="66" t="n">
        <v>230</v>
      </c>
      <c r="G3385" s="66" t="n">
        <v>244</v>
      </c>
      <c r="H3385" s="67" t="s">
        <v>12716</v>
      </c>
      <c r="I3385" s="40"/>
    </row>
    <row r="3386" customFormat="false" ht="22.5" hidden="false" customHeight="false" outlineLevel="0" collapsed="false">
      <c r="A3386" s="34" t="s">
        <v>12717</v>
      </c>
      <c r="B3386" s="35" t="s">
        <v>12718</v>
      </c>
      <c r="C3386" s="35" t="s">
        <v>12719</v>
      </c>
      <c r="D3386" s="36" t="s">
        <v>28</v>
      </c>
      <c r="E3386" s="37" t="n">
        <v>1</v>
      </c>
      <c r="F3386" s="38" t="n">
        <v>249</v>
      </c>
      <c r="G3386" s="38" t="n">
        <v>264</v>
      </c>
      <c r="H3386" s="39" t="s">
        <v>12720</v>
      </c>
      <c r="I3386" s="40"/>
    </row>
    <row r="3387" customFormat="false" ht="22.5" hidden="false" customHeight="false" outlineLevel="0" collapsed="false">
      <c r="A3387" s="61" t="s">
        <v>12721</v>
      </c>
      <c r="B3387" s="62" t="s">
        <v>12722</v>
      </c>
      <c r="C3387" s="62" t="s">
        <v>12723</v>
      </c>
      <c r="D3387" s="63" t="s">
        <v>28</v>
      </c>
      <c r="E3387" s="72" t="n">
        <v>1</v>
      </c>
      <c r="F3387" s="66" t="n">
        <v>461</v>
      </c>
      <c r="G3387" s="66" t="n">
        <v>489</v>
      </c>
      <c r="H3387" s="67" t="s">
        <v>12724</v>
      </c>
      <c r="I3387" s="40"/>
    </row>
    <row r="3388" customFormat="false" ht="22.5" hidden="false" customHeight="false" outlineLevel="0" collapsed="false">
      <c r="A3388" s="34" t="s">
        <v>12725</v>
      </c>
      <c r="B3388" s="35" t="s">
        <v>12726</v>
      </c>
      <c r="C3388" s="35" t="s">
        <v>12727</v>
      </c>
      <c r="D3388" s="36" t="s">
        <v>28</v>
      </c>
      <c r="E3388" s="37" t="n">
        <v>1</v>
      </c>
      <c r="F3388" s="38" t="n">
        <v>276</v>
      </c>
      <c r="G3388" s="38" t="n">
        <v>293</v>
      </c>
      <c r="H3388" s="39" t="s">
        <v>12728</v>
      </c>
      <c r="I3388" s="40"/>
    </row>
    <row r="3389" customFormat="false" ht="22.5" hidden="false" customHeight="false" outlineLevel="0" collapsed="false">
      <c r="A3389" s="34" t="s">
        <v>12729</v>
      </c>
      <c r="B3389" s="35" t="s">
        <v>12730</v>
      </c>
      <c r="C3389" s="35" t="s">
        <v>12731</v>
      </c>
      <c r="D3389" s="36" t="s">
        <v>28</v>
      </c>
      <c r="E3389" s="37" t="n">
        <v>2</v>
      </c>
      <c r="F3389" s="38" t="n">
        <v>473</v>
      </c>
      <c r="G3389" s="38" t="n">
        <v>502</v>
      </c>
      <c r="H3389" s="39" t="s">
        <v>12732</v>
      </c>
      <c r="I3389" s="40"/>
    </row>
    <row r="3390" customFormat="false" ht="22.5" hidden="false" customHeight="false" outlineLevel="0" collapsed="false">
      <c r="A3390" s="34" t="s">
        <v>12733</v>
      </c>
      <c r="B3390" s="35" t="s">
        <v>12734</v>
      </c>
      <c r="C3390" s="35" t="s">
        <v>12735</v>
      </c>
      <c r="D3390" s="36" t="s">
        <v>28</v>
      </c>
      <c r="E3390" s="37" t="n">
        <v>1</v>
      </c>
      <c r="F3390" s="38" t="n">
        <v>865</v>
      </c>
      <c r="G3390" s="38" t="n">
        <v>914</v>
      </c>
      <c r="H3390" s="39" t="s">
        <v>12736</v>
      </c>
      <c r="I3390" s="40"/>
    </row>
    <row r="3391" customFormat="false" ht="12.75" hidden="false" customHeight="false" outlineLevel="0" collapsed="false">
      <c r="A3391" s="34" t="s">
        <v>12737</v>
      </c>
      <c r="B3391" s="35" t="s">
        <v>12738</v>
      </c>
      <c r="C3391" s="35" t="s">
        <v>12739</v>
      </c>
      <c r="D3391" s="36" t="s">
        <v>28</v>
      </c>
      <c r="E3391" s="37" t="n">
        <v>10</v>
      </c>
      <c r="F3391" s="38" t="n">
        <v>63</v>
      </c>
      <c r="G3391" s="38" t="n">
        <v>67</v>
      </c>
      <c r="H3391" s="39" t="s">
        <v>12740</v>
      </c>
      <c r="I3391" s="40"/>
    </row>
    <row r="3392" customFormat="false" ht="22.5" hidden="false" customHeight="false" outlineLevel="0" collapsed="false">
      <c r="A3392" s="61" t="s">
        <v>12741</v>
      </c>
      <c r="B3392" s="62" t="s">
        <v>12742</v>
      </c>
      <c r="C3392" s="62" t="s">
        <v>12743</v>
      </c>
      <c r="D3392" s="63" t="s">
        <v>28</v>
      </c>
      <c r="E3392" s="72" t="n">
        <v>1</v>
      </c>
      <c r="F3392" s="66" t="n">
        <v>116</v>
      </c>
      <c r="G3392" s="66" t="n">
        <v>123</v>
      </c>
      <c r="H3392" s="67" t="s">
        <v>12744</v>
      </c>
      <c r="I3392" s="40"/>
    </row>
    <row r="3393" customFormat="false" ht="22.5" hidden="false" customHeight="false" outlineLevel="0" collapsed="false">
      <c r="A3393" s="61" t="s">
        <v>12745</v>
      </c>
      <c r="B3393" s="62" t="s">
        <v>12746</v>
      </c>
      <c r="C3393" s="62" t="s">
        <v>12747</v>
      </c>
      <c r="D3393" s="63" t="s">
        <v>28</v>
      </c>
      <c r="E3393" s="72" t="n">
        <v>4</v>
      </c>
      <c r="F3393" s="74" t="n">
        <v>1305</v>
      </c>
      <c r="G3393" s="74" t="n">
        <v>1383</v>
      </c>
      <c r="H3393" s="67" t="s">
        <v>12748</v>
      </c>
      <c r="I3393" s="40"/>
    </row>
    <row r="3394" customFormat="false" ht="22.5" hidden="false" customHeight="false" outlineLevel="0" collapsed="false">
      <c r="A3394" s="61" t="s">
        <v>12749</v>
      </c>
      <c r="B3394" s="62" t="s">
        <v>12750</v>
      </c>
      <c r="C3394" s="62" t="s">
        <v>12751</v>
      </c>
      <c r="D3394" s="63" t="s">
        <v>28</v>
      </c>
      <c r="E3394" s="72" t="n">
        <v>2</v>
      </c>
      <c r="F3394" s="66" t="n">
        <v>596</v>
      </c>
      <c r="G3394" s="66" t="n">
        <v>632</v>
      </c>
      <c r="H3394" s="67" t="s">
        <v>12752</v>
      </c>
      <c r="I3394" s="40"/>
    </row>
    <row r="3395" customFormat="false" ht="22.5" hidden="false" customHeight="false" outlineLevel="0" collapsed="false">
      <c r="A3395" s="61" t="s">
        <v>12753</v>
      </c>
      <c r="B3395" s="62" t="s">
        <v>12754</v>
      </c>
      <c r="C3395" s="62" t="s">
        <v>12755</v>
      </c>
      <c r="D3395" s="63" t="s">
        <v>28</v>
      </c>
      <c r="E3395" s="72" t="n">
        <v>18</v>
      </c>
      <c r="F3395" s="74" t="n">
        <v>1698</v>
      </c>
      <c r="G3395" s="74" t="n">
        <v>1800</v>
      </c>
      <c r="H3395" s="67" t="s">
        <v>12756</v>
      </c>
      <c r="I3395" s="40"/>
    </row>
    <row r="3396" customFormat="false" ht="22.5" hidden="false" customHeight="false" outlineLevel="0" collapsed="false">
      <c r="A3396" s="34" t="s">
        <v>12757</v>
      </c>
      <c r="B3396" s="35" t="s">
        <v>12758</v>
      </c>
      <c r="C3396" s="35" t="s">
        <v>12759</v>
      </c>
      <c r="D3396" s="36" t="s">
        <v>28</v>
      </c>
      <c r="E3396" s="37" t="n">
        <v>4</v>
      </c>
      <c r="F3396" s="38" t="n">
        <v>105</v>
      </c>
      <c r="G3396" s="38" t="n">
        <v>111</v>
      </c>
      <c r="H3396" s="39" t="s">
        <v>12760</v>
      </c>
      <c r="I3396" s="40"/>
    </row>
    <row r="3397" customFormat="false" ht="12.75" hidden="false" customHeight="false" outlineLevel="0" collapsed="false">
      <c r="A3397" s="45" t="s">
        <v>12761</v>
      </c>
      <c r="B3397" s="46"/>
      <c r="C3397" s="46"/>
      <c r="D3397" s="47"/>
      <c r="E3397" s="47"/>
      <c r="F3397" s="47"/>
      <c r="G3397" s="47"/>
      <c r="H3397" s="47"/>
      <c r="I3397" s="40"/>
    </row>
    <row r="3398" customFormat="false" ht="12.75" hidden="false" customHeight="false" outlineLevel="0" collapsed="false">
      <c r="A3398" s="34" t="s">
        <v>12762</v>
      </c>
      <c r="B3398" s="35" t="s">
        <v>12763</v>
      </c>
      <c r="C3398" s="35" t="s">
        <v>12764</v>
      </c>
      <c r="D3398" s="36" t="s">
        <v>61</v>
      </c>
      <c r="E3398" s="37" t="n">
        <v>55</v>
      </c>
      <c r="F3398" s="38" t="n">
        <v>6.9</v>
      </c>
      <c r="G3398" s="38" t="n">
        <v>7.3</v>
      </c>
      <c r="H3398" s="39" t="s">
        <v>12765</v>
      </c>
      <c r="I3398" s="40"/>
    </row>
    <row r="3399" customFormat="false" ht="22.5" hidden="false" customHeight="false" outlineLevel="0" collapsed="false">
      <c r="A3399" s="34" t="s">
        <v>12766</v>
      </c>
      <c r="B3399" s="35" t="s">
        <v>12767</v>
      </c>
      <c r="C3399" s="35" t="s">
        <v>12768</v>
      </c>
      <c r="D3399" s="36" t="s">
        <v>61</v>
      </c>
      <c r="E3399" s="37" t="n">
        <v>25</v>
      </c>
      <c r="F3399" s="38" t="n">
        <v>18.5</v>
      </c>
      <c r="G3399" s="38" t="n">
        <v>19.6</v>
      </c>
      <c r="H3399" s="39" t="s">
        <v>12769</v>
      </c>
      <c r="I3399" s="40"/>
    </row>
    <row r="3400" customFormat="false" ht="22.5" hidden="false" customHeight="false" outlineLevel="0" collapsed="false">
      <c r="A3400" s="34" t="s">
        <v>12770</v>
      </c>
      <c r="B3400" s="35" t="s">
        <v>12771</v>
      </c>
      <c r="C3400" s="35" t="s">
        <v>12772</v>
      </c>
      <c r="D3400" s="36" t="s">
        <v>61</v>
      </c>
      <c r="E3400" s="37" t="n">
        <v>15</v>
      </c>
      <c r="F3400" s="38" t="n">
        <v>7.1</v>
      </c>
      <c r="G3400" s="38" t="n">
        <v>7.5</v>
      </c>
      <c r="H3400" s="39" t="s">
        <v>12773</v>
      </c>
      <c r="I3400" s="40"/>
    </row>
    <row r="3401" customFormat="false" ht="22.5" hidden="false" customHeight="false" outlineLevel="0" collapsed="false">
      <c r="A3401" s="34" t="s">
        <v>12774</v>
      </c>
      <c r="B3401" s="35" t="s">
        <v>12775</v>
      </c>
      <c r="C3401" s="35" t="s">
        <v>12776</v>
      </c>
      <c r="D3401" s="36" t="s">
        <v>61</v>
      </c>
      <c r="E3401" s="37" t="n">
        <v>965</v>
      </c>
      <c r="F3401" s="38" t="n">
        <v>8.9</v>
      </c>
      <c r="G3401" s="38" t="n">
        <v>9.4</v>
      </c>
      <c r="H3401" s="39" t="s">
        <v>12777</v>
      </c>
      <c r="I3401" s="40"/>
    </row>
    <row r="3402" customFormat="false" ht="22.5" hidden="false" customHeight="false" outlineLevel="0" collapsed="false">
      <c r="A3402" s="34" t="s">
        <v>12778</v>
      </c>
      <c r="B3402" s="35" t="s">
        <v>12779</v>
      </c>
      <c r="C3402" s="35" t="s">
        <v>12780</v>
      </c>
      <c r="D3402" s="36" t="s">
        <v>61</v>
      </c>
      <c r="E3402" s="37" t="n">
        <v>540</v>
      </c>
      <c r="F3402" s="38" t="n">
        <v>6.8</v>
      </c>
      <c r="G3402" s="38" t="n">
        <v>7.2</v>
      </c>
      <c r="H3402" s="39" t="s">
        <v>12781</v>
      </c>
      <c r="I3402" s="40"/>
    </row>
    <row r="3403" customFormat="false" ht="22.5" hidden="false" customHeight="false" outlineLevel="0" collapsed="false">
      <c r="A3403" s="34" t="s">
        <v>12782</v>
      </c>
      <c r="B3403" s="35" t="s">
        <v>12783</v>
      </c>
      <c r="C3403" s="35" t="s">
        <v>12784</v>
      </c>
      <c r="D3403" s="36" t="s">
        <v>28</v>
      </c>
      <c r="E3403" s="37" t="n">
        <v>300</v>
      </c>
      <c r="F3403" s="38" t="n">
        <v>6.8</v>
      </c>
      <c r="G3403" s="38" t="n">
        <v>7.2</v>
      </c>
      <c r="H3403" s="39" t="s">
        <v>12785</v>
      </c>
      <c r="I3403" s="40"/>
    </row>
    <row r="3404" customFormat="false" ht="22.5" hidden="false" customHeight="false" outlineLevel="0" collapsed="false">
      <c r="A3404" s="34" t="s">
        <v>12786</v>
      </c>
      <c r="B3404" s="35" t="s">
        <v>12787</v>
      </c>
      <c r="C3404" s="35" t="s">
        <v>12788</v>
      </c>
      <c r="D3404" s="36" t="s">
        <v>61</v>
      </c>
      <c r="E3404" s="37" t="n">
        <v>370</v>
      </c>
      <c r="F3404" s="38" t="n">
        <v>6.8</v>
      </c>
      <c r="G3404" s="38" t="n">
        <v>7.2</v>
      </c>
      <c r="H3404" s="39" t="s">
        <v>12789</v>
      </c>
      <c r="I3404" s="40"/>
    </row>
    <row r="3405" customFormat="false" ht="22.5" hidden="false" customHeight="false" outlineLevel="0" collapsed="false">
      <c r="A3405" s="34" t="s">
        <v>12790</v>
      </c>
      <c r="B3405" s="35" t="s">
        <v>12791</v>
      </c>
      <c r="C3405" s="35" t="s">
        <v>12792</v>
      </c>
      <c r="D3405" s="36" t="s">
        <v>61</v>
      </c>
      <c r="E3405" s="37" t="n">
        <v>951</v>
      </c>
      <c r="F3405" s="38" t="n">
        <v>6.5</v>
      </c>
      <c r="G3405" s="38" t="n">
        <v>6.9</v>
      </c>
      <c r="H3405" s="39" t="s">
        <v>12793</v>
      </c>
      <c r="I3405" s="40"/>
    </row>
    <row r="3406" customFormat="false" ht="22.5" hidden="false" customHeight="false" outlineLevel="0" collapsed="false">
      <c r="A3406" s="34" t="s">
        <v>12794</v>
      </c>
      <c r="B3406" s="35" t="s">
        <v>12795</v>
      </c>
      <c r="C3406" s="35" t="s">
        <v>12796</v>
      </c>
      <c r="D3406" s="36" t="s">
        <v>61</v>
      </c>
      <c r="E3406" s="37" t="n">
        <v>160</v>
      </c>
      <c r="F3406" s="38" t="n">
        <v>7.7</v>
      </c>
      <c r="G3406" s="38" t="n">
        <v>8.2</v>
      </c>
      <c r="H3406" s="39" t="s">
        <v>12797</v>
      </c>
      <c r="I3406" s="40"/>
    </row>
    <row r="3407" customFormat="false" ht="12.75" hidden="false" customHeight="false" outlineLevel="0" collapsed="false">
      <c r="A3407" s="34" t="s">
        <v>12798</v>
      </c>
      <c r="B3407" s="35" t="s">
        <v>12799</v>
      </c>
      <c r="C3407" s="35" t="s">
        <v>12800</v>
      </c>
      <c r="D3407" s="36" t="s">
        <v>616</v>
      </c>
      <c r="E3407" s="37" t="n">
        <v>238</v>
      </c>
      <c r="F3407" s="38" t="n">
        <v>10.4</v>
      </c>
      <c r="G3407" s="38" t="n">
        <v>11</v>
      </c>
      <c r="H3407" s="39" t="s">
        <v>12801</v>
      </c>
      <c r="I3407" s="40"/>
    </row>
    <row r="3408" customFormat="false" ht="12.75" hidden="false" customHeight="false" outlineLevel="0" collapsed="false">
      <c r="A3408" s="34" t="s">
        <v>12802</v>
      </c>
      <c r="B3408" s="35" t="s">
        <v>12803</v>
      </c>
      <c r="C3408" s="35" t="s">
        <v>12804</v>
      </c>
      <c r="D3408" s="36" t="s">
        <v>28</v>
      </c>
      <c r="E3408" s="37" t="n">
        <v>570</v>
      </c>
      <c r="F3408" s="38" t="n">
        <v>14.7</v>
      </c>
      <c r="G3408" s="38" t="n">
        <v>15.6</v>
      </c>
      <c r="H3408" s="39" t="s">
        <v>12805</v>
      </c>
      <c r="I3408" s="40"/>
    </row>
    <row r="3409" customFormat="false" ht="12.75" hidden="false" customHeight="false" outlineLevel="0" collapsed="false">
      <c r="A3409" s="34" t="s">
        <v>12806</v>
      </c>
      <c r="B3409" s="35" t="s">
        <v>12807</v>
      </c>
      <c r="C3409" s="35" t="s">
        <v>12808</v>
      </c>
      <c r="D3409" s="36" t="s">
        <v>28</v>
      </c>
      <c r="E3409" s="37" t="n">
        <v>815</v>
      </c>
      <c r="F3409" s="38" t="n">
        <v>9.6</v>
      </c>
      <c r="G3409" s="38" t="n">
        <v>10.2</v>
      </c>
      <c r="H3409" s="39" t="s">
        <v>12809</v>
      </c>
      <c r="I3409" s="40"/>
    </row>
    <row r="3410" customFormat="false" ht="12.75" hidden="false" customHeight="false" outlineLevel="0" collapsed="false">
      <c r="A3410" s="34" t="s">
        <v>12810</v>
      </c>
      <c r="B3410" s="35" t="s">
        <v>12811</v>
      </c>
      <c r="C3410" s="35" t="s">
        <v>12812</v>
      </c>
      <c r="D3410" s="36" t="s">
        <v>61</v>
      </c>
      <c r="E3410" s="37" t="n">
        <v>486</v>
      </c>
      <c r="F3410" s="38" t="n">
        <v>14.3</v>
      </c>
      <c r="G3410" s="38" t="n">
        <v>15.2</v>
      </c>
      <c r="H3410" s="39" t="s">
        <v>12813</v>
      </c>
      <c r="I3410" s="40"/>
    </row>
    <row r="3411" customFormat="false" ht="12.75" hidden="false" customHeight="false" outlineLevel="0" collapsed="false">
      <c r="A3411" s="34" t="s">
        <v>12814</v>
      </c>
      <c r="B3411" s="35" t="s">
        <v>12815</v>
      </c>
      <c r="C3411" s="35" t="s">
        <v>12816</v>
      </c>
      <c r="D3411" s="36" t="s">
        <v>61</v>
      </c>
      <c r="E3411" s="37" t="n">
        <v>164</v>
      </c>
      <c r="F3411" s="38" t="n">
        <v>13</v>
      </c>
      <c r="G3411" s="38" t="n">
        <v>13.8</v>
      </c>
      <c r="H3411" s="39" t="s">
        <v>12817</v>
      </c>
      <c r="I3411" s="40"/>
    </row>
    <row r="3412" customFormat="false" ht="12.75" hidden="false" customHeight="false" outlineLevel="0" collapsed="false">
      <c r="A3412" s="34" t="s">
        <v>12818</v>
      </c>
      <c r="B3412" s="35" t="s">
        <v>12819</v>
      </c>
      <c r="C3412" s="35" t="s">
        <v>12820</v>
      </c>
      <c r="D3412" s="36" t="s">
        <v>381</v>
      </c>
      <c r="E3412" s="37" t="n">
        <v>226</v>
      </c>
      <c r="F3412" s="38" t="n">
        <v>15.6</v>
      </c>
      <c r="G3412" s="38" t="n">
        <v>16.5</v>
      </c>
      <c r="H3412" s="39" t="s">
        <v>12821</v>
      </c>
      <c r="I3412" s="44"/>
    </row>
    <row r="3413" customFormat="false" ht="12.75" hidden="false" customHeight="false" outlineLevel="0" collapsed="false">
      <c r="A3413" s="34" t="s">
        <v>1597</v>
      </c>
      <c r="B3413" s="35" t="s">
        <v>1598</v>
      </c>
      <c r="C3413" s="35" t="s">
        <v>1599</v>
      </c>
      <c r="D3413" s="36" t="s">
        <v>381</v>
      </c>
      <c r="E3413" s="37" t="n">
        <v>227</v>
      </c>
      <c r="F3413" s="38" t="n">
        <v>20</v>
      </c>
      <c r="G3413" s="38" t="n">
        <v>21.2</v>
      </c>
      <c r="H3413" s="39" t="s">
        <v>12822</v>
      </c>
      <c r="I3413" s="40"/>
    </row>
    <row r="3414" customFormat="false" ht="22.5" hidden="false" customHeight="false" outlineLevel="0" collapsed="false">
      <c r="A3414" s="34" t="s">
        <v>12823</v>
      </c>
      <c r="B3414" s="35" t="s">
        <v>12824</v>
      </c>
      <c r="C3414" s="35" t="s">
        <v>12825</v>
      </c>
      <c r="D3414" s="36" t="s">
        <v>2874</v>
      </c>
      <c r="E3414" s="41" t="n">
        <v>1075</v>
      </c>
      <c r="F3414" s="38" t="n">
        <v>8.7</v>
      </c>
      <c r="G3414" s="38" t="n">
        <v>9.2</v>
      </c>
      <c r="H3414" s="39" t="s">
        <v>12826</v>
      </c>
      <c r="I3414" s="40"/>
    </row>
    <row r="3415" customFormat="false" ht="12.75" hidden="false" customHeight="false" outlineLevel="0" collapsed="false">
      <c r="A3415" s="34" t="s">
        <v>12827</v>
      </c>
      <c r="B3415" s="35" t="s">
        <v>12828</v>
      </c>
      <c r="C3415" s="35" t="s">
        <v>12829</v>
      </c>
      <c r="D3415" s="36" t="s">
        <v>28</v>
      </c>
      <c r="E3415" s="41" t="n">
        <v>1622</v>
      </c>
      <c r="F3415" s="38" t="n">
        <v>13</v>
      </c>
      <c r="G3415" s="38" t="n">
        <v>13.8</v>
      </c>
      <c r="H3415" s="39" t="s">
        <v>12830</v>
      </c>
      <c r="I3415" s="40"/>
    </row>
    <row r="3416" customFormat="false" ht="12.75" hidden="false" customHeight="false" outlineLevel="0" collapsed="false">
      <c r="A3416" s="34" t="s">
        <v>12831</v>
      </c>
      <c r="B3416" s="35" t="s">
        <v>12832</v>
      </c>
      <c r="C3416" s="35" t="s">
        <v>12833</v>
      </c>
      <c r="D3416" s="36" t="s">
        <v>616</v>
      </c>
      <c r="E3416" s="37" t="n">
        <v>512</v>
      </c>
      <c r="F3416" s="38" t="n">
        <v>8.2</v>
      </c>
      <c r="G3416" s="38" t="n">
        <v>8.7</v>
      </c>
      <c r="H3416" s="39" t="s">
        <v>12834</v>
      </c>
      <c r="I3416" s="40"/>
    </row>
    <row r="3417" customFormat="false" ht="12.75" hidden="false" customHeight="false" outlineLevel="0" collapsed="false">
      <c r="A3417" s="34" t="s">
        <v>12835</v>
      </c>
      <c r="B3417" s="35" t="s">
        <v>12836</v>
      </c>
      <c r="C3417" s="35" t="s">
        <v>12837</v>
      </c>
      <c r="D3417" s="36" t="s">
        <v>61</v>
      </c>
      <c r="E3417" s="41" t="n">
        <v>1005</v>
      </c>
      <c r="F3417" s="38" t="n">
        <v>7.6</v>
      </c>
      <c r="G3417" s="38" t="n">
        <v>8.1</v>
      </c>
      <c r="H3417" s="39" t="s">
        <v>12838</v>
      </c>
      <c r="I3417" s="40"/>
    </row>
    <row r="3418" customFormat="false" ht="22.5" hidden="false" customHeight="false" outlineLevel="0" collapsed="false">
      <c r="A3418" s="34" t="s">
        <v>12839</v>
      </c>
      <c r="B3418" s="35" t="s">
        <v>12840</v>
      </c>
      <c r="C3418" s="35" t="s">
        <v>12841</v>
      </c>
      <c r="D3418" s="36" t="s">
        <v>28</v>
      </c>
      <c r="E3418" s="41" t="n">
        <v>1899</v>
      </c>
      <c r="F3418" s="38" t="n">
        <v>11.3</v>
      </c>
      <c r="G3418" s="38" t="n">
        <v>12</v>
      </c>
      <c r="H3418" s="39" t="s">
        <v>12842</v>
      </c>
      <c r="I3418" s="40"/>
    </row>
    <row r="3419" customFormat="false" ht="22.5" hidden="false" customHeight="false" outlineLevel="0" collapsed="false">
      <c r="A3419" s="34" t="s">
        <v>12843</v>
      </c>
      <c r="B3419" s="35" t="s">
        <v>12844</v>
      </c>
      <c r="C3419" s="35" t="s">
        <v>12845</v>
      </c>
      <c r="D3419" s="36" t="s">
        <v>616</v>
      </c>
      <c r="E3419" s="37" t="n">
        <v>80</v>
      </c>
      <c r="F3419" s="38" t="n">
        <v>17.1</v>
      </c>
      <c r="G3419" s="38" t="n">
        <v>18.1</v>
      </c>
      <c r="H3419" s="39" t="s">
        <v>12846</v>
      </c>
      <c r="I3419" s="40"/>
    </row>
    <row r="3420" customFormat="false" ht="22.5" hidden="false" customHeight="false" outlineLevel="0" collapsed="false">
      <c r="A3420" s="34" t="s">
        <v>12847</v>
      </c>
      <c r="B3420" s="35" t="s">
        <v>12848</v>
      </c>
      <c r="C3420" s="35" t="s">
        <v>12849</v>
      </c>
      <c r="D3420" s="36" t="s">
        <v>61</v>
      </c>
      <c r="E3420" s="37" t="n">
        <v>928</v>
      </c>
      <c r="F3420" s="38" t="n">
        <v>14.3</v>
      </c>
      <c r="G3420" s="38" t="n">
        <v>15.2</v>
      </c>
      <c r="H3420" s="39" t="s">
        <v>12850</v>
      </c>
      <c r="I3420" s="40"/>
    </row>
    <row r="3421" customFormat="false" ht="12.75" hidden="false" customHeight="false" outlineLevel="0" collapsed="false">
      <c r="A3421" s="34" t="s">
        <v>12851</v>
      </c>
      <c r="B3421" s="35" t="s">
        <v>12852</v>
      </c>
      <c r="C3421" s="35" t="s">
        <v>12853</v>
      </c>
      <c r="D3421" s="36" t="s">
        <v>166</v>
      </c>
      <c r="E3421" s="37" t="n">
        <v>930</v>
      </c>
      <c r="F3421" s="38" t="n">
        <v>12</v>
      </c>
      <c r="G3421" s="38" t="n">
        <v>12.7</v>
      </c>
      <c r="H3421" s="39" t="s">
        <v>12854</v>
      </c>
      <c r="I3421" s="40"/>
    </row>
    <row r="3422" customFormat="false" ht="12.75" hidden="false" customHeight="false" outlineLevel="0" collapsed="false">
      <c r="A3422" s="34" t="s">
        <v>12855</v>
      </c>
      <c r="B3422" s="35" t="s">
        <v>12856</v>
      </c>
      <c r="C3422" s="35" t="s">
        <v>12857</v>
      </c>
      <c r="D3422" s="36" t="s">
        <v>166</v>
      </c>
      <c r="E3422" s="37" t="n">
        <v>840</v>
      </c>
      <c r="F3422" s="38" t="n">
        <v>17.2</v>
      </c>
      <c r="G3422" s="38" t="n">
        <v>18.2</v>
      </c>
      <c r="H3422" s="39" t="s">
        <v>12858</v>
      </c>
      <c r="I3422" s="40"/>
    </row>
    <row r="3423" customFormat="false" ht="12.75" hidden="false" customHeight="false" outlineLevel="0" collapsed="false">
      <c r="A3423" s="34" t="s">
        <v>12859</v>
      </c>
      <c r="B3423" s="35" t="s">
        <v>12860</v>
      </c>
      <c r="C3423" s="35" t="s">
        <v>12861</v>
      </c>
      <c r="D3423" s="36" t="s">
        <v>166</v>
      </c>
      <c r="E3423" s="37" t="n">
        <v>460</v>
      </c>
      <c r="F3423" s="38" t="n">
        <v>13.6</v>
      </c>
      <c r="G3423" s="38" t="n">
        <v>14.4</v>
      </c>
      <c r="H3423" s="39" t="s">
        <v>12862</v>
      </c>
      <c r="I3423" s="40"/>
    </row>
    <row r="3424" customFormat="false" ht="12.75" hidden="false" customHeight="false" outlineLevel="0" collapsed="false">
      <c r="A3424" s="34" t="s">
        <v>12863</v>
      </c>
      <c r="B3424" s="35" t="s">
        <v>12864</v>
      </c>
      <c r="C3424" s="35" t="s">
        <v>12865</v>
      </c>
      <c r="D3424" s="36" t="s">
        <v>28</v>
      </c>
      <c r="E3424" s="37" t="n">
        <v>325</v>
      </c>
      <c r="F3424" s="38" t="n">
        <v>13</v>
      </c>
      <c r="G3424" s="38" t="n">
        <v>13.8</v>
      </c>
      <c r="H3424" s="39" t="s">
        <v>12866</v>
      </c>
      <c r="I3424" s="40"/>
    </row>
    <row r="3425" customFormat="false" ht="12.75" hidden="false" customHeight="false" outlineLevel="0" collapsed="false">
      <c r="A3425" s="34" t="s">
        <v>12867</v>
      </c>
      <c r="B3425" s="35" t="s">
        <v>12868</v>
      </c>
      <c r="C3425" s="35" t="s">
        <v>12869</v>
      </c>
      <c r="D3425" s="36" t="s">
        <v>28</v>
      </c>
      <c r="E3425" s="37" t="n">
        <v>146</v>
      </c>
      <c r="F3425" s="38" t="n">
        <v>15.2</v>
      </c>
      <c r="G3425" s="38" t="n">
        <v>16.1</v>
      </c>
      <c r="H3425" s="39" t="s">
        <v>12870</v>
      </c>
      <c r="I3425" s="40"/>
    </row>
    <row r="3426" customFormat="false" ht="12.75" hidden="false" customHeight="false" outlineLevel="0" collapsed="false">
      <c r="A3426" s="34" t="s">
        <v>12871</v>
      </c>
      <c r="B3426" s="35" t="s">
        <v>12872</v>
      </c>
      <c r="C3426" s="35" t="s">
        <v>12873</v>
      </c>
      <c r="D3426" s="36" t="s">
        <v>166</v>
      </c>
      <c r="E3426" s="37" t="n">
        <v>340</v>
      </c>
      <c r="F3426" s="38" t="n">
        <v>15.1</v>
      </c>
      <c r="G3426" s="38" t="n">
        <v>16</v>
      </c>
      <c r="H3426" s="39" t="s">
        <v>12874</v>
      </c>
      <c r="I3426" s="40"/>
    </row>
    <row r="3427" customFormat="false" ht="12.75" hidden="false" customHeight="false" outlineLevel="0" collapsed="false">
      <c r="A3427" s="34" t="s">
        <v>12875</v>
      </c>
      <c r="B3427" s="35" t="s">
        <v>12876</v>
      </c>
      <c r="C3427" s="35" t="s">
        <v>12877</v>
      </c>
      <c r="D3427" s="36" t="s">
        <v>166</v>
      </c>
      <c r="E3427" s="37" t="n">
        <v>299</v>
      </c>
      <c r="F3427" s="38" t="n">
        <v>20.6</v>
      </c>
      <c r="G3427" s="38" t="n">
        <v>21.8</v>
      </c>
      <c r="H3427" s="39" t="s">
        <v>12878</v>
      </c>
      <c r="I3427" s="40"/>
    </row>
    <row r="3428" customFormat="false" ht="12.75" hidden="false" customHeight="false" outlineLevel="0" collapsed="false">
      <c r="A3428" s="34" t="s">
        <v>12879</v>
      </c>
      <c r="B3428" s="35" t="s">
        <v>12880</v>
      </c>
      <c r="C3428" s="35" t="s">
        <v>12881</v>
      </c>
      <c r="D3428" s="36" t="s">
        <v>166</v>
      </c>
      <c r="E3428" s="37" t="n">
        <v>190</v>
      </c>
      <c r="F3428" s="38" t="n">
        <v>16</v>
      </c>
      <c r="G3428" s="38" t="n">
        <v>17</v>
      </c>
      <c r="H3428" s="39" t="s">
        <v>12882</v>
      </c>
      <c r="I3428" s="40"/>
    </row>
    <row r="3429" customFormat="false" ht="12.75" hidden="false" customHeight="false" outlineLevel="0" collapsed="false">
      <c r="A3429" s="34" t="s">
        <v>12883</v>
      </c>
      <c r="B3429" s="35" t="s">
        <v>12884</v>
      </c>
      <c r="C3429" s="35" t="s">
        <v>12885</v>
      </c>
      <c r="D3429" s="36" t="s">
        <v>28</v>
      </c>
      <c r="E3429" s="37" t="n">
        <v>255</v>
      </c>
      <c r="F3429" s="38" t="n">
        <v>42</v>
      </c>
      <c r="G3429" s="38" t="n">
        <v>45</v>
      </c>
      <c r="H3429" s="39" t="s">
        <v>12886</v>
      </c>
      <c r="I3429" s="40"/>
    </row>
    <row r="3430" customFormat="false" ht="12.75" hidden="false" customHeight="false" outlineLevel="0" collapsed="false">
      <c r="A3430" s="34" t="s">
        <v>12887</v>
      </c>
      <c r="B3430" s="35" t="s">
        <v>12888</v>
      </c>
      <c r="C3430" s="35" t="s">
        <v>12889</v>
      </c>
      <c r="D3430" s="36" t="s">
        <v>166</v>
      </c>
      <c r="E3430" s="37" t="n">
        <v>664</v>
      </c>
      <c r="F3430" s="38" t="n">
        <v>21.3</v>
      </c>
      <c r="G3430" s="38" t="n">
        <v>22.6</v>
      </c>
      <c r="H3430" s="39" t="s">
        <v>12890</v>
      </c>
      <c r="I3430" s="40"/>
    </row>
    <row r="3431" customFormat="false" ht="12.75" hidden="false" customHeight="false" outlineLevel="0" collapsed="false">
      <c r="A3431" s="34" t="s">
        <v>1603</v>
      </c>
      <c r="B3431" s="35" t="s">
        <v>1604</v>
      </c>
      <c r="C3431" s="35" t="s">
        <v>1605</v>
      </c>
      <c r="D3431" s="36" t="s">
        <v>166</v>
      </c>
      <c r="E3431" s="37" t="n">
        <v>250</v>
      </c>
      <c r="F3431" s="38" t="n">
        <v>20</v>
      </c>
      <c r="G3431" s="38" t="n">
        <v>21.2</v>
      </c>
      <c r="H3431" s="39" t="s">
        <v>12891</v>
      </c>
      <c r="I3431" s="40"/>
    </row>
    <row r="3432" customFormat="false" ht="12.75" hidden="false" customHeight="false" outlineLevel="0" collapsed="false">
      <c r="A3432" s="34" t="s">
        <v>12892</v>
      </c>
      <c r="B3432" s="35" t="s">
        <v>12893</v>
      </c>
      <c r="C3432" s="35" t="s">
        <v>12894</v>
      </c>
      <c r="D3432" s="36" t="s">
        <v>166</v>
      </c>
      <c r="E3432" s="37" t="n">
        <v>324</v>
      </c>
      <c r="F3432" s="38" t="n">
        <v>28.1</v>
      </c>
      <c r="G3432" s="38" t="n">
        <v>29.8</v>
      </c>
      <c r="H3432" s="39" t="s">
        <v>12895</v>
      </c>
      <c r="I3432" s="40"/>
    </row>
    <row r="3433" customFormat="false" ht="12.75" hidden="false" customHeight="false" outlineLevel="0" collapsed="false">
      <c r="A3433" s="34" t="s">
        <v>12896</v>
      </c>
      <c r="B3433" s="35" t="s">
        <v>12897</v>
      </c>
      <c r="C3433" s="35" t="s">
        <v>12898</v>
      </c>
      <c r="D3433" s="36" t="s">
        <v>166</v>
      </c>
      <c r="E3433" s="37" t="n">
        <v>272</v>
      </c>
      <c r="F3433" s="38" t="n">
        <v>23.2</v>
      </c>
      <c r="G3433" s="38" t="n">
        <v>24.6</v>
      </c>
      <c r="H3433" s="39" t="s">
        <v>12899</v>
      </c>
      <c r="I3433" s="40"/>
    </row>
    <row r="3434" customFormat="false" ht="12.75" hidden="false" customHeight="false" outlineLevel="0" collapsed="false">
      <c r="A3434" s="34" t="s">
        <v>12900</v>
      </c>
      <c r="B3434" s="35" t="s">
        <v>12901</v>
      </c>
      <c r="C3434" s="35" t="s">
        <v>12902</v>
      </c>
      <c r="D3434" s="36" t="s">
        <v>28</v>
      </c>
      <c r="E3434" s="37" t="n">
        <v>270</v>
      </c>
      <c r="F3434" s="38" t="n">
        <v>18.3</v>
      </c>
      <c r="G3434" s="38" t="n">
        <v>19.4</v>
      </c>
      <c r="H3434" s="39" t="s">
        <v>12903</v>
      </c>
      <c r="I3434" s="40"/>
    </row>
    <row r="3435" customFormat="false" ht="12.75" hidden="false" customHeight="false" outlineLevel="0" collapsed="false">
      <c r="A3435" s="34" t="s">
        <v>12904</v>
      </c>
      <c r="B3435" s="35" t="s">
        <v>12905</v>
      </c>
      <c r="C3435" s="35" t="s">
        <v>12906</v>
      </c>
      <c r="D3435" s="36" t="s">
        <v>166</v>
      </c>
      <c r="E3435" s="37" t="n">
        <v>157</v>
      </c>
      <c r="F3435" s="38" t="n">
        <v>15.4</v>
      </c>
      <c r="G3435" s="38" t="n">
        <v>16.3</v>
      </c>
      <c r="H3435" s="39" t="s">
        <v>12907</v>
      </c>
      <c r="I3435" s="40"/>
    </row>
    <row r="3436" customFormat="false" ht="12.75" hidden="false" customHeight="false" outlineLevel="0" collapsed="false">
      <c r="A3436" s="34" t="s">
        <v>12908</v>
      </c>
      <c r="B3436" s="35" t="s">
        <v>12909</v>
      </c>
      <c r="C3436" s="35" t="s">
        <v>12910</v>
      </c>
      <c r="D3436" s="36" t="s">
        <v>61</v>
      </c>
      <c r="E3436" s="41" t="n">
        <v>1910</v>
      </c>
      <c r="F3436" s="38" t="n">
        <v>0.53</v>
      </c>
      <c r="G3436" s="38" t="n">
        <v>0.56</v>
      </c>
      <c r="H3436" s="39" t="s">
        <v>12911</v>
      </c>
      <c r="I3436" s="40"/>
    </row>
    <row r="3437" customFormat="false" ht="12.75" hidden="false" customHeight="false" outlineLevel="0" collapsed="false">
      <c r="A3437" s="34" t="s">
        <v>12912</v>
      </c>
      <c r="B3437" s="35" t="s">
        <v>12913</v>
      </c>
      <c r="C3437" s="35" t="s">
        <v>12914</v>
      </c>
      <c r="D3437" s="36" t="s">
        <v>28</v>
      </c>
      <c r="E3437" s="37" t="n">
        <v>31</v>
      </c>
      <c r="F3437" s="38" t="n">
        <v>66</v>
      </c>
      <c r="G3437" s="38" t="n">
        <v>70</v>
      </c>
      <c r="H3437" s="39" t="s">
        <v>12915</v>
      </c>
      <c r="I3437" s="40"/>
    </row>
    <row r="3438" customFormat="false" ht="12.75" hidden="false" customHeight="false" outlineLevel="0" collapsed="false">
      <c r="A3438" s="34" t="s">
        <v>12916</v>
      </c>
      <c r="B3438" s="35" t="s">
        <v>12917</v>
      </c>
      <c r="C3438" s="35" t="s">
        <v>12918</v>
      </c>
      <c r="D3438" s="36" t="s">
        <v>28</v>
      </c>
      <c r="E3438" s="37" t="n">
        <v>-2</v>
      </c>
      <c r="F3438" s="38" t="n">
        <v>66</v>
      </c>
      <c r="G3438" s="38" t="n">
        <v>70</v>
      </c>
      <c r="H3438" s="39" t="s">
        <v>12919</v>
      </c>
      <c r="I3438" s="40"/>
    </row>
    <row r="3439" customFormat="false" ht="12.75" hidden="false" customHeight="false" outlineLevel="0" collapsed="false">
      <c r="A3439" s="34" t="s">
        <v>12920</v>
      </c>
      <c r="B3439" s="35" t="s">
        <v>12921</v>
      </c>
      <c r="C3439" s="35" t="s">
        <v>12922</v>
      </c>
      <c r="D3439" s="36" t="s">
        <v>28</v>
      </c>
      <c r="E3439" s="37" t="n">
        <v>2</v>
      </c>
      <c r="F3439" s="38" t="n">
        <v>61</v>
      </c>
      <c r="G3439" s="38" t="n">
        <v>65</v>
      </c>
      <c r="H3439" s="39" t="s">
        <v>12923</v>
      </c>
      <c r="I3439" s="40"/>
    </row>
    <row r="3440" customFormat="false" ht="12.75" hidden="false" customHeight="false" outlineLevel="0" collapsed="false">
      <c r="A3440" s="34" t="s">
        <v>12924</v>
      </c>
      <c r="B3440" s="35" t="s">
        <v>12925</v>
      </c>
      <c r="C3440" s="35" t="s">
        <v>12926</v>
      </c>
      <c r="D3440" s="36" t="s">
        <v>28</v>
      </c>
      <c r="E3440" s="37" t="n">
        <v>5</v>
      </c>
      <c r="F3440" s="38" t="n">
        <v>59</v>
      </c>
      <c r="G3440" s="38" t="n">
        <v>63</v>
      </c>
      <c r="H3440" s="39" t="s">
        <v>12927</v>
      </c>
      <c r="I3440" s="40"/>
    </row>
    <row r="3441" customFormat="false" ht="12.75" hidden="false" customHeight="false" outlineLevel="0" collapsed="false">
      <c r="A3441" s="34" t="s">
        <v>12928</v>
      </c>
      <c r="B3441" s="35" t="s">
        <v>12929</v>
      </c>
      <c r="C3441" s="35" t="s">
        <v>12930</v>
      </c>
      <c r="D3441" s="36" t="s">
        <v>28</v>
      </c>
      <c r="E3441" s="43" t="s">
        <v>455</v>
      </c>
      <c r="F3441" s="38" t="n">
        <v>98</v>
      </c>
      <c r="G3441" s="38" t="n">
        <v>104</v>
      </c>
      <c r="H3441" s="39" t="s">
        <v>12931</v>
      </c>
      <c r="I3441" s="40"/>
    </row>
    <row r="3442" customFormat="false" ht="12.75" hidden="false" customHeight="false" outlineLevel="0" collapsed="false">
      <c r="A3442" s="34" t="s">
        <v>12932</v>
      </c>
      <c r="B3442" s="35" t="s">
        <v>12933</v>
      </c>
      <c r="C3442" s="35" t="s">
        <v>12934</v>
      </c>
      <c r="D3442" s="36" t="s">
        <v>28</v>
      </c>
      <c r="E3442" s="37" t="n">
        <v>106</v>
      </c>
      <c r="F3442" s="38" t="n">
        <v>85</v>
      </c>
      <c r="G3442" s="38" t="n">
        <v>90</v>
      </c>
      <c r="H3442" s="39" t="s">
        <v>12935</v>
      </c>
      <c r="I3442" s="40"/>
    </row>
    <row r="3443" customFormat="false" ht="12.75" hidden="false" customHeight="false" outlineLevel="0" collapsed="false">
      <c r="A3443" s="34" t="s">
        <v>12936</v>
      </c>
      <c r="B3443" s="35" t="s">
        <v>12937</v>
      </c>
      <c r="C3443" s="35" t="s">
        <v>12938</v>
      </c>
      <c r="D3443" s="36" t="s">
        <v>28</v>
      </c>
      <c r="E3443" s="43" t="s">
        <v>455</v>
      </c>
      <c r="F3443" s="38" t="n">
        <v>88</v>
      </c>
      <c r="G3443" s="38" t="n">
        <v>93</v>
      </c>
      <c r="H3443" s="39" t="s">
        <v>12939</v>
      </c>
      <c r="I3443" s="40"/>
    </row>
    <row r="3444" customFormat="false" ht="12.75" hidden="false" customHeight="false" outlineLevel="0" collapsed="false">
      <c r="A3444" s="34" t="s">
        <v>12940</v>
      </c>
      <c r="B3444" s="35" t="s">
        <v>12941</v>
      </c>
      <c r="C3444" s="35" t="s">
        <v>12942</v>
      </c>
      <c r="D3444" s="36" t="s">
        <v>28</v>
      </c>
      <c r="E3444" s="37" t="n">
        <v>68</v>
      </c>
      <c r="F3444" s="38" t="n">
        <v>146</v>
      </c>
      <c r="G3444" s="38" t="n">
        <v>155</v>
      </c>
      <c r="H3444" s="39" t="s">
        <v>12943</v>
      </c>
      <c r="I3444" s="40"/>
    </row>
    <row r="3445" customFormat="false" ht="12.75" hidden="false" customHeight="false" outlineLevel="0" collapsed="false">
      <c r="A3445" s="34" t="s">
        <v>12944</v>
      </c>
      <c r="B3445" s="35" t="s">
        <v>12945</v>
      </c>
      <c r="C3445" s="35" t="s">
        <v>12946</v>
      </c>
      <c r="D3445" s="36" t="s">
        <v>28</v>
      </c>
      <c r="E3445" s="37" t="n">
        <v>63</v>
      </c>
      <c r="F3445" s="38" t="n">
        <v>116</v>
      </c>
      <c r="G3445" s="38" t="n">
        <v>123</v>
      </c>
      <c r="H3445" s="39" t="s">
        <v>12947</v>
      </c>
      <c r="I3445" s="40"/>
    </row>
    <row r="3446" customFormat="false" ht="12.75" hidden="false" customHeight="false" outlineLevel="0" collapsed="false">
      <c r="A3446" s="34" t="s">
        <v>12948</v>
      </c>
      <c r="B3446" s="35" t="s">
        <v>455</v>
      </c>
      <c r="C3446" s="35" t="s">
        <v>12949</v>
      </c>
      <c r="D3446" s="36" t="s">
        <v>28</v>
      </c>
      <c r="E3446" s="37" t="n">
        <v>86</v>
      </c>
      <c r="F3446" s="38" t="n">
        <v>59</v>
      </c>
      <c r="G3446" s="38" t="n">
        <v>63</v>
      </c>
      <c r="H3446" s="39" t="s">
        <v>12950</v>
      </c>
      <c r="I3446" s="44"/>
    </row>
    <row r="3447" customFormat="false" ht="12.75" hidden="false" customHeight="false" outlineLevel="0" collapsed="false">
      <c r="A3447" s="34" t="s">
        <v>12951</v>
      </c>
      <c r="B3447" s="35" t="s">
        <v>12952</v>
      </c>
      <c r="C3447" s="35" t="s">
        <v>12953</v>
      </c>
      <c r="D3447" s="36" t="s">
        <v>28</v>
      </c>
      <c r="E3447" s="37" t="n">
        <v>31</v>
      </c>
      <c r="F3447" s="38" t="n">
        <v>90</v>
      </c>
      <c r="G3447" s="38" t="n">
        <v>95</v>
      </c>
      <c r="H3447" s="39" t="s">
        <v>12954</v>
      </c>
      <c r="I3447" s="40"/>
    </row>
    <row r="3448" customFormat="false" ht="12.75" hidden="false" customHeight="false" outlineLevel="0" collapsed="false">
      <c r="A3448" s="34" t="s">
        <v>12955</v>
      </c>
      <c r="B3448" s="35" t="s">
        <v>12956</v>
      </c>
      <c r="C3448" s="35" t="s">
        <v>12957</v>
      </c>
      <c r="D3448" s="36" t="s">
        <v>28</v>
      </c>
      <c r="E3448" s="37" t="n">
        <v>120</v>
      </c>
      <c r="F3448" s="38" t="n">
        <v>112</v>
      </c>
      <c r="G3448" s="38" t="n">
        <v>119</v>
      </c>
      <c r="H3448" s="39" t="s">
        <v>12958</v>
      </c>
      <c r="I3448" s="40"/>
    </row>
    <row r="3449" customFormat="false" ht="12.75" hidden="false" customHeight="false" outlineLevel="0" collapsed="false">
      <c r="A3449" s="34" t="s">
        <v>12959</v>
      </c>
      <c r="B3449" s="35" t="s">
        <v>12960</v>
      </c>
      <c r="C3449" s="35" t="s">
        <v>12961</v>
      </c>
      <c r="D3449" s="36" t="s">
        <v>28</v>
      </c>
      <c r="E3449" s="37" t="n">
        <v>39</v>
      </c>
      <c r="F3449" s="38" t="n">
        <v>88</v>
      </c>
      <c r="G3449" s="38" t="n">
        <v>93</v>
      </c>
      <c r="H3449" s="39" t="s">
        <v>12962</v>
      </c>
      <c r="I3449" s="40"/>
    </row>
    <row r="3450" customFormat="false" ht="12.75" hidden="false" customHeight="false" outlineLevel="0" collapsed="false">
      <c r="A3450" s="34" t="s">
        <v>12963</v>
      </c>
      <c r="B3450" s="35" t="s">
        <v>455</v>
      </c>
      <c r="C3450" s="35" t="s">
        <v>12964</v>
      </c>
      <c r="D3450" s="36" t="s">
        <v>28</v>
      </c>
      <c r="E3450" s="37" t="n">
        <v>34</v>
      </c>
      <c r="F3450" s="38" t="n">
        <v>90</v>
      </c>
      <c r="G3450" s="38" t="n">
        <v>95</v>
      </c>
      <c r="H3450" s="39" t="s">
        <v>12965</v>
      </c>
      <c r="I3450" s="40"/>
    </row>
    <row r="3451" customFormat="false" ht="12.75" hidden="false" customHeight="false" outlineLevel="0" collapsed="false">
      <c r="A3451" s="34" t="s">
        <v>12966</v>
      </c>
      <c r="B3451" s="35" t="s">
        <v>12967</v>
      </c>
      <c r="C3451" s="35" t="s">
        <v>12968</v>
      </c>
      <c r="D3451" s="36" t="s">
        <v>12969</v>
      </c>
      <c r="E3451" s="37" t="n">
        <v>4</v>
      </c>
      <c r="F3451" s="38" t="n">
        <v>4.5</v>
      </c>
      <c r="G3451" s="38" t="n">
        <v>4.8</v>
      </c>
      <c r="H3451" s="39" t="s">
        <v>12970</v>
      </c>
      <c r="I3451" s="40"/>
    </row>
    <row r="3452" customFormat="false" ht="12.75" hidden="false" customHeight="false" outlineLevel="0" collapsed="false">
      <c r="A3452" s="34" t="s">
        <v>12971</v>
      </c>
      <c r="B3452" s="35" t="s">
        <v>12972</v>
      </c>
      <c r="C3452" s="35" t="s">
        <v>12973</v>
      </c>
      <c r="D3452" s="36" t="s">
        <v>12969</v>
      </c>
      <c r="E3452" s="37" t="n">
        <v>385</v>
      </c>
      <c r="F3452" s="38" t="n">
        <v>4.5</v>
      </c>
      <c r="G3452" s="38" t="n">
        <v>4.8</v>
      </c>
      <c r="H3452" s="39" t="s">
        <v>12974</v>
      </c>
      <c r="I3452" s="40"/>
    </row>
    <row r="3453" customFormat="false" ht="12.75" hidden="false" customHeight="false" outlineLevel="0" collapsed="false">
      <c r="A3453" s="34" t="s">
        <v>12975</v>
      </c>
      <c r="B3453" s="35" t="s">
        <v>12976</v>
      </c>
      <c r="C3453" s="35" t="s">
        <v>12977</v>
      </c>
      <c r="D3453" s="36" t="s">
        <v>12969</v>
      </c>
      <c r="E3453" s="37" t="n">
        <v>352</v>
      </c>
      <c r="F3453" s="38" t="n">
        <v>4.5</v>
      </c>
      <c r="G3453" s="38" t="n">
        <v>4.8</v>
      </c>
      <c r="H3453" s="39" t="s">
        <v>12978</v>
      </c>
      <c r="I3453" s="40"/>
    </row>
    <row r="3454" customFormat="false" ht="12.75" hidden="false" customHeight="false" outlineLevel="0" collapsed="false">
      <c r="A3454" s="34" t="s">
        <v>12979</v>
      </c>
      <c r="B3454" s="35" t="s">
        <v>12980</v>
      </c>
      <c r="C3454" s="35" t="s">
        <v>12981</v>
      </c>
      <c r="D3454" s="36" t="s">
        <v>12969</v>
      </c>
      <c r="E3454" s="37" t="n">
        <v>392</v>
      </c>
      <c r="F3454" s="38" t="n">
        <v>4.5</v>
      </c>
      <c r="G3454" s="38" t="n">
        <v>4.8</v>
      </c>
      <c r="H3454" s="39" t="s">
        <v>12982</v>
      </c>
      <c r="I3454" s="40"/>
    </row>
    <row r="3455" customFormat="false" ht="12.75" hidden="false" customHeight="false" outlineLevel="0" collapsed="false">
      <c r="A3455" s="34" t="s">
        <v>12983</v>
      </c>
      <c r="B3455" s="35" t="s">
        <v>12984</v>
      </c>
      <c r="C3455" s="35" t="s">
        <v>12985</v>
      </c>
      <c r="D3455" s="36" t="s">
        <v>12969</v>
      </c>
      <c r="E3455" s="41" t="n">
        <v>1714</v>
      </c>
      <c r="F3455" s="38" t="n">
        <v>4.5</v>
      </c>
      <c r="G3455" s="38" t="n">
        <v>4.8</v>
      </c>
      <c r="H3455" s="39" t="s">
        <v>12986</v>
      </c>
      <c r="I3455" s="40"/>
    </row>
    <row r="3456" customFormat="false" ht="12.75" hidden="false" customHeight="false" outlineLevel="0" collapsed="false">
      <c r="A3456" s="34" t="s">
        <v>12987</v>
      </c>
      <c r="B3456" s="35" t="s">
        <v>12988</v>
      </c>
      <c r="C3456" s="35" t="s">
        <v>12989</v>
      </c>
      <c r="D3456" s="36" t="s">
        <v>12969</v>
      </c>
      <c r="E3456" s="43" t="s">
        <v>455</v>
      </c>
      <c r="F3456" s="38" t="n">
        <v>4.5</v>
      </c>
      <c r="G3456" s="38" t="n">
        <v>4.8</v>
      </c>
      <c r="H3456" s="39" t="s">
        <v>12990</v>
      </c>
      <c r="I3456" s="40"/>
    </row>
    <row r="3457" customFormat="false" ht="12.75" hidden="false" customHeight="false" outlineLevel="0" collapsed="false">
      <c r="A3457" s="34" t="s">
        <v>12991</v>
      </c>
      <c r="B3457" s="35" t="s">
        <v>12992</v>
      </c>
      <c r="C3457" s="35" t="s">
        <v>12993</v>
      </c>
      <c r="D3457" s="36" t="s">
        <v>12969</v>
      </c>
      <c r="E3457" s="41" t="n">
        <v>2165</v>
      </c>
      <c r="F3457" s="38" t="n">
        <v>4.5</v>
      </c>
      <c r="G3457" s="38" t="n">
        <v>4.8</v>
      </c>
      <c r="H3457" s="39" t="s">
        <v>12994</v>
      </c>
      <c r="I3457" s="40"/>
    </row>
    <row r="3458" customFormat="false" ht="12.75" hidden="false" customHeight="false" outlineLevel="0" collapsed="false">
      <c r="A3458" s="34" t="s">
        <v>12995</v>
      </c>
      <c r="B3458" s="35" t="s">
        <v>12996</v>
      </c>
      <c r="C3458" s="35" t="s">
        <v>12997</v>
      </c>
      <c r="D3458" s="36" t="s">
        <v>7232</v>
      </c>
      <c r="E3458" s="37" t="n">
        <v>195</v>
      </c>
      <c r="F3458" s="38" t="n">
        <v>53</v>
      </c>
      <c r="G3458" s="38" t="n">
        <v>56</v>
      </c>
      <c r="H3458" s="39" t="s">
        <v>12998</v>
      </c>
      <c r="I3458" s="40"/>
    </row>
    <row r="3459" customFormat="false" ht="12.75" hidden="false" customHeight="false" outlineLevel="0" collapsed="false">
      <c r="A3459" s="34" t="s">
        <v>12999</v>
      </c>
      <c r="B3459" s="35" t="s">
        <v>13000</v>
      </c>
      <c r="C3459" s="35" t="s">
        <v>13001</v>
      </c>
      <c r="D3459" s="36" t="s">
        <v>28</v>
      </c>
      <c r="E3459" s="37" t="n">
        <v>-1</v>
      </c>
      <c r="F3459" s="38" t="n">
        <v>49</v>
      </c>
      <c r="G3459" s="38" t="n">
        <v>52</v>
      </c>
      <c r="H3459" s="39" t="s">
        <v>13002</v>
      </c>
      <c r="I3459" s="40"/>
    </row>
    <row r="3460" customFormat="false" ht="12.75" hidden="false" customHeight="false" outlineLevel="0" collapsed="false">
      <c r="A3460" s="34" t="s">
        <v>13003</v>
      </c>
      <c r="B3460" s="35" t="s">
        <v>13004</v>
      </c>
      <c r="C3460" s="35" t="s">
        <v>13005</v>
      </c>
      <c r="D3460" s="36" t="s">
        <v>28</v>
      </c>
      <c r="E3460" s="37" t="n">
        <v>241</v>
      </c>
      <c r="F3460" s="38" t="n">
        <v>10.2</v>
      </c>
      <c r="G3460" s="38" t="n">
        <v>10.8</v>
      </c>
      <c r="H3460" s="39" t="s">
        <v>13006</v>
      </c>
      <c r="I3460" s="40"/>
    </row>
    <row r="3461" customFormat="false" ht="22.5" hidden="false" customHeight="false" outlineLevel="0" collapsed="false">
      <c r="A3461" s="34" t="s">
        <v>13007</v>
      </c>
      <c r="B3461" s="35" t="s">
        <v>13008</v>
      </c>
      <c r="C3461" s="35" t="s">
        <v>13009</v>
      </c>
      <c r="D3461" s="36" t="s">
        <v>28</v>
      </c>
      <c r="E3461" s="37" t="n">
        <v>281</v>
      </c>
      <c r="F3461" s="38" t="n">
        <v>25</v>
      </c>
      <c r="G3461" s="38" t="n">
        <v>26.4</v>
      </c>
      <c r="H3461" s="39" t="s">
        <v>13010</v>
      </c>
      <c r="I3461" s="40"/>
    </row>
    <row r="3462" customFormat="false" ht="12.75" hidden="false" customHeight="false" outlineLevel="0" collapsed="false">
      <c r="A3462" s="34" t="s">
        <v>13011</v>
      </c>
      <c r="B3462" s="35" t="s">
        <v>13012</v>
      </c>
      <c r="C3462" s="35" t="s">
        <v>13013</v>
      </c>
      <c r="D3462" s="36" t="s">
        <v>28</v>
      </c>
      <c r="E3462" s="37" t="n">
        <v>45</v>
      </c>
      <c r="F3462" s="38" t="n">
        <v>9.2</v>
      </c>
      <c r="G3462" s="38" t="n">
        <v>9.8</v>
      </c>
      <c r="H3462" s="39" t="s">
        <v>13014</v>
      </c>
      <c r="I3462" s="40"/>
    </row>
    <row r="3463" customFormat="false" ht="22.5" hidden="false" customHeight="false" outlineLevel="0" collapsed="false">
      <c r="A3463" s="34" t="s">
        <v>13015</v>
      </c>
      <c r="B3463" s="35" t="s">
        <v>13016</v>
      </c>
      <c r="C3463" s="35" t="s">
        <v>13017</v>
      </c>
      <c r="D3463" s="36" t="s">
        <v>61</v>
      </c>
      <c r="E3463" s="37" t="n">
        <v>81</v>
      </c>
      <c r="F3463" s="38" t="n">
        <v>17.6</v>
      </c>
      <c r="G3463" s="38" t="n">
        <v>18.7</v>
      </c>
      <c r="H3463" s="39" t="s">
        <v>13018</v>
      </c>
      <c r="I3463" s="40"/>
    </row>
    <row r="3464" customFormat="false" ht="22.5" hidden="false" customHeight="false" outlineLevel="0" collapsed="false">
      <c r="A3464" s="34" t="s">
        <v>13019</v>
      </c>
      <c r="B3464" s="35" t="s">
        <v>13020</v>
      </c>
      <c r="C3464" s="35" t="s">
        <v>13021</v>
      </c>
      <c r="D3464" s="36" t="s">
        <v>61</v>
      </c>
      <c r="E3464" s="37" t="n">
        <v>235</v>
      </c>
      <c r="F3464" s="38" t="n">
        <v>18.7</v>
      </c>
      <c r="G3464" s="38" t="n">
        <v>19.8</v>
      </c>
      <c r="H3464" s="39" t="s">
        <v>13022</v>
      </c>
      <c r="I3464" s="40"/>
    </row>
    <row r="3465" customFormat="false" ht="12.75" hidden="false" customHeight="false" outlineLevel="0" collapsed="false">
      <c r="A3465" s="34" t="s">
        <v>13023</v>
      </c>
      <c r="B3465" s="35" t="s">
        <v>13024</v>
      </c>
      <c r="C3465" s="35" t="s">
        <v>13025</v>
      </c>
      <c r="D3465" s="36" t="s">
        <v>28</v>
      </c>
      <c r="E3465" s="37" t="n">
        <v>180</v>
      </c>
      <c r="F3465" s="38" t="n">
        <v>4.6</v>
      </c>
      <c r="G3465" s="38" t="n">
        <v>4.9</v>
      </c>
      <c r="H3465" s="39" t="s">
        <v>13026</v>
      </c>
      <c r="I3465" s="40"/>
    </row>
    <row r="3466" customFormat="false" ht="12.75" hidden="false" customHeight="false" outlineLevel="0" collapsed="false">
      <c r="A3466" s="61" t="s">
        <v>13027</v>
      </c>
      <c r="B3466" s="62" t="s">
        <v>13028</v>
      </c>
      <c r="C3466" s="62" t="s">
        <v>13029</v>
      </c>
      <c r="D3466" s="63" t="s">
        <v>28</v>
      </c>
      <c r="E3466" s="72" t="n">
        <v>355</v>
      </c>
      <c r="F3466" s="66" t="n">
        <v>6.1</v>
      </c>
      <c r="G3466" s="66" t="n">
        <v>6.5</v>
      </c>
      <c r="H3466" s="67" t="s">
        <v>13030</v>
      </c>
      <c r="I3466" s="40"/>
    </row>
    <row r="3467" customFormat="false" ht="12.75" hidden="false" customHeight="false" outlineLevel="0" collapsed="false">
      <c r="A3467" s="61" t="s">
        <v>13031</v>
      </c>
      <c r="B3467" s="62" t="s">
        <v>13032</v>
      </c>
      <c r="C3467" s="62" t="s">
        <v>13033</v>
      </c>
      <c r="D3467" s="63" t="s">
        <v>61</v>
      </c>
      <c r="E3467" s="72" t="n">
        <v>440</v>
      </c>
      <c r="F3467" s="66" t="n">
        <v>5.3</v>
      </c>
      <c r="G3467" s="66" t="n">
        <v>5.6</v>
      </c>
      <c r="H3467" s="67" t="s">
        <v>13034</v>
      </c>
      <c r="I3467" s="40"/>
    </row>
    <row r="3468" customFormat="false" ht="22.5" hidden="false" customHeight="false" outlineLevel="0" collapsed="false">
      <c r="A3468" s="61" t="s">
        <v>13035</v>
      </c>
      <c r="B3468" s="62" t="s">
        <v>13036</v>
      </c>
      <c r="C3468" s="62" t="s">
        <v>13037</v>
      </c>
      <c r="D3468" s="63" t="s">
        <v>28</v>
      </c>
      <c r="E3468" s="72" t="n">
        <v>280</v>
      </c>
      <c r="F3468" s="66" t="n">
        <v>9.1</v>
      </c>
      <c r="G3468" s="66" t="n">
        <v>9.6</v>
      </c>
      <c r="H3468" s="67" t="s">
        <v>13038</v>
      </c>
      <c r="I3468" s="40"/>
    </row>
    <row r="3469" customFormat="false" ht="12.75" hidden="false" customHeight="false" outlineLevel="0" collapsed="false">
      <c r="A3469" s="34" t="s">
        <v>13039</v>
      </c>
      <c r="B3469" s="35" t="s">
        <v>13040</v>
      </c>
      <c r="C3469" s="35" t="s">
        <v>13041</v>
      </c>
      <c r="D3469" s="36" t="s">
        <v>61</v>
      </c>
      <c r="E3469" s="37" t="n">
        <v>325</v>
      </c>
      <c r="F3469" s="38" t="n">
        <v>9.74</v>
      </c>
      <c r="G3469" s="38" t="n">
        <v>10.3</v>
      </c>
      <c r="H3469" s="39" t="s">
        <v>13042</v>
      </c>
      <c r="I3469" s="40"/>
    </row>
    <row r="3470" customFormat="false" ht="12.75" hidden="false" customHeight="false" outlineLevel="0" collapsed="false">
      <c r="A3470" s="34" t="s">
        <v>13043</v>
      </c>
      <c r="B3470" s="35" t="s">
        <v>13040</v>
      </c>
      <c r="C3470" s="35" t="s">
        <v>13044</v>
      </c>
      <c r="D3470" s="36" t="s">
        <v>61</v>
      </c>
      <c r="E3470" s="37" t="n">
        <v>461</v>
      </c>
      <c r="F3470" s="38" t="n">
        <v>12.25</v>
      </c>
      <c r="G3470" s="38" t="n">
        <v>13</v>
      </c>
      <c r="H3470" s="39" t="s">
        <v>13045</v>
      </c>
      <c r="I3470" s="40"/>
    </row>
    <row r="3471" customFormat="false" ht="12.75" hidden="false" customHeight="false" outlineLevel="0" collapsed="false">
      <c r="A3471" s="34" t="s">
        <v>13046</v>
      </c>
      <c r="B3471" s="35" t="s">
        <v>13040</v>
      </c>
      <c r="C3471" s="35" t="s">
        <v>13047</v>
      </c>
      <c r="D3471" s="36" t="s">
        <v>28</v>
      </c>
      <c r="E3471" s="41" t="n">
        <v>1392</v>
      </c>
      <c r="F3471" s="38" t="n">
        <v>11.7</v>
      </c>
      <c r="G3471" s="38" t="n">
        <v>12.4</v>
      </c>
      <c r="H3471" s="39" t="s">
        <v>13048</v>
      </c>
      <c r="I3471" s="40"/>
    </row>
    <row r="3472" customFormat="false" ht="12.75" hidden="false" customHeight="false" outlineLevel="0" collapsed="false">
      <c r="A3472" s="34" t="s">
        <v>13049</v>
      </c>
      <c r="B3472" s="35" t="s">
        <v>13050</v>
      </c>
      <c r="C3472" s="35" t="s">
        <v>13051</v>
      </c>
      <c r="D3472" s="36" t="s">
        <v>61</v>
      </c>
      <c r="E3472" s="41" t="n">
        <v>1459</v>
      </c>
      <c r="F3472" s="38" t="n">
        <v>11.2</v>
      </c>
      <c r="G3472" s="38" t="n">
        <v>11.9</v>
      </c>
      <c r="H3472" s="39" t="s">
        <v>13052</v>
      </c>
      <c r="I3472" s="40"/>
    </row>
    <row r="3473" customFormat="false" ht="12.75" hidden="false" customHeight="false" outlineLevel="0" collapsed="false">
      <c r="A3473" s="34" t="s">
        <v>13053</v>
      </c>
      <c r="B3473" s="35" t="s">
        <v>13054</v>
      </c>
      <c r="C3473" s="35" t="s">
        <v>13055</v>
      </c>
      <c r="D3473" s="36" t="s">
        <v>61</v>
      </c>
      <c r="E3473" s="37" t="n">
        <v>530</v>
      </c>
      <c r="F3473" s="38" t="n">
        <v>16.8</v>
      </c>
      <c r="G3473" s="38" t="n">
        <v>17.8</v>
      </c>
      <c r="H3473" s="39" t="s">
        <v>13056</v>
      </c>
      <c r="I3473" s="40"/>
    </row>
    <row r="3474" customFormat="false" ht="12.75" hidden="false" customHeight="false" outlineLevel="0" collapsed="false">
      <c r="A3474" s="34" t="s">
        <v>13057</v>
      </c>
      <c r="B3474" s="35" t="s">
        <v>13058</v>
      </c>
      <c r="C3474" s="35" t="s">
        <v>13059</v>
      </c>
      <c r="D3474" s="36" t="s">
        <v>28</v>
      </c>
      <c r="E3474" s="37" t="n">
        <v>420</v>
      </c>
      <c r="F3474" s="38" t="n">
        <v>14.4</v>
      </c>
      <c r="G3474" s="38" t="n">
        <v>15.3</v>
      </c>
      <c r="H3474" s="39" t="s">
        <v>13060</v>
      </c>
      <c r="I3474" s="40"/>
    </row>
    <row r="3475" customFormat="false" ht="12.75" hidden="false" customHeight="false" outlineLevel="0" collapsed="false">
      <c r="A3475" s="34" t="s">
        <v>13061</v>
      </c>
      <c r="B3475" s="35" t="s">
        <v>13062</v>
      </c>
      <c r="C3475" s="35" t="s">
        <v>13063</v>
      </c>
      <c r="D3475" s="36" t="s">
        <v>61</v>
      </c>
      <c r="E3475" s="37" t="n">
        <v>620</v>
      </c>
      <c r="F3475" s="38" t="n">
        <v>15.4</v>
      </c>
      <c r="G3475" s="38" t="n">
        <v>16.3</v>
      </c>
      <c r="H3475" s="39" t="s">
        <v>13064</v>
      </c>
      <c r="I3475" s="40"/>
    </row>
    <row r="3476" customFormat="false" ht="12.75" hidden="false" customHeight="false" outlineLevel="0" collapsed="false">
      <c r="A3476" s="34" t="s">
        <v>13065</v>
      </c>
      <c r="B3476" s="35" t="s">
        <v>13066</v>
      </c>
      <c r="C3476" s="35" t="s">
        <v>13067</v>
      </c>
      <c r="D3476" s="36" t="s">
        <v>61</v>
      </c>
      <c r="E3476" s="37" t="n">
        <v>209</v>
      </c>
      <c r="F3476" s="38" t="n">
        <v>16.2</v>
      </c>
      <c r="G3476" s="38" t="n">
        <v>17.2</v>
      </c>
      <c r="H3476" s="39" t="s">
        <v>13068</v>
      </c>
      <c r="I3476" s="40"/>
    </row>
    <row r="3477" customFormat="false" ht="22.5" hidden="false" customHeight="false" outlineLevel="0" collapsed="false">
      <c r="A3477" s="34" t="s">
        <v>1639</v>
      </c>
      <c r="B3477" s="35" t="s">
        <v>1640</v>
      </c>
      <c r="C3477" s="35" t="s">
        <v>1641</v>
      </c>
      <c r="D3477" s="36" t="s">
        <v>61</v>
      </c>
      <c r="E3477" s="37" t="n">
        <v>596</v>
      </c>
      <c r="F3477" s="38" t="n">
        <v>20</v>
      </c>
      <c r="G3477" s="38" t="n">
        <v>21.2</v>
      </c>
      <c r="H3477" s="39" t="s">
        <v>13069</v>
      </c>
      <c r="I3477" s="40"/>
    </row>
    <row r="3478" customFormat="false" ht="12.75" hidden="false" customHeight="false" outlineLevel="0" collapsed="false">
      <c r="A3478" s="34" t="s">
        <v>1957</v>
      </c>
      <c r="B3478" s="35" t="s">
        <v>1958</v>
      </c>
      <c r="C3478" s="35" t="s">
        <v>1959</v>
      </c>
      <c r="D3478" s="36" t="s">
        <v>61</v>
      </c>
      <c r="E3478" s="41" t="n">
        <v>1521</v>
      </c>
      <c r="F3478" s="38" t="n">
        <v>40</v>
      </c>
      <c r="G3478" s="38" t="n">
        <v>42</v>
      </c>
      <c r="H3478" s="39" t="s">
        <v>13070</v>
      </c>
      <c r="I3478" s="40"/>
    </row>
    <row r="3479" customFormat="false" ht="12.75" hidden="false" customHeight="false" outlineLevel="0" collapsed="false">
      <c r="A3479" s="34" t="s">
        <v>13071</v>
      </c>
      <c r="B3479" s="35" t="s">
        <v>13072</v>
      </c>
      <c r="C3479" s="35" t="s">
        <v>13073</v>
      </c>
      <c r="D3479" s="36" t="s">
        <v>28</v>
      </c>
      <c r="E3479" s="37" t="n">
        <v>48</v>
      </c>
      <c r="F3479" s="38" t="n">
        <v>45.2</v>
      </c>
      <c r="G3479" s="38" t="n">
        <v>47.9</v>
      </c>
      <c r="H3479" s="39" t="s">
        <v>13074</v>
      </c>
      <c r="I3479" s="40"/>
    </row>
    <row r="3480" customFormat="false" ht="12.75" hidden="false" customHeight="false" outlineLevel="0" collapsed="false">
      <c r="A3480" s="34" t="s">
        <v>13075</v>
      </c>
      <c r="B3480" s="35" t="s">
        <v>13076</v>
      </c>
      <c r="C3480" s="35" t="s">
        <v>13077</v>
      </c>
      <c r="D3480" s="36" t="s">
        <v>61</v>
      </c>
      <c r="E3480" s="41" t="n">
        <v>1641</v>
      </c>
      <c r="F3480" s="38" t="n">
        <v>60</v>
      </c>
      <c r="G3480" s="38" t="n">
        <v>64</v>
      </c>
      <c r="H3480" s="39" t="s">
        <v>13078</v>
      </c>
      <c r="I3480" s="40"/>
    </row>
    <row r="3481" customFormat="false" ht="12.75" hidden="false" customHeight="false" outlineLevel="0" collapsed="false">
      <c r="A3481" s="34" t="s">
        <v>13079</v>
      </c>
      <c r="B3481" s="35" t="s">
        <v>13080</v>
      </c>
      <c r="C3481" s="35" t="s">
        <v>13081</v>
      </c>
      <c r="D3481" s="36" t="s">
        <v>28</v>
      </c>
      <c r="E3481" s="37" t="n">
        <v>296</v>
      </c>
      <c r="F3481" s="38" t="n">
        <v>64</v>
      </c>
      <c r="G3481" s="38" t="n">
        <v>67.4</v>
      </c>
      <c r="H3481" s="39" t="s">
        <v>13082</v>
      </c>
      <c r="I3481" s="40"/>
    </row>
    <row r="3482" customFormat="false" ht="12.75" hidden="false" customHeight="false" outlineLevel="0" collapsed="false">
      <c r="A3482" s="34" t="s">
        <v>13083</v>
      </c>
      <c r="B3482" s="35" t="s">
        <v>13084</v>
      </c>
      <c r="C3482" s="35" t="s">
        <v>13085</v>
      </c>
      <c r="D3482" s="36" t="s">
        <v>61</v>
      </c>
      <c r="E3482" s="37" t="n">
        <v>711</v>
      </c>
      <c r="F3482" s="38" t="n">
        <v>94</v>
      </c>
      <c r="G3482" s="38" t="n">
        <v>100</v>
      </c>
      <c r="H3482" s="39" t="s">
        <v>13086</v>
      </c>
      <c r="I3482" s="40"/>
    </row>
    <row r="3483" customFormat="false" ht="12.75" hidden="false" customHeight="false" outlineLevel="0" collapsed="false">
      <c r="A3483" s="34" t="s">
        <v>13087</v>
      </c>
      <c r="B3483" s="35" t="s">
        <v>13088</v>
      </c>
      <c r="C3483" s="35" t="s">
        <v>13089</v>
      </c>
      <c r="D3483" s="36" t="s">
        <v>28</v>
      </c>
      <c r="E3483" s="37" t="n">
        <v>482</v>
      </c>
      <c r="F3483" s="38" t="n">
        <v>99.6</v>
      </c>
      <c r="G3483" s="38" t="n">
        <v>105.6</v>
      </c>
      <c r="H3483" s="39" t="s">
        <v>13090</v>
      </c>
      <c r="I3483" s="40"/>
    </row>
    <row r="3484" customFormat="false" ht="12.75" hidden="false" customHeight="false" outlineLevel="0" collapsed="false">
      <c r="A3484" s="34" t="s">
        <v>13091</v>
      </c>
      <c r="B3484" s="35" t="s">
        <v>13092</v>
      </c>
      <c r="C3484" s="35" t="s">
        <v>13093</v>
      </c>
      <c r="D3484" s="36" t="s">
        <v>61</v>
      </c>
      <c r="E3484" s="41" t="n">
        <v>1795</v>
      </c>
      <c r="F3484" s="38" t="n">
        <v>6</v>
      </c>
      <c r="G3484" s="38" t="n">
        <v>6.4</v>
      </c>
      <c r="H3484" s="39" t="s">
        <v>13094</v>
      </c>
      <c r="I3484" s="40"/>
    </row>
    <row r="3485" customFormat="false" ht="12.75" hidden="false" customHeight="false" outlineLevel="0" collapsed="false">
      <c r="A3485" s="34" t="s">
        <v>13095</v>
      </c>
      <c r="B3485" s="35" t="s">
        <v>455</v>
      </c>
      <c r="C3485" s="35" t="s">
        <v>13096</v>
      </c>
      <c r="D3485" s="36" t="s">
        <v>28</v>
      </c>
      <c r="E3485" s="37" t="n">
        <v>298</v>
      </c>
      <c r="F3485" s="38" t="n">
        <v>11.5</v>
      </c>
      <c r="G3485" s="38" t="n">
        <v>12.2</v>
      </c>
      <c r="H3485" s="39" t="s">
        <v>13097</v>
      </c>
      <c r="I3485" s="40"/>
    </row>
    <row r="3486" customFormat="false" ht="12.75" hidden="false" customHeight="false" outlineLevel="0" collapsed="false">
      <c r="A3486" s="34" t="s">
        <v>13098</v>
      </c>
      <c r="B3486" s="35" t="s">
        <v>455</v>
      </c>
      <c r="C3486" s="35" t="s">
        <v>13099</v>
      </c>
      <c r="D3486" s="36" t="s">
        <v>28</v>
      </c>
      <c r="E3486" s="37" t="n">
        <v>300</v>
      </c>
      <c r="F3486" s="38" t="n">
        <v>11.5</v>
      </c>
      <c r="G3486" s="38" t="n">
        <v>12.2</v>
      </c>
      <c r="H3486" s="39" t="s">
        <v>13100</v>
      </c>
      <c r="I3486" s="40"/>
    </row>
    <row r="3487" customFormat="false" ht="12.75" hidden="false" customHeight="false" outlineLevel="0" collapsed="false">
      <c r="A3487" s="34" t="s">
        <v>13101</v>
      </c>
      <c r="B3487" s="35" t="s">
        <v>13102</v>
      </c>
      <c r="C3487" s="35" t="s">
        <v>13103</v>
      </c>
      <c r="D3487" s="36" t="s">
        <v>28</v>
      </c>
      <c r="E3487" s="37" t="n">
        <v>716</v>
      </c>
      <c r="F3487" s="38" t="n">
        <v>11.4</v>
      </c>
      <c r="G3487" s="38" t="n">
        <v>12.1</v>
      </c>
      <c r="H3487" s="39" t="s">
        <v>13104</v>
      </c>
      <c r="I3487" s="40"/>
    </row>
    <row r="3488" customFormat="false" ht="22.5" hidden="false" customHeight="false" outlineLevel="0" collapsed="false">
      <c r="A3488" s="34" t="s">
        <v>13105</v>
      </c>
      <c r="B3488" s="35" t="s">
        <v>13106</v>
      </c>
      <c r="C3488" s="35" t="s">
        <v>13107</v>
      </c>
      <c r="D3488" s="36" t="s">
        <v>28</v>
      </c>
      <c r="E3488" s="37" t="n">
        <v>774</v>
      </c>
      <c r="F3488" s="38" t="n">
        <v>17.5</v>
      </c>
      <c r="G3488" s="38" t="n">
        <v>18.6</v>
      </c>
      <c r="H3488" s="39" t="s">
        <v>13108</v>
      </c>
      <c r="I3488" s="40"/>
    </row>
    <row r="3489" customFormat="false" ht="22.5" hidden="false" customHeight="false" outlineLevel="0" collapsed="false">
      <c r="A3489" s="34" t="s">
        <v>13109</v>
      </c>
      <c r="B3489" s="35" t="s">
        <v>13110</v>
      </c>
      <c r="C3489" s="35" t="s">
        <v>13111</v>
      </c>
      <c r="D3489" s="36" t="s">
        <v>28</v>
      </c>
      <c r="E3489" s="37" t="n">
        <v>15</v>
      </c>
      <c r="F3489" s="38" t="n">
        <v>16</v>
      </c>
      <c r="G3489" s="38" t="n">
        <v>17</v>
      </c>
      <c r="H3489" s="39" t="s">
        <v>13112</v>
      </c>
      <c r="I3489" s="40"/>
    </row>
    <row r="3490" customFormat="false" ht="22.5" hidden="false" customHeight="false" outlineLevel="0" collapsed="false">
      <c r="A3490" s="34" t="s">
        <v>13113</v>
      </c>
      <c r="B3490" s="35" t="s">
        <v>13114</v>
      </c>
      <c r="C3490" s="35" t="s">
        <v>13115</v>
      </c>
      <c r="D3490" s="36" t="s">
        <v>28</v>
      </c>
      <c r="E3490" s="37" t="n">
        <v>95</v>
      </c>
      <c r="F3490" s="38" t="n">
        <v>16</v>
      </c>
      <c r="G3490" s="38" t="n">
        <v>17</v>
      </c>
      <c r="H3490" s="39" t="s">
        <v>13116</v>
      </c>
      <c r="I3490" s="40"/>
    </row>
    <row r="3491" customFormat="false" ht="22.5" hidden="false" customHeight="false" outlineLevel="0" collapsed="false">
      <c r="A3491" s="34" t="s">
        <v>13117</v>
      </c>
      <c r="B3491" s="35" t="s">
        <v>13118</v>
      </c>
      <c r="C3491" s="35" t="s">
        <v>13119</v>
      </c>
      <c r="D3491" s="36" t="s">
        <v>28</v>
      </c>
      <c r="E3491" s="37" t="n">
        <v>160</v>
      </c>
      <c r="F3491" s="38" t="n">
        <v>17.1</v>
      </c>
      <c r="G3491" s="38" t="n">
        <v>18.1</v>
      </c>
      <c r="H3491" s="39" t="s">
        <v>13120</v>
      </c>
      <c r="I3491" s="40"/>
    </row>
    <row r="3492" customFormat="false" ht="12.75" hidden="false" customHeight="false" outlineLevel="0" collapsed="false">
      <c r="A3492" s="34" t="s">
        <v>13121</v>
      </c>
      <c r="B3492" s="35" t="s">
        <v>455</v>
      </c>
      <c r="C3492" s="35" t="s">
        <v>13122</v>
      </c>
      <c r="D3492" s="36" t="s">
        <v>28</v>
      </c>
      <c r="E3492" s="37" t="n">
        <v>240</v>
      </c>
      <c r="F3492" s="38" t="n">
        <v>22.3</v>
      </c>
      <c r="G3492" s="38" t="n">
        <v>23.6</v>
      </c>
      <c r="H3492" s="39" t="s">
        <v>13123</v>
      </c>
      <c r="I3492" s="40"/>
    </row>
    <row r="3493" customFormat="false" ht="12.75" hidden="false" customHeight="false" outlineLevel="0" collapsed="false">
      <c r="A3493" s="34" t="s">
        <v>13124</v>
      </c>
      <c r="B3493" s="35" t="s">
        <v>455</v>
      </c>
      <c r="C3493" s="35" t="s">
        <v>13125</v>
      </c>
      <c r="D3493" s="36" t="s">
        <v>28</v>
      </c>
      <c r="E3493" s="37" t="n">
        <v>270</v>
      </c>
      <c r="F3493" s="38" t="n">
        <v>20.9</v>
      </c>
      <c r="G3493" s="38" t="n">
        <v>22.2</v>
      </c>
      <c r="H3493" s="39" t="s">
        <v>13126</v>
      </c>
      <c r="I3493" s="40"/>
    </row>
    <row r="3494" customFormat="false" ht="22.5" hidden="false" customHeight="false" outlineLevel="0" collapsed="false">
      <c r="A3494" s="34" t="s">
        <v>13127</v>
      </c>
      <c r="B3494" s="35" t="s">
        <v>455</v>
      </c>
      <c r="C3494" s="35" t="s">
        <v>13128</v>
      </c>
      <c r="D3494" s="36" t="s">
        <v>28</v>
      </c>
      <c r="E3494" s="37" t="n">
        <v>300</v>
      </c>
      <c r="F3494" s="38" t="n">
        <v>11.5</v>
      </c>
      <c r="G3494" s="38" t="n">
        <v>12.2</v>
      </c>
      <c r="H3494" s="39" t="s">
        <v>13129</v>
      </c>
      <c r="I3494" s="40"/>
    </row>
    <row r="3495" customFormat="false" ht="22.5" hidden="false" customHeight="false" outlineLevel="0" collapsed="false">
      <c r="A3495" s="34" t="s">
        <v>13130</v>
      </c>
      <c r="B3495" s="35" t="s">
        <v>13131</v>
      </c>
      <c r="C3495" s="35" t="s">
        <v>13132</v>
      </c>
      <c r="D3495" s="36" t="s">
        <v>28</v>
      </c>
      <c r="E3495" s="37" t="n">
        <v>411</v>
      </c>
      <c r="F3495" s="38" t="n">
        <v>42</v>
      </c>
      <c r="G3495" s="38" t="n">
        <v>45</v>
      </c>
      <c r="H3495" s="39" t="s">
        <v>13133</v>
      </c>
      <c r="I3495" s="40"/>
    </row>
    <row r="3496" customFormat="false" ht="22.5" hidden="false" customHeight="false" outlineLevel="0" collapsed="false">
      <c r="A3496" s="34" t="s">
        <v>13134</v>
      </c>
      <c r="B3496" s="35" t="s">
        <v>13135</v>
      </c>
      <c r="C3496" s="35" t="s">
        <v>13136</v>
      </c>
      <c r="D3496" s="36" t="s">
        <v>28</v>
      </c>
      <c r="E3496" s="37" t="n">
        <v>134</v>
      </c>
      <c r="F3496" s="38" t="n">
        <v>137</v>
      </c>
      <c r="G3496" s="38" t="n">
        <v>145</v>
      </c>
      <c r="H3496" s="39" t="s">
        <v>13137</v>
      </c>
      <c r="I3496" s="40"/>
    </row>
    <row r="3497" customFormat="false" ht="22.5" hidden="false" customHeight="false" outlineLevel="0" collapsed="false">
      <c r="A3497" s="34" t="s">
        <v>13138</v>
      </c>
      <c r="B3497" s="35" t="s">
        <v>13139</v>
      </c>
      <c r="C3497" s="35" t="s">
        <v>13140</v>
      </c>
      <c r="D3497" s="36" t="s">
        <v>28</v>
      </c>
      <c r="E3497" s="37" t="n">
        <v>68</v>
      </c>
      <c r="F3497" s="38" t="n">
        <v>132</v>
      </c>
      <c r="G3497" s="38" t="n">
        <v>140</v>
      </c>
      <c r="H3497" s="39" t="s">
        <v>13141</v>
      </c>
      <c r="I3497" s="40"/>
    </row>
    <row r="3498" customFormat="false" ht="12.75" hidden="false" customHeight="false" outlineLevel="0" collapsed="false">
      <c r="A3498" s="34" t="s">
        <v>13142</v>
      </c>
      <c r="B3498" s="35" t="s">
        <v>13143</v>
      </c>
      <c r="C3498" s="35" t="s">
        <v>13144</v>
      </c>
      <c r="D3498" s="36" t="s">
        <v>61</v>
      </c>
      <c r="E3498" s="37" t="n">
        <v>295</v>
      </c>
      <c r="F3498" s="38" t="n">
        <v>16.7</v>
      </c>
      <c r="G3498" s="38" t="n">
        <v>17.7</v>
      </c>
      <c r="H3498" s="39" t="s">
        <v>13145</v>
      </c>
      <c r="I3498" s="40"/>
    </row>
    <row r="3499" customFormat="false" ht="12.75" hidden="false" customHeight="false" outlineLevel="0" collapsed="false">
      <c r="A3499" s="34" t="s">
        <v>13146</v>
      </c>
      <c r="B3499" s="35" t="s">
        <v>13147</v>
      </c>
      <c r="C3499" s="35" t="s">
        <v>13148</v>
      </c>
      <c r="D3499" s="36" t="s">
        <v>166</v>
      </c>
      <c r="E3499" s="37" t="n">
        <v>922</v>
      </c>
      <c r="F3499" s="38" t="n">
        <v>8</v>
      </c>
      <c r="G3499" s="38" t="n">
        <v>8.5</v>
      </c>
      <c r="H3499" s="39" t="s">
        <v>13149</v>
      </c>
      <c r="I3499" s="40"/>
    </row>
    <row r="3500" customFormat="false" ht="12.75" hidden="false" customHeight="false" outlineLevel="0" collapsed="false">
      <c r="A3500" s="34" t="s">
        <v>13150</v>
      </c>
      <c r="B3500" s="35" t="s">
        <v>13151</v>
      </c>
      <c r="C3500" s="35" t="s">
        <v>13152</v>
      </c>
      <c r="D3500" s="36" t="s">
        <v>166</v>
      </c>
      <c r="E3500" s="37" t="n">
        <v>322</v>
      </c>
      <c r="F3500" s="38" t="n">
        <v>18.8</v>
      </c>
      <c r="G3500" s="38" t="n">
        <v>19.9</v>
      </c>
      <c r="H3500" s="39" t="s">
        <v>13153</v>
      </c>
      <c r="I3500" s="40"/>
    </row>
    <row r="3501" customFormat="false" ht="12.75" hidden="false" customHeight="false" outlineLevel="0" collapsed="false">
      <c r="A3501" s="34" t="s">
        <v>13154</v>
      </c>
      <c r="B3501" s="35" t="s">
        <v>13155</v>
      </c>
      <c r="C3501" s="35" t="s">
        <v>13156</v>
      </c>
      <c r="D3501" s="36" t="s">
        <v>166</v>
      </c>
      <c r="E3501" s="37" t="n">
        <v>559</v>
      </c>
      <c r="F3501" s="38" t="n">
        <v>11.3</v>
      </c>
      <c r="G3501" s="38" t="n">
        <v>12</v>
      </c>
      <c r="H3501" s="39" t="s">
        <v>13157</v>
      </c>
      <c r="I3501" s="40"/>
    </row>
    <row r="3502" customFormat="false" ht="22.5" hidden="false" customHeight="false" outlineLevel="0" collapsed="false">
      <c r="A3502" s="34" t="s">
        <v>13158</v>
      </c>
      <c r="B3502" s="35" t="s">
        <v>13159</v>
      </c>
      <c r="C3502" s="35" t="s">
        <v>13160</v>
      </c>
      <c r="D3502" s="36" t="s">
        <v>166</v>
      </c>
      <c r="E3502" s="37" t="n">
        <v>250</v>
      </c>
      <c r="F3502" s="38" t="n">
        <v>10.7</v>
      </c>
      <c r="G3502" s="38" t="n">
        <v>11.3</v>
      </c>
      <c r="H3502" s="39" t="s">
        <v>13161</v>
      </c>
      <c r="I3502" s="40"/>
    </row>
    <row r="3503" customFormat="false" ht="12.75" hidden="false" customHeight="false" outlineLevel="0" collapsed="false">
      <c r="A3503" s="34" t="s">
        <v>13162</v>
      </c>
      <c r="B3503" s="35" t="s">
        <v>13163</v>
      </c>
      <c r="C3503" s="35" t="s">
        <v>13164</v>
      </c>
      <c r="D3503" s="36" t="s">
        <v>166</v>
      </c>
      <c r="E3503" s="37" t="n">
        <v>475</v>
      </c>
      <c r="F3503" s="38" t="n">
        <v>15.4</v>
      </c>
      <c r="G3503" s="38" t="n">
        <v>16.3</v>
      </c>
      <c r="H3503" s="39" t="s">
        <v>13165</v>
      </c>
      <c r="I3503" s="40"/>
    </row>
    <row r="3504" customFormat="false" ht="12.75" hidden="false" customHeight="false" outlineLevel="0" collapsed="false">
      <c r="A3504" s="34" t="s">
        <v>13166</v>
      </c>
      <c r="B3504" s="35" t="s">
        <v>13167</v>
      </c>
      <c r="C3504" s="35" t="s">
        <v>13168</v>
      </c>
      <c r="D3504" s="36" t="s">
        <v>166</v>
      </c>
      <c r="E3504" s="37" t="n">
        <v>206</v>
      </c>
      <c r="F3504" s="38" t="n">
        <v>12.7</v>
      </c>
      <c r="G3504" s="38" t="n">
        <v>13.5</v>
      </c>
      <c r="H3504" s="39" t="s">
        <v>13169</v>
      </c>
      <c r="I3504" s="40"/>
    </row>
    <row r="3505" customFormat="false" ht="12.75" hidden="false" customHeight="false" outlineLevel="0" collapsed="false">
      <c r="A3505" s="34" t="s">
        <v>13170</v>
      </c>
      <c r="B3505" s="35" t="s">
        <v>13171</v>
      </c>
      <c r="C3505" s="35" t="s">
        <v>13172</v>
      </c>
      <c r="D3505" s="36" t="s">
        <v>166</v>
      </c>
      <c r="E3505" s="37" t="n">
        <v>192</v>
      </c>
      <c r="F3505" s="38" t="n">
        <v>19</v>
      </c>
      <c r="G3505" s="38" t="n">
        <v>20.1</v>
      </c>
      <c r="H3505" s="39" t="s">
        <v>13173</v>
      </c>
      <c r="I3505" s="40"/>
    </row>
    <row r="3506" customFormat="false" ht="12.75" hidden="false" customHeight="false" outlineLevel="0" collapsed="false">
      <c r="A3506" s="34" t="s">
        <v>13174</v>
      </c>
      <c r="B3506" s="35" t="s">
        <v>13175</v>
      </c>
      <c r="C3506" s="35" t="s">
        <v>13176</v>
      </c>
      <c r="D3506" s="36" t="s">
        <v>166</v>
      </c>
      <c r="E3506" s="41" t="n">
        <v>2070</v>
      </c>
      <c r="F3506" s="38" t="n">
        <v>15.4</v>
      </c>
      <c r="G3506" s="38" t="n">
        <v>16.3</v>
      </c>
      <c r="H3506" s="39" t="s">
        <v>13177</v>
      </c>
      <c r="I3506" s="40"/>
    </row>
    <row r="3507" customFormat="false" ht="12.75" hidden="false" customHeight="false" outlineLevel="0" collapsed="false">
      <c r="A3507" s="34" t="s">
        <v>13178</v>
      </c>
      <c r="B3507" s="35" t="s">
        <v>13179</v>
      </c>
      <c r="C3507" s="35" t="s">
        <v>13180</v>
      </c>
      <c r="D3507" s="36" t="s">
        <v>28</v>
      </c>
      <c r="E3507" s="37" t="n">
        <v>201</v>
      </c>
      <c r="F3507" s="38" t="n">
        <v>19</v>
      </c>
      <c r="G3507" s="38" t="n">
        <v>20.1</v>
      </c>
      <c r="H3507" s="39" t="s">
        <v>13181</v>
      </c>
      <c r="I3507" s="40"/>
    </row>
    <row r="3508" customFormat="false" ht="12.75" hidden="false" customHeight="false" outlineLevel="0" collapsed="false">
      <c r="A3508" s="34" t="s">
        <v>13182</v>
      </c>
      <c r="B3508" s="35" t="s">
        <v>13183</v>
      </c>
      <c r="C3508" s="35" t="s">
        <v>13184</v>
      </c>
      <c r="D3508" s="36" t="s">
        <v>166</v>
      </c>
      <c r="E3508" s="41" t="n">
        <v>1209</v>
      </c>
      <c r="F3508" s="38" t="n">
        <v>14.3</v>
      </c>
      <c r="G3508" s="38" t="n">
        <v>15.2</v>
      </c>
      <c r="H3508" s="39" t="s">
        <v>13185</v>
      </c>
      <c r="I3508" s="40"/>
    </row>
    <row r="3509" customFormat="false" ht="22.5" hidden="false" customHeight="false" outlineLevel="0" collapsed="false">
      <c r="A3509" s="34" t="s">
        <v>1645</v>
      </c>
      <c r="B3509" s="35" t="s">
        <v>1646</v>
      </c>
      <c r="C3509" s="35" t="s">
        <v>1647</v>
      </c>
      <c r="D3509" s="36" t="s">
        <v>166</v>
      </c>
      <c r="E3509" s="37" t="n">
        <v>465</v>
      </c>
      <c r="F3509" s="38" t="n">
        <v>20</v>
      </c>
      <c r="G3509" s="38" t="n">
        <v>21.2</v>
      </c>
      <c r="H3509" s="39" t="s">
        <v>13186</v>
      </c>
      <c r="I3509" s="40"/>
    </row>
    <row r="3510" customFormat="false" ht="12.75" hidden="false" customHeight="false" outlineLevel="0" collapsed="false">
      <c r="A3510" s="34" t="s">
        <v>13187</v>
      </c>
      <c r="B3510" s="35" t="s">
        <v>13188</v>
      </c>
      <c r="C3510" s="35" t="s">
        <v>13189</v>
      </c>
      <c r="D3510" s="36" t="s">
        <v>166</v>
      </c>
      <c r="E3510" s="37" t="n">
        <v>300</v>
      </c>
      <c r="F3510" s="38" t="n">
        <v>27.9</v>
      </c>
      <c r="G3510" s="38" t="n">
        <v>29.6</v>
      </c>
      <c r="H3510" s="39" t="s">
        <v>13190</v>
      </c>
      <c r="I3510" s="40"/>
    </row>
    <row r="3511" customFormat="false" ht="12.75" hidden="false" customHeight="false" outlineLevel="0" collapsed="false">
      <c r="A3511" s="34" t="s">
        <v>13191</v>
      </c>
      <c r="B3511" s="35" t="s">
        <v>13192</v>
      </c>
      <c r="C3511" s="35" t="s">
        <v>13193</v>
      </c>
      <c r="D3511" s="36" t="s">
        <v>28</v>
      </c>
      <c r="E3511" s="37" t="n">
        <v>120</v>
      </c>
      <c r="F3511" s="38" t="n">
        <v>40</v>
      </c>
      <c r="G3511" s="38" t="n">
        <v>42</v>
      </c>
      <c r="H3511" s="39" t="s">
        <v>13194</v>
      </c>
      <c r="I3511" s="40"/>
    </row>
    <row r="3512" customFormat="false" ht="12.75" hidden="false" customHeight="false" outlineLevel="0" collapsed="false">
      <c r="A3512" s="34" t="s">
        <v>13195</v>
      </c>
      <c r="B3512" s="35" t="s">
        <v>13196</v>
      </c>
      <c r="C3512" s="35" t="s">
        <v>13197</v>
      </c>
      <c r="D3512" s="36" t="s">
        <v>166</v>
      </c>
      <c r="E3512" s="41" t="n">
        <v>1365</v>
      </c>
      <c r="F3512" s="38" t="n">
        <v>18.2</v>
      </c>
      <c r="G3512" s="38" t="n">
        <v>19.3</v>
      </c>
      <c r="H3512" s="39" t="s">
        <v>13198</v>
      </c>
      <c r="I3512" s="40"/>
    </row>
    <row r="3513" customFormat="false" ht="12.75" hidden="false" customHeight="false" outlineLevel="0" collapsed="false">
      <c r="A3513" s="34" t="s">
        <v>13199</v>
      </c>
      <c r="B3513" s="35" t="s">
        <v>13200</v>
      </c>
      <c r="C3513" s="35" t="s">
        <v>13201</v>
      </c>
      <c r="D3513" s="36" t="s">
        <v>166</v>
      </c>
      <c r="E3513" s="37" t="n">
        <v>736</v>
      </c>
      <c r="F3513" s="38" t="n">
        <v>31</v>
      </c>
      <c r="G3513" s="38" t="n">
        <v>33</v>
      </c>
      <c r="H3513" s="39" t="s">
        <v>13202</v>
      </c>
      <c r="I3513" s="40"/>
    </row>
    <row r="3514" customFormat="false" ht="12.75" hidden="false" customHeight="false" outlineLevel="0" collapsed="false">
      <c r="A3514" s="34" t="s">
        <v>13203</v>
      </c>
      <c r="B3514" s="35" t="s">
        <v>13204</v>
      </c>
      <c r="C3514" s="35" t="s">
        <v>13205</v>
      </c>
      <c r="D3514" s="36" t="s">
        <v>166</v>
      </c>
      <c r="E3514" s="37" t="n">
        <v>148</v>
      </c>
      <c r="F3514" s="38" t="n">
        <v>76</v>
      </c>
      <c r="G3514" s="38" t="n">
        <v>81</v>
      </c>
      <c r="H3514" s="39" t="s">
        <v>13206</v>
      </c>
      <c r="I3514" s="40"/>
    </row>
    <row r="3515" customFormat="false" ht="12.75" hidden="false" customHeight="false" outlineLevel="0" collapsed="false">
      <c r="A3515" s="34" t="s">
        <v>13207</v>
      </c>
      <c r="B3515" s="35" t="s">
        <v>13208</v>
      </c>
      <c r="C3515" s="35" t="s">
        <v>13209</v>
      </c>
      <c r="D3515" s="36" t="s">
        <v>166</v>
      </c>
      <c r="E3515" s="37" t="n">
        <v>188</v>
      </c>
      <c r="F3515" s="38" t="n">
        <v>65</v>
      </c>
      <c r="G3515" s="38" t="n">
        <v>69</v>
      </c>
      <c r="H3515" s="39" t="s">
        <v>13210</v>
      </c>
      <c r="I3515" s="40"/>
    </row>
    <row r="3516" customFormat="false" ht="12.75" hidden="false" customHeight="false" outlineLevel="0" collapsed="false">
      <c r="A3516" s="34" t="s">
        <v>13211</v>
      </c>
      <c r="B3516" s="35" t="s">
        <v>13212</v>
      </c>
      <c r="C3516" s="35" t="s">
        <v>13213</v>
      </c>
      <c r="D3516" s="36" t="s">
        <v>28</v>
      </c>
      <c r="E3516" s="37" t="n">
        <v>45</v>
      </c>
      <c r="F3516" s="38" t="n">
        <v>4.8</v>
      </c>
      <c r="G3516" s="38" t="n">
        <v>5.1</v>
      </c>
      <c r="H3516" s="39" t="s">
        <v>13214</v>
      </c>
      <c r="I3516" s="40"/>
    </row>
    <row r="3517" customFormat="false" ht="12.75" hidden="false" customHeight="false" outlineLevel="0" collapsed="false">
      <c r="A3517" s="34" t="s">
        <v>13215</v>
      </c>
      <c r="B3517" s="35" t="s">
        <v>13216</v>
      </c>
      <c r="C3517" s="35" t="s">
        <v>13217</v>
      </c>
      <c r="D3517" s="36" t="s">
        <v>28</v>
      </c>
      <c r="E3517" s="37" t="n">
        <v>331</v>
      </c>
      <c r="F3517" s="38" t="n">
        <v>6.2</v>
      </c>
      <c r="G3517" s="38" t="n">
        <v>6.5</v>
      </c>
      <c r="H3517" s="39" t="s">
        <v>13218</v>
      </c>
      <c r="I3517" s="40"/>
    </row>
    <row r="3518" customFormat="false" ht="22.5" hidden="false" customHeight="false" outlineLevel="0" collapsed="false">
      <c r="A3518" s="34" t="s">
        <v>13219</v>
      </c>
      <c r="B3518" s="35" t="s">
        <v>13220</v>
      </c>
      <c r="C3518" s="35" t="s">
        <v>13221</v>
      </c>
      <c r="D3518" s="36" t="s">
        <v>28</v>
      </c>
      <c r="E3518" s="37" t="n">
        <v>20</v>
      </c>
      <c r="F3518" s="38" t="n">
        <v>243</v>
      </c>
      <c r="G3518" s="38" t="n">
        <v>258</v>
      </c>
      <c r="H3518" s="39" t="s">
        <v>13222</v>
      </c>
      <c r="I3518" s="40"/>
    </row>
    <row r="3519" customFormat="false" ht="22.5" hidden="false" customHeight="false" outlineLevel="0" collapsed="false">
      <c r="A3519" s="34" t="s">
        <v>13223</v>
      </c>
      <c r="B3519" s="35" t="s">
        <v>13224</v>
      </c>
      <c r="C3519" s="35" t="s">
        <v>13225</v>
      </c>
      <c r="D3519" s="36" t="s">
        <v>28</v>
      </c>
      <c r="E3519" s="37" t="n">
        <v>3</v>
      </c>
      <c r="F3519" s="38" t="n">
        <v>221</v>
      </c>
      <c r="G3519" s="38" t="n">
        <v>234</v>
      </c>
      <c r="H3519" s="39" t="s">
        <v>13226</v>
      </c>
      <c r="I3519" s="40"/>
    </row>
    <row r="3520" customFormat="false" ht="22.5" hidden="false" customHeight="false" outlineLevel="0" collapsed="false">
      <c r="A3520" s="34" t="s">
        <v>13227</v>
      </c>
      <c r="B3520" s="35" t="s">
        <v>13228</v>
      </c>
      <c r="C3520" s="35" t="s">
        <v>13229</v>
      </c>
      <c r="D3520" s="36" t="s">
        <v>28</v>
      </c>
      <c r="E3520" s="43" t="s">
        <v>455</v>
      </c>
      <c r="F3520" s="38" t="n">
        <v>157</v>
      </c>
      <c r="G3520" s="38" t="n">
        <v>166</v>
      </c>
      <c r="H3520" s="39" t="s">
        <v>13230</v>
      </c>
      <c r="I3520" s="40"/>
    </row>
    <row r="3521" customFormat="false" ht="22.5" hidden="false" customHeight="false" outlineLevel="0" collapsed="false">
      <c r="A3521" s="34" t="s">
        <v>13231</v>
      </c>
      <c r="B3521" s="35" t="s">
        <v>13232</v>
      </c>
      <c r="C3521" s="35" t="s">
        <v>13233</v>
      </c>
      <c r="D3521" s="36" t="s">
        <v>28</v>
      </c>
      <c r="E3521" s="37" t="n">
        <v>45</v>
      </c>
      <c r="F3521" s="38" t="n">
        <v>194</v>
      </c>
      <c r="G3521" s="38" t="n">
        <v>206</v>
      </c>
      <c r="H3521" s="39" t="s">
        <v>13234</v>
      </c>
      <c r="I3521" s="40"/>
    </row>
    <row r="3522" customFormat="false" ht="22.5" hidden="false" customHeight="false" outlineLevel="0" collapsed="false">
      <c r="A3522" s="34" t="s">
        <v>13235</v>
      </c>
      <c r="B3522" s="35" t="s">
        <v>13236</v>
      </c>
      <c r="C3522" s="35" t="s">
        <v>13233</v>
      </c>
      <c r="D3522" s="36" t="s">
        <v>28</v>
      </c>
      <c r="E3522" s="37" t="n">
        <v>7</v>
      </c>
      <c r="F3522" s="38" t="n">
        <v>171</v>
      </c>
      <c r="G3522" s="38" t="n">
        <v>181</v>
      </c>
      <c r="H3522" s="39" t="s">
        <v>13237</v>
      </c>
      <c r="I3522" s="40"/>
    </row>
    <row r="3523" customFormat="false" ht="12.75" hidden="false" customHeight="false" outlineLevel="0" collapsed="false">
      <c r="A3523" s="45" t="s">
        <v>13238</v>
      </c>
      <c r="B3523" s="46"/>
      <c r="C3523" s="46"/>
      <c r="D3523" s="47"/>
      <c r="E3523" s="47"/>
      <c r="F3523" s="47"/>
      <c r="G3523" s="47"/>
      <c r="H3523" s="47"/>
      <c r="I3523" s="40"/>
    </row>
    <row r="3524" customFormat="false" ht="12.75" hidden="false" customHeight="false" outlineLevel="0" collapsed="false">
      <c r="A3524" s="34" t="s">
        <v>13239</v>
      </c>
      <c r="B3524" s="35" t="s">
        <v>13240</v>
      </c>
      <c r="C3524" s="35" t="s">
        <v>13241</v>
      </c>
      <c r="D3524" s="36" t="s">
        <v>28</v>
      </c>
      <c r="E3524" s="37" t="n">
        <v>243</v>
      </c>
      <c r="F3524" s="38" t="n">
        <v>90</v>
      </c>
      <c r="G3524" s="38" t="n">
        <v>95</v>
      </c>
      <c r="H3524" s="39" t="s">
        <v>13242</v>
      </c>
      <c r="I3524" s="40"/>
    </row>
    <row r="3525" customFormat="false" ht="22.5" hidden="false" customHeight="false" outlineLevel="0" collapsed="false">
      <c r="A3525" s="34" t="s">
        <v>13243</v>
      </c>
      <c r="B3525" s="35" t="s">
        <v>13244</v>
      </c>
      <c r="C3525" s="35" t="s">
        <v>13245</v>
      </c>
      <c r="D3525" s="36" t="s">
        <v>28</v>
      </c>
      <c r="E3525" s="37" t="n">
        <v>226</v>
      </c>
      <c r="F3525" s="38" t="n">
        <v>92</v>
      </c>
      <c r="G3525" s="38" t="n">
        <v>98</v>
      </c>
      <c r="H3525" s="39" t="s">
        <v>13246</v>
      </c>
      <c r="I3525" s="40"/>
    </row>
    <row r="3526" customFormat="false" ht="12.75" hidden="false" customHeight="false" outlineLevel="0" collapsed="false">
      <c r="A3526" s="34" t="s">
        <v>13247</v>
      </c>
      <c r="B3526" s="35" t="s">
        <v>13248</v>
      </c>
      <c r="C3526" s="35" t="s">
        <v>13249</v>
      </c>
      <c r="D3526" s="36" t="s">
        <v>28</v>
      </c>
      <c r="E3526" s="37" t="n">
        <v>122</v>
      </c>
      <c r="F3526" s="38" t="n">
        <v>47</v>
      </c>
      <c r="G3526" s="38" t="n">
        <v>50</v>
      </c>
      <c r="H3526" s="39" t="s">
        <v>13250</v>
      </c>
      <c r="I3526" s="40"/>
    </row>
    <row r="3527" customFormat="false" ht="12.75" hidden="false" customHeight="false" outlineLevel="0" collapsed="false">
      <c r="A3527" s="34" t="s">
        <v>13251</v>
      </c>
      <c r="B3527" s="35" t="s">
        <v>13252</v>
      </c>
      <c r="C3527" s="35" t="s">
        <v>13253</v>
      </c>
      <c r="D3527" s="36" t="s">
        <v>28</v>
      </c>
      <c r="E3527" s="37" t="n">
        <v>266</v>
      </c>
      <c r="F3527" s="38" t="n">
        <v>49</v>
      </c>
      <c r="G3527" s="38" t="n">
        <v>52</v>
      </c>
      <c r="H3527" s="39" t="s">
        <v>13254</v>
      </c>
      <c r="I3527" s="40"/>
    </row>
    <row r="3528" customFormat="false" ht="12.75" hidden="false" customHeight="false" outlineLevel="0" collapsed="false">
      <c r="A3528" s="34" t="s">
        <v>13255</v>
      </c>
      <c r="B3528" s="35" t="s">
        <v>13256</v>
      </c>
      <c r="C3528" s="35" t="s">
        <v>13257</v>
      </c>
      <c r="D3528" s="36" t="s">
        <v>28</v>
      </c>
      <c r="E3528" s="37" t="n">
        <v>142</v>
      </c>
      <c r="F3528" s="38" t="n">
        <v>57</v>
      </c>
      <c r="G3528" s="38" t="n">
        <v>60</v>
      </c>
      <c r="H3528" s="39" t="s">
        <v>13258</v>
      </c>
      <c r="I3528" s="40"/>
    </row>
    <row r="3529" customFormat="false" ht="12.75" hidden="false" customHeight="false" outlineLevel="0" collapsed="false">
      <c r="A3529" s="34" t="s">
        <v>13259</v>
      </c>
      <c r="B3529" s="35" t="s">
        <v>13260</v>
      </c>
      <c r="C3529" s="35" t="s">
        <v>13261</v>
      </c>
      <c r="D3529" s="36" t="s">
        <v>28</v>
      </c>
      <c r="E3529" s="37" t="n">
        <v>120</v>
      </c>
      <c r="F3529" s="38" t="n">
        <v>59</v>
      </c>
      <c r="G3529" s="38" t="n">
        <v>63</v>
      </c>
      <c r="H3529" s="39" t="s">
        <v>13262</v>
      </c>
      <c r="I3529" s="40"/>
    </row>
    <row r="3530" customFormat="false" ht="12.75" hidden="false" customHeight="false" outlineLevel="0" collapsed="false">
      <c r="A3530" s="34" t="s">
        <v>13263</v>
      </c>
      <c r="B3530" s="35" t="s">
        <v>13264</v>
      </c>
      <c r="C3530" s="35" t="s">
        <v>13265</v>
      </c>
      <c r="D3530" s="36" t="s">
        <v>28</v>
      </c>
      <c r="E3530" s="37" t="n">
        <v>191</v>
      </c>
      <c r="F3530" s="38" t="n">
        <v>72</v>
      </c>
      <c r="G3530" s="38" t="n">
        <v>76</v>
      </c>
      <c r="H3530" s="39" t="s">
        <v>13266</v>
      </c>
      <c r="I3530" s="40"/>
    </row>
    <row r="3531" customFormat="false" ht="12.75" hidden="false" customHeight="false" outlineLevel="0" collapsed="false">
      <c r="A3531" s="34" t="s">
        <v>13267</v>
      </c>
      <c r="B3531" s="35" t="s">
        <v>13268</v>
      </c>
      <c r="C3531" s="35" t="s">
        <v>13269</v>
      </c>
      <c r="D3531" s="36" t="s">
        <v>28</v>
      </c>
      <c r="E3531" s="37" t="n">
        <v>84</v>
      </c>
      <c r="F3531" s="38" t="n">
        <v>86</v>
      </c>
      <c r="G3531" s="38" t="n">
        <v>91</v>
      </c>
      <c r="H3531" s="39" t="s">
        <v>13270</v>
      </c>
      <c r="I3531" s="40"/>
    </row>
    <row r="3532" customFormat="false" ht="12.75" hidden="false" customHeight="false" outlineLevel="0" collapsed="false">
      <c r="A3532" s="34" t="s">
        <v>13271</v>
      </c>
      <c r="B3532" s="35" t="s">
        <v>13272</v>
      </c>
      <c r="C3532" s="35" t="s">
        <v>13273</v>
      </c>
      <c r="D3532" s="36" t="s">
        <v>61</v>
      </c>
      <c r="E3532" s="37" t="n">
        <v>130</v>
      </c>
      <c r="F3532" s="38" t="n">
        <v>40</v>
      </c>
      <c r="G3532" s="38" t="n">
        <v>42</v>
      </c>
      <c r="H3532" s="39" t="s">
        <v>13274</v>
      </c>
      <c r="I3532" s="40"/>
    </row>
    <row r="3533" customFormat="false" ht="12.75" hidden="false" customHeight="false" outlineLevel="0" collapsed="false">
      <c r="A3533" s="34" t="s">
        <v>13275</v>
      </c>
      <c r="B3533" s="35" t="s">
        <v>13276</v>
      </c>
      <c r="C3533" s="35" t="s">
        <v>13277</v>
      </c>
      <c r="D3533" s="36" t="s">
        <v>61</v>
      </c>
      <c r="E3533" s="37" t="n">
        <v>31</v>
      </c>
      <c r="F3533" s="38" t="n">
        <v>38</v>
      </c>
      <c r="G3533" s="38" t="n">
        <v>40</v>
      </c>
      <c r="H3533" s="39" t="s">
        <v>13278</v>
      </c>
      <c r="I3533" s="40"/>
    </row>
    <row r="3534" customFormat="false" ht="12.75" hidden="false" customHeight="false" outlineLevel="0" collapsed="false">
      <c r="A3534" s="34" t="s">
        <v>13279</v>
      </c>
      <c r="B3534" s="35" t="s">
        <v>13280</v>
      </c>
      <c r="C3534" s="35" t="s">
        <v>13281</v>
      </c>
      <c r="D3534" s="36" t="s">
        <v>61</v>
      </c>
      <c r="E3534" s="37" t="n">
        <v>61</v>
      </c>
      <c r="F3534" s="38" t="n">
        <v>49</v>
      </c>
      <c r="G3534" s="38" t="n">
        <v>52</v>
      </c>
      <c r="H3534" s="39" t="s">
        <v>13282</v>
      </c>
      <c r="I3534" s="40"/>
    </row>
    <row r="3535" customFormat="false" ht="12.75" hidden="false" customHeight="false" outlineLevel="0" collapsed="false">
      <c r="A3535" s="34" t="s">
        <v>13283</v>
      </c>
      <c r="B3535" s="35" t="s">
        <v>13284</v>
      </c>
      <c r="C3535" s="35" t="s">
        <v>13285</v>
      </c>
      <c r="D3535" s="36" t="s">
        <v>61</v>
      </c>
      <c r="E3535" s="37" t="n">
        <v>247</v>
      </c>
      <c r="F3535" s="38" t="n">
        <v>37</v>
      </c>
      <c r="G3535" s="38" t="n">
        <v>39</v>
      </c>
      <c r="H3535" s="39" t="s">
        <v>13286</v>
      </c>
      <c r="I3535" s="40"/>
    </row>
    <row r="3536" customFormat="false" ht="22.5" hidden="false" customHeight="false" outlineLevel="0" collapsed="false">
      <c r="A3536" s="34" t="s">
        <v>13287</v>
      </c>
      <c r="B3536" s="35" t="s">
        <v>13288</v>
      </c>
      <c r="C3536" s="35" t="s">
        <v>13289</v>
      </c>
      <c r="D3536" s="36" t="s">
        <v>61</v>
      </c>
      <c r="E3536" s="37" t="n">
        <v>158</v>
      </c>
      <c r="F3536" s="38" t="n">
        <v>27.5</v>
      </c>
      <c r="G3536" s="38" t="n">
        <v>29.2</v>
      </c>
      <c r="H3536" s="39" t="s">
        <v>13290</v>
      </c>
      <c r="I3536" s="40"/>
    </row>
    <row r="3537" customFormat="false" ht="12.75" hidden="false" customHeight="false" outlineLevel="0" collapsed="false">
      <c r="A3537" s="45" t="s">
        <v>13291</v>
      </c>
      <c r="B3537" s="46"/>
      <c r="C3537" s="46"/>
      <c r="D3537" s="47"/>
      <c r="E3537" s="47"/>
      <c r="F3537" s="47"/>
      <c r="G3537" s="47"/>
      <c r="H3537" s="47"/>
      <c r="I3537" s="40"/>
    </row>
    <row r="3538" customFormat="false" ht="12.75" hidden="false" customHeight="false" outlineLevel="0" collapsed="false">
      <c r="A3538" s="34" t="s">
        <v>13292</v>
      </c>
      <c r="B3538" s="35" t="s">
        <v>13293</v>
      </c>
      <c r="C3538" s="35" t="s">
        <v>13294</v>
      </c>
      <c r="D3538" s="36" t="s">
        <v>630</v>
      </c>
      <c r="E3538" s="41" t="n">
        <v>1066</v>
      </c>
      <c r="F3538" s="38" t="n">
        <v>7.8</v>
      </c>
      <c r="G3538" s="38" t="n">
        <v>8.3</v>
      </c>
      <c r="H3538" s="39" t="s">
        <v>13295</v>
      </c>
      <c r="I3538" s="40"/>
    </row>
    <row r="3539" customFormat="false" ht="12.75" hidden="false" customHeight="false" outlineLevel="0" collapsed="false">
      <c r="A3539" s="34" t="s">
        <v>13296</v>
      </c>
      <c r="B3539" s="35" t="s">
        <v>13297</v>
      </c>
      <c r="C3539" s="35" t="s">
        <v>13298</v>
      </c>
      <c r="D3539" s="36" t="s">
        <v>675</v>
      </c>
      <c r="E3539" s="41" t="n">
        <v>5280</v>
      </c>
      <c r="F3539" s="38" t="n">
        <v>6.7</v>
      </c>
      <c r="G3539" s="38" t="n">
        <v>7.1</v>
      </c>
      <c r="H3539" s="39" t="s">
        <v>13299</v>
      </c>
      <c r="I3539" s="40"/>
    </row>
    <row r="3540" customFormat="false" ht="22.5" hidden="false" customHeight="false" outlineLevel="0" collapsed="false">
      <c r="A3540" s="34" t="s">
        <v>13300</v>
      </c>
      <c r="B3540" s="35" t="s">
        <v>13301</v>
      </c>
      <c r="C3540" s="35" t="s">
        <v>13302</v>
      </c>
      <c r="D3540" s="36" t="s">
        <v>630</v>
      </c>
      <c r="E3540" s="37" t="n">
        <v>598</v>
      </c>
      <c r="F3540" s="38" t="n">
        <v>7.7</v>
      </c>
      <c r="G3540" s="38" t="n">
        <v>8.2</v>
      </c>
      <c r="H3540" s="39" t="s">
        <v>13303</v>
      </c>
      <c r="I3540" s="40"/>
    </row>
    <row r="3541" customFormat="false" ht="12.75" hidden="false" customHeight="false" outlineLevel="0" collapsed="false">
      <c r="A3541" s="34" t="s">
        <v>13304</v>
      </c>
      <c r="B3541" s="35" t="s">
        <v>13305</v>
      </c>
      <c r="C3541" s="35" t="s">
        <v>13306</v>
      </c>
      <c r="D3541" s="36" t="s">
        <v>640</v>
      </c>
      <c r="E3541" s="41" t="n">
        <v>2000</v>
      </c>
      <c r="F3541" s="38" t="n">
        <v>10.2</v>
      </c>
      <c r="G3541" s="38" t="n">
        <v>10.8</v>
      </c>
      <c r="H3541" s="39" t="s">
        <v>13307</v>
      </c>
      <c r="I3541" s="40"/>
    </row>
    <row r="3542" customFormat="false" ht="12.75" hidden="false" customHeight="false" outlineLevel="0" collapsed="false">
      <c r="A3542" s="34" t="s">
        <v>13308</v>
      </c>
      <c r="B3542" s="35" t="s">
        <v>13309</v>
      </c>
      <c r="C3542" s="35" t="s">
        <v>13310</v>
      </c>
      <c r="D3542" s="36" t="s">
        <v>640</v>
      </c>
      <c r="E3542" s="41" t="n">
        <v>1440</v>
      </c>
      <c r="F3542" s="38" t="n">
        <v>11.5</v>
      </c>
      <c r="G3542" s="38" t="n">
        <v>12.2</v>
      </c>
      <c r="H3542" s="39" t="s">
        <v>13311</v>
      </c>
      <c r="I3542" s="40"/>
    </row>
    <row r="3543" customFormat="false" ht="12.75" hidden="false" customHeight="false" outlineLevel="0" collapsed="false">
      <c r="A3543" s="34" t="s">
        <v>13312</v>
      </c>
      <c r="B3543" s="35" t="s">
        <v>13313</v>
      </c>
      <c r="C3543" s="35" t="s">
        <v>13314</v>
      </c>
      <c r="D3543" s="36" t="s">
        <v>13315</v>
      </c>
      <c r="E3543" s="41" t="n">
        <v>1650</v>
      </c>
      <c r="F3543" s="38" t="n">
        <v>6.4</v>
      </c>
      <c r="G3543" s="38" t="n">
        <v>6.8</v>
      </c>
      <c r="H3543" s="39" t="s">
        <v>13316</v>
      </c>
      <c r="I3543" s="40"/>
    </row>
    <row r="3544" customFormat="false" ht="12.75" hidden="false" customHeight="false" outlineLevel="0" collapsed="false">
      <c r="A3544" s="34" t="s">
        <v>13317</v>
      </c>
      <c r="B3544" s="35" t="s">
        <v>13318</v>
      </c>
      <c r="C3544" s="35" t="s">
        <v>13319</v>
      </c>
      <c r="D3544" s="36" t="s">
        <v>12969</v>
      </c>
      <c r="E3544" s="41" t="n">
        <v>1866</v>
      </c>
      <c r="F3544" s="38" t="n">
        <v>7.7</v>
      </c>
      <c r="G3544" s="38" t="n">
        <v>8.2</v>
      </c>
      <c r="H3544" s="39" t="s">
        <v>13320</v>
      </c>
      <c r="I3544" s="40"/>
    </row>
    <row r="3545" customFormat="false" ht="12.75" hidden="false" customHeight="false" outlineLevel="0" collapsed="false">
      <c r="A3545" s="34" t="s">
        <v>13321</v>
      </c>
      <c r="B3545" s="35" t="s">
        <v>13322</v>
      </c>
      <c r="C3545" s="35" t="s">
        <v>13323</v>
      </c>
      <c r="D3545" s="36" t="s">
        <v>2458</v>
      </c>
      <c r="E3545" s="37" t="n">
        <v>800</v>
      </c>
      <c r="F3545" s="38" t="n">
        <v>27.9</v>
      </c>
      <c r="G3545" s="38" t="n">
        <v>29.6</v>
      </c>
      <c r="H3545" s="39" t="s">
        <v>13324</v>
      </c>
      <c r="I3545" s="40"/>
    </row>
    <row r="3546" customFormat="false" ht="12.75" hidden="false" customHeight="false" outlineLevel="0" collapsed="false">
      <c r="A3546" s="34" t="s">
        <v>13325</v>
      </c>
      <c r="B3546" s="35" t="s">
        <v>13326</v>
      </c>
      <c r="C3546" s="35" t="s">
        <v>13327</v>
      </c>
      <c r="D3546" s="36" t="s">
        <v>12969</v>
      </c>
      <c r="E3546" s="41" t="n">
        <v>1384</v>
      </c>
      <c r="F3546" s="38" t="n">
        <v>9.5</v>
      </c>
      <c r="G3546" s="38" t="n">
        <v>10.1</v>
      </c>
      <c r="H3546" s="39" t="s">
        <v>13328</v>
      </c>
      <c r="I3546" s="40"/>
    </row>
    <row r="3547" customFormat="false" ht="12.75" hidden="false" customHeight="false" outlineLevel="0" collapsed="false">
      <c r="A3547" s="34" t="s">
        <v>13329</v>
      </c>
      <c r="B3547" s="35" t="s">
        <v>13330</v>
      </c>
      <c r="C3547" s="35" t="s">
        <v>13331</v>
      </c>
      <c r="D3547" s="36" t="s">
        <v>630</v>
      </c>
      <c r="E3547" s="41" t="n">
        <v>1152</v>
      </c>
      <c r="F3547" s="38" t="n">
        <v>8.1</v>
      </c>
      <c r="G3547" s="38" t="n">
        <v>8.6</v>
      </c>
      <c r="H3547" s="39" t="s">
        <v>13332</v>
      </c>
      <c r="I3547" s="40"/>
    </row>
    <row r="3548" customFormat="false" ht="12.75" hidden="false" customHeight="false" outlineLevel="0" collapsed="false">
      <c r="A3548" s="34" t="s">
        <v>13333</v>
      </c>
      <c r="B3548" s="35" t="s">
        <v>13334</v>
      </c>
      <c r="C3548" s="35" t="s">
        <v>13335</v>
      </c>
      <c r="D3548" s="36" t="s">
        <v>645</v>
      </c>
      <c r="E3548" s="43" t="s">
        <v>455</v>
      </c>
      <c r="F3548" s="38" t="n">
        <v>7.7</v>
      </c>
      <c r="G3548" s="38" t="n">
        <v>8.2</v>
      </c>
      <c r="H3548" s="39" t="s">
        <v>13336</v>
      </c>
      <c r="I3548" s="40"/>
    </row>
    <row r="3549" customFormat="false" ht="12.75" hidden="false" customHeight="false" outlineLevel="0" collapsed="false">
      <c r="A3549" s="34" t="s">
        <v>13337</v>
      </c>
      <c r="B3549" s="35" t="s">
        <v>13338</v>
      </c>
      <c r="C3549" s="35" t="s">
        <v>13339</v>
      </c>
      <c r="D3549" s="36" t="s">
        <v>2458</v>
      </c>
      <c r="E3549" s="41" t="n">
        <v>5868</v>
      </c>
      <c r="F3549" s="38" t="n">
        <v>6.25</v>
      </c>
      <c r="G3549" s="38" t="n">
        <v>6.6</v>
      </c>
      <c r="H3549" s="39" t="s">
        <v>13340</v>
      </c>
      <c r="I3549" s="40"/>
    </row>
    <row r="3550" customFormat="false" ht="12.75" hidden="false" customHeight="false" outlineLevel="0" collapsed="false">
      <c r="A3550" s="34" t="s">
        <v>13341</v>
      </c>
      <c r="B3550" s="35" t="s">
        <v>13342</v>
      </c>
      <c r="C3550" s="35" t="s">
        <v>13343</v>
      </c>
      <c r="D3550" s="36" t="s">
        <v>625</v>
      </c>
      <c r="E3550" s="37" t="n">
        <v>752</v>
      </c>
      <c r="F3550" s="38" t="n">
        <v>9.5</v>
      </c>
      <c r="G3550" s="38" t="n">
        <v>10.1</v>
      </c>
      <c r="H3550" s="39" t="s">
        <v>13344</v>
      </c>
      <c r="I3550" s="40"/>
    </row>
    <row r="3551" customFormat="false" ht="12.75" hidden="false" customHeight="false" outlineLevel="0" collapsed="false">
      <c r="A3551" s="34" t="s">
        <v>13345</v>
      </c>
      <c r="B3551" s="35" t="s">
        <v>13346</v>
      </c>
      <c r="C3551" s="35" t="s">
        <v>13347</v>
      </c>
      <c r="D3551" s="36" t="s">
        <v>12969</v>
      </c>
      <c r="E3551" s="41" t="n">
        <v>2928</v>
      </c>
      <c r="F3551" s="38" t="n">
        <v>9.8</v>
      </c>
      <c r="G3551" s="38" t="n">
        <v>10.4</v>
      </c>
      <c r="H3551" s="39" t="s">
        <v>13348</v>
      </c>
      <c r="I3551" s="40"/>
    </row>
    <row r="3552" customFormat="false" ht="12.75" hidden="false" customHeight="false" outlineLevel="0" collapsed="false">
      <c r="A3552" s="34" t="s">
        <v>13349</v>
      </c>
      <c r="B3552" s="35" t="s">
        <v>13350</v>
      </c>
      <c r="C3552" s="35" t="s">
        <v>13351</v>
      </c>
      <c r="D3552" s="36" t="s">
        <v>630</v>
      </c>
      <c r="E3552" s="37" t="n">
        <v>327</v>
      </c>
      <c r="F3552" s="38" t="n">
        <v>9.7</v>
      </c>
      <c r="G3552" s="38" t="n">
        <v>10.3</v>
      </c>
      <c r="H3552" s="39" t="s">
        <v>13352</v>
      </c>
      <c r="I3552" s="40"/>
    </row>
    <row r="3553" customFormat="false" ht="12.75" hidden="false" customHeight="false" outlineLevel="0" collapsed="false">
      <c r="A3553" s="34" t="s">
        <v>13353</v>
      </c>
      <c r="B3553" s="35" t="s">
        <v>13354</v>
      </c>
      <c r="C3553" s="35" t="s">
        <v>13355</v>
      </c>
      <c r="D3553" s="36" t="s">
        <v>28</v>
      </c>
      <c r="E3553" s="37" t="n">
        <v>768</v>
      </c>
      <c r="F3553" s="38" t="n">
        <v>7.9</v>
      </c>
      <c r="G3553" s="38" t="n">
        <v>8.4</v>
      </c>
      <c r="H3553" s="39" t="s">
        <v>13356</v>
      </c>
      <c r="I3553" s="40"/>
    </row>
    <row r="3554" customFormat="false" ht="12.75" hidden="false" customHeight="false" outlineLevel="0" collapsed="false">
      <c r="A3554" s="34" t="s">
        <v>13357</v>
      </c>
      <c r="B3554" s="35" t="s">
        <v>13358</v>
      </c>
      <c r="C3554" s="35" t="s">
        <v>13359</v>
      </c>
      <c r="D3554" s="36" t="s">
        <v>645</v>
      </c>
      <c r="E3554" s="41" t="n">
        <v>1587</v>
      </c>
      <c r="F3554" s="38" t="n">
        <v>6.7</v>
      </c>
      <c r="G3554" s="38" t="n">
        <v>7.1</v>
      </c>
      <c r="H3554" s="39" t="s">
        <v>13360</v>
      </c>
      <c r="I3554" s="40"/>
    </row>
    <row r="3555" customFormat="false" ht="12.75" hidden="false" customHeight="false" outlineLevel="0" collapsed="false">
      <c r="A3555" s="34" t="s">
        <v>13361</v>
      </c>
      <c r="B3555" s="35" t="s">
        <v>13362</v>
      </c>
      <c r="C3555" s="35" t="s">
        <v>13363</v>
      </c>
      <c r="D3555" s="36" t="s">
        <v>13315</v>
      </c>
      <c r="E3555" s="41" t="n">
        <v>5014</v>
      </c>
      <c r="F3555" s="38" t="n">
        <v>7.8</v>
      </c>
      <c r="G3555" s="38" t="n">
        <v>8.3</v>
      </c>
      <c r="H3555" s="39" t="s">
        <v>13364</v>
      </c>
      <c r="I3555" s="40"/>
    </row>
    <row r="3556" customFormat="false" ht="12.75" hidden="false" customHeight="false" outlineLevel="0" collapsed="false">
      <c r="A3556" s="34" t="s">
        <v>13365</v>
      </c>
      <c r="B3556" s="35" t="s">
        <v>13366</v>
      </c>
      <c r="C3556" s="35" t="s">
        <v>13367</v>
      </c>
      <c r="D3556" s="36" t="s">
        <v>2211</v>
      </c>
      <c r="E3556" s="41" t="n">
        <v>3232</v>
      </c>
      <c r="F3556" s="38" t="n">
        <v>8.1</v>
      </c>
      <c r="G3556" s="38" t="n">
        <v>8.6</v>
      </c>
      <c r="H3556" s="39" t="s">
        <v>13368</v>
      </c>
      <c r="I3556" s="40"/>
    </row>
    <row r="3557" customFormat="false" ht="12.75" hidden="false" customHeight="false" outlineLevel="0" collapsed="false">
      <c r="A3557" s="34" t="s">
        <v>13369</v>
      </c>
      <c r="B3557" s="35" t="s">
        <v>13370</v>
      </c>
      <c r="C3557" s="35" t="s">
        <v>13371</v>
      </c>
      <c r="D3557" s="36" t="s">
        <v>630</v>
      </c>
      <c r="E3557" s="37" t="n">
        <v>192</v>
      </c>
      <c r="F3557" s="38" t="n">
        <v>8.9</v>
      </c>
      <c r="G3557" s="38" t="n">
        <v>9.4</v>
      </c>
      <c r="H3557" s="39" t="s">
        <v>13372</v>
      </c>
      <c r="I3557" s="40"/>
    </row>
    <row r="3558" customFormat="false" ht="12.75" hidden="false" customHeight="false" outlineLevel="0" collapsed="false">
      <c r="A3558" s="34" t="s">
        <v>13373</v>
      </c>
      <c r="B3558" s="35" t="s">
        <v>13374</v>
      </c>
      <c r="C3558" s="35" t="s">
        <v>13375</v>
      </c>
      <c r="D3558" s="36" t="s">
        <v>645</v>
      </c>
      <c r="E3558" s="41" t="n">
        <v>5952</v>
      </c>
      <c r="F3558" s="38" t="n">
        <v>7.8</v>
      </c>
      <c r="G3558" s="38" t="n">
        <v>8.3</v>
      </c>
      <c r="H3558" s="39" t="s">
        <v>13376</v>
      </c>
      <c r="I3558" s="40"/>
    </row>
    <row r="3559" customFormat="false" ht="12.75" hidden="false" customHeight="false" outlineLevel="0" collapsed="false">
      <c r="A3559" s="34" t="s">
        <v>13377</v>
      </c>
      <c r="B3559" s="35" t="s">
        <v>13378</v>
      </c>
      <c r="C3559" s="35" t="s">
        <v>13379</v>
      </c>
      <c r="D3559" s="36" t="s">
        <v>2458</v>
      </c>
      <c r="E3559" s="41" t="n">
        <v>3864</v>
      </c>
      <c r="F3559" s="38" t="n">
        <v>6.7</v>
      </c>
      <c r="G3559" s="38" t="n">
        <v>7.1</v>
      </c>
      <c r="H3559" s="39" t="s">
        <v>13380</v>
      </c>
      <c r="I3559" s="40"/>
    </row>
    <row r="3560" customFormat="false" ht="12.75" hidden="false" customHeight="false" outlineLevel="0" collapsed="false">
      <c r="A3560" s="30" t="s">
        <v>13381</v>
      </c>
      <c r="B3560" s="31"/>
      <c r="C3560" s="31"/>
      <c r="D3560" s="32"/>
      <c r="E3560" s="32"/>
      <c r="F3560" s="32"/>
      <c r="G3560" s="32"/>
      <c r="H3560" s="32"/>
      <c r="I3560" s="40"/>
    </row>
    <row r="3561" customFormat="false" ht="12.75" hidden="false" customHeight="false" outlineLevel="0" collapsed="false">
      <c r="A3561" s="34" t="s">
        <v>13382</v>
      </c>
      <c r="B3561" s="35" t="s">
        <v>13383</v>
      </c>
      <c r="C3561" s="35" t="s">
        <v>13384</v>
      </c>
      <c r="D3561" s="36" t="s">
        <v>28</v>
      </c>
      <c r="E3561" s="37" t="n">
        <v>1</v>
      </c>
      <c r="F3561" s="38" t="n">
        <v>18.8</v>
      </c>
      <c r="G3561" s="38" t="n">
        <v>19.9</v>
      </c>
      <c r="H3561" s="39" t="s">
        <v>13385</v>
      </c>
      <c r="I3561" s="40"/>
    </row>
    <row r="3562" customFormat="false" ht="22.5" hidden="false" customHeight="false" outlineLevel="0" collapsed="false">
      <c r="A3562" s="34" t="s">
        <v>13386</v>
      </c>
      <c r="B3562" s="35" t="s">
        <v>13387</v>
      </c>
      <c r="C3562" s="35" t="s">
        <v>13388</v>
      </c>
      <c r="D3562" s="36" t="s">
        <v>61</v>
      </c>
      <c r="E3562" s="37" t="n">
        <v>1</v>
      </c>
      <c r="F3562" s="38" t="n">
        <v>11.85</v>
      </c>
      <c r="G3562" s="38" t="n">
        <v>12.6</v>
      </c>
      <c r="H3562" s="39" t="s">
        <v>13389</v>
      </c>
      <c r="I3562" s="40"/>
    </row>
    <row r="3563" customFormat="false" ht="22.5" hidden="false" customHeight="false" outlineLevel="0" collapsed="false">
      <c r="A3563" s="34" t="s">
        <v>13390</v>
      </c>
      <c r="B3563" s="35" t="s">
        <v>13391</v>
      </c>
      <c r="C3563" s="35" t="s">
        <v>13392</v>
      </c>
      <c r="D3563" s="36" t="s">
        <v>2060</v>
      </c>
      <c r="E3563" s="43" t="s">
        <v>455</v>
      </c>
      <c r="F3563" s="38" t="n">
        <v>509</v>
      </c>
      <c r="G3563" s="38" t="n">
        <v>540</v>
      </c>
      <c r="H3563" s="39" t="s">
        <v>13393</v>
      </c>
      <c r="I3563" s="40"/>
    </row>
    <row r="3564" customFormat="false" ht="22.5" hidden="false" customHeight="false" outlineLevel="0" collapsed="false">
      <c r="A3564" s="61" t="s">
        <v>13394</v>
      </c>
      <c r="B3564" s="62" t="s">
        <v>13395</v>
      </c>
      <c r="C3564" s="62" t="s">
        <v>13396</v>
      </c>
      <c r="D3564" s="63" t="s">
        <v>61</v>
      </c>
      <c r="E3564" s="72" t="n">
        <v>2</v>
      </c>
      <c r="F3564" s="66" t="n">
        <v>5.8</v>
      </c>
      <c r="G3564" s="66" t="n">
        <v>6.1</v>
      </c>
      <c r="H3564" s="67" t="s">
        <v>13397</v>
      </c>
      <c r="I3564" s="40"/>
    </row>
    <row r="3565" customFormat="false" ht="12.75" hidden="false" customHeight="false" outlineLevel="0" collapsed="false">
      <c r="A3565" s="61" t="s">
        <v>13398</v>
      </c>
      <c r="B3565" s="62" t="s">
        <v>13399</v>
      </c>
      <c r="C3565" s="62" t="s">
        <v>13400</v>
      </c>
      <c r="D3565" s="63" t="s">
        <v>616</v>
      </c>
      <c r="E3565" s="72" t="n">
        <v>1</v>
      </c>
      <c r="F3565" s="66" t="n">
        <v>6.4</v>
      </c>
      <c r="G3565" s="66" t="n">
        <v>6.8</v>
      </c>
      <c r="H3565" s="67" t="s">
        <v>13401</v>
      </c>
      <c r="I3565" s="40"/>
    </row>
    <row r="3566" customFormat="false" ht="22.5" hidden="false" customHeight="false" outlineLevel="0" collapsed="false">
      <c r="A3566" s="61" t="s">
        <v>13402</v>
      </c>
      <c r="B3566" s="62" t="s">
        <v>13403</v>
      </c>
      <c r="C3566" s="62" t="s">
        <v>13404</v>
      </c>
      <c r="D3566" s="63" t="s">
        <v>28</v>
      </c>
      <c r="E3566" s="72" t="n">
        <v>17</v>
      </c>
      <c r="F3566" s="66" t="n">
        <v>34</v>
      </c>
      <c r="G3566" s="66" t="n">
        <v>36</v>
      </c>
      <c r="H3566" s="67" t="s">
        <v>13405</v>
      </c>
      <c r="I3566" s="40"/>
    </row>
    <row r="3567" customFormat="false" ht="12.75" hidden="false" customHeight="false" outlineLevel="0" collapsed="false">
      <c r="A3567" s="34" t="s">
        <v>13406</v>
      </c>
      <c r="B3567" s="35" t="s">
        <v>13407</v>
      </c>
      <c r="C3567" s="35" t="s">
        <v>13408</v>
      </c>
      <c r="D3567" s="36" t="s">
        <v>28</v>
      </c>
      <c r="E3567" s="37" t="n">
        <v>1</v>
      </c>
      <c r="F3567" s="38" t="n">
        <v>153</v>
      </c>
      <c r="G3567" s="38" t="n">
        <v>163</v>
      </c>
      <c r="H3567" s="39" t="s">
        <v>13409</v>
      </c>
      <c r="I3567" s="40"/>
    </row>
    <row r="3568" customFormat="false" ht="12.75" hidden="false" customHeight="false" outlineLevel="0" collapsed="false">
      <c r="A3568" s="34" t="s">
        <v>13410</v>
      </c>
      <c r="B3568" s="35" t="s">
        <v>13411</v>
      </c>
      <c r="C3568" s="35" t="s">
        <v>13412</v>
      </c>
      <c r="D3568" s="36" t="s">
        <v>61</v>
      </c>
      <c r="E3568" s="37" t="n">
        <v>1</v>
      </c>
      <c r="F3568" s="38" t="n">
        <v>12.9</v>
      </c>
      <c r="G3568" s="38" t="n">
        <v>13.7</v>
      </c>
      <c r="H3568" s="39" t="s">
        <v>13413</v>
      </c>
      <c r="I3568" s="40"/>
    </row>
    <row r="3569" customFormat="false" ht="12.75" hidden="false" customHeight="false" outlineLevel="0" collapsed="false">
      <c r="A3569" s="34" t="s">
        <v>13414</v>
      </c>
      <c r="B3569" s="35" t="s">
        <v>13415</v>
      </c>
      <c r="C3569" s="35" t="s">
        <v>13416</v>
      </c>
      <c r="D3569" s="36" t="s">
        <v>13417</v>
      </c>
      <c r="E3569" s="37" t="n">
        <v>1</v>
      </c>
      <c r="F3569" s="38" t="n">
        <v>16.84</v>
      </c>
      <c r="G3569" s="38" t="n">
        <v>17.9</v>
      </c>
      <c r="H3569" s="39" t="s">
        <v>13418</v>
      </c>
      <c r="I3569" s="40"/>
    </row>
    <row r="3570" customFormat="false" ht="22.5" hidden="false" customHeight="false" outlineLevel="0" collapsed="false">
      <c r="A3570" s="61" t="s">
        <v>13419</v>
      </c>
      <c r="B3570" s="62" t="s">
        <v>13420</v>
      </c>
      <c r="C3570" s="62" t="s">
        <v>13421</v>
      </c>
      <c r="D3570" s="63" t="s">
        <v>28</v>
      </c>
      <c r="E3570" s="72" t="n">
        <v>2</v>
      </c>
      <c r="F3570" s="66" t="n">
        <v>843</v>
      </c>
      <c r="G3570" s="66" t="n">
        <v>894</v>
      </c>
      <c r="H3570" s="67" t="s">
        <v>13422</v>
      </c>
      <c r="I3570" s="40"/>
    </row>
    <row r="3571" customFormat="false" ht="22.5" hidden="false" customHeight="false" outlineLevel="0" collapsed="false">
      <c r="A3571" s="61" t="s">
        <v>13423</v>
      </c>
      <c r="B3571" s="62" t="s">
        <v>13424</v>
      </c>
      <c r="C3571" s="62" t="s">
        <v>13425</v>
      </c>
      <c r="D3571" s="63" t="s">
        <v>28</v>
      </c>
      <c r="E3571" s="72" t="n">
        <v>4</v>
      </c>
      <c r="F3571" s="66" t="n">
        <v>693</v>
      </c>
      <c r="G3571" s="66" t="n">
        <v>735</v>
      </c>
      <c r="H3571" s="67" t="s">
        <v>13426</v>
      </c>
      <c r="I3571" s="40"/>
    </row>
    <row r="3572" customFormat="false" ht="12.75" hidden="false" customHeight="false" outlineLevel="0" collapsed="false">
      <c r="A3572" s="61" t="s">
        <v>13427</v>
      </c>
      <c r="B3572" s="62" t="s">
        <v>13428</v>
      </c>
      <c r="C3572" s="62" t="s">
        <v>13429</v>
      </c>
      <c r="D3572" s="63" t="s">
        <v>28</v>
      </c>
      <c r="E3572" s="72" t="n">
        <v>1</v>
      </c>
      <c r="F3572" s="74" t="n">
        <v>1128</v>
      </c>
      <c r="G3572" s="74" t="n">
        <v>1196</v>
      </c>
      <c r="H3572" s="67" t="s">
        <v>13430</v>
      </c>
      <c r="I3572" s="44"/>
    </row>
    <row r="3573" customFormat="false" ht="12.75" hidden="false" customHeight="false" outlineLevel="0" collapsed="false">
      <c r="A3573" s="34" t="s">
        <v>13431</v>
      </c>
      <c r="B3573" s="35" t="s">
        <v>13432</v>
      </c>
      <c r="C3573" s="35" t="s">
        <v>13433</v>
      </c>
      <c r="D3573" s="36" t="s">
        <v>28</v>
      </c>
      <c r="E3573" s="43" t="s">
        <v>455</v>
      </c>
      <c r="F3573" s="38" t="n">
        <v>896</v>
      </c>
      <c r="G3573" s="38" t="n">
        <v>950</v>
      </c>
      <c r="H3573" s="39" t="s">
        <v>13434</v>
      </c>
      <c r="I3573" s="40"/>
    </row>
    <row r="3574" customFormat="false" ht="12.75" hidden="false" customHeight="false" outlineLevel="0" collapsed="false">
      <c r="A3574" s="34" t="s">
        <v>13435</v>
      </c>
      <c r="B3574" s="35" t="s">
        <v>13436</v>
      </c>
      <c r="C3574" s="35" t="s">
        <v>13437</v>
      </c>
      <c r="D3574" s="36" t="s">
        <v>28</v>
      </c>
      <c r="E3574" s="37" t="n">
        <v>1</v>
      </c>
      <c r="F3574" s="42" t="n">
        <v>1509</v>
      </c>
      <c r="G3574" s="42" t="n">
        <v>1600</v>
      </c>
      <c r="H3574" s="39" t="s">
        <v>13438</v>
      </c>
      <c r="I3574" s="40"/>
    </row>
    <row r="3575" customFormat="false" ht="12.75" hidden="false" customHeight="false" outlineLevel="0" collapsed="false">
      <c r="A3575" s="34" t="s">
        <v>13439</v>
      </c>
      <c r="B3575" s="35" t="s">
        <v>13440</v>
      </c>
      <c r="C3575" s="35" t="s">
        <v>13441</v>
      </c>
      <c r="D3575" s="36" t="s">
        <v>28</v>
      </c>
      <c r="E3575" s="37" t="n">
        <v>1</v>
      </c>
      <c r="F3575" s="42" t="n">
        <v>2002</v>
      </c>
      <c r="G3575" s="42" t="n">
        <v>2122</v>
      </c>
      <c r="H3575" s="39" t="s">
        <v>13442</v>
      </c>
      <c r="I3575" s="40"/>
    </row>
    <row r="3576" customFormat="false" ht="12.75" hidden="false" customHeight="false" outlineLevel="0" collapsed="false">
      <c r="A3576" s="34" t="s">
        <v>13443</v>
      </c>
      <c r="B3576" s="35" t="s">
        <v>13444</v>
      </c>
      <c r="C3576" s="35" t="s">
        <v>13445</v>
      </c>
      <c r="D3576" s="36" t="s">
        <v>28</v>
      </c>
      <c r="E3576" s="37" t="n">
        <v>1</v>
      </c>
      <c r="F3576" s="38" t="n">
        <v>45</v>
      </c>
      <c r="G3576" s="38" t="n">
        <v>48</v>
      </c>
      <c r="H3576" s="39" t="s">
        <v>13446</v>
      </c>
      <c r="I3576" s="40"/>
    </row>
    <row r="3577" customFormat="false" ht="12.75" hidden="false" customHeight="false" outlineLevel="0" collapsed="false">
      <c r="A3577" s="34" t="s">
        <v>13447</v>
      </c>
      <c r="B3577" s="35" t="s">
        <v>13448</v>
      </c>
      <c r="C3577" s="35" t="s">
        <v>13449</v>
      </c>
      <c r="D3577" s="36" t="s">
        <v>28</v>
      </c>
      <c r="E3577" s="37" t="n">
        <v>5</v>
      </c>
      <c r="F3577" s="38" t="n">
        <v>12.3</v>
      </c>
      <c r="G3577" s="38" t="n">
        <v>13</v>
      </c>
      <c r="H3577" s="39" t="s">
        <v>13450</v>
      </c>
      <c r="I3577" s="40"/>
    </row>
    <row r="3578" customFormat="false" ht="22.5" hidden="false" customHeight="false" outlineLevel="0" collapsed="false">
      <c r="A3578" s="34" t="s">
        <v>13451</v>
      </c>
      <c r="B3578" s="35" t="s">
        <v>13452</v>
      </c>
      <c r="C3578" s="35" t="s">
        <v>13453</v>
      </c>
      <c r="D3578" s="36" t="s">
        <v>166</v>
      </c>
      <c r="E3578" s="37" t="n">
        <v>2</v>
      </c>
      <c r="F3578" s="38" t="n">
        <v>13.2</v>
      </c>
      <c r="G3578" s="38" t="n">
        <v>14</v>
      </c>
      <c r="H3578" s="39" t="s">
        <v>13454</v>
      </c>
      <c r="I3578" s="40"/>
    </row>
    <row r="3579" customFormat="false" ht="12.75" hidden="false" customHeight="false" outlineLevel="0" collapsed="false">
      <c r="A3579" s="61" t="s">
        <v>13455</v>
      </c>
      <c r="B3579" s="62" t="s">
        <v>455</v>
      </c>
      <c r="C3579" s="62" t="s">
        <v>13456</v>
      </c>
      <c r="D3579" s="63" t="s">
        <v>28</v>
      </c>
      <c r="E3579" s="72" t="n">
        <v>400</v>
      </c>
      <c r="F3579" s="66" t="n">
        <v>14</v>
      </c>
      <c r="G3579" s="66" t="n">
        <v>14.8</v>
      </c>
      <c r="H3579" s="67" t="s">
        <v>13457</v>
      </c>
      <c r="I3579" s="40"/>
    </row>
    <row r="3580" customFormat="false" ht="12.75" hidden="false" customHeight="false" outlineLevel="0" collapsed="false">
      <c r="A3580" s="34" t="s">
        <v>13458</v>
      </c>
      <c r="B3580" s="35" t="s">
        <v>13459</v>
      </c>
      <c r="C3580" s="35" t="s">
        <v>13460</v>
      </c>
      <c r="D3580" s="36" t="s">
        <v>28</v>
      </c>
      <c r="E3580" s="37" t="n">
        <v>1</v>
      </c>
      <c r="F3580" s="38" t="n">
        <v>880</v>
      </c>
      <c r="G3580" s="38" t="n">
        <v>933</v>
      </c>
      <c r="H3580" s="39" t="s">
        <v>13461</v>
      </c>
      <c r="I3580" s="40"/>
    </row>
    <row r="3581" customFormat="false" ht="12.75" hidden="false" customHeight="false" outlineLevel="0" collapsed="false">
      <c r="A3581" s="34" t="s">
        <v>13462</v>
      </c>
      <c r="B3581" s="35" t="s">
        <v>13463</v>
      </c>
      <c r="C3581" s="35" t="s">
        <v>13464</v>
      </c>
      <c r="D3581" s="36" t="s">
        <v>28</v>
      </c>
      <c r="E3581" s="37" t="n">
        <v>1</v>
      </c>
      <c r="F3581" s="38" t="n">
        <v>818</v>
      </c>
      <c r="G3581" s="38" t="n">
        <v>867</v>
      </c>
      <c r="H3581" s="39" t="s">
        <v>13465</v>
      </c>
      <c r="I3581" s="40"/>
    </row>
    <row r="3582" customFormat="false" ht="12.75" hidden="false" customHeight="false" outlineLevel="0" collapsed="false">
      <c r="A3582" s="34" t="s">
        <v>13466</v>
      </c>
      <c r="B3582" s="35" t="s">
        <v>13467</v>
      </c>
      <c r="C3582" s="35" t="s">
        <v>13468</v>
      </c>
      <c r="D3582" s="36" t="s">
        <v>28</v>
      </c>
      <c r="E3582" s="37" t="n">
        <v>1</v>
      </c>
      <c r="F3582" s="38" t="n">
        <v>993</v>
      </c>
      <c r="G3582" s="42" t="n">
        <v>1053</v>
      </c>
      <c r="H3582" s="39" t="s">
        <v>13469</v>
      </c>
      <c r="I3582" s="40"/>
    </row>
    <row r="3583" customFormat="false" ht="12.75" hidden="false" customHeight="false" outlineLevel="0" collapsed="false">
      <c r="A3583" s="34" t="s">
        <v>13470</v>
      </c>
      <c r="B3583" s="35" t="s">
        <v>13471</v>
      </c>
      <c r="C3583" s="35" t="s">
        <v>13472</v>
      </c>
      <c r="D3583" s="36" t="s">
        <v>28</v>
      </c>
      <c r="E3583" s="37" t="n">
        <v>1</v>
      </c>
      <c r="F3583" s="38" t="n">
        <v>510</v>
      </c>
      <c r="G3583" s="38" t="n">
        <v>541</v>
      </c>
      <c r="H3583" s="39" t="s">
        <v>13473</v>
      </c>
      <c r="I3583" s="40"/>
    </row>
    <row r="3584" customFormat="false" ht="12.75" hidden="false" customHeight="false" outlineLevel="0" collapsed="false">
      <c r="A3584" s="34" t="s">
        <v>13474</v>
      </c>
      <c r="B3584" s="35" t="s">
        <v>13475</v>
      </c>
      <c r="C3584" s="35" t="s">
        <v>13476</v>
      </c>
      <c r="D3584" s="36" t="s">
        <v>28</v>
      </c>
      <c r="E3584" s="37" t="n">
        <v>1</v>
      </c>
      <c r="F3584" s="38" t="n">
        <v>630</v>
      </c>
      <c r="G3584" s="38" t="n">
        <v>668</v>
      </c>
      <c r="H3584" s="39" t="s">
        <v>13477</v>
      </c>
      <c r="I3584" s="40"/>
    </row>
    <row r="3585" customFormat="false" ht="12.75" hidden="false" customHeight="false" outlineLevel="0" collapsed="false">
      <c r="A3585" s="34" t="s">
        <v>13478</v>
      </c>
      <c r="B3585" s="35" t="s">
        <v>13479</v>
      </c>
      <c r="C3585" s="35" t="s">
        <v>13480</v>
      </c>
      <c r="D3585" s="36" t="s">
        <v>28</v>
      </c>
      <c r="E3585" s="37" t="n">
        <v>1</v>
      </c>
      <c r="F3585" s="38" t="n">
        <v>643</v>
      </c>
      <c r="G3585" s="38" t="n">
        <v>682</v>
      </c>
      <c r="H3585" s="39" t="s">
        <v>13481</v>
      </c>
      <c r="I3585" s="40"/>
    </row>
    <row r="3586" customFormat="false" ht="12.75" hidden="false" customHeight="false" outlineLevel="0" collapsed="false">
      <c r="A3586" s="34" t="s">
        <v>13482</v>
      </c>
      <c r="B3586" s="35" t="s">
        <v>13483</v>
      </c>
      <c r="C3586" s="35" t="s">
        <v>13484</v>
      </c>
      <c r="D3586" s="36" t="s">
        <v>28</v>
      </c>
      <c r="E3586" s="37" t="n">
        <v>1</v>
      </c>
      <c r="F3586" s="38" t="n">
        <v>667</v>
      </c>
      <c r="G3586" s="38" t="n">
        <v>707</v>
      </c>
      <c r="H3586" s="39" t="s">
        <v>13485</v>
      </c>
      <c r="I3586" s="44"/>
    </row>
    <row r="3587" customFormat="false" ht="12.75" hidden="false" customHeight="false" outlineLevel="0" collapsed="false">
      <c r="A3587" s="34" t="s">
        <v>13486</v>
      </c>
      <c r="B3587" s="35" t="s">
        <v>13487</v>
      </c>
      <c r="C3587" s="35" t="s">
        <v>13488</v>
      </c>
      <c r="D3587" s="36" t="s">
        <v>28</v>
      </c>
      <c r="E3587" s="37" t="n">
        <v>1</v>
      </c>
      <c r="F3587" s="38" t="n">
        <v>688</v>
      </c>
      <c r="G3587" s="38" t="n">
        <v>729</v>
      </c>
      <c r="H3587" s="39" t="s">
        <v>13489</v>
      </c>
      <c r="I3587" s="40"/>
    </row>
    <row r="3588" customFormat="false" ht="12.75" hidden="false" customHeight="false" outlineLevel="0" collapsed="false">
      <c r="A3588" s="34" t="s">
        <v>13490</v>
      </c>
      <c r="B3588" s="35" t="s">
        <v>13491</v>
      </c>
      <c r="C3588" s="35" t="s">
        <v>13492</v>
      </c>
      <c r="D3588" s="36" t="s">
        <v>28</v>
      </c>
      <c r="E3588" s="37" t="n">
        <v>1</v>
      </c>
      <c r="F3588" s="38" t="n">
        <v>755</v>
      </c>
      <c r="G3588" s="38" t="n">
        <v>800</v>
      </c>
      <c r="H3588" s="39" t="s">
        <v>13493</v>
      </c>
      <c r="I3588" s="40"/>
    </row>
    <row r="3589" customFormat="false" ht="12.75" hidden="false" customHeight="false" outlineLevel="0" collapsed="false">
      <c r="A3589" s="34" t="s">
        <v>13494</v>
      </c>
      <c r="B3589" s="35" t="s">
        <v>13495</v>
      </c>
      <c r="C3589" s="35" t="s">
        <v>13496</v>
      </c>
      <c r="D3589" s="36" t="s">
        <v>28</v>
      </c>
      <c r="E3589" s="37" t="n">
        <v>1</v>
      </c>
      <c r="F3589" s="38" t="n">
        <v>779</v>
      </c>
      <c r="G3589" s="38" t="n">
        <v>826</v>
      </c>
      <c r="H3589" s="39" t="s">
        <v>13497</v>
      </c>
      <c r="I3589" s="40"/>
    </row>
    <row r="3590" customFormat="false" ht="12.75" hidden="false" customHeight="false" outlineLevel="0" collapsed="false">
      <c r="A3590" s="34" t="s">
        <v>13498</v>
      </c>
      <c r="B3590" s="35" t="s">
        <v>13499</v>
      </c>
      <c r="C3590" s="35" t="s">
        <v>13500</v>
      </c>
      <c r="D3590" s="36" t="s">
        <v>28</v>
      </c>
      <c r="E3590" s="37" t="n">
        <v>1</v>
      </c>
      <c r="F3590" s="42" t="n">
        <v>1027</v>
      </c>
      <c r="G3590" s="42" t="n">
        <v>1089</v>
      </c>
      <c r="H3590" s="39" t="s">
        <v>13501</v>
      </c>
      <c r="I3590" s="40"/>
    </row>
    <row r="3591" customFormat="false" ht="22.5" hidden="false" customHeight="false" outlineLevel="0" collapsed="false">
      <c r="A3591" s="61" t="s">
        <v>13502</v>
      </c>
      <c r="B3591" s="62" t="s">
        <v>13503</v>
      </c>
      <c r="C3591" s="62" t="s">
        <v>13504</v>
      </c>
      <c r="D3591" s="63" t="s">
        <v>28</v>
      </c>
      <c r="E3591" s="73" t="s">
        <v>455</v>
      </c>
      <c r="F3591" s="66" t="n">
        <v>415</v>
      </c>
      <c r="G3591" s="66" t="n">
        <v>440</v>
      </c>
      <c r="H3591" s="67" t="s">
        <v>13505</v>
      </c>
      <c r="I3591" s="40"/>
    </row>
    <row r="3592" customFormat="false" ht="12.75" hidden="false" customHeight="false" outlineLevel="0" collapsed="false">
      <c r="A3592" s="61" t="s">
        <v>13506</v>
      </c>
      <c r="B3592" s="62" t="s">
        <v>13507</v>
      </c>
      <c r="C3592" s="62" t="s">
        <v>13508</v>
      </c>
      <c r="D3592" s="63" t="s">
        <v>28</v>
      </c>
      <c r="E3592" s="72" t="n">
        <v>4</v>
      </c>
      <c r="F3592" s="66" t="n">
        <v>11.1</v>
      </c>
      <c r="G3592" s="66" t="n">
        <v>11.8</v>
      </c>
      <c r="H3592" s="67" t="s">
        <v>13509</v>
      </c>
      <c r="I3592" s="40"/>
    </row>
    <row r="3593" customFormat="false" ht="12.75" hidden="false" customHeight="false" outlineLevel="0" collapsed="false">
      <c r="A3593" s="61" t="s">
        <v>13510</v>
      </c>
      <c r="B3593" s="62" t="s">
        <v>13511</v>
      </c>
      <c r="C3593" s="62" t="s">
        <v>13512</v>
      </c>
      <c r="D3593" s="63" t="s">
        <v>28</v>
      </c>
      <c r="E3593" s="72" t="n">
        <v>60</v>
      </c>
      <c r="F3593" s="66" t="n">
        <v>13.3</v>
      </c>
      <c r="G3593" s="66" t="n">
        <v>14.1</v>
      </c>
      <c r="H3593" s="67" t="s">
        <v>13513</v>
      </c>
      <c r="I3593" s="40"/>
    </row>
    <row r="3594" customFormat="false" ht="22.5" hidden="false" customHeight="false" outlineLevel="0" collapsed="false">
      <c r="A3594" s="61" t="s">
        <v>13514</v>
      </c>
      <c r="B3594" s="62" t="s">
        <v>13515</v>
      </c>
      <c r="C3594" s="62" t="s">
        <v>13516</v>
      </c>
      <c r="D3594" s="63" t="s">
        <v>28</v>
      </c>
      <c r="E3594" s="72" t="n">
        <v>42</v>
      </c>
      <c r="F3594" s="66" t="n">
        <v>17</v>
      </c>
      <c r="G3594" s="66" t="n">
        <v>18</v>
      </c>
      <c r="H3594" s="67" t="s">
        <v>13517</v>
      </c>
      <c r="I3594" s="40"/>
    </row>
    <row r="3595" customFormat="false" ht="14.25" hidden="false" customHeight="false" outlineLevel="0" collapsed="false">
      <c r="A3595" s="26" t="s">
        <v>13518</v>
      </c>
      <c r="B3595" s="27"/>
      <c r="C3595" s="27"/>
      <c r="D3595" s="28"/>
      <c r="E3595" s="28"/>
      <c r="F3595" s="28"/>
      <c r="G3595" s="28"/>
      <c r="H3595" s="28"/>
      <c r="I3595" s="40"/>
    </row>
    <row r="3596" customFormat="false" ht="12.75" hidden="false" customHeight="false" outlineLevel="0" collapsed="false">
      <c r="A3596" s="30" t="s">
        <v>13519</v>
      </c>
      <c r="B3596" s="31"/>
      <c r="C3596" s="31"/>
      <c r="D3596" s="32"/>
      <c r="E3596" s="32"/>
      <c r="F3596" s="32"/>
      <c r="G3596" s="32"/>
      <c r="H3596" s="32"/>
      <c r="I3596" s="40"/>
    </row>
    <row r="3597" customFormat="false" ht="12.75" hidden="false" customHeight="false" outlineLevel="0" collapsed="false">
      <c r="A3597" s="45" t="s">
        <v>13520</v>
      </c>
      <c r="B3597" s="46"/>
      <c r="C3597" s="46"/>
      <c r="D3597" s="47"/>
      <c r="E3597" s="47"/>
      <c r="F3597" s="47"/>
      <c r="G3597" s="47"/>
      <c r="H3597" s="47"/>
      <c r="I3597" s="40"/>
    </row>
    <row r="3598" customFormat="false" ht="12.75" hidden="false" customHeight="false" outlineLevel="0" collapsed="false">
      <c r="A3598" s="34" t="s">
        <v>13521</v>
      </c>
      <c r="B3598" s="35" t="s">
        <v>13522</v>
      </c>
      <c r="C3598" s="35" t="s">
        <v>13523</v>
      </c>
      <c r="D3598" s="36" t="s">
        <v>13524</v>
      </c>
      <c r="E3598" s="37" t="n">
        <v>157</v>
      </c>
      <c r="F3598" s="38" t="n">
        <v>13.1</v>
      </c>
      <c r="G3598" s="38" t="n">
        <v>13.9</v>
      </c>
      <c r="H3598" s="39" t="s">
        <v>13525</v>
      </c>
      <c r="I3598" s="40"/>
    </row>
    <row r="3599" customFormat="false" ht="12.75" hidden="false" customHeight="false" outlineLevel="0" collapsed="false">
      <c r="A3599" s="34" t="s">
        <v>13526</v>
      </c>
      <c r="B3599" s="35" t="s">
        <v>13527</v>
      </c>
      <c r="C3599" s="35" t="s">
        <v>13528</v>
      </c>
      <c r="D3599" s="36" t="s">
        <v>635</v>
      </c>
      <c r="E3599" s="37" t="n">
        <v>158</v>
      </c>
      <c r="F3599" s="38" t="n">
        <v>16.4</v>
      </c>
      <c r="G3599" s="38" t="n">
        <v>17.4</v>
      </c>
      <c r="H3599" s="39" t="s">
        <v>13529</v>
      </c>
      <c r="I3599" s="40"/>
    </row>
    <row r="3600" customFormat="false" ht="12.75" hidden="false" customHeight="false" outlineLevel="0" collapsed="false">
      <c r="A3600" s="34" t="s">
        <v>13530</v>
      </c>
      <c r="B3600" s="35" t="s">
        <v>13531</v>
      </c>
      <c r="C3600" s="35" t="s">
        <v>13532</v>
      </c>
      <c r="D3600" s="36" t="s">
        <v>730</v>
      </c>
      <c r="E3600" s="37" t="n">
        <v>63</v>
      </c>
      <c r="F3600" s="38" t="n">
        <v>18.9</v>
      </c>
      <c r="G3600" s="38" t="n">
        <v>20</v>
      </c>
      <c r="H3600" s="39" t="s">
        <v>13533</v>
      </c>
      <c r="I3600" s="40"/>
    </row>
    <row r="3601" customFormat="false" ht="12.75" hidden="false" customHeight="false" outlineLevel="0" collapsed="false">
      <c r="A3601" s="34" t="s">
        <v>13534</v>
      </c>
      <c r="B3601" s="35" t="s">
        <v>13535</v>
      </c>
      <c r="C3601" s="35" t="s">
        <v>13536</v>
      </c>
      <c r="D3601" s="36" t="s">
        <v>2340</v>
      </c>
      <c r="E3601" s="37" t="n">
        <v>105</v>
      </c>
      <c r="F3601" s="38" t="n">
        <v>28.2</v>
      </c>
      <c r="G3601" s="38" t="n">
        <v>29.9</v>
      </c>
      <c r="H3601" s="39" t="s">
        <v>13537</v>
      </c>
      <c r="I3601" s="40"/>
    </row>
    <row r="3602" customFormat="false" ht="12.75" hidden="false" customHeight="false" outlineLevel="0" collapsed="false">
      <c r="A3602" s="34" t="s">
        <v>1966</v>
      </c>
      <c r="B3602" s="35" t="s">
        <v>1967</v>
      </c>
      <c r="C3602" s="35" t="s">
        <v>1968</v>
      </c>
      <c r="D3602" s="36" t="s">
        <v>635</v>
      </c>
      <c r="E3602" s="37" t="n">
        <v>107</v>
      </c>
      <c r="F3602" s="38" t="n">
        <v>40</v>
      </c>
      <c r="G3602" s="38" t="n">
        <v>42</v>
      </c>
      <c r="H3602" s="39" t="s">
        <v>13538</v>
      </c>
      <c r="I3602" s="40"/>
    </row>
    <row r="3603" customFormat="false" ht="12.75" hidden="false" customHeight="false" outlineLevel="0" collapsed="false">
      <c r="A3603" s="34" t="s">
        <v>13539</v>
      </c>
      <c r="B3603" s="35" t="s">
        <v>13540</v>
      </c>
      <c r="C3603" s="35" t="s">
        <v>13541</v>
      </c>
      <c r="D3603" s="36" t="s">
        <v>730</v>
      </c>
      <c r="E3603" s="37" t="n">
        <v>295</v>
      </c>
      <c r="F3603" s="38" t="n">
        <v>58</v>
      </c>
      <c r="G3603" s="38" t="n">
        <v>61</v>
      </c>
      <c r="H3603" s="39" t="s">
        <v>13542</v>
      </c>
      <c r="I3603" s="40"/>
    </row>
    <row r="3604" customFormat="false" ht="12.75" hidden="false" customHeight="false" outlineLevel="0" collapsed="false">
      <c r="A3604" s="34" t="s">
        <v>13543</v>
      </c>
      <c r="B3604" s="35" t="s">
        <v>13544</v>
      </c>
      <c r="C3604" s="35" t="s">
        <v>13545</v>
      </c>
      <c r="D3604" s="36" t="s">
        <v>1453</v>
      </c>
      <c r="E3604" s="37" t="n">
        <v>244</v>
      </c>
      <c r="F3604" s="38" t="n">
        <v>29.2</v>
      </c>
      <c r="G3604" s="38" t="n">
        <v>31</v>
      </c>
      <c r="H3604" s="39" t="s">
        <v>13546</v>
      </c>
      <c r="I3604" s="40"/>
    </row>
    <row r="3605" customFormat="false" ht="12.75" hidden="false" customHeight="false" outlineLevel="0" collapsed="false">
      <c r="A3605" s="34" t="s">
        <v>13547</v>
      </c>
      <c r="B3605" s="35" t="s">
        <v>13548</v>
      </c>
      <c r="C3605" s="35" t="s">
        <v>13549</v>
      </c>
      <c r="D3605" s="36" t="s">
        <v>7977</v>
      </c>
      <c r="E3605" s="37" t="n">
        <v>299</v>
      </c>
      <c r="F3605" s="38" t="n">
        <v>44</v>
      </c>
      <c r="G3605" s="38" t="n">
        <v>47</v>
      </c>
      <c r="H3605" s="39" t="s">
        <v>13550</v>
      </c>
      <c r="I3605" s="40"/>
    </row>
    <row r="3606" customFormat="false" ht="12.75" hidden="false" customHeight="false" outlineLevel="0" collapsed="false">
      <c r="A3606" s="34" t="s">
        <v>13551</v>
      </c>
      <c r="B3606" s="35" t="s">
        <v>13552</v>
      </c>
      <c r="C3606" s="35" t="s">
        <v>13553</v>
      </c>
      <c r="D3606" s="36" t="s">
        <v>7449</v>
      </c>
      <c r="E3606" s="37" t="n">
        <v>275</v>
      </c>
      <c r="F3606" s="38" t="n">
        <v>37</v>
      </c>
      <c r="G3606" s="38" t="n">
        <v>39</v>
      </c>
      <c r="H3606" s="39" t="s">
        <v>13554</v>
      </c>
      <c r="I3606" s="40"/>
    </row>
    <row r="3607" customFormat="false" ht="12.75" hidden="false" customHeight="false" outlineLevel="0" collapsed="false">
      <c r="A3607" s="34" t="s">
        <v>13555</v>
      </c>
      <c r="B3607" s="35" t="s">
        <v>13556</v>
      </c>
      <c r="C3607" s="35" t="s">
        <v>13557</v>
      </c>
      <c r="D3607" s="36" t="s">
        <v>8009</v>
      </c>
      <c r="E3607" s="37" t="n">
        <v>252</v>
      </c>
      <c r="F3607" s="38" t="n">
        <v>31</v>
      </c>
      <c r="G3607" s="38" t="n">
        <v>33</v>
      </c>
      <c r="H3607" s="39" t="s">
        <v>13558</v>
      </c>
      <c r="I3607" s="40"/>
    </row>
    <row r="3608" customFormat="false" ht="12.75" hidden="false" customHeight="false" outlineLevel="0" collapsed="false">
      <c r="A3608" s="34" t="s">
        <v>13559</v>
      </c>
      <c r="B3608" s="35" t="s">
        <v>13560</v>
      </c>
      <c r="C3608" s="35" t="s">
        <v>13561</v>
      </c>
      <c r="D3608" s="36" t="s">
        <v>2340</v>
      </c>
      <c r="E3608" s="37" t="n">
        <v>346</v>
      </c>
      <c r="F3608" s="38" t="n">
        <v>43</v>
      </c>
      <c r="G3608" s="38" t="n">
        <v>46</v>
      </c>
      <c r="H3608" s="39" t="s">
        <v>13562</v>
      </c>
      <c r="I3608" s="40"/>
    </row>
    <row r="3609" customFormat="false" ht="12.75" hidden="false" customHeight="false" outlineLevel="0" collapsed="false">
      <c r="A3609" s="34" t="s">
        <v>13563</v>
      </c>
      <c r="B3609" s="35" t="s">
        <v>13564</v>
      </c>
      <c r="C3609" s="35" t="s">
        <v>13565</v>
      </c>
      <c r="D3609" s="36" t="s">
        <v>730</v>
      </c>
      <c r="E3609" s="37" t="n">
        <v>217</v>
      </c>
      <c r="F3609" s="38" t="n">
        <v>38</v>
      </c>
      <c r="G3609" s="38" t="n">
        <v>40</v>
      </c>
      <c r="H3609" s="39" t="s">
        <v>13566</v>
      </c>
      <c r="I3609" s="33"/>
    </row>
    <row r="3610" customFormat="false" ht="22.5" hidden="false" customHeight="false" outlineLevel="0" collapsed="false">
      <c r="A3610" s="34" t="s">
        <v>13567</v>
      </c>
      <c r="B3610" s="35" t="s">
        <v>13568</v>
      </c>
      <c r="C3610" s="35" t="s">
        <v>13569</v>
      </c>
      <c r="D3610" s="36" t="s">
        <v>2507</v>
      </c>
      <c r="E3610" s="37" t="n">
        <v>139</v>
      </c>
      <c r="F3610" s="38" t="n">
        <v>29.2</v>
      </c>
      <c r="G3610" s="38" t="n">
        <v>31</v>
      </c>
      <c r="H3610" s="39" t="s">
        <v>13570</v>
      </c>
      <c r="I3610" s="40"/>
    </row>
    <row r="3611" customFormat="false" ht="22.5" hidden="false" customHeight="false" outlineLevel="0" collapsed="false">
      <c r="A3611" s="34" t="s">
        <v>13571</v>
      </c>
      <c r="B3611" s="35" t="s">
        <v>13572</v>
      </c>
      <c r="C3611" s="35" t="s">
        <v>13573</v>
      </c>
      <c r="D3611" s="36" t="s">
        <v>7977</v>
      </c>
      <c r="E3611" s="37" t="n">
        <v>109</v>
      </c>
      <c r="F3611" s="38" t="n">
        <v>44</v>
      </c>
      <c r="G3611" s="38" t="n">
        <v>47</v>
      </c>
      <c r="H3611" s="39" t="s">
        <v>13574</v>
      </c>
      <c r="I3611" s="40"/>
    </row>
    <row r="3612" customFormat="false" ht="12.75" hidden="false" customHeight="false" outlineLevel="0" collapsed="false">
      <c r="A3612" s="34" t="s">
        <v>13575</v>
      </c>
      <c r="B3612" s="35" t="s">
        <v>13576</v>
      </c>
      <c r="C3612" s="35" t="s">
        <v>13577</v>
      </c>
      <c r="D3612" s="36" t="s">
        <v>1440</v>
      </c>
      <c r="E3612" s="37" t="n">
        <v>342</v>
      </c>
      <c r="F3612" s="38" t="n">
        <v>28</v>
      </c>
      <c r="G3612" s="38" t="n">
        <v>29.7</v>
      </c>
      <c r="H3612" s="39" t="s">
        <v>13578</v>
      </c>
      <c r="I3612" s="40"/>
    </row>
    <row r="3613" customFormat="false" ht="12.75" hidden="false" customHeight="false" outlineLevel="0" collapsed="false">
      <c r="A3613" s="34" t="s">
        <v>13579</v>
      </c>
      <c r="B3613" s="35" t="s">
        <v>13580</v>
      </c>
      <c r="C3613" s="35" t="s">
        <v>13581</v>
      </c>
      <c r="D3613" s="36" t="s">
        <v>695</v>
      </c>
      <c r="E3613" s="37" t="n">
        <v>115</v>
      </c>
      <c r="F3613" s="38" t="n">
        <v>228</v>
      </c>
      <c r="G3613" s="38" t="n">
        <v>242</v>
      </c>
      <c r="H3613" s="39" t="s">
        <v>13582</v>
      </c>
      <c r="I3613" s="40"/>
    </row>
    <row r="3614" customFormat="false" ht="12.75" hidden="false" customHeight="false" outlineLevel="0" collapsed="false">
      <c r="A3614" s="34" t="s">
        <v>13583</v>
      </c>
      <c r="B3614" s="35" t="s">
        <v>13584</v>
      </c>
      <c r="C3614" s="35" t="s">
        <v>13585</v>
      </c>
      <c r="D3614" s="36" t="s">
        <v>709</v>
      </c>
      <c r="E3614" s="37" t="n">
        <v>117</v>
      </c>
      <c r="F3614" s="38" t="n">
        <v>171</v>
      </c>
      <c r="G3614" s="38" t="n">
        <v>181</v>
      </c>
      <c r="H3614" s="39" t="s">
        <v>13586</v>
      </c>
      <c r="I3614" s="40"/>
    </row>
    <row r="3615" customFormat="false" ht="12.75" hidden="false" customHeight="false" outlineLevel="0" collapsed="false">
      <c r="A3615" s="34" t="s">
        <v>13587</v>
      </c>
      <c r="B3615" s="35" t="s">
        <v>13588</v>
      </c>
      <c r="C3615" s="35" t="s">
        <v>13589</v>
      </c>
      <c r="D3615" s="36" t="s">
        <v>8009</v>
      </c>
      <c r="E3615" s="37" t="n">
        <v>381</v>
      </c>
      <c r="F3615" s="38" t="n">
        <v>28.4</v>
      </c>
      <c r="G3615" s="38" t="n">
        <v>30</v>
      </c>
      <c r="H3615" s="39" t="s">
        <v>13590</v>
      </c>
      <c r="I3615" s="40"/>
    </row>
    <row r="3616" customFormat="false" ht="12.75" hidden="false" customHeight="false" outlineLevel="0" collapsed="false">
      <c r="A3616" s="34" t="s">
        <v>13591</v>
      </c>
      <c r="B3616" s="35" t="s">
        <v>13592</v>
      </c>
      <c r="C3616" s="35" t="s">
        <v>13593</v>
      </c>
      <c r="D3616" s="36" t="s">
        <v>616</v>
      </c>
      <c r="E3616" s="37" t="n">
        <v>355</v>
      </c>
      <c r="F3616" s="38" t="n">
        <v>57</v>
      </c>
      <c r="G3616" s="38" t="n">
        <v>60</v>
      </c>
      <c r="H3616" s="39" t="s">
        <v>13594</v>
      </c>
      <c r="I3616" s="40"/>
    </row>
    <row r="3617" customFormat="false" ht="12.75" hidden="false" customHeight="false" outlineLevel="0" collapsed="false">
      <c r="A3617" s="34" t="s">
        <v>13595</v>
      </c>
      <c r="B3617" s="35" t="s">
        <v>13596</v>
      </c>
      <c r="C3617" s="35" t="s">
        <v>13597</v>
      </c>
      <c r="D3617" s="36" t="s">
        <v>61</v>
      </c>
      <c r="E3617" s="37" t="n">
        <v>42</v>
      </c>
      <c r="F3617" s="38" t="n">
        <v>57</v>
      </c>
      <c r="G3617" s="38" t="n">
        <v>60</v>
      </c>
      <c r="H3617" s="39" t="s">
        <v>13598</v>
      </c>
      <c r="I3617" s="40"/>
    </row>
    <row r="3618" customFormat="false" ht="12.75" hidden="false" customHeight="false" outlineLevel="0" collapsed="false">
      <c r="A3618" s="34" t="s">
        <v>13599</v>
      </c>
      <c r="B3618" s="35" t="s">
        <v>13600</v>
      </c>
      <c r="C3618" s="35" t="s">
        <v>13601</v>
      </c>
      <c r="D3618" s="36" t="s">
        <v>635</v>
      </c>
      <c r="E3618" s="37" t="n">
        <v>268</v>
      </c>
      <c r="F3618" s="38" t="n">
        <v>62</v>
      </c>
      <c r="G3618" s="38" t="n">
        <v>66</v>
      </c>
      <c r="H3618" s="39" t="s">
        <v>13602</v>
      </c>
      <c r="I3618" s="40"/>
    </row>
    <row r="3619" customFormat="false" ht="12.75" hidden="false" customHeight="false" outlineLevel="0" collapsed="false">
      <c r="A3619" s="34" t="s">
        <v>13603</v>
      </c>
      <c r="B3619" s="35" t="s">
        <v>13604</v>
      </c>
      <c r="C3619" s="35" t="s">
        <v>13605</v>
      </c>
      <c r="D3619" s="36" t="s">
        <v>635</v>
      </c>
      <c r="E3619" s="37" t="n">
        <v>331</v>
      </c>
      <c r="F3619" s="38" t="n">
        <v>65</v>
      </c>
      <c r="G3619" s="38" t="n">
        <v>69</v>
      </c>
      <c r="H3619" s="39" t="s">
        <v>13606</v>
      </c>
      <c r="I3619" s="40"/>
    </row>
    <row r="3620" customFormat="false" ht="12.75" hidden="false" customHeight="false" outlineLevel="0" collapsed="false">
      <c r="A3620" s="34" t="s">
        <v>13607</v>
      </c>
      <c r="B3620" s="35" t="s">
        <v>13608</v>
      </c>
      <c r="C3620" s="35" t="s">
        <v>13609</v>
      </c>
      <c r="D3620" s="36" t="s">
        <v>709</v>
      </c>
      <c r="E3620" s="37" t="n">
        <v>213</v>
      </c>
      <c r="F3620" s="38" t="n">
        <v>72</v>
      </c>
      <c r="G3620" s="38" t="n">
        <v>76</v>
      </c>
      <c r="H3620" s="39" t="s">
        <v>13610</v>
      </c>
      <c r="I3620" s="40"/>
    </row>
    <row r="3621" customFormat="false" ht="12.75" hidden="false" customHeight="false" outlineLevel="0" collapsed="false">
      <c r="A3621" s="34" t="s">
        <v>13611</v>
      </c>
      <c r="B3621" s="35" t="s">
        <v>13612</v>
      </c>
      <c r="C3621" s="35" t="s">
        <v>13613</v>
      </c>
      <c r="D3621" s="36" t="s">
        <v>7977</v>
      </c>
      <c r="E3621" s="37" t="n">
        <v>180</v>
      </c>
      <c r="F3621" s="38" t="n">
        <v>25.2</v>
      </c>
      <c r="G3621" s="38" t="n">
        <v>26.7</v>
      </c>
      <c r="H3621" s="39" t="s">
        <v>13614</v>
      </c>
      <c r="I3621" s="40"/>
    </row>
    <row r="3622" customFormat="false" ht="12.75" hidden="false" customHeight="false" outlineLevel="0" collapsed="false">
      <c r="A3622" s="34" t="s">
        <v>13615</v>
      </c>
      <c r="B3622" s="35" t="s">
        <v>13616</v>
      </c>
      <c r="C3622" s="35" t="s">
        <v>13617</v>
      </c>
      <c r="D3622" s="36" t="s">
        <v>381</v>
      </c>
      <c r="E3622" s="37" t="n">
        <v>419</v>
      </c>
      <c r="F3622" s="38" t="n">
        <v>29.5</v>
      </c>
      <c r="G3622" s="38" t="n">
        <v>31</v>
      </c>
      <c r="H3622" s="39" t="s">
        <v>13618</v>
      </c>
      <c r="I3622" s="40"/>
    </row>
    <row r="3623" customFormat="false" ht="12.75" hidden="false" customHeight="false" outlineLevel="0" collapsed="false">
      <c r="A3623" s="34" t="s">
        <v>13619</v>
      </c>
      <c r="B3623" s="35" t="s">
        <v>13620</v>
      </c>
      <c r="C3623" s="35" t="s">
        <v>13621</v>
      </c>
      <c r="D3623" s="36" t="s">
        <v>61</v>
      </c>
      <c r="E3623" s="37" t="n">
        <v>209</v>
      </c>
      <c r="F3623" s="38" t="n">
        <v>46</v>
      </c>
      <c r="G3623" s="38" t="n">
        <v>49</v>
      </c>
      <c r="H3623" s="39" t="s">
        <v>13622</v>
      </c>
      <c r="I3623" s="40"/>
    </row>
    <row r="3624" customFormat="false" ht="12.75" hidden="false" customHeight="false" outlineLevel="0" collapsed="false">
      <c r="A3624" s="34" t="s">
        <v>13623</v>
      </c>
      <c r="B3624" s="35" t="s">
        <v>13624</v>
      </c>
      <c r="C3624" s="35" t="s">
        <v>13625</v>
      </c>
      <c r="D3624" s="36" t="s">
        <v>5172</v>
      </c>
      <c r="E3624" s="37" t="n">
        <v>195</v>
      </c>
      <c r="F3624" s="38" t="n">
        <v>73</v>
      </c>
      <c r="G3624" s="38" t="n">
        <v>77</v>
      </c>
      <c r="H3624" s="39" t="s">
        <v>13626</v>
      </c>
      <c r="I3624" s="40"/>
    </row>
    <row r="3625" customFormat="false" ht="12.75" hidden="false" customHeight="false" outlineLevel="0" collapsed="false">
      <c r="A3625" s="34" t="s">
        <v>13627</v>
      </c>
      <c r="B3625" s="35" t="s">
        <v>13628</v>
      </c>
      <c r="C3625" s="35" t="s">
        <v>13629</v>
      </c>
      <c r="D3625" s="36" t="s">
        <v>695</v>
      </c>
      <c r="E3625" s="37" t="n">
        <v>519</v>
      </c>
      <c r="F3625" s="38" t="n">
        <v>157</v>
      </c>
      <c r="G3625" s="38" t="n">
        <v>166</v>
      </c>
      <c r="H3625" s="39" t="s">
        <v>13630</v>
      </c>
      <c r="I3625" s="40"/>
    </row>
    <row r="3626" customFormat="false" ht="12.75" hidden="false" customHeight="false" outlineLevel="0" collapsed="false">
      <c r="A3626" s="34" t="s">
        <v>13631</v>
      </c>
      <c r="B3626" s="35" t="s">
        <v>13632</v>
      </c>
      <c r="C3626" s="35" t="s">
        <v>13633</v>
      </c>
      <c r="D3626" s="36" t="s">
        <v>630</v>
      </c>
      <c r="E3626" s="37" t="n">
        <v>655</v>
      </c>
      <c r="F3626" s="38" t="n">
        <v>7.3</v>
      </c>
      <c r="G3626" s="38" t="n">
        <v>7.7</v>
      </c>
      <c r="H3626" s="39" t="s">
        <v>13634</v>
      </c>
      <c r="I3626" s="40"/>
    </row>
    <row r="3627" customFormat="false" ht="12.75" hidden="false" customHeight="false" outlineLevel="0" collapsed="false">
      <c r="A3627" s="34" t="s">
        <v>13635</v>
      </c>
      <c r="B3627" s="35" t="s">
        <v>13636</v>
      </c>
      <c r="C3627" s="35" t="s">
        <v>13637</v>
      </c>
      <c r="D3627" s="36" t="s">
        <v>13638</v>
      </c>
      <c r="E3627" s="37" t="n">
        <v>310</v>
      </c>
      <c r="F3627" s="38" t="n">
        <v>7.7</v>
      </c>
      <c r="G3627" s="38" t="n">
        <v>8.2</v>
      </c>
      <c r="H3627" s="39" t="s">
        <v>13639</v>
      </c>
      <c r="I3627" s="40"/>
    </row>
    <row r="3628" customFormat="false" ht="12.75" hidden="false" customHeight="false" outlineLevel="0" collapsed="false">
      <c r="A3628" s="34" t="s">
        <v>13640</v>
      </c>
      <c r="B3628" s="35" t="s">
        <v>13641</v>
      </c>
      <c r="C3628" s="35" t="s">
        <v>13642</v>
      </c>
      <c r="D3628" s="36" t="s">
        <v>8009</v>
      </c>
      <c r="E3628" s="37" t="n">
        <v>285</v>
      </c>
      <c r="F3628" s="38" t="n">
        <v>21.1</v>
      </c>
      <c r="G3628" s="38" t="n">
        <v>22.4</v>
      </c>
      <c r="H3628" s="39" t="s">
        <v>13643</v>
      </c>
      <c r="I3628" s="40"/>
    </row>
    <row r="3629" customFormat="false" ht="12.75" hidden="false" customHeight="false" outlineLevel="0" collapsed="false">
      <c r="A3629" s="34" t="s">
        <v>13644</v>
      </c>
      <c r="B3629" s="35" t="s">
        <v>13645</v>
      </c>
      <c r="C3629" s="35" t="s">
        <v>13646</v>
      </c>
      <c r="D3629" s="36" t="s">
        <v>685</v>
      </c>
      <c r="E3629" s="41" t="n">
        <v>1405</v>
      </c>
      <c r="F3629" s="38" t="n">
        <v>11.9</v>
      </c>
      <c r="G3629" s="38" t="n">
        <v>12.6</v>
      </c>
      <c r="H3629" s="39" t="s">
        <v>13647</v>
      </c>
      <c r="I3629" s="40"/>
    </row>
    <row r="3630" customFormat="false" ht="12.75" hidden="false" customHeight="false" outlineLevel="0" collapsed="false">
      <c r="A3630" s="34" t="s">
        <v>13648</v>
      </c>
      <c r="B3630" s="35" t="s">
        <v>13649</v>
      </c>
      <c r="C3630" s="35" t="s">
        <v>13650</v>
      </c>
      <c r="D3630" s="36" t="s">
        <v>616</v>
      </c>
      <c r="E3630" s="37" t="n">
        <v>37</v>
      </c>
      <c r="F3630" s="38" t="n">
        <v>37</v>
      </c>
      <c r="G3630" s="38" t="n">
        <v>39</v>
      </c>
      <c r="H3630" s="39" t="s">
        <v>13651</v>
      </c>
      <c r="I3630" s="40"/>
    </row>
    <row r="3631" customFormat="false" ht="12.75" hidden="false" customHeight="false" outlineLevel="0" collapsed="false">
      <c r="A3631" s="34" t="s">
        <v>13652</v>
      </c>
      <c r="B3631" s="35" t="s">
        <v>13653</v>
      </c>
      <c r="C3631" s="35" t="s">
        <v>13654</v>
      </c>
      <c r="D3631" s="36" t="s">
        <v>1999</v>
      </c>
      <c r="E3631" s="37" t="n">
        <v>870</v>
      </c>
      <c r="F3631" s="38" t="n">
        <v>13.9</v>
      </c>
      <c r="G3631" s="38" t="n">
        <v>14.7</v>
      </c>
      <c r="H3631" s="39" t="s">
        <v>13655</v>
      </c>
      <c r="I3631" s="40"/>
    </row>
    <row r="3632" customFormat="false" ht="12.75" hidden="false" customHeight="false" outlineLevel="0" collapsed="false">
      <c r="A3632" s="34" t="s">
        <v>13656</v>
      </c>
      <c r="B3632" s="35" t="s">
        <v>13657</v>
      </c>
      <c r="C3632" s="35" t="s">
        <v>13654</v>
      </c>
      <c r="D3632" s="36" t="s">
        <v>3086</v>
      </c>
      <c r="E3632" s="37" t="n">
        <v>268</v>
      </c>
      <c r="F3632" s="38" t="n">
        <v>15.6</v>
      </c>
      <c r="G3632" s="38" t="n">
        <v>16.5</v>
      </c>
      <c r="H3632" s="39" t="s">
        <v>13658</v>
      </c>
      <c r="I3632" s="40"/>
    </row>
    <row r="3633" customFormat="false" ht="12.75" hidden="false" customHeight="false" outlineLevel="0" collapsed="false">
      <c r="A3633" s="34" t="s">
        <v>13659</v>
      </c>
      <c r="B3633" s="35" t="s">
        <v>13660</v>
      </c>
      <c r="C3633" s="35" t="s">
        <v>13654</v>
      </c>
      <c r="D3633" s="36" t="s">
        <v>13661</v>
      </c>
      <c r="E3633" s="37" t="n">
        <v>31</v>
      </c>
      <c r="F3633" s="38" t="n">
        <v>13.6</v>
      </c>
      <c r="G3633" s="38" t="n">
        <v>14.4</v>
      </c>
      <c r="H3633" s="39" t="s">
        <v>13662</v>
      </c>
      <c r="I3633" s="40"/>
    </row>
    <row r="3634" customFormat="false" ht="12.75" hidden="false" customHeight="false" outlineLevel="0" collapsed="false">
      <c r="A3634" s="34" t="s">
        <v>13663</v>
      </c>
      <c r="B3634" s="35" t="s">
        <v>13664</v>
      </c>
      <c r="C3634" s="35" t="s">
        <v>13665</v>
      </c>
      <c r="D3634" s="36" t="s">
        <v>1453</v>
      </c>
      <c r="E3634" s="37" t="n">
        <v>187</v>
      </c>
      <c r="F3634" s="38" t="n">
        <v>25.3</v>
      </c>
      <c r="G3634" s="38" t="n">
        <v>26.8</v>
      </c>
      <c r="H3634" s="39" t="s">
        <v>13666</v>
      </c>
      <c r="I3634" s="40"/>
    </row>
    <row r="3635" customFormat="false" ht="12.75" hidden="false" customHeight="false" outlineLevel="0" collapsed="false">
      <c r="A3635" s="34" t="s">
        <v>13667</v>
      </c>
      <c r="B3635" s="35" t="s">
        <v>13668</v>
      </c>
      <c r="C3635" s="35" t="s">
        <v>13669</v>
      </c>
      <c r="D3635" s="36" t="s">
        <v>1453</v>
      </c>
      <c r="E3635" s="37" t="n">
        <v>547</v>
      </c>
      <c r="F3635" s="38" t="n">
        <v>28.9</v>
      </c>
      <c r="G3635" s="38" t="n">
        <v>31</v>
      </c>
      <c r="H3635" s="39" t="s">
        <v>13670</v>
      </c>
      <c r="I3635" s="40"/>
    </row>
    <row r="3636" customFormat="false" ht="12.75" hidden="false" customHeight="false" outlineLevel="0" collapsed="false">
      <c r="A3636" s="34" t="s">
        <v>13671</v>
      </c>
      <c r="B3636" s="35" t="s">
        <v>13672</v>
      </c>
      <c r="C3636" s="35" t="s">
        <v>13673</v>
      </c>
      <c r="D3636" s="36" t="s">
        <v>616</v>
      </c>
      <c r="E3636" s="37" t="n">
        <v>133</v>
      </c>
      <c r="F3636" s="38" t="n">
        <v>43</v>
      </c>
      <c r="G3636" s="38" t="n">
        <v>46</v>
      </c>
      <c r="H3636" s="39" t="s">
        <v>13674</v>
      </c>
      <c r="I3636" s="40"/>
    </row>
    <row r="3637" customFormat="false" ht="12.75" hidden="false" customHeight="false" outlineLevel="0" collapsed="false">
      <c r="A3637" s="34" t="s">
        <v>13675</v>
      </c>
      <c r="B3637" s="35" t="s">
        <v>13676</v>
      </c>
      <c r="C3637" s="35" t="s">
        <v>13677</v>
      </c>
      <c r="D3637" s="36" t="s">
        <v>1999</v>
      </c>
      <c r="E3637" s="37" t="n">
        <v>968</v>
      </c>
      <c r="F3637" s="38" t="n">
        <v>15.7</v>
      </c>
      <c r="G3637" s="38" t="n">
        <v>16.7</v>
      </c>
      <c r="H3637" s="39" t="s">
        <v>13678</v>
      </c>
      <c r="I3637" s="40"/>
    </row>
    <row r="3638" customFormat="false" ht="12.75" hidden="false" customHeight="false" outlineLevel="0" collapsed="false">
      <c r="A3638" s="34" t="s">
        <v>13679</v>
      </c>
      <c r="B3638" s="35" t="s">
        <v>13680</v>
      </c>
      <c r="C3638" s="35" t="s">
        <v>13677</v>
      </c>
      <c r="D3638" s="36" t="s">
        <v>1999</v>
      </c>
      <c r="E3638" s="37" t="n">
        <v>33</v>
      </c>
      <c r="F3638" s="38" t="n">
        <v>14.7</v>
      </c>
      <c r="G3638" s="38" t="n">
        <v>15.6</v>
      </c>
      <c r="H3638" s="39" t="s">
        <v>13681</v>
      </c>
      <c r="I3638" s="40"/>
    </row>
    <row r="3639" customFormat="false" ht="12.75" hidden="false" customHeight="false" outlineLevel="0" collapsed="false">
      <c r="A3639" s="34" t="s">
        <v>13682</v>
      </c>
      <c r="B3639" s="35" t="s">
        <v>13683</v>
      </c>
      <c r="C3639" s="35" t="s">
        <v>13684</v>
      </c>
      <c r="D3639" s="36" t="s">
        <v>616</v>
      </c>
      <c r="E3639" s="37" t="n">
        <v>112</v>
      </c>
      <c r="F3639" s="38" t="n">
        <v>13.4</v>
      </c>
      <c r="G3639" s="38" t="n">
        <v>14.2</v>
      </c>
      <c r="H3639" s="39" t="s">
        <v>13685</v>
      </c>
      <c r="I3639" s="40"/>
    </row>
    <row r="3640" customFormat="false" ht="12.75" hidden="false" customHeight="false" outlineLevel="0" collapsed="false">
      <c r="A3640" s="34" t="s">
        <v>13686</v>
      </c>
      <c r="B3640" s="35" t="s">
        <v>13687</v>
      </c>
      <c r="C3640" s="35" t="s">
        <v>13688</v>
      </c>
      <c r="D3640" s="36" t="s">
        <v>8029</v>
      </c>
      <c r="E3640" s="37" t="n">
        <v>295</v>
      </c>
      <c r="F3640" s="38" t="n">
        <v>7.8</v>
      </c>
      <c r="G3640" s="38" t="n">
        <v>8.3</v>
      </c>
      <c r="H3640" s="39" t="s">
        <v>13689</v>
      </c>
      <c r="I3640" s="40"/>
    </row>
    <row r="3641" customFormat="false" ht="14.25" hidden="false" customHeight="false" outlineLevel="0" collapsed="false">
      <c r="A3641" s="34" t="s">
        <v>13690</v>
      </c>
      <c r="B3641" s="35" t="s">
        <v>13691</v>
      </c>
      <c r="C3641" s="35" t="s">
        <v>13692</v>
      </c>
      <c r="D3641" s="36" t="s">
        <v>630</v>
      </c>
      <c r="E3641" s="37" t="n">
        <v>412</v>
      </c>
      <c r="F3641" s="38" t="n">
        <v>3.6</v>
      </c>
      <c r="G3641" s="38" t="n">
        <v>3.8</v>
      </c>
      <c r="H3641" s="39" t="s">
        <v>13693</v>
      </c>
      <c r="I3641" s="29"/>
    </row>
    <row r="3642" customFormat="false" ht="12.75" hidden="false" customHeight="false" outlineLevel="0" collapsed="false">
      <c r="A3642" s="34" t="s">
        <v>13694</v>
      </c>
      <c r="B3642" s="35" t="s">
        <v>13695</v>
      </c>
      <c r="C3642" s="35" t="s">
        <v>13696</v>
      </c>
      <c r="D3642" s="36" t="s">
        <v>61</v>
      </c>
      <c r="E3642" s="37" t="n">
        <v>83</v>
      </c>
      <c r="F3642" s="38" t="n">
        <v>90</v>
      </c>
      <c r="G3642" s="38" t="n">
        <v>95</v>
      </c>
      <c r="H3642" s="39" t="s">
        <v>13697</v>
      </c>
      <c r="I3642" s="33"/>
    </row>
    <row r="3643" customFormat="false" ht="12.75" hidden="false" customHeight="false" outlineLevel="0" collapsed="false">
      <c r="A3643" s="34" t="s">
        <v>13698</v>
      </c>
      <c r="B3643" s="35" t="s">
        <v>13699</v>
      </c>
      <c r="C3643" s="35" t="s">
        <v>13700</v>
      </c>
      <c r="D3643" s="36" t="s">
        <v>2835</v>
      </c>
      <c r="E3643" s="37" t="n">
        <v>222</v>
      </c>
      <c r="F3643" s="38" t="n">
        <v>52</v>
      </c>
      <c r="G3643" s="38" t="n">
        <v>55</v>
      </c>
      <c r="H3643" s="39" t="s">
        <v>13701</v>
      </c>
      <c r="I3643" s="44"/>
    </row>
    <row r="3644" customFormat="false" ht="12.75" hidden="false" customHeight="false" outlineLevel="0" collapsed="false">
      <c r="A3644" s="34" t="s">
        <v>13702</v>
      </c>
      <c r="B3644" s="35" t="s">
        <v>13703</v>
      </c>
      <c r="C3644" s="35" t="s">
        <v>13704</v>
      </c>
      <c r="D3644" s="36" t="s">
        <v>635</v>
      </c>
      <c r="E3644" s="37" t="n">
        <v>325</v>
      </c>
      <c r="F3644" s="38" t="n">
        <v>43</v>
      </c>
      <c r="G3644" s="38" t="n">
        <v>46</v>
      </c>
      <c r="H3644" s="39" t="s">
        <v>13705</v>
      </c>
      <c r="I3644" s="40"/>
    </row>
    <row r="3645" customFormat="false" ht="12.75" hidden="false" customHeight="false" outlineLevel="0" collapsed="false">
      <c r="A3645" s="34" t="s">
        <v>13706</v>
      </c>
      <c r="B3645" s="35" t="s">
        <v>13707</v>
      </c>
      <c r="C3645" s="35" t="s">
        <v>13708</v>
      </c>
      <c r="D3645" s="36" t="s">
        <v>700</v>
      </c>
      <c r="E3645" s="37" t="n">
        <v>322</v>
      </c>
      <c r="F3645" s="38" t="n">
        <v>48</v>
      </c>
      <c r="G3645" s="38" t="n">
        <v>51</v>
      </c>
      <c r="H3645" s="39" t="s">
        <v>13709</v>
      </c>
      <c r="I3645" s="40"/>
    </row>
    <row r="3646" customFormat="false" ht="12.75" hidden="false" customHeight="false" outlineLevel="0" collapsed="false">
      <c r="A3646" s="34" t="s">
        <v>13710</v>
      </c>
      <c r="B3646" s="35" t="s">
        <v>13711</v>
      </c>
      <c r="C3646" s="35" t="s">
        <v>13712</v>
      </c>
      <c r="D3646" s="36" t="s">
        <v>381</v>
      </c>
      <c r="E3646" s="37" t="n">
        <v>262</v>
      </c>
      <c r="F3646" s="38" t="n">
        <v>22.9</v>
      </c>
      <c r="G3646" s="38" t="n">
        <v>24.3</v>
      </c>
      <c r="H3646" s="39" t="s">
        <v>13713</v>
      </c>
      <c r="I3646" s="40"/>
    </row>
    <row r="3647" customFormat="false" ht="12.75" hidden="false" customHeight="false" outlineLevel="0" collapsed="false">
      <c r="A3647" s="34" t="s">
        <v>13714</v>
      </c>
      <c r="B3647" s="35" t="s">
        <v>13715</v>
      </c>
      <c r="C3647" s="35" t="s">
        <v>13716</v>
      </c>
      <c r="D3647" s="36" t="s">
        <v>1453</v>
      </c>
      <c r="E3647" s="37" t="n">
        <v>221</v>
      </c>
      <c r="F3647" s="38" t="n">
        <v>37</v>
      </c>
      <c r="G3647" s="38" t="n">
        <v>39</v>
      </c>
      <c r="H3647" s="39" t="s">
        <v>13717</v>
      </c>
      <c r="I3647" s="40"/>
    </row>
    <row r="3648" customFormat="false" ht="12.75" hidden="false" customHeight="false" outlineLevel="0" collapsed="false">
      <c r="A3648" s="34" t="s">
        <v>13718</v>
      </c>
      <c r="B3648" s="35" t="s">
        <v>13719</v>
      </c>
      <c r="C3648" s="35" t="s">
        <v>13720</v>
      </c>
      <c r="D3648" s="36" t="s">
        <v>616</v>
      </c>
      <c r="E3648" s="37" t="n">
        <v>128</v>
      </c>
      <c r="F3648" s="38" t="n">
        <v>48</v>
      </c>
      <c r="G3648" s="38" t="n">
        <v>51</v>
      </c>
      <c r="H3648" s="39" t="s">
        <v>13721</v>
      </c>
      <c r="I3648" s="40"/>
    </row>
    <row r="3649" customFormat="false" ht="12.75" hidden="false" customHeight="false" outlineLevel="0" collapsed="false">
      <c r="A3649" s="34" t="s">
        <v>13722</v>
      </c>
      <c r="B3649" s="35" t="s">
        <v>13723</v>
      </c>
      <c r="C3649" s="35" t="s">
        <v>13724</v>
      </c>
      <c r="D3649" s="36" t="s">
        <v>730</v>
      </c>
      <c r="E3649" s="37" t="n">
        <v>139</v>
      </c>
      <c r="F3649" s="38" t="n">
        <v>57</v>
      </c>
      <c r="G3649" s="38" t="n">
        <v>60</v>
      </c>
      <c r="H3649" s="39" t="s">
        <v>13725</v>
      </c>
      <c r="I3649" s="40"/>
    </row>
    <row r="3650" customFormat="false" ht="12.75" hidden="false" customHeight="false" outlineLevel="0" collapsed="false">
      <c r="A3650" s="34" t="s">
        <v>13726</v>
      </c>
      <c r="B3650" s="35" t="s">
        <v>13727</v>
      </c>
      <c r="C3650" s="35" t="s">
        <v>13728</v>
      </c>
      <c r="D3650" s="36" t="s">
        <v>7486</v>
      </c>
      <c r="E3650" s="37" t="n">
        <v>44</v>
      </c>
      <c r="F3650" s="38" t="n">
        <v>83</v>
      </c>
      <c r="G3650" s="38" t="n">
        <v>88</v>
      </c>
      <c r="H3650" s="39" t="s">
        <v>13729</v>
      </c>
      <c r="I3650" s="40"/>
    </row>
    <row r="3651" customFormat="false" ht="12.75" hidden="false" customHeight="false" outlineLevel="0" collapsed="false">
      <c r="A3651" s="34" t="s">
        <v>13730</v>
      </c>
      <c r="B3651" s="35" t="s">
        <v>13731</v>
      </c>
      <c r="C3651" s="35" t="s">
        <v>13732</v>
      </c>
      <c r="D3651" s="36" t="s">
        <v>3086</v>
      </c>
      <c r="E3651" s="37" t="n">
        <v>500</v>
      </c>
      <c r="F3651" s="38" t="n">
        <v>16.8</v>
      </c>
      <c r="G3651" s="38" t="n">
        <v>17.8</v>
      </c>
      <c r="H3651" s="39" t="s">
        <v>13733</v>
      </c>
      <c r="I3651" s="40"/>
    </row>
    <row r="3652" customFormat="false" ht="12.75" hidden="false" customHeight="false" outlineLevel="0" collapsed="false">
      <c r="A3652" s="34" t="s">
        <v>13734</v>
      </c>
      <c r="B3652" s="35" t="s">
        <v>13735</v>
      </c>
      <c r="C3652" s="35" t="s">
        <v>13736</v>
      </c>
      <c r="D3652" s="36" t="s">
        <v>2507</v>
      </c>
      <c r="E3652" s="37" t="n">
        <v>125</v>
      </c>
      <c r="F3652" s="38" t="n">
        <v>17.2</v>
      </c>
      <c r="G3652" s="38" t="n">
        <v>18.2</v>
      </c>
      <c r="H3652" s="39" t="s">
        <v>13737</v>
      </c>
      <c r="I3652" s="40"/>
    </row>
    <row r="3653" customFormat="false" ht="12.75" hidden="false" customHeight="false" outlineLevel="0" collapsed="false">
      <c r="A3653" s="34" t="s">
        <v>13738</v>
      </c>
      <c r="B3653" s="35" t="s">
        <v>13739</v>
      </c>
      <c r="C3653" s="35" t="s">
        <v>13740</v>
      </c>
      <c r="D3653" s="36" t="s">
        <v>2340</v>
      </c>
      <c r="E3653" s="37" t="n">
        <v>166</v>
      </c>
      <c r="F3653" s="38" t="n">
        <v>22.2</v>
      </c>
      <c r="G3653" s="38" t="n">
        <v>23.5</v>
      </c>
      <c r="H3653" s="39" t="s">
        <v>13741</v>
      </c>
      <c r="I3653" s="40"/>
    </row>
    <row r="3654" customFormat="false" ht="12.75" hidden="false" customHeight="false" outlineLevel="0" collapsed="false">
      <c r="A3654" s="34" t="s">
        <v>13742</v>
      </c>
      <c r="B3654" s="35" t="s">
        <v>13743</v>
      </c>
      <c r="C3654" s="35" t="s">
        <v>13744</v>
      </c>
      <c r="D3654" s="36" t="s">
        <v>13745</v>
      </c>
      <c r="E3654" s="37" t="n">
        <v>304</v>
      </c>
      <c r="F3654" s="38" t="n">
        <v>17.1</v>
      </c>
      <c r="G3654" s="38" t="n">
        <v>18.1</v>
      </c>
      <c r="H3654" s="39" t="s">
        <v>13746</v>
      </c>
      <c r="I3654" s="40"/>
    </row>
    <row r="3655" customFormat="false" ht="12.75" hidden="false" customHeight="false" outlineLevel="0" collapsed="false">
      <c r="A3655" s="34" t="s">
        <v>13747</v>
      </c>
      <c r="B3655" s="35" t="s">
        <v>13748</v>
      </c>
      <c r="C3655" s="35" t="s">
        <v>13744</v>
      </c>
      <c r="D3655" s="36" t="s">
        <v>13749</v>
      </c>
      <c r="E3655" s="37" t="n">
        <v>127</v>
      </c>
      <c r="F3655" s="38" t="n">
        <v>17.7</v>
      </c>
      <c r="G3655" s="38" t="n">
        <v>18.8</v>
      </c>
      <c r="H3655" s="39" t="s">
        <v>13750</v>
      </c>
      <c r="I3655" s="40"/>
    </row>
    <row r="3656" customFormat="false" ht="12.75" hidden="false" customHeight="false" outlineLevel="0" collapsed="false">
      <c r="A3656" s="34" t="s">
        <v>13751</v>
      </c>
      <c r="B3656" s="35" t="s">
        <v>13752</v>
      </c>
      <c r="C3656" s="35" t="s">
        <v>13753</v>
      </c>
      <c r="D3656" s="36" t="s">
        <v>13745</v>
      </c>
      <c r="E3656" s="37" t="n">
        <v>118</v>
      </c>
      <c r="F3656" s="38" t="n">
        <v>18.7</v>
      </c>
      <c r="G3656" s="38" t="n">
        <v>19.8</v>
      </c>
      <c r="H3656" s="39" t="s">
        <v>13754</v>
      </c>
      <c r="I3656" s="40"/>
    </row>
    <row r="3657" customFormat="false" ht="12.75" hidden="false" customHeight="false" outlineLevel="0" collapsed="false">
      <c r="A3657" s="34" t="s">
        <v>13755</v>
      </c>
      <c r="B3657" s="35" t="s">
        <v>13756</v>
      </c>
      <c r="C3657" s="35" t="s">
        <v>13757</v>
      </c>
      <c r="D3657" s="36" t="s">
        <v>7486</v>
      </c>
      <c r="E3657" s="37" t="n">
        <v>98</v>
      </c>
      <c r="F3657" s="38" t="n">
        <v>45</v>
      </c>
      <c r="G3657" s="38" t="n">
        <v>48</v>
      </c>
      <c r="H3657" s="39" t="s">
        <v>13758</v>
      </c>
      <c r="I3657" s="40"/>
    </row>
    <row r="3658" customFormat="false" ht="12.75" hidden="false" customHeight="false" outlineLevel="0" collapsed="false">
      <c r="A3658" s="34" t="s">
        <v>13759</v>
      </c>
      <c r="B3658" s="35" t="s">
        <v>13760</v>
      </c>
      <c r="C3658" s="35" t="s">
        <v>13761</v>
      </c>
      <c r="D3658" s="36" t="s">
        <v>616</v>
      </c>
      <c r="E3658" s="37" t="n">
        <v>169</v>
      </c>
      <c r="F3658" s="38" t="n">
        <v>27.1</v>
      </c>
      <c r="G3658" s="38" t="n">
        <v>28.7</v>
      </c>
      <c r="H3658" s="39" t="s">
        <v>13762</v>
      </c>
      <c r="I3658" s="40"/>
    </row>
    <row r="3659" customFormat="false" ht="12.75" hidden="false" customHeight="false" outlineLevel="0" collapsed="false">
      <c r="A3659" s="34" t="s">
        <v>13763</v>
      </c>
      <c r="B3659" s="35" t="s">
        <v>13764</v>
      </c>
      <c r="C3659" s="35" t="s">
        <v>13765</v>
      </c>
      <c r="D3659" s="36" t="s">
        <v>635</v>
      </c>
      <c r="E3659" s="37" t="n">
        <v>180</v>
      </c>
      <c r="F3659" s="38" t="n">
        <v>20.9</v>
      </c>
      <c r="G3659" s="38" t="n">
        <v>22.2</v>
      </c>
      <c r="H3659" s="39" t="s">
        <v>13766</v>
      </c>
      <c r="I3659" s="40"/>
    </row>
    <row r="3660" customFormat="false" ht="12.75" hidden="false" customHeight="false" outlineLevel="0" collapsed="false">
      <c r="A3660" s="34" t="s">
        <v>13767</v>
      </c>
      <c r="B3660" s="35" t="s">
        <v>13768</v>
      </c>
      <c r="C3660" s="35" t="s">
        <v>13769</v>
      </c>
      <c r="D3660" s="36" t="s">
        <v>5701</v>
      </c>
      <c r="E3660" s="37" t="n">
        <v>187</v>
      </c>
      <c r="F3660" s="38" t="n">
        <v>7</v>
      </c>
      <c r="G3660" s="38" t="n">
        <v>7.4</v>
      </c>
      <c r="H3660" s="39" t="s">
        <v>13770</v>
      </c>
      <c r="I3660" s="40"/>
    </row>
    <row r="3661" customFormat="false" ht="12.75" hidden="false" customHeight="false" outlineLevel="0" collapsed="false">
      <c r="A3661" s="34" t="s">
        <v>13771</v>
      </c>
      <c r="B3661" s="35" t="s">
        <v>13772</v>
      </c>
      <c r="C3661" s="35" t="s">
        <v>13773</v>
      </c>
      <c r="D3661" s="36" t="s">
        <v>13774</v>
      </c>
      <c r="E3661" s="37" t="n">
        <v>151</v>
      </c>
      <c r="F3661" s="38" t="n">
        <v>15.6</v>
      </c>
      <c r="G3661" s="38" t="n">
        <v>16.5</v>
      </c>
      <c r="H3661" s="39" t="s">
        <v>13775</v>
      </c>
      <c r="I3661" s="40"/>
    </row>
    <row r="3662" customFormat="false" ht="12.75" hidden="false" customHeight="false" outlineLevel="0" collapsed="false">
      <c r="A3662" s="34" t="s">
        <v>1612</v>
      </c>
      <c r="B3662" s="35" t="s">
        <v>1613</v>
      </c>
      <c r="C3662" s="35" t="s">
        <v>1614</v>
      </c>
      <c r="D3662" s="36" t="s">
        <v>7858</v>
      </c>
      <c r="E3662" s="37" t="n">
        <v>82</v>
      </c>
      <c r="F3662" s="38" t="n">
        <v>21.2</v>
      </c>
      <c r="G3662" s="38" t="n">
        <v>22.5</v>
      </c>
      <c r="H3662" s="39" t="s">
        <v>13776</v>
      </c>
      <c r="I3662" s="40"/>
    </row>
    <row r="3663" customFormat="false" ht="12.75" hidden="false" customHeight="false" outlineLevel="0" collapsed="false">
      <c r="A3663" s="34" t="s">
        <v>13777</v>
      </c>
      <c r="B3663" s="35" t="s">
        <v>13778</v>
      </c>
      <c r="C3663" s="35" t="s">
        <v>13779</v>
      </c>
      <c r="D3663" s="36" t="s">
        <v>635</v>
      </c>
      <c r="E3663" s="37" t="n">
        <v>43</v>
      </c>
      <c r="F3663" s="38" t="n">
        <v>35</v>
      </c>
      <c r="G3663" s="38" t="n">
        <v>37</v>
      </c>
      <c r="H3663" s="39" t="s">
        <v>13780</v>
      </c>
      <c r="I3663" s="40"/>
    </row>
    <row r="3664" customFormat="false" ht="12.75" hidden="false" customHeight="false" outlineLevel="0" collapsed="false">
      <c r="A3664" s="34" t="s">
        <v>13781</v>
      </c>
      <c r="B3664" s="35" t="s">
        <v>13782</v>
      </c>
      <c r="C3664" s="35" t="s">
        <v>13783</v>
      </c>
      <c r="D3664" s="36" t="s">
        <v>616</v>
      </c>
      <c r="E3664" s="37" t="n">
        <v>17</v>
      </c>
      <c r="F3664" s="38" t="n">
        <v>45</v>
      </c>
      <c r="G3664" s="38" t="n">
        <v>48</v>
      </c>
      <c r="H3664" s="39" t="s">
        <v>13784</v>
      </c>
      <c r="I3664" s="40"/>
    </row>
    <row r="3665" customFormat="false" ht="12.75" hidden="false" customHeight="false" outlineLevel="0" collapsed="false">
      <c r="A3665" s="34" t="s">
        <v>13785</v>
      </c>
      <c r="B3665" s="35" t="s">
        <v>13786</v>
      </c>
      <c r="C3665" s="35" t="s">
        <v>13787</v>
      </c>
      <c r="D3665" s="36" t="s">
        <v>3086</v>
      </c>
      <c r="E3665" s="37" t="n">
        <v>142</v>
      </c>
      <c r="F3665" s="38" t="n">
        <v>3.9</v>
      </c>
      <c r="G3665" s="38" t="n">
        <v>4.1</v>
      </c>
      <c r="H3665" s="39" t="s">
        <v>13788</v>
      </c>
      <c r="I3665" s="40"/>
    </row>
    <row r="3666" customFormat="false" ht="12.75" hidden="false" customHeight="false" outlineLevel="0" collapsed="false">
      <c r="A3666" s="34" t="s">
        <v>13789</v>
      </c>
      <c r="B3666" s="35" t="s">
        <v>13790</v>
      </c>
      <c r="C3666" s="35" t="s">
        <v>13791</v>
      </c>
      <c r="D3666" s="36" t="s">
        <v>1999</v>
      </c>
      <c r="E3666" s="37" t="n">
        <v>21</v>
      </c>
      <c r="F3666" s="38" t="n">
        <v>24.1</v>
      </c>
      <c r="G3666" s="38" t="n">
        <v>25.6</v>
      </c>
      <c r="H3666" s="39" t="s">
        <v>13792</v>
      </c>
      <c r="I3666" s="40"/>
    </row>
    <row r="3667" customFormat="false" ht="12.75" hidden="false" customHeight="false" outlineLevel="0" collapsed="false">
      <c r="A3667" s="34" t="s">
        <v>13793</v>
      </c>
      <c r="B3667" s="35" t="s">
        <v>13794</v>
      </c>
      <c r="C3667" s="35" t="s">
        <v>13791</v>
      </c>
      <c r="D3667" s="36" t="s">
        <v>7977</v>
      </c>
      <c r="E3667" s="37" t="n">
        <v>78</v>
      </c>
      <c r="F3667" s="38" t="n">
        <v>18.6</v>
      </c>
      <c r="G3667" s="38" t="n">
        <v>19.7</v>
      </c>
      <c r="H3667" s="39" t="s">
        <v>13795</v>
      </c>
      <c r="I3667" s="40"/>
    </row>
    <row r="3668" customFormat="false" ht="12.75" hidden="false" customHeight="false" outlineLevel="0" collapsed="false">
      <c r="A3668" s="34" t="s">
        <v>13796</v>
      </c>
      <c r="B3668" s="35" t="s">
        <v>13797</v>
      </c>
      <c r="C3668" s="35" t="s">
        <v>13798</v>
      </c>
      <c r="D3668" s="36" t="s">
        <v>28</v>
      </c>
      <c r="E3668" s="37" t="n">
        <v>8</v>
      </c>
      <c r="F3668" s="38" t="n">
        <v>690</v>
      </c>
      <c r="G3668" s="38" t="n">
        <v>731</v>
      </c>
      <c r="H3668" s="39" t="s">
        <v>13799</v>
      </c>
      <c r="I3668" s="40"/>
    </row>
    <row r="3669" customFormat="false" ht="12.75" hidden="false" customHeight="false" outlineLevel="0" collapsed="false">
      <c r="A3669" s="34" t="s">
        <v>13800</v>
      </c>
      <c r="B3669" s="35" t="s">
        <v>13797</v>
      </c>
      <c r="C3669" s="35" t="s">
        <v>13801</v>
      </c>
      <c r="D3669" s="36" t="s">
        <v>28</v>
      </c>
      <c r="E3669" s="37" t="n">
        <v>22</v>
      </c>
      <c r="F3669" s="38" t="n">
        <v>690</v>
      </c>
      <c r="G3669" s="38" t="n">
        <v>731</v>
      </c>
      <c r="H3669" s="39" t="s">
        <v>13802</v>
      </c>
      <c r="I3669" s="40"/>
    </row>
    <row r="3670" customFormat="false" ht="12.75" hidden="false" customHeight="false" outlineLevel="0" collapsed="false">
      <c r="A3670" s="34" t="s">
        <v>13803</v>
      </c>
      <c r="B3670" s="35" t="s">
        <v>13797</v>
      </c>
      <c r="C3670" s="35" t="s">
        <v>13804</v>
      </c>
      <c r="D3670" s="36" t="s">
        <v>28</v>
      </c>
      <c r="E3670" s="37" t="n">
        <v>10</v>
      </c>
      <c r="F3670" s="38" t="n">
        <v>690</v>
      </c>
      <c r="G3670" s="38" t="n">
        <v>731</v>
      </c>
      <c r="H3670" s="39" t="s">
        <v>13805</v>
      </c>
      <c r="I3670" s="40"/>
    </row>
    <row r="3671" customFormat="false" ht="12.75" hidden="false" customHeight="false" outlineLevel="0" collapsed="false">
      <c r="A3671" s="34" t="s">
        <v>13806</v>
      </c>
      <c r="B3671" s="35" t="s">
        <v>13807</v>
      </c>
      <c r="C3671" s="35" t="s">
        <v>13808</v>
      </c>
      <c r="D3671" s="36" t="s">
        <v>28</v>
      </c>
      <c r="E3671" s="37" t="n">
        <v>16</v>
      </c>
      <c r="F3671" s="38" t="n">
        <v>821</v>
      </c>
      <c r="G3671" s="38" t="n">
        <v>870</v>
      </c>
      <c r="H3671" s="39" t="s">
        <v>13809</v>
      </c>
      <c r="I3671" s="40"/>
    </row>
    <row r="3672" customFormat="false" ht="12.75" hidden="false" customHeight="false" outlineLevel="0" collapsed="false">
      <c r="A3672" s="34" t="s">
        <v>13810</v>
      </c>
      <c r="B3672" s="35" t="s">
        <v>13807</v>
      </c>
      <c r="C3672" s="35" t="s">
        <v>13811</v>
      </c>
      <c r="D3672" s="36" t="s">
        <v>28</v>
      </c>
      <c r="E3672" s="37" t="n">
        <v>23</v>
      </c>
      <c r="F3672" s="38" t="n">
        <v>821</v>
      </c>
      <c r="G3672" s="38" t="n">
        <v>870</v>
      </c>
      <c r="H3672" s="39" t="s">
        <v>13812</v>
      </c>
      <c r="I3672" s="40"/>
    </row>
    <row r="3673" customFormat="false" ht="12.75" hidden="false" customHeight="false" outlineLevel="0" collapsed="false">
      <c r="A3673" s="34" t="s">
        <v>13813</v>
      </c>
      <c r="B3673" s="35" t="s">
        <v>13807</v>
      </c>
      <c r="C3673" s="35" t="s">
        <v>13814</v>
      </c>
      <c r="D3673" s="36" t="s">
        <v>28</v>
      </c>
      <c r="E3673" s="37" t="n">
        <v>2</v>
      </c>
      <c r="F3673" s="38" t="n">
        <v>821</v>
      </c>
      <c r="G3673" s="38" t="n">
        <v>870</v>
      </c>
      <c r="H3673" s="39" t="s">
        <v>13815</v>
      </c>
      <c r="I3673" s="40"/>
    </row>
    <row r="3674" customFormat="false" ht="12.75" hidden="false" customHeight="false" outlineLevel="0" collapsed="false">
      <c r="A3674" s="34" t="s">
        <v>13816</v>
      </c>
      <c r="B3674" s="35" t="s">
        <v>13817</v>
      </c>
      <c r="C3674" s="35" t="s">
        <v>13818</v>
      </c>
      <c r="D3674" s="36" t="s">
        <v>28</v>
      </c>
      <c r="E3674" s="37" t="n">
        <v>1</v>
      </c>
      <c r="F3674" s="38" t="n">
        <v>725</v>
      </c>
      <c r="G3674" s="38" t="n">
        <v>769</v>
      </c>
      <c r="H3674" s="39" t="s">
        <v>13819</v>
      </c>
      <c r="I3674" s="40"/>
    </row>
    <row r="3675" customFormat="false" ht="22.5" hidden="false" customHeight="false" outlineLevel="0" collapsed="false">
      <c r="A3675" s="34" t="s">
        <v>13820</v>
      </c>
      <c r="B3675" s="35" t="s">
        <v>13821</v>
      </c>
      <c r="C3675" s="35" t="s">
        <v>13822</v>
      </c>
      <c r="D3675" s="36" t="s">
        <v>616</v>
      </c>
      <c r="E3675" s="37" t="n">
        <v>372</v>
      </c>
      <c r="F3675" s="38" t="n">
        <v>39</v>
      </c>
      <c r="G3675" s="38" t="n">
        <v>41</v>
      </c>
      <c r="H3675" s="39" t="s">
        <v>13823</v>
      </c>
      <c r="I3675" s="40"/>
    </row>
    <row r="3676" customFormat="false" ht="22.5" hidden="false" customHeight="false" outlineLevel="0" collapsed="false">
      <c r="A3676" s="34" t="s">
        <v>13824</v>
      </c>
      <c r="B3676" s="35" t="s">
        <v>13825</v>
      </c>
      <c r="C3676" s="35" t="s">
        <v>13826</v>
      </c>
      <c r="D3676" s="36" t="s">
        <v>2340</v>
      </c>
      <c r="E3676" s="37" t="n">
        <v>225</v>
      </c>
      <c r="F3676" s="38" t="n">
        <v>35</v>
      </c>
      <c r="G3676" s="38" t="n">
        <v>37</v>
      </c>
      <c r="H3676" s="39" t="s">
        <v>13827</v>
      </c>
      <c r="I3676" s="40"/>
    </row>
    <row r="3677" customFormat="false" ht="22.5" hidden="false" customHeight="false" outlineLevel="0" collapsed="false">
      <c r="A3677" s="34" t="s">
        <v>13828</v>
      </c>
      <c r="B3677" s="35" t="s">
        <v>13829</v>
      </c>
      <c r="C3677" s="35" t="s">
        <v>13830</v>
      </c>
      <c r="D3677" s="36" t="s">
        <v>8009</v>
      </c>
      <c r="E3677" s="37" t="n">
        <v>475</v>
      </c>
      <c r="F3677" s="38" t="n">
        <v>51</v>
      </c>
      <c r="G3677" s="38" t="n">
        <v>54</v>
      </c>
      <c r="H3677" s="39" t="s">
        <v>13831</v>
      </c>
      <c r="I3677" s="40"/>
    </row>
    <row r="3678" customFormat="false" ht="22.5" hidden="false" customHeight="false" outlineLevel="0" collapsed="false">
      <c r="A3678" s="34" t="s">
        <v>13832</v>
      </c>
      <c r="B3678" s="35" t="s">
        <v>13833</v>
      </c>
      <c r="C3678" s="35" t="s">
        <v>13834</v>
      </c>
      <c r="D3678" s="36" t="s">
        <v>635</v>
      </c>
      <c r="E3678" s="37" t="n">
        <v>154</v>
      </c>
      <c r="F3678" s="38" t="n">
        <v>62</v>
      </c>
      <c r="G3678" s="38" t="n">
        <v>66</v>
      </c>
      <c r="H3678" s="39" t="s">
        <v>13835</v>
      </c>
      <c r="I3678" s="40"/>
    </row>
    <row r="3679" customFormat="false" ht="22.5" hidden="false" customHeight="false" outlineLevel="0" collapsed="false">
      <c r="A3679" s="34" t="s">
        <v>13836</v>
      </c>
      <c r="B3679" s="35" t="s">
        <v>13837</v>
      </c>
      <c r="C3679" s="35" t="s">
        <v>13838</v>
      </c>
      <c r="D3679" s="36" t="s">
        <v>2340</v>
      </c>
      <c r="E3679" s="37" t="n">
        <v>185</v>
      </c>
      <c r="F3679" s="38" t="n">
        <v>85</v>
      </c>
      <c r="G3679" s="38" t="n">
        <v>90</v>
      </c>
      <c r="H3679" s="39" t="s">
        <v>13839</v>
      </c>
      <c r="I3679" s="40"/>
    </row>
    <row r="3680" customFormat="false" ht="22.5" hidden="false" customHeight="false" outlineLevel="0" collapsed="false">
      <c r="A3680" s="34" t="s">
        <v>13840</v>
      </c>
      <c r="B3680" s="35" t="s">
        <v>13841</v>
      </c>
      <c r="C3680" s="35" t="s">
        <v>13842</v>
      </c>
      <c r="D3680" s="36" t="s">
        <v>5172</v>
      </c>
      <c r="E3680" s="37" t="n">
        <v>97</v>
      </c>
      <c r="F3680" s="38" t="n">
        <v>100</v>
      </c>
      <c r="G3680" s="38" t="n">
        <v>106</v>
      </c>
      <c r="H3680" s="39" t="s">
        <v>13843</v>
      </c>
      <c r="I3680" s="40"/>
    </row>
    <row r="3681" customFormat="false" ht="12.75" hidden="false" customHeight="false" outlineLevel="0" collapsed="false">
      <c r="A3681" s="34" t="s">
        <v>13844</v>
      </c>
      <c r="B3681" s="35" t="s">
        <v>13845</v>
      </c>
      <c r="C3681" s="35" t="s">
        <v>13846</v>
      </c>
      <c r="D3681" s="36" t="s">
        <v>1440</v>
      </c>
      <c r="E3681" s="37" t="n">
        <v>198</v>
      </c>
      <c r="F3681" s="38" t="n">
        <v>12.2</v>
      </c>
      <c r="G3681" s="38" t="n">
        <v>12.9</v>
      </c>
      <c r="H3681" s="39" t="s">
        <v>13847</v>
      </c>
      <c r="I3681" s="40"/>
    </row>
    <row r="3682" customFormat="false" ht="12.75" hidden="false" customHeight="false" outlineLevel="0" collapsed="false">
      <c r="A3682" s="34" t="s">
        <v>13848</v>
      </c>
      <c r="B3682" s="35" t="s">
        <v>13849</v>
      </c>
      <c r="C3682" s="35" t="s">
        <v>13850</v>
      </c>
      <c r="D3682" s="36" t="s">
        <v>611</v>
      </c>
      <c r="E3682" s="37" t="n">
        <v>389</v>
      </c>
      <c r="F3682" s="38" t="n">
        <v>13.7</v>
      </c>
      <c r="G3682" s="38" t="n">
        <v>14.5</v>
      </c>
      <c r="H3682" s="39" t="s">
        <v>13851</v>
      </c>
      <c r="I3682" s="40"/>
    </row>
    <row r="3683" customFormat="false" ht="12.75" hidden="false" customHeight="false" outlineLevel="0" collapsed="false">
      <c r="A3683" s="34" t="s">
        <v>13852</v>
      </c>
      <c r="B3683" s="35" t="s">
        <v>13853</v>
      </c>
      <c r="C3683" s="35" t="s">
        <v>13854</v>
      </c>
      <c r="D3683" s="36" t="s">
        <v>5701</v>
      </c>
      <c r="E3683" s="37" t="n">
        <v>378</v>
      </c>
      <c r="F3683" s="38" t="n">
        <v>10.6</v>
      </c>
      <c r="G3683" s="38" t="n">
        <v>11.2</v>
      </c>
      <c r="H3683" s="39" t="s">
        <v>13855</v>
      </c>
      <c r="I3683" s="40"/>
    </row>
    <row r="3684" customFormat="false" ht="12.75" hidden="false" customHeight="false" outlineLevel="0" collapsed="false">
      <c r="A3684" s="34" t="s">
        <v>13856</v>
      </c>
      <c r="B3684" s="35" t="s">
        <v>13857</v>
      </c>
      <c r="C3684" s="35" t="s">
        <v>13858</v>
      </c>
      <c r="D3684" s="36" t="s">
        <v>7985</v>
      </c>
      <c r="E3684" s="37" t="n">
        <v>226</v>
      </c>
      <c r="F3684" s="38" t="n">
        <v>17.8</v>
      </c>
      <c r="G3684" s="38" t="n">
        <v>18.9</v>
      </c>
      <c r="H3684" s="39" t="s">
        <v>13859</v>
      </c>
      <c r="I3684" s="40"/>
    </row>
    <row r="3685" customFormat="false" ht="12.75" hidden="false" customHeight="false" outlineLevel="0" collapsed="false">
      <c r="A3685" s="34" t="s">
        <v>13860</v>
      </c>
      <c r="B3685" s="35" t="s">
        <v>13861</v>
      </c>
      <c r="C3685" s="35" t="s">
        <v>13862</v>
      </c>
      <c r="D3685" s="36" t="s">
        <v>13863</v>
      </c>
      <c r="E3685" s="37" t="n">
        <v>217</v>
      </c>
      <c r="F3685" s="38" t="n">
        <v>25.3</v>
      </c>
      <c r="G3685" s="38" t="n">
        <v>26.8</v>
      </c>
      <c r="H3685" s="39" t="s">
        <v>13864</v>
      </c>
      <c r="I3685" s="40"/>
    </row>
    <row r="3686" customFormat="false" ht="12.75" hidden="false" customHeight="false" outlineLevel="0" collapsed="false">
      <c r="A3686" s="34" t="s">
        <v>13865</v>
      </c>
      <c r="B3686" s="35" t="s">
        <v>13866</v>
      </c>
      <c r="C3686" s="35" t="s">
        <v>13867</v>
      </c>
      <c r="D3686" s="36" t="s">
        <v>2340</v>
      </c>
      <c r="E3686" s="37" t="n">
        <v>144</v>
      </c>
      <c r="F3686" s="38" t="n">
        <v>36</v>
      </c>
      <c r="G3686" s="38" t="n">
        <v>38</v>
      </c>
      <c r="H3686" s="39" t="s">
        <v>13868</v>
      </c>
      <c r="I3686" s="40"/>
    </row>
    <row r="3687" customFormat="false" ht="12.75" hidden="false" customHeight="false" outlineLevel="0" collapsed="false">
      <c r="A3687" s="34" t="s">
        <v>13869</v>
      </c>
      <c r="B3687" s="35" t="s">
        <v>13870</v>
      </c>
      <c r="C3687" s="35" t="s">
        <v>13871</v>
      </c>
      <c r="D3687" s="36" t="s">
        <v>8029</v>
      </c>
      <c r="E3687" s="37" t="n">
        <v>154</v>
      </c>
      <c r="F3687" s="38" t="n">
        <v>12.5</v>
      </c>
      <c r="G3687" s="38" t="n">
        <v>13.3</v>
      </c>
      <c r="H3687" s="39" t="s">
        <v>13872</v>
      </c>
      <c r="I3687" s="40"/>
    </row>
    <row r="3688" customFormat="false" ht="12.75" hidden="false" customHeight="false" outlineLevel="0" collapsed="false">
      <c r="A3688" s="34" t="s">
        <v>1618</v>
      </c>
      <c r="B3688" s="35" t="s">
        <v>1619</v>
      </c>
      <c r="C3688" s="35" t="s">
        <v>1620</v>
      </c>
      <c r="D3688" s="36" t="s">
        <v>13638</v>
      </c>
      <c r="E3688" s="37" t="n">
        <v>246</v>
      </c>
      <c r="F3688" s="38" t="n">
        <v>20</v>
      </c>
      <c r="G3688" s="38" t="n">
        <v>21.2</v>
      </c>
      <c r="H3688" s="39" t="s">
        <v>13873</v>
      </c>
      <c r="I3688" s="40"/>
    </row>
    <row r="3689" customFormat="false" ht="12.75" hidden="false" customHeight="false" outlineLevel="0" collapsed="false">
      <c r="A3689" s="34" t="s">
        <v>13874</v>
      </c>
      <c r="B3689" s="35" t="s">
        <v>13875</v>
      </c>
      <c r="C3689" s="35" t="s">
        <v>13876</v>
      </c>
      <c r="D3689" s="36" t="s">
        <v>635</v>
      </c>
      <c r="E3689" s="37" t="n">
        <v>59</v>
      </c>
      <c r="F3689" s="38" t="n">
        <v>32</v>
      </c>
      <c r="G3689" s="38" t="n">
        <v>34</v>
      </c>
      <c r="H3689" s="39" t="s">
        <v>13877</v>
      </c>
      <c r="I3689" s="40"/>
    </row>
    <row r="3690" customFormat="false" ht="12.75" hidden="false" customHeight="false" outlineLevel="0" collapsed="false">
      <c r="A3690" s="34" t="s">
        <v>13878</v>
      </c>
      <c r="B3690" s="35" t="s">
        <v>13879</v>
      </c>
      <c r="C3690" s="35" t="s">
        <v>13880</v>
      </c>
      <c r="D3690" s="36" t="s">
        <v>13881</v>
      </c>
      <c r="E3690" s="37" t="n">
        <v>63</v>
      </c>
      <c r="F3690" s="38" t="n">
        <v>40</v>
      </c>
      <c r="G3690" s="38" t="n">
        <v>42</v>
      </c>
      <c r="H3690" s="39" t="s">
        <v>13882</v>
      </c>
      <c r="I3690" s="40"/>
    </row>
    <row r="3691" customFormat="false" ht="12.75" hidden="false" customHeight="false" outlineLevel="0" collapsed="false">
      <c r="A3691" s="34" t="s">
        <v>13883</v>
      </c>
      <c r="B3691" s="35" t="s">
        <v>13884</v>
      </c>
      <c r="C3691" s="35" t="s">
        <v>13885</v>
      </c>
      <c r="D3691" s="36" t="s">
        <v>635</v>
      </c>
      <c r="E3691" s="37" t="n">
        <v>92</v>
      </c>
      <c r="F3691" s="38" t="n">
        <v>59</v>
      </c>
      <c r="G3691" s="38" t="n">
        <v>63</v>
      </c>
      <c r="H3691" s="39" t="s">
        <v>13886</v>
      </c>
      <c r="I3691" s="40"/>
    </row>
    <row r="3692" customFormat="false" ht="12.75" hidden="false" customHeight="false" outlineLevel="0" collapsed="false">
      <c r="A3692" s="34" t="s">
        <v>13887</v>
      </c>
      <c r="B3692" s="35" t="s">
        <v>13888</v>
      </c>
      <c r="C3692" s="35" t="s">
        <v>13889</v>
      </c>
      <c r="D3692" s="36" t="s">
        <v>2340</v>
      </c>
      <c r="E3692" s="37" t="n">
        <v>75</v>
      </c>
      <c r="F3692" s="38" t="n">
        <v>72</v>
      </c>
      <c r="G3692" s="38" t="n">
        <v>76</v>
      </c>
      <c r="H3692" s="39" t="s">
        <v>13890</v>
      </c>
      <c r="I3692" s="40"/>
    </row>
    <row r="3693" customFormat="false" ht="12.75" hidden="false" customHeight="false" outlineLevel="0" collapsed="false">
      <c r="A3693" s="34" t="s">
        <v>13891</v>
      </c>
      <c r="B3693" s="35" t="s">
        <v>13892</v>
      </c>
      <c r="C3693" s="35" t="s">
        <v>13893</v>
      </c>
      <c r="D3693" s="36" t="s">
        <v>3086</v>
      </c>
      <c r="E3693" s="37" t="n">
        <v>311</v>
      </c>
      <c r="F3693" s="38" t="n">
        <v>29</v>
      </c>
      <c r="G3693" s="38" t="n">
        <v>31</v>
      </c>
      <c r="H3693" s="39" t="s">
        <v>13894</v>
      </c>
      <c r="I3693" s="40"/>
    </row>
    <row r="3694" customFormat="false" ht="12.75" hidden="false" customHeight="false" outlineLevel="0" collapsed="false">
      <c r="A3694" s="34" t="s">
        <v>13895</v>
      </c>
      <c r="B3694" s="35" t="s">
        <v>13896</v>
      </c>
      <c r="C3694" s="35" t="s">
        <v>13897</v>
      </c>
      <c r="D3694" s="36" t="s">
        <v>7858</v>
      </c>
      <c r="E3694" s="37" t="n">
        <v>255</v>
      </c>
      <c r="F3694" s="38" t="n">
        <v>33</v>
      </c>
      <c r="G3694" s="38" t="n">
        <v>35</v>
      </c>
      <c r="H3694" s="39" t="s">
        <v>13898</v>
      </c>
      <c r="I3694" s="40"/>
    </row>
    <row r="3695" customFormat="false" ht="12.75" hidden="false" customHeight="false" outlineLevel="0" collapsed="false">
      <c r="A3695" s="34" t="s">
        <v>13899</v>
      </c>
      <c r="B3695" s="35" t="s">
        <v>13900</v>
      </c>
      <c r="C3695" s="35" t="s">
        <v>13901</v>
      </c>
      <c r="D3695" s="36" t="s">
        <v>7573</v>
      </c>
      <c r="E3695" s="37" t="n">
        <v>83</v>
      </c>
      <c r="F3695" s="38" t="n">
        <v>47</v>
      </c>
      <c r="G3695" s="38" t="n">
        <v>50</v>
      </c>
      <c r="H3695" s="39" t="s">
        <v>13902</v>
      </c>
      <c r="I3695" s="40"/>
    </row>
    <row r="3696" customFormat="false" ht="12.75" hidden="false" customHeight="false" outlineLevel="0" collapsed="false">
      <c r="A3696" s="34" t="s">
        <v>13903</v>
      </c>
      <c r="B3696" s="35" t="s">
        <v>13904</v>
      </c>
      <c r="C3696" s="35" t="s">
        <v>13905</v>
      </c>
      <c r="D3696" s="36" t="s">
        <v>1453</v>
      </c>
      <c r="E3696" s="37" t="n">
        <v>51</v>
      </c>
      <c r="F3696" s="38" t="n">
        <v>62</v>
      </c>
      <c r="G3696" s="38" t="n">
        <v>66</v>
      </c>
      <c r="H3696" s="39" t="s">
        <v>13906</v>
      </c>
      <c r="I3696" s="40"/>
    </row>
    <row r="3697" customFormat="false" ht="12.75" hidden="false" customHeight="false" outlineLevel="0" collapsed="false">
      <c r="A3697" s="34" t="s">
        <v>13907</v>
      </c>
      <c r="B3697" s="35" t="s">
        <v>13908</v>
      </c>
      <c r="C3697" s="35" t="s">
        <v>13909</v>
      </c>
      <c r="D3697" s="36" t="s">
        <v>635</v>
      </c>
      <c r="E3697" s="37" t="n">
        <v>259</v>
      </c>
      <c r="F3697" s="38" t="n">
        <v>22.3</v>
      </c>
      <c r="G3697" s="38" t="n">
        <v>23.6</v>
      </c>
      <c r="H3697" s="39" t="s">
        <v>13910</v>
      </c>
      <c r="I3697" s="40"/>
    </row>
    <row r="3698" customFormat="false" ht="12.75" hidden="false" customHeight="false" outlineLevel="0" collapsed="false">
      <c r="A3698" s="34" t="s">
        <v>13911</v>
      </c>
      <c r="B3698" s="35" t="s">
        <v>13912</v>
      </c>
      <c r="C3698" s="35" t="s">
        <v>13913</v>
      </c>
      <c r="D3698" s="36" t="s">
        <v>2060</v>
      </c>
      <c r="E3698" s="37" t="n">
        <v>26</v>
      </c>
      <c r="F3698" s="38" t="n">
        <v>234</v>
      </c>
      <c r="G3698" s="38" t="n">
        <v>248</v>
      </c>
      <c r="H3698" s="39" t="s">
        <v>13914</v>
      </c>
      <c r="I3698" s="40"/>
    </row>
    <row r="3699" customFormat="false" ht="22.5" hidden="false" customHeight="false" outlineLevel="0" collapsed="false">
      <c r="A3699" s="34" t="s">
        <v>13915</v>
      </c>
      <c r="B3699" s="35" t="s">
        <v>13916</v>
      </c>
      <c r="C3699" s="35" t="s">
        <v>13917</v>
      </c>
      <c r="D3699" s="36" t="s">
        <v>2060</v>
      </c>
      <c r="E3699" s="37" t="n">
        <v>21</v>
      </c>
      <c r="F3699" s="38" t="n">
        <v>266</v>
      </c>
      <c r="G3699" s="38" t="n">
        <v>282</v>
      </c>
      <c r="H3699" s="39" t="s">
        <v>13918</v>
      </c>
      <c r="I3699" s="40"/>
    </row>
    <row r="3700" customFormat="false" ht="12.75" hidden="false" customHeight="false" outlineLevel="0" collapsed="false">
      <c r="A3700" s="34" t="s">
        <v>13919</v>
      </c>
      <c r="B3700" s="35" t="s">
        <v>13920</v>
      </c>
      <c r="C3700" s="35" t="s">
        <v>13921</v>
      </c>
      <c r="D3700" s="36" t="s">
        <v>709</v>
      </c>
      <c r="E3700" s="37" t="n">
        <v>50</v>
      </c>
      <c r="F3700" s="38" t="n">
        <v>50</v>
      </c>
      <c r="G3700" s="38" t="n">
        <v>53</v>
      </c>
      <c r="H3700" s="39" t="s">
        <v>13922</v>
      </c>
      <c r="I3700" s="40"/>
    </row>
    <row r="3701" customFormat="false" ht="12.75" hidden="false" customHeight="false" outlineLevel="0" collapsed="false">
      <c r="A3701" s="34" t="s">
        <v>13923</v>
      </c>
      <c r="B3701" s="35" t="s">
        <v>13924</v>
      </c>
      <c r="C3701" s="35" t="s">
        <v>13925</v>
      </c>
      <c r="D3701" s="36" t="s">
        <v>61</v>
      </c>
      <c r="E3701" s="37" t="n">
        <v>66</v>
      </c>
      <c r="F3701" s="38" t="n">
        <v>124</v>
      </c>
      <c r="G3701" s="38" t="n">
        <v>131</v>
      </c>
      <c r="H3701" s="39" t="s">
        <v>13926</v>
      </c>
      <c r="I3701" s="40"/>
    </row>
    <row r="3702" customFormat="false" ht="22.5" hidden="false" customHeight="false" outlineLevel="0" collapsed="false">
      <c r="A3702" s="34" t="s">
        <v>13927</v>
      </c>
      <c r="B3702" s="35" t="s">
        <v>13928</v>
      </c>
      <c r="C3702" s="35" t="s">
        <v>13929</v>
      </c>
      <c r="D3702" s="36" t="s">
        <v>2060</v>
      </c>
      <c r="E3702" s="37" t="n">
        <v>26</v>
      </c>
      <c r="F3702" s="38" t="n">
        <v>226</v>
      </c>
      <c r="G3702" s="38" t="n">
        <v>240</v>
      </c>
      <c r="H3702" s="39" t="s">
        <v>13930</v>
      </c>
      <c r="I3702" s="40"/>
    </row>
    <row r="3703" customFormat="false" ht="22.5" hidden="false" customHeight="false" outlineLevel="0" collapsed="false">
      <c r="A3703" s="34" t="s">
        <v>13931</v>
      </c>
      <c r="B3703" s="35" t="s">
        <v>13932</v>
      </c>
      <c r="C3703" s="35" t="s">
        <v>13933</v>
      </c>
      <c r="D3703" s="36" t="s">
        <v>2060</v>
      </c>
      <c r="E3703" s="37" t="n">
        <v>39</v>
      </c>
      <c r="F3703" s="38" t="n">
        <v>266</v>
      </c>
      <c r="G3703" s="38" t="n">
        <v>282</v>
      </c>
      <c r="H3703" s="39" t="s">
        <v>13934</v>
      </c>
      <c r="I3703" s="40"/>
    </row>
    <row r="3704" customFormat="false" ht="22.5" hidden="false" customHeight="false" outlineLevel="0" collapsed="false">
      <c r="A3704" s="34" t="s">
        <v>13935</v>
      </c>
      <c r="B3704" s="35" t="s">
        <v>13936</v>
      </c>
      <c r="C3704" s="35" t="s">
        <v>13937</v>
      </c>
      <c r="D3704" s="36" t="s">
        <v>2060</v>
      </c>
      <c r="E3704" s="37" t="n">
        <v>13</v>
      </c>
      <c r="F3704" s="38" t="n">
        <v>282</v>
      </c>
      <c r="G3704" s="38" t="n">
        <v>299</v>
      </c>
      <c r="H3704" s="39" t="s">
        <v>13938</v>
      </c>
      <c r="I3704" s="40"/>
    </row>
    <row r="3705" customFormat="false" ht="12.75" hidden="false" customHeight="false" outlineLevel="0" collapsed="false">
      <c r="A3705" s="34" t="s">
        <v>13939</v>
      </c>
      <c r="B3705" s="35" t="s">
        <v>13940</v>
      </c>
      <c r="C3705" s="35" t="s">
        <v>13941</v>
      </c>
      <c r="D3705" s="36" t="s">
        <v>1453</v>
      </c>
      <c r="E3705" s="37" t="n">
        <v>76</v>
      </c>
      <c r="F3705" s="38" t="n">
        <v>22.5</v>
      </c>
      <c r="G3705" s="38" t="n">
        <v>23.9</v>
      </c>
      <c r="H3705" s="39" t="s">
        <v>13942</v>
      </c>
      <c r="I3705" s="40"/>
    </row>
    <row r="3706" customFormat="false" ht="12.75" hidden="false" customHeight="false" outlineLevel="0" collapsed="false">
      <c r="A3706" s="34" t="s">
        <v>13943</v>
      </c>
      <c r="B3706" s="35" t="s">
        <v>13944</v>
      </c>
      <c r="C3706" s="35" t="s">
        <v>13945</v>
      </c>
      <c r="D3706" s="36" t="s">
        <v>2060</v>
      </c>
      <c r="E3706" s="37" t="n">
        <v>87</v>
      </c>
      <c r="F3706" s="38" t="n">
        <v>246</v>
      </c>
      <c r="G3706" s="38" t="n">
        <v>261</v>
      </c>
      <c r="H3706" s="39" t="s">
        <v>13946</v>
      </c>
      <c r="I3706" s="40"/>
    </row>
    <row r="3707" customFormat="false" ht="12.75" hidden="false" customHeight="false" outlineLevel="0" collapsed="false">
      <c r="A3707" s="34" t="s">
        <v>13947</v>
      </c>
      <c r="B3707" s="35" t="s">
        <v>13948</v>
      </c>
      <c r="C3707" s="35" t="s">
        <v>13949</v>
      </c>
      <c r="D3707" s="36" t="s">
        <v>695</v>
      </c>
      <c r="E3707" s="37" t="n">
        <v>122</v>
      </c>
      <c r="F3707" s="38" t="n">
        <v>93</v>
      </c>
      <c r="G3707" s="38" t="n">
        <v>99</v>
      </c>
      <c r="H3707" s="39" t="s">
        <v>13950</v>
      </c>
      <c r="I3707" s="40"/>
    </row>
    <row r="3708" customFormat="false" ht="12.75" hidden="false" customHeight="false" outlineLevel="0" collapsed="false">
      <c r="A3708" s="34" t="s">
        <v>13951</v>
      </c>
      <c r="B3708" s="35" t="s">
        <v>13952</v>
      </c>
      <c r="C3708" s="35" t="s">
        <v>13953</v>
      </c>
      <c r="D3708" s="36" t="s">
        <v>709</v>
      </c>
      <c r="E3708" s="37" t="n">
        <v>48</v>
      </c>
      <c r="F3708" s="38" t="n">
        <v>253</v>
      </c>
      <c r="G3708" s="38" t="n">
        <v>268</v>
      </c>
      <c r="H3708" s="39" t="s">
        <v>13954</v>
      </c>
      <c r="I3708" s="40"/>
    </row>
    <row r="3709" customFormat="false" ht="12.75" hidden="false" customHeight="false" outlineLevel="0" collapsed="false">
      <c r="A3709" s="34" t="s">
        <v>13955</v>
      </c>
      <c r="B3709" s="35" t="s">
        <v>13956</v>
      </c>
      <c r="C3709" s="35" t="s">
        <v>13957</v>
      </c>
      <c r="D3709" s="36" t="s">
        <v>709</v>
      </c>
      <c r="E3709" s="37" t="n">
        <v>144</v>
      </c>
      <c r="F3709" s="38" t="n">
        <v>228</v>
      </c>
      <c r="G3709" s="38" t="n">
        <v>242</v>
      </c>
      <c r="H3709" s="39" t="s">
        <v>13958</v>
      </c>
      <c r="I3709" s="40"/>
    </row>
    <row r="3710" customFormat="false" ht="12.75" hidden="false" customHeight="false" outlineLevel="0" collapsed="false">
      <c r="A3710" s="34" t="s">
        <v>13959</v>
      </c>
      <c r="B3710" s="35" t="s">
        <v>13960</v>
      </c>
      <c r="C3710" s="35" t="s">
        <v>13961</v>
      </c>
      <c r="D3710" s="36" t="s">
        <v>616</v>
      </c>
      <c r="E3710" s="37" t="n">
        <v>409</v>
      </c>
      <c r="F3710" s="38" t="n">
        <v>38</v>
      </c>
      <c r="G3710" s="38" t="n">
        <v>40</v>
      </c>
      <c r="H3710" s="39" t="s">
        <v>13962</v>
      </c>
      <c r="I3710" s="40"/>
    </row>
    <row r="3711" customFormat="false" ht="12.75" hidden="false" customHeight="false" outlineLevel="0" collapsed="false">
      <c r="A3711" s="34" t="s">
        <v>13963</v>
      </c>
      <c r="B3711" s="35" t="s">
        <v>13964</v>
      </c>
      <c r="C3711" s="35" t="s">
        <v>13965</v>
      </c>
      <c r="D3711" s="36" t="s">
        <v>1440</v>
      </c>
      <c r="E3711" s="37" t="n">
        <v>846</v>
      </c>
      <c r="F3711" s="38" t="n">
        <v>5.5</v>
      </c>
      <c r="G3711" s="38" t="n">
        <v>5.8</v>
      </c>
      <c r="H3711" s="39" t="s">
        <v>13966</v>
      </c>
      <c r="I3711" s="40"/>
    </row>
    <row r="3712" customFormat="false" ht="12.75" hidden="false" customHeight="false" outlineLevel="0" collapsed="false">
      <c r="A3712" s="34" t="s">
        <v>13967</v>
      </c>
      <c r="B3712" s="35" t="s">
        <v>13968</v>
      </c>
      <c r="C3712" s="35" t="s">
        <v>13969</v>
      </c>
      <c r="D3712" s="36" t="s">
        <v>13661</v>
      </c>
      <c r="E3712" s="37" t="n">
        <v>722</v>
      </c>
      <c r="F3712" s="38" t="n">
        <v>12.8</v>
      </c>
      <c r="G3712" s="38" t="n">
        <v>13.6</v>
      </c>
      <c r="H3712" s="39" t="s">
        <v>13970</v>
      </c>
      <c r="I3712" s="40"/>
    </row>
    <row r="3713" customFormat="false" ht="12.75" hidden="false" customHeight="false" outlineLevel="0" collapsed="false">
      <c r="A3713" s="34" t="s">
        <v>1621</v>
      </c>
      <c r="B3713" s="35" t="s">
        <v>1622</v>
      </c>
      <c r="C3713" s="35" t="s">
        <v>1623</v>
      </c>
      <c r="D3713" s="36" t="s">
        <v>7573</v>
      </c>
      <c r="E3713" s="37" t="n">
        <v>631</v>
      </c>
      <c r="F3713" s="38" t="n">
        <v>22.1</v>
      </c>
      <c r="G3713" s="38" t="n">
        <v>23.4</v>
      </c>
      <c r="H3713" s="39" t="s">
        <v>13971</v>
      </c>
      <c r="I3713" s="40"/>
    </row>
    <row r="3714" customFormat="false" ht="12.75" hidden="false" customHeight="false" outlineLevel="0" collapsed="false">
      <c r="A3714" s="34" t="s">
        <v>13972</v>
      </c>
      <c r="B3714" s="35" t="s">
        <v>13973</v>
      </c>
      <c r="C3714" s="35" t="s">
        <v>13974</v>
      </c>
      <c r="D3714" s="36" t="s">
        <v>7573</v>
      </c>
      <c r="E3714" s="37" t="n">
        <v>262</v>
      </c>
      <c r="F3714" s="38" t="n">
        <v>37</v>
      </c>
      <c r="G3714" s="38" t="n">
        <v>39</v>
      </c>
      <c r="H3714" s="39" t="s">
        <v>13975</v>
      </c>
      <c r="I3714" s="40"/>
    </row>
    <row r="3715" customFormat="false" ht="12.75" hidden="false" customHeight="false" outlineLevel="0" collapsed="false">
      <c r="A3715" s="34" t="s">
        <v>13976</v>
      </c>
      <c r="B3715" s="35" t="s">
        <v>13977</v>
      </c>
      <c r="C3715" s="35" t="s">
        <v>13978</v>
      </c>
      <c r="D3715" s="36" t="s">
        <v>730</v>
      </c>
      <c r="E3715" s="37" t="n">
        <v>240</v>
      </c>
      <c r="F3715" s="38" t="n">
        <v>48</v>
      </c>
      <c r="G3715" s="38" t="n">
        <v>51</v>
      </c>
      <c r="H3715" s="39" t="s">
        <v>13979</v>
      </c>
      <c r="I3715" s="40"/>
    </row>
    <row r="3716" customFormat="false" ht="12.75" hidden="false" customHeight="false" outlineLevel="0" collapsed="false">
      <c r="A3716" s="34" t="s">
        <v>13980</v>
      </c>
      <c r="B3716" s="35" t="s">
        <v>13981</v>
      </c>
      <c r="C3716" s="35" t="s">
        <v>13982</v>
      </c>
      <c r="D3716" s="36" t="s">
        <v>700</v>
      </c>
      <c r="E3716" s="37" t="n">
        <v>94</v>
      </c>
      <c r="F3716" s="38" t="n">
        <v>29.7</v>
      </c>
      <c r="G3716" s="38" t="n">
        <v>31</v>
      </c>
      <c r="H3716" s="39" t="s">
        <v>13983</v>
      </c>
      <c r="I3716" s="40"/>
    </row>
    <row r="3717" customFormat="false" ht="12.75" hidden="false" customHeight="false" outlineLevel="0" collapsed="false">
      <c r="A3717" s="34" t="s">
        <v>13984</v>
      </c>
      <c r="B3717" s="35" t="s">
        <v>13985</v>
      </c>
      <c r="C3717" s="35" t="s">
        <v>13986</v>
      </c>
      <c r="D3717" s="36" t="s">
        <v>13881</v>
      </c>
      <c r="E3717" s="37" t="n">
        <v>27</v>
      </c>
      <c r="F3717" s="38" t="n">
        <v>27.8</v>
      </c>
      <c r="G3717" s="38" t="n">
        <v>29.5</v>
      </c>
      <c r="H3717" s="39" t="s">
        <v>13987</v>
      </c>
      <c r="I3717" s="40"/>
    </row>
    <row r="3718" customFormat="false" ht="12.75" hidden="false" customHeight="false" outlineLevel="0" collapsed="false">
      <c r="A3718" s="34" t="s">
        <v>13988</v>
      </c>
      <c r="B3718" s="35" t="s">
        <v>13989</v>
      </c>
      <c r="C3718" s="35" t="s">
        <v>13990</v>
      </c>
      <c r="D3718" s="36" t="s">
        <v>616</v>
      </c>
      <c r="E3718" s="37" t="n">
        <v>42</v>
      </c>
      <c r="F3718" s="38" t="n">
        <v>66</v>
      </c>
      <c r="G3718" s="38" t="n">
        <v>70</v>
      </c>
      <c r="H3718" s="39" t="s">
        <v>13991</v>
      </c>
      <c r="I3718" s="40"/>
    </row>
    <row r="3719" customFormat="false" ht="12.75" hidden="false" customHeight="false" outlineLevel="0" collapsed="false">
      <c r="A3719" s="34" t="s">
        <v>13992</v>
      </c>
      <c r="B3719" s="35" t="s">
        <v>13993</v>
      </c>
      <c r="C3719" s="35" t="s">
        <v>13994</v>
      </c>
      <c r="D3719" s="36" t="s">
        <v>13995</v>
      </c>
      <c r="E3719" s="37" t="n">
        <v>45</v>
      </c>
      <c r="F3719" s="38" t="n">
        <v>53</v>
      </c>
      <c r="G3719" s="38" t="n">
        <v>56</v>
      </c>
      <c r="H3719" s="39" t="s">
        <v>13996</v>
      </c>
      <c r="I3719" s="40"/>
    </row>
    <row r="3720" customFormat="false" ht="12.75" hidden="false" customHeight="false" outlineLevel="0" collapsed="false">
      <c r="A3720" s="34" t="s">
        <v>13997</v>
      </c>
      <c r="B3720" s="35" t="s">
        <v>13998</v>
      </c>
      <c r="C3720" s="35" t="s">
        <v>13999</v>
      </c>
      <c r="D3720" s="36" t="s">
        <v>13995</v>
      </c>
      <c r="E3720" s="37" t="n">
        <v>39</v>
      </c>
      <c r="F3720" s="38" t="n">
        <v>57</v>
      </c>
      <c r="G3720" s="38" t="n">
        <v>60</v>
      </c>
      <c r="H3720" s="39" t="s">
        <v>14000</v>
      </c>
      <c r="I3720" s="40"/>
    </row>
    <row r="3721" customFormat="false" ht="12.75" hidden="false" customHeight="false" outlineLevel="0" collapsed="false">
      <c r="A3721" s="34" t="s">
        <v>14001</v>
      </c>
      <c r="B3721" s="35" t="s">
        <v>14002</v>
      </c>
      <c r="C3721" s="35" t="s">
        <v>14003</v>
      </c>
      <c r="D3721" s="36" t="s">
        <v>2458</v>
      </c>
      <c r="E3721" s="37" t="n">
        <v>54</v>
      </c>
      <c r="F3721" s="38" t="n">
        <v>6.4</v>
      </c>
      <c r="G3721" s="38" t="n">
        <v>6.8</v>
      </c>
      <c r="H3721" s="39" t="s">
        <v>14004</v>
      </c>
      <c r="I3721" s="40"/>
    </row>
    <row r="3722" customFormat="false" ht="12.75" hidden="false" customHeight="false" outlineLevel="0" collapsed="false">
      <c r="A3722" s="34" t="s">
        <v>14005</v>
      </c>
      <c r="B3722" s="35" t="s">
        <v>14006</v>
      </c>
      <c r="C3722" s="35" t="s">
        <v>14007</v>
      </c>
      <c r="D3722" s="36" t="s">
        <v>2458</v>
      </c>
      <c r="E3722" s="37" t="n">
        <v>244</v>
      </c>
      <c r="F3722" s="38" t="n">
        <v>6.9</v>
      </c>
      <c r="G3722" s="38" t="n">
        <v>7.3</v>
      </c>
      <c r="H3722" s="39" t="s">
        <v>14008</v>
      </c>
      <c r="I3722" s="40"/>
    </row>
    <row r="3723" customFormat="false" ht="12.75" hidden="false" customHeight="false" outlineLevel="0" collapsed="false">
      <c r="A3723" s="34" t="s">
        <v>14009</v>
      </c>
      <c r="B3723" s="35" t="s">
        <v>14010</v>
      </c>
      <c r="C3723" s="35" t="s">
        <v>14011</v>
      </c>
      <c r="D3723" s="36" t="s">
        <v>14012</v>
      </c>
      <c r="E3723" s="37" t="n">
        <v>202</v>
      </c>
      <c r="F3723" s="38" t="n">
        <v>8.2</v>
      </c>
      <c r="G3723" s="38" t="n">
        <v>8.7</v>
      </c>
      <c r="H3723" s="39" t="s">
        <v>14013</v>
      </c>
      <c r="I3723" s="40"/>
    </row>
    <row r="3724" customFormat="false" ht="12.75" hidden="false" customHeight="false" outlineLevel="0" collapsed="false">
      <c r="A3724" s="34" t="s">
        <v>14014</v>
      </c>
      <c r="B3724" s="35" t="s">
        <v>14015</v>
      </c>
      <c r="C3724" s="35" t="s">
        <v>14016</v>
      </c>
      <c r="D3724" s="36" t="s">
        <v>640</v>
      </c>
      <c r="E3724" s="37" t="n">
        <v>271</v>
      </c>
      <c r="F3724" s="38" t="n">
        <v>8.8</v>
      </c>
      <c r="G3724" s="38" t="n">
        <v>9.3</v>
      </c>
      <c r="H3724" s="39" t="s">
        <v>14017</v>
      </c>
      <c r="I3724" s="40"/>
    </row>
    <row r="3725" customFormat="false" ht="12.75" hidden="false" customHeight="false" outlineLevel="0" collapsed="false">
      <c r="A3725" s="34" t="s">
        <v>1520</v>
      </c>
      <c r="B3725" s="35" t="s">
        <v>1521</v>
      </c>
      <c r="C3725" s="35" t="s">
        <v>1522</v>
      </c>
      <c r="D3725" s="36" t="s">
        <v>2507</v>
      </c>
      <c r="E3725" s="37" t="n">
        <v>783</v>
      </c>
      <c r="F3725" s="38" t="n">
        <v>20</v>
      </c>
      <c r="G3725" s="38" t="n">
        <v>21.2</v>
      </c>
      <c r="H3725" s="39" t="s">
        <v>14018</v>
      </c>
      <c r="I3725" s="40"/>
    </row>
    <row r="3726" customFormat="false" ht="12.75" hidden="false" customHeight="false" outlineLevel="0" collapsed="false">
      <c r="A3726" s="34" t="s">
        <v>1794</v>
      </c>
      <c r="B3726" s="35" t="s">
        <v>1795</v>
      </c>
      <c r="C3726" s="35" t="s">
        <v>1796</v>
      </c>
      <c r="D3726" s="36" t="s">
        <v>1453</v>
      </c>
      <c r="E3726" s="37" t="n">
        <v>593</v>
      </c>
      <c r="F3726" s="38" t="n">
        <v>30</v>
      </c>
      <c r="G3726" s="38" t="n">
        <v>32</v>
      </c>
      <c r="H3726" s="39" t="s">
        <v>14019</v>
      </c>
      <c r="I3726" s="40"/>
    </row>
    <row r="3727" customFormat="false" ht="12.75" hidden="false" customHeight="false" outlineLevel="0" collapsed="false">
      <c r="A3727" s="34" t="s">
        <v>14020</v>
      </c>
      <c r="B3727" s="35" t="s">
        <v>14021</v>
      </c>
      <c r="C3727" s="35" t="s">
        <v>14022</v>
      </c>
      <c r="D3727" s="36" t="s">
        <v>14023</v>
      </c>
      <c r="E3727" s="41" t="n">
        <v>1503</v>
      </c>
      <c r="F3727" s="38" t="n">
        <v>23.2</v>
      </c>
      <c r="G3727" s="38" t="n">
        <v>24.6</v>
      </c>
      <c r="H3727" s="39" t="s">
        <v>14024</v>
      </c>
      <c r="I3727" s="40"/>
    </row>
    <row r="3728" customFormat="false" ht="12.75" hidden="false" customHeight="false" outlineLevel="0" collapsed="false">
      <c r="A3728" s="34" t="s">
        <v>14025</v>
      </c>
      <c r="B3728" s="35" t="s">
        <v>14026</v>
      </c>
      <c r="C3728" s="35" t="s">
        <v>14027</v>
      </c>
      <c r="D3728" s="36" t="s">
        <v>7858</v>
      </c>
      <c r="E3728" s="41" t="n">
        <v>1045</v>
      </c>
      <c r="F3728" s="38" t="n">
        <v>25.8</v>
      </c>
      <c r="G3728" s="38" t="n">
        <v>27.4</v>
      </c>
      <c r="H3728" s="39" t="s">
        <v>14028</v>
      </c>
      <c r="I3728" s="40"/>
    </row>
    <row r="3729" customFormat="false" ht="12.75" hidden="false" customHeight="false" outlineLevel="0" collapsed="false">
      <c r="A3729" s="34" t="s">
        <v>14029</v>
      </c>
      <c r="B3729" s="35" t="s">
        <v>14030</v>
      </c>
      <c r="C3729" s="35" t="s">
        <v>14031</v>
      </c>
      <c r="D3729" s="36" t="s">
        <v>7858</v>
      </c>
      <c r="E3729" s="37" t="n">
        <v>209</v>
      </c>
      <c r="F3729" s="38" t="n">
        <v>11.7</v>
      </c>
      <c r="G3729" s="38" t="n">
        <v>12.4</v>
      </c>
      <c r="H3729" s="39" t="s">
        <v>14032</v>
      </c>
      <c r="I3729" s="40"/>
    </row>
    <row r="3730" customFormat="false" ht="12.75" hidden="false" customHeight="false" outlineLevel="0" collapsed="false">
      <c r="A3730" s="34" t="s">
        <v>14033</v>
      </c>
      <c r="B3730" s="35" t="s">
        <v>14034</v>
      </c>
      <c r="C3730" s="35" t="s">
        <v>14035</v>
      </c>
      <c r="D3730" s="36" t="s">
        <v>2835</v>
      </c>
      <c r="E3730" s="37" t="n">
        <v>76</v>
      </c>
      <c r="F3730" s="38" t="n">
        <v>35</v>
      </c>
      <c r="G3730" s="38" t="n">
        <v>37</v>
      </c>
      <c r="H3730" s="39" t="s">
        <v>14036</v>
      </c>
      <c r="I3730" s="40"/>
    </row>
    <row r="3731" customFormat="false" ht="12.75" hidden="false" customHeight="false" outlineLevel="0" collapsed="false">
      <c r="A3731" s="34" t="s">
        <v>14037</v>
      </c>
      <c r="B3731" s="35" t="s">
        <v>14038</v>
      </c>
      <c r="C3731" s="35" t="s">
        <v>14039</v>
      </c>
      <c r="D3731" s="36" t="s">
        <v>700</v>
      </c>
      <c r="E3731" s="37" t="n">
        <v>91</v>
      </c>
      <c r="F3731" s="38" t="n">
        <v>76</v>
      </c>
      <c r="G3731" s="38" t="n">
        <v>81</v>
      </c>
      <c r="H3731" s="39" t="s">
        <v>14040</v>
      </c>
      <c r="I3731" s="40"/>
    </row>
    <row r="3732" customFormat="false" ht="12.75" hidden="false" customHeight="false" outlineLevel="0" collapsed="false">
      <c r="A3732" s="34" t="s">
        <v>14041</v>
      </c>
      <c r="B3732" s="35" t="s">
        <v>14042</v>
      </c>
      <c r="C3732" s="35" t="s">
        <v>14043</v>
      </c>
      <c r="D3732" s="36" t="s">
        <v>381</v>
      </c>
      <c r="E3732" s="37" t="n">
        <v>129</v>
      </c>
      <c r="F3732" s="38" t="n">
        <v>56</v>
      </c>
      <c r="G3732" s="38" t="n">
        <v>59</v>
      </c>
      <c r="H3732" s="39" t="s">
        <v>14044</v>
      </c>
      <c r="I3732" s="40"/>
    </row>
    <row r="3733" customFormat="false" ht="12.75" hidden="false" customHeight="false" outlineLevel="0" collapsed="false">
      <c r="A3733" s="34" t="s">
        <v>14045</v>
      </c>
      <c r="B3733" s="35" t="s">
        <v>14046</v>
      </c>
      <c r="C3733" s="35" t="s">
        <v>14043</v>
      </c>
      <c r="D3733" s="36" t="s">
        <v>635</v>
      </c>
      <c r="E3733" s="37" t="n">
        <v>403</v>
      </c>
      <c r="F3733" s="38" t="n">
        <v>28.4</v>
      </c>
      <c r="G3733" s="38" t="n">
        <v>30</v>
      </c>
      <c r="H3733" s="39" t="s">
        <v>14047</v>
      </c>
      <c r="I3733" s="40"/>
    </row>
    <row r="3734" customFormat="false" ht="12.75" hidden="false" customHeight="false" outlineLevel="0" collapsed="false">
      <c r="A3734" s="34" t="s">
        <v>14048</v>
      </c>
      <c r="B3734" s="35" t="s">
        <v>14049</v>
      </c>
      <c r="C3734" s="35" t="s">
        <v>14050</v>
      </c>
      <c r="D3734" s="36" t="s">
        <v>616</v>
      </c>
      <c r="E3734" s="37" t="n">
        <v>307</v>
      </c>
      <c r="F3734" s="38" t="n">
        <v>36</v>
      </c>
      <c r="G3734" s="38" t="n">
        <v>38</v>
      </c>
      <c r="H3734" s="39" t="s">
        <v>14051</v>
      </c>
      <c r="I3734" s="40"/>
    </row>
    <row r="3735" customFormat="false" ht="12.75" hidden="false" customHeight="false" outlineLevel="0" collapsed="false">
      <c r="A3735" s="34" t="s">
        <v>14052</v>
      </c>
      <c r="B3735" s="35" t="s">
        <v>14053</v>
      </c>
      <c r="C3735" s="35" t="s">
        <v>14054</v>
      </c>
      <c r="D3735" s="36" t="s">
        <v>7449</v>
      </c>
      <c r="E3735" s="37" t="n">
        <v>515</v>
      </c>
      <c r="F3735" s="38" t="n">
        <v>16.4</v>
      </c>
      <c r="G3735" s="38" t="n">
        <v>17.4</v>
      </c>
      <c r="H3735" s="39" t="s">
        <v>14055</v>
      </c>
      <c r="I3735" s="40"/>
    </row>
    <row r="3736" customFormat="false" ht="12.75" hidden="false" customHeight="false" outlineLevel="0" collapsed="false">
      <c r="A3736" s="34" t="s">
        <v>14056</v>
      </c>
      <c r="B3736" s="35" t="s">
        <v>14057</v>
      </c>
      <c r="C3736" s="35" t="s">
        <v>14058</v>
      </c>
      <c r="D3736" s="36" t="s">
        <v>611</v>
      </c>
      <c r="E3736" s="37" t="n">
        <v>122</v>
      </c>
      <c r="F3736" s="38" t="n">
        <v>23.3</v>
      </c>
      <c r="G3736" s="38" t="n">
        <v>24.7</v>
      </c>
      <c r="H3736" s="39" t="s">
        <v>14059</v>
      </c>
      <c r="I3736" s="40"/>
    </row>
    <row r="3737" customFormat="false" ht="12.75" hidden="false" customHeight="false" outlineLevel="0" collapsed="false">
      <c r="A3737" s="34" t="s">
        <v>14060</v>
      </c>
      <c r="B3737" s="35" t="s">
        <v>14061</v>
      </c>
      <c r="C3737" s="35" t="s">
        <v>14062</v>
      </c>
      <c r="D3737" s="36" t="s">
        <v>730</v>
      </c>
      <c r="E3737" s="37" t="n">
        <v>184</v>
      </c>
      <c r="F3737" s="38" t="n">
        <v>27.7</v>
      </c>
      <c r="G3737" s="38" t="n">
        <v>29.4</v>
      </c>
      <c r="H3737" s="39" t="s">
        <v>14063</v>
      </c>
      <c r="I3737" s="40"/>
    </row>
    <row r="3738" customFormat="false" ht="12.75" hidden="false" customHeight="false" outlineLevel="0" collapsed="false">
      <c r="A3738" s="34" t="s">
        <v>14064</v>
      </c>
      <c r="B3738" s="35" t="s">
        <v>14065</v>
      </c>
      <c r="C3738" s="35" t="s">
        <v>14066</v>
      </c>
      <c r="D3738" s="36" t="s">
        <v>61</v>
      </c>
      <c r="E3738" s="37" t="n">
        <v>148</v>
      </c>
      <c r="F3738" s="38" t="n">
        <v>40</v>
      </c>
      <c r="G3738" s="38" t="n">
        <v>42</v>
      </c>
      <c r="H3738" s="39" t="s">
        <v>14067</v>
      </c>
      <c r="I3738" s="40"/>
    </row>
    <row r="3739" customFormat="false" ht="12.75" hidden="false" customHeight="false" outlineLevel="0" collapsed="false">
      <c r="A3739" s="34" t="s">
        <v>14068</v>
      </c>
      <c r="B3739" s="35" t="s">
        <v>14069</v>
      </c>
      <c r="C3739" s="35" t="s">
        <v>14070</v>
      </c>
      <c r="D3739" s="36" t="s">
        <v>7965</v>
      </c>
      <c r="E3739" s="37" t="n">
        <v>26</v>
      </c>
      <c r="F3739" s="38" t="n">
        <v>31</v>
      </c>
      <c r="G3739" s="38" t="n">
        <v>33</v>
      </c>
      <c r="H3739" s="39" t="s">
        <v>14071</v>
      </c>
      <c r="I3739" s="40"/>
    </row>
    <row r="3740" customFormat="false" ht="12.75" hidden="false" customHeight="false" outlineLevel="0" collapsed="false">
      <c r="A3740" s="34" t="s">
        <v>14072</v>
      </c>
      <c r="B3740" s="35" t="s">
        <v>14073</v>
      </c>
      <c r="C3740" s="35" t="s">
        <v>14074</v>
      </c>
      <c r="D3740" s="36" t="s">
        <v>381</v>
      </c>
      <c r="E3740" s="41" t="n">
        <v>2354</v>
      </c>
      <c r="F3740" s="38" t="n">
        <v>10.4</v>
      </c>
      <c r="G3740" s="38" t="n">
        <v>11</v>
      </c>
      <c r="H3740" s="39" t="s">
        <v>14075</v>
      </c>
      <c r="I3740" s="40"/>
    </row>
    <row r="3741" customFormat="false" ht="12.75" hidden="false" customHeight="false" outlineLevel="0" collapsed="false">
      <c r="A3741" s="34" t="s">
        <v>14076</v>
      </c>
      <c r="B3741" s="35" t="s">
        <v>14077</v>
      </c>
      <c r="C3741" s="35" t="s">
        <v>14078</v>
      </c>
      <c r="D3741" s="36" t="s">
        <v>5692</v>
      </c>
      <c r="E3741" s="41" t="n">
        <v>1052</v>
      </c>
      <c r="F3741" s="38" t="n">
        <v>6.8</v>
      </c>
      <c r="G3741" s="38" t="n">
        <v>7.2</v>
      </c>
      <c r="H3741" s="39" t="s">
        <v>14079</v>
      </c>
      <c r="I3741" s="40"/>
    </row>
    <row r="3742" customFormat="false" ht="12.75" hidden="false" customHeight="false" outlineLevel="0" collapsed="false">
      <c r="A3742" s="34" t="s">
        <v>14080</v>
      </c>
      <c r="B3742" s="35" t="s">
        <v>14081</v>
      </c>
      <c r="C3742" s="35" t="s">
        <v>14082</v>
      </c>
      <c r="D3742" s="36" t="s">
        <v>14083</v>
      </c>
      <c r="E3742" s="37" t="n">
        <v>633</v>
      </c>
      <c r="F3742" s="38" t="n">
        <v>6.8</v>
      </c>
      <c r="G3742" s="38" t="n">
        <v>7.2</v>
      </c>
      <c r="H3742" s="39" t="s">
        <v>14084</v>
      </c>
      <c r="I3742" s="40"/>
    </row>
    <row r="3743" customFormat="false" ht="12.75" hidden="false" customHeight="false" outlineLevel="0" collapsed="false">
      <c r="A3743" s="34" t="s">
        <v>14085</v>
      </c>
      <c r="B3743" s="35" t="s">
        <v>14086</v>
      </c>
      <c r="C3743" s="35" t="s">
        <v>14087</v>
      </c>
      <c r="D3743" s="36" t="s">
        <v>14088</v>
      </c>
      <c r="E3743" s="37" t="n">
        <v>438</v>
      </c>
      <c r="F3743" s="38" t="n">
        <v>8.3</v>
      </c>
      <c r="G3743" s="38" t="n">
        <v>8.8</v>
      </c>
      <c r="H3743" s="39" t="s">
        <v>14089</v>
      </c>
      <c r="I3743" s="40"/>
    </row>
    <row r="3744" customFormat="false" ht="12.75" hidden="false" customHeight="false" outlineLevel="0" collapsed="false">
      <c r="A3744" s="34" t="s">
        <v>14090</v>
      </c>
      <c r="B3744" s="35" t="s">
        <v>14091</v>
      </c>
      <c r="C3744" s="35" t="s">
        <v>14087</v>
      </c>
      <c r="D3744" s="36" t="s">
        <v>630</v>
      </c>
      <c r="E3744" s="37" t="n">
        <v>393</v>
      </c>
      <c r="F3744" s="38" t="n">
        <v>7.9</v>
      </c>
      <c r="G3744" s="38" t="n">
        <v>8.4</v>
      </c>
      <c r="H3744" s="39" t="s">
        <v>14092</v>
      </c>
      <c r="I3744" s="40"/>
    </row>
    <row r="3745" customFormat="false" ht="12.75" hidden="false" customHeight="false" outlineLevel="0" collapsed="false">
      <c r="A3745" s="34" t="s">
        <v>14093</v>
      </c>
      <c r="B3745" s="35" t="s">
        <v>14094</v>
      </c>
      <c r="C3745" s="35" t="s">
        <v>14095</v>
      </c>
      <c r="D3745" s="36" t="s">
        <v>13745</v>
      </c>
      <c r="E3745" s="37" t="n">
        <v>134</v>
      </c>
      <c r="F3745" s="38" t="n">
        <v>10</v>
      </c>
      <c r="G3745" s="38" t="n">
        <v>10.6</v>
      </c>
      <c r="H3745" s="39" t="s">
        <v>14096</v>
      </c>
      <c r="I3745" s="40"/>
    </row>
    <row r="3746" customFormat="false" ht="12.75" hidden="false" customHeight="false" outlineLevel="0" collapsed="false">
      <c r="A3746" s="34" t="s">
        <v>14097</v>
      </c>
      <c r="B3746" s="35" t="s">
        <v>14098</v>
      </c>
      <c r="C3746" s="35" t="s">
        <v>14099</v>
      </c>
      <c r="D3746" s="36" t="s">
        <v>1440</v>
      </c>
      <c r="E3746" s="37" t="n">
        <v>406</v>
      </c>
      <c r="F3746" s="38" t="n">
        <v>13.3</v>
      </c>
      <c r="G3746" s="38" t="n">
        <v>14.1</v>
      </c>
      <c r="H3746" s="39" t="s">
        <v>14100</v>
      </c>
      <c r="I3746" s="40"/>
    </row>
    <row r="3747" customFormat="false" ht="12.75" hidden="false" customHeight="false" outlineLevel="0" collapsed="false">
      <c r="A3747" s="34" t="s">
        <v>14101</v>
      </c>
      <c r="B3747" s="35" t="s">
        <v>14102</v>
      </c>
      <c r="C3747" s="35" t="s">
        <v>14103</v>
      </c>
      <c r="D3747" s="36" t="s">
        <v>630</v>
      </c>
      <c r="E3747" s="37" t="n">
        <v>670</v>
      </c>
      <c r="F3747" s="38" t="n">
        <v>9.7</v>
      </c>
      <c r="G3747" s="38" t="n">
        <v>10.3</v>
      </c>
      <c r="H3747" s="39" t="s">
        <v>14104</v>
      </c>
      <c r="I3747" s="40"/>
    </row>
    <row r="3748" customFormat="false" ht="12.75" hidden="false" customHeight="false" outlineLevel="0" collapsed="false">
      <c r="A3748" s="34" t="s">
        <v>14105</v>
      </c>
      <c r="B3748" s="35" t="s">
        <v>14106</v>
      </c>
      <c r="C3748" s="35" t="s">
        <v>14107</v>
      </c>
      <c r="D3748" s="36" t="s">
        <v>709</v>
      </c>
      <c r="E3748" s="37" t="n">
        <v>118</v>
      </c>
      <c r="F3748" s="38" t="n">
        <v>57</v>
      </c>
      <c r="G3748" s="38" t="n">
        <v>60</v>
      </c>
      <c r="H3748" s="39" t="s">
        <v>14108</v>
      </c>
      <c r="I3748" s="40"/>
    </row>
    <row r="3749" customFormat="false" ht="12.75" hidden="false" customHeight="false" outlineLevel="0" collapsed="false">
      <c r="A3749" s="34" t="s">
        <v>14109</v>
      </c>
      <c r="B3749" s="35" t="s">
        <v>14110</v>
      </c>
      <c r="C3749" s="35" t="s">
        <v>14111</v>
      </c>
      <c r="D3749" s="36" t="s">
        <v>13524</v>
      </c>
      <c r="E3749" s="37" t="n">
        <v>95</v>
      </c>
      <c r="F3749" s="38" t="n">
        <v>49</v>
      </c>
      <c r="G3749" s="38" t="n">
        <v>52</v>
      </c>
      <c r="H3749" s="39" t="s">
        <v>14112</v>
      </c>
      <c r="I3749" s="40"/>
    </row>
    <row r="3750" customFormat="false" ht="12.75" hidden="false" customHeight="false" outlineLevel="0" collapsed="false">
      <c r="A3750" s="34" t="s">
        <v>14113</v>
      </c>
      <c r="B3750" s="35" t="s">
        <v>14114</v>
      </c>
      <c r="C3750" s="35" t="s">
        <v>14115</v>
      </c>
      <c r="D3750" s="36" t="s">
        <v>2340</v>
      </c>
      <c r="E3750" s="37" t="n">
        <v>99</v>
      </c>
      <c r="F3750" s="38" t="n">
        <v>74</v>
      </c>
      <c r="G3750" s="38" t="n">
        <v>78</v>
      </c>
      <c r="H3750" s="39" t="s">
        <v>14116</v>
      </c>
      <c r="I3750" s="40"/>
    </row>
    <row r="3751" customFormat="false" ht="12.75" hidden="false" customHeight="false" outlineLevel="0" collapsed="false">
      <c r="A3751" s="34" t="s">
        <v>14117</v>
      </c>
      <c r="B3751" s="35" t="s">
        <v>14118</v>
      </c>
      <c r="C3751" s="35" t="s">
        <v>14119</v>
      </c>
      <c r="D3751" s="36" t="s">
        <v>635</v>
      </c>
      <c r="E3751" s="37" t="n">
        <v>252</v>
      </c>
      <c r="F3751" s="38" t="n">
        <v>29.8</v>
      </c>
      <c r="G3751" s="38" t="n">
        <v>32</v>
      </c>
      <c r="H3751" s="39" t="s">
        <v>14120</v>
      </c>
      <c r="I3751" s="40"/>
    </row>
    <row r="3752" customFormat="false" ht="12.75" hidden="false" customHeight="false" outlineLevel="0" collapsed="false">
      <c r="A3752" s="34" t="s">
        <v>14121</v>
      </c>
      <c r="B3752" s="35" t="s">
        <v>14122</v>
      </c>
      <c r="C3752" s="35" t="s">
        <v>14123</v>
      </c>
      <c r="D3752" s="36" t="s">
        <v>28</v>
      </c>
      <c r="E3752" s="37" t="n">
        <v>10</v>
      </c>
      <c r="F3752" s="38" t="n">
        <v>23.4</v>
      </c>
      <c r="G3752" s="38" t="n">
        <v>24.8</v>
      </c>
      <c r="H3752" s="39" t="s">
        <v>14124</v>
      </c>
      <c r="I3752" s="40"/>
    </row>
    <row r="3753" customFormat="false" ht="12.75" hidden="false" customHeight="false" outlineLevel="0" collapsed="false">
      <c r="A3753" s="34" t="s">
        <v>14125</v>
      </c>
      <c r="B3753" s="35" t="s">
        <v>14126</v>
      </c>
      <c r="C3753" s="35" t="s">
        <v>14127</v>
      </c>
      <c r="D3753" s="36" t="s">
        <v>700</v>
      </c>
      <c r="E3753" s="37" t="n">
        <v>350</v>
      </c>
      <c r="F3753" s="38" t="n">
        <v>37</v>
      </c>
      <c r="G3753" s="38" t="n">
        <v>39</v>
      </c>
      <c r="H3753" s="39" t="s">
        <v>14128</v>
      </c>
      <c r="I3753" s="40"/>
    </row>
    <row r="3754" customFormat="false" ht="12.75" hidden="false" customHeight="false" outlineLevel="0" collapsed="false">
      <c r="A3754" s="34" t="s">
        <v>14129</v>
      </c>
      <c r="B3754" s="35" t="s">
        <v>14130</v>
      </c>
      <c r="C3754" s="35" t="s">
        <v>14131</v>
      </c>
      <c r="D3754" s="36" t="s">
        <v>616</v>
      </c>
      <c r="E3754" s="37" t="n">
        <v>137</v>
      </c>
      <c r="F3754" s="38" t="n">
        <v>67</v>
      </c>
      <c r="G3754" s="38" t="n">
        <v>71</v>
      </c>
      <c r="H3754" s="39" t="s">
        <v>14132</v>
      </c>
      <c r="I3754" s="40"/>
    </row>
    <row r="3755" customFormat="false" ht="12.75" hidden="false" customHeight="false" outlineLevel="0" collapsed="false">
      <c r="A3755" s="34" t="s">
        <v>14133</v>
      </c>
      <c r="B3755" s="35" t="s">
        <v>14134</v>
      </c>
      <c r="C3755" s="35" t="s">
        <v>14135</v>
      </c>
      <c r="D3755" s="36" t="s">
        <v>730</v>
      </c>
      <c r="E3755" s="37" t="n">
        <v>285</v>
      </c>
      <c r="F3755" s="38" t="n">
        <v>21</v>
      </c>
      <c r="G3755" s="38" t="n">
        <v>22.3</v>
      </c>
      <c r="H3755" s="39" t="s">
        <v>14136</v>
      </c>
      <c r="I3755" s="40"/>
    </row>
    <row r="3756" customFormat="false" ht="12.75" hidden="false" customHeight="false" outlineLevel="0" collapsed="false">
      <c r="A3756" s="34" t="s">
        <v>14137</v>
      </c>
      <c r="B3756" s="35" t="s">
        <v>14138</v>
      </c>
      <c r="C3756" s="35" t="s">
        <v>14139</v>
      </c>
      <c r="D3756" s="36" t="s">
        <v>7232</v>
      </c>
      <c r="E3756" s="37" t="n">
        <v>254</v>
      </c>
      <c r="F3756" s="38" t="n">
        <v>53</v>
      </c>
      <c r="G3756" s="38" t="n">
        <v>56</v>
      </c>
      <c r="H3756" s="39" t="s">
        <v>14140</v>
      </c>
      <c r="I3756" s="40"/>
    </row>
    <row r="3757" customFormat="false" ht="12.75" hidden="false" customHeight="false" outlineLevel="0" collapsed="false">
      <c r="A3757" s="34" t="s">
        <v>14141</v>
      </c>
      <c r="B3757" s="35" t="s">
        <v>14142</v>
      </c>
      <c r="C3757" s="35" t="s">
        <v>14143</v>
      </c>
      <c r="D3757" s="36" t="s">
        <v>5172</v>
      </c>
      <c r="E3757" s="37" t="n">
        <v>46</v>
      </c>
      <c r="F3757" s="38" t="n">
        <v>35</v>
      </c>
      <c r="G3757" s="38" t="n">
        <v>37</v>
      </c>
      <c r="H3757" s="39" t="s">
        <v>14144</v>
      </c>
      <c r="I3757" s="40"/>
    </row>
    <row r="3758" customFormat="false" ht="22.5" hidden="false" customHeight="false" outlineLevel="0" collapsed="false">
      <c r="A3758" s="34" t="s">
        <v>14145</v>
      </c>
      <c r="B3758" s="35" t="s">
        <v>14146</v>
      </c>
      <c r="C3758" s="35" t="s">
        <v>14147</v>
      </c>
      <c r="D3758" s="36" t="s">
        <v>2060</v>
      </c>
      <c r="E3758" s="37" t="n">
        <v>25</v>
      </c>
      <c r="F3758" s="38" t="n">
        <v>353</v>
      </c>
      <c r="G3758" s="38" t="n">
        <v>374</v>
      </c>
      <c r="H3758" s="39" t="s">
        <v>14148</v>
      </c>
      <c r="I3758" s="40"/>
    </row>
    <row r="3759" customFormat="false" ht="22.5" hidden="false" customHeight="false" outlineLevel="0" collapsed="false">
      <c r="A3759" s="34" t="s">
        <v>14149</v>
      </c>
      <c r="B3759" s="35" t="s">
        <v>14150</v>
      </c>
      <c r="C3759" s="35" t="s">
        <v>14151</v>
      </c>
      <c r="D3759" s="36" t="s">
        <v>211</v>
      </c>
      <c r="E3759" s="37" t="n">
        <v>26</v>
      </c>
      <c r="F3759" s="38" t="n">
        <v>210</v>
      </c>
      <c r="G3759" s="38" t="n">
        <v>223</v>
      </c>
      <c r="H3759" s="39" t="s">
        <v>14152</v>
      </c>
      <c r="I3759" s="40"/>
    </row>
    <row r="3760" customFormat="false" ht="12.75" hidden="false" customHeight="false" outlineLevel="0" collapsed="false">
      <c r="A3760" s="34" t="s">
        <v>14153</v>
      </c>
      <c r="B3760" s="35" t="s">
        <v>14154</v>
      </c>
      <c r="C3760" s="35" t="s">
        <v>14155</v>
      </c>
      <c r="D3760" s="36" t="s">
        <v>14156</v>
      </c>
      <c r="E3760" s="37" t="n">
        <v>77</v>
      </c>
      <c r="F3760" s="38" t="n">
        <v>47</v>
      </c>
      <c r="G3760" s="38" t="n">
        <v>50</v>
      </c>
      <c r="H3760" s="39" t="s">
        <v>14157</v>
      </c>
      <c r="I3760" s="40"/>
    </row>
    <row r="3761" customFormat="false" ht="12.75" hidden="false" customHeight="false" outlineLevel="0" collapsed="false">
      <c r="A3761" s="34" t="s">
        <v>14158</v>
      </c>
      <c r="B3761" s="35" t="s">
        <v>14159</v>
      </c>
      <c r="C3761" s="35" t="s">
        <v>14160</v>
      </c>
      <c r="D3761" s="36" t="s">
        <v>13881</v>
      </c>
      <c r="E3761" s="37" t="n">
        <v>52</v>
      </c>
      <c r="F3761" s="38" t="n">
        <v>34</v>
      </c>
      <c r="G3761" s="38" t="n">
        <v>36</v>
      </c>
      <c r="H3761" s="39" t="s">
        <v>14161</v>
      </c>
      <c r="I3761" s="40"/>
    </row>
    <row r="3762" customFormat="false" ht="12.75" hidden="false" customHeight="false" outlineLevel="0" collapsed="false">
      <c r="A3762" s="34" t="s">
        <v>14162</v>
      </c>
      <c r="B3762" s="35" t="s">
        <v>14163</v>
      </c>
      <c r="C3762" s="35" t="s">
        <v>14164</v>
      </c>
      <c r="D3762" s="36" t="s">
        <v>7232</v>
      </c>
      <c r="E3762" s="37" t="n">
        <v>94</v>
      </c>
      <c r="F3762" s="38" t="n">
        <v>106</v>
      </c>
      <c r="G3762" s="38" t="n">
        <v>112</v>
      </c>
      <c r="H3762" s="39" t="s">
        <v>14165</v>
      </c>
      <c r="I3762" s="40"/>
    </row>
    <row r="3763" customFormat="false" ht="12.75" hidden="false" customHeight="false" outlineLevel="0" collapsed="false">
      <c r="A3763" s="34" t="s">
        <v>14166</v>
      </c>
      <c r="B3763" s="35" t="s">
        <v>14167</v>
      </c>
      <c r="C3763" s="35" t="s">
        <v>14168</v>
      </c>
      <c r="D3763" s="36" t="s">
        <v>7232</v>
      </c>
      <c r="E3763" s="37" t="n">
        <v>78</v>
      </c>
      <c r="F3763" s="38" t="n">
        <v>117</v>
      </c>
      <c r="G3763" s="38" t="n">
        <v>124</v>
      </c>
      <c r="H3763" s="39" t="s">
        <v>14169</v>
      </c>
      <c r="I3763" s="40"/>
    </row>
    <row r="3764" customFormat="false" ht="12.75" hidden="false" customHeight="false" outlineLevel="0" collapsed="false">
      <c r="A3764" s="34" t="s">
        <v>14170</v>
      </c>
      <c r="B3764" s="35" t="s">
        <v>14171</v>
      </c>
      <c r="C3764" s="35" t="s">
        <v>14172</v>
      </c>
      <c r="D3764" s="36" t="s">
        <v>7486</v>
      </c>
      <c r="E3764" s="37" t="n">
        <v>53</v>
      </c>
      <c r="F3764" s="38" t="n">
        <v>62</v>
      </c>
      <c r="G3764" s="38" t="n">
        <v>66</v>
      </c>
      <c r="H3764" s="39" t="s">
        <v>14173</v>
      </c>
      <c r="I3764" s="40"/>
    </row>
    <row r="3765" customFormat="false" ht="12.75" hidden="false" customHeight="false" outlineLevel="0" collapsed="false">
      <c r="A3765" s="34" t="s">
        <v>14174</v>
      </c>
      <c r="B3765" s="35" t="s">
        <v>14175</v>
      </c>
      <c r="C3765" s="35" t="s">
        <v>14176</v>
      </c>
      <c r="D3765" s="36" t="s">
        <v>616</v>
      </c>
      <c r="E3765" s="37" t="n">
        <v>60</v>
      </c>
      <c r="F3765" s="38" t="n">
        <v>42</v>
      </c>
      <c r="G3765" s="38" t="n">
        <v>45</v>
      </c>
      <c r="H3765" s="39" t="s">
        <v>14177</v>
      </c>
      <c r="I3765" s="40"/>
    </row>
    <row r="3766" customFormat="false" ht="12.75" hidden="false" customHeight="false" outlineLevel="0" collapsed="false">
      <c r="A3766" s="34" t="s">
        <v>14178</v>
      </c>
      <c r="B3766" s="35" t="s">
        <v>14179</v>
      </c>
      <c r="C3766" s="35" t="s">
        <v>14180</v>
      </c>
      <c r="D3766" s="36" t="s">
        <v>28</v>
      </c>
      <c r="E3766" s="37" t="n">
        <v>115</v>
      </c>
      <c r="F3766" s="38" t="n">
        <v>64</v>
      </c>
      <c r="G3766" s="38" t="n">
        <v>68</v>
      </c>
      <c r="H3766" s="39" t="s">
        <v>14181</v>
      </c>
      <c r="I3766" s="40"/>
    </row>
    <row r="3767" customFormat="false" ht="12.75" hidden="false" customHeight="false" outlineLevel="0" collapsed="false">
      <c r="A3767" s="34" t="s">
        <v>14182</v>
      </c>
      <c r="B3767" s="35" t="s">
        <v>14183</v>
      </c>
      <c r="C3767" s="35" t="s">
        <v>14184</v>
      </c>
      <c r="D3767" s="36" t="s">
        <v>695</v>
      </c>
      <c r="E3767" s="37" t="n">
        <v>64</v>
      </c>
      <c r="F3767" s="38" t="n">
        <v>138</v>
      </c>
      <c r="G3767" s="38" t="n">
        <v>146</v>
      </c>
      <c r="H3767" s="39" t="s">
        <v>14185</v>
      </c>
      <c r="I3767" s="40"/>
    </row>
    <row r="3768" customFormat="false" ht="12.75" hidden="false" customHeight="false" outlineLevel="0" collapsed="false">
      <c r="A3768" s="34" t="s">
        <v>14186</v>
      </c>
      <c r="B3768" s="35" t="s">
        <v>14187</v>
      </c>
      <c r="C3768" s="35" t="s">
        <v>14188</v>
      </c>
      <c r="D3768" s="36" t="s">
        <v>240</v>
      </c>
      <c r="E3768" s="37" t="n">
        <v>34</v>
      </c>
      <c r="F3768" s="38" t="n">
        <v>207</v>
      </c>
      <c r="G3768" s="38" t="n">
        <v>219</v>
      </c>
      <c r="H3768" s="39" t="s">
        <v>14189</v>
      </c>
      <c r="I3768" s="40"/>
    </row>
    <row r="3769" customFormat="false" ht="12.75" hidden="false" customHeight="false" outlineLevel="0" collapsed="false">
      <c r="A3769" s="34" t="s">
        <v>14190</v>
      </c>
      <c r="B3769" s="35" t="s">
        <v>14191</v>
      </c>
      <c r="C3769" s="35" t="s">
        <v>14192</v>
      </c>
      <c r="D3769" s="36" t="s">
        <v>635</v>
      </c>
      <c r="E3769" s="37" t="n">
        <v>97</v>
      </c>
      <c r="F3769" s="38" t="n">
        <v>24.2</v>
      </c>
      <c r="G3769" s="38" t="n">
        <v>25.7</v>
      </c>
      <c r="H3769" s="39" t="s">
        <v>14193</v>
      </c>
      <c r="I3769" s="40"/>
    </row>
    <row r="3770" customFormat="false" ht="12.75" hidden="false" customHeight="false" outlineLevel="0" collapsed="false">
      <c r="A3770" s="34" t="s">
        <v>14194</v>
      </c>
      <c r="B3770" s="35" t="s">
        <v>14195</v>
      </c>
      <c r="C3770" s="35" t="s">
        <v>14196</v>
      </c>
      <c r="D3770" s="36" t="s">
        <v>630</v>
      </c>
      <c r="E3770" s="37" t="n">
        <v>80</v>
      </c>
      <c r="F3770" s="38" t="n">
        <v>10.8</v>
      </c>
      <c r="G3770" s="38" t="n">
        <v>11.5</v>
      </c>
      <c r="H3770" s="39" t="s">
        <v>14197</v>
      </c>
      <c r="I3770" s="40"/>
    </row>
    <row r="3771" customFormat="false" ht="12.75" hidden="false" customHeight="false" outlineLevel="0" collapsed="false">
      <c r="A3771" s="34" t="s">
        <v>14198</v>
      </c>
      <c r="B3771" s="35" t="s">
        <v>14199</v>
      </c>
      <c r="C3771" s="35" t="s">
        <v>14196</v>
      </c>
      <c r="D3771" s="36" t="s">
        <v>630</v>
      </c>
      <c r="E3771" s="37" t="n">
        <v>66</v>
      </c>
      <c r="F3771" s="38" t="n">
        <v>16.7</v>
      </c>
      <c r="G3771" s="38" t="n">
        <v>17.7</v>
      </c>
      <c r="H3771" s="39" t="s">
        <v>14200</v>
      </c>
      <c r="I3771" s="40"/>
    </row>
    <row r="3772" customFormat="false" ht="12.75" hidden="false" customHeight="false" outlineLevel="0" collapsed="false">
      <c r="A3772" s="34" t="s">
        <v>14201</v>
      </c>
      <c r="B3772" s="35" t="s">
        <v>14202</v>
      </c>
      <c r="C3772" s="35" t="s">
        <v>14203</v>
      </c>
      <c r="D3772" s="36" t="s">
        <v>3967</v>
      </c>
      <c r="E3772" s="37" t="n">
        <v>93</v>
      </c>
      <c r="F3772" s="38" t="n">
        <v>7.8</v>
      </c>
      <c r="G3772" s="38" t="n">
        <v>8.3</v>
      </c>
      <c r="H3772" s="39" t="s">
        <v>14204</v>
      </c>
      <c r="I3772" s="40"/>
    </row>
    <row r="3773" customFormat="false" ht="12.75" hidden="false" customHeight="false" outlineLevel="0" collapsed="false">
      <c r="A3773" s="34" t="s">
        <v>14205</v>
      </c>
      <c r="B3773" s="35" t="s">
        <v>14206</v>
      </c>
      <c r="C3773" s="35" t="s">
        <v>14207</v>
      </c>
      <c r="D3773" s="36" t="s">
        <v>13661</v>
      </c>
      <c r="E3773" s="37" t="n">
        <v>475</v>
      </c>
      <c r="F3773" s="38" t="n">
        <v>13.5</v>
      </c>
      <c r="G3773" s="38" t="n">
        <v>14.3</v>
      </c>
      <c r="H3773" s="39" t="s">
        <v>14208</v>
      </c>
      <c r="I3773" s="40"/>
    </row>
    <row r="3774" customFormat="false" ht="12.75" hidden="false" customHeight="false" outlineLevel="0" collapsed="false">
      <c r="A3774" s="34" t="s">
        <v>14209</v>
      </c>
      <c r="B3774" s="35" t="s">
        <v>14210</v>
      </c>
      <c r="C3774" s="35" t="s">
        <v>14211</v>
      </c>
      <c r="D3774" s="36" t="s">
        <v>1440</v>
      </c>
      <c r="E3774" s="37" t="n">
        <v>300</v>
      </c>
      <c r="F3774" s="38" t="n">
        <v>18.4</v>
      </c>
      <c r="G3774" s="38" t="n">
        <v>19.5</v>
      </c>
      <c r="H3774" s="39" t="s">
        <v>14212</v>
      </c>
      <c r="I3774" s="40"/>
    </row>
    <row r="3775" customFormat="false" ht="12.75" hidden="false" customHeight="false" outlineLevel="0" collapsed="false">
      <c r="A3775" s="34" t="s">
        <v>14213</v>
      </c>
      <c r="B3775" s="35" t="s">
        <v>14214</v>
      </c>
      <c r="C3775" s="35" t="s">
        <v>14215</v>
      </c>
      <c r="D3775" s="36" t="s">
        <v>685</v>
      </c>
      <c r="E3775" s="37" t="n">
        <v>170</v>
      </c>
      <c r="F3775" s="38" t="n">
        <v>6</v>
      </c>
      <c r="G3775" s="38" t="n">
        <v>6.4</v>
      </c>
      <c r="H3775" s="39" t="s">
        <v>14216</v>
      </c>
      <c r="I3775" s="40"/>
    </row>
    <row r="3776" customFormat="false" ht="12.75" hidden="false" customHeight="false" outlineLevel="0" collapsed="false">
      <c r="A3776" s="34" t="s">
        <v>14217</v>
      </c>
      <c r="B3776" s="35" t="s">
        <v>14218</v>
      </c>
      <c r="C3776" s="35" t="s">
        <v>14219</v>
      </c>
      <c r="D3776" s="36" t="s">
        <v>240</v>
      </c>
      <c r="E3776" s="37" t="n">
        <v>129</v>
      </c>
      <c r="F3776" s="38" t="n">
        <v>130</v>
      </c>
      <c r="G3776" s="38" t="n">
        <v>138</v>
      </c>
      <c r="H3776" s="39" t="s">
        <v>14220</v>
      </c>
      <c r="I3776" s="40"/>
    </row>
    <row r="3777" customFormat="false" ht="12.75" hidden="false" customHeight="false" outlineLevel="0" collapsed="false">
      <c r="A3777" s="34" t="s">
        <v>1651</v>
      </c>
      <c r="B3777" s="35" t="s">
        <v>1652</v>
      </c>
      <c r="C3777" s="35" t="s">
        <v>1653</v>
      </c>
      <c r="D3777" s="36" t="s">
        <v>685</v>
      </c>
      <c r="E3777" s="37" t="n">
        <v>92</v>
      </c>
      <c r="F3777" s="38" t="n">
        <v>20</v>
      </c>
      <c r="G3777" s="38" t="n">
        <v>21.2</v>
      </c>
      <c r="H3777" s="39" t="s">
        <v>14221</v>
      </c>
      <c r="I3777" s="40"/>
    </row>
    <row r="3778" customFormat="false" ht="12.75" hidden="false" customHeight="false" outlineLevel="0" collapsed="false">
      <c r="A3778" s="34" t="s">
        <v>14222</v>
      </c>
      <c r="B3778" s="35" t="s">
        <v>14223</v>
      </c>
      <c r="C3778" s="35" t="s">
        <v>1653</v>
      </c>
      <c r="D3778" s="36" t="s">
        <v>14023</v>
      </c>
      <c r="E3778" s="37" t="n">
        <v>79</v>
      </c>
      <c r="F3778" s="38" t="n">
        <v>24.6</v>
      </c>
      <c r="G3778" s="38" t="n">
        <v>26.1</v>
      </c>
      <c r="H3778" s="39" t="s">
        <v>14224</v>
      </c>
      <c r="I3778" s="40"/>
    </row>
    <row r="3779" customFormat="false" ht="12.75" hidden="false" customHeight="false" outlineLevel="0" collapsed="false">
      <c r="A3779" s="34" t="s">
        <v>14225</v>
      </c>
      <c r="B3779" s="35" t="s">
        <v>14226</v>
      </c>
      <c r="C3779" s="35" t="s">
        <v>1653</v>
      </c>
      <c r="D3779" s="36" t="s">
        <v>13524</v>
      </c>
      <c r="E3779" s="37" t="n">
        <v>218</v>
      </c>
      <c r="F3779" s="38" t="n">
        <v>22.1</v>
      </c>
      <c r="G3779" s="38" t="n">
        <v>23.4</v>
      </c>
      <c r="H3779" s="39" t="s">
        <v>14227</v>
      </c>
      <c r="I3779" s="40"/>
    </row>
    <row r="3780" customFormat="false" ht="12.75" hidden="false" customHeight="false" outlineLevel="0" collapsed="false">
      <c r="A3780" s="34" t="s">
        <v>14228</v>
      </c>
      <c r="B3780" s="35" t="s">
        <v>14229</v>
      </c>
      <c r="C3780" s="35" t="s">
        <v>14230</v>
      </c>
      <c r="D3780" s="36" t="s">
        <v>630</v>
      </c>
      <c r="E3780" s="37" t="n">
        <v>199</v>
      </c>
      <c r="F3780" s="38" t="n">
        <v>8.2</v>
      </c>
      <c r="G3780" s="38" t="n">
        <v>8.7</v>
      </c>
      <c r="H3780" s="39" t="s">
        <v>14231</v>
      </c>
      <c r="I3780" s="40"/>
    </row>
    <row r="3781" customFormat="false" ht="12.75" hidden="false" customHeight="false" outlineLevel="0" collapsed="false">
      <c r="A3781" s="34" t="s">
        <v>14232</v>
      </c>
      <c r="B3781" s="35" t="s">
        <v>14233</v>
      </c>
      <c r="C3781" s="35" t="s">
        <v>14234</v>
      </c>
      <c r="D3781" s="36" t="s">
        <v>1440</v>
      </c>
      <c r="E3781" s="37" t="n">
        <v>244</v>
      </c>
      <c r="F3781" s="38" t="n">
        <v>14.2</v>
      </c>
      <c r="G3781" s="38" t="n">
        <v>15.1</v>
      </c>
      <c r="H3781" s="39" t="s">
        <v>14235</v>
      </c>
      <c r="I3781" s="40"/>
    </row>
    <row r="3782" customFormat="false" ht="12.75" hidden="false" customHeight="false" outlineLevel="0" collapsed="false">
      <c r="A3782" s="34" t="s">
        <v>14236</v>
      </c>
      <c r="B3782" s="35" t="s">
        <v>14237</v>
      </c>
      <c r="C3782" s="35" t="s">
        <v>14238</v>
      </c>
      <c r="D3782" s="36" t="s">
        <v>635</v>
      </c>
      <c r="E3782" s="37" t="n">
        <v>129</v>
      </c>
      <c r="F3782" s="38" t="n">
        <v>27.1</v>
      </c>
      <c r="G3782" s="38" t="n">
        <v>28.7</v>
      </c>
      <c r="H3782" s="39" t="s">
        <v>14239</v>
      </c>
      <c r="I3782" s="40"/>
    </row>
    <row r="3783" customFormat="false" ht="12.75" hidden="false" customHeight="false" outlineLevel="0" collapsed="false">
      <c r="A3783" s="61" t="s">
        <v>14240</v>
      </c>
      <c r="B3783" s="62" t="s">
        <v>14241</v>
      </c>
      <c r="C3783" s="62" t="s">
        <v>14242</v>
      </c>
      <c r="D3783" s="63" t="s">
        <v>2640</v>
      </c>
      <c r="E3783" s="73" t="s">
        <v>455</v>
      </c>
      <c r="F3783" s="66" t="n">
        <v>13.3</v>
      </c>
      <c r="G3783" s="66" t="n">
        <v>14.1</v>
      </c>
      <c r="H3783" s="67" t="s">
        <v>14243</v>
      </c>
      <c r="I3783" s="40"/>
    </row>
    <row r="3784" customFormat="false" ht="12.75" hidden="false" customHeight="false" outlineLevel="0" collapsed="false">
      <c r="A3784" s="34" t="s">
        <v>14244</v>
      </c>
      <c r="B3784" s="35" t="s">
        <v>14245</v>
      </c>
      <c r="C3784" s="35" t="s">
        <v>14246</v>
      </c>
      <c r="D3784" s="36" t="s">
        <v>240</v>
      </c>
      <c r="E3784" s="37" t="n">
        <v>39</v>
      </c>
      <c r="F3784" s="38" t="n">
        <v>316</v>
      </c>
      <c r="G3784" s="38" t="n">
        <v>335</v>
      </c>
      <c r="H3784" s="39" t="s">
        <v>14247</v>
      </c>
      <c r="I3784" s="40"/>
    </row>
    <row r="3785" customFormat="false" ht="12.75" hidden="false" customHeight="false" outlineLevel="0" collapsed="false">
      <c r="A3785" s="34" t="s">
        <v>14248</v>
      </c>
      <c r="B3785" s="35" t="s">
        <v>14249</v>
      </c>
      <c r="C3785" s="35" t="s">
        <v>14250</v>
      </c>
      <c r="D3785" s="36" t="s">
        <v>14251</v>
      </c>
      <c r="E3785" s="37" t="n">
        <v>52</v>
      </c>
      <c r="F3785" s="38" t="n">
        <v>105</v>
      </c>
      <c r="G3785" s="38" t="n">
        <v>111</v>
      </c>
      <c r="H3785" s="39" t="s">
        <v>14252</v>
      </c>
      <c r="I3785" s="40"/>
    </row>
    <row r="3786" customFormat="false" ht="12.75" hidden="false" customHeight="false" outlineLevel="0" collapsed="false">
      <c r="A3786" s="34" t="s">
        <v>14253</v>
      </c>
      <c r="B3786" s="35" t="s">
        <v>14254</v>
      </c>
      <c r="C3786" s="35" t="s">
        <v>14255</v>
      </c>
      <c r="D3786" s="36" t="s">
        <v>709</v>
      </c>
      <c r="E3786" s="37" t="n">
        <v>179</v>
      </c>
      <c r="F3786" s="38" t="n">
        <v>94</v>
      </c>
      <c r="G3786" s="38" t="n">
        <v>100</v>
      </c>
      <c r="H3786" s="39" t="s">
        <v>14256</v>
      </c>
      <c r="I3786" s="40"/>
    </row>
    <row r="3787" customFormat="false" ht="12.75" hidden="false" customHeight="false" outlineLevel="0" collapsed="false">
      <c r="A3787" s="34" t="s">
        <v>14257</v>
      </c>
      <c r="B3787" s="35" t="s">
        <v>14258</v>
      </c>
      <c r="C3787" s="35" t="s">
        <v>14259</v>
      </c>
      <c r="D3787" s="36" t="s">
        <v>61</v>
      </c>
      <c r="E3787" s="37" t="n">
        <v>202</v>
      </c>
      <c r="F3787" s="38" t="n">
        <v>106</v>
      </c>
      <c r="G3787" s="38" t="n">
        <v>112</v>
      </c>
      <c r="H3787" s="39" t="s">
        <v>14260</v>
      </c>
      <c r="I3787" s="40"/>
    </row>
    <row r="3788" customFormat="false" ht="12.75" hidden="false" customHeight="false" outlineLevel="0" collapsed="false">
      <c r="A3788" s="34" t="s">
        <v>14261</v>
      </c>
      <c r="B3788" s="35" t="s">
        <v>14262</v>
      </c>
      <c r="C3788" s="35" t="s">
        <v>14263</v>
      </c>
      <c r="D3788" s="36" t="s">
        <v>7486</v>
      </c>
      <c r="E3788" s="37" t="n">
        <v>213</v>
      </c>
      <c r="F3788" s="38" t="n">
        <v>145</v>
      </c>
      <c r="G3788" s="38" t="n">
        <v>154</v>
      </c>
      <c r="H3788" s="39" t="s">
        <v>14264</v>
      </c>
      <c r="I3788" s="40"/>
    </row>
    <row r="3789" customFormat="false" ht="12.75" hidden="false" customHeight="false" outlineLevel="0" collapsed="false">
      <c r="A3789" s="34" t="s">
        <v>14265</v>
      </c>
      <c r="B3789" s="35" t="s">
        <v>14266</v>
      </c>
      <c r="C3789" s="35" t="s">
        <v>14267</v>
      </c>
      <c r="D3789" s="36" t="s">
        <v>7858</v>
      </c>
      <c r="E3789" s="37" t="n">
        <v>307</v>
      </c>
      <c r="F3789" s="38" t="n">
        <v>17.9</v>
      </c>
      <c r="G3789" s="38" t="n">
        <v>19</v>
      </c>
      <c r="H3789" s="39" t="s">
        <v>14268</v>
      </c>
      <c r="I3789" s="40"/>
    </row>
    <row r="3790" customFormat="false" ht="12.75" hidden="false" customHeight="false" outlineLevel="0" collapsed="false">
      <c r="A3790" s="34" t="s">
        <v>14269</v>
      </c>
      <c r="B3790" s="35" t="s">
        <v>14270</v>
      </c>
      <c r="C3790" s="35" t="s">
        <v>14271</v>
      </c>
      <c r="D3790" s="36" t="s">
        <v>1440</v>
      </c>
      <c r="E3790" s="37" t="n">
        <v>361</v>
      </c>
      <c r="F3790" s="38" t="n">
        <v>12.3</v>
      </c>
      <c r="G3790" s="38" t="n">
        <v>13</v>
      </c>
      <c r="H3790" s="39" t="s">
        <v>14272</v>
      </c>
      <c r="I3790" s="40"/>
    </row>
    <row r="3791" customFormat="false" ht="12.75" hidden="false" customHeight="false" outlineLevel="0" collapsed="false">
      <c r="A3791" s="34" t="s">
        <v>14273</v>
      </c>
      <c r="B3791" s="35" t="s">
        <v>14274</v>
      </c>
      <c r="C3791" s="35" t="s">
        <v>14275</v>
      </c>
      <c r="D3791" s="36" t="s">
        <v>709</v>
      </c>
      <c r="E3791" s="37" t="n">
        <v>86</v>
      </c>
      <c r="F3791" s="38" t="n">
        <v>145</v>
      </c>
      <c r="G3791" s="38" t="n">
        <v>154</v>
      </c>
      <c r="H3791" s="39" t="s">
        <v>14276</v>
      </c>
      <c r="I3791" s="40"/>
    </row>
    <row r="3792" customFormat="false" ht="12.75" hidden="false" customHeight="false" outlineLevel="0" collapsed="false">
      <c r="A3792" s="34" t="s">
        <v>14277</v>
      </c>
      <c r="B3792" s="35" t="s">
        <v>14278</v>
      </c>
      <c r="C3792" s="35" t="s">
        <v>14279</v>
      </c>
      <c r="D3792" s="36" t="s">
        <v>7486</v>
      </c>
      <c r="E3792" s="37" t="n">
        <v>108</v>
      </c>
      <c r="F3792" s="38" t="n">
        <v>121</v>
      </c>
      <c r="G3792" s="38" t="n">
        <v>128</v>
      </c>
      <c r="H3792" s="39" t="s">
        <v>14280</v>
      </c>
      <c r="I3792" s="40"/>
    </row>
    <row r="3793" customFormat="false" ht="12.75" hidden="false" customHeight="false" outlineLevel="0" collapsed="false">
      <c r="A3793" s="34" t="s">
        <v>14281</v>
      </c>
      <c r="B3793" s="35" t="s">
        <v>14282</v>
      </c>
      <c r="C3793" s="35" t="s">
        <v>14283</v>
      </c>
      <c r="D3793" s="36" t="s">
        <v>240</v>
      </c>
      <c r="E3793" s="37" t="n">
        <v>62</v>
      </c>
      <c r="F3793" s="38" t="n">
        <v>185</v>
      </c>
      <c r="G3793" s="38" t="n">
        <v>196</v>
      </c>
      <c r="H3793" s="39" t="s">
        <v>14284</v>
      </c>
      <c r="I3793" s="40"/>
    </row>
    <row r="3794" customFormat="false" ht="12.75" hidden="false" customHeight="false" outlineLevel="0" collapsed="false">
      <c r="A3794" s="34" t="s">
        <v>14285</v>
      </c>
      <c r="B3794" s="35" t="s">
        <v>14286</v>
      </c>
      <c r="C3794" s="35" t="s">
        <v>14287</v>
      </c>
      <c r="D3794" s="36" t="s">
        <v>211</v>
      </c>
      <c r="E3794" s="37" t="n">
        <v>101</v>
      </c>
      <c r="F3794" s="38" t="n">
        <v>131</v>
      </c>
      <c r="G3794" s="38" t="n">
        <v>139</v>
      </c>
      <c r="H3794" s="39" t="s">
        <v>14288</v>
      </c>
      <c r="I3794" s="40"/>
    </row>
    <row r="3795" customFormat="false" ht="12.75" hidden="false" customHeight="false" outlineLevel="0" collapsed="false">
      <c r="A3795" s="34" t="s">
        <v>14289</v>
      </c>
      <c r="B3795" s="35" t="s">
        <v>14290</v>
      </c>
      <c r="C3795" s="35" t="s">
        <v>14291</v>
      </c>
      <c r="D3795" s="36" t="s">
        <v>13524</v>
      </c>
      <c r="E3795" s="37" t="n">
        <v>56</v>
      </c>
      <c r="F3795" s="38" t="n">
        <v>34</v>
      </c>
      <c r="G3795" s="38" t="n">
        <v>36</v>
      </c>
      <c r="H3795" s="39" t="s">
        <v>14292</v>
      </c>
      <c r="I3795" s="40"/>
    </row>
    <row r="3796" customFormat="false" ht="12.75" hidden="false" customHeight="false" outlineLevel="0" collapsed="false">
      <c r="A3796" s="34" t="s">
        <v>14293</v>
      </c>
      <c r="B3796" s="35" t="s">
        <v>14294</v>
      </c>
      <c r="C3796" s="35" t="s">
        <v>14295</v>
      </c>
      <c r="D3796" s="36" t="s">
        <v>2835</v>
      </c>
      <c r="E3796" s="37" t="n">
        <v>190</v>
      </c>
      <c r="F3796" s="38" t="n">
        <v>129</v>
      </c>
      <c r="G3796" s="38" t="n">
        <v>137</v>
      </c>
      <c r="H3796" s="39" t="s">
        <v>14296</v>
      </c>
      <c r="I3796" s="40"/>
    </row>
    <row r="3797" customFormat="false" ht="12.75" hidden="false" customHeight="false" outlineLevel="0" collapsed="false">
      <c r="A3797" s="34" t="s">
        <v>14297</v>
      </c>
      <c r="B3797" s="35" t="s">
        <v>14298</v>
      </c>
      <c r="C3797" s="35" t="s">
        <v>14299</v>
      </c>
      <c r="D3797" s="36" t="s">
        <v>709</v>
      </c>
      <c r="E3797" s="37" t="n">
        <v>30</v>
      </c>
      <c r="F3797" s="38" t="n">
        <v>121</v>
      </c>
      <c r="G3797" s="38" t="n">
        <v>128</v>
      </c>
      <c r="H3797" s="39" t="s">
        <v>14300</v>
      </c>
      <c r="I3797" s="40"/>
    </row>
    <row r="3798" customFormat="false" ht="12.75" hidden="false" customHeight="false" outlineLevel="0" collapsed="false">
      <c r="A3798" s="34" t="s">
        <v>14301</v>
      </c>
      <c r="B3798" s="35" t="s">
        <v>14302</v>
      </c>
      <c r="C3798" s="35" t="s">
        <v>14303</v>
      </c>
      <c r="D3798" s="36" t="s">
        <v>616</v>
      </c>
      <c r="E3798" s="37" t="n">
        <v>157</v>
      </c>
      <c r="F3798" s="38" t="n">
        <v>61</v>
      </c>
      <c r="G3798" s="38" t="n">
        <v>65</v>
      </c>
      <c r="H3798" s="39" t="s">
        <v>14304</v>
      </c>
      <c r="I3798" s="40"/>
    </row>
    <row r="3799" customFormat="false" ht="12.75" hidden="false" customHeight="false" outlineLevel="0" collapsed="false">
      <c r="A3799" s="34" t="s">
        <v>14305</v>
      </c>
      <c r="B3799" s="35" t="s">
        <v>14306</v>
      </c>
      <c r="C3799" s="35" t="s">
        <v>14307</v>
      </c>
      <c r="D3799" s="36" t="s">
        <v>61</v>
      </c>
      <c r="E3799" s="37" t="n">
        <v>162</v>
      </c>
      <c r="F3799" s="38" t="n">
        <v>67</v>
      </c>
      <c r="G3799" s="38" t="n">
        <v>71</v>
      </c>
      <c r="H3799" s="39" t="s">
        <v>14308</v>
      </c>
      <c r="I3799" s="40"/>
    </row>
    <row r="3800" customFormat="false" ht="12.75" hidden="false" customHeight="false" outlineLevel="0" collapsed="false">
      <c r="A3800" s="34" t="s">
        <v>14309</v>
      </c>
      <c r="B3800" s="35" t="s">
        <v>14310</v>
      </c>
      <c r="C3800" s="35" t="s">
        <v>14311</v>
      </c>
      <c r="D3800" s="36" t="s">
        <v>709</v>
      </c>
      <c r="E3800" s="37" t="n">
        <v>39</v>
      </c>
      <c r="F3800" s="38" t="n">
        <v>90</v>
      </c>
      <c r="G3800" s="38" t="n">
        <v>95</v>
      </c>
      <c r="H3800" s="39" t="s">
        <v>14312</v>
      </c>
      <c r="I3800" s="40"/>
    </row>
    <row r="3801" customFormat="false" ht="12.75" hidden="false" customHeight="false" outlineLevel="0" collapsed="false">
      <c r="A3801" s="34" t="s">
        <v>14313</v>
      </c>
      <c r="B3801" s="35" t="s">
        <v>14314</v>
      </c>
      <c r="C3801" s="35" t="s">
        <v>14311</v>
      </c>
      <c r="D3801" s="36" t="s">
        <v>709</v>
      </c>
      <c r="E3801" s="37" t="n">
        <v>223</v>
      </c>
      <c r="F3801" s="38" t="n">
        <v>77</v>
      </c>
      <c r="G3801" s="38" t="n">
        <v>82</v>
      </c>
      <c r="H3801" s="39" t="s">
        <v>14315</v>
      </c>
      <c r="I3801" s="40"/>
    </row>
    <row r="3802" customFormat="false" ht="12.75" hidden="false" customHeight="false" outlineLevel="0" collapsed="false">
      <c r="A3802" s="34" t="s">
        <v>14316</v>
      </c>
      <c r="B3802" s="35" t="s">
        <v>14317</v>
      </c>
      <c r="C3802" s="35" t="s">
        <v>14318</v>
      </c>
      <c r="D3802" s="36" t="s">
        <v>709</v>
      </c>
      <c r="E3802" s="37" t="n">
        <v>178</v>
      </c>
      <c r="F3802" s="38" t="n">
        <v>76</v>
      </c>
      <c r="G3802" s="38" t="n">
        <v>81</v>
      </c>
      <c r="H3802" s="39" t="s">
        <v>14319</v>
      </c>
      <c r="I3802" s="40"/>
    </row>
    <row r="3803" customFormat="false" ht="12.75" hidden="false" customHeight="false" outlineLevel="0" collapsed="false">
      <c r="A3803" s="34" t="s">
        <v>14320</v>
      </c>
      <c r="B3803" s="35" t="s">
        <v>14321</v>
      </c>
      <c r="C3803" s="35" t="s">
        <v>14322</v>
      </c>
      <c r="D3803" s="36" t="s">
        <v>3086</v>
      </c>
      <c r="E3803" s="37" t="n">
        <v>339</v>
      </c>
      <c r="F3803" s="38" t="n">
        <v>18.1</v>
      </c>
      <c r="G3803" s="38" t="n">
        <v>19.2</v>
      </c>
      <c r="H3803" s="39" t="s">
        <v>14323</v>
      </c>
      <c r="I3803" s="40"/>
    </row>
    <row r="3804" customFormat="false" ht="12.75" hidden="false" customHeight="false" outlineLevel="0" collapsed="false">
      <c r="A3804" s="34" t="s">
        <v>14324</v>
      </c>
      <c r="B3804" s="35" t="s">
        <v>14325</v>
      </c>
      <c r="C3804" s="35" t="s">
        <v>14326</v>
      </c>
      <c r="D3804" s="36" t="s">
        <v>709</v>
      </c>
      <c r="E3804" s="37" t="n">
        <v>204</v>
      </c>
      <c r="F3804" s="38" t="n">
        <v>125</v>
      </c>
      <c r="G3804" s="38" t="n">
        <v>133</v>
      </c>
      <c r="H3804" s="39" t="s">
        <v>14327</v>
      </c>
      <c r="I3804" s="40"/>
    </row>
    <row r="3805" customFormat="false" ht="12.75" hidden="false" customHeight="false" outlineLevel="0" collapsed="false">
      <c r="A3805" s="34" t="s">
        <v>14328</v>
      </c>
      <c r="B3805" s="35" t="s">
        <v>14329</v>
      </c>
      <c r="C3805" s="35" t="s">
        <v>14330</v>
      </c>
      <c r="D3805" s="36" t="s">
        <v>709</v>
      </c>
      <c r="E3805" s="37" t="n">
        <v>57</v>
      </c>
      <c r="F3805" s="38" t="n">
        <v>134</v>
      </c>
      <c r="G3805" s="38" t="n">
        <v>142</v>
      </c>
      <c r="H3805" s="39" t="s">
        <v>14331</v>
      </c>
      <c r="I3805" s="40"/>
    </row>
    <row r="3806" customFormat="false" ht="12.75" hidden="false" customHeight="false" outlineLevel="0" collapsed="false">
      <c r="A3806" s="34" t="s">
        <v>14332</v>
      </c>
      <c r="B3806" s="35" t="s">
        <v>14333</v>
      </c>
      <c r="C3806" s="35" t="s">
        <v>14334</v>
      </c>
      <c r="D3806" s="36" t="s">
        <v>14335</v>
      </c>
      <c r="E3806" s="37" t="n">
        <v>307</v>
      </c>
      <c r="F3806" s="38" t="n">
        <v>22.4</v>
      </c>
      <c r="G3806" s="38" t="n">
        <v>23.8</v>
      </c>
      <c r="H3806" s="39" t="s">
        <v>14336</v>
      </c>
      <c r="I3806" s="40"/>
    </row>
    <row r="3807" customFormat="false" ht="12.75" hidden="false" customHeight="false" outlineLevel="0" collapsed="false">
      <c r="A3807" s="34" t="s">
        <v>14337</v>
      </c>
      <c r="B3807" s="35" t="s">
        <v>14338</v>
      </c>
      <c r="C3807" s="35" t="s">
        <v>14339</v>
      </c>
      <c r="D3807" s="36" t="s">
        <v>695</v>
      </c>
      <c r="E3807" s="37" t="n">
        <v>97</v>
      </c>
      <c r="F3807" s="38" t="n">
        <v>161</v>
      </c>
      <c r="G3807" s="38" t="n">
        <v>171</v>
      </c>
      <c r="H3807" s="39" t="s">
        <v>14340</v>
      </c>
      <c r="I3807" s="40"/>
    </row>
    <row r="3808" customFormat="false" ht="12.75" hidden="false" customHeight="false" outlineLevel="0" collapsed="false">
      <c r="A3808" s="34" t="s">
        <v>14341</v>
      </c>
      <c r="B3808" s="35" t="s">
        <v>14342</v>
      </c>
      <c r="C3808" s="35" t="s">
        <v>14343</v>
      </c>
      <c r="D3808" s="36" t="s">
        <v>709</v>
      </c>
      <c r="E3808" s="37" t="n">
        <v>151</v>
      </c>
      <c r="F3808" s="38" t="n">
        <v>143</v>
      </c>
      <c r="G3808" s="38" t="n">
        <v>152</v>
      </c>
      <c r="H3808" s="39" t="s">
        <v>14344</v>
      </c>
      <c r="I3808" s="40"/>
    </row>
    <row r="3809" customFormat="false" ht="12.75" hidden="false" customHeight="false" outlineLevel="0" collapsed="false">
      <c r="A3809" s="34" t="s">
        <v>14345</v>
      </c>
      <c r="B3809" s="35" t="s">
        <v>14346</v>
      </c>
      <c r="C3809" s="35" t="s">
        <v>14347</v>
      </c>
      <c r="D3809" s="36" t="s">
        <v>695</v>
      </c>
      <c r="E3809" s="37" t="n">
        <v>10</v>
      </c>
      <c r="F3809" s="38" t="n">
        <v>158</v>
      </c>
      <c r="G3809" s="38" t="n">
        <v>167</v>
      </c>
      <c r="H3809" s="39" t="s">
        <v>14348</v>
      </c>
      <c r="I3809" s="40"/>
    </row>
    <row r="3810" customFormat="false" ht="12.75" hidden="false" customHeight="false" outlineLevel="0" collapsed="false">
      <c r="A3810" s="34" t="s">
        <v>14349</v>
      </c>
      <c r="B3810" s="35" t="s">
        <v>14350</v>
      </c>
      <c r="C3810" s="35" t="s">
        <v>14351</v>
      </c>
      <c r="D3810" s="36" t="s">
        <v>635</v>
      </c>
      <c r="E3810" s="37" t="n">
        <v>371</v>
      </c>
      <c r="F3810" s="38" t="n">
        <v>23.5</v>
      </c>
      <c r="G3810" s="38" t="n">
        <v>24.9</v>
      </c>
      <c r="H3810" s="39" t="s">
        <v>14352</v>
      </c>
      <c r="I3810" s="40"/>
    </row>
    <row r="3811" customFormat="false" ht="12.75" hidden="false" customHeight="false" outlineLevel="0" collapsed="false">
      <c r="A3811" s="34" t="s">
        <v>14353</v>
      </c>
      <c r="B3811" s="35" t="s">
        <v>14354</v>
      </c>
      <c r="C3811" s="35" t="s">
        <v>14355</v>
      </c>
      <c r="D3811" s="36" t="s">
        <v>8009</v>
      </c>
      <c r="E3811" s="37" t="n">
        <v>266</v>
      </c>
      <c r="F3811" s="38" t="n">
        <v>38</v>
      </c>
      <c r="G3811" s="38" t="n">
        <v>40</v>
      </c>
      <c r="H3811" s="39" t="s">
        <v>14356</v>
      </c>
      <c r="I3811" s="40"/>
    </row>
    <row r="3812" customFormat="false" ht="12.75" hidden="false" customHeight="false" outlineLevel="0" collapsed="false">
      <c r="A3812" s="34" t="s">
        <v>14357</v>
      </c>
      <c r="B3812" s="35" t="s">
        <v>14358</v>
      </c>
      <c r="C3812" s="35" t="s">
        <v>14359</v>
      </c>
      <c r="D3812" s="36" t="s">
        <v>635</v>
      </c>
      <c r="E3812" s="37" t="n">
        <v>138</v>
      </c>
      <c r="F3812" s="38" t="n">
        <v>35</v>
      </c>
      <c r="G3812" s="38" t="n">
        <v>37</v>
      </c>
      <c r="H3812" s="39" t="s">
        <v>14360</v>
      </c>
      <c r="I3812" s="40"/>
    </row>
    <row r="3813" customFormat="false" ht="12.75" hidden="false" customHeight="false" outlineLevel="0" collapsed="false">
      <c r="A3813" s="34" t="s">
        <v>14361</v>
      </c>
      <c r="B3813" s="35" t="s">
        <v>14362</v>
      </c>
      <c r="C3813" s="35" t="s">
        <v>14363</v>
      </c>
      <c r="D3813" s="36" t="s">
        <v>381</v>
      </c>
      <c r="E3813" s="37" t="n">
        <v>192</v>
      </c>
      <c r="F3813" s="38" t="n">
        <v>54</v>
      </c>
      <c r="G3813" s="38" t="n">
        <v>57</v>
      </c>
      <c r="H3813" s="39" t="s">
        <v>14364</v>
      </c>
      <c r="I3813" s="40"/>
    </row>
    <row r="3814" customFormat="false" ht="12.75" hidden="false" customHeight="false" outlineLevel="0" collapsed="false">
      <c r="A3814" s="34" t="s">
        <v>14365</v>
      </c>
      <c r="B3814" s="35" t="s">
        <v>14366</v>
      </c>
      <c r="C3814" s="35" t="s">
        <v>14367</v>
      </c>
      <c r="D3814" s="36" t="s">
        <v>7977</v>
      </c>
      <c r="E3814" s="37" t="n">
        <v>52</v>
      </c>
      <c r="F3814" s="38" t="n">
        <v>41</v>
      </c>
      <c r="G3814" s="38" t="n">
        <v>43</v>
      </c>
      <c r="H3814" s="39" t="s">
        <v>14368</v>
      </c>
      <c r="I3814" s="40"/>
    </row>
    <row r="3815" customFormat="false" ht="12.75" hidden="false" customHeight="false" outlineLevel="0" collapsed="false">
      <c r="A3815" s="34" t="s">
        <v>14369</v>
      </c>
      <c r="B3815" s="35" t="s">
        <v>14370</v>
      </c>
      <c r="C3815" s="35" t="s">
        <v>14371</v>
      </c>
      <c r="D3815" s="36" t="s">
        <v>14372</v>
      </c>
      <c r="E3815" s="37" t="n">
        <v>90</v>
      </c>
      <c r="F3815" s="38" t="n">
        <v>38</v>
      </c>
      <c r="G3815" s="38" t="n">
        <v>40</v>
      </c>
      <c r="H3815" s="39" t="s">
        <v>14373</v>
      </c>
      <c r="I3815" s="40"/>
    </row>
    <row r="3816" customFormat="false" ht="12.75" hidden="false" customHeight="false" outlineLevel="0" collapsed="false">
      <c r="A3816" s="34" t="s">
        <v>14374</v>
      </c>
      <c r="B3816" s="35" t="s">
        <v>14375</v>
      </c>
      <c r="C3816" s="35" t="s">
        <v>14376</v>
      </c>
      <c r="D3816" s="36" t="s">
        <v>7858</v>
      </c>
      <c r="E3816" s="37" t="n">
        <v>110</v>
      </c>
      <c r="F3816" s="38" t="n">
        <v>11.7</v>
      </c>
      <c r="G3816" s="38" t="n">
        <v>12.4</v>
      </c>
      <c r="H3816" s="39" t="s">
        <v>14377</v>
      </c>
      <c r="I3816" s="40"/>
    </row>
    <row r="3817" customFormat="false" ht="12.75" hidden="false" customHeight="false" outlineLevel="0" collapsed="false">
      <c r="A3817" s="34" t="s">
        <v>14378</v>
      </c>
      <c r="B3817" s="35" t="s">
        <v>14379</v>
      </c>
      <c r="C3817" s="35" t="s">
        <v>14380</v>
      </c>
      <c r="D3817" s="36" t="s">
        <v>700</v>
      </c>
      <c r="E3817" s="37" t="n">
        <v>38</v>
      </c>
      <c r="F3817" s="38" t="n">
        <v>106</v>
      </c>
      <c r="G3817" s="38" t="n">
        <v>112</v>
      </c>
      <c r="H3817" s="39" t="s">
        <v>14381</v>
      </c>
      <c r="I3817" s="40"/>
    </row>
    <row r="3818" customFormat="false" ht="12.75" hidden="false" customHeight="false" outlineLevel="0" collapsed="false">
      <c r="A3818" s="34" t="s">
        <v>14382</v>
      </c>
      <c r="B3818" s="35" t="s">
        <v>14383</v>
      </c>
      <c r="C3818" s="35" t="s">
        <v>14384</v>
      </c>
      <c r="D3818" s="36" t="s">
        <v>7042</v>
      </c>
      <c r="E3818" s="37" t="n">
        <v>102</v>
      </c>
      <c r="F3818" s="38" t="n">
        <v>108</v>
      </c>
      <c r="G3818" s="38" t="n">
        <v>114</v>
      </c>
      <c r="H3818" s="39" t="s">
        <v>14385</v>
      </c>
      <c r="I3818" s="40"/>
    </row>
    <row r="3819" customFormat="false" ht="12.75" hidden="false" customHeight="false" outlineLevel="0" collapsed="false">
      <c r="A3819" s="34" t="s">
        <v>14386</v>
      </c>
      <c r="B3819" s="35" t="s">
        <v>14387</v>
      </c>
      <c r="C3819" s="35" t="s">
        <v>14388</v>
      </c>
      <c r="D3819" s="36" t="s">
        <v>2060</v>
      </c>
      <c r="E3819" s="37" t="n">
        <v>79</v>
      </c>
      <c r="F3819" s="38" t="n">
        <v>324</v>
      </c>
      <c r="G3819" s="38" t="n">
        <v>343</v>
      </c>
      <c r="H3819" s="39" t="s">
        <v>14389</v>
      </c>
      <c r="I3819" s="40"/>
    </row>
    <row r="3820" customFormat="false" ht="12.75" hidden="false" customHeight="false" outlineLevel="0" collapsed="false">
      <c r="A3820" s="34" t="s">
        <v>14390</v>
      </c>
      <c r="B3820" s="35" t="s">
        <v>14391</v>
      </c>
      <c r="C3820" s="35" t="s">
        <v>14392</v>
      </c>
      <c r="D3820" s="36" t="s">
        <v>2060</v>
      </c>
      <c r="E3820" s="37" t="n">
        <v>52</v>
      </c>
      <c r="F3820" s="38" t="n">
        <v>356</v>
      </c>
      <c r="G3820" s="38" t="n">
        <v>377</v>
      </c>
      <c r="H3820" s="39" t="s">
        <v>14393</v>
      </c>
      <c r="I3820" s="40"/>
    </row>
    <row r="3821" customFormat="false" ht="12.75" hidden="false" customHeight="false" outlineLevel="0" collapsed="false">
      <c r="A3821" s="34" t="s">
        <v>14394</v>
      </c>
      <c r="B3821" s="35" t="s">
        <v>14395</v>
      </c>
      <c r="C3821" s="35" t="s">
        <v>14392</v>
      </c>
      <c r="D3821" s="36" t="s">
        <v>2060</v>
      </c>
      <c r="E3821" s="37" t="n">
        <v>39</v>
      </c>
      <c r="F3821" s="38" t="n">
        <v>395</v>
      </c>
      <c r="G3821" s="38" t="n">
        <v>419</v>
      </c>
      <c r="H3821" s="39" t="s">
        <v>14396</v>
      </c>
      <c r="I3821" s="40"/>
    </row>
    <row r="3822" customFormat="false" ht="22.5" hidden="false" customHeight="false" outlineLevel="0" collapsed="false">
      <c r="A3822" s="34" t="s">
        <v>14397</v>
      </c>
      <c r="B3822" s="35" t="s">
        <v>14398</v>
      </c>
      <c r="C3822" s="35" t="s">
        <v>14399</v>
      </c>
      <c r="D3822" s="36" t="s">
        <v>211</v>
      </c>
      <c r="E3822" s="37" t="n">
        <v>62</v>
      </c>
      <c r="F3822" s="38" t="n">
        <v>212</v>
      </c>
      <c r="G3822" s="38" t="n">
        <v>225</v>
      </c>
      <c r="H3822" s="39" t="s">
        <v>14400</v>
      </c>
      <c r="I3822" s="40"/>
    </row>
    <row r="3823" customFormat="false" ht="22.5" hidden="false" customHeight="false" outlineLevel="0" collapsed="false">
      <c r="A3823" s="34" t="s">
        <v>14401</v>
      </c>
      <c r="B3823" s="35" t="s">
        <v>14402</v>
      </c>
      <c r="C3823" s="35" t="s">
        <v>14403</v>
      </c>
      <c r="D3823" s="36" t="s">
        <v>2060</v>
      </c>
      <c r="E3823" s="37" t="n">
        <v>30</v>
      </c>
      <c r="F3823" s="38" t="n">
        <v>287</v>
      </c>
      <c r="G3823" s="38" t="n">
        <v>304</v>
      </c>
      <c r="H3823" s="39" t="s">
        <v>14404</v>
      </c>
      <c r="I3823" s="40"/>
    </row>
    <row r="3824" customFormat="false" ht="22.5" hidden="false" customHeight="false" outlineLevel="0" collapsed="false">
      <c r="A3824" s="34" t="s">
        <v>14405</v>
      </c>
      <c r="B3824" s="35" t="s">
        <v>14406</v>
      </c>
      <c r="C3824" s="35" t="s">
        <v>14407</v>
      </c>
      <c r="D3824" s="36" t="s">
        <v>166</v>
      </c>
      <c r="E3824" s="37" t="n">
        <v>57</v>
      </c>
      <c r="F3824" s="38" t="n">
        <v>154</v>
      </c>
      <c r="G3824" s="38" t="n">
        <v>163</v>
      </c>
      <c r="H3824" s="39" t="s">
        <v>14408</v>
      </c>
      <c r="I3824" s="40"/>
    </row>
    <row r="3825" customFormat="false" ht="22.5" hidden="false" customHeight="false" outlineLevel="0" collapsed="false">
      <c r="A3825" s="34" t="s">
        <v>14409</v>
      </c>
      <c r="B3825" s="35" t="s">
        <v>14410</v>
      </c>
      <c r="C3825" s="35" t="s">
        <v>14411</v>
      </c>
      <c r="D3825" s="36" t="s">
        <v>240</v>
      </c>
      <c r="E3825" s="37" t="n">
        <v>87</v>
      </c>
      <c r="F3825" s="38" t="n">
        <v>186</v>
      </c>
      <c r="G3825" s="38" t="n">
        <v>197</v>
      </c>
      <c r="H3825" s="39" t="s">
        <v>14412</v>
      </c>
      <c r="I3825" s="40"/>
    </row>
    <row r="3826" customFormat="false" ht="12.75" hidden="false" customHeight="false" outlineLevel="0" collapsed="false">
      <c r="A3826" s="34" t="s">
        <v>14413</v>
      </c>
      <c r="B3826" s="35" t="s">
        <v>14414</v>
      </c>
      <c r="C3826" s="35" t="s">
        <v>14415</v>
      </c>
      <c r="D3826" s="36" t="s">
        <v>166</v>
      </c>
      <c r="E3826" s="37" t="n">
        <v>28</v>
      </c>
      <c r="F3826" s="38" t="n">
        <v>209</v>
      </c>
      <c r="G3826" s="38" t="n">
        <v>222</v>
      </c>
      <c r="H3826" s="39" t="s">
        <v>14416</v>
      </c>
      <c r="I3826" s="40"/>
    </row>
    <row r="3827" customFormat="false" ht="12.75" hidden="false" customHeight="false" outlineLevel="0" collapsed="false">
      <c r="A3827" s="34" t="s">
        <v>14417</v>
      </c>
      <c r="B3827" s="35" t="s">
        <v>14418</v>
      </c>
      <c r="C3827" s="35" t="s">
        <v>14419</v>
      </c>
      <c r="D3827" s="36" t="s">
        <v>166</v>
      </c>
      <c r="E3827" s="37" t="n">
        <v>35</v>
      </c>
      <c r="F3827" s="38" t="n">
        <v>209</v>
      </c>
      <c r="G3827" s="38" t="n">
        <v>222</v>
      </c>
      <c r="H3827" s="39" t="s">
        <v>14420</v>
      </c>
      <c r="I3827" s="40"/>
    </row>
    <row r="3828" customFormat="false" ht="22.5" hidden="false" customHeight="false" outlineLevel="0" collapsed="false">
      <c r="A3828" s="34" t="s">
        <v>14421</v>
      </c>
      <c r="B3828" s="35" t="s">
        <v>14422</v>
      </c>
      <c r="C3828" s="35" t="s">
        <v>14423</v>
      </c>
      <c r="D3828" s="36" t="s">
        <v>2060</v>
      </c>
      <c r="E3828" s="43" t="s">
        <v>455</v>
      </c>
      <c r="F3828" s="38" t="n">
        <v>329</v>
      </c>
      <c r="G3828" s="38" t="n">
        <v>349</v>
      </c>
      <c r="H3828" s="39" t="s">
        <v>14424</v>
      </c>
      <c r="I3828" s="40"/>
    </row>
    <row r="3829" customFormat="false" ht="12.75" hidden="false" customHeight="false" outlineLevel="0" collapsed="false">
      <c r="A3829" s="34" t="s">
        <v>14425</v>
      </c>
      <c r="B3829" s="35" t="s">
        <v>14426</v>
      </c>
      <c r="C3829" s="35" t="s">
        <v>14427</v>
      </c>
      <c r="D3829" s="36" t="s">
        <v>7042</v>
      </c>
      <c r="E3829" s="37" t="n">
        <v>5</v>
      </c>
      <c r="F3829" s="38" t="n">
        <v>216</v>
      </c>
      <c r="G3829" s="38" t="n">
        <v>229</v>
      </c>
      <c r="H3829" s="39" t="s">
        <v>14428</v>
      </c>
      <c r="I3829" s="40"/>
    </row>
    <row r="3830" customFormat="false" ht="12.75" hidden="false" customHeight="false" outlineLevel="0" collapsed="false">
      <c r="A3830" s="34" t="s">
        <v>14429</v>
      </c>
      <c r="B3830" s="35" t="s">
        <v>14430</v>
      </c>
      <c r="C3830" s="35" t="s">
        <v>14431</v>
      </c>
      <c r="D3830" s="36" t="s">
        <v>166</v>
      </c>
      <c r="E3830" s="37" t="n">
        <v>7</v>
      </c>
      <c r="F3830" s="38" t="n">
        <v>264</v>
      </c>
      <c r="G3830" s="38" t="n">
        <v>280</v>
      </c>
      <c r="H3830" s="39" t="s">
        <v>14432</v>
      </c>
      <c r="I3830" s="40"/>
    </row>
    <row r="3831" customFormat="false" ht="12.75" hidden="false" customHeight="false" outlineLevel="0" collapsed="false">
      <c r="A3831" s="34" t="s">
        <v>14433</v>
      </c>
      <c r="B3831" s="35" t="s">
        <v>14434</v>
      </c>
      <c r="C3831" s="35" t="s">
        <v>14435</v>
      </c>
      <c r="D3831" s="36" t="s">
        <v>7042</v>
      </c>
      <c r="E3831" s="37" t="n">
        <v>24</v>
      </c>
      <c r="F3831" s="38" t="n">
        <v>216</v>
      </c>
      <c r="G3831" s="38" t="n">
        <v>229</v>
      </c>
      <c r="H3831" s="39" t="s">
        <v>14436</v>
      </c>
      <c r="I3831" s="40"/>
    </row>
    <row r="3832" customFormat="false" ht="12.75" hidden="false" customHeight="false" outlineLevel="0" collapsed="false">
      <c r="A3832" s="45" t="s">
        <v>14437</v>
      </c>
      <c r="B3832" s="46"/>
      <c r="C3832" s="46"/>
      <c r="D3832" s="47"/>
      <c r="E3832" s="47"/>
      <c r="F3832" s="47"/>
      <c r="G3832" s="47"/>
      <c r="H3832" s="47"/>
      <c r="I3832" s="40"/>
    </row>
    <row r="3833" customFormat="false" ht="12.75" hidden="false" customHeight="false" outlineLevel="0" collapsed="false">
      <c r="A3833" s="34" t="s">
        <v>14438</v>
      </c>
      <c r="B3833" s="35" t="s">
        <v>14439</v>
      </c>
      <c r="C3833" s="35" t="s">
        <v>14440</v>
      </c>
      <c r="D3833" s="36" t="s">
        <v>166</v>
      </c>
      <c r="E3833" s="37" t="n">
        <v>95</v>
      </c>
      <c r="F3833" s="38" t="n">
        <v>264</v>
      </c>
      <c r="G3833" s="38" t="n">
        <v>280</v>
      </c>
      <c r="H3833" s="39" t="s">
        <v>14441</v>
      </c>
      <c r="I3833" s="40"/>
    </row>
    <row r="3834" customFormat="false" ht="12.75" hidden="false" customHeight="false" outlineLevel="0" collapsed="false">
      <c r="A3834" s="34" t="s">
        <v>14442</v>
      </c>
      <c r="B3834" s="35" t="s">
        <v>14443</v>
      </c>
      <c r="C3834" s="35" t="s">
        <v>14444</v>
      </c>
      <c r="D3834" s="36" t="s">
        <v>166</v>
      </c>
      <c r="E3834" s="37" t="n">
        <v>10</v>
      </c>
      <c r="F3834" s="38" t="n">
        <v>363</v>
      </c>
      <c r="G3834" s="38" t="n">
        <v>385</v>
      </c>
      <c r="H3834" s="39" t="s">
        <v>14445</v>
      </c>
      <c r="I3834" s="40"/>
    </row>
    <row r="3835" customFormat="false" ht="12.75" hidden="false" customHeight="false" outlineLevel="0" collapsed="false">
      <c r="A3835" s="34" t="s">
        <v>14446</v>
      </c>
      <c r="B3835" s="35" t="s">
        <v>14447</v>
      </c>
      <c r="C3835" s="35" t="s">
        <v>14448</v>
      </c>
      <c r="D3835" s="36" t="s">
        <v>8009</v>
      </c>
      <c r="E3835" s="37" t="n">
        <v>62</v>
      </c>
      <c r="F3835" s="38" t="n">
        <v>35</v>
      </c>
      <c r="G3835" s="38" t="n">
        <v>37</v>
      </c>
      <c r="H3835" s="39" t="s">
        <v>14449</v>
      </c>
      <c r="I3835" s="40"/>
    </row>
    <row r="3836" customFormat="false" ht="12.75" hidden="false" customHeight="false" outlineLevel="0" collapsed="false">
      <c r="A3836" s="34" t="s">
        <v>14450</v>
      </c>
      <c r="B3836" s="35" t="s">
        <v>14451</v>
      </c>
      <c r="C3836" s="35" t="s">
        <v>14452</v>
      </c>
      <c r="D3836" s="36" t="s">
        <v>5172</v>
      </c>
      <c r="E3836" s="37" t="n">
        <v>64</v>
      </c>
      <c r="F3836" s="38" t="n">
        <v>104</v>
      </c>
      <c r="G3836" s="38" t="n">
        <v>110</v>
      </c>
      <c r="H3836" s="39" t="s">
        <v>14453</v>
      </c>
      <c r="I3836" s="40"/>
    </row>
    <row r="3837" customFormat="false" ht="12.75" hidden="false" customHeight="false" outlineLevel="0" collapsed="false">
      <c r="A3837" s="34" t="s">
        <v>14454</v>
      </c>
      <c r="B3837" s="35" t="s">
        <v>14455</v>
      </c>
      <c r="C3837" s="35" t="s">
        <v>14456</v>
      </c>
      <c r="D3837" s="36" t="s">
        <v>166</v>
      </c>
      <c r="E3837" s="37" t="n">
        <v>1</v>
      </c>
      <c r="F3837" s="38" t="n">
        <v>226</v>
      </c>
      <c r="G3837" s="38" t="n">
        <v>240</v>
      </c>
      <c r="H3837" s="39" t="s">
        <v>14457</v>
      </c>
      <c r="I3837" s="40"/>
    </row>
    <row r="3838" customFormat="false" ht="12.75" hidden="false" customHeight="false" outlineLevel="0" collapsed="false">
      <c r="A3838" s="34" t="s">
        <v>14458</v>
      </c>
      <c r="B3838" s="35" t="s">
        <v>14459</v>
      </c>
      <c r="C3838" s="35" t="s">
        <v>14460</v>
      </c>
      <c r="D3838" s="36" t="s">
        <v>166</v>
      </c>
      <c r="E3838" s="37" t="n">
        <v>56</v>
      </c>
      <c r="F3838" s="38" t="n">
        <v>275</v>
      </c>
      <c r="G3838" s="38" t="n">
        <v>292</v>
      </c>
      <c r="H3838" s="39" t="s">
        <v>14461</v>
      </c>
      <c r="I3838" s="40"/>
    </row>
    <row r="3839" customFormat="false" ht="12.75" hidden="false" customHeight="false" outlineLevel="0" collapsed="false">
      <c r="A3839" s="34" t="s">
        <v>14462</v>
      </c>
      <c r="B3839" s="35" t="s">
        <v>14463</v>
      </c>
      <c r="C3839" s="35" t="s">
        <v>14464</v>
      </c>
      <c r="D3839" s="36" t="s">
        <v>616</v>
      </c>
      <c r="E3839" s="37" t="n">
        <v>315</v>
      </c>
      <c r="F3839" s="38" t="n">
        <v>59</v>
      </c>
      <c r="G3839" s="38" t="n">
        <v>63</v>
      </c>
      <c r="H3839" s="39" t="s">
        <v>14465</v>
      </c>
      <c r="I3839" s="40"/>
    </row>
    <row r="3840" customFormat="false" ht="12.75" hidden="false" customHeight="false" outlineLevel="0" collapsed="false">
      <c r="A3840" s="34" t="s">
        <v>14466</v>
      </c>
      <c r="B3840" s="35" t="s">
        <v>14467</v>
      </c>
      <c r="C3840" s="35" t="s">
        <v>14468</v>
      </c>
      <c r="D3840" s="36" t="s">
        <v>2835</v>
      </c>
      <c r="E3840" s="37" t="n">
        <v>96</v>
      </c>
      <c r="F3840" s="38" t="n">
        <v>66</v>
      </c>
      <c r="G3840" s="38" t="n">
        <v>70</v>
      </c>
      <c r="H3840" s="39" t="s">
        <v>14469</v>
      </c>
      <c r="I3840" s="40"/>
    </row>
    <row r="3841" customFormat="false" ht="12.75" hidden="false" customHeight="false" outlineLevel="0" collapsed="false">
      <c r="A3841" s="34" t="s">
        <v>14470</v>
      </c>
      <c r="B3841" s="35" t="s">
        <v>14471</v>
      </c>
      <c r="C3841" s="35" t="s">
        <v>14472</v>
      </c>
      <c r="D3841" s="36" t="s">
        <v>5172</v>
      </c>
      <c r="E3841" s="37" t="n">
        <v>117</v>
      </c>
      <c r="F3841" s="38" t="n">
        <v>38</v>
      </c>
      <c r="G3841" s="38" t="n">
        <v>40</v>
      </c>
      <c r="H3841" s="39" t="s">
        <v>14473</v>
      </c>
      <c r="I3841" s="40"/>
    </row>
    <row r="3842" customFormat="false" ht="12.75" hidden="false" customHeight="false" outlineLevel="0" collapsed="false">
      <c r="A3842" s="34" t="s">
        <v>14474</v>
      </c>
      <c r="B3842" s="35" t="s">
        <v>14475</v>
      </c>
      <c r="C3842" s="35" t="s">
        <v>14476</v>
      </c>
      <c r="D3842" s="36" t="s">
        <v>2835</v>
      </c>
      <c r="E3842" s="37" t="n">
        <v>32</v>
      </c>
      <c r="F3842" s="38" t="n">
        <v>48</v>
      </c>
      <c r="G3842" s="38" t="n">
        <v>51</v>
      </c>
      <c r="H3842" s="39" t="s">
        <v>14477</v>
      </c>
      <c r="I3842" s="40"/>
    </row>
    <row r="3843" customFormat="false" ht="12.75" hidden="false" customHeight="false" outlineLevel="0" collapsed="false">
      <c r="A3843" s="34" t="s">
        <v>14478</v>
      </c>
      <c r="B3843" s="35" t="s">
        <v>14479</v>
      </c>
      <c r="C3843" s="35" t="s">
        <v>14480</v>
      </c>
      <c r="D3843" s="36" t="s">
        <v>635</v>
      </c>
      <c r="E3843" s="37" t="n">
        <v>1</v>
      </c>
      <c r="F3843" s="38" t="n">
        <v>64</v>
      </c>
      <c r="G3843" s="38" t="n">
        <v>68</v>
      </c>
      <c r="H3843" s="39" t="s">
        <v>14481</v>
      </c>
      <c r="I3843" s="40"/>
    </row>
    <row r="3844" customFormat="false" ht="12.75" hidden="false" customHeight="false" outlineLevel="0" collapsed="false">
      <c r="A3844" s="34" t="s">
        <v>14482</v>
      </c>
      <c r="B3844" s="35" t="s">
        <v>14483</v>
      </c>
      <c r="C3844" s="35" t="s">
        <v>14484</v>
      </c>
      <c r="D3844" s="36" t="s">
        <v>240</v>
      </c>
      <c r="E3844" s="37" t="n">
        <v>152</v>
      </c>
      <c r="F3844" s="38" t="n">
        <v>187</v>
      </c>
      <c r="G3844" s="38" t="n">
        <v>198</v>
      </c>
      <c r="H3844" s="39" t="s">
        <v>14485</v>
      </c>
      <c r="I3844" s="40"/>
    </row>
    <row r="3845" customFormat="false" ht="22.5" hidden="false" customHeight="false" outlineLevel="0" collapsed="false">
      <c r="A3845" s="34" t="s">
        <v>14486</v>
      </c>
      <c r="B3845" s="35" t="s">
        <v>14487</v>
      </c>
      <c r="C3845" s="35" t="s">
        <v>14488</v>
      </c>
      <c r="D3845" s="36" t="s">
        <v>13749</v>
      </c>
      <c r="E3845" s="37" t="n">
        <v>110</v>
      </c>
      <c r="F3845" s="38" t="n">
        <v>14.7</v>
      </c>
      <c r="G3845" s="38" t="n">
        <v>15.6</v>
      </c>
      <c r="H3845" s="39" t="s">
        <v>14489</v>
      </c>
      <c r="I3845" s="40"/>
    </row>
    <row r="3846" customFormat="false" ht="12.75" hidden="false" customHeight="false" outlineLevel="0" collapsed="false">
      <c r="A3846" s="34" t="s">
        <v>14490</v>
      </c>
      <c r="B3846" s="35" t="s">
        <v>14491</v>
      </c>
      <c r="C3846" s="35" t="s">
        <v>14492</v>
      </c>
      <c r="D3846" s="36" t="s">
        <v>14493</v>
      </c>
      <c r="E3846" s="37" t="n">
        <v>339</v>
      </c>
      <c r="F3846" s="38" t="n">
        <v>8.5</v>
      </c>
      <c r="G3846" s="38" t="n">
        <v>9</v>
      </c>
      <c r="H3846" s="39" t="s">
        <v>14494</v>
      </c>
      <c r="I3846" s="40"/>
    </row>
    <row r="3847" customFormat="false" ht="12.75" hidden="false" customHeight="false" outlineLevel="0" collapsed="false">
      <c r="A3847" s="34" t="s">
        <v>14495</v>
      </c>
      <c r="B3847" s="35" t="s">
        <v>14496</v>
      </c>
      <c r="C3847" s="35" t="s">
        <v>14497</v>
      </c>
      <c r="D3847" s="36" t="s">
        <v>2640</v>
      </c>
      <c r="E3847" s="37" t="n">
        <v>350</v>
      </c>
      <c r="F3847" s="38" t="n">
        <v>10.4</v>
      </c>
      <c r="G3847" s="38" t="n">
        <v>11</v>
      </c>
      <c r="H3847" s="39" t="s">
        <v>14498</v>
      </c>
      <c r="I3847" s="40"/>
    </row>
    <row r="3848" customFormat="false" ht="12.75" hidden="false" customHeight="false" outlineLevel="0" collapsed="false">
      <c r="A3848" s="34" t="s">
        <v>1600</v>
      </c>
      <c r="B3848" s="35" t="s">
        <v>1601</v>
      </c>
      <c r="C3848" s="35" t="s">
        <v>1602</v>
      </c>
      <c r="D3848" s="36" t="s">
        <v>1453</v>
      </c>
      <c r="E3848" s="37" t="n">
        <v>239</v>
      </c>
      <c r="F3848" s="38" t="n">
        <v>20</v>
      </c>
      <c r="G3848" s="38" t="n">
        <v>21.2</v>
      </c>
      <c r="H3848" s="39" t="s">
        <v>14499</v>
      </c>
      <c r="I3848" s="40"/>
    </row>
    <row r="3849" customFormat="false" ht="12.75" hidden="false" customHeight="false" outlineLevel="0" collapsed="false">
      <c r="A3849" s="34" t="s">
        <v>14500</v>
      </c>
      <c r="B3849" s="35" t="s">
        <v>14501</v>
      </c>
      <c r="C3849" s="35" t="s">
        <v>14502</v>
      </c>
      <c r="D3849" s="36" t="s">
        <v>2340</v>
      </c>
      <c r="E3849" s="37" t="n">
        <v>31</v>
      </c>
      <c r="F3849" s="38" t="n">
        <v>99</v>
      </c>
      <c r="G3849" s="38" t="n">
        <v>105</v>
      </c>
      <c r="H3849" s="39" t="s">
        <v>14503</v>
      </c>
      <c r="I3849" s="40"/>
    </row>
    <row r="3850" customFormat="false" ht="12.75" hidden="false" customHeight="false" outlineLevel="0" collapsed="false">
      <c r="A3850" s="34" t="s">
        <v>14504</v>
      </c>
      <c r="B3850" s="35" t="s">
        <v>14505</v>
      </c>
      <c r="C3850" s="35" t="s">
        <v>14506</v>
      </c>
      <c r="D3850" s="36" t="s">
        <v>2340</v>
      </c>
      <c r="E3850" s="37" t="n">
        <v>199</v>
      </c>
      <c r="F3850" s="38" t="n">
        <v>51</v>
      </c>
      <c r="G3850" s="38" t="n">
        <v>54</v>
      </c>
      <c r="H3850" s="39" t="s">
        <v>14507</v>
      </c>
      <c r="I3850" s="40"/>
    </row>
    <row r="3851" customFormat="false" ht="12.75" hidden="false" customHeight="false" outlineLevel="0" collapsed="false">
      <c r="A3851" s="34" t="s">
        <v>14508</v>
      </c>
      <c r="B3851" s="35" t="s">
        <v>14509</v>
      </c>
      <c r="C3851" s="35" t="s">
        <v>14506</v>
      </c>
      <c r="D3851" s="36" t="s">
        <v>1453</v>
      </c>
      <c r="E3851" s="37" t="n">
        <v>72</v>
      </c>
      <c r="F3851" s="38" t="n">
        <v>40</v>
      </c>
      <c r="G3851" s="38" t="n">
        <v>42</v>
      </c>
      <c r="H3851" s="39" t="s">
        <v>14510</v>
      </c>
      <c r="I3851" s="40"/>
    </row>
    <row r="3852" customFormat="false" ht="12.75" hidden="false" customHeight="false" outlineLevel="0" collapsed="false">
      <c r="A3852" s="34" t="s">
        <v>14511</v>
      </c>
      <c r="B3852" s="35" t="s">
        <v>14512</v>
      </c>
      <c r="C3852" s="35" t="s">
        <v>14513</v>
      </c>
      <c r="D3852" s="36" t="s">
        <v>13774</v>
      </c>
      <c r="E3852" s="37" t="n">
        <v>56</v>
      </c>
      <c r="F3852" s="38" t="n">
        <v>15.6</v>
      </c>
      <c r="G3852" s="38" t="n">
        <v>16.5</v>
      </c>
      <c r="H3852" s="39" t="s">
        <v>14514</v>
      </c>
      <c r="I3852" s="40"/>
    </row>
    <row r="3853" customFormat="false" ht="12.75" hidden="false" customHeight="false" outlineLevel="0" collapsed="false">
      <c r="A3853" s="34" t="s">
        <v>14515</v>
      </c>
      <c r="B3853" s="35" t="s">
        <v>14516</v>
      </c>
      <c r="C3853" s="35" t="s">
        <v>14517</v>
      </c>
      <c r="D3853" s="36" t="s">
        <v>381</v>
      </c>
      <c r="E3853" s="43" t="s">
        <v>455</v>
      </c>
      <c r="F3853" s="38" t="n">
        <v>19.5</v>
      </c>
      <c r="G3853" s="38" t="n">
        <v>20.7</v>
      </c>
      <c r="H3853" s="39" t="s">
        <v>14518</v>
      </c>
      <c r="I3853" s="40"/>
    </row>
    <row r="3854" customFormat="false" ht="12.75" hidden="false" customHeight="false" outlineLevel="0" collapsed="false">
      <c r="A3854" s="34" t="s">
        <v>14519</v>
      </c>
      <c r="B3854" s="35" t="s">
        <v>14520</v>
      </c>
      <c r="C3854" s="35" t="s">
        <v>14521</v>
      </c>
      <c r="D3854" s="36" t="s">
        <v>7977</v>
      </c>
      <c r="E3854" s="37" t="n">
        <v>6</v>
      </c>
      <c r="F3854" s="38" t="n">
        <v>26</v>
      </c>
      <c r="G3854" s="38" t="n">
        <v>27.6</v>
      </c>
      <c r="H3854" s="39" t="s">
        <v>14522</v>
      </c>
      <c r="I3854" s="40"/>
    </row>
    <row r="3855" customFormat="false" ht="12.75" hidden="false" customHeight="false" outlineLevel="0" collapsed="false">
      <c r="A3855" s="34" t="s">
        <v>14523</v>
      </c>
      <c r="B3855" s="35" t="s">
        <v>14524</v>
      </c>
      <c r="C3855" s="35" t="s">
        <v>14525</v>
      </c>
      <c r="D3855" s="36" t="s">
        <v>7977</v>
      </c>
      <c r="E3855" s="43" t="s">
        <v>455</v>
      </c>
      <c r="F3855" s="38" t="n">
        <v>32</v>
      </c>
      <c r="G3855" s="38" t="n">
        <v>34</v>
      </c>
      <c r="H3855" s="39" t="s">
        <v>14526</v>
      </c>
      <c r="I3855" s="40"/>
    </row>
    <row r="3856" customFormat="false" ht="12.75" hidden="false" customHeight="false" outlineLevel="0" collapsed="false">
      <c r="A3856" s="34" t="s">
        <v>14527</v>
      </c>
      <c r="B3856" s="35" t="s">
        <v>14528</v>
      </c>
      <c r="C3856" s="35" t="s">
        <v>14529</v>
      </c>
      <c r="D3856" s="36" t="s">
        <v>1999</v>
      </c>
      <c r="E3856" s="37" t="n">
        <v>21</v>
      </c>
      <c r="F3856" s="38" t="n">
        <v>15.6</v>
      </c>
      <c r="G3856" s="38" t="n">
        <v>16.5</v>
      </c>
      <c r="H3856" s="39" t="s">
        <v>14530</v>
      </c>
      <c r="I3856" s="40"/>
    </row>
    <row r="3857" customFormat="false" ht="12.75" hidden="false" customHeight="false" outlineLevel="0" collapsed="false">
      <c r="A3857" s="34" t="s">
        <v>14531</v>
      </c>
      <c r="B3857" s="35" t="s">
        <v>14532</v>
      </c>
      <c r="C3857" s="35" t="s">
        <v>14533</v>
      </c>
      <c r="D3857" s="36" t="s">
        <v>1440</v>
      </c>
      <c r="E3857" s="37" t="n">
        <v>1</v>
      </c>
      <c r="F3857" s="38" t="n">
        <v>19.5</v>
      </c>
      <c r="G3857" s="38" t="n">
        <v>20.7</v>
      </c>
      <c r="H3857" s="39" t="s">
        <v>14534</v>
      </c>
      <c r="I3857" s="40"/>
    </row>
    <row r="3858" customFormat="false" ht="12.75" hidden="false" customHeight="false" outlineLevel="0" collapsed="false">
      <c r="A3858" s="34" t="s">
        <v>14535</v>
      </c>
      <c r="B3858" s="35" t="s">
        <v>14536</v>
      </c>
      <c r="C3858" s="35" t="s">
        <v>14537</v>
      </c>
      <c r="D3858" s="36" t="s">
        <v>8009</v>
      </c>
      <c r="E3858" s="37" t="n">
        <v>50</v>
      </c>
      <c r="F3858" s="38" t="n">
        <v>21.1</v>
      </c>
      <c r="G3858" s="38" t="n">
        <v>22.4</v>
      </c>
      <c r="H3858" s="39" t="s">
        <v>14538</v>
      </c>
      <c r="I3858" s="40"/>
    </row>
    <row r="3859" customFormat="false" ht="12.75" hidden="false" customHeight="false" outlineLevel="0" collapsed="false">
      <c r="A3859" s="34" t="s">
        <v>14539</v>
      </c>
      <c r="B3859" s="35" t="s">
        <v>14540</v>
      </c>
      <c r="C3859" s="35" t="s">
        <v>14541</v>
      </c>
      <c r="D3859" s="36" t="s">
        <v>730</v>
      </c>
      <c r="E3859" s="37" t="n">
        <v>31</v>
      </c>
      <c r="F3859" s="38" t="n">
        <v>31</v>
      </c>
      <c r="G3859" s="38" t="n">
        <v>33</v>
      </c>
      <c r="H3859" s="39" t="s">
        <v>14542</v>
      </c>
      <c r="I3859" s="40"/>
    </row>
    <row r="3860" customFormat="false" ht="12.75" hidden="false" customHeight="false" outlineLevel="0" collapsed="false">
      <c r="A3860" s="34" t="s">
        <v>14543</v>
      </c>
      <c r="B3860" s="35" t="s">
        <v>14544</v>
      </c>
      <c r="C3860" s="35" t="s">
        <v>14545</v>
      </c>
      <c r="D3860" s="36" t="s">
        <v>1453</v>
      </c>
      <c r="E3860" s="37" t="n">
        <v>2</v>
      </c>
      <c r="F3860" s="38" t="n">
        <v>33</v>
      </c>
      <c r="G3860" s="38" t="n">
        <v>35</v>
      </c>
      <c r="H3860" s="39" t="s">
        <v>14546</v>
      </c>
      <c r="I3860" s="40"/>
    </row>
    <row r="3861" customFormat="false" ht="12.75" hidden="false" customHeight="false" outlineLevel="0" collapsed="false">
      <c r="A3861" s="34" t="s">
        <v>14547</v>
      </c>
      <c r="B3861" s="35" t="s">
        <v>14548</v>
      </c>
      <c r="C3861" s="35" t="s">
        <v>14549</v>
      </c>
      <c r="D3861" s="36" t="s">
        <v>700</v>
      </c>
      <c r="E3861" s="43" t="s">
        <v>455</v>
      </c>
      <c r="F3861" s="38" t="n">
        <v>52</v>
      </c>
      <c r="G3861" s="38" t="n">
        <v>55</v>
      </c>
      <c r="H3861" s="39" t="s">
        <v>14550</v>
      </c>
      <c r="I3861" s="40"/>
    </row>
    <row r="3862" customFormat="false" ht="12.75" hidden="false" customHeight="false" outlineLevel="0" collapsed="false">
      <c r="A3862" s="34" t="s">
        <v>14551</v>
      </c>
      <c r="B3862" s="35" t="s">
        <v>14552</v>
      </c>
      <c r="C3862" s="35" t="s">
        <v>14553</v>
      </c>
      <c r="D3862" s="36" t="s">
        <v>700</v>
      </c>
      <c r="E3862" s="43" t="s">
        <v>455</v>
      </c>
      <c r="F3862" s="38" t="n">
        <v>66</v>
      </c>
      <c r="G3862" s="38" t="n">
        <v>70</v>
      </c>
      <c r="H3862" s="39" t="s">
        <v>14554</v>
      </c>
      <c r="I3862" s="40"/>
    </row>
    <row r="3863" customFormat="false" ht="12.75" hidden="false" customHeight="false" outlineLevel="0" collapsed="false">
      <c r="A3863" s="34" t="s">
        <v>14555</v>
      </c>
      <c r="B3863" s="35" t="s">
        <v>14556</v>
      </c>
      <c r="C3863" s="35" t="s">
        <v>14557</v>
      </c>
      <c r="D3863" s="36" t="s">
        <v>13745</v>
      </c>
      <c r="E3863" s="37" t="n">
        <v>33</v>
      </c>
      <c r="F3863" s="38" t="n">
        <v>16.3</v>
      </c>
      <c r="G3863" s="38" t="n">
        <v>17.3</v>
      </c>
      <c r="H3863" s="39" t="s">
        <v>14558</v>
      </c>
      <c r="I3863" s="40"/>
    </row>
    <row r="3864" customFormat="false" ht="12.75" hidden="false" customHeight="false" outlineLevel="0" collapsed="false">
      <c r="A3864" s="34" t="s">
        <v>14559</v>
      </c>
      <c r="B3864" s="35" t="s">
        <v>14560</v>
      </c>
      <c r="C3864" s="35" t="s">
        <v>14561</v>
      </c>
      <c r="D3864" s="36" t="s">
        <v>616</v>
      </c>
      <c r="E3864" s="37" t="n">
        <v>71</v>
      </c>
      <c r="F3864" s="38" t="n">
        <v>27.3</v>
      </c>
      <c r="G3864" s="38" t="n">
        <v>28.9</v>
      </c>
      <c r="H3864" s="39" t="s">
        <v>14562</v>
      </c>
      <c r="I3864" s="40"/>
    </row>
    <row r="3865" customFormat="false" ht="12.75" hidden="false" customHeight="false" outlineLevel="0" collapsed="false">
      <c r="A3865" s="34" t="s">
        <v>14563</v>
      </c>
      <c r="B3865" s="35" t="s">
        <v>14564</v>
      </c>
      <c r="C3865" s="35" t="s">
        <v>14565</v>
      </c>
      <c r="D3865" s="36" t="s">
        <v>5172</v>
      </c>
      <c r="E3865" s="37" t="n">
        <v>6</v>
      </c>
      <c r="F3865" s="38" t="n">
        <v>36</v>
      </c>
      <c r="G3865" s="38" t="n">
        <v>38</v>
      </c>
      <c r="H3865" s="39" t="s">
        <v>14566</v>
      </c>
      <c r="I3865" s="40"/>
    </row>
    <row r="3866" customFormat="false" ht="12.75" hidden="false" customHeight="false" outlineLevel="0" collapsed="false">
      <c r="A3866" s="34" t="s">
        <v>14567</v>
      </c>
      <c r="B3866" s="35" t="s">
        <v>14568</v>
      </c>
      <c r="C3866" s="35" t="s">
        <v>14569</v>
      </c>
      <c r="D3866" s="36" t="s">
        <v>381</v>
      </c>
      <c r="E3866" s="37" t="n">
        <v>61</v>
      </c>
      <c r="F3866" s="38" t="n">
        <v>42</v>
      </c>
      <c r="G3866" s="38" t="n">
        <v>45</v>
      </c>
      <c r="H3866" s="39" t="s">
        <v>14570</v>
      </c>
      <c r="I3866" s="40"/>
    </row>
    <row r="3867" customFormat="false" ht="12.75" hidden="false" customHeight="false" outlineLevel="0" collapsed="false">
      <c r="A3867" s="34" t="s">
        <v>14571</v>
      </c>
      <c r="B3867" s="35" t="s">
        <v>14572</v>
      </c>
      <c r="C3867" s="35" t="s">
        <v>14573</v>
      </c>
      <c r="D3867" s="36" t="s">
        <v>700</v>
      </c>
      <c r="E3867" s="43" t="s">
        <v>455</v>
      </c>
      <c r="F3867" s="38" t="n">
        <v>54</v>
      </c>
      <c r="G3867" s="38" t="n">
        <v>57</v>
      </c>
      <c r="H3867" s="39" t="s">
        <v>14574</v>
      </c>
      <c r="I3867" s="40"/>
    </row>
    <row r="3868" customFormat="false" ht="12.75" hidden="false" customHeight="false" outlineLevel="0" collapsed="false">
      <c r="A3868" s="34" t="s">
        <v>14575</v>
      </c>
      <c r="B3868" s="35" t="s">
        <v>14576</v>
      </c>
      <c r="C3868" s="35" t="s">
        <v>14577</v>
      </c>
      <c r="D3868" s="36" t="s">
        <v>709</v>
      </c>
      <c r="E3868" s="37" t="n">
        <v>9</v>
      </c>
      <c r="F3868" s="38" t="n">
        <v>75</v>
      </c>
      <c r="G3868" s="38" t="n">
        <v>80</v>
      </c>
      <c r="H3868" s="39" t="s">
        <v>14578</v>
      </c>
      <c r="I3868" s="40"/>
    </row>
    <row r="3869" customFormat="false" ht="12.75" hidden="false" customHeight="false" outlineLevel="0" collapsed="false">
      <c r="A3869" s="34" t="s">
        <v>14579</v>
      </c>
      <c r="B3869" s="35" t="s">
        <v>14580</v>
      </c>
      <c r="C3869" s="35" t="s">
        <v>14581</v>
      </c>
      <c r="D3869" s="36" t="s">
        <v>3086</v>
      </c>
      <c r="E3869" s="37" t="n">
        <v>86</v>
      </c>
      <c r="F3869" s="38" t="n">
        <v>27.3</v>
      </c>
      <c r="G3869" s="38" t="n">
        <v>28.9</v>
      </c>
      <c r="H3869" s="39" t="s">
        <v>14582</v>
      </c>
      <c r="I3869" s="40"/>
    </row>
    <row r="3870" customFormat="false" ht="12.75" hidden="false" customHeight="false" outlineLevel="0" collapsed="false">
      <c r="A3870" s="34" t="s">
        <v>14583</v>
      </c>
      <c r="B3870" s="35" t="s">
        <v>14584</v>
      </c>
      <c r="C3870" s="35" t="s">
        <v>14585</v>
      </c>
      <c r="D3870" s="36" t="s">
        <v>2340</v>
      </c>
      <c r="E3870" s="37" t="n">
        <v>177</v>
      </c>
      <c r="F3870" s="38" t="n">
        <v>58</v>
      </c>
      <c r="G3870" s="38" t="n">
        <v>61</v>
      </c>
      <c r="H3870" s="39" t="s">
        <v>14586</v>
      </c>
      <c r="I3870" s="40"/>
    </row>
    <row r="3871" customFormat="false" ht="12.75" hidden="false" customHeight="false" outlineLevel="0" collapsed="false">
      <c r="A3871" s="34" t="s">
        <v>14587</v>
      </c>
      <c r="B3871" s="35" t="s">
        <v>14588</v>
      </c>
      <c r="C3871" s="35" t="s">
        <v>14589</v>
      </c>
      <c r="D3871" s="36" t="s">
        <v>709</v>
      </c>
      <c r="E3871" s="37" t="n">
        <v>8</v>
      </c>
      <c r="F3871" s="38" t="n">
        <v>154</v>
      </c>
      <c r="G3871" s="38" t="n">
        <v>163</v>
      </c>
      <c r="H3871" s="39" t="s">
        <v>14590</v>
      </c>
      <c r="I3871" s="40"/>
    </row>
    <row r="3872" customFormat="false" ht="12.75" hidden="false" customHeight="false" outlineLevel="0" collapsed="false">
      <c r="A3872" s="34" t="s">
        <v>14591</v>
      </c>
      <c r="B3872" s="35" t="s">
        <v>14592</v>
      </c>
      <c r="C3872" s="35" t="s">
        <v>14593</v>
      </c>
      <c r="D3872" s="36" t="s">
        <v>5172</v>
      </c>
      <c r="E3872" s="37" t="n">
        <v>95</v>
      </c>
      <c r="F3872" s="38" t="n">
        <v>45</v>
      </c>
      <c r="G3872" s="38" t="n">
        <v>48</v>
      </c>
      <c r="H3872" s="39" t="s">
        <v>14594</v>
      </c>
      <c r="I3872" s="40"/>
    </row>
    <row r="3873" customFormat="false" ht="12.75" hidden="false" customHeight="false" outlineLevel="0" collapsed="false">
      <c r="A3873" s="34" t="s">
        <v>14595</v>
      </c>
      <c r="B3873" s="35" t="s">
        <v>14596</v>
      </c>
      <c r="C3873" s="35" t="s">
        <v>14597</v>
      </c>
      <c r="D3873" s="36" t="s">
        <v>1453</v>
      </c>
      <c r="E3873" s="37" t="n">
        <v>27</v>
      </c>
      <c r="F3873" s="38" t="n">
        <v>26.6</v>
      </c>
      <c r="G3873" s="38" t="n">
        <v>28.2</v>
      </c>
      <c r="H3873" s="39" t="s">
        <v>14598</v>
      </c>
      <c r="I3873" s="40"/>
    </row>
    <row r="3874" customFormat="false" ht="12.75" hidden="false" customHeight="false" outlineLevel="0" collapsed="false">
      <c r="A3874" s="34" t="s">
        <v>14599</v>
      </c>
      <c r="B3874" s="35" t="s">
        <v>14600</v>
      </c>
      <c r="C3874" s="35" t="s">
        <v>14601</v>
      </c>
      <c r="D3874" s="36" t="s">
        <v>730</v>
      </c>
      <c r="E3874" s="37" t="n">
        <v>78</v>
      </c>
      <c r="F3874" s="38" t="n">
        <v>31</v>
      </c>
      <c r="G3874" s="38" t="n">
        <v>33</v>
      </c>
      <c r="H3874" s="39" t="s">
        <v>14602</v>
      </c>
      <c r="I3874" s="40"/>
    </row>
    <row r="3875" customFormat="false" ht="12.75" hidden="false" customHeight="false" outlineLevel="0" collapsed="false">
      <c r="A3875" s="34" t="s">
        <v>14603</v>
      </c>
      <c r="B3875" s="35" t="s">
        <v>14604</v>
      </c>
      <c r="C3875" s="35" t="s">
        <v>14605</v>
      </c>
      <c r="D3875" s="36" t="s">
        <v>13524</v>
      </c>
      <c r="E3875" s="37" t="n">
        <v>21</v>
      </c>
      <c r="F3875" s="38" t="n">
        <v>36</v>
      </c>
      <c r="G3875" s="38" t="n">
        <v>38</v>
      </c>
      <c r="H3875" s="39" t="s">
        <v>14606</v>
      </c>
      <c r="I3875" s="40"/>
    </row>
    <row r="3876" customFormat="false" ht="12.75" hidden="false" customHeight="false" outlineLevel="0" collapsed="false">
      <c r="A3876" s="34" t="s">
        <v>14607</v>
      </c>
      <c r="B3876" s="35" t="s">
        <v>14608</v>
      </c>
      <c r="C3876" s="35" t="s">
        <v>14609</v>
      </c>
      <c r="D3876" s="36" t="s">
        <v>2340</v>
      </c>
      <c r="E3876" s="37" t="n">
        <v>41</v>
      </c>
      <c r="F3876" s="38" t="n">
        <v>49</v>
      </c>
      <c r="G3876" s="38" t="n">
        <v>52</v>
      </c>
      <c r="H3876" s="39" t="s">
        <v>14610</v>
      </c>
      <c r="I3876" s="40"/>
    </row>
    <row r="3877" customFormat="false" ht="12.75" hidden="false" customHeight="false" outlineLevel="0" collapsed="false">
      <c r="A3877" s="34" t="s">
        <v>14611</v>
      </c>
      <c r="B3877" s="35" t="s">
        <v>14612</v>
      </c>
      <c r="C3877" s="35" t="s">
        <v>14613</v>
      </c>
      <c r="D3877" s="36" t="s">
        <v>616</v>
      </c>
      <c r="E3877" s="37" t="n">
        <v>29</v>
      </c>
      <c r="F3877" s="38" t="n">
        <v>65</v>
      </c>
      <c r="G3877" s="38" t="n">
        <v>69</v>
      </c>
      <c r="H3877" s="39" t="s">
        <v>14614</v>
      </c>
      <c r="I3877" s="44"/>
    </row>
    <row r="3878" customFormat="false" ht="22.5" hidden="false" customHeight="false" outlineLevel="0" collapsed="false">
      <c r="A3878" s="34" t="s">
        <v>14615</v>
      </c>
      <c r="B3878" s="35" t="s">
        <v>14616</v>
      </c>
      <c r="C3878" s="35" t="s">
        <v>14617</v>
      </c>
      <c r="D3878" s="36" t="s">
        <v>1453</v>
      </c>
      <c r="E3878" s="37" t="n">
        <v>61</v>
      </c>
      <c r="F3878" s="38" t="n">
        <v>31</v>
      </c>
      <c r="G3878" s="38" t="n">
        <v>33</v>
      </c>
      <c r="H3878" s="39" t="s">
        <v>14618</v>
      </c>
      <c r="I3878" s="40"/>
    </row>
    <row r="3879" customFormat="false" ht="22.5" hidden="false" customHeight="false" outlineLevel="0" collapsed="false">
      <c r="A3879" s="34" t="s">
        <v>14619</v>
      </c>
      <c r="B3879" s="35" t="s">
        <v>14620</v>
      </c>
      <c r="C3879" s="35" t="s">
        <v>14621</v>
      </c>
      <c r="D3879" s="36" t="s">
        <v>730</v>
      </c>
      <c r="E3879" s="37" t="n">
        <v>67</v>
      </c>
      <c r="F3879" s="38" t="n">
        <v>35</v>
      </c>
      <c r="G3879" s="38" t="n">
        <v>37</v>
      </c>
      <c r="H3879" s="39" t="s">
        <v>14622</v>
      </c>
      <c r="I3879" s="40"/>
    </row>
    <row r="3880" customFormat="false" ht="22.5" hidden="false" customHeight="false" outlineLevel="0" collapsed="false">
      <c r="A3880" s="34" t="s">
        <v>1963</v>
      </c>
      <c r="B3880" s="35" t="s">
        <v>1964</v>
      </c>
      <c r="C3880" s="35" t="s">
        <v>1965</v>
      </c>
      <c r="D3880" s="36" t="s">
        <v>13524</v>
      </c>
      <c r="E3880" s="37" t="n">
        <v>197</v>
      </c>
      <c r="F3880" s="38" t="n">
        <v>40</v>
      </c>
      <c r="G3880" s="38" t="n">
        <v>42</v>
      </c>
      <c r="H3880" s="39" t="s">
        <v>14623</v>
      </c>
      <c r="I3880" s="40"/>
    </row>
    <row r="3881" customFormat="false" ht="22.5" hidden="false" customHeight="false" outlineLevel="0" collapsed="false">
      <c r="A3881" s="34" t="s">
        <v>14624</v>
      </c>
      <c r="B3881" s="35" t="s">
        <v>14625</v>
      </c>
      <c r="C3881" s="35" t="s">
        <v>14626</v>
      </c>
      <c r="D3881" s="36" t="s">
        <v>2340</v>
      </c>
      <c r="E3881" s="37" t="n">
        <v>229</v>
      </c>
      <c r="F3881" s="38" t="n">
        <v>59</v>
      </c>
      <c r="G3881" s="38" t="n">
        <v>63</v>
      </c>
      <c r="H3881" s="39" t="s">
        <v>14627</v>
      </c>
      <c r="I3881" s="40"/>
    </row>
    <row r="3882" customFormat="false" ht="12.75" hidden="false" customHeight="false" outlineLevel="0" collapsed="false">
      <c r="A3882" s="34" t="s">
        <v>1924</v>
      </c>
      <c r="B3882" s="35" t="s">
        <v>1925</v>
      </c>
      <c r="C3882" s="35" t="s">
        <v>1926</v>
      </c>
      <c r="D3882" s="36" t="s">
        <v>635</v>
      </c>
      <c r="E3882" s="37" t="n">
        <v>695</v>
      </c>
      <c r="F3882" s="38" t="n">
        <v>38</v>
      </c>
      <c r="G3882" s="38" t="n">
        <v>40</v>
      </c>
      <c r="H3882" s="39" t="s">
        <v>14628</v>
      </c>
      <c r="I3882" s="40"/>
    </row>
    <row r="3883" customFormat="false" ht="12.75" hidden="false" customHeight="false" outlineLevel="0" collapsed="false">
      <c r="A3883" s="34" t="s">
        <v>14629</v>
      </c>
      <c r="B3883" s="35" t="s">
        <v>14630</v>
      </c>
      <c r="C3883" s="35" t="s">
        <v>14631</v>
      </c>
      <c r="D3883" s="36" t="s">
        <v>730</v>
      </c>
      <c r="E3883" s="37" t="n">
        <v>477</v>
      </c>
      <c r="F3883" s="38" t="n">
        <v>46</v>
      </c>
      <c r="G3883" s="38" t="n">
        <v>49</v>
      </c>
      <c r="H3883" s="39" t="s">
        <v>14632</v>
      </c>
      <c r="I3883" s="40"/>
    </row>
    <row r="3884" customFormat="false" ht="12.75" hidden="false" customHeight="false" outlineLevel="0" collapsed="false">
      <c r="A3884" s="34" t="s">
        <v>14633</v>
      </c>
      <c r="B3884" s="35" t="s">
        <v>14634</v>
      </c>
      <c r="C3884" s="35" t="s">
        <v>14635</v>
      </c>
      <c r="D3884" s="36" t="s">
        <v>1453</v>
      </c>
      <c r="E3884" s="37" t="n">
        <v>458</v>
      </c>
      <c r="F3884" s="38" t="n">
        <v>49</v>
      </c>
      <c r="G3884" s="38" t="n">
        <v>52</v>
      </c>
      <c r="H3884" s="39" t="s">
        <v>14636</v>
      </c>
      <c r="I3884" s="40"/>
    </row>
    <row r="3885" customFormat="false" ht="12.75" hidden="false" customHeight="false" outlineLevel="0" collapsed="false">
      <c r="A3885" s="34" t="s">
        <v>14637</v>
      </c>
      <c r="B3885" s="35" t="s">
        <v>14638</v>
      </c>
      <c r="C3885" s="35" t="s">
        <v>14639</v>
      </c>
      <c r="D3885" s="36" t="s">
        <v>13745</v>
      </c>
      <c r="E3885" s="37" t="n">
        <v>37</v>
      </c>
      <c r="F3885" s="38" t="n">
        <v>46</v>
      </c>
      <c r="G3885" s="38" t="n">
        <v>49</v>
      </c>
      <c r="H3885" s="39" t="s">
        <v>14640</v>
      </c>
      <c r="I3885" s="40"/>
    </row>
    <row r="3886" customFormat="false" ht="12.75" hidden="false" customHeight="false" outlineLevel="0" collapsed="false">
      <c r="A3886" s="34" t="s">
        <v>14641</v>
      </c>
      <c r="B3886" s="35" t="s">
        <v>14642</v>
      </c>
      <c r="C3886" s="35" t="s">
        <v>14643</v>
      </c>
      <c r="D3886" s="36" t="s">
        <v>730</v>
      </c>
      <c r="E3886" s="37" t="n">
        <v>367</v>
      </c>
      <c r="F3886" s="38" t="n">
        <v>52</v>
      </c>
      <c r="G3886" s="38" t="n">
        <v>55</v>
      </c>
      <c r="H3886" s="39" t="s">
        <v>14644</v>
      </c>
      <c r="I3886" s="40"/>
    </row>
    <row r="3887" customFormat="false" ht="12.75" hidden="false" customHeight="false" outlineLevel="0" collapsed="false">
      <c r="A3887" s="34" t="s">
        <v>14645</v>
      </c>
      <c r="B3887" s="35" t="s">
        <v>14646</v>
      </c>
      <c r="C3887" s="35" t="s">
        <v>14647</v>
      </c>
      <c r="D3887" s="36" t="s">
        <v>14648</v>
      </c>
      <c r="E3887" s="37" t="n">
        <v>203</v>
      </c>
      <c r="F3887" s="38" t="n">
        <v>57</v>
      </c>
      <c r="G3887" s="38" t="n">
        <v>60</v>
      </c>
      <c r="H3887" s="39" t="s">
        <v>14649</v>
      </c>
      <c r="I3887" s="40"/>
    </row>
    <row r="3888" customFormat="false" ht="12.75" hidden="false" customHeight="false" outlineLevel="0" collapsed="false">
      <c r="A3888" s="34" t="s">
        <v>14650</v>
      </c>
      <c r="B3888" s="35" t="s">
        <v>14651</v>
      </c>
      <c r="C3888" s="35" t="s">
        <v>14652</v>
      </c>
      <c r="D3888" s="36" t="s">
        <v>1453</v>
      </c>
      <c r="E3888" s="43" t="s">
        <v>455</v>
      </c>
      <c r="F3888" s="38" t="n">
        <v>17.9</v>
      </c>
      <c r="G3888" s="38" t="n">
        <v>19</v>
      </c>
      <c r="H3888" s="39" t="s">
        <v>14653</v>
      </c>
      <c r="I3888" s="40"/>
    </row>
    <row r="3889" customFormat="false" ht="22.5" hidden="false" customHeight="false" outlineLevel="0" collapsed="false">
      <c r="A3889" s="34" t="s">
        <v>14654</v>
      </c>
      <c r="B3889" s="35" t="s">
        <v>14655</v>
      </c>
      <c r="C3889" s="35" t="s">
        <v>14656</v>
      </c>
      <c r="D3889" s="36" t="s">
        <v>28</v>
      </c>
      <c r="E3889" s="37" t="n">
        <v>9</v>
      </c>
      <c r="F3889" s="38" t="n">
        <v>593</v>
      </c>
      <c r="G3889" s="38" t="n">
        <v>629</v>
      </c>
      <c r="H3889" s="39" t="s">
        <v>14657</v>
      </c>
      <c r="I3889" s="40"/>
    </row>
    <row r="3890" customFormat="false" ht="22.5" hidden="false" customHeight="false" outlineLevel="0" collapsed="false">
      <c r="A3890" s="34" t="s">
        <v>14658</v>
      </c>
      <c r="B3890" s="35" t="s">
        <v>14655</v>
      </c>
      <c r="C3890" s="35" t="s">
        <v>14659</v>
      </c>
      <c r="D3890" s="36" t="s">
        <v>28</v>
      </c>
      <c r="E3890" s="37" t="n">
        <v>9</v>
      </c>
      <c r="F3890" s="38" t="n">
        <v>593</v>
      </c>
      <c r="G3890" s="38" t="n">
        <v>629</v>
      </c>
      <c r="H3890" s="39" t="s">
        <v>14660</v>
      </c>
      <c r="I3890" s="40"/>
    </row>
    <row r="3891" customFormat="false" ht="22.5" hidden="false" customHeight="false" outlineLevel="0" collapsed="false">
      <c r="A3891" s="34" t="s">
        <v>14661</v>
      </c>
      <c r="B3891" s="35" t="s">
        <v>14662</v>
      </c>
      <c r="C3891" s="35" t="s">
        <v>14663</v>
      </c>
      <c r="D3891" s="36" t="s">
        <v>28</v>
      </c>
      <c r="E3891" s="37" t="n">
        <v>15</v>
      </c>
      <c r="F3891" s="38" t="n">
        <v>707</v>
      </c>
      <c r="G3891" s="38" t="n">
        <v>749</v>
      </c>
      <c r="H3891" s="39" t="s">
        <v>14664</v>
      </c>
      <c r="I3891" s="40"/>
    </row>
    <row r="3892" customFormat="false" ht="22.5" hidden="false" customHeight="false" outlineLevel="0" collapsed="false">
      <c r="A3892" s="34" t="s">
        <v>14665</v>
      </c>
      <c r="B3892" s="35" t="s">
        <v>14662</v>
      </c>
      <c r="C3892" s="35" t="s">
        <v>14663</v>
      </c>
      <c r="D3892" s="36" t="s">
        <v>28</v>
      </c>
      <c r="E3892" s="37" t="n">
        <v>12</v>
      </c>
      <c r="F3892" s="38" t="n">
        <v>716</v>
      </c>
      <c r="G3892" s="38" t="n">
        <v>759</v>
      </c>
      <c r="H3892" s="39" t="s">
        <v>14666</v>
      </c>
      <c r="I3892" s="40"/>
    </row>
    <row r="3893" customFormat="false" ht="22.5" hidden="false" customHeight="false" outlineLevel="0" collapsed="false">
      <c r="A3893" s="34" t="s">
        <v>14667</v>
      </c>
      <c r="B3893" s="35" t="s">
        <v>14662</v>
      </c>
      <c r="C3893" s="35" t="s">
        <v>14668</v>
      </c>
      <c r="D3893" s="36" t="s">
        <v>28</v>
      </c>
      <c r="E3893" s="37" t="n">
        <v>9</v>
      </c>
      <c r="F3893" s="38" t="n">
        <v>716</v>
      </c>
      <c r="G3893" s="38" t="n">
        <v>759</v>
      </c>
      <c r="H3893" s="39" t="s">
        <v>14669</v>
      </c>
      <c r="I3893" s="40"/>
    </row>
    <row r="3894" customFormat="false" ht="22.5" hidden="false" customHeight="false" outlineLevel="0" collapsed="false">
      <c r="A3894" s="34" t="s">
        <v>14670</v>
      </c>
      <c r="B3894" s="35" t="s">
        <v>14662</v>
      </c>
      <c r="C3894" s="35" t="s">
        <v>14671</v>
      </c>
      <c r="D3894" s="36" t="s">
        <v>28</v>
      </c>
      <c r="E3894" s="43" t="s">
        <v>455</v>
      </c>
      <c r="F3894" s="38" t="n">
        <v>716</v>
      </c>
      <c r="G3894" s="38" t="n">
        <v>759</v>
      </c>
      <c r="H3894" s="39" t="s">
        <v>14672</v>
      </c>
      <c r="I3894" s="40"/>
    </row>
    <row r="3895" customFormat="false" ht="22.5" hidden="false" customHeight="false" outlineLevel="0" collapsed="false">
      <c r="A3895" s="34" t="s">
        <v>14673</v>
      </c>
      <c r="B3895" s="35" t="s">
        <v>14674</v>
      </c>
      <c r="C3895" s="35" t="s">
        <v>14675</v>
      </c>
      <c r="D3895" s="36" t="s">
        <v>28</v>
      </c>
      <c r="E3895" s="37" t="n">
        <v>2</v>
      </c>
      <c r="F3895" s="38" t="n">
        <v>826</v>
      </c>
      <c r="G3895" s="38" t="n">
        <v>876</v>
      </c>
      <c r="H3895" s="39" t="s">
        <v>14676</v>
      </c>
      <c r="I3895" s="40"/>
    </row>
    <row r="3896" customFormat="false" ht="22.5" hidden="false" customHeight="false" outlineLevel="0" collapsed="false">
      <c r="A3896" s="34" t="s">
        <v>14677</v>
      </c>
      <c r="B3896" s="35" t="s">
        <v>14674</v>
      </c>
      <c r="C3896" s="35" t="s">
        <v>14678</v>
      </c>
      <c r="D3896" s="36" t="s">
        <v>28</v>
      </c>
      <c r="E3896" s="37" t="n">
        <v>8</v>
      </c>
      <c r="F3896" s="38" t="n">
        <v>826</v>
      </c>
      <c r="G3896" s="38" t="n">
        <v>876</v>
      </c>
      <c r="H3896" s="39" t="s">
        <v>14679</v>
      </c>
      <c r="I3896" s="40"/>
    </row>
    <row r="3897" customFormat="false" ht="22.5" hidden="false" customHeight="false" outlineLevel="0" collapsed="false">
      <c r="A3897" s="34" t="s">
        <v>14680</v>
      </c>
      <c r="B3897" s="35" t="s">
        <v>14674</v>
      </c>
      <c r="C3897" s="35" t="s">
        <v>14681</v>
      </c>
      <c r="D3897" s="36" t="s">
        <v>28</v>
      </c>
      <c r="E3897" s="37" t="n">
        <v>3</v>
      </c>
      <c r="F3897" s="38" t="n">
        <v>826</v>
      </c>
      <c r="G3897" s="38" t="n">
        <v>876</v>
      </c>
      <c r="H3897" s="39" t="s">
        <v>14682</v>
      </c>
      <c r="I3897" s="40"/>
    </row>
    <row r="3898" customFormat="false" ht="22.5" hidden="false" customHeight="false" outlineLevel="0" collapsed="false">
      <c r="A3898" s="34" t="s">
        <v>14683</v>
      </c>
      <c r="B3898" s="35" t="s">
        <v>14684</v>
      </c>
      <c r="C3898" s="35" t="s">
        <v>14685</v>
      </c>
      <c r="D3898" s="36" t="s">
        <v>28</v>
      </c>
      <c r="E3898" s="37" t="n">
        <v>17</v>
      </c>
      <c r="F3898" s="38" t="n">
        <v>677</v>
      </c>
      <c r="G3898" s="38" t="n">
        <v>718</v>
      </c>
      <c r="H3898" s="39" t="s">
        <v>14686</v>
      </c>
      <c r="I3898" s="40"/>
    </row>
    <row r="3899" customFormat="false" ht="22.5" hidden="false" customHeight="false" outlineLevel="0" collapsed="false">
      <c r="A3899" s="34" t="s">
        <v>14687</v>
      </c>
      <c r="B3899" s="35" t="s">
        <v>14684</v>
      </c>
      <c r="C3899" s="35" t="s">
        <v>14688</v>
      </c>
      <c r="D3899" s="36" t="s">
        <v>28</v>
      </c>
      <c r="E3899" s="37" t="n">
        <v>9</v>
      </c>
      <c r="F3899" s="38" t="n">
        <v>720</v>
      </c>
      <c r="G3899" s="38" t="n">
        <v>763</v>
      </c>
      <c r="H3899" s="39" t="s">
        <v>14689</v>
      </c>
      <c r="I3899" s="40"/>
    </row>
    <row r="3900" customFormat="false" ht="22.5" hidden="false" customHeight="false" outlineLevel="0" collapsed="false">
      <c r="A3900" s="34" t="s">
        <v>14690</v>
      </c>
      <c r="B3900" s="35" t="s">
        <v>14684</v>
      </c>
      <c r="C3900" s="35" t="s">
        <v>14691</v>
      </c>
      <c r="D3900" s="36" t="s">
        <v>28</v>
      </c>
      <c r="E3900" s="37" t="n">
        <v>1</v>
      </c>
      <c r="F3900" s="38" t="n">
        <v>676</v>
      </c>
      <c r="G3900" s="38" t="n">
        <v>717</v>
      </c>
      <c r="H3900" s="39" t="s">
        <v>14692</v>
      </c>
      <c r="I3900" s="40"/>
    </row>
    <row r="3901" customFormat="false" ht="22.5" hidden="false" customHeight="false" outlineLevel="0" collapsed="false">
      <c r="A3901" s="34" t="s">
        <v>14693</v>
      </c>
      <c r="B3901" s="35" t="s">
        <v>14684</v>
      </c>
      <c r="C3901" s="35" t="s">
        <v>14694</v>
      </c>
      <c r="D3901" s="36" t="s">
        <v>28</v>
      </c>
      <c r="E3901" s="37" t="n">
        <v>13</v>
      </c>
      <c r="F3901" s="38" t="n">
        <v>689</v>
      </c>
      <c r="G3901" s="38" t="n">
        <v>730</v>
      </c>
      <c r="H3901" s="39" t="s">
        <v>14695</v>
      </c>
      <c r="I3901" s="40"/>
    </row>
    <row r="3902" customFormat="false" ht="22.5" hidden="false" customHeight="false" outlineLevel="0" collapsed="false">
      <c r="A3902" s="34" t="s">
        <v>14696</v>
      </c>
      <c r="B3902" s="35" t="s">
        <v>14684</v>
      </c>
      <c r="C3902" s="35" t="s">
        <v>14697</v>
      </c>
      <c r="D3902" s="36" t="s">
        <v>28</v>
      </c>
      <c r="E3902" s="37" t="n">
        <v>2</v>
      </c>
      <c r="F3902" s="38" t="n">
        <v>697</v>
      </c>
      <c r="G3902" s="38" t="n">
        <v>739</v>
      </c>
      <c r="H3902" s="39" t="s">
        <v>14698</v>
      </c>
      <c r="I3902" s="40"/>
    </row>
    <row r="3903" customFormat="false" ht="22.5" hidden="false" customHeight="false" outlineLevel="0" collapsed="false">
      <c r="A3903" s="34" t="s">
        <v>14699</v>
      </c>
      <c r="B3903" s="35" t="s">
        <v>14700</v>
      </c>
      <c r="C3903" s="35" t="s">
        <v>14701</v>
      </c>
      <c r="D3903" s="36" t="s">
        <v>28</v>
      </c>
      <c r="E3903" s="37" t="n">
        <v>37</v>
      </c>
      <c r="F3903" s="38" t="n">
        <v>578</v>
      </c>
      <c r="G3903" s="38" t="n">
        <v>613</v>
      </c>
      <c r="H3903" s="39" t="s">
        <v>14702</v>
      </c>
      <c r="I3903" s="40"/>
    </row>
    <row r="3904" customFormat="false" ht="22.5" hidden="false" customHeight="false" outlineLevel="0" collapsed="false">
      <c r="A3904" s="34" t="s">
        <v>14703</v>
      </c>
      <c r="B3904" s="35" t="s">
        <v>14700</v>
      </c>
      <c r="C3904" s="35" t="s">
        <v>14704</v>
      </c>
      <c r="D3904" s="36" t="s">
        <v>28</v>
      </c>
      <c r="E3904" s="37" t="n">
        <v>56</v>
      </c>
      <c r="F3904" s="38" t="n">
        <v>578</v>
      </c>
      <c r="G3904" s="38" t="n">
        <v>613</v>
      </c>
      <c r="H3904" s="39" t="s">
        <v>14705</v>
      </c>
      <c r="I3904" s="40"/>
    </row>
    <row r="3905" customFormat="false" ht="22.5" hidden="false" customHeight="false" outlineLevel="0" collapsed="false">
      <c r="A3905" s="34" t="s">
        <v>14706</v>
      </c>
      <c r="B3905" s="35" t="s">
        <v>14700</v>
      </c>
      <c r="C3905" s="35" t="s">
        <v>14707</v>
      </c>
      <c r="D3905" s="36" t="s">
        <v>28</v>
      </c>
      <c r="E3905" s="37" t="n">
        <v>36</v>
      </c>
      <c r="F3905" s="38" t="n">
        <v>571</v>
      </c>
      <c r="G3905" s="38" t="n">
        <v>605</v>
      </c>
      <c r="H3905" s="39" t="s">
        <v>14708</v>
      </c>
      <c r="I3905" s="40"/>
    </row>
    <row r="3906" customFormat="false" ht="22.5" hidden="false" customHeight="false" outlineLevel="0" collapsed="false">
      <c r="A3906" s="34" t="s">
        <v>14709</v>
      </c>
      <c r="B3906" s="35" t="s">
        <v>14710</v>
      </c>
      <c r="C3906" s="35" t="s">
        <v>14711</v>
      </c>
      <c r="D3906" s="36" t="s">
        <v>28</v>
      </c>
      <c r="E3906" s="37" t="n">
        <v>5</v>
      </c>
      <c r="F3906" s="38" t="n">
        <v>700</v>
      </c>
      <c r="G3906" s="38" t="n">
        <v>742</v>
      </c>
      <c r="H3906" s="39" t="s">
        <v>14712</v>
      </c>
      <c r="I3906" s="40"/>
    </row>
    <row r="3907" customFormat="false" ht="22.5" hidden="false" customHeight="false" outlineLevel="0" collapsed="false">
      <c r="A3907" s="34" t="s">
        <v>14713</v>
      </c>
      <c r="B3907" s="35" t="s">
        <v>14710</v>
      </c>
      <c r="C3907" s="35" t="s">
        <v>14714</v>
      </c>
      <c r="D3907" s="36" t="s">
        <v>28</v>
      </c>
      <c r="E3907" s="37" t="n">
        <v>1</v>
      </c>
      <c r="F3907" s="38" t="n">
        <v>709</v>
      </c>
      <c r="G3907" s="38" t="n">
        <v>752</v>
      </c>
      <c r="H3907" s="39" t="s">
        <v>14715</v>
      </c>
      <c r="I3907" s="40"/>
    </row>
    <row r="3908" customFormat="false" ht="22.5" hidden="false" customHeight="false" outlineLevel="0" collapsed="false">
      <c r="A3908" s="34" t="s">
        <v>14716</v>
      </c>
      <c r="B3908" s="35" t="s">
        <v>14710</v>
      </c>
      <c r="C3908" s="35" t="s">
        <v>14717</v>
      </c>
      <c r="D3908" s="36" t="s">
        <v>28</v>
      </c>
      <c r="E3908" s="43" t="s">
        <v>455</v>
      </c>
      <c r="F3908" s="38" t="n">
        <v>689</v>
      </c>
      <c r="G3908" s="38" t="n">
        <v>730</v>
      </c>
      <c r="H3908" s="39" t="s">
        <v>14718</v>
      </c>
      <c r="I3908" s="40"/>
    </row>
    <row r="3909" customFormat="false" ht="22.5" hidden="false" customHeight="false" outlineLevel="0" collapsed="false">
      <c r="A3909" s="34" t="s">
        <v>14719</v>
      </c>
      <c r="B3909" s="35" t="s">
        <v>14710</v>
      </c>
      <c r="C3909" s="35" t="s">
        <v>14720</v>
      </c>
      <c r="D3909" s="36" t="s">
        <v>28</v>
      </c>
      <c r="E3909" s="37" t="n">
        <v>60</v>
      </c>
      <c r="F3909" s="38" t="n">
        <v>691</v>
      </c>
      <c r="G3909" s="38" t="n">
        <v>732</v>
      </c>
      <c r="H3909" s="39" t="s">
        <v>14721</v>
      </c>
      <c r="I3909" s="40"/>
    </row>
    <row r="3910" customFormat="false" ht="22.5" hidden="false" customHeight="false" outlineLevel="0" collapsed="false">
      <c r="A3910" s="34" t="s">
        <v>14722</v>
      </c>
      <c r="B3910" s="35" t="s">
        <v>14710</v>
      </c>
      <c r="C3910" s="35" t="s">
        <v>14723</v>
      </c>
      <c r="D3910" s="36" t="s">
        <v>28</v>
      </c>
      <c r="E3910" s="37" t="n">
        <v>2</v>
      </c>
      <c r="F3910" s="38" t="n">
        <v>700</v>
      </c>
      <c r="G3910" s="38" t="n">
        <v>742</v>
      </c>
      <c r="H3910" s="39" t="s">
        <v>14724</v>
      </c>
      <c r="I3910" s="40"/>
    </row>
    <row r="3911" customFormat="false" ht="22.5" hidden="false" customHeight="false" outlineLevel="0" collapsed="false">
      <c r="A3911" s="34" t="s">
        <v>14725</v>
      </c>
      <c r="B3911" s="35" t="s">
        <v>14710</v>
      </c>
      <c r="C3911" s="35" t="s">
        <v>14726</v>
      </c>
      <c r="D3911" s="36" t="s">
        <v>28</v>
      </c>
      <c r="E3911" s="43" t="s">
        <v>455</v>
      </c>
      <c r="F3911" s="38" t="n">
        <v>700</v>
      </c>
      <c r="G3911" s="38" t="n">
        <v>742</v>
      </c>
      <c r="H3911" s="39" t="s">
        <v>14727</v>
      </c>
      <c r="I3911" s="40"/>
    </row>
    <row r="3912" customFormat="false" ht="22.5" hidden="false" customHeight="false" outlineLevel="0" collapsed="false">
      <c r="A3912" s="34" t="s">
        <v>14728</v>
      </c>
      <c r="B3912" s="35" t="s">
        <v>14729</v>
      </c>
      <c r="C3912" s="35" t="s">
        <v>14730</v>
      </c>
      <c r="D3912" s="36" t="s">
        <v>28</v>
      </c>
      <c r="E3912" s="37" t="n">
        <v>17</v>
      </c>
      <c r="F3912" s="38" t="n">
        <v>771</v>
      </c>
      <c r="G3912" s="38" t="n">
        <v>817</v>
      </c>
      <c r="H3912" s="39" t="s">
        <v>14731</v>
      </c>
      <c r="I3912" s="40"/>
    </row>
    <row r="3913" customFormat="false" ht="22.5" hidden="false" customHeight="false" outlineLevel="0" collapsed="false">
      <c r="A3913" s="34" t="s">
        <v>14732</v>
      </c>
      <c r="B3913" s="35" t="s">
        <v>14729</v>
      </c>
      <c r="C3913" s="35" t="s">
        <v>14733</v>
      </c>
      <c r="D3913" s="36" t="s">
        <v>28</v>
      </c>
      <c r="E3913" s="37" t="n">
        <v>17</v>
      </c>
      <c r="F3913" s="38" t="n">
        <v>751</v>
      </c>
      <c r="G3913" s="38" t="n">
        <v>796</v>
      </c>
      <c r="H3913" s="39" t="s">
        <v>14734</v>
      </c>
      <c r="I3913" s="40"/>
    </row>
    <row r="3914" customFormat="false" ht="22.5" hidden="false" customHeight="false" outlineLevel="0" collapsed="false">
      <c r="A3914" s="34" t="s">
        <v>14735</v>
      </c>
      <c r="B3914" s="35" t="s">
        <v>14729</v>
      </c>
      <c r="C3914" s="35" t="s">
        <v>14736</v>
      </c>
      <c r="D3914" s="36" t="s">
        <v>28</v>
      </c>
      <c r="E3914" s="37" t="n">
        <v>13</v>
      </c>
      <c r="F3914" s="38" t="n">
        <v>771</v>
      </c>
      <c r="G3914" s="38" t="n">
        <v>817</v>
      </c>
      <c r="H3914" s="39" t="s">
        <v>14737</v>
      </c>
      <c r="I3914" s="40"/>
    </row>
    <row r="3915" customFormat="false" ht="22.5" hidden="false" customHeight="false" outlineLevel="0" collapsed="false">
      <c r="A3915" s="34" t="s">
        <v>14738</v>
      </c>
      <c r="B3915" s="35" t="s">
        <v>14729</v>
      </c>
      <c r="C3915" s="35" t="s">
        <v>14739</v>
      </c>
      <c r="D3915" s="36" t="s">
        <v>28</v>
      </c>
      <c r="E3915" s="43" t="s">
        <v>455</v>
      </c>
      <c r="F3915" s="38" t="n">
        <v>772</v>
      </c>
      <c r="G3915" s="38" t="n">
        <v>818</v>
      </c>
      <c r="H3915" s="39" t="s">
        <v>14740</v>
      </c>
      <c r="I3915" s="40"/>
    </row>
    <row r="3916" customFormat="false" ht="22.5" hidden="false" customHeight="false" outlineLevel="0" collapsed="false">
      <c r="A3916" s="34" t="s">
        <v>14741</v>
      </c>
      <c r="B3916" s="35" t="s">
        <v>14729</v>
      </c>
      <c r="C3916" s="35" t="s">
        <v>14742</v>
      </c>
      <c r="D3916" s="36" t="s">
        <v>28</v>
      </c>
      <c r="E3916" s="37" t="n">
        <v>6</v>
      </c>
      <c r="F3916" s="38" t="n">
        <v>781</v>
      </c>
      <c r="G3916" s="38" t="n">
        <v>828</v>
      </c>
      <c r="H3916" s="39" t="s">
        <v>14743</v>
      </c>
      <c r="I3916" s="40"/>
    </row>
    <row r="3917" customFormat="false" ht="12.75" hidden="false" customHeight="false" outlineLevel="0" collapsed="false">
      <c r="A3917" s="34" t="s">
        <v>14744</v>
      </c>
      <c r="B3917" s="35" t="s">
        <v>14745</v>
      </c>
      <c r="C3917" s="35" t="s">
        <v>14746</v>
      </c>
      <c r="D3917" s="36" t="s">
        <v>730</v>
      </c>
      <c r="E3917" s="37" t="n">
        <v>29</v>
      </c>
      <c r="F3917" s="38" t="n">
        <v>51</v>
      </c>
      <c r="G3917" s="38" t="n">
        <v>54</v>
      </c>
      <c r="H3917" s="39" t="s">
        <v>14747</v>
      </c>
      <c r="I3917" s="40"/>
    </row>
    <row r="3918" customFormat="false" ht="22.5" hidden="false" customHeight="false" outlineLevel="0" collapsed="false">
      <c r="A3918" s="34" t="s">
        <v>14748</v>
      </c>
      <c r="B3918" s="35" t="s">
        <v>14749</v>
      </c>
      <c r="C3918" s="35" t="s">
        <v>14750</v>
      </c>
      <c r="D3918" s="36" t="s">
        <v>730</v>
      </c>
      <c r="E3918" s="37" t="n">
        <v>29</v>
      </c>
      <c r="F3918" s="38" t="n">
        <v>69</v>
      </c>
      <c r="G3918" s="38" t="n">
        <v>73</v>
      </c>
      <c r="H3918" s="39" t="s">
        <v>14751</v>
      </c>
      <c r="I3918" s="40"/>
    </row>
    <row r="3919" customFormat="false" ht="22.5" hidden="false" customHeight="false" outlineLevel="0" collapsed="false">
      <c r="A3919" s="34" t="s">
        <v>14752</v>
      </c>
      <c r="B3919" s="35" t="s">
        <v>14753</v>
      </c>
      <c r="C3919" s="35" t="s">
        <v>14754</v>
      </c>
      <c r="D3919" s="36" t="s">
        <v>616</v>
      </c>
      <c r="E3919" s="37" t="n">
        <v>39</v>
      </c>
      <c r="F3919" s="38" t="n">
        <v>42</v>
      </c>
      <c r="G3919" s="38" t="n">
        <v>45</v>
      </c>
      <c r="H3919" s="39" t="s">
        <v>14755</v>
      </c>
      <c r="I3919" s="40"/>
    </row>
    <row r="3920" customFormat="false" ht="22.5" hidden="false" customHeight="false" outlineLevel="0" collapsed="false">
      <c r="A3920" s="34" t="s">
        <v>14756</v>
      </c>
      <c r="B3920" s="35" t="s">
        <v>14757</v>
      </c>
      <c r="C3920" s="35" t="s">
        <v>14758</v>
      </c>
      <c r="D3920" s="36" t="s">
        <v>2340</v>
      </c>
      <c r="E3920" s="37" t="n">
        <v>47</v>
      </c>
      <c r="F3920" s="38" t="n">
        <v>77</v>
      </c>
      <c r="G3920" s="38" t="n">
        <v>82</v>
      </c>
      <c r="H3920" s="39" t="s">
        <v>14759</v>
      </c>
      <c r="I3920" s="40"/>
    </row>
    <row r="3921" customFormat="false" ht="22.5" hidden="false" customHeight="false" outlineLevel="0" collapsed="false">
      <c r="A3921" s="34" t="s">
        <v>14760</v>
      </c>
      <c r="B3921" s="35" t="s">
        <v>14761</v>
      </c>
      <c r="C3921" s="35" t="s">
        <v>14762</v>
      </c>
      <c r="D3921" s="36" t="s">
        <v>14372</v>
      </c>
      <c r="E3921" s="37" t="n">
        <v>10</v>
      </c>
      <c r="F3921" s="38" t="n">
        <v>45</v>
      </c>
      <c r="G3921" s="38" t="n">
        <v>48</v>
      </c>
      <c r="H3921" s="39" t="s">
        <v>14763</v>
      </c>
      <c r="I3921" s="40"/>
    </row>
    <row r="3922" customFormat="false" ht="22.5" hidden="false" customHeight="false" outlineLevel="0" collapsed="false">
      <c r="A3922" s="34" t="s">
        <v>14764</v>
      </c>
      <c r="B3922" s="35" t="s">
        <v>14765</v>
      </c>
      <c r="C3922" s="35" t="s">
        <v>14766</v>
      </c>
      <c r="D3922" s="36" t="s">
        <v>1453</v>
      </c>
      <c r="E3922" s="37" t="n">
        <v>59</v>
      </c>
      <c r="F3922" s="38" t="n">
        <v>35</v>
      </c>
      <c r="G3922" s="38" t="n">
        <v>37</v>
      </c>
      <c r="H3922" s="39" t="s">
        <v>14767</v>
      </c>
      <c r="I3922" s="40"/>
    </row>
    <row r="3923" customFormat="false" ht="22.5" hidden="false" customHeight="false" outlineLevel="0" collapsed="false">
      <c r="A3923" s="34" t="s">
        <v>14768</v>
      </c>
      <c r="B3923" s="35" t="s">
        <v>14769</v>
      </c>
      <c r="C3923" s="35" t="s">
        <v>14770</v>
      </c>
      <c r="D3923" s="36" t="s">
        <v>13524</v>
      </c>
      <c r="E3923" s="37" t="n">
        <v>73</v>
      </c>
      <c r="F3923" s="38" t="n">
        <v>40</v>
      </c>
      <c r="G3923" s="38" t="n">
        <v>42</v>
      </c>
      <c r="H3923" s="39" t="s">
        <v>14771</v>
      </c>
      <c r="I3923" s="40"/>
    </row>
    <row r="3924" customFormat="false" ht="22.5" hidden="false" customHeight="false" outlineLevel="0" collapsed="false">
      <c r="A3924" s="34" t="s">
        <v>14772</v>
      </c>
      <c r="B3924" s="35" t="s">
        <v>14773</v>
      </c>
      <c r="C3924" s="35" t="s">
        <v>14774</v>
      </c>
      <c r="D3924" s="36" t="s">
        <v>730</v>
      </c>
      <c r="E3924" s="37" t="n">
        <v>90</v>
      </c>
      <c r="F3924" s="38" t="n">
        <v>64</v>
      </c>
      <c r="G3924" s="38" t="n">
        <v>68</v>
      </c>
      <c r="H3924" s="39" t="s">
        <v>14775</v>
      </c>
      <c r="I3924" s="40"/>
    </row>
    <row r="3925" customFormat="false" ht="22.5" hidden="false" customHeight="false" outlineLevel="0" collapsed="false">
      <c r="A3925" s="34" t="s">
        <v>14776</v>
      </c>
      <c r="B3925" s="35" t="s">
        <v>14777</v>
      </c>
      <c r="C3925" s="35" t="s">
        <v>14778</v>
      </c>
      <c r="D3925" s="36" t="s">
        <v>700</v>
      </c>
      <c r="E3925" s="37" t="n">
        <v>81</v>
      </c>
      <c r="F3925" s="38" t="n">
        <v>112</v>
      </c>
      <c r="G3925" s="38" t="n">
        <v>119</v>
      </c>
      <c r="H3925" s="39" t="s">
        <v>14779</v>
      </c>
      <c r="I3925" s="40"/>
    </row>
    <row r="3926" customFormat="false" ht="12.75" hidden="false" customHeight="false" outlineLevel="0" collapsed="false">
      <c r="A3926" s="34" t="s">
        <v>14780</v>
      </c>
      <c r="B3926" s="35" t="s">
        <v>14781</v>
      </c>
      <c r="C3926" s="35" t="s">
        <v>14782</v>
      </c>
      <c r="D3926" s="36" t="s">
        <v>730</v>
      </c>
      <c r="E3926" s="37" t="n">
        <v>177</v>
      </c>
      <c r="F3926" s="38" t="n">
        <v>61</v>
      </c>
      <c r="G3926" s="38" t="n">
        <v>65</v>
      </c>
      <c r="H3926" s="39" t="s">
        <v>14783</v>
      </c>
      <c r="I3926" s="40"/>
    </row>
    <row r="3927" customFormat="false" ht="12.75" hidden="false" customHeight="false" outlineLevel="0" collapsed="false">
      <c r="A3927" s="34" t="s">
        <v>14784</v>
      </c>
      <c r="B3927" s="35" t="s">
        <v>14785</v>
      </c>
      <c r="C3927" s="35" t="s">
        <v>14786</v>
      </c>
      <c r="D3927" s="36" t="s">
        <v>14787</v>
      </c>
      <c r="E3927" s="37" t="n">
        <v>531</v>
      </c>
      <c r="F3927" s="38" t="n">
        <v>15.8</v>
      </c>
      <c r="G3927" s="38" t="n">
        <v>16.8</v>
      </c>
      <c r="H3927" s="39" t="s">
        <v>14788</v>
      </c>
      <c r="I3927" s="40"/>
    </row>
    <row r="3928" customFormat="false" ht="12.75" hidden="false" customHeight="false" outlineLevel="0" collapsed="false">
      <c r="A3928" s="34" t="s">
        <v>14789</v>
      </c>
      <c r="B3928" s="35" t="s">
        <v>14790</v>
      </c>
      <c r="C3928" s="35" t="s">
        <v>14791</v>
      </c>
      <c r="D3928" s="36" t="s">
        <v>13524</v>
      </c>
      <c r="E3928" s="37" t="n">
        <v>54</v>
      </c>
      <c r="F3928" s="38" t="n">
        <v>24.1</v>
      </c>
      <c r="G3928" s="38" t="n">
        <v>25.6</v>
      </c>
      <c r="H3928" s="39" t="s">
        <v>14792</v>
      </c>
      <c r="I3928" s="40"/>
    </row>
    <row r="3929" customFormat="false" ht="12.75" hidden="false" customHeight="false" outlineLevel="0" collapsed="false">
      <c r="A3929" s="34" t="s">
        <v>14793</v>
      </c>
      <c r="B3929" s="35" t="s">
        <v>14794</v>
      </c>
      <c r="C3929" s="35" t="s">
        <v>14795</v>
      </c>
      <c r="D3929" s="36" t="s">
        <v>14796</v>
      </c>
      <c r="E3929" s="37" t="n">
        <v>173</v>
      </c>
      <c r="F3929" s="38" t="n">
        <v>42</v>
      </c>
      <c r="G3929" s="38" t="n">
        <v>45</v>
      </c>
      <c r="H3929" s="39" t="s">
        <v>14797</v>
      </c>
      <c r="I3929" s="40"/>
    </row>
    <row r="3930" customFormat="false" ht="12.75" hidden="false" customHeight="false" outlineLevel="0" collapsed="false">
      <c r="A3930" s="34" t="s">
        <v>14798</v>
      </c>
      <c r="B3930" s="35" t="s">
        <v>14799</v>
      </c>
      <c r="C3930" s="35" t="s">
        <v>14800</v>
      </c>
      <c r="D3930" s="36" t="s">
        <v>730</v>
      </c>
      <c r="E3930" s="37" t="n">
        <v>49</v>
      </c>
      <c r="F3930" s="38" t="n">
        <v>31</v>
      </c>
      <c r="G3930" s="38" t="n">
        <v>33</v>
      </c>
      <c r="H3930" s="39" t="s">
        <v>14801</v>
      </c>
      <c r="I3930" s="40"/>
    </row>
    <row r="3931" customFormat="false" ht="12.75" hidden="false" customHeight="false" outlineLevel="0" collapsed="false">
      <c r="A3931" s="34" t="s">
        <v>14802</v>
      </c>
      <c r="B3931" s="35" t="s">
        <v>14803</v>
      </c>
      <c r="C3931" s="35" t="s">
        <v>14804</v>
      </c>
      <c r="D3931" s="36" t="s">
        <v>700</v>
      </c>
      <c r="E3931" s="37" t="n">
        <v>67</v>
      </c>
      <c r="F3931" s="38" t="n">
        <v>35</v>
      </c>
      <c r="G3931" s="38" t="n">
        <v>37</v>
      </c>
      <c r="H3931" s="39" t="s">
        <v>14805</v>
      </c>
      <c r="I3931" s="40"/>
    </row>
    <row r="3932" customFormat="false" ht="22.5" hidden="false" customHeight="false" outlineLevel="0" collapsed="false">
      <c r="A3932" s="34" t="s">
        <v>14806</v>
      </c>
      <c r="B3932" s="35" t="s">
        <v>14807</v>
      </c>
      <c r="C3932" s="35" t="s">
        <v>14808</v>
      </c>
      <c r="D3932" s="36" t="s">
        <v>2060</v>
      </c>
      <c r="E3932" s="37" t="n">
        <v>40</v>
      </c>
      <c r="F3932" s="38" t="n">
        <v>298</v>
      </c>
      <c r="G3932" s="38" t="n">
        <v>316</v>
      </c>
      <c r="H3932" s="39" t="s">
        <v>14809</v>
      </c>
      <c r="I3932" s="40"/>
    </row>
    <row r="3933" customFormat="false" ht="12.75" hidden="false" customHeight="false" outlineLevel="0" collapsed="false">
      <c r="A3933" s="34" t="s">
        <v>14810</v>
      </c>
      <c r="B3933" s="35" t="s">
        <v>14811</v>
      </c>
      <c r="C3933" s="35" t="s">
        <v>14812</v>
      </c>
      <c r="D3933" s="36" t="s">
        <v>240</v>
      </c>
      <c r="E3933" s="37" t="n">
        <v>53</v>
      </c>
      <c r="F3933" s="38" t="n">
        <v>130</v>
      </c>
      <c r="G3933" s="38" t="n">
        <v>138</v>
      </c>
      <c r="H3933" s="39" t="s">
        <v>14813</v>
      </c>
      <c r="I3933" s="40"/>
    </row>
    <row r="3934" customFormat="false" ht="12.75" hidden="false" customHeight="false" outlineLevel="0" collapsed="false">
      <c r="A3934" s="34" t="s">
        <v>14814</v>
      </c>
      <c r="B3934" s="35" t="s">
        <v>14815</v>
      </c>
      <c r="C3934" s="35" t="s">
        <v>14816</v>
      </c>
      <c r="D3934" s="36" t="s">
        <v>2507</v>
      </c>
      <c r="E3934" s="37" t="n">
        <v>108</v>
      </c>
      <c r="F3934" s="38" t="n">
        <v>20.3</v>
      </c>
      <c r="G3934" s="38" t="n">
        <v>21.5</v>
      </c>
      <c r="H3934" s="39" t="s">
        <v>14817</v>
      </c>
      <c r="I3934" s="40"/>
    </row>
    <row r="3935" customFormat="false" ht="12.75" hidden="false" customHeight="false" outlineLevel="0" collapsed="false">
      <c r="A3935" s="34" t="s">
        <v>14818</v>
      </c>
      <c r="B3935" s="35" t="s">
        <v>14819</v>
      </c>
      <c r="C3935" s="35" t="s">
        <v>14820</v>
      </c>
      <c r="D3935" s="36" t="s">
        <v>730</v>
      </c>
      <c r="E3935" s="37" t="n">
        <v>106</v>
      </c>
      <c r="F3935" s="38" t="n">
        <v>33</v>
      </c>
      <c r="G3935" s="38" t="n">
        <v>35</v>
      </c>
      <c r="H3935" s="39" t="s">
        <v>14821</v>
      </c>
      <c r="I3935" s="40"/>
    </row>
    <row r="3936" customFormat="false" ht="12.75" hidden="false" customHeight="false" outlineLevel="0" collapsed="false">
      <c r="A3936" s="34" t="s">
        <v>14822</v>
      </c>
      <c r="B3936" s="35" t="s">
        <v>14823</v>
      </c>
      <c r="C3936" s="35" t="s">
        <v>14824</v>
      </c>
      <c r="D3936" s="36" t="s">
        <v>1999</v>
      </c>
      <c r="E3936" s="37" t="n">
        <v>327</v>
      </c>
      <c r="F3936" s="38" t="n">
        <v>17.6</v>
      </c>
      <c r="G3936" s="38" t="n">
        <v>18.7</v>
      </c>
      <c r="H3936" s="39" t="s">
        <v>14825</v>
      </c>
      <c r="I3936" s="40"/>
    </row>
    <row r="3937" customFormat="false" ht="12.75" hidden="false" customHeight="false" outlineLevel="0" collapsed="false">
      <c r="A3937" s="34" t="s">
        <v>14826</v>
      </c>
      <c r="B3937" s="35" t="s">
        <v>14827</v>
      </c>
      <c r="C3937" s="35" t="s">
        <v>14828</v>
      </c>
      <c r="D3937" s="36" t="s">
        <v>616</v>
      </c>
      <c r="E3937" s="37" t="n">
        <v>80</v>
      </c>
      <c r="F3937" s="38" t="n">
        <v>24.3</v>
      </c>
      <c r="G3937" s="38" t="n">
        <v>25.8</v>
      </c>
      <c r="H3937" s="39" t="s">
        <v>14829</v>
      </c>
      <c r="I3937" s="40"/>
    </row>
    <row r="3938" customFormat="false" ht="12.75" hidden="false" customHeight="false" outlineLevel="0" collapsed="false">
      <c r="A3938" s="34" t="s">
        <v>14830</v>
      </c>
      <c r="B3938" s="35" t="s">
        <v>14831</v>
      </c>
      <c r="C3938" s="35" t="s">
        <v>14832</v>
      </c>
      <c r="D3938" s="36" t="s">
        <v>730</v>
      </c>
      <c r="E3938" s="37" t="n">
        <v>38</v>
      </c>
      <c r="F3938" s="38" t="n">
        <v>30</v>
      </c>
      <c r="G3938" s="38" t="n">
        <v>32</v>
      </c>
      <c r="H3938" s="39" t="s">
        <v>14833</v>
      </c>
      <c r="I3938" s="40"/>
    </row>
    <row r="3939" customFormat="false" ht="12.75" hidden="false" customHeight="false" outlineLevel="0" collapsed="false">
      <c r="A3939" s="34" t="s">
        <v>1517</v>
      </c>
      <c r="B3939" s="35" t="s">
        <v>1518</v>
      </c>
      <c r="C3939" s="35" t="s">
        <v>1519</v>
      </c>
      <c r="D3939" s="36" t="s">
        <v>13524</v>
      </c>
      <c r="E3939" s="37" t="n">
        <v>195</v>
      </c>
      <c r="F3939" s="38" t="n">
        <v>20</v>
      </c>
      <c r="G3939" s="38" t="n">
        <v>21.2</v>
      </c>
      <c r="H3939" s="39" t="s">
        <v>14834</v>
      </c>
      <c r="I3939" s="40"/>
    </row>
    <row r="3940" customFormat="false" ht="12.75" hidden="false" customHeight="false" outlineLevel="0" collapsed="false">
      <c r="A3940" s="34" t="s">
        <v>14835</v>
      </c>
      <c r="B3940" s="35" t="s">
        <v>14836</v>
      </c>
      <c r="C3940" s="35" t="s">
        <v>14837</v>
      </c>
      <c r="D3940" s="36" t="s">
        <v>14372</v>
      </c>
      <c r="E3940" s="37" t="n">
        <v>220</v>
      </c>
      <c r="F3940" s="38" t="n">
        <v>25.4</v>
      </c>
      <c r="G3940" s="38" t="n">
        <v>26.9</v>
      </c>
      <c r="H3940" s="39" t="s">
        <v>14838</v>
      </c>
      <c r="I3940" s="40"/>
    </row>
    <row r="3941" customFormat="false" ht="12.75" hidden="false" customHeight="false" outlineLevel="0" collapsed="false">
      <c r="A3941" s="34" t="s">
        <v>14839</v>
      </c>
      <c r="B3941" s="35" t="s">
        <v>14840</v>
      </c>
      <c r="C3941" s="35" t="s">
        <v>14841</v>
      </c>
      <c r="D3941" s="36" t="s">
        <v>2340</v>
      </c>
      <c r="E3941" s="37" t="n">
        <v>3</v>
      </c>
      <c r="F3941" s="38" t="n">
        <v>33</v>
      </c>
      <c r="G3941" s="38" t="n">
        <v>35</v>
      </c>
      <c r="H3941" s="39" t="s">
        <v>14842</v>
      </c>
      <c r="I3941" s="40"/>
    </row>
    <row r="3942" customFormat="false" ht="12.75" hidden="false" customHeight="false" outlineLevel="0" collapsed="false">
      <c r="A3942" s="34" t="s">
        <v>14843</v>
      </c>
      <c r="B3942" s="35" t="s">
        <v>14844</v>
      </c>
      <c r="C3942" s="35" t="s">
        <v>14845</v>
      </c>
      <c r="D3942" s="36" t="s">
        <v>730</v>
      </c>
      <c r="E3942" s="37" t="n">
        <v>9</v>
      </c>
      <c r="F3942" s="38" t="n">
        <v>26</v>
      </c>
      <c r="G3942" s="38" t="n">
        <v>27.6</v>
      </c>
      <c r="H3942" s="39" t="s">
        <v>14846</v>
      </c>
      <c r="I3942" s="40"/>
    </row>
    <row r="3943" customFormat="false" ht="12.75" hidden="false" customHeight="false" outlineLevel="0" collapsed="false">
      <c r="A3943" s="34" t="s">
        <v>14847</v>
      </c>
      <c r="B3943" s="35" t="s">
        <v>14848</v>
      </c>
      <c r="C3943" s="35" t="s">
        <v>14849</v>
      </c>
      <c r="D3943" s="36" t="s">
        <v>5172</v>
      </c>
      <c r="E3943" s="37" t="n">
        <v>38</v>
      </c>
      <c r="F3943" s="38" t="n">
        <v>32</v>
      </c>
      <c r="G3943" s="38" t="n">
        <v>34</v>
      </c>
      <c r="H3943" s="39" t="s">
        <v>14850</v>
      </c>
      <c r="I3943" s="40"/>
    </row>
    <row r="3944" customFormat="false" ht="12.75" hidden="false" customHeight="false" outlineLevel="0" collapsed="false">
      <c r="A3944" s="34" t="s">
        <v>14851</v>
      </c>
      <c r="B3944" s="35" t="s">
        <v>14852</v>
      </c>
      <c r="C3944" s="35" t="s">
        <v>14853</v>
      </c>
      <c r="D3944" s="36" t="s">
        <v>2507</v>
      </c>
      <c r="E3944" s="37" t="n">
        <v>443</v>
      </c>
      <c r="F3944" s="38" t="n">
        <v>14.1</v>
      </c>
      <c r="G3944" s="38" t="n">
        <v>15</v>
      </c>
      <c r="H3944" s="39" t="s">
        <v>14854</v>
      </c>
      <c r="I3944" s="40"/>
    </row>
    <row r="3945" customFormat="false" ht="12.75" hidden="false" customHeight="false" outlineLevel="0" collapsed="false">
      <c r="A3945" s="34" t="s">
        <v>14855</v>
      </c>
      <c r="B3945" s="35" t="s">
        <v>14856</v>
      </c>
      <c r="C3945" s="35" t="s">
        <v>14857</v>
      </c>
      <c r="D3945" s="36" t="s">
        <v>1453</v>
      </c>
      <c r="E3945" s="37" t="n">
        <v>140</v>
      </c>
      <c r="F3945" s="38" t="n">
        <v>21.1</v>
      </c>
      <c r="G3945" s="38" t="n">
        <v>22.4</v>
      </c>
      <c r="H3945" s="39" t="s">
        <v>14858</v>
      </c>
      <c r="I3945" s="40"/>
    </row>
    <row r="3946" customFormat="false" ht="12.75" hidden="false" customHeight="false" outlineLevel="0" collapsed="false">
      <c r="A3946" s="34" t="s">
        <v>14859</v>
      </c>
      <c r="B3946" s="35" t="s">
        <v>14860</v>
      </c>
      <c r="C3946" s="35" t="s">
        <v>14861</v>
      </c>
      <c r="D3946" s="36" t="s">
        <v>730</v>
      </c>
      <c r="E3946" s="37" t="n">
        <v>294</v>
      </c>
      <c r="F3946" s="38" t="n">
        <v>26.8</v>
      </c>
      <c r="G3946" s="38" t="n">
        <v>28.4</v>
      </c>
      <c r="H3946" s="39" t="s">
        <v>14862</v>
      </c>
      <c r="I3946" s="40"/>
    </row>
    <row r="3947" customFormat="false" ht="12.75" hidden="false" customHeight="false" outlineLevel="0" collapsed="false">
      <c r="A3947" s="34" t="s">
        <v>14863</v>
      </c>
      <c r="B3947" s="35" t="s">
        <v>14864</v>
      </c>
      <c r="C3947" s="35" t="s">
        <v>14865</v>
      </c>
      <c r="D3947" s="36" t="s">
        <v>14866</v>
      </c>
      <c r="E3947" s="37" t="n">
        <v>47</v>
      </c>
      <c r="F3947" s="38" t="n">
        <v>34</v>
      </c>
      <c r="G3947" s="38" t="n">
        <v>36</v>
      </c>
      <c r="H3947" s="39" t="s">
        <v>14867</v>
      </c>
      <c r="I3947" s="40"/>
    </row>
    <row r="3948" customFormat="false" ht="12.75" hidden="false" customHeight="false" outlineLevel="0" collapsed="false">
      <c r="A3948" s="34" t="s">
        <v>14868</v>
      </c>
      <c r="B3948" s="35" t="s">
        <v>14869</v>
      </c>
      <c r="C3948" s="35" t="s">
        <v>14870</v>
      </c>
      <c r="D3948" s="36" t="s">
        <v>7977</v>
      </c>
      <c r="E3948" s="37" t="n">
        <v>552</v>
      </c>
      <c r="F3948" s="38" t="n">
        <v>27.3</v>
      </c>
      <c r="G3948" s="38" t="n">
        <v>28.9</v>
      </c>
      <c r="H3948" s="39" t="s">
        <v>14871</v>
      </c>
      <c r="I3948" s="40"/>
    </row>
    <row r="3949" customFormat="false" ht="12.75" hidden="false" customHeight="false" outlineLevel="0" collapsed="false">
      <c r="A3949" s="34" t="s">
        <v>14872</v>
      </c>
      <c r="B3949" s="35" t="s">
        <v>14873</v>
      </c>
      <c r="C3949" s="35" t="s">
        <v>14874</v>
      </c>
      <c r="D3949" s="36" t="s">
        <v>730</v>
      </c>
      <c r="E3949" s="37" t="n">
        <v>518</v>
      </c>
      <c r="F3949" s="38" t="n">
        <v>37</v>
      </c>
      <c r="G3949" s="38" t="n">
        <v>39</v>
      </c>
      <c r="H3949" s="39" t="s">
        <v>14875</v>
      </c>
      <c r="I3949" s="40"/>
    </row>
    <row r="3950" customFormat="false" ht="12.75" hidden="false" customHeight="false" outlineLevel="0" collapsed="false">
      <c r="A3950" s="34" t="s">
        <v>14876</v>
      </c>
      <c r="B3950" s="35" t="s">
        <v>14877</v>
      </c>
      <c r="C3950" s="35" t="s">
        <v>14878</v>
      </c>
      <c r="D3950" s="36" t="s">
        <v>635</v>
      </c>
      <c r="E3950" s="37" t="n">
        <v>13</v>
      </c>
      <c r="F3950" s="38" t="n">
        <v>30</v>
      </c>
      <c r="G3950" s="38" t="n">
        <v>32</v>
      </c>
      <c r="H3950" s="39" t="s">
        <v>14879</v>
      </c>
      <c r="I3950" s="40"/>
    </row>
    <row r="3951" customFormat="false" ht="12.75" hidden="false" customHeight="false" outlineLevel="0" collapsed="false">
      <c r="A3951" s="34" t="s">
        <v>14880</v>
      </c>
      <c r="B3951" s="35" t="s">
        <v>14881</v>
      </c>
      <c r="C3951" s="35" t="s">
        <v>14882</v>
      </c>
      <c r="D3951" s="36" t="s">
        <v>700</v>
      </c>
      <c r="E3951" s="37" t="n">
        <v>128</v>
      </c>
      <c r="F3951" s="38" t="n">
        <v>49</v>
      </c>
      <c r="G3951" s="38" t="n">
        <v>52</v>
      </c>
      <c r="H3951" s="39" t="s">
        <v>14883</v>
      </c>
      <c r="I3951" s="40"/>
    </row>
    <row r="3952" customFormat="false" ht="12.75" hidden="false" customHeight="false" outlineLevel="0" collapsed="false">
      <c r="A3952" s="34" t="s">
        <v>14884</v>
      </c>
      <c r="B3952" s="35" t="s">
        <v>14885</v>
      </c>
      <c r="C3952" s="35" t="s">
        <v>14886</v>
      </c>
      <c r="D3952" s="36" t="s">
        <v>5172</v>
      </c>
      <c r="E3952" s="43" t="s">
        <v>455</v>
      </c>
      <c r="F3952" s="38" t="n">
        <v>47</v>
      </c>
      <c r="G3952" s="38" t="n">
        <v>50</v>
      </c>
      <c r="H3952" s="39" t="s">
        <v>14887</v>
      </c>
      <c r="I3952" s="40"/>
    </row>
    <row r="3953" customFormat="false" ht="12.75" hidden="false" customHeight="false" outlineLevel="0" collapsed="false">
      <c r="A3953" s="34" t="s">
        <v>14888</v>
      </c>
      <c r="B3953" s="35" t="s">
        <v>14889</v>
      </c>
      <c r="C3953" s="35" t="s">
        <v>14890</v>
      </c>
      <c r="D3953" s="36" t="s">
        <v>695</v>
      </c>
      <c r="E3953" s="43" t="s">
        <v>455</v>
      </c>
      <c r="F3953" s="38" t="n">
        <v>247</v>
      </c>
      <c r="G3953" s="38" t="n">
        <v>262</v>
      </c>
      <c r="H3953" s="39" t="s">
        <v>14891</v>
      </c>
      <c r="I3953" s="40"/>
    </row>
    <row r="3954" customFormat="false" ht="12.75" hidden="false" customHeight="false" outlineLevel="0" collapsed="false">
      <c r="A3954" s="34" t="s">
        <v>14892</v>
      </c>
      <c r="B3954" s="35" t="s">
        <v>14893</v>
      </c>
      <c r="C3954" s="35" t="s">
        <v>14894</v>
      </c>
      <c r="D3954" s="36" t="s">
        <v>695</v>
      </c>
      <c r="E3954" s="37" t="n">
        <v>12</v>
      </c>
      <c r="F3954" s="38" t="n">
        <v>196</v>
      </c>
      <c r="G3954" s="38" t="n">
        <v>208</v>
      </c>
      <c r="H3954" s="39" t="s">
        <v>14895</v>
      </c>
      <c r="I3954" s="40"/>
    </row>
    <row r="3955" customFormat="false" ht="12.75" hidden="false" customHeight="false" outlineLevel="0" collapsed="false">
      <c r="A3955" s="34" t="s">
        <v>14896</v>
      </c>
      <c r="B3955" s="35" t="s">
        <v>14897</v>
      </c>
      <c r="C3955" s="35" t="s">
        <v>14898</v>
      </c>
      <c r="D3955" s="36" t="s">
        <v>61</v>
      </c>
      <c r="E3955" s="37" t="n">
        <v>60</v>
      </c>
      <c r="F3955" s="38" t="n">
        <v>121</v>
      </c>
      <c r="G3955" s="38" t="n">
        <v>128</v>
      </c>
      <c r="H3955" s="39" t="s">
        <v>14899</v>
      </c>
      <c r="I3955" s="40"/>
    </row>
    <row r="3956" customFormat="false" ht="12.75" hidden="false" customHeight="false" outlineLevel="0" collapsed="false">
      <c r="A3956" s="34" t="s">
        <v>14900</v>
      </c>
      <c r="B3956" s="35" t="s">
        <v>14901</v>
      </c>
      <c r="C3956" s="35" t="s">
        <v>14902</v>
      </c>
      <c r="D3956" s="36" t="s">
        <v>61</v>
      </c>
      <c r="E3956" s="37" t="n">
        <v>48</v>
      </c>
      <c r="F3956" s="38" t="n">
        <v>82</v>
      </c>
      <c r="G3956" s="38" t="n">
        <v>87</v>
      </c>
      <c r="H3956" s="39" t="s">
        <v>14903</v>
      </c>
      <c r="I3956" s="40"/>
    </row>
    <row r="3957" customFormat="false" ht="12.75" hidden="false" customHeight="false" outlineLevel="0" collapsed="false">
      <c r="A3957" s="34" t="s">
        <v>14904</v>
      </c>
      <c r="B3957" s="35" t="s">
        <v>14905</v>
      </c>
      <c r="C3957" s="35" t="s">
        <v>14906</v>
      </c>
      <c r="D3957" s="36" t="s">
        <v>13638</v>
      </c>
      <c r="E3957" s="37" t="n">
        <v>244</v>
      </c>
      <c r="F3957" s="38" t="n">
        <v>15.4</v>
      </c>
      <c r="G3957" s="38" t="n">
        <v>16.3</v>
      </c>
      <c r="H3957" s="39" t="s">
        <v>14907</v>
      </c>
      <c r="I3957" s="40"/>
    </row>
    <row r="3958" customFormat="false" ht="12.75" hidden="false" customHeight="false" outlineLevel="0" collapsed="false">
      <c r="A3958" s="34" t="s">
        <v>14908</v>
      </c>
      <c r="B3958" s="35" t="s">
        <v>14909</v>
      </c>
      <c r="C3958" s="35" t="s">
        <v>14910</v>
      </c>
      <c r="D3958" s="36" t="s">
        <v>7949</v>
      </c>
      <c r="E3958" s="43" t="s">
        <v>455</v>
      </c>
      <c r="F3958" s="38" t="n">
        <v>13.7</v>
      </c>
      <c r="G3958" s="38" t="n">
        <v>14.5</v>
      </c>
      <c r="H3958" s="39" t="s">
        <v>14911</v>
      </c>
      <c r="I3958" s="40"/>
    </row>
    <row r="3959" customFormat="false" ht="12.75" hidden="false" customHeight="false" outlineLevel="0" collapsed="false">
      <c r="A3959" s="34" t="s">
        <v>14912</v>
      </c>
      <c r="B3959" s="35" t="s">
        <v>14913</v>
      </c>
      <c r="C3959" s="35" t="s">
        <v>14007</v>
      </c>
      <c r="D3959" s="36" t="s">
        <v>7949</v>
      </c>
      <c r="E3959" s="43" t="s">
        <v>455</v>
      </c>
      <c r="F3959" s="38" t="n">
        <v>22.4</v>
      </c>
      <c r="G3959" s="38" t="n">
        <v>23.8</v>
      </c>
      <c r="H3959" s="39" t="s">
        <v>14914</v>
      </c>
      <c r="I3959" s="40"/>
    </row>
    <row r="3960" customFormat="false" ht="12.75" hidden="false" customHeight="false" outlineLevel="0" collapsed="false">
      <c r="A3960" s="34" t="s">
        <v>14915</v>
      </c>
      <c r="B3960" s="35" t="s">
        <v>14916</v>
      </c>
      <c r="C3960" s="35" t="s">
        <v>14917</v>
      </c>
      <c r="D3960" s="36" t="s">
        <v>7858</v>
      </c>
      <c r="E3960" s="37" t="n">
        <v>176</v>
      </c>
      <c r="F3960" s="38" t="n">
        <v>16.9</v>
      </c>
      <c r="G3960" s="38" t="n">
        <v>17.9</v>
      </c>
      <c r="H3960" s="39" t="s">
        <v>14918</v>
      </c>
      <c r="I3960" s="40"/>
    </row>
    <row r="3961" customFormat="false" ht="12.75" hidden="false" customHeight="false" outlineLevel="0" collapsed="false">
      <c r="A3961" s="34" t="s">
        <v>14919</v>
      </c>
      <c r="B3961" s="35" t="s">
        <v>14920</v>
      </c>
      <c r="C3961" s="35" t="s">
        <v>14921</v>
      </c>
      <c r="D3961" s="36" t="s">
        <v>7858</v>
      </c>
      <c r="E3961" s="37" t="n">
        <v>53</v>
      </c>
      <c r="F3961" s="38" t="n">
        <v>27</v>
      </c>
      <c r="G3961" s="38" t="n">
        <v>28.6</v>
      </c>
      <c r="H3961" s="39" t="s">
        <v>14922</v>
      </c>
      <c r="I3961" s="40"/>
    </row>
    <row r="3962" customFormat="false" ht="12.75" hidden="false" customHeight="false" outlineLevel="0" collapsed="false">
      <c r="A3962" s="34" t="s">
        <v>14923</v>
      </c>
      <c r="B3962" s="35" t="s">
        <v>14924</v>
      </c>
      <c r="C3962" s="35" t="s">
        <v>14925</v>
      </c>
      <c r="D3962" s="36" t="s">
        <v>1440</v>
      </c>
      <c r="E3962" s="37" t="n">
        <v>277</v>
      </c>
      <c r="F3962" s="38" t="n">
        <v>13</v>
      </c>
      <c r="G3962" s="38" t="n">
        <v>13.8</v>
      </c>
      <c r="H3962" s="39" t="s">
        <v>14926</v>
      </c>
      <c r="I3962" s="40"/>
    </row>
    <row r="3963" customFormat="false" ht="12.75" hidden="false" customHeight="false" outlineLevel="0" collapsed="false">
      <c r="A3963" s="34" t="s">
        <v>14927</v>
      </c>
      <c r="B3963" s="35" t="s">
        <v>14928</v>
      </c>
      <c r="C3963" s="35" t="s">
        <v>14929</v>
      </c>
      <c r="D3963" s="36" t="s">
        <v>700</v>
      </c>
      <c r="E3963" s="37" t="n">
        <v>3</v>
      </c>
      <c r="F3963" s="38" t="n">
        <v>85</v>
      </c>
      <c r="G3963" s="38" t="n">
        <v>90</v>
      </c>
      <c r="H3963" s="39" t="s">
        <v>14930</v>
      </c>
      <c r="I3963" s="40"/>
    </row>
    <row r="3964" customFormat="false" ht="12.75" hidden="false" customHeight="false" outlineLevel="0" collapsed="false">
      <c r="A3964" s="34" t="s">
        <v>14931</v>
      </c>
      <c r="B3964" s="35" t="s">
        <v>14932</v>
      </c>
      <c r="C3964" s="35" t="s">
        <v>14933</v>
      </c>
      <c r="D3964" s="36" t="s">
        <v>700</v>
      </c>
      <c r="E3964" s="37" t="n">
        <v>107</v>
      </c>
      <c r="F3964" s="38" t="n">
        <v>48</v>
      </c>
      <c r="G3964" s="38" t="n">
        <v>51</v>
      </c>
      <c r="H3964" s="39" t="s">
        <v>14934</v>
      </c>
      <c r="I3964" s="40"/>
    </row>
    <row r="3965" customFormat="false" ht="12.75" hidden="false" customHeight="false" outlineLevel="0" collapsed="false">
      <c r="A3965" s="34" t="s">
        <v>14935</v>
      </c>
      <c r="B3965" s="35" t="s">
        <v>14936</v>
      </c>
      <c r="C3965" s="35" t="s">
        <v>14937</v>
      </c>
      <c r="D3965" s="36" t="s">
        <v>1440</v>
      </c>
      <c r="E3965" s="37" t="n">
        <v>58</v>
      </c>
      <c r="F3965" s="38" t="n">
        <v>13.7</v>
      </c>
      <c r="G3965" s="38" t="n">
        <v>14.5</v>
      </c>
      <c r="H3965" s="39" t="s">
        <v>14938</v>
      </c>
      <c r="I3965" s="40"/>
    </row>
    <row r="3966" customFormat="false" ht="12.75" hidden="false" customHeight="false" outlineLevel="0" collapsed="false">
      <c r="A3966" s="34" t="s">
        <v>14939</v>
      </c>
      <c r="B3966" s="35" t="s">
        <v>14940</v>
      </c>
      <c r="C3966" s="35" t="s">
        <v>14941</v>
      </c>
      <c r="D3966" s="36" t="s">
        <v>7858</v>
      </c>
      <c r="E3966" s="37" t="n">
        <v>85</v>
      </c>
      <c r="F3966" s="38" t="n">
        <v>16.3</v>
      </c>
      <c r="G3966" s="38" t="n">
        <v>17.3</v>
      </c>
      <c r="H3966" s="39" t="s">
        <v>14942</v>
      </c>
      <c r="I3966" s="40"/>
    </row>
    <row r="3967" customFormat="false" ht="12.75" hidden="false" customHeight="false" outlineLevel="0" collapsed="false">
      <c r="A3967" s="34" t="s">
        <v>1633</v>
      </c>
      <c r="B3967" s="35" t="s">
        <v>1634</v>
      </c>
      <c r="C3967" s="35" t="s">
        <v>1635</v>
      </c>
      <c r="D3967" s="36" t="s">
        <v>8097</v>
      </c>
      <c r="E3967" s="43" t="s">
        <v>455</v>
      </c>
      <c r="F3967" s="38" t="n">
        <v>20</v>
      </c>
      <c r="G3967" s="38" t="n">
        <v>21.2</v>
      </c>
      <c r="H3967" s="39" t="s">
        <v>14943</v>
      </c>
      <c r="I3967" s="40"/>
    </row>
    <row r="3968" customFormat="false" ht="12.75" hidden="false" customHeight="false" outlineLevel="0" collapsed="false">
      <c r="A3968" s="34" t="s">
        <v>14944</v>
      </c>
      <c r="B3968" s="35" t="s">
        <v>14945</v>
      </c>
      <c r="C3968" s="35" t="s">
        <v>14946</v>
      </c>
      <c r="D3968" s="36" t="s">
        <v>14947</v>
      </c>
      <c r="E3968" s="37" t="n">
        <v>3</v>
      </c>
      <c r="F3968" s="38" t="n">
        <v>23</v>
      </c>
      <c r="G3968" s="38" t="n">
        <v>24.4</v>
      </c>
      <c r="H3968" s="39" t="s">
        <v>14948</v>
      </c>
      <c r="I3968" s="40"/>
    </row>
    <row r="3969" customFormat="false" ht="12.75" hidden="false" customHeight="false" outlineLevel="0" collapsed="false">
      <c r="A3969" s="34" t="s">
        <v>14949</v>
      </c>
      <c r="B3969" s="35" t="s">
        <v>14950</v>
      </c>
      <c r="C3969" s="35" t="s">
        <v>14951</v>
      </c>
      <c r="D3969" s="36" t="s">
        <v>7985</v>
      </c>
      <c r="E3969" s="37" t="n">
        <v>1</v>
      </c>
      <c r="F3969" s="38" t="n">
        <v>35</v>
      </c>
      <c r="G3969" s="38" t="n">
        <v>37</v>
      </c>
      <c r="H3969" s="39" t="s">
        <v>14952</v>
      </c>
      <c r="I3969" s="40"/>
    </row>
    <row r="3970" customFormat="false" ht="12.75" hidden="false" customHeight="false" outlineLevel="0" collapsed="false">
      <c r="A3970" s="34" t="s">
        <v>14953</v>
      </c>
      <c r="B3970" s="35" t="s">
        <v>14954</v>
      </c>
      <c r="C3970" s="35" t="s">
        <v>14955</v>
      </c>
      <c r="D3970" s="36" t="s">
        <v>7977</v>
      </c>
      <c r="E3970" s="43" t="s">
        <v>455</v>
      </c>
      <c r="F3970" s="38" t="n">
        <v>40</v>
      </c>
      <c r="G3970" s="38" t="n">
        <v>42</v>
      </c>
      <c r="H3970" s="39" t="s">
        <v>14956</v>
      </c>
      <c r="I3970" s="40"/>
    </row>
    <row r="3971" customFormat="false" ht="12.75" hidden="false" customHeight="false" outlineLevel="0" collapsed="false">
      <c r="A3971" s="34" t="s">
        <v>14957</v>
      </c>
      <c r="B3971" s="35" t="s">
        <v>14958</v>
      </c>
      <c r="C3971" s="35" t="s">
        <v>14959</v>
      </c>
      <c r="D3971" s="36" t="s">
        <v>13774</v>
      </c>
      <c r="E3971" s="37" t="n">
        <v>66</v>
      </c>
      <c r="F3971" s="38" t="n">
        <v>10.4</v>
      </c>
      <c r="G3971" s="38" t="n">
        <v>11</v>
      </c>
      <c r="H3971" s="39" t="s">
        <v>14960</v>
      </c>
      <c r="I3971" s="40"/>
    </row>
    <row r="3972" customFormat="false" ht="12.75" hidden="false" customHeight="false" outlineLevel="0" collapsed="false">
      <c r="A3972" s="34" t="s">
        <v>14961</v>
      </c>
      <c r="B3972" s="35" t="s">
        <v>14962</v>
      </c>
      <c r="C3972" s="35" t="s">
        <v>14963</v>
      </c>
      <c r="D3972" s="36" t="s">
        <v>2507</v>
      </c>
      <c r="E3972" s="37" t="n">
        <v>7</v>
      </c>
      <c r="F3972" s="38" t="n">
        <v>15.6</v>
      </c>
      <c r="G3972" s="38" t="n">
        <v>16.5</v>
      </c>
      <c r="H3972" s="39" t="s">
        <v>14964</v>
      </c>
      <c r="I3972" s="40"/>
    </row>
    <row r="3973" customFormat="false" ht="12.75" hidden="false" customHeight="false" outlineLevel="0" collapsed="false">
      <c r="A3973" s="34" t="s">
        <v>14965</v>
      </c>
      <c r="B3973" s="35" t="s">
        <v>14966</v>
      </c>
      <c r="C3973" s="35" t="s">
        <v>14967</v>
      </c>
      <c r="D3973" s="36" t="s">
        <v>5172</v>
      </c>
      <c r="E3973" s="37" t="n">
        <v>75</v>
      </c>
      <c r="F3973" s="38" t="n">
        <v>52</v>
      </c>
      <c r="G3973" s="38" t="n">
        <v>55</v>
      </c>
      <c r="H3973" s="39" t="s">
        <v>14968</v>
      </c>
      <c r="I3973" s="40"/>
    </row>
    <row r="3974" customFormat="false" ht="12.75" hidden="false" customHeight="false" outlineLevel="0" collapsed="false">
      <c r="A3974" s="34" t="s">
        <v>14969</v>
      </c>
      <c r="B3974" s="35" t="s">
        <v>14970</v>
      </c>
      <c r="C3974" s="35" t="s">
        <v>14971</v>
      </c>
      <c r="D3974" s="36" t="s">
        <v>7573</v>
      </c>
      <c r="E3974" s="37" t="n">
        <v>140</v>
      </c>
      <c r="F3974" s="38" t="n">
        <v>20.8</v>
      </c>
      <c r="G3974" s="38" t="n">
        <v>22.1</v>
      </c>
      <c r="H3974" s="39" t="s">
        <v>14972</v>
      </c>
      <c r="I3974" s="40"/>
    </row>
    <row r="3975" customFormat="false" ht="12.75" hidden="false" customHeight="false" outlineLevel="0" collapsed="false">
      <c r="A3975" s="34" t="s">
        <v>14973</v>
      </c>
      <c r="B3975" s="35" t="s">
        <v>14974</v>
      </c>
      <c r="C3975" s="35" t="s">
        <v>14975</v>
      </c>
      <c r="D3975" s="36" t="s">
        <v>3086</v>
      </c>
      <c r="E3975" s="37" t="n">
        <v>73</v>
      </c>
      <c r="F3975" s="38" t="n">
        <v>27.3</v>
      </c>
      <c r="G3975" s="38" t="n">
        <v>28.9</v>
      </c>
      <c r="H3975" s="39" t="s">
        <v>14976</v>
      </c>
      <c r="I3975" s="40"/>
    </row>
    <row r="3976" customFormat="false" ht="12.75" hidden="false" customHeight="false" outlineLevel="0" collapsed="false">
      <c r="A3976" s="34" t="s">
        <v>14977</v>
      </c>
      <c r="B3976" s="35" t="s">
        <v>14978</v>
      </c>
      <c r="C3976" s="35" t="s">
        <v>14979</v>
      </c>
      <c r="D3976" s="36" t="s">
        <v>61</v>
      </c>
      <c r="E3976" s="37" t="n">
        <v>90</v>
      </c>
      <c r="F3976" s="38" t="n">
        <v>34</v>
      </c>
      <c r="G3976" s="38" t="n">
        <v>36</v>
      </c>
      <c r="H3976" s="39" t="s">
        <v>14980</v>
      </c>
      <c r="I3976" s="40"/>
    </row>
    <row r="3977" customFormat="false" ht="12.75" hidden="false" customHeight="false" outlineLevel="0" collapsed="false">
      <c r="A3977" s="34" t="s">
        <v>14981</v>
      </c>
      <c r="B3977" s="35" t="s">
        <v>14982</v>
      </c>
      <c r="C3977" s="35" t="s">
        <v>14983</v>
      </c>
      <c r="D3977" s="36" t="s">
        <v>61</v>
      </c>
      <c r="E3977" s="37" t="n">
        <v>39</v>
      </c>
      <c r="F3977" s="38" t="n">
        <v>40</v>
      </c>
      <c r="G3977" s="38" t="n">
        <v>42</v>
      </c>
      <c r="H3977" s="39" t="s">
        <v>14984</v>
      </c>
      <c r="I3977" s="40"/>
    </row>
    <row r="3978" customFormat="false" ht="12.75" hidden="false" customHeight="false" outlineLevel="0" collapsed="false">
      <c r="A3978" s="34" t="s">
        <v>14985</v>
      </c>
      <c r="B3978" s="35" t="s">
        <v>14986</v>
      </c>
      <c r="C3978" s="35" t="s">
        <v>14987</v>
      </c>
      <c r="D3978" s="36" t="s">
        <v>616</v>
      </c>
      <c r="E3978" s="43" t="s">
        <v>455</v>
      </c>
      <c r="F3978" s="38" t="n">
        <v>48</v>
      </c>
      <c r="G3978" s="38" t="n">
        <v>51</v>
      </c>
      <c r="H3978" s="39" t="s">
        <v>14988</v>
      </c>
      <c r="I3978" s="40"/>
    </row>
    <row r="3979" customFormat="false" ht="12.75" hidden="false" customHeight="false" outlineLevel="0" collapsed="false">
      <c r="A3979" s="34" t="s">
        <v>14989</v>
      </c>
      <c r="B3979" s="35" t="s">
        <v>14990</v>
      </c>
      <c r="C3979" s="35" t="s">
        <v>14991</v>
      </c>
      <c r="D3979" s="36" t="s">
        <v>3086</v>
      </c>
      <c r="E3979" s="37" t="n">
        <v>99</v>
      </c>
      <c r="F3979" s="38" t="n">
        <v>27.3</v>
      </c>
      <c r="G3979" s="38" t="n">
        <v>28.9</v>
      </c>
      <c r="H3979" s="39" t="s">
        <v>14992</v>
      </c>
      <c r="I3979" s="40"/>
    </row>
    <row r="3980" customFormat="false" ht="12.75" hidden="false" customHeight="false" outlineLevel="0" collapsed="false">
      <c r="A3980" s="34" t="s">
        <v>14993</v>
      </c>
      <c r="B3980" s="35" t="s">
        <v>14994</v>
      </c>
      <c r="C3980" s="35" t="s">
        <v>14143</v>
      </c>
      <c r="D3980" s="36" t="s">
        <v>616</v>
      </c>
      <c r="E3980" s="37" t="n">
        <v>41</v>
      </c>
      <c r="F3980" s="38" t="n">
        <v>37</v>
      </c>
      <c r="G3980" s="38" t="n">
        <v>39</v>
      </c>
      <c r="H3980" s="39" t="s">
        <v>14995</v>
      </c>
      <c r="I3980" s="40"/>
    </row>
    <row r="3981" customFormat="false" ht="12.75" hidden="false" customHeight="false" outlineLevel="0" collapsed="false">
      <c r="A3981" s="34" t="s">
        <v>14996</v>
      </c>
      <c r="B3981" s="35" t="s">
        <v>14997</v>
      </c>
      <c r="C3981" s="35" t="s">
        <v>14215</v>
      </c>
      <c r="D3981" s="36" t="s">
        <v>2458</v>
      </c>
      <c r="E3981" s="37" t="n">
        <v>30</v>
      </c>
      <c r="F3981" s="38" t="n">
        <v>5.4</v>
      </c>
      <c r="G3981" s="38" t="n">
        <v>5.7</v>
      </c>
      <c r="H3981" s="39" t="s">
        <v>14998</v>
      </c>
      <c r="I3981" s="40"/>
    </row>
    <row r="3982" customFormat="false" ht="12.75" hidden="false" customHeight="false" outlineLevel="0" collapsed="false">
      <c r="A3982" s="34" t="s">
        <v>14999</v>
      </c>
      <c r="B3982" s="35" t="s">
        <v>15000</v>
      </c>
      <c r="C3982" s="35" t="s">
        <v>15001</v>
      </c>
      <c r="D3982" s="36" t="s">
        <v>3086</v>
      </c>
      <c r="E3982" s="37" t="n">
        <v>20</v>
      </c>
      <c r="F3982" s="38" t="n">
        <v>26.3</v>
      </c>
      <c r="G3982" s="38" t="n">
        <v>27.9</v>
      </c>
      <c r="H3982" s="39" t="s">
        <v>15002</v>
      </c>
      <c r="I3982" s="40"/>
    </row>
    <row r="3983" customFormat="false" ht="12.75" hidden="false" customHeight="false" outlineLevel="0" collapsed="false">
      <c r="A3983" s="61" t="s">
        <v>15003</v>
      </c>
      <c r="B3983" s="62" t="s">
        <v>15004</v>
      </c>
      <c r="C3983" s="62" t="s">
        <v>15005</v>
      </c>
      <c r="D3983" s="63" t="s">
        <v>730</v>
      </c>
      <c r="E3983" s="72" t="n">
        <v>12</v>
      </c>
      <c r="F3983" s="66" t="n">
        <v>48</v>
      </c>
      <c r="G3983" s="66" t="n">
        <v>51</v>
      </c>
      <c r="H3983" s="67" t="s">
        <v>15006</v>
      </c>
      <c r="I3983" s="40"/>
    </row>
    <row r="3984" customFormat="false" ht="12.75" hidden="false" customHeight="false" outlineLevel="0" collapsed="false">
      <c r="A3984" s="34" t="s">
        <v>15007</v>
      </c>
      <c r="B3984" s="35" t="s">
        <v>15008</v>
      </c>
      <c r="C3984" s="35" t="s">
        <v>15009</v>
      </c>
      <c r="D3984" s="36" t="s">
        <v>14335</v>
      </c>
      <c r="E3984" s="37" t="n">
        <v>208</v>
      </c>
      <c r="F3984" s="38" t="n">
        <v>23</v>
      </c>
      <c r="G3984" s="38" t="n">
        <v>24.4</v>
      </c>
      <c r="H3984" s="39" t="s">
        <v>15010</v>
      </c>
      <c r="I3984" s="40"/>
    </row>
    <row r="3985" customFormat="false" ht="12.75" hidden="false" customHeight="false" outlineLevel="0" collapsed="false">
      <c r="A3985" s="34" t="s">
        <v>15011</v>
      </c>
      <c r="B3985" s="35" t="s">
        <v>15012</v>
      </c>
      <c r="C3985" s="35" t="s">
        <v>15013</v>
      </c>
      <c r="D3985" s="36" t="s">
        <v>240</v>
      </c>
      <c r="E3985" s="37" t="n">
        <v>26</v>
      </c>
      <c r="F3985" s="38" t="n">
        <v>187</v>
      </c>
      <c r="G3985" s="38" t="n">
        <v>198</v>
      </c>
      <c r="H3985" s="39" t="s">
        <v>15014</v>
      </c>
      <c r="I3985" s="40"/>
    </row>
    <row r="3986" customFormat="false" ht="12.75" hidden="false" customHeight="false" outlineLevel="0" collapsed="false">
      <c r="A3986" s="34" t="s">
        <v>15015</v>
      </c>
      <c r="B3986" s="35" t="s">
        <v>15016</v>
      </c>
      <c r="C3986" s="35" t="s">
        <v>15017</v>
      </c>
      <c r="D3986" s="36" t="s">
        <v>14372</v>
      </c>
      <c r="E3986" s="37" t="n">
        <v>81</v>
      </c>
      <c r="F3986" s="38" t="n">
        <v>36</v>
      </c>
      <c r="G3986" s="38" t="n">
        <v>38</v>
      </c>
      <c r="H3986" s="39" t="s">
        <v>15018</v>
      </c>
      <c r="I3986" s="40"/>
    </row>
    <row r="3987" customFormat="false" ht="12.75" hidden="false" customHeight="false" outlineLevel="0" collapsed="false">
      <c r="A3987" s="34" t="s">
        <v>15019</v>
      </c>
      <c r="B3987" s="35" t="s">
        <v>15020</v>
      </c>
      <c r="C3987" s="35" t="s">
        <v>15021</v>
      </c>
      <c r="D3987" s="36" t="s">
        <v>166</v>
      </c>
      <c r="E3987" s="37" t="n">
        <v>27</v>
      </c>
      <c r="F3987" s="38" t="n">
        <v>281</v>
      </c>
      <c r="G3987" s="38" t="n">
        <v>298</v>
      </c>
      <c r="H3987" s="39" t="s">
        <v>15022</v>
      </c>
      <c r="I3987" s="40"/>
    </row>
    <row r="3988" customFormat="false" ht="12.75" hidden="false" customHeight="false" outlineLevel="0" collapsed="false">
      <c r="A3988" s="34" t="s">
        <v>15023</v>
      </c>
      <c r="B3988" s="35" t="s">
        <v>15024</v>
      </c>
      <c r="C3988" s="35" t="s">
        <v>15025</v>
      </c>
      <c r="D3988" s="36" t="s">
        <v>61</v>
      </c>
      <c r="E3988" s="37" t="n">
        <v>175</v>
      </c>
      <c r="F3988" s="38" t="n">
        <v>119</v>
      </c>
      <c r="G3988" s="38" t="n">
        <v>126</v>
      </c>
      <c r="H3988" s="39" t="s">
        <v>15026</v>
      </c>
      <c r="I3988" s="40"/>
    </row>
    <row r="3989" customFormat="false" ht="22.5" hidden="false" customHeight="false" outlineLevel="0" collapsed="false">
      <c r="A3989" s="34" t="s">
        <v>15027</v>
      </c>
      <c r="B3989" s="35" t="s">
        <v>15028</v>
      </c>
      <c r="C3989" s="35" t="s">
        <v>15029</v>
      </c>
      <c r="D3989" s="36" t="s">
        <v>709</v>
      </c>
      <c r="E3989" s="37" t="n">
        <v>66</v>
      </c>
      <c r="F3989" s="38" t="n">
        <v>94</v>
      </c>
      <c r="G3989" s="38" t="n">
        <v>100</v>
      </c>
      <c r="H3989" s="39" t="s">
        <v>15030</v>
      </c>
      <c r="I3989" s="40"/>
    </row>
    <row r="3990" customFormat="false" ht="12.75" hidden="false" customHeight="false" outlineLevel="0" collapsed="false">
      <c r="A3990" s="34" t="s">
        <v>15031</v>
      </c>
      <c r="B3990" s="35" t="s">
        <v>15032</v>
      </c>
      <c r="C3990" s="35" t="s">
        <v>15033</v>
      </c>
      <c r="D3990" s="36" t="s">
        <v>709</v>
      </c>
      <c r="E3990" s="43" t="s">
        <v>455</v>
      </c>
      <c r="F3990" s="38" t="n">
        <v>104</v>
      </c>
      <c r="G3990" s="38" t="n">
        <v>110</v>
      </c>
      <c r="H3990" s="39" t="s">
        <v>15034</v>
      </c>
      <c r="I3990" s="40"/>
    </row>
    <row r="3991" customFormat="false" ht="12.75" hidden="false" customHeight="false" outlineLevel="0" collapsed="false">
      <c r="A3991" s="34" t="s">
        <v>15035</v>
      </c>
      <c r="B3991" s="35" t="s">
        <v>15036</v>
      </c>
      <c r="C3991" s="35" t="s">
        <v>15037</v>
      </c>
      <c r="D3991" s="36" t="s">
        <v>1999</v>
      </c>
      <c r="E3991" s="37" t="n">
        <v>45</v>
      </c>
      <c r="F3991" s="38" t="n">
        <v>16.9</v>
      </c>
      <c r="G3991" s="38" t="n">
        <v>17.9</v>
      </c>
      <c r="H3991" s="39" t="s">
        <v>15038</v>
      </c>
      <c r="I3991" s="40"/>
    </row>
    <row r="3992" customFormat="false" ht="12.75" hidden="false" customHeight="false" outlineLevel="0" collapsed="false">
      <c r="A3992" s="34" t="s">
        <v>15039</v>
      </c>
      <c r="B3992" s="35" t="s">
        <v>15040</v>
      </c>
      <c r="C3992" s="35" t="s">
        <v>15041</v>
      </c>
      <c r="D3992" s="36" t="s">
        <v>7232</v>
      </c>
      <c r="E3992" s="37" t="n">
        <v>340</v>
      </c>
      <c r="F3992" s="38" t="n">
        <v>51</v>
      </c>
      <c r="G3992" s="38" t="n">
        <v>54</v>
      </c>
      <c r="H3992" s="39" t="s">
        <v>15042</v>
      </c>
      <c r="I3992" s="40"/>
    </row>
    <row r="3993" customFormat="false" ht="12.75" hidden="false" customHeight="false" outlineLevel="0" collapsed="false">
      <c r="A3993" s="34" t="s">
        <v>15043</v>
      </c>
      <c r="B3993" s="35" t="s">
        <v>15044</v>
      </c>
      <c r="C3993" s="35" t="s">
        <v>15045</v>
      </c>
      <c r="D3993" s="36" t="s">
        <v>730</v>
      </c>
      <c r="E3993" s="37" t="n">
        <v>11</v>
      </c>
      <c r="F3993" s="38" t="n">
        <v>57</v>
      </c>
      <c r="G3993" s="38" t="n">
        <v>60</v>
      </c>
      <c r="H3993" s="39" t="s">
        <v>15046</v>
      </c>
      <c r="I3993" s="40"/>
    </row>
    <row r="3994" customFormat="false" ht="12.75" hidden="false" customHeight="false" outlineLevel="0" collapsed="false">
      <c r="A3994" s="34" t="s">
        <v>15047</v>
      </c>
      <c r="B3994" s="35" t="s">
        <v>15048</v>
      </c>
      <c r="C3994" s="35" t="s">
        <v>15049</v>
      </c>
      <c r="D3994" s="36" t="s">
        <v>2835</v>
      </c>
      <c r="E3994" s="37" t="n">
        <v>99</v>
      </c>
      <c r="F3994" s="38" t="n">
        <v>61</v>
      </c>
      <c r="G3994" s="38" t="n">
        <v>65</v>
      </c>
      <c r="H3994" s="39" t="s">
        <v>15050</v>
      </c>
      <c r="I3994" s="40"/>
    </row>
    <row r="3995" customFormat="false" ht="12.75" hidden="false" customHeight="false" outlineLevel="0" collapsed="false">
      <c r="A3995" s="34" t="s">
        <v>15051</v>
      </c>
      <c r="B3995" s="35" t="s">
        <v>15052</v>
      </c>
      <c r="C3995" s="35" t="s">
        <v>15053</v>
      </c>
      <c r="D3995" s="36" t="s">
        <v>61</v>
      </c>
      <c r="E3995" s="37" t="n">
        <v>50</v>
      </c>
      <c r="F3995" s="38" t="n">
        <v>70</v>
      </c>
      <c r="G3995" s="38" t="n">
        <v>74</v>
      </c>
      <c r="H3995" s="39" t="s">
        <v>15054</v>
      </c>
      <c r="I3995" s="40"/>
    </row>
    <row r="3996" customFormat="false" ht="12.75" hidden="false" customHeight="false" outlineLevel="0" collapsed="false">
      <c r="A3996" s="34" t="s">
        <v>15055</v>
      </c>
      <c r="B3996" s="35" t="s">
        <v>15056</v>
      </c>
      <c r="C3996" s="35" t="s">
        <v>15057</v>
      </c>
      <c r="D3996" s="36" t="s">
        <v>166</v>
      </c>
      <c r="E3996" s="37" t="n">
        <v>5</v>
      </c>
      <c r="F3996" s="38" t="n">
        <v>87</v>
      </c>
      <c r="G3996" s="38" t="n">
        <v>92</v>
      </c>
      <c r="H3996" s="39" t="s">
        <v>15058</v>
      </c>
      <c r="I3996" s="40"/>
    </row>
    <row r="3997" customFormat="false" ht="12.75" hidden="false" customHeight="false" outlineLevel="0" collapsed="false">
      <c r="A3997" s="34" t="s">
        <v>15059</v>
      </c>
      <c r="B3997" s="35" t="s">
        <v>15060</v>
      </c>
      <c r="C3997" s="35" t="s">
        <v>15061</v>
      </c>
      <c r="D3997" s="36" t="s">
        <v>166</v>
      </c>
      <c r="E3997" s="43" t="s">
        <v>455</v>
      </c>
      <c r="F3997" s="38" t="n">
        <v>113</v>
      </c>
      <c r="G3997" s="38" t="n">
        <v>120</v>
      </c>
      <c r="H3997" s="39" t="s">
        <v>15062</v>
      </c>
      <c r="I3997" s="40"/>
    </row>
    <row r="3998" customFormat="false" ht="12.75" hidden="false" customHeight="false" outlineLevel="0" collapsed="false">
      <c r="A3998" s="34" t="s">
        <v>15063</v>
      </c>
      <c r="B3998" s="35" t="s">
        <v>15064</v>
      </c>
      <c r="C3998" s="35" t="s">
        <v>15065</v>
      </c>
      <c r="D3998" s="36" t="s">
        <v>14648</v>
      </c>
      <c r="E3998" s="37" t="n">
        <v>5</v>
      </c>
      <c r="F3998" s="38" t="n">
        <v>24.3</v>
      </c>
      <c r="G3998" s="38" t="n">
        <v>25.8</v>
      </c>
      <c r="H3998" s="39" t="s">
        <v>15066</v>
      </c>
      <c r="I3998" s="40"/>
    </row>
    <row r="3999" customFormat="false" ht="12.75" hidden="false" customHeight="false" outlineLevel="0" collapsed="false">
      <c r="A3999" s="34" t="s">
        <v>15067</v>
      </c>
      <c r="B3999" s="35" t="s">
        <v>15068</v>
      </c>
      <c r="C3999" s="35" t="s">
        <v>15069</v>
      </c>
      <c r="D3999" s="36" t="s">
        <v>13881</v>
      </c>
      <c r="E3999" s="43" t="s">
        <v>455</v>
      </c>
      <c r="F3999" s="38" t="n">
        <v>31</v>
      </c>
      <c r="G3999" s="38" t="n">
        <v>33</v>
      </c>
      <c r="H3999" s="39" t="s">
        <v>15070</v>
      </c>
      <c r="I3999" s="40"/>
    </row>
    <row r="4000" customFormat="false" ht="12.75" hidden="false" customHeight="false" outlineLevel="0" collapsed="false">
      <c r="A4000" s="34" t="s">
        <v>15071</v>
      </c>
      <c r="B4000" s="35" t="s">
        <v>15072</v>
      </c>
      <c r="C4000" s="35" t="s">
        <v>15073</v>
      </c>
      <c r="D4000" s="36" t="s">
        <v>13881</v>
      </c>
      <c r="E4000" s="37" t="n">
        <v>42</v>
      </c>
      <c r="F4000" s="38" t="n">
        <v>36</v>
      </c>
      <c r="G4000" s="38" t="n">
        <v>38</v>
      </c>
      <c r="H4000" s="39" t="s">
        <v>15074</v>
      </c>
      <c r="I4000" s="40"/>
    </row>
    <row r="4001" customFormat="false" ht="12.75" hidden="false" customHeight="false" outlineLevel="0" collapsed="false">
      <c r="A4001" s="34" t="s">
        <v>15075</v>
      </c>
      <c r="B4001" s="35" t="s">
        <v>15076</v>
      </c>
      <c r="C4001" s="35" t="s">
        <v>15077</v>
      </c>
      <c r="D4001" s="36" t="s">
        <v>5172</v>
      </c>
      <c r="E4001" s="37" t="n">
        <v>105</v>
      </c>
      <c r="F4001" s="38" t="n">
        <v>41</v>
      </c>
      <c r="G4001" s="38" t="n">
        <v>43</v>
      </c>
      <c r="H4001" s="39" t="s">
        <v>15078</v>
      </c>
      <c r="I4001" s="40"/>
    </row>
    <row r="4002" customFormat="false" ht="12.75" hidden="false" customHeight="false" outlineLevel="0" collapsed="false">
      <c r="A4002" s="34" t="s">
        <v>15079</v>
      </c>
      <c r="B4002" s="35" t="s">
        <v>15080</v>
      </c>
      <c r="C4002" s="35" t="s">
        <v>15081</v>
      </c>
      <c r="D4002" s="36" t="s">
        <v>14787</v>
      </c>
      <c r="E4002" s="37" t="n">
        <v>76</v>
      </c>
      <c r="F4002" s="38" t="n">
        <v>14.3</v>
      </c>
      <c r="G4002" s="38" t="n">
        <v>15.2</v>
      </c>
      <c r="H4002" s="39" t="s">
        <v>15082</v>
      </c>
      <c r="I4002" s="40"/>
    </row>
    <row r="4003" customFormat="false" ht="12.75" hidden="false" customHeight="false" outlineLevel="0" collapsed="false">
      <c r="A4003" s="34" t="s">
        <v>15083</v>
      </c>
      <c r="B4003" s="35" t="s">
        <v>15084</v>
      </c>
      <c r="C4003" s="35" t="s">
        <v>15085</v>
      </c>
      <c r="D4003" s="36" t="s">
        <v>166</v>
      </c>
      <c r="E4003" s="37" t="n">
        <v>55</v>
      </c>
      <c r="F4003" s="38" t="n">
        <v>195</v>
      </c>
      <c r="G4003" s="38" t="n">
        <v>207</v>
      </c>
      <c r="H4003" s="39" t="s">
        <v>15086</v>
      </c>
      <c r="I4003" s="40"/>
    </row>
    <row r="4004" customFormat="false" ht="12.75" hidden="false" customHeight="false" outlineLevel="0" collapsed="false">
      <c r="A4004" s="34" t="s">
        <v>15087</v>
      </c>
      <c r="B4004" s="35" t="s">
        <v>15088</v>
      </c>
      <c r="C4004" s="35" t="s">
        <v>15089</v>
      </c>
      <c r="D4004" s="36" t="s">
        <v>240</v>
      </c>
      <c r="E4004" s="37" t="n">
        <v>40</v>
      </c>
      <c r="F4004" s="38" t="n">
        <v>217</v>
      </c>
      <c r="G4004" s="38" t="n">
        <v>230</v>
      </c>
      <c r="H4004" s="39" t="s">
        <v>15090</v>
      </c>
      <c r="I4004" s="40"/>
    </row>
    <row r="4005" customFormat="false" ht="12.75" hidden="false" customHeight="false" outlineLevel="0" collapsed="false">
      <c r="A4005" s="34" t="s">
        <v>15091</v>
      </c>
      <c r="B4005" s="35" t="s">
        <v>15092</v>
      </c>
      <c r="C4005" s="35" t="s">
        <v>15093</v>
      </c>
      <c r="D4005" s="36" t="s">
        <v>211</v>
      </c>
      <c r="E4005" s="37" t="n">
        <v>37</v>
      </c>
      <c r="F4005" s="38" t="n">
        <v>269</v>
      </c>
      <c r="G4005" s="38" t="n">
        <v>285</v>
      </c>
      <c r="H4005" s="39" t="s">
        <v>15094</v>
      </c>
      <c r="I4005" s="40"/>
    </row>
    <row r="4006" customFormat="false" ht="12.75" hidden="false" customHeight="false" outlineLevel="0" collapsed="false">
      <c r="A4006" s="34" t="s">
        <v>15095</v>
      </c>
      <c r="B4006" s="35" t="s">
        <v>15096</v>
      </c>
      <c r="C4006" s="35" t="s">
        <v>15097</v>
      </c>
      <c r="D4006" s="36" t="s">
        <v>240</v>
      </c>
      <c r="E4006" s="37" t="n">
        <v>9</v>
      </c>
      <c r="F4006" s="38" t="n">
        <v>214</v>
      </c>
      <c r="G4006" s="38" t="n">
        <v>227</v>
      </c>
      <c r="H4006" s="39" t="s">
        <v>15098</v>
      </c>
      <c r="I4006" s="40"/>
    </row>
    <row r="4007" customFormat="false" ht="12.75" hidden="false" customHeight="false" outlineLevel="0" collapsed="false">
      <c r="A4007" s="34" t="s">
        <v>15099</v>
      </c>
      <c r="B4007" s="35" t="s">
        <v>15100</v>
      </c>
      <c r="C4007" s="35" t="s">
        <v>15101</v>
      </c>
      <c r="D4007" s="36" t="s">
        <v>211</v>
      </c>
      <c r="E4007" s="37" t="n">
        <v>72</v>
      </c>
      <c r="F4007" s="38" t="n">
        <v>294</v>
      </c>
      <c r="G4007" s="38" t="n">
        <v>312</v>
      </c>
      <c r="H4007" s="39" t="s">
        <v>15102</v>
      </c>
      <c r="I4007" s="40"/>
    </row>
    <row r="4008" customFormat="false" ht="12.75" hidden="false" customHeight="false" outlineLevel="0" collapsed="false">
      <c r="A4008" s="34" t="s">
        <v>15103</v>
      </c>
      <c r="B4008" s="35" t="s">
        <v>15104</v>
      </c>
      <c r="C4008" s="35" t="s">
        <v>15105</v>
      </c>
      <c r="D4008" s="36" t="s">
        <v>2060</v>
      </c>
      <c r="E4008" s="37" t="n">
        <v>7</v>
      </c>
      <c r="F4008" s="38" t="n">
        <v>330</v>
      </c>
      <c r="G4008" s="38" t="n">
        <v>350</v>
      </c>
      <c r="H4008" s="39" t="s">
        <v>15106</v>
      </c>
      <c r="I4008" s="40"/>
    </row>
    <row r="4009" customFormat="false" ht="12.75" hidden="false" customHeight="false" outlineLevel="0" collapsed="false">
      <c r="A4009" s="34" t="s">
        <v>15107</v>
      </c>
      <c r="B4009" s="35" t="s">
        <v>15108</v>
      </c>
      <c r="C4009" s="35" t="s">
        <v>15109</v>
      </c>
      <c r="D4009" s="36" t="s">
        <v>211</v>
      </c>
      <c r="E4009" s="37" t="n">
        <v>43</v>
      </c>
      <c r="F4009" s="38" t="n">
        <v>282</v>
      </c>
      <c r="G4009" s="38" t="n">
        <v>299</v>
      </c>
      <c r="H4009" s="39" t="s">
        <v>15110</v>
      </c>
      <c r="I4009" s="40"/>
    </row>
    <row r="4010" customFormat="false" ht="12.75" hidden="false" customHeight="false" outlineLevel="0" collapsed="false">
      <c r="A4010" s="34" t="s">
        <v>15111</v>
      </c>
      <c r="B4010" s="35" t="s">
        <v>15112</v>
      </c>
      <c r="C4010" s="35" t="s">
        <v>15113</v>
      </c>
      <c r="D4010" s="36" t="s">
        <v>240</v>
      </c>
      <c r="E4010" s="37" t="n">
        <v>14</v>
      </c>
      <c r="F4010" s="38" t="n">
        <v>214</v>
      </c>
      <c r="G4010" s="38" t="n">
        <v>227</v>
      </c>
      <c r="H4010" s="39" t="s">
        <v>15114</v>
      </c>
      <c r="I4010" s="40"/>
    </row>
    <row r="4011" customFormat="false" ht="22.5" hidden="false" customHeight="false" outlineLevel="0" collapsed="false">
      <c r="A4011" s="34" t="s">
        <v>15115</v>
      </c>
      <c r="B4011" s="35" t="s">
        <v>15116</v>
      </c>
      <c r="C4011" s="35" t="s">
        <v>15117</v>
      </c>
      <c r="D4011" s="36" t="s">
        <v>211</v>
      </c>
      <c r="E4011" s="37" t="n">
        <v>22</v>
      </c>
      <c r="F4011" s="38" t="n">
        <v>279</v>
      </c>
      <c r="G4011" s="38" t="n">
        <v>296</v>
      </c>
      <c r="H4011" s="39" t="s">
        <v>15118</v>
      </c>
      <c r="I4011" s="40"/>
    </row>
    <row r="4012" customFormat="false" ht="12.75" hidden="false" customHeight="false" outlineLevel="0" collapsed="false">
      <c r="A4012" s="34" t="s">
        <v>15119</v>
      </c>
      <c r="B4012" s="35" t="s">
        <v>15120</v>
      </c>
      <c r="C4012" s="35" t="s">
        <v>15121</v>
      </c>
      <c r="D4012" s="36" t="s">
        <v>240</v>
      </c>
      <c r="E4012" s="37" t="n">
        <v>22</v>
      </c>
      <c r="F4012" s="38" t="n">
        <v>318</v>
      </c>
      <c r="G4012" s="38" t="n">
        <v>337</v>
      </c>
      <c r="H4012" s="39" t="s">
        <v>15122</v>
      </c>
      <c r="I4012" s="40"/>
    </row>
    <row r="4013" customFormat="false" ht="12.75" hidden="false" customHeight="false" outlineLevel="0" collapsed="false">
      <c r="A4013" s="34" t="s">
        <v>15123</v>
      </c>
      <c r="B4013" s="35" t="s">
        <v>15124</v>
      </c>
      <c r="C4013" s="35" t="s">
        <v>15125</v>
      </c>
      <c r="D4013" s="36" t="s">
        <v>166</v>
      </c>
      <c r="E4013" s="37" t="n">
        <v>28</v>
      </c>
      <c r="F4013" s="38" t="n">
        <v>243</v>
      </c>
      <c r="G4013" s="38" t="n">
        <v>258</v>
      </c>
      <c r="H4013" s="39" t="s">
        <v>15126</v>
      </c>
      <c r="I4013" s="40"/>
    </row>
    <row r="4014" customFormat="false" ht="22.5" hidden="false" customHeight="false" outlineLevel="0" collapsed="false">
      <c r="A4014" s="34" t="s">
        <v>15127</v>
      </c>
      <c r="B4014" s="35" t="s">
        <v>15128</v>
      </c>
      <c r="C4014" s="35" t="s">
        <v>15129</v>
      </c>
      <c r="D4014" s="36" t="s">
        <v>695</v>
      </c>
      <c r="E4014" s="37" t="n">
        <v>10</v>
      </c>
      <c r="F4014" s="38" t="n">
        <v>215</v>
      </c>
      <c r="G4014" s="38" t="n">
        <v>228</v>
      </c>
      <c r="H4014" s="39" t="s">
        <v>15130</v>
      </c>
      <c r="I4014" s="40"/>
    </row>
    <row r="4015" customFormat="false" ht="12.75" hidden="false" customHeight="false" outlineLevel="0" collapsed="false">
      <c r="A4015" s="34" t="s">
        <v>15131</v>
      </c>
      <c r="B4015" s="35" t="s">
        <v>15132</v>
      </c>
      <c r="C4015" s="35" t="s">
        <v>15133</v>
      </c>
      <c r="D4015" s="36" t="s">
        <v>7042</v>
      </c>
      <c r="E4015" s="37" t="n">
        <v>28</v>
      </c>
      <c r="F4015" s="38" t="n">
        <v>152</v>
      </c>
      <c r="G4015" s="38" t="n">
        <v>161</v>
      </c>
      <c r="H4015" s="39" t="s">
        <v>15134</v>
      </c>
      <c r="I4015" s="40"/>
    </row>
    <row r="4016" customFormat="false" ht="12.75" hidden="false" customHeight="false" outlineLevel="0" collapsed="false">
      <c r="A4016" s="34" t="s">
        <v>15135</v>
      </c>
      <c r="B4016" s="35" t="s">
        <v>15136</v>
      </c>
      <c r="C4016" s="35" t="s">
        <v>15137</v>
      </c>
      <c r="D4016" s="36" t="s">
        <v>695</v>
      </c>
      <c r="E4016" s="37" t="n">
        <v>64</v>
      </c>
      <c r="F4016" s="38" t="n">
        <v>178</v>
      </c>
      <c r="G4016" s="38" t="n">
        <v>189</v>
      </c>
      <c r="H4016" s="39" t="s">
        <v>15138</v>
      </c>
      <c r="I4016" s="40"/>
    </row>
    <row r="4017" customFormat="false" ht="12.75" hidden="false" customHeight="false" outlineLevel="0" collapsed="false">
      <c r="A4017" s="34" t="s">
        <v>15139</v>
      </c>
      <c r="B4017" s="35" t="s">
        <v>15140</v>
      </c>
      <c r="C4017" s="35" t="s">
        <v>15141</v>
      </c>
      <c r="D4017" s="36" t="s">
        <v>2060</v>
      </c>
      <c r="E4017" s="37" t="n">
        <v>20</v>
      </c>
      <c r="F4017" s="38" t="n">
        <v>286</v>
      </c>
      <c r="G4017" s="38" t="n">
        <v>303</v>
      </c>
      <c r="H4017" s="39" t="s">
        <v>15142</v>
      </c>
      <c r="I4017" s="40"/>
    </row>
    <row r="4018" customFormat="false" ht="12.75" hidden="false" customHeight="false" outlineLevel="0" collapsed="false">
      <c r="A4018" s="34" t="s">
        <v>15143</v>
      </c>
      <c r="B4018" s="35" t="s">
        <v>15144</v>
      </c>
      <c r="C4018" s="35" t="s">
        <v>15145</v>
      </c>
      <c r="D4018" s="36" t="s">
        <v>635</v>
      </c>
      <c r="E4018" s="37" t="n">
        <v>27</v>
      </c>
      <c r="F4018" s="38" t="n">
        <v>57</v>
      </c>
      <c r="G4018" s="38" t="n">
        <v>60</v>
      </c>
      <c r="H4018" s="39" t="s">
        <v>15146</v>
      </c>
      <c r="I4018" s="40"/>
    </row>
    <row r="4019" customFormat="false" ht="12.75" hidden="false" customHeight="false" outlineLevel="0" collapsed="false">
      <c r="A4019" s="61" t="s">
        <v>15147</v>
      </c>
      <c r="B4019" s="62" t="s">
        <v>15148</v>
      </c>
      <c r="C4019" s="62" t="s">
        <v>15149</v>
      </c>
      <c r="D4019" s="63" t="s">
        <v>61</v>
      </c>
      <c r="E4019" s="72" t="n">
        <v>1</v>
      </c>
      <c r="F4019" s="66" t="n">
        <v>66</v>
      </c>
      <c r="G4019" s="66" t="n">
        <v>70</v>
      </c>
      <c r="H4019" s="67" t="s">
        <v>15150</v>
      </c>
      <c r="I4019" s="40"/>
    </row>
    <row r="4020" customFormat="false" ht="12.75" hidden="false" customHeight="false" outlineLevel="0" collapsed="false">
      <c r="A4020" s="61" t="s">
        <v>15151</v>
      </c>
      <c r="B4020" s="62" t="s">
        <v>15152</v>
      </c>
      <c r="C4020" s="62" t="s">
        <v>15153</v>
      </c>
      <c r="D4020" s="63" t="s">
        <v>635</v>
      </c>
      <c r="E4020" s="72" t="n">
        <v>5</v>
      </c>
      <c r="F4020" s="66" t="n">
        <v>98</v>
      </c>
      <c r="G4020" s="66" t="n">
        <v>104</v>
      </c>
      <c r="H4020" s="67" t="s">
        <v>15154</v>
      </c>
      <c r="I4020" s="40"/>
    </row>
    <row r="4021" customFormat="false" ht="12.75" hidden="false" customHeight="false" outlineLevel="0" collapsed="false">
      <c r="A4021" s="34" t="s">
        <v>15155</v>
      </c>
      <c r="B4021" s="35" t="s">
        <v>15156</v>
      </c>
      <c r="C4021" s="35" t="s">
        <v>15157</v>
      </c>
      <c r="D4021" s="36" t="s">
        <v>61</v>
      </c>
      <c r="E4021" s="37" t="n">
        <v>2</v>
      </c>
      <c r="F4021" s="38" t="n">
        <v>154</v>
      </c>
      <c r="G4021" s="38" t="n">
        <v>163</v>
      </c>
      <c r="H4021" s="39" t="s">
        <v>15158</v>
      </c>
      <c r="I4021" s="40"/>
    </row>
    <row r="4022" customFormat="false" ht="12.75" hidden="false" customHeight="false" outlineLevel="0" collapsed="false">
      <c r="A4022" s="34" t="s">
        <v>15159</v>
      </c>
      <c r="B4022" s="35" t="s">
        <v>15160</v>
      </c>
      <c r="C4022" s="35" t="s">
        <v>15161</v>
      </c>
      <c r="D4022" s="36" t="s">
        <v>2835</v>
      </c>
      <c r="E4022" s="37" t="n">
        <v>19</v>
      </c>
      <c r="F4022" s="38" t="n">
        <v>115</v>
      </c>
      <c r="G4022" s="38" t="n">
        <v>122</v>
      </c>
      <c r="H4022" s="39" t="s">
        <v>15162</v>
      </c>
      <c r="I4022" s="40"/>
    </row>
    <row r="4023" customFormat="false" ht="12.75" hidden="false" customHeight="false" outlineLevel="0" collapsed="false">
      <c r="A4023" s="34" t="s">
        <v>15163</v>
      </c>
      <c r="B4023" s="35" t="s">
        <v>15164</v>
      </c>
      <c r="C4023" s="35" t="s">
        <v>15165</v>
      </c>
      <c r="D4023" s="36" t="s">
        <v>14648</v>
      </c>
      <c r="E4023" s="37" t="n">
        <v>29</v>
      </c>
      <c r="F4023" s="38" t="n">
        <v>45</v>
      </c>
      <c r="G4023" s="38" t="n">
        <v>48</v>
      </c>
      <c r="H4023" s="39" t="s">
        <v>15166</v>
      </c>
      <c r="I4023" s="40"/>
    </row>
    <row r="4024" customFormat="false" ht="12.75" hidden="false" customHeight="false" outlineLevel="0" collapsed="false">
      <c r="A4024" s="34" t="s">
        <v>15167</v>
      </c>
      <c r="B4024" s="35" t="s">
        <v>15168</v>
      </c>
      <c r="C4024" s="35" t="s">
        <v>15169</v>
      </c>
      <c r="D4024" s="36" t="s">
        <v>166</v>
      </c>
      <c r="E4024" s="37" t="n">
        <v>3</v>
      </c>
      <c r="F4024" s="38" t="n">
        <v>227</v>
      </c>
      <c r="G4024" s="38" t="n">
        <v>241</v>
      </c>
      <c r="H4024" s="39" t="s">
        <v>15170</v>
      </c>
      <c r="I4024" s="40"/>
    </row>
    <row r="4025" customFormat="false" ht="12.75" hidden="false" customHeight="false" outlineLevel="0" collapsed="false">
      <c r="A4025" s="34" t="s">
        <v>15171</v>
      </c>
      <c r="B4025" s="35" t="s">
        <v>15172</v>
      </c>
      <c r="C4025" s="35" t="s">
        <v>15173</v>
      </c>
      <c r="D4025" s="36" t="s">
        <v>166</v>
      </c>
      <c r="E4025" s="37" t="n">
        <v>2</v>
      </c>
      <c r="F4025" s="38" t="n">
        <v>312</v>
      </c>
      <c r="G4025" s="38" t="n">
        <v>331</v>
      </c>
      <c r="H4025" s="39" t="s">
        <v>15174</v>
      </c>
      <c r="I4025" s="40"/>
    </row>
    <row r="4026" customFormat="false" ht="12.75" hidden="false" customHeight="false" outlineLevel="0" collapsed="false">
      <c r="A4026" s="34" t="s">
        <v>15175</v>
      </c>
      <c r="B4026" s="35" t="s">
        <v>15176</v>
      </c>
      <c r="C4026" s="35" t="s">
        <v>15177</v>
      </c>
      <c r="D4026" s="36" t="s">
        <v>166</v>
      </c>
      <c r="E4026" s="37" t="n">
        <v>7</v>
      </c>
      <c r="F4026" s="38" t="n">
        <v>232</v>
      </c>
      <c r="G4026" s="38" t="n">
        <v>246</v>
      </c>
      <c r="H4026" s="39" t="s">
        <v>15178</v>
      </c>
      <c r="I4026" s="40"/>
    </row>
    <row r="4027" customFormat="false" ht="12.75" hidden="false" customHeight="false" outlineLevel="0" collapsed="false">
      <c r="A4027" s="34" t="s">
        <v>15179</v>
      </c>
      <c r="B4027" s="35" t="s">
        <v>15180</v>
      </c>
      <c r="C4027" s="35" t="s">
        <v>15181</v>
      </c>
      <c r="D4027" s="36" t="s">
        <v>166</v>
      </c>
      <c r="E4027" s="37" t="n">
        <v>20</v>
      </c>
      <c r="F4027" s="38" t="n">
        <v>312</v>
      </c>
      <c r="G4027" s="38" t="n">
        <v>331</v>
      </c>
      <c r="H4027" s="39" t="s">
        <v>15182</v>
      </c>
      <c r="I4027" s="40"/>
    </row>
    <row r="4028" customFormat="false" ht="22.5" hidden="false" customHeight="false" outlineLevel="0" collapsed="false">
      <c r="A4028" s="34" t="s">
        <v>15183</v>
      </c>
      <c r="B4028" s="35" t="s">
        <v>15184</v>
      </c>
      <c r="C4028" s="35" t="s">
        <v>15185</v>
      </c>
      <c r="D4028" s="36" t="s">
        <v>28</v>
      </c>
      <c r="E4028" s="43" t="s">
        <v>455</v>
      </c>
      <c r="F4028" s="38" t="n">
        <v>316</v>
      </c>
      <c r="G4028" s="38" t="n">
        <v>335</v>
      </c>
      <c r="H4028" s="39" t="s">
        <v>15186</v>
      </c>
      <c r="I4028" s="40"/>
    </row>
    <row r="4029" customFormat="false" ht="12.75" hidden="false" customHeight="false" outlineLevel="0" collapsed="false">
      <c r="A4029" s="34" t="s">
        <v>15187</v>
      </c>
      <c r="B4029" s="35" t="s">
        <v>15188</v>
      </c>
      <c r="C4029" s="35" t="s">
        <v>15189</v>
      </c>
      <c r="D4029" s="36" t="s">
        <v>2060</v>
      </c>
      <c r="E4029" s="37" t="n">
        <v>36</v>
      </c>
      <c r="F4029" s="38" t="n">
        <v>287</v>
      </c>
      <c r="G4029" s="38" t="n">
        <v>304</v>
      </c>
      <c r="H4029" s="39" t="s">
        <v>15190</v>
      </c>
      <c r="I4029" s="40"/>
    </row>
    <row r="4030" customFormat="false" ht="22.5" hidden="false" customHeight="false" outlineLevel="0" collapsed="false">
      <c r="A4030" s="34" t="s">
        <v>15191</v>
      </c>
      <c r="B4030" s="35" t="s">
        <v>15192</v>
      </c>
      <c r="C4030" s="35" t="s">
        <v>15193</v>
      </c>
      <c r="D4030" s="36" t="s">
        <v>61</v>
      </c>
      <c r="E4030" s="37" t="n">
        <v>25</v>
      </c>
      <c r="F4030" s="38" t="n">
        <v>143</v>
      </c>
      <c r="G4030" s="38" t="n">
        <v>152</v>
      </c>
      <c r="H4030" s="39" t="s">
        <v>15194</v>
      </c>
      <c r="I4030" s="40"/>
    </row>
    <row r="4031" customFormat="false" ht="12.75" hidden="false" customHeight="false" outlineLevel="0" collapsed="false">
      <c r="A4031" s="45" t="s">
        <v>15195</v>
      </c>
      <c r="B4031" s="46"/>
      <c r="C4031" s="46"/>
      <c r="D4031" s="47"/>
      <c r="E4031" s="47"/>
      <c r="F4031" s="47"/>
      <c r="G4031" s="47"/>
      <c r="H4031" s="47"/>
      <c r="I4031" s="40"/>
    </row>
    <row r="4032" customFormat="false" ht="12.75" hidden="false" customHeight="false" outlineLevel="0" collapsed="false">
      <c r="A4032" s="34" t="s">
        <v>15196</v>
      </c>
      <c r="B4032" s="35" t="s">
        <v>15197</v>
      </c>
      <c r="C4032" s="35" t="s">
        <v>15198</v>
      </c>
      <c r="D4032" s="36" t="s">
        <v>15199</v>
      </c>
      <c r="E4032" s="37" t="n">
        <v>442</v>
      </c>
      <c r="F4032" s="38" t="n">
        <v>28.1</v>
      </c>
      <c r="G4032" s="38" t="n">
        <v>29.8</v>
      </c>
      <c r="H4032" s="39" t="s">
        <v>15200</v>
      </c>
      <c r="I4032" s="40"/>
    </row>
    <row r="4033" customFormat="false" ht="12.75" hidden="false" customHeight="false" outlineLevel="0" collapsed="false">
      <c r="A4033" s="34" t="s">
        <v>15201</v>
      </c>
      <c r="B4033" s="35" t="s">
        <v>15202</v>
      </c>
      <c r="C4033" s="35" t="s">
        <v>15203</v>
      </c>
      <c r="D4033" s="36" t="s">
        <v>611</v>
      </c>
      <c r="E4033" s="37" t="n">
        <v>221</v>
      </c>
      <c r="F4033" s="38" t="n">
        <v>38</v>
      </c>
      <c r="G4033" s="38" t="n">
        <v>40</v>
      </c>
      <c r="H4033" s="39" t="s">
        <v>15204</v>
      </c>
      <c r="I4033" s="40"/>
    </row>
    <row r="4034" customFormat="false" ht="12.75" hidden="false" customHeight="false" outlineLevel="0" collapsed="false">
      <c r="A4034" s="34" t="s">
        <v>15205</v>
      </c>
      <c r="B4034" s="35" t="s">
        <v>15206</v>
      </c>
      <c r="C4034" s="35" t="s">
        <v>15207</v>
      </c>
      <c r="D4034" s="36" t="s">
        <v>2340</v>
      </c>
      <c r="E4034" s="37" t="n">
        <v>279</v>
      </c>
      <c r="F4034" s="38" t="n">
        <v>58</v>
      </c>
      <c r="G4034" s="38" t="n">
        <v>61</v>
      </c>
      <c r="H4034" s="39" t="s">
        <v>15208</v>
      </c>
      <c r="I4034" s="40"/>
    </row>
    <row r="4035" customFormat="false" ht="12.75" hidden="false" customHeight="false" outlineLevel="0" collapsed="false">
      <c r="A4035" s="34" t="s">
        <v>15209</v>
      </c>
      <c r="B4035" s="35" t="s">
        <v>15210</v>
      </c>
      <c r="C4035" s="35" t="s">
        <v>15211</v>
      </c>
      <c r="D4035" s="36" t="s">
        <v>15212</v>
      </c>
      <c r="E4035" s="37" t="n">
        <v>259</v>
      </c>
      <c r="F4035" s="38" t="n">
        <v>29.1</v>
      </c>
      <c r="G4035" s="38" t="n">
        <v>31</v>
      </c>
      <c r="H4035" s="39" t="s">
        <v>15213</v>
      </c>
      <c r="I4035" s="40"/>
    </row>
    <row r="4036" customFormat="false" ht="12.75" hidden="false" customHeight="false" outlineLevel="0" collapsed="false">
      <c r="A4036" s="34" t="s">
        <v>15214</v>
      </c>
      <c r="B4036" s="35" t="s">
        <v>15215</v>
      </c>
      <c r="C4036" s="35" t="s">
        <v>15216</v>
      </c>
      <c r="D4036" s="36" t="s">
        <v>2640</v>
      </c>
      <c r="E4036" s="37" t="n">
        <v>219</v>
      </c>
      <c r="F4036" s="38" t="n">
        <v>39</v>
      </c>
      <c r="G4036" s="38" t="n">
        <v>41</v>
      </c>
      <c r="H4036" s="39" t="s">
        <v>15217</v>
      </c>
      <c r="I4036" s="40"/>
    </row>
    <row r="4037" customFormat="false" ht="12.75" hidden="false" customHeight="false" outlineLevel="0" collapsed="false">
      <c r="A4037" s="34" t="s">
        <v>15218</v>
      </c>
      <c r="B4037" s="35" t="s">
        <v>15219</v>
      </c>
      <c r="C4037" s="35" t="s">
        <v>15220</v>
      </c>
      <c r="D4037" s="36" t="s">
        <v>2340</v>
      </c>
      <c r="E4037" s="37" t="n">
        <v>187</v>
      </c>
      <c r="F4037" s="38" t="n">
        <v>59</v>
      </c>
      <c r="G4037" s="38" t="n">
        <v>63</v>
      </c>
      <c r="H4037" s="39" t="s">
        <v>15221</v>
      </c>
      <c r="I4037" s="40"/>
    </row>
    <row r="4038" customFormat="false" ht="12.75" hidden="false" customHeight="false" outlineLevel="0" collapsed="false">
      <c r="A4038" s="34" t="s">
        <v>15222</v>
      </c>
      <c r="B4038" s="35" t="s">
        <v>15223</v>
      </c>
      <c r="C4038" s="35" t="s">
        <v>15224</v>
      </c>
      <c r="D4038" s="36" t="s">
        <v>2462</v>
      </c>
      <c r="E4038" s="37" t="n">
        <v>42</v>
      </c>
      <c r="F4038" s="38" t="n">
        <v>14.3</v>
      </c>
      <c r="G4038" s="38" t="n">
        <v>15.2</v>
      </c>
      <c r="H4038" s="39" t="s">
        <v>15225</v>
      </c>
      <c r="I4038" s="40"/>
    </row>
    <row r="4039" customFormat="false" ht="12.75" hidden="false" customHeight="false" outlineLevel="0" collapsed="false">
      <c r="A4039" s="34" t="s">
        <v>15226</v>
      </c>
      <c r="B4039" s="35" t="s">
        <v>15227</v>
      </c>
      <c r="C4039" s="35" t="s">
        <v>15228</v>
      </c>
      <c r="D4039" s="36" t="s">
        <v>7985</v>
      </c>
      <c r="E4039" s="37" t="n">
        <v>87</v>
      </c>
      <c r="F4039" s="38" t="n">
        <v>29.5</v>
      </c>
      <c r="G4039" s="38" t="n">
        <v>31</v>
      </c>
      <c r="H4039" s="39" t="s">
        <v>15229</v>
      </c>
      <c r="I4039" s="40"/>
    </row>
    <row r="4040" customFormat="false" ht="12.75" hidden="false" customHeight="false" outlineLevel="0" collapsed="false">
      <c r="A4040" s="34" t="s">
        <v>15230</v>
      </c>
      <c r="B4040" s="35" t="s">
        <v>15231</v>
      </c>
      <c r="C4040" s="35" t="s">
        <v>15232</v>
      </c>
      <c r="D4040" s="36" t="s">
        <v>28</v>
      </c>
      <c r="E4040" s="37" t="n">
        <v>76</v>
      </c>
      <c r="F4040" s="38" t="n">
        <v>248</v>
      </c>
      <c r="G4040" s="38" t="n">
        <v>263</v>
      </c>
      <c r="H4040" s="39" t="s">
        <v>15233</v>
      </c>
      <c r="I4040" s="40"/>
    </row>
    <row r="4041" customFormat="false" ht="12.75" hidden="false" customHeight="false" outlineLevel="0" collapsed="false">
      <c r="A4041" s="34" t="s">
        <v>15234</v>
      </c>
      <c r="B4041" s="35" t="s">
        <v>15235</v>
      </c>
      <c r="C4041" s="35" t="s">
        <v>15236</v>
      </c>
      <c r="D4041" s="36" t="s">
        <v>28</v>
      </c>
      <c r="E4041" s="37" t="n">
        <v>77</v>
      </c>
      <c r="F4041" s="38" t="n">
        <v>248</v>
      </c>
      <c r="G4041" s="38" t="n">
        <v>263</v>
      </c>
      <c r="H4041" s="39" t="s">
        <v>15237</v>
      </c>
      <c r="I4041" s="40"/>
    </row>
    <row r="4042" customFormat="false" ht="12.75" hidden="false" customHeight="false" outlineLevel="0" collapsed="false">
      <c r="A4042" s="34" t="s">
        <v>15238</v>
      </c>
      <c r="B4042" s="35" t="s">
        <v>15239</v>
      </c>
      <c r="C4042" s="35" t="s">
        <v>15240</v>
      </c>
      <c r="D4042" s="36" t="s">
        <v>28</v>
      </c>
      <c r="E4042" s="37" t="n">
        <v>89</v>
      </c>
      <c r="F4042" s="38" t="n">
        <v>199</v>
      </c>
      <c r="G4042" s="38" t="n">
        <v>211</v>
      </c>
      <c r="H4042" s="39" t="s">
        <v>15241</v>
      </c>
      <c r="I4042" s="40"/>
    </row>
    <row r="4043" customFormat="false" ht="12.75" hidden="false" customHeight="false" outlineLevel="0" collapsed="false">
      <c r="A4043" s="34" t="s">
        <v>15242</v>
      </c>
      <c r="B4043" s="35" t="s">
        <v>15243</v>
      </c>
      <c r="C4043" s="35" t="s">
        <v>15244</v>
      </c>
      <c r="D4043" s="36" t="s">
        <v>28</v>
      </c>
      <c r="E4043" s="37" t="n">
        <v>75</v>
      </c>
      <c r="F4043" s="38" t="n">
        <v>203</v>
      </c>
      <c r="G4043" s="38" t="n">
        <v>215</v>
      </c>
      <c r="H4043" s="39" t="s">
        <v>15245</v>
      </c>
      <c r="I4043" s="40"/>
    </row>
    <row r="4044" customFormat="false" ht="12.75" hidden="false" customHeight="false" outlineLevel="0" collapsed="false">
      <c r="A4044" s="34" t="s">
        <v>15246</v>
      </c>
      <c r="B4044" s="35" t="s">
        <v>15247</v>
      </c>
      <c r="C4044" s="35" t="s">
        <v>15248</v>
      </c>
      <c r="D4044" s="36" t="s">
        <v>61</v>
      </c>
      <c r="E4044" s="37" t="n">
        <v>236</v>
      </c>
      <c r="F4044" s="38" t="n">
        <v>52</v>
      </c>
      <c r="G4044" s="38" t="n">
        <v>55</v>
      </c>
      <c r="H4044" s="39" t="s">
        <v>15249</v>
      </c>
      <c r="I4044" s="40"/>
    </row>
    <row r="4045" customFormat="false" ht="12.75" hidden="false" customHeight="false" outlineLevel="0" collapsed="false">
      <c r="A4045" s="34" t="s">
        <v>15250</v>
      </c>
      <c r="B4045" s="35" t="s">
        <v>15251</v>
      </c>
      <c r="C4045" s="35" t="s">
        <v>15252</v>
      </c>
      <c r="D4045" s="36" t="s">
        <v>8009</v>
      </c>
      <c r="E4045" s="37" t="n">
        <v>253</v>
      </c>
      <c r="F4045" s="38" t="n">
        <v>70</v>
      </c>
      <c r="G4045" s="38" t="n">
        <v>74</v>
      </c>
      <c r="H4045" s="39" t="s">
        <v>15253</v>
      </c>
      <c r="I4045" s="40"/>
    </row>
    <row r="4046" customFormat="false" ht="12.75" hidden="false" customHeight="false" outlineLevel="0" collapsed="false">
      <c r="A4046" s="34" t="s">
        <v>15254</v>
      </c>
      <c r="B4046" s="35" t="s">
        <v>15255</v>
      </c>
      <c r="C4046" s="35" t="s">
        <v>15256</v>
      </c>
      <c r="D4046" s="36" t="s">
        <v>61</v>
      </c>
      <c r="E4046" s="37" t="n">
        <v>138</v>
      </c>
      <c r="F4046" s="38" t="n">
        <v>65</v>
      </c>
      <c r="G4046" s="38" t="n">
        <v>69</v>
      </c>
      <c r="H4046" s="39" t="s">
        <v>15257</v>
      </c>
      <c r="I4046" s="40"/>
    </row>
    <row r="4047" customFormat="false" ht="12.75" hidden="false" customHeight="false" outlineLevel="0" collapsed="false">
      <c r="A4047" s="34" t="s">
        <v>15258</v>
      </c>
      <c r="B4047" s="35" t="s">
        <v>15259</v>
      </c>
      <c r="C4047" s="35" t="s">
        <v>15260</v>
      </c>
      <c r="D4047" s="36" t="s">
        <v>2340</v>
      </c>
      <c r="E4047" s="37" t="n">
        <v>171</v>
      </c>
      <c r="F4047" s="38" t="n">
        <v>86</v>
      </c>
      <c r="G4047" s="38" t="n">
        <v>91</v>
      </c>
      <c r="H4047" s="39" t="s">
        <v>15261</v>
      </c>
      <c r="I4047" s="40"/>
    </row>
    <row r="4048" customFormat="false" ht="12.75" hidden="false" customHeight="false" outlineLevel="0" collapsed="false">
      <c r="A4048" s="34" t="s">
        <v>15262</v>
      </c>
      <c r="B4048" s="35" t="s">
        <v>15263</v>
      </c>
      <c r="C4048" s="35" t="s">
        <v>15264</v>
      </c>
      <c r="D4048" s="36" t="s">
        <v>695</v>
      </c>
      <c r="E4048" s="37" t="n">
        <v>27</v>
      </c>
      <c r="F4048" s="38" t="n">
        <v>62</v>
      </c>
      <c r="G4048" s="38" t="n">
        <v>66</v>
      </c>
      <c r="H4048" s="39" t="s">
        <v>15265</v>
      </c>
      <c r="I4048" s="40"/>
    </row>
    <row r="4049" customFormat="false" ht="12.75" hidden="false" customHeight="false" outlineLevel="0" collapsed="false">
      <c r="A4049" s="34" t="s">
        <v>15266</v>
      </c>
      <c r="B4049" s="35" t="s">
        <v>15267</v>
      </c>
      <c r="C4049" s="35" t="s">
        <v>15268</v>
      </c>
      <c r="D4049" s="36" t="s">
        <v>7232</v>
      </c>
      <c r="E4049" s="37" t="n">
        <v>46</v>
      </c>
      <c r="F4049" s="38" t="n">
        <v>71</v>
      </c>
      <c r="G4049" s="38" t="n">
        <v>75</v>
      </c>
      <c r="H4049" s="39" t="s">
        <v>15269</v>
      </c>
      <c r="I4049" s="40"/>
    </row>
    <row r="4050" customFormat="false" ht="12.75" hidden="false" customHeight="false" outlineLevel="0" collapsed="false">
      <c r="A4050" s="34" t="s">
        <v>15270</v>
      </c>
      <c r="B4050" s="35" t="s">
        <v>15271</v>
      </c>
      <c r="C4050" s="35" t="s">
        <v>15272</v>
      </c>
      <c r="D4050" s="36" t="s">
        <v>166</v>
      </c>
      <c r="E4050" s="37" t="n">
        <v>185</v>
      </c>
      <c r="F4050" s="38" t="n">
        <v>42</v>
      </c>
      <c r="G4050" s="38" t="n">
        <v>45</v>
      </c>
      <c r="H4050" s="39" t="s">
        <v>15273</v>
      </c>
      <c r="I4050" s="40"/>
    </row>
    <row r="4051" customFormat="false" ht="12.75" hidden="false" customHeight="false" outlineLevel="0" collapsed="false">
      <c r="A4051" s="34" t="s">
        <v>15274</v>
      </c>
      <c r="B4051" s="35" t="s">
        <v>15275</v>
      </c>
      <c r="C4051" s="35" t="s">
        <v>15276</v>
      </c>
      <c r="D4051" s="36" t="s">
        <v>13524</v>
      </c>
      <c r="E4051" s="37" t="n">
        <v>132</v>
      </c>
      <c r="F4051" s="38" t="n">
        <v>60</v>
      </c>
      <c r="G4051" s="38" t="n">
        <v>64</v>
      </c>
      <c r="H4051" s="39" t="s">
        <v>15277</v>
      </c>
      <c r="I4051" s="40"/>
    </row>
    <row r="4052" customFormat="false" ht="12.75" hidden="false" customHeight="false" outlineLevel="0" collapsed="false">
      <c r="A4052" s="34" t="s">
        <v>15278</v>
      </c>
      <c r="B4052" s="35" t="s">
        <v>15279</v>
      </c>
      <c r="C4052" s="35" t="s">
        <v>15280</v>
      </c>
      <c r="D4052" s="36" t="s">
        <v>240</v>
      </c>
      <c r="E4052" s="37" t="n">
        <v>6</v>
      </c>
      <c r="F4052" s="38" t="n">
        <v>131</v>
      </c>
      <c r="G4052" s="38" t="n">
        <v>139</v>
      </c>
      <c r="H4052" s="39" t="s">
        <v>15281</v>
      </c>
      <c r="I4052" s="40"/>
    </row>
    <row r="4053" customFormat="false" ht="12.75" hidden="false" customHeight="false" outlineLevel="0" collapsed="false">
      <c r="A4053" s="34" t="s">
        <v>15282</v>
      </c>
      <c r="B4053" s="35" t="s">
        <v>15283</v>
      </c>
      <c r="C4053" s="35" t="s">
        <v>15284</v>
      </c>
      <c r="D4053" s="36" t="s">
        <v>695</v>
      </c>
      <c r="E4053" s="37" t="n">
        <v>14</v>
      </c>
      <c r="F4053" s="38" t="n">
        <v>158</v>
      </c>
      <c r="G4053" s="38" t="n">
        <v>167</v>
      </c>
      <c r="H4053" s="39" t="s">
        <v>15285</v>
      </c>
      <c r="I4053" s="40"/>
    </row>
    <row r="4054" customFormat="false" ht="22.5" hidden="false" customHeight="false" outlineLevel="0" collapsed="false">
      <c r="A4054" s="34" t="s">
        <v>15286</v>
      </c>
      <c r="B4054" s="35" t="s">
        <v>15287</v>
      </c>
      <c r="C4054" s="35" t="s">
        <v>15288</v>
      </c>
      <c r="D4054" s="36" t="s">
        <v>5172</v>
      </c>
      <c r="E4054" s="37" t="n">
        <v>27</v>
      </c>
      <c r="F4054" s="38" t="n">
        <v>44</v>
      </c>
      <c r="G4054" s="38" t="n">
        <v>47</v>
      </c>
      <c r="H4054" s="39" t="s">
        <v>15289</v>
      </c>
      <c r="I4054" s="40"/>
    </row>
    <row r="4055" customFormat="false" ht="22.5" hidden="false" customHeight="false" outlineLevel="0" collapsed="false">
      <c r="A4055" s="34" t="s">
        <v>15290</v>
      </c>
      <c r="B4055" s="35" t="s">
        <v>15291</v>
      </c>
      <c r="C4055" s="35" t="s">
        <v>15292</v>
      </c>
      <c r="D4055" s="36" t="s">
        <v>14372</v>
      </c>
      <c r="E4055" s="37" t="n">
        <v>14</v>
      </c>
      <c r="F4055" s="38" t="n">
        <v>36</v>
      </c>
      <c r="G4055" s="38" t="n">
        <v>38</v>
      </c>
      <c r="H4055" s="39" t="s">
        <v>15293</v>
      </c>
      <c r="I4055" s="40"/>
    </row>
    <row r="4056" customFormat="false" ht="22.5" hidden="false" customHeight="false" outlineLevel="0" collapsed="false">
      <c r="A4056" s="34" t="s">
        <v>15294</v>
      </c>
      <c r="B4056" s="35" t="s">
        <v>15295</v>
      </c>
      <c r="C4056" s="35" t="s">
        <v>15296</v>
      </c>
      <c r="D4056" s="36" t="s">
        <v>730</v>
      </c>
      <c r="E4056" s="37" t="n">
        <v>33</v>
      </c>
      <c r="F4056" s="38" t="n">
        <v>33</v>
      </c>
      <c r="G4056" s="38" t="n">
        <v>35</v>
      </c>
      <c r="H4056" s="39" t="s">
        <v>15297</v>
      </c>
      <c r="I4056" s="40"/>
    </row>
    <row r="4057" customFormat="false" ht="12.75" hidden="false" customHeight="false" outlineLevel="0" collapsed="false">
      <c r="A4057" s="34" t="s">
        <v>15298</v>
      </c>
      <c r="B4057" s="35" t="s">
        <v>15299</v>
      </c>
      <c r="C4057" s="35" t="s">
        <v>15300</v>
      </c>
      <c r="D4057" s="36" t="s">
        <v>635</v>
      </c>
      <c r="E4057" s="37" t="n">
        <v>91</v>
      </c>
      <c r="F4057" s="38" t="n">
        <v>32</v>
      </c>
      <c r="G4057" s="38" t="n">
        <v>34</v>
      </c>
      <c r="H4057" s="39" t="s">
        <v>15301</v>
      </c>
      <c r="I4057" s="40"/>
    </row>
    <row r="4058" customFormat="false" ht="12.75" hidden="false" customHeight="false" outlineLevel="0" collapsed="false">
      <c r="A4058" s="34" t="s">
        <v>15302</v>
      </c>
      <c r="B4058" s="35" t="s">
        <v>15303</v>
      </c>
      <c r="C4058" s="35" t="s">
        <v>15304</v>
      </c>
      <c r="D4058" s="36" t="s">
        <v>635</v>
      </c>
      <c r="E4058" s="37" t="n">
        <v>112</v>
      </c>
      <c r="F4058" s="38" t="n">
        <v>33</v>
      </c>
      <c r="G4058" s="38" t="n">
        <v>35</v>
      </c>
      <c r="H4058" s="39" t="s">
        <v>15305</v>
      </c>
      <c r="I4058" s="40"/>
    </row>
    <row r="4059" customFormat="false" ht="12.75" hidden="false" customHeight="false" outlineLevel="0" collapsed="false">
      <c r="A4059" s="34" t="s">
        <v>15306</v>
      </c>
      <c r="B4059" s="35" t="s">
        <v>15307</v>
      </c>
      <c r="C4059" s="35" t="s">
        <v>15308</v>
      </c>
      <c r="D4059" s="36" t="s">
        <v>1999</v>
      </c>
      <c r="E4059" s="37" t="n">
        <v>73</v>
      </c>
      <c r="F4059" s="38" t="n">
        <v>11.3</v>
      </c>
      <c r="G4059" s="38" t="n">
        <v>12</v>
      </c>
      <c r="H4059" s="39" t="s">
        <v>15309</v>
      </c>
      <c r="I4059" s="40"/>
    </row>
    <row r="4060" customFormat="false" ht="12.75" hidden="false" customHeight="false" outlineLevel="0" collapsed="false">
      <c r="A4060" s="34" t="s">
        <v>15310</v>
      </c>
      <c r="B4060" s="35" t="s">
        <v>15311</v>
      </c>
      <c r="C4060" s="35" t="s">
        <v>15312</v>
      </c>
      <c r="D4060" s="36" t="s">
        <v>1999</v>
      </c>
      <c r="E4060" s="37" t="n">
        <v>165</v>
      </c>
      <c r="F4060" s="38" t="n">
        <v>12.2</v>
      </c>
      <c r="G4060" s="38" t="n">
        <v>12.9</v>
      </c>
      <c r="H4060" s="39" t="s">
        <v>15313</v>
      </c>
      <c r="I4060" s="40"/>
    </row>
    <row r="4061" customFormat="false" ht="12.75" hidden="false" customHeight="false" outlineLevel="0" collapsed="false">
      <c r="A4061" s="34" t="s">
        <v>15314</v>
      </c>
      <c r="B4061" s="35" t="s">
        <v>15315</v>
      </c>
      <c r="C4061" s="35" t="s">
        <v>15316</v>
      </c>
      <c r="D4061" s="36" t="s">
        <v>15317</v>
      </c>
      <c r="E4061" s="37" t="n">
        <v>83</v>
      </c>
      <c r="F4061" s="38" t="n">
        <v>6.9</v>
      </c>
      <c r="G4061" s="38" t="n">
        <v>7.3</v>
      </c>
      <c r="H4061" s="39" t="s">
        <v>15318</v>
      </c>
      <c r="I4061" s="40"/>
    </row>
    <row r="4062" customFormat="false" ht="12.75" hidden="false" customHeight="false" outlineLevel="0" collapsed="false">
      <c r="A4062" s="34" t="s">
        <v>15319</v>
      </c>
      <c r="B4062" s="35" t="s">
        <v>15320</v>
      </c>
      <c r="C4062" s="35" t="s">
        <v>15321</v>
      </c>
      <c r="D4062" s="36" t="s">
        <v>15322</v>
      </c>
      <c r="E4062" s="37" t="n">
        <v>28</v>
      </c>
      <c r="F4062" s="38" t="n">
        <v>12.1</v>
      </c>
      <c r="G4062" s="38" t="n">
        <v>12.8</v>
      </c>
      <c r="H4062" s="39" t="s">
        <v>15323</v>
      </c>
      <c r="I4062" s="40"/>
    </row>
    <row r="4063" customFormat="false" ht="12.75" hidden="false" customHeight="false" outlineLevel="0" collapsed="false">
      <c r="A4063" s="34" t="s">
        <v>15324</v>
      </c>
      <c r="B4063" s="35" t="s">
        <v>15325</v>
      </c>
      <c r="C4063" s="35" t="s">
        <v>15326</v>
      </c>
      <c r="D4063" s="36" t="s">
        <v>15327</v>
      </c>
      <c r="E4063" s="37" t="n">
        <v>25</v>
      </c>
      <c r="F4063" s="38" t="n">
        <v>3.2</v>
      </c>
      <c r="G4063" s="38" t="n">
        <v>3.4</v>
      </c>
      <c r="H4063" s="39" t="s">
        <v>15328</v>
      </c>
      <c r="I4063" s="40"/>
    </row>
    <row r="4064" customFormat="false" ht="12.75" hidden="false" customHeight="false" outlineLevel="0" collapsed="false">
      <c r="A4064" s="34" t="s">
        <v>15329</v>
      </c>
      <c r="B4064" s="35" t="s">
        <v>15330</v>
      </c>
      <c r="C4064" s="35" t="s">
        <v>15331</v>
      </c>
      <c r="D4064" s="36" t="s">
        <v>240</v>
      </c>
      <c r="E4064" s="37" t="n">
        <v>113</v>
      </c>
      <c r="F4064" s="38" t="n">
        <v>91</v>
      </c>
      <c r="G4064" s="38" t="n">
        <v>96</v>
      </c>
      <c r="H4064" s="39" t="s">
        <v>15332</v>
      </c>
      <c r="I4064" s="40"/>
    </row>
    <row r="4065" customFormat="false" ht="12.75" hidden="false" customHeight="false" outlineLevel="0" collapsed="false">
      <c r="A4065" s="34" t="s">
        <v>15333</v>
      </c>
      <c r="B4065" s="35" t="s">
        <v>15334</v>
      </c>
      <c r="C4065" s="35" t="s">
        <v>15335</v>
      </c>
      <c r="D4065" s="36" t="s">
        <v>13995</v>
      </c>
      <c r="E4065" s="37" t="n">
        <v>103</v>
      </c>
      <c r="F4065" s="38" t="n">
        <v>48</v>
      </c>
      <c r="G4065" s="38" t="n">
        <v>51</v>
      </c>
      <c r="H4065" s="39" t="s">
        <v>15336</v>
      </c>
      <c r="I4065" s="40"/>
    </row>
    <row r="4066" customFormat="false" ht="22.5" hidden="false" customHeight="false" outlineLevel="0" collapsed="false">
      <c r="A4066" s="34" t="s">
        <v>15337</v>
      </c>
      <c r="B4066" s="35" t="s">
        <v>15338</v>
      </c>
      <c r="C4066" s="35" t="s">
        <v>15339</v>
      </c>
      <c r="D4066" s="36" t="s">
        <v>13995</v>
      </c>
      <c r="E4066" s="37" t="n">
        <v>152</v>
      </c>
      <c r="F4066" s="38" t="n">
        <v>61</v>
      </c>
      <c r="G4066" s="38" t="n">
        <v>65</v>
      </c>
      <c r="H4066" s="39" t="s">
        <v>15340</v>
      </c>
      <c r="I4066" s="40"/>
    </row>
    <row r="4067" customFormat="false" ht="12.75" hidden="false" customHeight="false" outlineLevel="0" collapsed="false">
      <c r="A4067" s="34" t="s">
        <v>15341</v>
      </c>
      <c r="B4067" s="35" t="s">
        <v>15342</v>
      </c>
      <c r="C4067" s="35" t="s">
        <v>15343</v>
      </c>
      <c r="D4067" s="36" t="s">
        <v>7486</v>
      </c>
      <c r="E4067" s="37" t="n">
        <v>78</v>
      </c>
      <c r="F4067" s="38" t="n">
        <v>165</v>
      </c>
      <c r="G4067" s="38" t="n">
        <v>175</v>
      </c>
      <c r="H4067" s="39" t="s">
        <v>15344</v>
      </c>
      <c r="I4067" s="40"/>
    </row>
    <row r="4068" customFormat="false" ht="22.5" hidden="false" customHeight="false" outlineLevel="0" collapsed="false">
      <c r="A4068" s="34" t="s">
        <v>15345</v>
      </c>
      <c r="B4068" s="35" t="s">
        <v>15346</v>
      </c>
      <c r="C4068" s="35" t="s">
        <v>15347</v>
      </c>
      <c r="D4068" s="36" t="s">
        <v>7486</v>
      </c>
      <c r="E4068" s="37" t="n">
        <v>33</v>
      </c>
      <c r="F4068" s="38" t="n">
        <v>178</v>
      </c>
      <c r="G4068" s="38" t="n">
        <v>189</v>
      </c>
      <c r="H4068" s="39" t="s">
        <v>15348</v>
      </c>
      <c r="I4068" s="40"/>
    </row>
    <row r="4069" customFormat="false" ht="12.75" hidden="false" customHeight="false" outlineLevel="0" collapsed="false">
      <c r="A4069" s="34" t="s">
        <v>15349</v>
      </c>
      <c r="B4069" s="35" t="s">
        <v>15350</v>
      </c>
      <c r="C4069" s="35" t="s">
        <v>15351</v>
      </c>
      <c r="D4069" s="36" t="s">
        <v>7042</v>
      </c>
      <c r="E4069" s="37" t="n">
        <v>23</v>
      </c>
      <c r="F4069" s="38" t="n">
        <v>60</v>
      </c>
      <c r="G4069" s="38" t="n">
        <v>64</v>
      </c>
      <c r="H4069" s="39" t="s">
        <v>15352</v>
      </c>
      <c r="I4069" s="40"/>
    </row>
    <row r="4070" customFormat="false" ht="12.75" hidden="false" customHeight="false" outlineLevel="0" collapsed="false">
      <c r="A4070" s="34" t="s">
        <v>15353</v>
      </c>
      <c r="B4070" s="35" t="s">
        <v>15354</v>
      </c>
      <c r="C4070" s="35" t="s">
        <v>15355</v>
      </c>
      <c r="D4070" s="36" t="s">
        <v>166</v>
      </c>
      <c r="E4070" s="37" t="n">
        <v>101</v>
      </c>
      <c r="F4070" s="38" t="n">
        <v>160</v>
      </c>
      <c r="G4070" s="38" t="n">
        <v>170</v>
      </c>
      <c r="H4070" s="39" t="s">
        <v>15356</v>
      </c>
      <c r="I4070" s="40"/>
    </row>
    <row r="4071" customFormat="false" ht="12.75" hidden="false" customHeight="false" outlineLevel="0" collapsed="false">
      <c r="A4071" s="34" t="s">
        <v>15357</v>
      </c>
      <c r="B4071" s="35" t="s">
        <v>15358</v>
      </c>
      <c r="C4071" s="35" t="s">
        <v>15359</v>
      </c>
      <c r="D4071" s="36" t="s">
        <v>166</v>
      </c>
      <c r="E4071" s="37" t="n">
        <v>16</v>
      </c>
      <c r="F4071" s="38" t="n">
        <v>159</v>
      </c>
      <c r="G4071" s="38" t="n">
        <v>169</v>
      </c>
      <c r="H4071" s="39" t="s">
        <v>15360</v>
      </c>
      <c r="I4071" s="40"/>
    </row>
    <row r="4072" customFormat="false" ht="12.75" hidden="false" customHeight="false" outlineLevel="0" collapsed="false">
      <c r="A4072" s="34" t="s">
        <v>15361</v>
      </c>
      <c r="B4072" s="35" t="s">
        <v>15362</v>
      </c>
      <c r="C4072" s="35" t="s">
        <v>15363</v>
      </c>
      <c r="D4072" s="36" t="s">
        <v>15364</v>
      </c>
      <c r="E4072" s="37" t="n">
        <v>165</v>
      </c>
      <c r="F4072" s="38" t="n">
        <v>26.5</v>
      </c>
      <c r="G4072" s="38" t="n">
        <v>28.1</v>
      </c>
      <c r="H4072" s="39" t="s">
        <v>15365</v>
      </c>
      <c r="I4072" s="40"/>
    </row>
    <row r="4073" customFormat="false" ht="12.75" hidden="false" customHeight="false" outlineLevel="0" collapsed="false">
      <c r="A4073" s="34" t="s">
        <v>15366</v>
      </c>
      <c r="B4073" s="35" t="s">
        <v>15367</v>
      </c>
      <c r="C4073" s="35" t="s">
        <v>15368</v>
      </c>
      <c r="D4073" s="36" t="s">
        <v>616</v>
      </c>
      <c r="E4073" s="37" t="n">
        <v>230</v>
      </c>
      <c r="F4073" s="38" t="n">
        <v>40</v>
      </c>
      <c r="G4073" s="38" t="n">
        <v>42</v>
      </c>
      <c r="H4073" s="39" t="s">
        <v>15369</v>
      </c>
      <c r="I4073" s="40"/>
    </row>
    <row r="4074" customFormat="false" ht="12.75" hidden="false" customHeight="false" outlineLevel="0" collapsed="false">
      <c r="A4074" s="34" t="s">
        <v>15370</v>
      </c>
      <c r="B4074" s="35" t="s">
        <v>15371</v>
      </c>
      <c r="C4074" s="35" t="s">
        <v>15372</v>
      </c>
      <c r="D4074" s="36" t="s">
        <v>685</v>
      </c>
      <c r="E4074" s="37" t="n">
        <v>51</v>
      </c>
      <c r="F4074" s="38" t="n">
        <v>52</v>
      </c>
      <c r="G4074" s="38" t="n">
        <v>55</v>
      </c>
      <c r="H4074" s="39" t="s">
        <v>15373</v>
      </c>
      <c r="I4074" s="40"/>
    </row>
    <row r="4075" customFormat="false" ht="12.75" hidden="false" customHeight="false" outlineLevel="0" collapsed="false">
      <c r="A4075" s="34" t="s">
        <v>15374</v>
      </c>
      <c r="B4075" s="35" t="s">
        <v>15375</v>
      </c>
      <c r="C4075" s="35" t="s">
        <v>15376</v>
      </c>
      <c r="D4075" s="36" t="s">
        <v>1440</v>
      </c>
      <c r="E4075" s="37" t="n">
        <v>150</v>
      </c>
      <c r="F4075" s="38" t="n">
        <v>50</v>
      </c>
      <c r="G4075" s="38" t="n">
        <v>53</v>
      </c>
      <c r="H4075" s="39" t="s">
        <v>15377</v>
      </c>
      <c r="I4075" s="40"/>
    </row>
    <row r="4076" customFormat="false" ht="12.75" hidden="false" customHeight="false" outlineLevel="0" collapsed="false">
      <c r="A4076" s="34" t="s">
        <v>15378</v>
      </c>
      <c r="B4076" s="35" t="s">
        <v>15379</v>
      </c>
      <c r="C4076" s="35" t="s">
        <v>15380</v>
      </c>
      <c r="D4076" s="36" t="s">
        <v>1440</v>
      </c>
      <c r="E4076" s="37" t="n">
        <v>402</v>
      </c>
      <c r="F4076" s="38" t="n">
        <v>50</v>
      </c>
      <c r="G4076" s="38" t="n">
        <v>53</v>
      </c>
      <c r="H4076" s="39" t="s">
        <v>15381</v>
      </c>
      <c r="I4076" s="40"/>
    </row>
    <row r="4077" customFormat="false" ht="12.75" hidden="false" customHeight="false" outlineLevel="0" collapsed="false">
      <c r="A4077" s="34" t="s">
        <v>15382</v>
      </c>
      <c r="B4077" s="35" t="s">
        <v>15383</v>
      </c>
      <c r="C4077" s="35" t="s">
        <v>15384</v>
      </c>
      <c r="D4077" s="36" t="s">
        <v>1440</v>
      </c>
      <c r="E4077" s="37" t="n">
        <v>45</v>
      </c>
      <c r="F4077" s="38" t="n">
        <v>50</v>
      </c>
      <c r="G4077" s="38" t="n">
        <v>53</v>
      </c>
      <c r="H4077" s="39" t="s">
        <v>15385</v>
      </c>
      <c r="I4077" s="40"/>
    </row>
    <row r="4078" customFormat="false" ht="12.75" hidden="false" customHeight="false" outlineLevel="0" collapsed="false">
      <c r="A4078" s="34" t="s">
        <v>15386</v>
      </c>
      <c r="B4078" s="35" t="s">
        <v>15387</v>
      </c>
      <c r="C4078" s="35" t="s">
        <v>15388</v>
      </c>
      <c r="D4078" s="36" t="s">
        <v>685</v>
      </c>
      <c r="E4078" s="37" t="n">
        <v>80</v>
      </c>
      <c r="F4078" s="38" t="n">
        <v>52</v>
      </c>
      <c r="G4078" s="38" t="n">
        <v>55</v>
      </c>
      <c r="H4078" s="39" t="s">
        <v>15389</v>
      </c>
      <c r="I4078" s="44"/>
    </row>
    <row r="4079" customFormat="false" ht="12.75" hidden="false" customHeight="false" outlineLevel="0" collapsed="false">
      <c r="A4079" s="34" t="s">
        <v>15390</v>
      </c>
      <c r="B4079" s="35" t="s">
        <v>15391</v>
      </c>
      <c r="C4079" s="35" t="s">
        <v>15392</v>
      </c>
      <c r="D4079" s="36" t="s">
        <v>1440</v>
      </c>
      <c r="E4079" s="37" t="n">
        <v>38</v>
      </c>
      <c r="F4079" s="38" t="n">
        <v>62</v>
      </c>
      <c r="G4079" s="38" t="n">
        <v>66</v>
      </c>
      <c r="H4079" s="39" t="s">
        <v>15393</v>
      </c>
      <c r="I4079" s="40"/>
    </row>
    <row r="4080" customFormat="false" ht="12.75" hidden="false" customHeight="false" outlineLevel="0" collapsed="false">
      <c r="A4080" s="34" t="s">
        <v>15394</v>
      </c>
      <c r="B4080" s="35" t="s">
        <v>15395</v>
      </c>
      <c r="C4080" s="35" t="s">
        <v>15396</v>
      </c>
      <c r="D4080" s="36" t="s">
        <v>1999</v>
      </c>
      <c r="E4080" s="37" t="n">
        <v>30</v>
      </c>
      <c r="F4080" s="38" t="n">
        <v>87</v>
      </c>
      <c r="G4080" s="38" t="n">
        <v>92</v>
      </c>
      <c r="H4080" s="39" t="s">
        <v>15397</v>
      </c>
      <c r="I4080" s="40"/>
    </row>
    <row r="4081" customFormat="false" ht="12.75" hidden="false" customHeight="false" outlineLevel="0" collapsed="false">
      <c r="A4081" s="34" t="s">
        <v>15398</v>
      </c>
      <c r="B4081" s="35" t="s">
        <v>15399</v>
      </c>
      <c r="C4081" s="35" t="s">
        <v>15400</v>
      </c>
      <c r="D4081" s="36" t="s">
        <v>1440</v>
      </c>
      <c r="E4081" s="37" t="n">
        <v>41</v>
      </c>
      <c r="F4081" s="38" t="n">
        <v>108</v>
      </c>
      <c r="G4081" s="38" t="n">
        <v>114</v>
      </c>
      <c r="H4081" s="39" t="s">
        <v>15401</v>
      </c>
      <c r="I4081" s="40"/>
    </row>
    <row r="4082" customFormat="false" ht="12.75" hidden="false" customHeight="false" outlineLevel="0" collapsed="false">
      <c r="A4082" s="34" t="s">
        <v>15402</v>
      </c>
      <c r="B4082" s="35" t="s">
        <v>15403</v>
      </c>
      <c r="C4082" s="35" t="s">
        <v>15404</v>
      </c>
      <c r="D4082" s="36" t="s">
        <v>7858</v>
      </c>
      <c r="E4082" s="37" t="n">
        <v>34</v>
      </c>
      <c r="F4082" s="38" t="n">
        <v>86</v>
      </c>
      <c r="G4082" s="38" t="n">
        <v>91</v>
      </c>
      <c r="H4082" s="39" t="s">
        <v>15405</v>
      </c>
      <c r="I4082" s="40"/>
    </row>
    <row r="4083" customFormat="false" ht="12.75" hidden="false" customHeight="false" outlineLevel="0" collapsed="false">
      <c r="A4083" s="34" t="s">
        <v>15406</v>
      </c>
      <c r="B4083" s="35" t="s">
        <v>15407</v>
      </c>
      <c r="C4083" s="35" t="s">
        <v>15408</v>
      </c>
      <c r="D4083" s="36" t="s">
        <v>13661</v>
      </c>
      <c r="E4083" s="37" t="n">
        <v>63</v>
      </c>
      <c r="F4083" s="38" t="n">
        <v>59</v>
      </c>
      <c r="G4083" s="38" t="n">
        <v>63</v>
      </c>
      <c r="H4083" s="39" t="s">
        <v>15409</v>
      </c>
      <c r="I4083" s="40"/>
    </row>
    <row r="4084" customFormat="false" ht="12.75" hidden="false" customHeight="false" outlineLevel="0" collapsed="false">
      <c r="A4084" s="34" t="s">
        <v>15410</v>
      </c>
      <c r="B4084" s="35" t="s">
        <v>15411</v>
      </c>
      <c r="C4084" s="35" t="s">
        <v>15412</v>
      </c>
      <c r="D4084" s="36" t="s">
        <v>1440</v>
      </c>
      <c r="E4084" s="37" t="n">
        <v>104</v>
      </c>
      <c r="F4084" s="38" t="n">
        <v>50</v>
      </c>
      <c r="G4084" s="38" t="n">
        <v>53</v>
      </c>
      <c r="H4084" s="39" t="s">
        <v>15413</v>
      </c>
      <c r="I4084" s="40"/>
    </row>
    <row r="4085" customFormat="false" ht="12.75" hidden="false" customHeight="false" outlineLevel="0" collapsed="false">
      <c r="A4085" s="34" t="s">
        <v>15414</v>
      </c>
      <c r="B4085" s="35" t="s">
        <v>15415</v>
      </c>
      <c r="C4085" s="35" t="s">
        <v>15416</v>
      </c>
      <c r="D4085" s="36" t="s">
        <v>1440</v>
      </c>
      <c r="E4085" s="37" t="n">
        <v>156</v>
      </c>
      <c r="F4085" s="38" t="n">
        <v>50</v>
      </c>
      <c r="G4085" s="38" t="n">
        <v>53</v>
      </c>
      <c r="H4085" s="39" t="s">
        <v>15417</v>
      </c>
      <c r="I4085" s="40"/>
    </row>
    <row r="4086" customFormat="false" ht="12.75" hidden="false" customHeight="false" outlineLevel="0" collapsed="false">
      <c r="A4086" s="34" t="s">
        <v>15418</v>
      </c>
      <c r="B4086" s="35" t="s">
        <v>15419</v>
      </c>
      <c r="C4086" s="35" t="s">
        <v>15420</v>
      </c>
      <c r="D4086" s="36" t="s">
        <v>675</v>
      </c>
      <c r="E4086" s="37" t="n">
        <v>103</v>
      </c>
      <c r="F4086" s="38" t="n">
        <v>35</v>
      </c>
      <c r="G4086" s="38" t="n">
        <v>37</v>
      </c>
      <c r="H4086" s="39" t="s">
        <v>15421</v>
      </c>
      <c r="I4086" s="40"/>
    </row>
    <row r="4087" customFormat="false" ht="12.75" hidden="false" customHeight="false" outlineLevel="0" collapsed="false">
      <c r="A4087" s="34" t="s">
        <v>15422</v>
      </c>
      <c r="B4087" s="35" t="s">
        <v>15423</v>
      </c>
      <c r="C4087" s="35" t="s">
        <v>15424</v>
      </c>
      <c r="D4087" s="36" t="s">
        <v>1440</v>
      </c>
      <c r="E4087" s="37" t="n">
        <v>56</v>
      </c>
      <c r="F4087" s="38" t="n">
        <v>50</v>
      </c>
      <c r="G4087" s="38" t="n">
        <v>53</v>
      </c>
      <c r="H4087" s="39" t="s">
        <v>15425</v>
      </c>
      <c r="I4087" s="40"/>
    </row>
    <row r="4088" customFormat="false" ht="12.75" hidden="false" customHeight="false" outlineLevel="0" collapsed="false">
      <c r="A4088" s="34" t="s">
        <v>15426</v>
      </c>
      <c r="B4088" s="35" t="s">
        <v>15427</v>
      </c>
      <c r="C4088" s="35" t="s">
        <v>15428</v>
      </c>
      <c r="D4088" s="36" t="s">
        <v>7858</v>
      </c>
      <c r="E4088" s="37" t="n">
        <v>69</v>
      </c>
      <c r="F4088" s="38" t="n">
        <v>45</v>
      </c>
      <c r="G4088" s="38" t="n">
        <v>48</v>
      </c>
      <c r="H4088" s="39" t="s">
        <v>15429</v>
      </c>
      <c r="I4088" s="40"/>
    </row>
    <row r="4089" customFormat="false" ht="12.75" hidden="false" customHeight="false" outlineLevel="0" collapsed="false">
      <c r="A4089" s="34" t="s">
        <v>15430</v>
      </c>
      <c r="B4089" s="35" t="s">
        <v>15431</v>
      </c>
      <c r="C4089" s="35" t="s">
        <v>15432</v>
      </c>
      <c r="D4089" s="36" t="s">
        <v>1440</v>
      </c>
      <c r="E4089" s="37" t="n">
        <v>401</v>
      </c>
      <c r="F4089" s="38" t="n">
        <v>55</v>
      </c>
      <c r="G4089" s="38" t="n">
        <v>58</v>
      </c>
      <c r="H4089" s="39" t="s">
        <v>15433</v>
      </c>
      <c r="I4089" s="40"/>
    </row>
    <row r="4090" customFormat="false" ht="12.75" hidden="false" customHeight="false" outlineLevel="0" collapsed="false">
      <c r="A4090" s="34" t="s">
        <v>15434</v>
      </c>
      <c r="B4090" s="35" t="s">
        <v>15435</v>
      </c>
      <c r="C4090" s="35" t="s">
        <v>15436</v>
      </c>
      <c r="D4090" s="36" t="s">
        <v>7858</v>
      </c>
      <c r="E4090" s="37" t="n">
        <v>65</v>
      </c>
      <c r="F4090" s="38" t="n">
        <v>68</v>
      </c>
      <c r="G4090" s="38" t="n">
        <v>72</v>
      </c>
      <c r="H4090" s="39" t="s">
        <v>15437</v>
      </c>
      <c r="I4090" s="40"/>
    </row>
    <row r="4091" customFormat="false" ht="12.75" hidden="false" customHeight="false" outlineLevel="0" collapsed="false">
      <c r="A4091" s="34" t="s">
        <v>15438</v>
      </c>
      <c r="B4091" s="35" t="s">
        <v>15439</v>
      </c>
      <c r="C4091" s="35" t="s">
        <v>15440</v>
      </c>
      <c r="D4091" s="36" t="s">
        <v>7858</v>
      </c>
      <c r="E4091" s="37" t="n">
        <v>59</v>
      </c>
      <c r="F4091" s="38" t="n">
        <v>50</v>
      </c>
      <c r="G4091" s="38" t="n">
        <v>53</v>
      </c>
      <c r="H4091" s="39" t="s">
        <v>15441</v>
      </c>
      <c r="I4091" s="40"/>
    </row>
    <row r="4092" customFormat="false" ht="12.75" hidden="false" customHeight="false" outlineLevel="0" collapsed="false">
      <c r="A4092" s="34" t="s">
        <v>15442</v>
      </c>
      <c r="B4092" s="35" t="s">
        <v>15443</v>
      </c>
      <c r="C4092" s="35" t="s">
        <v>15444</v>
      </c>
      <c r="D4092" s="36" t="s">
        <v>1440</v>
      </c>
      <c r="E4092" s="37" t="n">
        <v>255</v>
      </c>
      <c r="F4092" s="38" t="n">
        <v>77</v>
      </c>
      <c r="G4092" s="38" t="n">
        <v>82</v>
      </c>
      <c r="H4092" s="39" t="s">
        <v>15445</v>
      </c>
      <c r="I4092" s="40"/>
    </row>
    <row r="4093" customFormat="false" ht="12.75" hidden="false" customHeight="false" outlineLevel="0" collapsed="false">
      <c r="A4093" s="34" t="s">
        <v>15446</v>
      </c>
      <c r="B4093" s="35" t="s">
        <v>15447</v>
      </c>
      <c r="C4093" s="35" t="s">
        <v>15448</v>
      </c>
      <c r="D4093" s="36" t="s">
        <v>3086</v>
      </c>
      <c r="E4093" s="37" t="n">
        <v>16</v>
      </c>
      <c r="F4093" s="38" t="n">
        <v>114</v>
      </c>
      <c r="G4093" s="38" t="n">
        <v>121</v>
      </c>
      <c r="H4093" s="39" t="s">
        <v>15449</v>
      </c>
      <c r="I4093" s="40"/>
    </row>
    <row r="4094" customFormat="false" ht="12.75" hidden="false" customHeight="false" outlineLevel="0" collapsed="false">
      <c r="A4094" s="34" t="s">
        <v>15450</v>
      </c>
      <c r="B4094" s="35" t="s">
        <v>15451</v>
      </c>
      <c r="C4094" s="35" t="s">
        <v>15452</v>
      </c>
      <c r="D4094" s="36" t="s">
        <v>625</v>
      </c>
      <c r="E4094" s="37" t="n">
        <v>201</v>
      </c>
      <c r="F4094" s="38" t="n">
        <v>30</v>
      </c>
      <c r="G4094" s="38" t="n">
        <v>32</v>
      </c>
      <c r="H4094" s="39" t="s">
        <v>15453</v>
      </c>
      <c r="I4094" s="40"/>
    </row>
    <row r="4095" customFormat="false" ht="12.75" hidden="false" customHeight="false" outlineLevel="0" collapsed="false">
      <c r="A4095" s="34" t="s">
        <v>15454</v>
      </c>
      <c r="B4095" s="35" t="s">
        <v>15455</v>
      </c>
      <c r="C4095" s="35" t="s">
        <v>15456</v>
      </c>
      <c r="D4095" s="36" t="s">
        <v>1440</v>
      </c>
      <c r="E4095" s="37" t="n">
        <v>79</v>
      </c>
      <c r="F4095" s="38" t="n">
        <v>89</v>
      </c>
      <c r="G4095" s="38" t="n">
        <v>94</v>
      </c>
      <c r="H4095" s="39" t="s">
        <v>15457</v>
      </c>
      <c r="I4095" s="40"/>
    </row>
    <row r="4096" customFormat="false" ht="12.75" hidden="false" customHeight="false" outlineLevel="0" collapsed="false">
      <c r="A4096" s="34" t="s">
        <v>15458</v>
      </c>
      <c r="B4096" s="35" t="s">
        <v>15459</v>
      </c>
      <c r="C4096" s="35" t="s">
        <v>15460</v>
      </c>
      <c r="D4096" s="36" t="s">
        <v>7858</v>
      </c>
      <c r="E4096" s="37" t="n">
        <v>123</v>
      </c>
      <c r="F4096" s="38" t="n">
        <v>19.2</v>
      </c>
      <c r="G4096" s="38" t="n">
        <v>20.4</v>
      </c>
      <c r="H4096" s="39" t="s">
        <v>15461</v>
      </c>
      <c r="I4096" s="40"/>
    </row>
    <row r="4097" customFormat="false" ht="12.75" hidden="false" customHeight="false" outlineLevel="0" collapsed="false">
      <c r="A4097" s="34" t="s">
        <v>15462</v>
      </c>
      <c r="B4097" s="35" t="s">
        <v>15463</v>
      </c>
      <c r="C4097" s="35" t="s">
        <v>15464</v>
      </c>
      <c r="D4097" s="36" t="s">
        <v>2640</v>
      </c>
      <c r="E4097" s="37" t="n">
        <v>175</v>
      </c>
      <c r="F4097" s="38" t="n">
        <v>15.3</v>
      </c>
      <c r="G4097" s="38" t="n">
        <v>16.2</v>
      </c>
      <c r="H4097" s="39" t="s">
        <v>15465</v>
      </c>
      <c r="I4097" s="40"/>
    </row>
    <row r="4098" customFormat="false" ht="12.75" hidden="false" customHeight="false" outlineLevel="0" collapsed="false">
      <c r="A4098" s="34" t="s">
        <v>15466</v>
      </c>
      <c r="B4098" s="35" t="s">
        <v>15467</v>
      </c>
      <c r="C4098" s="35" t="s">
        <v>15468</v>
      </c>
      <c r="D4098" s="36" t="s">
        <v>1999</v>
      </c>
      <c r="E4098" s="37" t="n">
        <v>185</v>
      </c>
      <c r="F4098" s="38" t="n">
        <v>19.4</v>
      </c>
      <c r="G4098" s="38" t="n">
        <v>20.6</v>
      </c>
      <c r="H4098" s="39" t="s">
        <v>15469</v>
      </c>
      <c r="I4098" s="40"/>
    </row>
    <row r="4099" customFormat="false" ht="12.75" hidden="false" customHeight="false" outlineLevel="0" collapsed="false">
      <c r="A4099" s="34" t="s">
        <v>15470</v>
      </c>
      <c r="B4099" s="35" t="s">
        <v>15471</v>
      </c>
      <c r="C4099" s="35" t="s">
        <v>15472</v>
      </c>
      <c r="D4099" s="36" t="s">
        <v>3086</v>
      </c>
      <c r="E4099" s="37" t="n">
        <v>86</v>
      </c>
      <c r="F4099" s="38" t="n">
        <v>22.5</v>
      </c>
      <c r="G4099" s="38" t="n">
        <v>23.9</v>
      </c>
      <c r="H4099" s="39" t="s">
        <v>15473</v>
      </c>
      <c r="I4099" s="40"/>
    </row>
    <row r="4100" customFormat="false" ht="12.75" hidden="false" customHeight="false" outlineLevel="0" collapsed="false">
      <c r="A4100" s="34" t="s">
        <v>15474</v>
      </c>
      <c r="B4100" s="35" t="s">
        <v>15475</v>
      </c>
      <c r="C4100" s="35" t="s">
        <v>15476</v>
      </c>
      <c r="D4100" s="36" t="s">
        <v>2470</v>
      </c>
      <c r="E4100" s="37" t="n">
        <v>115</v>
      </c>
      <c r="F4100" s="38" t="n">
        <v>15.1</v>
      </c>
      <c r="G4100" s="38" t="n">
        <v>16</v>
      </c>
      <c r="H4100" s="39" t="s">
        <v>15477</v>
      </c>
      <c r="I4100" s="40"/>
    </row>
    <row r="4101" customFormat="false" ht="12.75" hidden="false" customHeight="false" outlineLevel="0" collapsed="false">
      <c r="A4101" s="34" t="s">
        <v>15478</v>
      </c>
      <c r="B4101" s="35" t="s">
        <v>15479</v>
      </c>
      <c r="C4101" s="35" t="s">
        <v>15480</v>
      </c>
      <c r="D4101" s="36" t="s">
        <v>5692</v>
      </c>
      <c r="E4101" s="37" t="n">
        <v>387</v>
      </c>
      <c r="F4101" s="38" t="n">
        <v>14.8</v>
      </c>
      <c r="G4101" s="38" t="n">
        <v>15.7</v>
      </c>
      <c r="H4101" s="39" t="s">
        <v>15481</v>
      </c>
      <c r="I4101" s="40"/>
    </row>
    <row r="4102" customFormat="false" ht="12.75" hidden="false" customHeight="false" outlineLevel="0" collapsed="false">
      <c r="A4102" s="34" t="s">
        <v>15482</v>
      </c>
      <c r="B4102" s="35" t="s">
        <v>15483</v>
      </c>
      <c r="C4102" s="35" t="s">
        <v>15484</v>
      </c>
      <c r="D4102" s="36" t="s">
        <v>3086</v>
      </c>
      <c r="E4102" s="37" t="n">
        <v>127</v>
      </c>
      <c r="F4102" s="38" t="n">
        <v>22.7</v>
      </c>
      <c r="G4102" s="38" t="n">
        <v>24.1</v>
      </c>
      <c r="H4102" s="39" t="s">
        <v>15485</v>
      </c>
      <c r="I4102" s="40"/>
    </row>
    <row r="4103" customFormat="false" ht="12.75" hidden="false" customHeight="false" outlineLevel="0" collapsed="false">
      <c r="A4103" s="34" t="s">
        <v>15486</v>
      </c>
      <c r="B4103" s="35" t="s">
        <v>15487</v>
      </c>
      <c r="C4103" s="35" t="s">
        <v>15488</v>
      </c>
      <c r="D4103" s="36" t="s">
        <v>13417</v>
      </c>
      <c r="E4103" s="37" t="n">
        <v>42</v>
      </c>
      <c r="F4103" s="38" t="n">
        <v>9.2</v>
      </c>
      <c r="G4103" s="38" t="n">
        <v>9.8</v>
      </c>
      <c r="H4103" s="39" t="s">
        <v>15489</v>
      </c>
      <c r="I4103" s="40"/>
    </row>
    <row r="4104" customFormat="false" ht="12.75" hidden="false" customHeight="false" outlineLevel="0" collapsed="false">
      <c r="A4104" s="34" t="s">
        <v>15490</v>
      </c>
      <c r="B4104" s="35" t="s">
        <v>15491</v>
      </c>
      <c r="C4104" s="35" t="s">
        <v>15492</v>
      </c>
      <c r="D4104" s="36" t="s">
        <v>15493</v>
      </c>
      <c r="E4104" s="37" t="n">
        <v>98</v>
      </c>
      <c r="F4104" s="38" t="n">
        <v>12.9</v>
      </c>
      <c r="G4104" s="38" t="n">
        <v>13.7</v>
      </c>
      <c r="H4104" s="39" t="s">
        <v>15494</v>
      </c>
      <c r="I4104" s="40"/>
    </row>
    <row r="4105" customFormat="false" ht="12.75" hidden="false" customHeight="false" outlineLevel="0" collapsed="false">
      <c r="A4105" s="34" t="s">
        <v>15495</v>
      </c>
      <c r="B4105" s="35" t="s">
        <v>15496</v>
      </c>
      <c r="C4105" s="35" t="s">
        <v>15497</v>
      </c>
      <c r="D4105" s="36" t="s">
        <v>685</v>
      </c>
      <c r="E4105" s="37" t="n">
        <v>115</v>
      </c>
      <c r="F4105" s="38" t="n">
        <v>18.9</v>
      </c>
      <c r="G4105" s="38" t="n">
        <v>20</v>
      </c>
      <c r="H4105" s="39" t="s">
        <v>15498</v>
      </c>
      <c r="I4105" s="40"/>
    </row>
    <row r="4106" customFormat="false" ht="12.75" hidden="false" customHeight="false" outlineLevel="0" collapsed="false">
      <c r="A4106" s="34" t="s">
        <v>15499</v>
      </c>
      <c r="B4106" s="35" t="s">
        <v>15500</v>
      </c>
      <c r="C4106" s="35" t="s">
        <v>15501</v>
      </c>
      <c r="D4106" s="36" t="s">
        <v>13745</v>
      </c>
      <c r="E4106" s="37" t="n">
        <v>136</v>
      </c>
      <c r="F4106" s="38" t="n">
        <v>27.1</v>
      </c>
      <c r="G4106" s="38" t="n">
        <v>28.7</v>
      </c>
      <c r="H4106" s="39" t="s">
        <v>15502</v>
      </c>
      <c r="I4106" s="40"/>
    </row>
    <row r="4107" customFormat="false" ht="12.75" hidden="false" customHeight="false" outlineLevel="0" collapsed="false">
      <c r="A4107" s="34" t="s">
        <v>15503</v>
      </c>
      <c r="B4107" s="35" t="s">
        <v>15504</v>
      </c>
      <c r="C4107" s="35" t="s">
        <v>15505</v>
      </c>
      <c r="D4107" s="36" t="s">
        <v>1440</v>
      </c>
      <c r="E4107" s="43" t="s">
        <v>455</v>
      </c>
      <c r="F4107" s="38" t="n">
        <v>22.5</v>
      </c>
      <c r="G4107" s="38" t="n">
        <v>23.9</v>
      </c>
      <c r="H4107" s="39" t="s">
        <v>15506</v>
      </c>
      <c r="I4107" s="40"/>
    </row>
    <row r="4108" customFormat="false" ht="12.75" hidden="false" customHeight="false" outlineLevel="0" collapsed="false">
      <c r="A4108" s="34" t="s">
        <v>15507</v>
      </c>
      <c r="B4108" s="35" t="s">
        <v>15508</v>
      </c>
      <c r="C4108" s="35" t="s">
        <v>15509</v>
      </c>
      <c r="D4108" s="36" t="s">
        <v>630</v>
      </c>
      <c r="E4108" s="37" t="n">
        <v>64</v>
      </c>
      <c r="F4108" s="38" t="n">
        <v>13.2</v>
      </c>
      <c r="G4108" s="38" t="n">
        <v>14</v>
      </c>
      <c r="H4108" s="39" t="s">
        <v>15510</v>
      </c>
      <c r="I4108" s="40"/>
    </row>
    <row r="4109" customFormat="false" ht="12.75" hidden="false" customHeight="false" outlineLevel="0" collapsed="false">
      <c r="A4109" s="34" t="s">
        <v>1514</v>
      </c>
      <c r="B4109" s="35" t="s">
        <v>1515</v>
      </c>
      <c r="C4109" s="35" t="s">
        <v>1516</v>
      </c>
      <c r="D4109" s="36" t="s">
        <v>7858</v>
      </c>
      <c r="E4109" s="37" t="n">
        <v>259</v>
      </c>
      <c r="F4109" s="38" t="n">
        <v>20</v>
      </c>
      <c r="G4109" s="38" t="n">
        <v>21.2</v>
      </c>
      <c r="H4109" s="39" t="s">
        <v>15511</v>
      </c>
      <c r="I4109" s="40"/>
    </row>
    <row r="4110" customFormat="false" ht="12.75" hidden="false" customHeight="false" outlineLevel="0" collapsed="false">
      <c r="A4110" s="34" t="s">
        <v>15512</v>
      </c>
      <c r="B4110" s="35" t="s">
        <v>15513</v>
      </c>
      <c r="C4110" s="35" t="s">
        <v>15514</v>
      </c>
      <c r="D4110" s="36" t="s">
        <v>7858</v>
      </c>
      <c r="E4110" s="37" t="n">
        <v>3</v>
      </c>
      <c r="F4110" s="38" t="n">
        <v>31</v>
      </c>
      <c r="G4110" s="38" t="n">
        <v>33</v>
      </c>
      <c r="H4110" s="39" t="s">
        <v>15515</v>
      </c>
      <c r="I4110" s="40"/>
    </row>
    <row r="4111" customFormat="false" ht="12.75" hidden="false" customHeight="false" outlineLevel="0" collapsed="false">
      <c r="A4111" s="34" t="s">
        <v>15516</v>
      </c>
      <c r="B4111" s="35" t="s">
        <v>15517</v>
      </c>
      <c r="C4111" s="35" t="s">
        <v>15518</v>
      </c>
      <c r="D4111" s="36" t="s">
        <v>15519</v>
      </c>
      <c r="E4111" s="37" t="n">
        <v>286</v>
      </c>
      <c r="F4111" s="38" t="n">
        <v>35</v>
      </c>
      <c r="G4111" s="38" t="n">
        <v>37</v>
      </c>
      <c r="H4111" s="39" t="s">
        <v>15520</v>
      </c>
      <c r="I4111" s="40"/>
    </row>
    <row r="4112" customFormat="false" ht="12.75" hidden="false" customHeight="false" outlineLevel="0" collapsed="false">
      <c r="A4112" s="34" t="s">
        <v>15521</v>
      </c>
      <c r="B4112" s="35" t="s">
        <v>15522</v>
      </c>
      <c r="C4112" s="35" t="s">
        <v>15523</v>
      </c>
      <c r="D4112" s="36" t="s">
        <v>7985</v>
      </c>
      <c r="E4112" s="37" t="n">
        <v>63</v>
      </c>
      <c r="F4112" s="38" t="n">
        <v>20.3</v>
      </c>
      <c r="G4112" s="38" t="n">
        <v>21.5</v>
      </c>
      <c r="H4112" s="39" t="s">
        <v>15524</v>
      </c>
      <c r="I4112" s="40"/>
    </row>
    <row r="4113" customFormat="false" ht="12.75" hidden="false" customHeight="false" outlineLevel="0" collapsed="false">
      <c r="A4113" s="34" t="s">
        <v>15525</v>
      </c>
      <c r="B4113" s="35" t="s">
        <v>15526</v>
      </c>
      <c r="C4113" s="35" t="s">
        <v>15527</v>
      </c>
      <c r="D4113" s="36" t="s">
        <v>1999</v>
      </c>
      <c r="E4113" s="37" t="n">
        <v>103</v>
      </c>
      <c r="F4113" s="38" t="n">
        <v>24</v>
      </c>
      <c r="G4113" s="38" t="n">
        <v>25.4</v>
      </c>
      <c r="H4113" s="39" t="s">
        <v>15528</v>
      </c>
      <c r="I4113" s="40"/>
    </row>
    <row r="4114" customFormat="false" ht="12.75" hidden="false" customHeight="false" outlineLevel="0" collapsed="false">
      <c r="A4114" s="34" t="s">
        <v>15529</v>
      </c>
      <c r="B4114" s="35" t="s">
        <v>15530</v>
      </c>
      <c r="C4114" s="35" t="s">
        <v>15531</v>
      </c>
      <c r="D4114" s="36" t="s">
        <v>13881</v>
      </c>
      <c r="E4114" s="37" t="n">
        <v>144</v>
      </c>
      <c r="F4114" s="38" t="n">
        <v>27.7</v>
      </c>
      <c r="G4114" s="38" t="n">
        <v>29.4</v>
      </c>
      <c r="H4114" s="39" t="s">
        <v>15532</v>
      </c>
      <c r="I4114" s="40"/>
    </row>
    <row r="4115" customFormat="false" ht="12.75" hidden="false" customHeight="false" outlineLevel="0" collapsed="false">
      <c r="A4115" s="34" t="s">
        <v>15533</v>
      </c>
      <c r="B4115" s="35" t="s">
        <v>15534</v>
      </c>
      <c r="C4115" s="35" t="s">
        <v>15535</v>
      </c>
      <c r="D4115" s="36" t="s">
        <v>2340</v>
      </c>
      <c r="E4115" s="37" t="n">
        <v>49</v>
      </c>
      <c r="F4115" s="38" t="n">
        <v>65</v>
      </c>
      <c r="G4115" s="38" t="n">
        <v>69</v>
      </c>
      <c r="H4115" s="39" t="s">
        <v>15536</v>
      </c>
      <c r="I4115" s="40"/>
    </row>
    <row r="4116" customFormat="false" ht="12.75" hidden="false" customHeight="false" outlineLevel="0" collapsed="false">
      <c r="A4116" s="34" t="s">
        <v>15537</v>
      </c>
      <c r="B4116" s="35" t="s">
        <v>15538</v>
      </c>
      <c r="C4116" s="35" t="s">
        <v>15539</v>
      </c>
      <c r="D4116" s="36" t="s">
        <v>635</v>
      </c>
      <c r="E4116" s="37" t="n">
        <v>65</v>
      </c>
      <c r="F4116" s="38" t="n">
        <v>50</v>
      </c>
      <c r="G4116" s="38" t="n">
        <v>53</v>
      </c>
      <c r="H4116" s="39" t="s">
        <v>15540</v>
      </c>
      <c r="I4116" s="40"/>
    </row>
    <row r="4117" customFormat="false" ht="12.75" hidden="false" customHeight="false" outlineLevel="0" collapsed="false">
      <c r="A4117" s="34" t="s">
        <v>15541</v>
      </c>
      <c r="B4117" s="35" t="s">
        <v>15542</v>
      </c>
      <c r="C4117" s="35" t="s">
        <v>15543</v>
      </c>
      <c r="D4117" s="36" t="s">
        <v>630</v>
      </c>
      <c r="E4117" s="37" t="n">
        <v>87</v>
      </c>
      <c r="F4117" s="38" t="n">
        <v>13.2</v>
      </c>
      <c r="G4117" s="38" t="n">
        <v>14</v>
      </c>
      <c r="H4117" s="39" t="s">
        <v>15544</v>
      </c>
      <c r="I4117" s="40"/>
    </row>
    <row r="4118" customFormat="false" ht="12.75" hidden="false" customHeight="false" outlineLevel="0" collapsed="false">
      <c r="A4118" s="34" t="s">
        <v>1606</v>
      </c>
      <c r="B4118" s="35" t="s">
        <v>1607</v>
      </c>
      <c r="C4118" s="35" t="s">
        <v>1608</v>
      </c>
      <c r="D4118" s="36" t="s">
        <v>7858</v>
      </c>
      <c r="E4118" s="37" t="n">
        <v>194</v>
      </c>
      <c r="F4118" s="38" t="n">
        <v>20</v>
      </c>
      <c r="G4118" s="38" t="n">
        <v>21.2</v>
      </c>
      <c r="H4118" s="39" t="s">
        <v>15545</v>
      </c>
      <c r="I4118" s="40"/>
    </row>
    <row r="4119" customFormat="false" ht="12.75" hidden="false" customHeight="false" outlineLevel="0" collapsed="false">
      <c r="A4119" s="34" t="s">
        <v>15546</v>
      </c>
      <c r="B4119" s="35" t="s">
        <v>15547</v>
      </c>
      <c r="C4119" s="35" t="s">
        <v>15548</v>
      </c>
      <c r="D4119" s="36" t="s">
        <v>7858</v>
      </c>
      <c r="E4119" s="37" t="n">
        <v>235</v>
      </c>
      <c r="F4119" s="38" t="n">
        <v>30</v>
      </c>
      <c r="G4119" s="38" t="n">
        <v>32</v>
      </c>
      <c r="H4119" s="39" t="s">
        <v>15549</v>
      </c>
      <c r="I4119" s="40"/>
    </row>
    <row r="4120" customFormat="false" ht="12.75" hidden="false" customHeight="false" outlineLevel="0" collapsed="false">
      <c r="A4120" s="34" t="s">
        <v>15550</v>
      </c>
      <c r="B4120" s="35" t="s">
        <v>15551</v>
      </c>
      <c r="C4120" s="35" t="s">
        <v>15552</v>
      </c>
      <c r="D4120" s="36" t="s">
        <v>15519</v>
      </c>
      <c r="E4120" s="37" t="n">
        <v>66</v>
      </c>
      <c r="F4120" s="38" t="n">
        <v>35</v>
      </c>
      <c r="G4120" s="38" t="n">
        <v>37</v>
      </c>
      <c r="H4120" s="39" t="s">
        <v>15553</v>
      </c>
      <c r="I4120" s="40"/>
    </row>
    <row r="4121" customFormat="false" ht="22.5" hidden="false" customHeight="false" outlineLevel="0" collapsed="false">
      <c r="A4121" s="34" t="s">
        <v>15554</v>
      </c>
      <c r="B4121" s="35" t="s">
        <v>15555</v>
      </c>
      <c r="C4121" s="35" t="s">
        <v>15556</v>
      </c>
      <c r="D4121" s="36" t="s">
        <v>7985</v>
      </c>
      <c r="E4121" s="37" t="n">
        <v>10</v>
      </c>
      <c r="F4121" s="38" t="n">
        <v>20.3</v>
      </c>
      <c r="G4121" s="38" t="n">
        <v>21.5</v>
      </c>
      <c r="H4121" s="39" t="s">
        <v>15557</v>
      </c>
      <c r="I4121" s="40"/>
    </row>
    <row r="4122" customFormat="false" ht="22.5" hidden="false" customHeight="false" outlineLevel="0" collapsed="false">
      <c r="A4122" s="34" t="s">
        <v>15558</v>
      </c>
      <c r="B4122" s="35" t="s">
        <v>15559</v>
      </c>
      <c r="C4122" s="35" t="s">
        <v>15560</v>
      </c>
      <c r="D4122" s="36" t="s">
        <v>1999</v>
      </c>
      <c r="E4122" s="43" t="s">
        <v>455</v>
      </c>
      <c r="F4122" s="38" t="n">
        <v>24</v>
      </c>
      <c r="G4122" s="38" t="n">
        <v>25.4</v>
      </c>
      <c r="H4122" s="39" t="s">
        <v>15561</v>
      </c>
      <c r="I4122" s="40"/>
    </row>
    <row r="4123" customFormat="false" ht="22.5" hidden="false" customHeight="false" outlineLevel="0" collapsed="false">
      <c r="A4123" s="34" t="s">
        <v>15562</v>
      </c>
      <c r="B4123" s="35" t="s">
        <v>15563</v>
      </c>
      <c r="C4123" s="35" t="s">
        <v>15564</v>
      </c>
      <c r="D4123" s="36" t="s">
        <v>635</v>
      </c>
      <c r="E4123" s="37" t="n">
        <v>151</v>
      </c>
      <c r="F4123" s="38" t="n">
        <v>27.7</v>
      </c>
      <c r="G4123" s="38" t="n">
        <v>29.4</v>
      </c>
      <c r="H4123" s="39" t="s">
        <v>15565</v>
      </c>
      <c r="I4123" s="40"/>
    </row>
    <row r="4124" customFormat="false" ht="12.75" hidden="false" customHeight="false" outlineLevel="0" collapsed="false">
      <c r="A4124" s="34" t="s">
        <v>15566</v>
      </c>
      <c r="B4124" s="35" t="s">
        <v>15567</v>
      </c>
      <c r="C4124" s="35" t="s">
        <v>15568</v>
      </c>
      <c r="D4124" s="36" t="s">
        <v>730</v>
      </c>
      <c r="E4124" s="37" t="n">
        <v>135</v>
      </c>
      <c r="F4124" s="38" t="n">
        <v>31</v>
      </c>
      <c r="G4124" s="38" t="n">
        <v>33</v>
      </c>
      <c r="H4124" s="39" t="s">
        <v>15569</v>
      </c>
      <c r="I4124" s="40"/>
    </row>
    <row r="4125" customFormat="false" ht="12.75" hidden="false" customHeight="false" outlineLevel="0" collapsed="false">
      <c r="A4125" s="34" t="s">
        <v>15570</v>
      </c>
      <c r="B4125" s="35" t="s">
        <v>15571</v>
      </c>
      <c r="C4125" s="35" t="s">
        <v>15572</v>
      </c>
      <c r="D4125" s="36" t="s">
        <v>730</v>
      </c>
      <c r="E4125" s="37" t="n">
        <v>200</v>
      </c>
      <c r="F4125" s="38" t="n">
        <v>39</v>
      </c>
      <c r="G4125" s="38" t="n">
        <v>41</v>
      </c>
      <c r="H4125" s="39" t="s">
        <v>15573</v>
      </c>
      <c r="I4125" s="40"/>
    </row>
    <row r="4126" customFormat="false" ht="12.75" hidden="false" customHeight="false" outlineLevel="0" collapsed="false">
      <c r="A4126" s="34" t="s">
        <v>15574</v>
      </c>
      <c r="B4126" s="35" t="s">
        <v>15575</v>
      </c>
      <c r="C4126" s="35" t="s">
        <v>15576</v>
      </c>
      <c r="D4126" s="36" t="s">
        <v>2340</v>
      </c>
      <c r="E4126" s="37" t="n">
        <v>153</v>
      </c>
      <c r="F4126" s="38" t="n">
        <v>42</v>
      </c>
      <c r="G4126" s="38" t="n">
        <v>45</v>
      </c>
      <c r="H4126" s="39" t="s">
        <v>15577</v>
      </c>
      <c r="I4126" s="40"/>
    </row>
    <row r="4127" customFormat="false" ht="12.75" hidden="false" customHeight="false" outlineLevel="0" collapsed="false">
      <c r="A4127" s="34" t="s">
        <v>15578</v>
      </c>
      <c r="B4127" s="35" t="s">
        <v>15579</v>
      </c>
      <c r="C4127" s="35" t="s">
        <v>15580</v>
      </c>
      <c r="D4127" s="36" t="s">
        <v>7232</v>
      </c>
      <c r="E4127" s="37" t="n">
        <v>93</v>
      </c>
      <c r="F4127" s="38" t="n">
        <v>49</v>
      </c>
      <c r="G4127" s="38" t="n">
        <v>52</v>
      </c>
      <c r="H4127" s="39" t="s">
        <v>15581</v>
      </c>
      <c r="I4127" s="40"/>
    </row>
    <row r="4128" customFormat="false" ht="22.5" hidden="false" customHeight="false" outlineLevel="0" collapsed="false">
      <c r="A4128" s="34" t="s">
        <v>15582</v>
      </c>
      <c r="B4128" s="35" t="s">
        <v>15583</v>
      </c>
      <c r="C4128" s="35" t="s">
        <v>15584</v>
      </c>
      <c r="D4128" s="36" t="s">
        <v>7232</v>
      </c>
      <c r="E4128" s="37" t="n">
        <v>138</v>
      </c>
      <c r="F4128" s="38" t="n">
        <v>36</v>
      </c>
      <c r="G4128" s="38" t="n">
        <v>38</v>
      </c>
      <c r="H4128" s="39" t="s">
        <v>15585</v>
      </c>
      <c r="I4128" s="40"/>
    </row>
    <row r="4129" customFormat="false" ht="22.5" hidden="false" customHeight="false" outlineLevel="0" collapsed="false">
      <c r="A4129" s="34" t="s">
        <v>15586</v>
      </c>
      <c r="B4129" s="35" t="s">
        <v>15587</v>
      </c>
      <c r="C4129" s="35" t="s">
        <v>15588</v>
      </c>
      <c r="D4129" s="36" t="s">
        <v>14156</v>
      </c>
      <c r="E4129" s="37" t="n">
        <v>172</v>
      </c>
      <c r="F4129" s="38" t="n">
        <v>40</v>
      </c>
      <c r="G4129" s="38" t="n">
        <v>42</v>
      </c>
      <c r="H4129" s="39" t="s">
        <v>15589</v>
      </c>
      <c r="I4129" s="40"/>
    </row>
    <row r="4130" customFormat="false" ht="12.75" hidden="false" customHeight="false" outlineLevel="0" collapsed="false">
      <c r="A4130" s="34" t="s">
        <v>15590</v>
      </c>
      <c r="B4130" s="35" t="s">
        <v>15591</v>
      </c>
      <c r="C4130" s="35" t="s">
        <v>15592</v>
      </c>
      <c r="D4130" s="36" t="s">
        <v>616</v>
      </c>
      <c r="E4130" s="37" t="n">
        <v>200</v>
      </c>
      <c r="F4130" s="38" t="n">
        <v>75</v>
      </c>
      <c r="G4130" s="38" t="n">
        <v>80</v>
      </c>
      <c r="H4130" s="39" t="s">
        <v>15593</v>
      </c>
      <c r="I4130" s="40"/>
    </row>
    <row r="4131" customFormat="false" ht="12.75" hidden="false" customHeight="false" outlineLevel="0" collapsed="false">
      <c r="A4131" s="34" t="s">
        <v>15594</v>
      </c>
      <c r="B4131" s="35" t="s">
        <v>15595</v>
      </c>
      <c r="C4131" s="35" t="s">
        <v>15596</v>
      </c>
      <c r="D4131" s="36" t="s">
        <v>8009</v>
      </c>
      <c r="E4131" s="37" t="n">
        <v>196</v>
      </c>
      <c r="F4131" s="38" t="n">
        <v>18.3</v>
      </c>
      <c r="G4131" s="38" t="n">
        <v>19.4</v>
      </c>
      <c r="H4131" s="39" t="s">
        <v>15597</v>
      </c>
      <c r="I4131" s="40"/>
    </row>
    <row r="4132" customFormat="false" ht="12.75" hidden="false" customHeight="false" outlineLevel="0" collapsed="false">
      <c r="A4132" s="34" t="s">
        <v>15598</v>
      </c>
      <c r="B4132" s="35" t="s">
        <v>15599</v>
      </c>
      <c r="C4132" s="35" t="s">
        <v>15600</v>
      </c>
      <c r="D4132" s="36" t="s">
        <v>2507</v>
      </c>
      <c r="E4132" s="37" t="n">
        <v>115</v>
      </c>
      <c r="F4132" s="38" t="n">
        <v>19.4</v>
      </c>
      <c r="G4132" s="38" t="n">
        <v>20.6</v>
      </c>
      <c r="H4132" s="39" t="s">
        <v>15601</v>
      </c>
      <c r="I4132" s="40"/>
    </row>
    <row r="4133" customFormat="false" ht="22.5" hidden="false" customHeight="false" outlineLevel="0" collapsed="false">
      <c r="A4133" s="34" t="s">
        <v>15602</v>
      </c>
      <c r="B4133" s="35" t="s">
        <v>15603</v>
      </c>
      <c r="C4133" s="35" t="s">
        <v>15604</v>
      </c>
      <c r="D4133" s="36" t="s">
        <v>28</v>
      </c>
      <c r="E4133" s="43" t="s">
        <v>455</v>
      </c>
      <c r="F4133" s="38" t="n">
        <v>603</v>
      </c>
      <c r="G4133" s="38" t="n">
        <v>639</v>
      </c>
      <c r="H4133" s="39" t="s">
        <v>15605</v>
      </c>
      <c r="I4133" s="40"/>
    </row>
    <row r="4134" customFormat="false" ht="22.5" hidden="false" customHeight="false" outlineLevel="0" collapsed="false">
      <c r="A4134" s="34" t="s">
        <v>15606</v>
      </c>
      <c r="B4134" s="35" t="s">
        <v>15607</v>
      </c>
      <c r="C4134" s="35" t="s">
        <v>15608</v>
      </c>
      <c r="D4134" s="36" t="s">
        <v>28</v>
      </c>
      <c r="E4134" s="37" t="n">
        <v>4</v>
      </c>
      <c r="F4134" s="38" t="n">
        <v>610</v>
      </c>
      <c r="G4134" s="38" t="n">
        <v>647</v>
      </c>
      <c r="H4134" s="39" t="s">
        <v>15609</v>
      </c>
      <c r="I4134" s="40"/>
    </row>
    <row r="4135" customFormat="false" ht="22.5" hidden="false" customHeight="false" outlineLevel="0" collapsed="false">
      <c r="A4135" s="34" t="s">
        <v>15610</v>
      </c>
      <c r="B4135" s="35" t="s">
        <v>15611</v>
      </c>
      <c r="C4135" s="35" t="s">
        <v>15612</v>
      </c>
      <c r="D4135" s="36" t="s">
        <v>28</v>
      </c>
      <c r="E4135" s="37" t="n">
        <v>6</v>
      </c>
      <c r="F4135" s="38" t="n">
        <v>610</v>
      </c>
      <c r="G4135" s="38" t="n">
        <v>647</v>
      </c>
      <c r="H4135" s="39" t="s">
        <v>15613</v>
      </c>
      <c r="I4135" s="40"/>
    </row>
    <row r="4136" customFormat="false" ht="22.5" hidden="false" customHeight="false" outlineLevel="0" collapsed="false">
      <c r="A4136" s="34" t="s">
        <v>15614</v>
      </c>
      <c r="B4136" s="35" t="s">
        <v>15615</v>
      </c>
      <c r="C4136" s="35" t="s">
        <v>15616</v>
      </c>
      <c r="D4136" s="36" t="s">
        <v>28</v>
      </c>
      <c r="E4136" s="37" t="n">
        <v>1</v>
      </c>
      <c r="F4136" s="38" t="n">
        <v>742</v>
      </c>
      <c r="G4136" s="38" t="n">
        <v>787</v>
      </c>
      <c r="H4136" s="39" t="s">
        <v>15617</v>
      </c>
      <c r="I4136" s="40"/>
    </row>
    <row r="4137" customFormat="false" ht="22.5" hidden="false" customHeight="false" outlineLevel="0" collapsed="false">
      <c r="A4137" s="34" t="s">
        <v>15618</v>
      </c>
      <c r="B4137" s="35" t="s">
        <v>15619</v>
      </c>
      <c r="C4137" s="35" t="s">
        <v>15620</v>
      </c>
      <c r="D4137" s="36" t="s">
        <v>28</v>
      </c>
      <c r="E4137" s="37" t="n">
        <v>5</v>
      </c>
      <c r="F4137" s="38" t="n">
        <v>750</v>
      </c>
      <c r="G4137" s="38" t="n">
        <v>795</v>
      </c>
      <c r="H4137" s="39" t="s">
        <v>15621</v>
      </c>
      <c r="I4137" s="40"/>
    </row>
    <row r="4138" customFormat="false" ht="22.5" hidden="false" customHeight="false" outlineLevel="0" collapsed="false">
      <c r="A4138" s="34" t="s">
        <v>15622</v>
      </c>
      <c r="B4138" s="35" t="s">
        <v>15623</v>
      </c>
      <c r="C4138" s="35" t="s">
        <v>15624</v>
      </c>
      <c r="D4138" s="36" t="s">
        <v>28</v>
      </c>
      <c r="E4138" s="37" t="n">
        <v>5</v>
      </c>
      <c r="F4138" s="38" t="n">
        <v>750</v>
      </c>
      <c r="G4138" s="38" t="n">
        <v>795</v>
      </c>
      <c r="H4138" s="39" t="s">
        <v>15625</v>
      </c>
      <c r="I4138" s="40"/>
    </row>
    <row r="4139" customFormat="false" ht="22.5" hidden="false" customHeight="false" outlineLevel="0" collapsed="false">
      <c r="A4139" s="34" t="s">
        <v>15626</v>
      </c>
      <c r="B4139" s="35" t="s">
        <v>15627</v>
      </c>
      <c r="C4139" s="35" t="s">
        <v>15628</v>
      </c>
      <c r="D4139" s="36" t="s">
        <v>28</v>
      </c>
      <c r="E4139" s="37" t="n">
        <v>6</v>
      </c>
      <c r="F4139" s="42" t="n">
        <v>1119</v>
      </c>
      <c r="G4139" s="42" t="n">
        <v>1186</v>
      </c>
      <c r="H4139" s="39" t="s">
        <v>15629</v>
      </c>
      <c r="I4139" s="40"/>
    </row>
    <row r="4140" customFormat="false" ht="22.5" hidden="false" customHeight="false" outlineLevel="0" collapsed="false">
      <c r="A4140" s="34" t="s">
        <v>15630</v>
      </c>
      <c r="B4140" s="35" t="s">
        <v>15631</v>
      </c>
      <c r="C4140" s="35" t="s">
        <v>15632</v>
      </c>
      <c r="D4140" s="36" t="s">
        <v>28</v>
      </c>
      <c r="E4140" s="37" t="n">
        <v>4</v>
      </c>
      <c r="F4140" s="42" t="n">
        <v>1168</v>
      </c>
      <c r="G4140" s="42" t="n">
        <v>1238</v>
      </c>
      <c r="H4140" s="39" t="s">
        <v>15633</v>
      </c>
      <c r="I4140" s="40"/>
    </row>
    <row r="4141" customFormat="false" ht="22.5" hidden="false" customHeight="false" outlineLevel="0" collapsed="false">
      <c r="A4141" s="34" t="s">
        <v>15634</v>
      </c>
      <c r="B4141" s="35" t="s">
        <v>15635</v>
      </c>
      <c r="C4141" s="35" t="s">
        <v>15636</v>
      </c>
      <c r="D4141" s="36" t="s">
        <v>28</v>
      </c>
      <c r="E4141" s="37" t="n">
        <v>8</v>
      </c>
      <c r="F4141" s="42" t="n">
        <v>1181</v>
      </c>
      <c r="G4141" s="42" t="n">
        <v>1252</v>
      </c>
      <c r="H4141" s="39" t="s">
        <v>15637</v>
      </c>
      <c r="I4141" s="40"/>
    </row>
    <row r="4142" customFormat="false" ht="22.5" hidden="false" customHeight="false" outlineLevel="0" collapsed="false">
      <c r="A4142" s="34" t="s">
        <v>15638</v>
      </c>
      <c r="B4142" s="35" t="s">
        <v>15639</v>
      </c>
      <c r="C4142" s="35" t="s">
        <v>15640</v>
      </c>
      <c r="D4142" s="36" t="s">
        <v>28</v>
      </c>
      <c r="E4142" s="37" t="n">
        <v>6</v>
      </c>
      <c r="F4142" s="42" t="n">
        <v>1181</v>
      </c>
      <c r="G4142" s="42" t="n">
        <v>1252</v>
      </c>
      <c r="H4142" s="39" t="s">
        <v>15641</v>
      </c>
      <c r="I4142" s="40"/>
    </row>
    <row r="4143" customFormat="false" ht="22.5" hidden="false" customHeight="false" outlineLevel="0" collapsed="false">
      <c r="A4143" s="34" t="s">
        <v>15642</v>
      </c>
      <c r="B4143" s="35" t="s">
        <v>15643</v>
      </c>
      <c r="C4143" s="35" t="s">
        <v>15644</v>
      </c>
      <c r="D4143" s="36" t="s">
        <v>28</v>
      </c>
      <c r="E4143" s="37" t="n">
        <v>6</v>
      </c>
      <c r="F4143" s="42" t="n">
        <v>1119</v>
      </c>
      <c r="G4143" s="42" t="n">
        <v>1186</v>
      </c>
      <c r="H4143" s="39" t="s">
        <v>15645</v>
      </c>
      <c r="I4143" s="40"/>
    </row>
    <row r="4144" customFormat="false" ht="22.5" hidden="false" customHeight="false" outlineLevel="0" collapsed="false">
      <c r="A4144" s="34" t="s">
        <v>15646</v>
      </c>
      <c r="B4144" s="35" t="s">
        <v>15647</v>
      </c>
      <c r="C4144" s="35" t="s">
        <v>15648</v>
      </c>
      <c r="D4144" s="36" t="s">
        <v>28</v>
      </c>
      <c r="E4144" s="37" t="n">
        <v>2</v>
      </c>
      <c r="F4144" s="42" t="n">
        <v>1119</v>
      </c>
      <c r="G4144" s="42" t="n">
        <v>1186</v>
      </c>
      <c r="H4144" s="39" t="s">
        <v>15649</v>
      </c>
      <c r="I4144" s="40"/>
    </row>
    <row r="4145" customFormat="false" ht="12.75" hidden="false" customHeight="false" outlineLevel="0" collapsed="false">
      <c r="A4145" s="34" t="s">
        <v>15650</v>
      </c>
      <c r="B4145" s="35" t="s">
        <v>15651</v>
      </c>
      <c r="C4145" s="35" t="s">
        <v>15652</v>
      </c>
      <c r="D4145" s="36" t="s">
        <v>381</v>
      </c>
      <c r="E4145" s="37" t="n">
        <v>50</v>
      </c>
      <c r="F4145" s="38" t="n">
        <v>34</v>
      </c>
      <c r="G4145" s="38" t="n">
        <v>36</v>
      </c>
      <c r="H4145" s="39" t="s">
        <v>15653</v>
      </c>
      <c r="I4145" s="40"/>
    </row>
    <row r="4146" customFormat="false" ht="22.5" hidden="false" customHeight="false" outlineLevel="0" collapsed="false">
      <c r="A4146" s="34" t="s">
        <v>15654</v>
      </c>
      <c r="B4146" s="35" t="s">
        <v>15655</v>
      </c>
      <c r="C4146" s="35" t="s">
        <v>15656</v>
      </c>
      <c r="D4146" s="36" t="s">
        <v>13881</v>
      </c>
      <c r="E4146" s="37" t="n">
        <v>60</v>
      </c>
      <c r="F4146" s="38" t="n">
        <v>60</v>
      </c>
      <c r="G4146" s="38" t="n">
        <v>64</v>
      </c>
      <c r="H4146" s="39" t="s">
        <v>15657</v>
      </c>
      <c r="I4146" s="40"/>
    </row>
    <row r="4147" customFormat="false" ht="22.5" hidden="false" customHeight="false" outlineLevel="0" collapsed="false">
      <c r="A4147" s="34" t="s">
        <v>15658</v>
      </c>
      <c r="B4147" s="35" t="s">
        <v>15659</v>
      </c>
      <c r="C4147" s="35" t="s">
        <v>15660</v>
      </c>
      <c r="D4147" s="36" t="s">
        <v>7977</v>
      </c>
      <c r="E4147" s="37" t="n">
        <v>32</v>
      </c>
      <c r="F4147" s="38" t="n">
        <v>81</v>
      </c>
      <c r="G4147" s="38" t="n">
        <v>86</v>
      </c>
      <c r="H4147" s="39" t="s">
        <v>15661</v>
      </c>
      <c r="I4147" s="40"/>
    </row>
    <row r="4148" customFormat="false" ht="22.5" hidden="false" customHeight="false" outlineLevel="0" collapsed="false">
      <c r="A4148" s="34" t="s">
        <v>15662</v>
      </c>
      <c r="B4148" s="35" t="s">
        <v>15663</v>
      </c>
      <c r="C4148" s="35" t="s">
        <v>15664</v>
      </c>
      <c r="D4148" s="36" t="s">
        <v>2340</v>
      </c>
      <c r="E4148" s="37" t="n">
        <v>61</v>
      </c>
      <c r="F4148" s="38" t="n">
        <v>142</v>
      </c>
      <c r="G4148" s="38" t="n">
        <v>151</v>
      </c>
      <c r="H4148" s="39" t="s">
        <v>15665</v>
      </c>
      <c r="I4148" s="40"/>
    </row>
    <row r="4149" customFormat="false" ht="22.5" hidden="false" customHeight="false" outlineLevel="0" collapsed="false">
      <c r="A4149" s="34" t="s">
        <v>15666</v>
      </c>
      <c r="B4149" s="35" t="s">
        <v>15667</v>
      </c>
      <c r="C4149" s="35" t="s">
        <v>15668</v>
      </c>
      <c r="D4149" s="36" t="s">
        <v>2340</v>
      </c>
      <c r="E4149" s="37" t="n">
        <v>44</v>
      </c>
      <c r="F4149" s="38" t="n">
        <v>198</v>
      </c>
      <c r="G4149" s="38" t="n">
        <v>210</v>
      </c>
      <c r="H4149" s="39" t="s">
        <v>15669</v>
      </c>
      <c r="I4149" s="40"/>
    </row>
    <row r="4150" customFormat="false" ht="22.5" hidden="false" customHeight="false" outlineLevel="0" collapsed="false">
      <c r="A4150" s="34" t="s">
        <v>15670</v>
      </c>
      <c r="B4150" s="35" t="s">
        <v>15671</v>
      </c>
      <c r="C4150" s="35" t="s">
        <v>15672</v>
      </c>
      <c r="D4150" s="36" t="s">
        <v>13881</v>
      </c>
      <c r="E4150" s="37" t="n">
        <v>56</v>
      </c>
      <c r="F4150" s="38" t="n">
        <v>71</v>
      </c>
      <c r="G4150" s="38" t="n">
        <v>75</v>
      </c>
      <c r="H4150" s="39" t="s">
        <v>15673</v>
      </c>
      <c r="I4150" s="40"/>
    </row>
    <row r="4151" customFormat="false" ht="12.75" hidden="false" customHeight="false" outlineLevel="0" collapsed="false">
      <c r="A4151" s="34" t="s">
        <v>15674</v>
      </c>
      <c r="B4151" s="35" t="s">
        <v>15675</v>
      </c>
      <c r="C4151" s="35" t="s">
        <v>15676</v>
      </c>
      <c r="D4151" s="36" t="s">
        <v>13881</v>
      </c>
      <c r="E4151" s="37" t="n">
        <v>104</v>
      </c>
      <c r="F4151" s="38" t="n">
        <v>61</v>
      </c>
      <c r="G4151" s="38" t="n">
        <v>65</v>
      </c>
      <c r="H4151" s="39" t="s">
        <v>15677</v>
      </c>
      <c r="I4151" s="40"/>
    </row>
    <row r="4152" customFormat="false" ht="12.75" hidden="false" customHeight="false" outlineLevel="0" collapsed="false">
      <c r="A4152" s="34" t="s">
        <v>15678</v>
      </c>
      <c r="B4152" s="35" t="s">
        <v>15679</v>
      </c>
      <c r="C4152" s="35" t="s">
        <v>15680</v>
      </c>
      <c r="D4152" s="36" t="s">
        <v>7977</v>
      </c>
      <c r="E4152" s="37" t="n">
        <v>109</v>
      </c>
      <c r="F4152" s="38" t="n">
        <v>81</v>
      </c>
      <c r="G4152" s="38" t="n">
        <v>86</v>
      </c>
      <c r="H4152" s="39" t="s">
        <v>15681</v>
      </c>
      <c r="I4152" s="40"/>
    </row>
    <row r="4153" customFormat="false" ht="22.5" hidden="false" customHeight="false" outlineLevel="0" collapsed="false">
      <c r="A4153" s="34" t="s">
        <v>15682</v>
      </c>
      <c r="B4153" s="35" t="s">
        <v>15683</v>
      </c>
      <c r="C4153" s="35" t="s">
        <v>15684</v>
      </c>
      <c r="D4153" s="36" t="s">
        <v>635</v>
      </c>
      <c r="E4153" s="37" t="n">
        <v>93</v>
      </c>
      <c r="F4153" s="38" t="n">
        <v>71</v>
      </c>
      <c r="G4153" s="38" t="n">
        <v>75</v>
      </c>
      <c r="H4153" s="39" t="s">
        <v>15685</v>
      </c>
      <c r="I4153" s="40"/>
    </row>
    <row r="4154" customFormat="false" ht="22.5" hidden="false" customHeight="false" outlineLevel="0" collapsed="false">
      <c r="A4154" s="34" t="s">
        <v>15686</v>
      </c>
      <c r="B4154" s="35" t="s">
        <v>15687</v>
      </c>
      <c r="C4154" s="35" t="s">
        <v>15688</v>
      </c>
      <c r="D4154" s="36" t="s">
        <v>616</v>
      </c>
      <c r="E4154" s="37" t="n">
        <v>82</v>
      </c>
      <c r="F4154" s="38" t="n">
        <v>183</v>
      </c>
      <c r="G4154" s="38" t="n">
        <v>194</v>
      </c>
      <c r="H4154" s="39" t="s">
        <v>15689</v>
      </c>
      <c r="I4154" s="40"/>
    </row>
    <row r="4155" customFormat="false" ht="12.75" hidden="false" customHeight="false" outlineLevel="0" collapsed="false">
      <c r="A4155" s="34" t="s">
        <v>15690</v>
      </c>
      <c r="B4155" s="35" t="s">
        <v>15691</v>
      </c>
      <c r="C4155" s="35" t="s">
        <v>15692</v>
      </c>
      <c r="D4155" s="36" t="s">
        <v>7981</v>
      </c>
      <c r="E4155" s="37" t="n">
        <v>40</v>
      </c>
      <c r="F4155" s="38" t="n">
        <v>60</v>
      </c>
      <c r="G4155" s="38" t="n">
        <v>64</v>
      </c>
      <c r="H4155" s="39" t="s">
        <v>15693</v>
      </c>
      <c r="I4155" s="40"/>
    </row>
    <row r="4156" customFormat="false" ht="22.5" hidden="false" customHeight="false" outlineLevel="0" collapsed="false">
      <c r="A4156" s="34" t="s">
        <v>15694</v>
      </c>
      <c r="B4156" s="35" t="s">
        <v>15695</v>
      </c>
      <c r="C4156" s="35" t="s">
        <v>15696</v>
      </c>
      <c r="D4156" s="36" t="s">
        <v>7977</v>
      </c>
      <c r="E4156" s="37" t="n">
        <v>158</v>
      </c>
      <c r="F4156" s="38" t="n">
        <v>66</v>
      </c>
      <c r="G4156" s="38" t="n">
        <v>70</v>
      </c>
      <c r="H4156" s="39" t="s">
        <v>15697</v>
      </c>
      <c r="I4156" s="40"/>
    </row>
    <row r="4157" customFormat="false" ht="22.5" hidden="false" customHeight="false" outlineLevel="0" collapsed="false">
      <c r="A4157" s="34" t="s">
        <v>15698</v>
      </c>
      <c r="B4157" s="35" t="s">
        <v>15699</v>
      </c>
      <c r="C4157" s="35" t="s">
        <v>15700</v>
      </c>
      <c r="D4157" s="36" t="s">
        <v>2340</v>
      </c>
      <c r="E4157" s="37" t="n">
        <v>61</v>
      </c>
      <c r="F4157" s="38" t="n">
        <v>135</v>
      </c>
      <c r="G4157" s="38" t="n">
        <v>143</v>
      </c>
      <c r="H4157" s="39" t="s">
        <v>15701</v>
      </c>
      <c r="I4157" s="40"/>
    </row>
    <row r="4158" customFormat="false" ht="12.75" hidden="false" customHeight="false" outlineLevel="0" collapsed="false">
      <c r="A4158" s="34" t="s">
        <v>15702</v>
      </c>
      <c r="B4158" s="35" t="s">
        <v>15703</v>
      </c>
      <c r="C4158" s="35" t="s">
        <v>15704</v>
      </c>
      <c r="D4158" s="36" t="s">
        <v>1453</v>
      </c>
      <c r="E4158" s="37" t="n">
        <v>84</v>
      </c>
      <c r="F4158" s="38" t="n">
        <v>33</v>
      </c>
      <c r="G4158" s="38" t="n">
        <v>35</v>
      </c>
      <c r="H4158" s="39" t="s">
        <v>15705</v>
      </c>
      <c r="I4158" s="40"/>
    </row>
    <row r="4159" customFormat="false" ht="12.75" hidden="false" customHeight="false" outlineLevel="0" collapsed="false">
      <c r="A4159" s="34" t="s">
        <v>15706</v>
      </c>
      <c r="B4159" s="35" t="s">
        <v>15707</v>
      </c>
      <c r="C4159" s="35" t="s">
        <v>15708</v>
      </c>
      <c r="D4159" s="36" t="s">
        <v>5172</v>
      </c>
      <c r="E4159" s="37" t="n">
        <v>3</v>
      </c>
      <c r="F4159" s="38" t="n">
        <v>177</v>
      </c>
      <c r="G4159" s="38" t="n">
        <v>188</v>
      </c>
      <c r="H4159" s="39" t="s">
        <v>15709</v>
      </c>
      <c r="I4159" s="40"/>
    </row>
    <row r="4160" customFormat="false" ht="12.75" hidden="false" customHeight="false" outlineLevel="0" collapsed="false">
      <c r="A4160" s="34" t="s">
        <v>15710</v>
      </c>
      <c r="B4160" s="35" t="s">
        <v>15711</v>
      </c>
      <c r="C4160" s="35" t="s">
        <v>15712</v>
      </c>
      <c r="D4160" s="36" t="s">
        <v>695</v>
      </c>
      <c r="E4160" s="37" t="n">
        <v>103</v>
      </c>
      <c r="F4160" s="38" t="n">
        <v>157</v>
      </c>
      <c r="G4160" s="38" t="n">
        <v>166</v>
      </c>
      <c r="H4160" s="39" t="s">
        <v>15713</v>
      </c>
      <c r="I4160" s="40"/>
    </row>
    <row r="4161" customFormat="false" ht="12.75" hidden="false" customHeight="false" outlineLevel="0" collapsed="false">
      <c r="A4161" s="34" t="s">
        <v>15714</v>
      </c>
      <c r="B4161" s="35" t="s">
        <v>15715</v>
      </c>
      <c r="C4161" s="35" t="s">
        <v>15716</v>
      </c>
      <c r="D4161" s="36" t="s">
        <v>709</v>
      </c>
      <c r="E4161" s="37" t="n">
        <v>21</v>
      </c>
      <c r="F4161" s="38" t="n">
        <v>224</v>
      </c>
      <c r="G4161" s="38" t="n">
        <v>237</v>
      </c>
      <c r="H4161" s="39" t="s">
        <v>15717</v>
      </c>
      <c r="I4161" s="40"/>
    </row>
    <row r="4162" customFormat="false" ht="12.75" hidden="false" customHeight="false" outlineLevel="0" collapsed="false">
      <c r="A4162" s="34" t="s">
        <v>15718</v>
      </c>
      <c r="B4162" s="35" t="s">
        <v>15719</v>
      </c>
      <c r="C4162" s="35" t="s">
        <v>15720</v>
      </c>
      <c r="D4162" s="36" t="s">
        <v>709</v>
      </c>
      <c r="E4162" s="37" t="n">
        <v>137</v>
      </c>
      <c r="F4162" s="38" t="n">
        <v>224</v>
      </c>
      <c r="G4162" s="38" t="n">
        <v>237</v>
      </c>
      <c r="H4162" s="39" t="s">
        <v>15721</v>
      </c>
      <c r="I4162" s="40"/>
    </row>
    <row r="4163" customFormat="false" ht="12.75" hidden="false" customHeight="false" outlineLevel="0" collapsed="false">
      <c r="A4163" s="34" t="s">
        <v>15722</v>
      </c>
      <c r="B4163" s="35" t="s">
        <v>15723</v>
      </c>
      <c r="C4163" s="35" t="s">
        <v>15724</v>
      </c>
      <c r="D4163" s="36" t="s">
        <v>709</v>
      </c>
      <c r="E4163" s="37" t="n">
        <v>1</v>
      </c>
      <c r="F4163" s="38" t="n">
        <v>224</v>
      </c>
      <c r="G4163" s="38" t="n">
        <v>237</v>
      </c>
      <c r="H4163" s="39" t="s">
        <v>15725</v>
      </c>
      <c r="I4163" s="40"/>
    </row>
    <row r="4164" customFormat="false" ht="12.75" hidden="false" customHeight="false" outlineLevel="0" collapsed="false">
      <c r="A4164" s="34" t="s">
        <v>15726</v>
      </c>
      <c r="B4164" s="35" t="s">
        <v>15727</v>
      </c>
      <c r="C4164" s="35" t="s">
        <v>15728</v>
      </c>
      <c r="D4164" s="36" t="s">
        <v>709</v>
      </c>
      <c r="E4164" s="37" t="n">
        <v>26</v>
      </c>
      <c r="F4164" s="38" t="n">
        <v>231</v>
      </c>
      <c r="G4164" s="38" t="n">
        <v>245</v>
      </c>
      <c r="H4164" s="39" t="s">
        <v>15729</v>
      </c>
      <c r="I4164" s="40"/>
    </row>
    <row r="4165" customFormat="false" ht="12.75" hidden="false" customHeight="false" outlineLevel="0" collapsed="false">
      <c r="A4165" s="34" t="s">
        <v>15730</v>
      </c>
      <c r="B4165" s="35" t="s">
        <v>15731</v>
      </c>
      <c r="C4165" s="35" t="s">
        <v>15732</v>
      </c>
      <c r="D4165" s="36" t="s">
        <v>709</v>
      </c>
      <c r="E4165" s="37" t="n">
        <v>33</v>
      </c>
      <c r="F4165" s="38" t="n">
        <v>218</v>
      </c>
      <c r="G4165" s="38" t="n">
        <v>231</v>
      </c>
      <c r="H4165" s="39" t="s">
        <v>15733</v>
      </c>
      <c r="I4165" s="40"/>
    </row>
    <row r="4166" customFormat="false" ht="22.5" hidden="false" customHeight="false" outlineLevel="0" collapsed="false">
      <c r="A4166" s="34" t="s">
        <v>15734</v>
      </c>
      <c r="B4166" s="35" t="s">
        <v>15735</v>
      </c>
      <c r="C4166" s="35" t="s">
        <v>15736</v>
      </c>
      <c r="D4166" s="36" t="s">
        <v>695</v>
      </c>
      <c r="E4166" s="37" t="n">
        <v>12</v>
      </c>
      <c r="F4166" s="38" t="n">
        <v>262</v>
      </c>
      <c r="G4166" s="38" t="n">
        <v>278</v>
      </c>
      <c r="H4166" s="39" t="s">
        <v>15737</v>
      </c>
      <c r="I4166" s="40"/>
    </row>
    <row r="4167" customFormat="false" ht="12.75" hidden="false" customHeight="false" outlineLevel="0" collapsed="false">
      <c r="A4167" s="34" t="s">
        <v>15738</v>
      </c>
      <c r="B4167" s="35" t="s">
        <v>15739</v>
      </c>
      <c r="C4167" s="35" t="s">
        <v>15740</v>
      </c>
      <c r="D4167" s="36" t="s">
        <v>695</v>
      </c>
      <c r="E4167" s="37" t="n">
        <v>58</v>
      </c>
      <c r="F4167" s="38" t="n">
        <v>262</v>
      </c>
      <c r="G4167" s="38" t="n">
        <v>278</v>
      </c>
      <c r="H4167" s="39" t="s">
        <v>15741</v>
      </c>
      <c r="I4167" s="40"/>
    </row>
    <row r="4168" customFormat="false" ht="22.5" hidden="false" customHeight="false" outlineLevel="0" collapsed="false">
      <c r="A4168" s="34" t="s">
        <v>15742</v>
      </c>
      <c r="B4168" s="35" t="s">
        <v>15743</v>
      </c>
      <c r="C4168" s="35" t="s">
        <v>15744</v>
      </c>
      <c r="D4168" s="36" t="s">
        <v>695</v>
      </c>
      <c r="E4168" s="37" t="n">
        <v>55</v>
      </c>
      <c r="F4168" s="38" t="n">
        <v>233</v>
      </c>
      <c r="G4168" s="38" t="n">
        <v>247</v>
      </c>
      <c r="H4168" s="39" t="s">
        <v>15745</v>
      </c>
      <c r="I4168" s="40"/>
    </row>
    <row r="4169" customFormat="false" ht="12.75" hidden="false" customHeight="false" outlineLevel="0" collapsed="false">
      <c r="A4169" s="34" t="s">
        <v>15746</v>
      </c>
      <c r="B4169" s="35" t="s">
        <v>15747</v>
      </c>
      <c r="C4169" s="35" t="s">
        <v>15748</v>
      </c>
      <c r="D4169" s="36" t="s">
        <v>695</v>
      </c>
      <c r="E4169" s="37" t="n">
        <v>14</v>
      </c>
      <c r="F4169" s="38" t="n">
        <v>234</v>
      </c>
      <c r="G4169" s="38" t="n">
        <v>248</v>
      </c>
      <c r="H4169" s="39" t="s">
        <v>15749</v>
      </c>
      <c r="I4169" s="40"/>
    </row>
    <row r="4170" customFormat="false" ht="12.75" hidden="false" customHeight="false" outlineLevel="0" collapsed="false">
      <c r="A4170" s="34" t="s">
        <v>15750</v>
      </c>
      <c r="B4170" s="35" t="s">
        <v>15751</v>
      </c>
      <c r="C4170" s="35" t="s">
        <v>15752</v>
      </c>
      <c r="D4170" s="36" t="s">
        <v>61</v>
      </c>
      <c r="E4170" s="37" t="n">
        <v>61</v>
      </c>
      <c r="F4170" s="38" t="n">
        <v>47</v>
      </c>
      <c r="G4170" s="38" t="n">
        <v>50</v>
      </c>
      <c r="H4170" s="39" t="s">
        <v>15753</v>
      </c>
      <c r="I4170" s="40"/>
    </row>
    <row r="4171" customFormat="false" ht="12.75" hidden="false" customHeight="false" outlineLevel="0" collapsed="false">
      <c r="A4171" s="34" t="s">
        <v>15754</v>
      </c>
      <c r="B4171" s="35" t="s">
        <v>15755</v>
      </c>
      <c r="C4171" s="35" t="s">
        <v>15756</v>
      </c>
      <c r="D4171" s="36" t="s">
        <v>166</v>
      </c>
      <c r="E4171" s="37" t="n">
        <v>30</v>
      </c>
      <c r="F4171" s="38" t="n">
        <v>66</v>
      </c>
      <c r="G4171" s="38" t="n">
        <v>70</v>
      </c>
      <c r="H4171" s="39" t="s">
        <v>15757</v>
      </c>
      <c r="I4171" s="40"/>
    </row>
    <row r="4172" customFormat="false" ht="12.75" hidden="false" customHeight="false" outlineLevel="0" collapsed="false">
      <c r="A4172" s="34" t="s">
        <v>15758</v>
      </c>
      <c r="B4172" s="35" t="s">
        <v>15759</v>
      </c>
      <c r="C4172" s="35" t="s">
        <v>15760</v>
      </c>
      <c r="D4172" s="36" t="s">
        <v>730</v>
      </c>
      <c r="E4172" s="37" t="n">
        <v>91</v>
      </c>
      <c r="F4172" s="38" t="n">
        <v>31</v>
      </c>
      <c r="G4172" s="38" t="n">
        <v>33</v>
      </c>
      <c r="H4172" s="39" t="s">
        <v>15761</v>
      </c>
      <c r="I4172" s="40"/>
    </row>
    <row r="4173" customFormat="false" ht="12.75" hidden="false" customHeight="false" outlineLevel="0" collapsed="false">
      <c r="A4173" s="34" t="s">
        <v>15762</v>
      </c>
      <c r="B4173" s="35" t="s">
        <v>15763</v>
      </c>
      <c r="C4173" s="35" t="s">
        <v>15764</v>
      </c>
      <c r="D4173" s="36" t="s">
        <v>5701</v>
      </c>
      <c r="E4173" s="43" t="s">
        <v>455</v>
      </c>
      <c r="F4173" s="38" t="n">
        <v>6.6</v>
      </c>
      <c r="G4173" s="38" t="n">
        <v>7</v>
      </c>
      <c r="H4173" s="39" t="s">
        <v>15765</v>
      </c>
      <c r="I4173" s="40"/>
    </row>
    <row r="4174" customFormat="false" ht="12.75" hidden="false" customHeight="false" outlineLevel="0" collapsed="false">
      <c r="A4174" s="34" t="s">
        <v>15766</v>
      </c>
      <c r="B4174" s="35" t="s">
        <v>15767</v>
      </c>
      <c r="C4174" s="35" t="s">
        <v>15768</v>
      </c>
      <c r="D4174" s="36" t="s">
        <v>1453</v>
      </c>
      <c r="E4174" s="37" t="n">
        <v>294</v>
      </c>
      <c r="F4174" s="38" t="n">
        <v>20.8</v>
      </c>
      <c r="G4174" s="38" t="n">
        <v>22.1</v>
      </c>
      <c r="H4174" s="39" t="s">
        <v>15769</v>
      </c>
      <c r="I4174" s="40"/>
    </row>
    <row r="4175" customFormat="false" ht="12.75" hidden="false" customHeight="false" outlineLevel="0" collapsed="false">
      <c r="A4175" s="34" t="s">
        <v>15770</v>
      </c>
      <c r="B4175" s="35" t="s">
        <v>15771</v>
      </c>
      <c r="C4175" s="35" t="s">
        <v>15772</v>
      </c>
      <c r="D4175" s="36" t="s">
        <v>616</v>
      </c>
      <c r="E4175" s="37" t="n">
        <v>219</v>
      </c>
      <c r="F4175" s="38" t="n">
        <v>27.4</v>
      </c>
      <c r="G4175" s="38" t="n">
        <v>29.1</v>
      </c>
      <c r="H4175" s="39" t="s">
        <v>15773</v>
      </c>
      <c r="I4175" s="40"/>
    </row>
    <row r="4176" customFormat="false" ht="12.75" hidden="false" customHeight="false" outlineLevel="0" collapsed="false">
      <c r="A4176" s="34" t="s">
        <v>15774</v>
      </c>
      <c r="B4176" s="35" t="s">
        <v>15775</v>
      </c>
      <c r="C4176" s="35" t="s">
        <v>15776</v>
      </c>
      <c r="D4176" s="36" t="s">
        <v>730</v>
      </c>
      <c r="E4176" s="37" t="n">
        <v>88</v>
      </c>
      <c r="F4176" s="38" t="n">
        <v>32</v>
      </c>
      <c r="G4176" s="38" t="n">
        <v>34</v>
      </c>
      <c r="H4176" s="39" t="s">
        <v>15777</v>
      </c>
      <c r="I4176" s="40"/>
    </row>
    <row r="4177" customFormat="false" ht="22.5" hidden="false" customHeight="false" outlineLevel="0" collapsed="false">
      <c r="A4177" s="34" t="s">
        <v>15778</v>
      </c>
      <c r="B4177" s="35" t="s">
        <v>15779</v>
      </c>
      <c r="C4177" s="35" t="s">
        <v>15780</v>
      </c>
      <c r="D4177" s="36" t="s">
        <v>730</v>
      </c>
      <c r="E4177" s="37" t="n">
        <v>140</v>
      </c>
      <c r="F4177" s="38" t="n">
        <v>46</v>
      </c>
      <c r="G4177" s="38" t="n">
        <v>49</v>
      </c>
      <c r="H4177" s="39" t="s">
        <v>15781</v>
      </c>
      <c r="I4177" s="40"/>
    </row>
    <row r="4178" customFormat="false" ht="12.75" hidden="false" customHeight="false" outlineLevel="0" collapsed="false">
      <c r="A4178" s="34" t="s">
        <v>15782</v>
      </c>
      <c r="B4178" s="35" t="s">
        <v>15783</v>
      </c>
      <c r="C4178" s="35" t="s">
        <v>15784</v>
      </c>
      <c r="D4178" s="36" t="s">
        <v>1453</v>
      </c>
      <c r="E4178" s="37" t="n">
        <v>23</v>
      </c>
      <c r="F4178" s="38" t="n">
        <v>46</v>
      </c>
      <c r="G4178" s="38" t="n">
        <v>49</v>
      </c>
      <c r="H4178" s="39" t="s">
        <v>15785</v>
      </c>
      <c r="I4178" s="40"/>
    </row>
    <row r="4179" customFormat="false" ht="12.75" hidden="false" customHeight="false" outlineLevel="0" collapsed="false">
      <c r="A4179" s="34" t="s">
        <v>15786</v>
      </c>
      <c r="B4179" s="35" t="s">
        <v>15787</v>
      </c>
      <c r="C4179" s="35" t="s">
        <v>15788</v>
      </c>
      <c r="D4179" s="36" t="s">
        <v>14023</v>
      </c>
      <c r="E4179" s="37" t="n">
        <v>74</v>
      </c>
      <c r="F4179" s="38" t="n">
        <v>66</v>
      </c>
      <c r="G4179" s="38" t="n">
        <v>70</v>
      </c>
      <c r="H4179" s="39" t="s">
        <v>15789</v>
      </c>
      <c r="I4179" s="40"/>
    </row>
    <row r="4180" customFormat="false" ht="12.75" hidden="false" customHeight="false" outlineLevel="0" collapsed="false">
      <c r="A4180" s="34" t="s">
        <v>15790</v>
      </c>
      <c r="B4180" s="35" t="s">
        <v>15791</v>
      </c>
      <c r="C4180" s="35" t="s">
        <v>15792</v>
      </c>
      <c r="D4180" s="36" t="s">
        <v>2340</v>
      </c>
      <c r="E4180" s="37" t="n">
        <v>27</v>
      </c>
      <c r="F4180" s="38" t="n">
        <v>76</v>
      </c>
      <c r="G4180" s="38" t="n">
        <v>81</v>
      </c>
      <c r="H4180" s="39" t="s">
        <v>15793</v>
      </c>
      <c r="I4180" s="40"/>
    </row>
    <row r="4181" customFormat="false" ht="12.75" hidden="false" customHeight="false" outlineLevel="0" collapsed="false">
      <c r="A4181" s="34" t="s">
        <v>15794</v>
      </c>
      <c r="B4181" s="35" t="s">
        <v>15795</v>
      </c>
      <c r="C4181" s="35" t="s">
        <v>15796</v>
      </c>
      <c r="D4181" s="36" t="s">
        <v>7977</v>
      </c>
      <c r="E4181" s="37" t="n">
        <v>34</v>
      </c>
      <c r="F4181" s="38" t="n">
        <v>30</v>
      </c>
      <c r="G4181" s="38" t="n">
        <v>32</v>
      </c>
      <c r="H4181" s="39" t="s">
        <v>15797</v>
      </c>
      <c r="I4181" s="40"/>
    </row>
    <row r="4182" customFormat="false" ht="12.75" hidden="false" customHeight="false" outlineLevel="0" collapsed="false">
      <c r="A4182" s="34" t="s">
        <v>15798</v>
      </c>
      <c r="B4182" s="35" t="s">
        <v>15799</v>
      </c>
      <c r="C4182" s="35" t="s">
        <v>15800</v>
      </c>
      <c r="D4182" s="36" t="s">
        <v>13745</v>
      </c>
      <c r="E4182" s="37" t="n">
        <v>104</v>
      </c>
      <c r="F4182" s="38" t="n">
        <v>20.3</v>
      </c>
      <c r="G4182" s="38" t="n">
        <v>21.5</v>
      </c>
      <c r="H4182" s="39" t="s">
        <v>15801</v>
      </c>
      <c r="I4182" s="40"/>
    </row>
    <row r="4183" customFormat="false" ht="12.75" hidden="false" customHeight="false" outlineLevel="0" collapsed="false">
      <c r="A4183" s="34" t="s">
        <v>15802</v>
      </c>
      <c r="B4183" s="35" t="s">
        <v>15803</v>
      </c>
      <c r="C4183" s="35" t="s">
        <v>15804</v>
      </c>
      <c r="D4183" s="36" t="s">
        <v>2340</v>
      </c>
      <c r="E4183" s="37" t="n">
        <v>38</v>
      </c>
      <c r="F4183" s="38" t="n">
        <v>23.3</v>
      </c>
      <c r="G4183" s="38" t="n">
        <v>24.7</v>
      </c>
      <c r="H4183" s="39" t="s">
        <v>15805</v>
      </c>
      <c r="I4183" s="40"/>
    </row>
    <row r="4184" customFormat="false" ht="12.75" hidden="false" customHeight="false" outlineLevel="0" collapsed="false">
      <c r="A4184" s="34" t="s">
        <v>15806</v>
      </c>
      <c r="B4184" s="35" t="s">
        <v>15807</v>
      </c>
      <c r="C4184" s="35" t="s">
        <v>15808</v>
      </c>
      <c r="D4184" s="36" t="s">
        <v>14156</v>
      </c>
      <c r="E4184" s="37" t="n">
        <v>53</v>
      </c>
      <c r="F4184" s="38" t="n">
        <v>41</v>
      </c>
      <c r="G4184" s="38" t="n">
        <v>43</v>
      </c>
      <c r="H4184" s="39" t="s">
        <v>15809</v>
      </c>
      <c r="I4184" s="40"/>
    </row>
    <row r="4185" customFormat="false" ht="12.75" hidden="false" customHeight="false" outlineLevel="0" collapsed="false">
      <c r="A4185" s="34" t="s">
        <v>15810</v>
      </c>
      <c r="B4185" s="35" t="s">
        <v>15811</v>
      </c>
      <c r="C4185" s="35" t="s">
        <v>15812</v>
      </c>
      <c r="D4185" s="36" t="s">
        <v>640</v>
      </c>
      <c r="E4185" s="37" t="n">
        <v>43</v>
      </c>
      <c r="F4185" s="38" t="n">
        <v>15.6</v>
      </c>
      <c r="G4185" s="38" t="n">
        <v>16.5</v>
      </c>
      <c r="H4185" s="39" t="s">
        <v>15813</v>
      </c>
      <c r="I4185" s="40"/>
    </row>
    <row r="4186" customFormat="false" ht="12.75" hidden="false" customHeight="false" outlineLevel="0" collapsed="false">
      <c r="A4186" s="34" t="s">
        <v>15814</v>
      </c>
      <c r="B4186" s="35" t="s">
        <v>15815</v>
      </c>
      <c r="C4186" s="35" t="s">
        <v>15816</v>
      </c>
      <c r="D4186" s="36" t="s">
        <v>7573</v>
      </c>
      <c r="E4186" s="43" t="s">
        <v>455</v>
      </c>
      <c r="F4186" s="38" t="n">
        <v>21.4</v>
      </c>
      <c r="G4186" s="38" t="n">
        <v>22.7</v>
      </c>
      <c r="H4186" s="39" t="s">
        <v>15817</v>
      </c>
      <c r="I4186" s="40"/>
    </row>
    <row r="4187" customFormat="false" ht="12.75" hidden="false" customHeight="false" outlineLevel="0" collapsed="false">
      <c r="A4187" s="34" t="s">
        <v>15818</v>
      </c>
      <c r="B4187" s="35" t="s">
        <v>15819</v>
      </c>
      <c r="C4187" s="35" t="s">
        <v>15820</v>
      </c>
      <c r="D4187" s="36" t="s">
        <v>635</v>
      </c>
      <c r="E4187" s="43" t="s">
        <v>455</v>
      </c>
      <c r="F4187" s="38" t="n">
        <v>31</v>
      </c>
      <c r="G4187" s="38" t="n">
        <v>33</v>
      </c>
      <c r="H4187" s="39" t="s">
        <v>15821</v>
      </c>
      <c r="I4187" s="40"/>
    </row>
    <row r="4188" customFormat="false" ht="12.75" hidden="false" customHeight="false" outlineLevel="0" collapsed="false">
      <c r="A4188" s="34" t="s">
        <v>15822</v>
      </c>
      <c r="B4188" s="35" t="s">
        <v>15823</v>
      </c>
      <c r="C4188" s="35" t="s">
        <v>15824</v>
      </c>
      <c r="D4188" s="36" t="s">
        <v>381</v>
      </c>
      <c r="E4188" s="37" t="n">
        <v>44</v>
      </c>
      <c r="F4188" s="38" t="n">
        <v>37</v>
      </c>
      <c r="G4188" s="38" t="n">
        <v>39</v>
      </c>
      <c r="H4188" s="39" t="s">
        <v>15825</v>
      </c>
      <c r="I4188" s="40"/>
    </row>
    <row r="4189" customFormat="false" ht="12.75" hidden="false" customHeight="false" outlineLevel="0" collapsed="false">
      <c r="A4189" s="34" t="s">
        <v>15826</v>
      </c>
      <c r="B4189" s="35" t="s">
        <v>15827</v>
      </c>
      <c r="C4189" s="35" t="s">
        <v>15828</v>
      </c>
      <c r="D4189" s="36" t="s">
        <v>2340</v>
      </c>
      <c r="E4189" s="37" t="n">
        <v>16</v>
      </c>
      <c r="F4189" s="38" t="n">
        <v>54</v>
      </c>
      <c r="G4189" s="38" t="n">
        <v>57</v>
      </c>
      <c r="H4189" s="39" t="s">
        <v>15829</v>
      </c>
      <c r="I4189" s="40"/>
    </row>
    <row r="4190" customFormat="false" ht="12.75" hidden="false" customHeight="false" outlineLevel="0" collapsed="false">
      <c r="A4190" s="34" t="s">
        <v>15830</v>
      </c>
      <c r="B4190" s="35" t="s">
        <v>15831</v>
      </c>
      <c r="C4190" s="35" t="s">
        <v>15832</v>
      </c>
      <c r="D4190" s="36" t="s">
        <v>8009</v>
      </c>
      <c r="E4190" s="37" t="n">
        <v>90</v>
      </c>
      <c r="F4190" s="38" t="n">
        <v>16.8</v>
      </c>
      <c r="G4190" s="38" t="n">
        <v>17.8</v>
      </c>
      <c r="H4190" s="39" t="s">
        <v>15833</v>
      </c>
      <c r="I4190" s="40"/>
    </row>
    <row r="4191" customFormat="false" ht="12.75" hidden="false" customHeight="false" outlineLevel="0" collapsed="false">
      <c r="A4191" s="34" t="s">
        <v>15834</v>
      </c>
      <c r="B4191" s="35" t="s">
        <v>15835</v>
      </c>
      <c r="C4191" s="35" t="s">
        <v>15836</v>
      </c>
      <c r="D4191" s="36" t="s">
        <v>7977</v>
      </c>
      <c r="E4191" s="37" t="n">
        <v>118</v>
      </c>
      <c r="F4191" s="38" t="n">
        <v>19.3</v>
      </c>
      <c r="G4191" s="38" t="n">
        <v>20.5</v>
      </c>
      <c r="H4191" s="39" t="s">
        <v>15837</v>
      </c>
      <c r="I4191" s="40"/>
    </row>
    <row r="4192" customFormat="false" ht="12.75" hidden="false" customHeight="false" outlineLevel="0" collapsed="false">
      <c r="A4192" s="34" t="s">
        <v>15838</v>
      </c>
      <c r="B4192" s="35" t="s">
        <v>15839</v>
      </c>
      <c r="C4192" s="35" t="s">
        <v>15840</v>
      </c>
      <c r="D4192" s="36" t="s">
        <v>13995</v>
      </c>
      <c r="E4192" s="37" t="n">
        <v>31</v>
      </c>
      <c r="F4192" s="38" t="n">
        <v>25.5</v>
      </c>
      <c r="G4192" s="38" t="n">
        <v>27</v>
      </c>
      <c r="H4192" s="39" t="s">
        <v>15841</v>
      </c>
      <c r="I4192" s="40"/>
    </row>
    <row r="4193" customFormat="false" ht="12.75" hidden="false" customHeight="false" outlineLevel="0" collapsed="false">
      <c r="A4193" s="34" t="s">
        <v>15842</v>
      </c>
      <c r="B4193" s="35" t="s">
        <v>15843</v>
      </c>
      <c r="C4193" s="35" t="s">
        <v>15844</v>
      </c>
      <c r="D4193" s="36" t="s">
        <v>13524</v>
      </c>
      <c r="E4193" s="37" t="n">
        <v>102</v>
      </c>
      <c r="F4193" s="38" t="n">
        <v>118</v>
      </c>
      <c r="G4193" s="38" t="n">
        <v>125</v>
      </c>
      <c r="H4193" s="39" t="s">
        <v>15845</v>
      </c>
      <c r="I4193" s="40"/>
    </row>
    <row r="4194" customFormat="false" ht="12.75" hidden="false" customHeight="false" outlineLevel="0" collapsed="false">
      <c r="A4194" s="34" t="s">
        <v>15846</v>
      </c>
      <c r="B4194" s="35" t="s">
        <v>15847</v>
      </c>
      <c r="C4194" s="35" t="s">
        <v>15848</v>
      </c>
      <c r="D4194" s="36" t="s">
        <v>7232</v>
      </c>
      <c r="E4194" s="37" t="n">
        <v>2</v>
      </c>
      <c r="F4194" s="38" t="n">
        <v>178</v>
      </c>
      <c r="G4194" s="38" t="n">
        <v>189</v>
      </c>
      <c r="H4194" s="39" t="s">
        <v>15849</v>
      </c>
      <c r="I4194" s="40"/>
    </row>
    <row r="4195" customFormat="false" ht="12.75" hidden="false" customHeight="false" outlineLevel="0" collapsed="false">
      <c r="A4195" s="34" t="s">
        <v>15850</v>
      </c>
      <c r="B4195" s="35" t="s">
        <v>15851</v>
      </c>
      <c r="C4195" s="35" t="s">
        <v>15852</v>
      </c>
      <c r="D4195" s="36" t="s">
        <v>13524</v>
      </c>
      <c r="E4195" s="37" t="n">
        <v>7</v>
      </c>
      <c r="F4195" s="38" t="n">
        <v>111</v>
      </c>
      <c r="G4195" s="38" t="n">
        <v>118</v>
      </c>
      <c r="H4195" s="39" t="s">
        <v>15853</v>
      </c>
      <c r="I4195" s="40"/>
    </row>
    <row r="4196" customFormat="false" ht="12.75" hidden="false" customHeight="false" outlineLevel="0" collapsed="false">
      <c r="A4196" s="34" t="s">
        <v>15854</v>
      </c>
      <c r="B4196" s="35" t="s">
        <v>15855</v>
      </c>
      <c r="C4196" s="35" t="s">
        <v>15856</v>
      </c>
      <c r="D4196" s="36" t="s">
        <v>7232</v>
      </c>
      <c r="E4196" s="43" t="s">
        <v>455</v>
      </c>
      <c r="F4196" s="38" t="n">
        <v>100</v>
      </c>
      <c r="G4196" s="38" t="n">
        <v>106</v>
      </c>
      <c r="H4196" s="39" t="s">
        <v>15857</v>
      </c>
      <c r="I4196" s="40"/>
    </row>
    <row r="4197" customFormat="false" ht="12.75" hidden="false" customHeight="false" outlineLevel="0" collapsed="false">
      <c r="A4197" s="34" t="s">
        <v>15858</v>
      </c>
      <c r="B4197" s="35" t="s">
        <v>15859</v>
      </c>
      <c r="C4197" s="35" t="s">
        <v>15860</v>
      </c>
      <c r="D4197" s="36" t="s">
        <v>7573</v>
      </c>
      <c r="E4197" s="37" t="n">
        <v>39</v>
      </c>
      <c r="F4197" s="38" t="n">
        <v>31</v>
      </c>
      <c r="G4197" s="38" t="n">
        <v>33</v>
      </c>
      <c r="H4197" s="39" t="s">
        <v>15861</v>
      </c>
      <c r="I4197" s="40"/>
    </row>
    <row r="4198" customFormat="false" ht="12.75" hidden="false" customHeight="false" outlineLevel="0" collapsed="false">
      <c r="A4198" s="34" t="s">
        <v>15862</v>
      </c>
      <c r="B4198" s="35" t="s">
        <v>15863</v>
      </c>
      <c r="C4198" s="35" t="s">
        <v>15864</v>
      </c>
      <c r="D4198" s="36" t="s">
        <v>7232</v>
      </c>
      <c r="E4198" s="37" t="n">
        <v>29</v>
      </c>
      <c r="F4198" s="38" t="n">
        <v>86</v>
      </c>
      <c r="G4198" s="38" t="n">
        <v>91</v>
      </c>
      <c r="H4198" s="39" t="s">
        <v>15865</v>
      </c>
      <c r="I4198" s="40"/>
    </row>
    <row r="4199" customFormat="false" ht="12.75" hidden="false" customHeight="false" outlineLevel="0" collapsed="false">
      <c r="A4199" s="34" t="s">
        <v>15866</v>
      </c>
      <c r="B4199" s="35" t="s">
        <v>15867</v>
      </c>
      <c r="C4199" s="35" t="s">
        <v>15868</v>
      </c>
      <c r="D4199" s="36" t="s">
        <v>2340</v>
      </c>
      <c r="E4199" s="43" t="s">
        <v>455</v>
      </c>
      <c r="F4199" s="38" t="n">
        <v>118</v>
      </c>
      <c r="G4199" s="38" t="n">
        <v>125</v>
      </c>
      <c r="H4199" s="39" t="s">
        <v>15869</v>
      </c>
      <c r="I4199" s="40"/>
    </row>
    <row r="4200" customFormat="false" ht="12.75" hidden="false" customHeight="false" outlineLevel="0" collapsed="false">
      <c r="A4200" s="34" t="s">
        <v>15870</v>
      </c>
      <c r="B4200" s="35" t="s">
        <v>15871</v>
      </c>
      <c r="C4200" s="35" t="s">
        <v>15872</v>
      </c>
      <c r="D4200" s="36" t="s">
        <v>2340</v>
      </c>
      <c r="E4200" s="37" t="n">
        <v>57</v>
      </c>
      <c r="F4200" s="38" t="n">
        <v>67</v>
      </c>
      <c r="G4200" s="38" t="n">
        <v>71</v>
      </c>
      <c r="H4200" s="39" t="s">
        <v>15873</v>
      </c>
      <c r="I4200" s="40"/>
    </row>
    <row r="4201" customFormat="false" ht="12.75" hidden="false" customHeight="false" outlineLevel="0" collapsed="false">
      <c r="A4201" s="34" t="s">
        <v>15874</v>
      </c>
      <c r="B4201" s="35" t="s">
        <v>15875</v>
      </c>
      <c r="C4201" s="35" t="s">
        <v>15876</v>
      </c>
      <c r="D4201" s="36" t="s">
        <v>2060</v>
      </c>
      <c r="E4201" s="37" t="n">
        <v>34</v>
      </c>
      <c r="F4201" s="38" t="n">
        <v>317</v>
      </c>
      <c r="G4201" s="38" t="n">
        <v>336</v>
      </c>
      <c r="H4201" s="39" t="s">
        <v>15877</v>
      </c>
      <c r="I4201" s="40"/>
    </row>
    <row r="4202" customFormat="false" ht="22.5" hidden="false" customHeight="false" outlineLevel="0" collapsed="false">
      <c r="A4202" s="34" t="s">
        <v>15878</v>
      </c>
      <c r="B4202" s="35" t="s">
        <v>15879</v>
      </c>
      <c r="C4202" s="35" t="s">
        <v>15880</v>
      </c>
      <c r="D4202" s="36" t="s">
        <v>3086</v>
      </c>
      <c r="E4202" s="37" t="n">
        <v>60</v>
      </c>
      <c r="F4202" s="38" t="n">
        <v>55</v>
      </c>
      <c r="G4202" s="38" t="n">
        <v>58</v>
      </c>
      <c r="H4202" s="39" t="s">
        <v>15881</v>
      </c>
      <c r="I4202" s="40"/>
    </row>
    <row r="4203" customFormat="false" ht="22.5" hidden="false" customHeight="false" outlineLevel="0" collapsed="false">
      <c r="A4203" s="34" t="s">
        <v>15882</v>
      </c>
      <c r="B4203" s="35" t="s">
        <v>15883</v>
      </c>
      <c r="C4203" s="35" t="s">
        <v>15884</v>
      </c>
      <c r="D4203" s="36" t="s">
        <v>3086</v>
      </c>
      <c r="E4203" s="37" t="n">
        <v>261</v>
      </c>
      <c r="F4203" s="38" t="n">
        <v>46</v>
      </c>
      <c r="G4203" s="38" t="n">
        <v>49</v>
      </c>
      <c r="H4203" s="39" t="s">
        <v>15885</v>
      </c>
      <c r="I4203" s="40"/>
    </row>
    <row r="4204" customFormat="false" ht="22.5" hidden="false" customHeight="false" outlineLevel="0" collapsed="false">
      <c r="A4204" s="34" t="s">
        <v>15886</v>
      </c>
      <c r="B4204" s="35" t="s">
        <v>15887</v>
      </c>
      <c r="C4204" s="35" t="s">
        <v>15888</v>
      </c>
      <c r="D4204" s="36" t="s">
        <v>13745</v>
      </c>
      <c r="E4204" s="37" t="n">
        <v>71</v>
      </c>
      <c r="F4204" s="38" t="n">
        <v>64</v>
      </c>
      <c r="G4204" s="38" t="n">
        <v>68</v>
      </c>
      <c r="H4204" s="39" t="s">
        <v>15889</v>
      </c>
      <c r="I4204" s="40"/>
    </row>
    <row r="4205" customFormat="false" ht="22.5" hidden="false" customHeight="false" outlineLevel="0" collapsed="false">
      <c r="A4205" s="34" t="s">
        <v>15890</v>
      </c>
      <c r="B4205" s="35" t="s">
        <v>15891</v>
      </c>
      <c r="C4205" s="35" t="s">
        <v>15892</v>
      </c>
      <c r="D4205" s="36" t="s">
        <v>13745</v>
      </c>
      <c r="E4205" s="37" t="n">
        <v>33</v>
      </c>
      <c r="F4205" s="38" t="n">
        <v>69</v>
      </c>
      <c r="G4205" s="38" t="n">
        <v>73</v>
      </c>
      <c r="H4205" s="39" t="s">
        <v>15893</v>
      </c>
      <c r="I4205" s="40"/>
    </row>
    <row r="4206" customFormat="false" ht="12.75" hidden="false" customHeight="false" outlineLevel="0" collapsed="false">
      <c r="A4206" s="34" t="s">
        <v>15894</v>
      </c>
      <c r="B4206" s="35" t="s">
        <v>15895</v>
      </c>
      <c r="C4206" s="35" t="s">
        <v>15896</v>
      </c>
      <c r="D4206" s="36" t="s">
        <v>2835</v>
      </c>
      <c r="E4206" s="37" t="n">
        <v>70</v>
      </c>
      <c r="F4206" s="38" t="n">
        <v>39</v>
      </c>
      <c r="G4206" s="38" t="n">
        <v>41</v>
      </c>
      <c r="H4206" s="39" t="s">
        <v>15897</v>
      </c>
      <c r="I4206" s="40"/>
    </row>
    <row r="4207" customFormat="false" ht="12.75" hidden="false" customHeight="false" outlineLevel="0" collapsed="false">
      <c r="A4207" s="34" t="s">
        <v>15898</v>
      </c>
      <c r="B4207" s="35" t="s">
        <v>15899</v>
      </c>
      <c r="C4207" s="35" t="s">
        <v>15900</v>
      </c>
      <c r="D4207" s="36" t="s">
        <v>13995</v>
      </c>
      <c r="E4207" s="37" t="n">
        <v>18</v>
      </c>
      <c r="F4207" s="38" t="n">
        <v>95</v>
      </c>
      <c r="G4207" s="38" t="n">
        <v>101</v>
      </c>
      <c r="H4207" s="39" t="s">
        <v>15901</v>
      </c>
      <c r="I4207" s="40"/>
    </row>
    <row r="4208" customFormat="false" ht="12.75" hidden="false" customHeight="false" outlineLevel="0" collapsed="false">
      <c r="A4208" s="34" t="s">
        <v>15902</v>
      </c>
      <c r="B4208" s="35" t="s">
        <v>15903</v>
      </c>
      <c r="C4208" s="35" t="s">
        <v>15904</v>
      </c>
      <c r="D4208" s="36" t="s">
        <v>2835</v>
      </c>
      <c r="E4208" s="37" t="n">
        <v>82</v>
      </c>
      <c r="F4208" s="38" t="n">
        <v>128</v>
      </c>
      <c r="G4208" s="38" t="n">
        <v>136</v>
      </c>
      <c r="H4208" s="39" t="s">
        <v>15905</v>
      </c>
      <c r="I4208" s="40"/>
    </row>
    <row r="4209" customFormat="false" ht="12.75" hidden="false" customHeight="false" outlineLevel="0" collapsed="false">
      <c r="A4209" s="34" t="s">
        <v>15906</v>
      </c>
      <c r="B4209" s="35" t="s">
        <v>15907</v>
      </c>
      <c r="C4209" s="35" t="s">
        <v>15908</v>
      </c>
      <c r="D4209" s="36" t="s">
        <v>7486</v>
      </c>
      <c r="E4209" s="37" t="n">
        <v>28</v>
      </c>
      <c r="F4209" s="38" t="n">
        <v>149</v>
      </c>
      <c r="G4209" s="38" t="n">
        <v>158</v>
      </c>
      <c r="H4209" s="39" t="s">
        <v>15909</v>
      </c>
      <c r="I4209" s="40"/>
    </row>
    <row r="4210" customFormat="false" ht="12.75" hidden="false" customHeight="false" outlineLevel="0" collapsed="false">
      <c r="A4210" s="34" t="s">
        <v>15910</v>
      </c>
      <c r="B4210" s="35" t="s">
        <v>15911</v>
      </c>
      <c r="C4210" s="35" t="s">
        <v>15912</v>
      </c>
      <c r="D4210" s="36" t="s">
        <v>14251</v>
      </c>
      <c r="E4210" s="37" t="n">
        <v>7</v>
      </c>
      <c r="F4210" s="38" t="n">
        <v>258</v>
      </c>
      <c r="G4210" s="38" t="n">
        <v>273</v>
      </c>
      <c r="H4210" s="39" t="s">
        <v>15913</v>
      </c>
      <c r="I4210" s="40"/>
    </row>
    <row r="4211" customFormat="false" ht="12.75" hidden="false" customHeight="false" outlineLevel="0" collapsed="false">
      <c r="A4211" s="34" t="s">
        <v>15914</v>
      </c>
      <c r="B4211" s="35" t="s">
        <v>15915</v>
      </c>
      <c r="C4211" s="35" t="s">
        <v>15916</v>
      </c>
      <c r="D4211" s="36" t="s">
        <v>730</v>
      </c>
      <c r="E4211" s="37" t="n">
        <v>136</v>
      </c>
      <c r="F4211" s="38" t="n">
        <v>47</v>
      </c>
      <c r="G4211" s="38" t="n">
        <v>50</v>
      </c>
      <c r="H4211" s="39" t="s">
        <v>15917</v>
      </c>
      <c r="I4211" s="40"/>
    </row>
    <row r="4212" customFormat="false" ht="12.75" hidden="false" customHeight="false" outlineLevel="0" collapsed="false">
      <c r="A4212" s="34" t="s">
        <v>15918</v>
      </c>
      <c r="B4212" s="35" t="s">
        <v>15919</v>
      </c>
      <c r="C4212" s="35" t="s">
        <v>15920</v>
      </c>
      <c r="D4212" s="36" t="s">
        <v>2340</v>
      </c>
      <c r="E4212" s="37" t="n">
        <v>173</v>
      </c>
      <c r="F4212" s="38" t="n">
        <v>55</v>
      </c>
      <c r="G4212" s="38" t="n">
        <v>58</v>
      </c>
      <c r="H4212" s="39" t="s">
        <v>15921</v>
      </c>
      <c r="I4212" s="40"/>
    </row>
    <row r="4213" customFormat="false" ht="12.75" hidden="false" customHeight="false" outlineLevel="0" collapsed="false">
      <c r="A4213" s="34" t="s">
        <v>15922</v>
      </c>
      <c r="B4213" s="35" t="s">
        <v>15923</v>
      </c>
      <c r="C4213" s="35" t="s">
        <v>15924</v>
      </c>
      <c r="D4213" s="36" t="s">
        <v>7232</v>
      </c>
      <c r="E4213" s="37" t="n">
        <v>86</v>
      </c>
      <c r="F4213" s="38" t="n">
        <v>62</v>
      </c>
      <c r="G4213" s="38" t="n">
        <v>66</v>
      </c>
      <c r="H4213" s="39" t="s">
        <v>15925</v>
      </c>
      <c r="I4213" s="40"/>
    </row>
    <row r="4214" customFormat="false" ht="12.75" hidden="false" customHeight="false" outlineLevel="0" collapsed="false">
      <c r="A4214" s="34" t="s">
        <v>15926</v>
      </c>
      <c r="B4214" s="35" t="s">
        <v>15927</v>
      </c>
      <c r="C4214" s="35" t="s">
        <v>15928</v>
      </c>
      <c r="D4214" s="36" t="s">
        <v>7486</v>
      </c>
      <c r="E4214" s="37" t="n">
        <v>3</v>
      </c>
      <c r="F4214" s="38" t="n">
        <v>194</v>
      </c>
      <c r="G4214" s="38" t="n">
        <v>206</v>
      </c>
      <c r="H4214" s="39" t="s">
        <v>15929</v>
      </c>
      <c r="I4214" s="40"/>
    </row>
    <row r="4215" customFormat="false" ht="12.75" hidden="false" customHeight="false" outlineLevel="0" collapsed="false">
      <c r="A4215" s="34" t="s">
        <v>15930</v>
      </c>
      <c r="B4215" s="35" t="s">
        <v>15931</v>
      </c>
      <c r="C4215" s="35" t="s">
        <v>15932</v>
      </c>
      <c r="D4215" s="36" t="s">
        <v>7858</v>
      </c>
      <c r="E4215" s="37" t="n">
        <v>356</v>
      </c>
      <c r="F4215" s="38" t="n">
        <v>66</v>
      </c>
      <c r="G4215" s="38" t="n">
        <v>70</v>
      </c>
      <c r="H4215" s="39" t="s">
        <v>15933</v>
      </c>
      <c r="I4215" s="40"/>
    </row>
    <row r="4216" customFormat="false" ht="12.75" hidden="false" customHeight="false" outlineLevel="0" collapsed="false">
      <c r="A4216" s="34" t="s">
        <v>15934</v>
      </c>
      <c r="B4216" s="35" t="s">
        <v>15935</v>
      </c>
      <c r="C4216" s="35" t="s">
        <v>15936</v>
      </c>
      <c r="D4216" s="36" t="s">
        <v>7977</v>
      </c>
      <c r="E4216" s="37" t="n">
        <v>6</v>
      </c>
      <c r="F4216" s="38" t="n">
        <v>45</v>
      </c>
      <c r="G4216" s="38" t="n">
        <v>48</v>
      </c>
      <c r="H4216" s="39" t="s">
        <v>15937</v>
      </c>
      <c r="I4216" s="40"/>
    </row>
    <row r="4217" customFormat="false" ht="12.75" hidden="false" customHeight="false" outlineLevel="0" collapsed="false">
      <c r="A4217" s="34" t="s">
        <v>15938</v>
      </c>
      <c r="B4217" s="35" t="s">
        <v>15939</v>
      </c>
      <c r="C4217" s="35" t="s">
        <v>15940</v>
      </c>
      <c r="D4217" s="36" t="s">
        <v>3086</v>
      </c>
      <c r="E4217" s="37" t="n">
        <v>168</v>
      </c>
      <c r="F4217" s="38" t="n">
        <v>55</v>
      </c>
      <c r="G4217" s="38" t="n">
        <v>58</v>
      </c>
      <c r="H4217" s="39" t="s">
        <v>15941</v>
      </c>
      <c r="I4217" s="40"/>
    </row>
    <row r="4218" customFormat="false" ht="12.75" hidden="false" customHeight="false" outlineLevel="0" collapsed="false">
      <c r="A4218" s="34" t="s">
        <v>15942</v>
      </c>
      <c r="B4218" s="35" t="s">
        <v>15943</v>
      </c>
      <c r="C4218" s="35" t="s">
        <v>15944</v>
      </c>
      <c r="D4218" s="36" t="s">
        <v>7858</v>
      </c>
      <c r="E4218" s="37" t="n">
        <v>416</v>
      </c>
      <c r="F4218" s="38" t="n">
        <v>34</v>
      </c>
      <c r="G4218" s="38" t="n">
        <v>36</v>
      </c>
      <c r="H4218" s="39" t="s">
        <v>15945</v>
      </c>
      <c r="I4218" s="40"/>
    </row>
    <row r="4219" customFormat="false" ht="12.75" hidden="false" customHeight="false" outlineLevel="0" collapsed="false">
      <c r="A4219" s="34" t="s">
        <v>15946</v>
      </c>
      <c r="B4219" s="35" t="s">
        <v>15947</v>
      </c>
      <c r="C4219" s="35" t="s">
        <v>15948</v>
      </c>
      <c r="D4219" s="36" t="s">
        <v>7858</v>
      </c>
      <c r="E4219" s="37" t="n">
        <v>62</v>
      </c>
      <c r="F4219" s="38" t="n">
        <v>22.9</v>
      </c>
      <c r="G4219" s="38" t="n">
        <v>24.3</v>
      </c>
      <c r="H4219" s="39" t="s">
        <v>15949</v>
      </c>
      <c r="I4219" s="40"/>
    </row>
    <row r="4220" customFormat="false" ht="12.75" hidden="false" customHeight="false" outlineLevel="0" collapsed="false">
      <c r="A4220" s="34" t="s">
        <v>15950</v>
      </c>
      <c r="B4220" s="35" t="s">
        <v>15951</v>
      </c>
      <c r="C4220" s="35" t="s">
        <v>15952</v>
      </c>
      <c r="D4220" s="36" t="s">
        <v>14372</v>
      </c>
      <c r="E4220" s="37" t="n">
        <v>84</v>
      </c>
      <c r="F4220" s="38" t="n">
        <v>64</v>
      </c>
      <c r="G4220" s="38" t="n">
        <v>68</v>
      </c>
      <c r="H4220" s="39" t="s">
        <v>15953</v>
      </c>
      <c r="I4220" s="40"/>
    </row>
    <row r="4221" customFormat="false" ht="12.75" hidden="false" customHeight="false" outlineLevel="0" collapsed="false">
      <c r="A4221" s="34" t="s">
        <v>15954</v>
      </c>
      <c r="B4221" s="35" t="s">
        <v>15955</v>
      </c>
      <c r="C4221" s="35" t="s">
        <v>15956</v>
      </c>
      <c r="D4221" s="36" t="s">
        <v>13524</v>
      </c>
      <c r="E4221" s="37" t="n">
        <v>42</v>
      </c>
      <c r="F4221" s="38" t="n">
        <v>77</v>
      </c>
      <c r="G4221" s="38" t="n">
        <v>82</v>
      </c>
      <c r="H4221" s="39" t="s">
        <v>15957</v>
      </c>
      <c r="I4221" s="40"/>
    </row>
    <row r="4222" customFormat="false" ht="12.75" hidden="false" customHeight="false" outlineLevel="0" collapsed="false">
      <c r="A4222" s="34" t="s">
        <v>15958</v>
      </c>
      <c r="B4222" s="35" t="s">
        <v>15959</v>
      </c>
      <c r="C4222" s="35" t="s">
        <v>15960</v>
      </c>
      <c r="D4222" s="36" t="s">
        <v>1453</v>
      </c>
      <c r="E4222" s="37" t="n">
        <v>215</v>
      </c>
      <c r="F4222" s="38" t="n">
        <v>74</v>
      </c>
      <c r="G4222" s="38" t="n">
        <v>78</v>
      </c>
      <c r="H4222" s="39" t="s">
        <v>15961</v>
      </c>
      <c r="I4222" s="40"/>
    </row>
    <row r="4223" customFormat="false" ht="12.75" hidden="false" customHeight="false" outlineLevel="0" collapsed="false">
      <c r="A4223" s="34" t="s">
        <v>15962</v>
      </c>
      <c r="B4223" s="35" t="s">
        <v>15963</v>
      </c>
      <c r="C4223" s="35" t="s">
        <v>15964</v>
      </c>
      <c r="D4223" s="36" t="s">
        <v>13524</v>
      </c>
      <c r="E4223" s="37" t="n">
        <v>142</v>
      </c>
      <c r="F4223" s="38" t="n">
        <v>99</v>
      </c>
      <c r="G4223" s="38" t="n">
        <v>105</v>
      </c>
      <c r="H4223" s="39" t="s">
        <v>15965</v>
      </c>
      <c r="I4223" s="40"/>
    </row>
    <row r="4224" customFormat="false" ht="12.75" hidden="false" customHeight="false" outlineLevel="0" collapsed="false">
      <c r="A4224" s="34" t="s">
        <v>15966</v>
      </c>
      <c r="B4224" s="35" t="s">
        <v>15967</v>
      </c>
      <c r="C4224" s="35" t="s">
        <v>15968</v>
      </c>
      <c r="D4224" s="36" t="s">
        <v>666</v>
      </c>
      <c r="E4224" s="37" t="n">
        <v>48</v>
      </c>
      <c r="F4224" s="38" t="n">
        <v>59</v>
      </c>
      <c r="G4224" s="38" t="n">
        <v>63</v>
      </c>
      <c r="H4224" s="39" t="s">
        <v>15969</v>
      </c>
      <c r="I4224" s="40"/>
    </row>
    <row r="4225" customFormat="false" ht="12.75" hidden="false" customHeight="false" outlineLevel="0" collapsed="false">
      <c r="A4225" s="34" t="s">
        <v>15970</v>
      </c>
      <c r="B4225" s="35" t="s">
        <v>15971</v>
      </c>
      <c r="C4225" s="35" t="s">
        <v>15972</v>
      </c>
      <c r="D4225" s="36" t="s">
        <v>5701</v>
      </c>
      <c r="E4225" s="37" t="n">
        <v>59</v>
      </c>
      <c r="F4225" s="38" t="n">
        <v>10.9</v>
      </c>
      <c r="G4225" s="38" t="n">
        <v>11.6</v>
      </c>
      <c r="H4225" s="39" t="s">
        <v>15973</v>
      </c>
      <c r="I4225" s="40"/>
    </row>
    <row r="4226" customFormat="false" ht="12.75" hidden="false" customHeight="false" outlineLevel="0" collapsed="false">
      <c r="A4226" s="34" t="s">
        <v>15974</v>
      </c>
      <c r="B4226" s="35" t="s">
        <v>15975</v>
      </c>
      <c r="C4226" s="35" t="s">
        <v>15976</v>
      </c>
      <c r="D4226" s="36" t="s">
        <v>1999</v>
      </c>
      <c r="E4226" s="37" t="n">
        <v>209</v>
      </c>
      <c r="F4226" s="38" t="n">
        <v>20.9</v>
      </c>
      <c r="G4226" s="38" t="n">
        <v>22.2</v>
      </c>
      <c r="H4226" s="39" t="s">
        <v>15977</v>
      </c>
      <c r="I4226" s="40"/>
    </row>
    <row r="4227" customFormat="false" ht="12.75" hidden="false" customHeight="false" outlineLevel="0" collapsed="false">
      <c r="A4227" s="34" t="s">
        <v>15978</v>
      </c>
      <c r="B4227" s="35" t="s">
        <v>15979</v>
      </c>
      <c r="C4227" s="35" t="s">
        <v>15980</v>
      </c>
      <c r="D4227" s="36" t="s">
        <v>3086</v>
      </c>
      <c r="E4227" s="37" t="n">
        <v>82</v>
      </c>
      <c r="F4227" s="38" t="n">
        <v>23.4</v>
      </c>
      <c r="G4227" s="38" t="n">
        <v>24.8</v>
      </c>
      <c r="H4227" s="39" t="s">
        <v>15981</v>
      </c>
      <c r="I4227" s="40"/>
    </row>
    <row r="4228" customFormat="false" ht="12.75" hidden="false" customHeight="false" outlineLevel="0" collapsed="false">
      <c r="A4228" s="34" t="s">
        <v>15982</v>
      </c>
      <c r="B4228" s="35" t="s">
        <v>15983</v>
      </c>
      <c r="C4228" s="35" t="s">
        <v>15984</v>
      </c>
      <c r="D4228" s="36" t="s">
        <v>8009</v>
      </c>
      <c r="E4228" s="37" t="n">
        <v>17</v>
      </c>
      <c r="F4228" s="38" t="n">
        <v>34</v>
      </c>
      <c r="G4228" s="38" t="n">
        <v>36</v>
      </c>
      <c r="H4228" s="39" t="s">
        <v>15985</v>
      </c>
      <c r="I4228" s="40"/>
    </row>
    <row r="4229" customFormat="false" ht="12.75" hidden="false" customHeight="false" outlineLevel="0" collapsed="false">
      <c r="A4229" s="34" t="s">
        <v>15986</v>
      </c>
      <c r="B4229" s="35" t="s">
        <v>15987</v>
      </c>
      <c r="C4229" s="35" t="s">
        <v>15988</v>
      </c>
      <c r="D4229" s="36" t="s">
        <v>5172</v>
      </c>
      <c r="E4229" s="37" t="n">
        <v>115</v>
      </c>
      <c r="F4229" s="38" t="n">
        <v>65</v>
      </c>
      <c r="G4229" s="38" t="n">
        <v>69</v>
      </c>
      <c r="H4229" s="39" t="s">
        <v>15989</v>
      </c>
      <c r="I4229" s="40"/>
    </row>
    <row r="4230" customFormat="false" ht="12.75" hidden="false" customHeight="false" outlineLevel="0" collapsed="false">
      <c r="A4230" s="34" t="s">
        <v>15990</v>
      </c>
      <c r="B4230" s="35" t="s">
        <v>15991</v>
      </c>
      <c r="C4230" s="35" t="s">
        <v>15992</v>
      </c>
      <c r="D4230" s="36" t="s">
        <v>2340</v>
      </c>
      <c r="E4230" s="37" t="n">
        <v>7</v>
      </c>
      <c r="F4230" s="38" t="n">
        <v>50</v>
      </c>
      <c r="G4230" s="38" t="n">
        <v>53</v>
      </c>
      <c r="H4230" s="39" t="s">
        <v>15993</v>
      </c>
      <c r="I4230" s="40"/>
    </row>
    <row r="4231" customFormat="false" ht="12.75" hidden="false" customHeight="false" outlineLevel="0" collapsed="false">
      <c r="A4231" s="34" t="s">
        <v>15994</v>
      </c>
      <c r="B4231" s="35" t="s">
        <v>15995</v>
      </c>
      <c r="C4231" s="35" t="s">
        <v>15996</v>
      </c>
      <c r="D4231" s="36" t="s">
        <v>700</v>
      </c>
      <c r="E4231" s="37" t="n">
        <v>81</v>
      </c>
      <c r="F4231" s="38" t="n">
        <v>138</v>
      </c>
      <c r="G4231" s="38" t="n">
        <v>146</v>
      </c>
      <c r="H4231" s="39" t="s">
        <v>15997</v>
      </c>
      <c r="I4231" s="40"/>
    </row>
    <row r="4232" customFormat="false" ht="12.75" hidden="false" customHeight="false" outlineLevel="0" collapsed="false">
      <c r="A4232" s="34" t="s">
        <v>15998</v>
      </c>
      <c r="B4232" s="35" t="s">
        <v>15999</v>
      </c>
      <c r="C4232" s="35" t="s">
        <v>16000</v>
      </c>
      <c r="D4232" s="36" t="s">
        <v>8009</v>
      </c>
      <c r="E4232" s="37" t="n">
        <v>49</v>
      </c>
      <c r="F4232" s="38" t="n">
        <v>38</v>
      </c>
      <c r="G4232" s="38" t="n">
        <v>40</v>
      </c>
      <c r="H4232" s="39" t="s">
        <v>16001</v>
      </c>
      <c r="I4232" s="40"/>
    </row>
    <row r="4233" customFormat="false" ht="12.75" hidden="false" customHeight="false" outlineLevel="0" collapsed="false">
      <c r="A4233" s="34" t="s">
        <v>16002</v>
      </c>
      <c r="B4233" s="35" t="s">
        <v>16003</v>
      </c>
      <c r="C4233" s="35" t="s">
        <v>16004</v>
      </c>
      <c r="D4233" s="36" t="s">
        <v>640</v>
      </c>
      <c r="E4233" s="37" t="n">
        <v>162</v>
      </c>
      <c r="F4233" s="38" t="n">
        <v>16.2</v>
      </c>
      <c r="G4233" s="38" t="n">
        <v>17.2</v>
      </c>
      <c r="H4233" s="39" t="s">
        <v>16005</v>
      </c>
      <c r="I4233" s="40"/>
    </row>
    <row r="4234" customFormat="false" ht="12.75" hidden="false" customHeight="false" outlineLevel="0" collapsed="false">
      <c r="A4234" s="34" t="s">
        <v>16006</v>
      </c>
      <c r="B4234" s="35" t="s">
        <v>16007</v>
      </c>
      <c r="C4234" s="35" t="s">
        <v>16008</v>
      </c>
      <c r="D4234" s="36" t="s">
        <v>2507</v>
      </c>
      <c r="E4234" s="37" t="n">
        <v>150</v>
      </c>
      <c r="F4234" s="38" t="n">
        <v>22.9</v>
      </c>
      <c r="G4234" s="38" t="n">
        <v>24.3</v>
      </c>
      <c r="H4234" s="39" t="s">
        <v>16009</v>
      </c>
      <c r="I4234" s="40"/>
    </row>
    <row r="4235" customFormat="false" ht="12.75" hidden="false" customHeight="false" outlineLevel="0" collapsed="false">
      <c r="A4235" s="34" t="s">
        <v>16010</v>
      </c>
      <c r="B4235" s="35" t="s">
        <v>16011</v>
      </c>
      <c r="C4235" s="35" t="s">
        <v>16012</v>
      </c>
      <c r="D4235" s="36" t="s">
        <v>666</v>
      </c>
      <c r="E4235" s="37" t="n">
        <v>130</v>
      </c>
      <c r="F4235" s="38" t="n">
        <v>20</v>
      </c>
      <c r="G4235" s="38" t="n">
        <v>21.2</v>
      </c>
      <c r="H4235" s="39" t="s">
        <v>16013</v>
      </c>
      <c r="I4235" s="40"/>
    </row>
    <row r="4236" customFormat="false" ht="12.75" hidden="false" customHeight="false" outlineLevel="0" collapsed="false">
      <c r="A4236" s="34" t="s">
        <v>16014</v>
      </c>
      <c r="B4236" s="35" t="s">
        <v>16015</v>
      </c>
      <c r="C4236" s="35" t="s">
        <v>16016</v>
      </c>
      <c r="D4236" s="36" t="s">
        <v>1999</v>
      </c>
      <c r="E4236" s="37" t="n">
        <v>80</v>
      </c>
      <c r="F4236" s="38" t="n">
        <v>30</v>
      </c>
      <c r="G4236" s="38" t="n">
        <v>32</v>
      </c>
      <c r="H4236" s="39" t="s">
        <v>16017</v>
      </c>
      <c r="I4236" s="40"/>
    </row>
    <row r="4237" customFormat="false" ht="12.75" hidden="false" customHeight="false" outlineLevel="0" collapsed="false">
      <c r="A4237" s="34" t="s">
        <v>16018</v>
      </c>
      <c r="B4237" s="35" t="s">
        <v>16019</v>
      </c>
      <c r="C4237" s="35" t="s">
        <v>16020</v>
      </c>
      <c r="D4237" s="36" t="s">
        <v>7449</v>
      </c>
      <c r="E4237" s="37" t="n">
        <v>42</v>
      </c>
      <c r="F4237" s="38" t="n">
        <v>31</v>
      </c>
      <c r="G4237" s="38" t="n">
        <v>33</v>
      </c>
      <c r="H4237" s="39" t="s">
        <v>16021</v>
      </c>
      <c r="I4237" s="40"/>
    </row>
    <row r="4238" customFormat="false" ht="12.75" hidden="false" customHeight="false" outlineLevel="0" collapsed="false">
      <c r="A4238" s="34" t="s">
        <v>16022</v>
      </c>
      <c r="B4238" s="35" t="s">
        <v>16023</v>
      </c>
      <c r="C4238" s="35" t="s">
        <v>16024</v>
      </c>
      <c r="D4238" s="36" t="s">
        <v>381</v>
      </c>
      <c r="E4238" s="37" t="n">
        <v>92</v>
      </c>
      <c r="F4238" s="38" t="n">
        <v>47</v>
      </c>
      <c r="G4238" s="38" t="n">
        <v>50</v>
      </c>
      <c r="H4238" s="39" t="s">
        <v>16025</v>
      </c>
      <c r="I4238" s="40"/>
    </row>
    <row r="4239" customFormat="false" ht="12.75" hidden="false" customHeight="false" outlineLevel="0" collapsed="false">
      <c r="A4239" s="34" t="s">
        <v>16026</v>
      </c>
      <c r="B4239" s="35" t="s">
        <v>16027</v>
      </c>
      <c r="C4239" s="35" t="s">
        <v>16028</v>
      </c>
      <c r="D4239" s="36" t="s">
        <v>7486</v>
      </c>
      <c r="E4239" s="37" t="n">
        <v>1</v>
      </c>
      <c r="F4239" s="38" t="n">
        <v>118</v>
      </c>
      <c r="G4239" s="38" t="n">
        <v>125</v>
      </c>
      <c r="H4239" s="39" t="s">
        <v>16029</v>
      </c>
      <c r="I4239" s="40"/>
    </row>
    <row r="4240" customFormat="false" ht="12.75" hidden="false" customHeight="false" outlineLevel="0" collapsed="false">
      <c r="A4240" s="34" t="s">
        <v>16030</v>
      </c>
      <c r="B4240" s="35" t="s">
        <v>16031</v>
      </c>
      <c r="C4240" s="35" t="s">
        <v>16032</v>
      </c>
      <c r="D4240" s="36" t="s">
        <v>700</v>
      </c>
      <c r="E4240" s="37" t="n">
        <v>91</v>
      </c>
      <c r="F4240" s="38" t="n">
        <v>114</v>
      </c>
      <c r="G4240" s="38" t="n">
        <v>121</v>
      </c>
      <c r="H4240" s="39" t="s">
        <v>16033</v>
      </c>
      <c r="I4240" s="40"/>
    </row>
    <row r="4241" customFormat="false" ht="22.5" hidden="false" customHeight="false" outlineLevel="0" collapsed="false">
      <c r="A4241" s="34" t="s">
        <v>16034</v>
      </c>
      <c r="B4241" s="35" t="s">
        <v>16035</v>
      </c>
      <c r="C4241" s="35" t="s">
        <v>16036</v>
      </c>
      <c r="D4241" s="36" t="s">
        <v>166</v>
      </c>
      <c r="E4241" s="37" t="n">
        <v>45</v>
      </c>
      <c r="F4241" s="38" t="n">
        <v>106</v>
      </c>
      <c r="G4241" s="38" t="n">
        <v>112</v>
      </c>
      <c r="H4241" s="39" t="s">
        <v>16037</v>
      </c>
      <c r="I4241" s="40"/>
    </row>
    <row r="4242" customFormat="false" ht="22.5" hidden="false" customHeight="false" outlineLevel="0" collapsed="false">
      <c r="A4242" s="34" t="s">
        <v>16038</v>
      </c>
      <c r="B4242" s="35" t="s">
        <v>16039</v>
      </c>
      <c r="C4242" s="35" t="s">
        <v>16040</v>
      </c>
      <c r="D4242" s="36" t="s">
        <v>7042</v>
      </c>
      <c r="E4242" s="37" t="n">
        <v>27</v>
      </c>
      <c r="F4242" s="38" t="n">
        <v>133</v>
      </c>
      <c r="G4242" s="38" t="n">
        <v>141</v>
      </c>
      <c r="H4242" s="39" t="s">
        <v>16041</v>
      </c>
      <c r="I4242" s="40"/>
    </row>
    <row r="4243" customFormat="false" ht="22.5" hidden="false" customHeight="false" outlineLevel="0" collapsed="false">
      <c r="A4243" s="34" t="s">
        <v>16042</v>
      </c>
      <c r="B4243" s="35" t="s">
        <v>16043</v>
      </c>
      <c r="C4243" s="35" t="s">
        <v>16044</v>
      </c>
      <c r="D4243" s="36" t="s">
        <v>28</v>
      </c>
      <c r="E4243" s="37" t="n">
        <v>16</v>
      </c>
      <c r="F4243" s="38" t="n">
        <v>223</v>
      </c>
      <c r="G4243" s="38" t="n">
        <v>236</v>
      </c>
      <c r="H4243" s="39" t="s">
        <v>16045</v>
      </c>
      <c r="I4243" s="40"/>
    </row>
    <row r="4244" customFormat="false" ht="12.75" hidden="false" customHeight="false" outlineLevel="0" collapsed="false">
      <c r="A4244" s="34" t="s">
        <v>16046</v>
      </c>
      <c r="B4244" s="35" t="s">
        <v>16047</v>
      </c>
      <c r="C4244" s="35" t="s">
        <v>16048</v>
      </c>
      <c r="D4244" s="36" t="s">
        <v>730</v>
      </c>
      <c r="E4244" s="37" t="n">
        <v>166</v>
      </c>
      <c r="F4244" s="38" t="n">
        <v>30</v>
      </c>
      <c r="G4244" s="38" t="n">
        <v>32</v>
      </c>
      <c r="H4244" s="39" t="s">
        <v>16049</v>
      </c>
      <c r="I4244" s="40"/>
    </row>
    <row r="4245" customFormat="false" ht="22.5" hidden="false" customHeight="false" outlineLevel="0" collapsed="false">
      <c r="A4245" s="34" t="s">
        <v>16050</v>
      </c>
      <c r="B4245" s="35" t="s">
        <v>16051</v>
      </c>
      <c r="C4245" s="35" t="s">
        <v>16052</v>
      </c>
      <c r="D4245" s="36" t="s">
        <v>7573</v>
      </c>
      <c r="E4245" s="37" t="n">
        <v>51</v>
      </c>
      <c r="F4245" s="38" t="n">
        <v>32</v>
      </c>
      <c r="G4245" s="38" t="n">
        <v>34</v>
      </c>
      <c r="H4245" s="39" t="s">
        <v>16053</v>
      </c>
      <c r="I4245" s="40"/>
    </row>
    <row r="4246" customFormat="false" ht="12.75" hidden="false" customHeight="false" outlineLevel="0" collapsed="false">
      <c r="A4246" s="34" t="s">
        <v>16054</v>
      </c>
      <c r="B4246" s="35" t="s">
        <v>16055</v>
      </c>
      <c r="C4246" s="35" t="s">
        <v>16056</v>
      </c>
      <c r="D4246" s="36" t="s">
        <v>616</v>
      </c>
      <c r="E4246" s="37" t="n">
        <v>316</v>
      </c>
      <c r="F4246" s="38" t="n">
        <v>39</v>
      </c>
      <c r="G4246" s="38" t="n">
        <v>41</v>
      </c>
      <c r="H4246" s="39" t="s">
        <v>16057</v>
      </c>
      <c r="I4246" s="40"/>
    </row>
    <row r="4247" customFormat="false" ht="12.75" hidden="false" customHeight="false" outlineLevel="0" collapsed="false">
      <c r="A4247" s="34" t="s">
        <v>16058</v>
      </c>
      <c r="B4247" s="35" t="s">
        <v>16059</v>
      </c>
      <c r="C4247" s="35" t="s">
        <v>14291</v>
      </c>
      <c r="D4247" s="36" t="s">
        <v>13995</v>
      </c>
      <c r="E4247" s="37" t="n">
        <v>53</v>
      </c>
      <c r="F4247" s="38" t="n">
        <v>39</v>
      </c>
      <c r="G4247" s="38" t="n">
        <v>41</v>
      </c>
      <c r="H4247" s="39" t="s">
        <v>16060</v>
      </c>
      <c r="I4247" s="40"/>
    </row>
    <row r="4248" customFormat="false" ht="12.75" hidden="false" customHeight="false" outlineLevel="0" collapsed="false">
      <c r="A4248" s="34" t="s">
        <v>16061</v>
      </c>
      <c r="B4248" s="35" t="s">
        <v>16062</v>
      </c>
      <c r="C4248" s="35" t="s">
        <v>16063</v>
      </c>
      <c r="D4248" s="36" t="s">
        <v>616</v>
      </c>
      <c r="E4248" s="37" t="n">
        <v>17</v>
      </c>
      <c r="F4248" s="38" t="n">
        <v>52</v>
      </c>
      <c r="G4248" s="38" t="n">
        <v>55</v>
      </c>
      <c r="H4248" s="39" t="s">
        <v>16064</v>
      </c>
      <c r="I4248" s="40"/>
    </row>
    <row r="4249" customFormat="false" ht="12.75" hidden="false" customHeight="false" outlineLevel="0" collapsed="false">
      <c r="A4249" s="34" t="s">
        <v>16065</v>
      </c>
      <c r="B4249" s="35" t="s">
        <v>16066</v>
      </c>
      <c r="C4249" s="35" t="s">
        <v>16067</v>
      </c>
      <c r="D4249" s="36" t="s">
        <v>616</v>
      </c>
      <c r="E4249" s="37" t="n">
        <v>268</v>
      </c>
      <c r="F4249" s="38" t="n">
        <v>57</v>
      </c>
      <c r="G4249" s="38" t="n">
        <v>60</v>
      </c>
      <c r="H4249" s="39" t="s">
        <v>16068</v>
      </c>
      <c r="I4249" s="40"/>
    </row>
    <row r="4250" customFormat="false" ht="12.75" hidden="false" customHeight="false" outlineLevel="0" collapsed="false">
      <c r="A4250" s="34" t="s">
        <v>16069</v>
      </c>
      <c r="B4250" s="35" t="s">
        <v>16070</v>
      </c>
      <c r="C4250" s="35" t="s">
        <v>16071</v>
      </c>
      <c r="D4250" s="36" t="s">
        <v>616</v>
      </c>
      <c r="E4250" s="37" t="n">
        <v>15</v>
      </c>
      <c r="F4250" s="38" t="n">
        <v>75</v>
      </c>
      <c r="G4250" s="38" t="n">
        <v>80</v>
      </c>
      <c r="H4250" s="39" t="s">
        <v>16072</v>
      </c>
      <c r="I4250" s="40"/>
    </row>
    <row r="4251" customFormat="false" ht="12.75" hidden="false" customHeight="false" outlineLevel="0" collapsed="false">
      <c r="A4251" s="34" t="s">
        <v>16073</v>
      </c>
      <c r="B4251" s="35" t="s">
        <v>16074</v>
      </c>
      <c r="C4251" s="35" t="s">
        <v>16075</v>
      </c>
      <c r="D4251" s="36" t="s">
        <v>381</v>
      </c>
      <c r="E4251" s="37" t="n">
        <v>139</v>
      </c>
      <c r="F4251" s="38" t="n">
        <v>71</v>
      </c>
      <c r="G4251" s="38" t="n">
        <v>75</v>
      </c>
      <c r="H4251" s="39" t="s">
        <v>16076</v>
      </c>
      <c r="I4251" s="40"/>
    </row>
    <row r="4252" customFormat="false" ht="12.75" hidden="false" customHeight="false" outlineLevel="0" collapsed="false">
      <c r="A4252" s="34" t="s">
        <v>16077</v>
      </c>
      <c r="B4252" s="35" t="s">
        <v>16078</v>
      </c>
      <c r="C4252" s="35" t="s">
        <v>16079</v>
      </c>
      <c r="D4252" s="36" t="s">
        <v>61</v>
      </c>
      <c r="E4252" s="37" t="n">
        <v>52</v>
      </c>
      <c r="F4252" s="38" t="n">
        <v>66</v>
      </c>
      <c r="G4252" s="38" t="n">
        <v>70</v>
      </c>
      <c r="H4252" s="39" t="s">
        <v>16080</v>
      </c>
      <c r="I4252" s="40"/>
    </row>
    <row r="4253" customFormat="false" ht="12.75" hidden="false" customHeight="false" outlineLevel="0" collapsed="false">
      <c r="A4253" s="34" t="s">
        <v>16081</v>
      </c>
      <c r="B4253" s="35" t="s">
        <v>16082</v>
      </c>
      <c r="C4253" s="35" t="s">
        <v>16083</v>
      </c>
      <c r="D4253" s="36" t="s">
        <v>616</v>
      </c>
      <c r="E4253" s="37" t="n">
        <v>39</v>
      </c>
      <c r="F4253" s="38" t="n">
        <v>81</v>
      </c>
      <c r="G4253" s="38" t="n">
        <v>86</v>
      </c>
      <c r="H4253" s="39" t="s">
        <v>16084</v>
      </c>
      <c r="I4253" s="40"/>
    </row>
    <row r="4254" customFormat="false" ht="12.75" hidden="false" customHeight="false" outlineLevel="0" collapsed="false">
      <c r="A4254" s="34" t="s">
        <v>16085</v>
      </c>
      <c r="B4254" s="35" t="s">
        <v>16086</v>
      </c>
      <c r="C4254" s="35" t="s">
        <v>16087</v>
      </c>
      <c r="D4254" s="36" t="s">
        <v>635</v>
      </c>
      <c r="E4254" s="37" t="n">
        <v>70</v>
      </c>
      <c r="F4254" s="38" t="n">
        <v>95</v>
      </c>
      <c r="G4254" s="38" t="n">
        <v>101</v>
      </c>
      <c r="H4254" s="39" t="s">
        <v>16088</v>
      </c>
      <c r="I4254" s="40"/>
    </row>
    <row r="4255" customFormat="false" ht="12.75" hidden="false" customHeight="false" outlineLevel="0" collapsed="false">
      <c r="A4255" s="34" t="s">
        <v>16089</v>
      </c>
      <c r="B4255" s="35" t="s">
        <v>16090</v>
      </c>
      <c r="C4255" s="35" t="s">
        <v>16091</v>
      </c>
      <c r="D4255" s="36" t="s">
        <v>61</v>
      </c>
      <c r="E4255" s="37" t="n">
        <v>61</v>
      </c>
      <c r="F4255" s="38" t="n">
        <v>128</v>
      </c>
      <c r="G4255" s="38" t="n">
        <v>136</v>
      </c>
      <c r="H4255" s="39" t="s">
        <v>16092</v>
      </c>
      <c r="I4255" s="40"/>
    </row>
    <row r="4256" customFormat="false" ht="12.75" hidden="false" customHeight="false" outlineLevel="0" collapsed="false">
      <c r="A4256" s="34" t="s">
        <v>16093</v>
      </c>
      <c r="B4256" s="35" t="s">
        <v>16094</v>
      </c>
      <c r="C4256" s="35" t="s">
        <v>16095</v>
      </c>
      <c r="D4256" s="36" t="s">
        <v>635</v>
      </c>
      <c r="E4256" s="37" t="n">
        <v>127</v>
      </c>
      <c r="F4256" s="38" t="n">
        <v>35</v>
      </c>
      <c r="G4256" s="38" t="n">
        <v>37</v>
      </c>
      <c r="H4256" s="39" t="s">
        <v>16096</v>
      </c>
      <c r="I4256" s="40"/>
    </row>
    <row r="4257" customFormat="false" ht="12.75" hidden="false" customHeight="false" outlineLevel="0" collapsed="false">
      <c r="A4257" s="34" t="s">
        <v>16097</v>
      </c>
      <c r="B4257" s="35" t="s">
        <v>16098</v>
      </c>
      <c r="C4257" s="35" t="s">
        <v>16099</v>
      </c>
      <c r="D4257" s="36" t="s">
        <v>381</v>
      </c>
      <c r="E4257" s="37" t="n">
        <v>78</v>
      </c>
      <c r="F4257" s="38" t="n">
        <v>32</v>
      </c>
      <c r="G4257" s="38" t="n">
        <v>34</v>
      </c>
      <c r="H4257" s="39" t="s">
        <v>16100</v>
      </c>
      <c r="I4257" s="40"/>
    </row>
    <row r="4258" customFormat="false" ht="12.75" hidden="false" customHeight="false" outlineLevel="0" collapsed="false">
      <c r="A4258" s="34" t="s">
        <v>16101</v>
      </c>
      <c r="B4258" s="35" t="s">
        <v>16102</v>
      </c>
      <c r="C4258" s="35" t="s">
        <v>16103</v>
      </c>
      <c r="D4258" s="36" t="s">
        <v>2340</v>
      </c>
      <c r="E4258" s="37" t="n">
        <v>77</v>
      </c>
      <c r="F4258" s="38" t="n">
        <v>50</v>
      </c>
      <c r="G4258" s="38" t="n">
        <v>53</v>
      </c>
      <c r="H4258" s="39" t="s">
        <v>16104</v>
      </c>
      <c r="I4258" s="40"/>
    </row>
    <row r="4259" customFormat="false" ht="12.75" hidden="false" customHeight="false" outlineLevel="0" collapsed="false">
      <c r="A4259" s="34" t="s">
        <v>16105</v>
      </c>
      <c r="B4259" s="35" t="s">
        <v>16106</v>
      </c>
      <c r="C4259" s="35" t="s">
        <v>16107</v>
      </c>
      <c r="D4259" s="36" t="s">
        <v>635</v>
      </c>
      <c r="E4259" s="37" t="n">
        <v>19</v>
      </c>
      <c r="F4259" s="38" t="n">
        <v>62</v>
      </c>
      <c r="G4259" s="38" t="n">
        <v>66</v>
      </c>
      <c r="H4259" s="39" t="s">
        <v>16108</v>
      </c>
      <c r="I4259" s="40"/>
    </row>
    <row r="4260" customFormat="false" ht="12.75" hidden="false" customHeight="false" outlineLevel="0" collapsed="false">
      <c r="A4260" s="34" t="s">
        <v>16109</v>
      </c>
      <c r="B4260" s="35" t="s">
        <v>16110</v>
      </c>
      <c r="C4260" s="35" t="s">
        <v>16111</v>
      </c>
      <c r="D4260" s="36" t="s">
        <v>1453</v>
      </c>
      <c r="E4260" s="37" t="n">
        <v>46</v>
      </c>
      <c r="F4260" s="38" t="n">
        <v>28</v>
      </c>
      <c r="G4260" s="38" t="n">
        <v>29.7</v>
      </c>
      <c r="H4260" s="39" t="s">
        <v>16112</v>
      </c>
      <c r="I4260" s="40"/>
    </row>
    <row r="4261" customFormat="false" ht="22.5" hidden="false" customHeight="false" outlineLevel="0" collapsed="false">
      <c r="A4261" s="34" t="s">
        <v>16113</v>
      </c>
      <c r="B4261" s="35" t="s">
        <v>16114</v>
      </c>
      <c r="C4261" s="35" t="s">
        <v>16115</v>
      </c>
      <c r="D4261" s="36" t="s">
        <v>7486</v>
      </c>
      <c r="E4261" s="37" t="n">
        <v>129</v>
      </c>
      <c r="F4261" s="38" t="n">
        <v>176</v>
      </c>
      <c r="G4261" s="38" t="n">
        <v>187</v>
      </c>
      <c r="H4261" s="39" t="s">
        <v>16116</v>
      </c>
      <c r="I4261" s="40"/>
    </row>
    <row r="4262" customFormat="false" ht="12.75" hidden="false" customHeight="false" outlineLevel="0" collapsed="false">
      <c r="A4262" s="34" t="s">
        <v>16117</v>
      </c>
      <c r="B4262" s="35" t="s">
        <v>16118</v>
      </c>
      <c r="C4262" s="35" t="s">
        <v>16119</v>
      </c>
      <c r="D4262" s="36" t="s">
        <v>7486</v>
      </c>
      <c r="E4262" s="37" t="n">
        <v>104</v>
      </c>
      <c r="F4262" s="38" t="n">
        <v>180</v>
      </c>
      <c r="G4262" s="38" t="n">
        <v>191</v>
      </c>
      <c r="H4262" s="39" t="s">
        <v>16120</v>
      </c>
      <c r="I4262" s="40"/>
    </row>
    <row r="4263" customFormat="false" ht="12.75" hidden="false" customHeight="false" outlineLevel="0" collapsed="false">
      <c r="A4263" s="34" t="s">
        <v>16121</v>
      </c>
      <c r="B4263" s="35" t="s">
        <v>16122</v>
      </c>
      <c r="C4263" s="35" t="s">
        <v>16123</v>
      </c>
      <c r="D4263" s="36" t="s">
        <v>7486</v>
      </c>
      <c r="E4263" s="37" t="n">
        <v>68</v>
      </c>
      <c r="F4263" s="38" t="n">
        <v>176</v>
      </c>
      <c r="G4263" s="38" t="n">
        <v>187</v>
      </c>
      <c r="H4263" s="39" t="s">
        <v>16124</v>
      </c>
      <c r="I4263" s="40"/>
    </row>
    <row r="4264" customFormat="false" ht="12.75" hidden="false" customHeight="false" outlineLevel="0" collapsed="false">
      <c r="A4264" s="34" t="s">
        <v>16125</v>
      </c>
      <c r="B4264" s="35" t="s">
        <v>16126</v>
      </c>
      <c r="C4264" s="35" t="s">
        <v>16127</v>
      </c>
      <c r="D4264" s="36" t="s">
        <v>240</v>
      </c>
      <c r="E4264" s="43" t="s">
        <v>455</v>
      </c>
      <c r="F4264" s="38" t="n">
        <v>143</v>
      </c>
      <c r="G4264" s="38" t="n">
        <v>152</v>
      </c>
      <c r="H4264" s="39" t="s">
        <v>16128</v>
      </c>
      <c r="I4264" s="40"/>
    </row>
    <row r="4265" customFormat="false" ht="12.75" hidden="false" customHeight="false" outlineLevel="0" collapsed="false">
      <c r="A4265" s="34" t="s">
        <v>16129</v>
      </c>
      <c r="B4265" s="35" t="s">
        <v>16130</v>
      </c>
      <c r="C4265" s="35" t="s">
        <v>16131</v>
      </c>
      <c r="D4265" s="36" t="s">
        <v>240</v>
      </c>
      <c r="E4265" s="43" t="s">
        <v>455</v>
      </c>
      <c r="F4265" s="38" t="n">
        <v>148</v>
      </c>
      <c r="G4265" s="38" t="n">
        <v>157</v>
      </c>
      <c r="H4265" s="39" t="s">
        <v>16132</v>
      </c>
      <c r="I4265" s="40"/>
    </row>
    <row r="4266" customFormat="false" ht="12.75" hidden="false" customHeight="false" outlineLevel="0" collapsed="false">
      <c r="A4266" s="34" t="s">
        <v>16133</v>
      </c>
      <c r="B4266" s="35" t="s">
        <v>16134</v>
      </c>
      <c r="C4266" s="35" t="s">
        <v>16135</v>
      </c>
      <c r="D4266" s="36" t="s">
        <v>240</v>
      </c>
      <c r="E4266" s="37" t="n">
        <v>93</v>
      </c>
      <c r="F4266" s="38" t="n">
        <v>143</v>
      </c>
      <c r="G4266" s="38" t="n">
        <v>152</v>
      </c>
      <c r="H4266" s="39" t="s">
        <v>16136</v>
      </c>
      <c r="I4266" s="40"/>
    </row>
    <row r="4267" customFormat="false" ht="12.75" hidden="false" customHeight="false" outlineLevel="0" collapsed="false">
      <c r="A4267" s="34" t="s">
        <v>16137</v>
      </c>
      <c r="B4267" s="35" t="s">
        <v>16138</v>
      </c>
      <c r="C4267" s="35" t="s">
        <v>16139</v>
      </c>
      <c r="D4267" s="36" t="s">
        <v>240</v>
      </c>
      <c r="E4267" s="37" t="n">
        <v>89</v>
      </c>
      <c r="F4267" s="38" t="n">
        <v>143</v>
      </c>
      <c r="G4267" s="38" t="n">
        <v>152</v>
      </c>
      <c r="H4267" s="39" t="s">
        <v>16140</v>
      </c>
      <c r="I4267" s="40"/>
    </row>
    <row r="4268" customFormat="false" ht="12.75" hidden="false" customHeight="false" outlineLevel="0" collapsed="false">
      <c r="A4268" s="34" t="s">
        <v>16141</v>
      </c>
      <c r="B4268" s="35" t="s">
        <v>16142</v>
      </c>
      <c r="C4268" s="35" t="s">
        <v>16143</v>
      </c>
      <c r="D4268" s="36" t="s">
        <v>240</v>
      </c>
      <c r="E4268" s="37" t="n">
        <v>24</v>
      </c>
      <c r="F4268" s="38" t="n">
        <v>320</v>
      </c>
      <c r="G4268" s="38" t="n">
        <v>339</v>
      </c>
      <c r="H4268" s="39" t="s">
        <v>16144</v>
      </c>
      <c r="I4268" s="40"/>
    </row>
    <row r="4269" customFormat="false" ht="12.75" hidden="false" customHeight="false" outlineLevel="0" collapsed="false">
      <c r="A4269" s="34" t="s">
        <v>16145</v>
      </c>
      <c r="B4269" s="35" t="s">
        <v>16146</v>
      </c>
      <c r="C4269" s="35" t="s">
        <v>16147</v>
      </c>
      <c r="D4269" s="36" t="s">
        <v>240</v>
      </c>
      <c r="E4269" s="37" t="n">
        <v>25</v>
      </c>
      <c r="F4269" s="38" t="n">
        <v>330</v>
      </c>
      <c r="G4269" s="38" t="n">
        <v>350</v>
      </c>
      <c r="H4269" s="39" t="s">
        <v>16148</v>
      </c>
      <c r="I4269" s="40"/>
    </row>
    <row r="4270" customFormat="false" ht="12.75" hidden="false" customHeight="false" outlineLevel="0" collapsed="false">
      <c r="A4270" s="34" t="s">
        <v>16149</v>
      </c>
      <c r="B4270" s="35" t="s">
        <v>16150</v>
      </c>
      <c r="C4270" s="35" t="s">
        <v>16151</v>
      </c>
      <c r="D4270" s="36" t="s">
        <v>240</v>
      </c>
      <c r="E4270" s="37" t="n">
        <v>2</v>
      </c>
      <c r="F4270" s="38" t="n">
        <v>330</v>
      </c>
      <c r="G4270" s="38" t="n">
        <v>350</v>
      </c>
      <c r="H4270" s="39" t="s">
        <v>16152</v>
      </c>
      <c r="I4270" s="40"/>
    </row>
    <row r="4271" customFormat="false" ht="12.75" hidden="false" customHeight="false" outlineLevel="0" collapsed="false">
      <c r="A4271" s="34" t="s">
        <v>16153</v>
      </c>
      <c r="B4271" s="35" t="s">
        <v>16154</v>
      </c>
      <c r="C4271" s="35" t="s">
        <v>16155</v>
      </c>
      <c r="D4271" s="36" t="s">
        <v>240</v>
      </c>
      <c r="E4271" s="37" t="n">
        <v>16</v>
      </c>
      <c r="F4271" s="38" t="n">
        <v>322</v>
      </c>
      <c r="G4271" s="38" t="n">
        <v>341</v>
      </c>
      <c r="H4271" s="39" t="s">
        <v>16156</v>
      </c>
      <c r="I4271" s="40"/>
    </row>
    <row r="4272" customFormat="false" ht="12.75" hidden="false" customHeight="false" outlineLevel="0" collapsed="false">
      <c r="A4272" s="34" t="s">
        <v>16157</v>
      </c>
      <c r="B4272" s="35" t="s">
        <v>16158</v>
      </c>
      <c r="C4272" s="35" t="s">
        <v>16159</v>
      </c>
      <c r="D4272" s="36" t="s">
        <v>695</v>
      </c>
      <c r="E4272" s="43" t="s">
        <v>455</v>
      </c>
      <c r="F4272" s="38" t="n">
        <v>125</v>
      </c>
      <c r="G4272" s="38" t="n">
        <v>133</v>
      </c>
      <c r="H4272" s="39" t="s">
        <v>16160</v>
      </c>
      <c r="I4272" s="40"/>
    </row>
    <row r="4273" customFormat="false" ht="12.75" hidden="false" customHeight="false" outlineLevel="0" collapsed="false">
      <c r="A4273" s="34" t="s">
        <v>16161</v>
      </c>
      <c r="B4273" s="35" t="s">
        <v>16162</v>
      </c>
      <c r="C4273" s="35" t="s">
        <v>16163</v>
      </c>
      <c r="D4273" s="36" t="s">
        <v>695</v>
      </c>
      <c r="E4273" s="43" t="s">
        <v>455</v>
      </c>
      <c r="F4273" s="38" t="n">
        <v>128</v>
      </c>
      <c r="G4273" s="38" t="n">
        <v>136</v>
      </c>
      <c r="H4273" s="39" t="s">
        <v>16164</v>
      </c>
      <c r="I4273" s="40"/>
    </row>
    <row r="4274" customFormat="false" ht="12.75" hidden="false" customHeight="false" outlineLevel="0" collapsed="false">
      <c r="A4274" s="34" t="s">
        <v>16165</v>
      </c>
      <c r="B4274" s="35" t="s">
        <v>16166</v>
      </c>
      <c r="C4274" s="35" t="s">
        <v>16167</v>
      </c>
      <c r="D4274" s="36" t="s">
        <v>695</v>
      </c>
      <c r="E4274" s="37" t="n">
        <v>-1</v>
      </c>
      <c r="F4274" s="38" t="n">
        <v>128</v>
      </c>
      <c r="G4274" s="38" t="n">
        <v>136</v>
      </c>
      <c r="H4274" s="39" t="s">
        <v>16168</v>
      </c>
      <c r="I4274" s="40"/>
    </row>
    <row r="4275" customFormat="false" ht="12.75" hidden="false" customHeight="false" outlineLevel="0" collapsed="false">
      <c r="A4275" s="34" t="s">
        <v>16169</v>
      </c>
      <c r="B4275" s="35" t="s">
        <v>16170</v>
      </c>
      <c r="C4275" s="35" t="s">
        <v>16171</v>
      </c>
      <c r="D4275" s="36" t="s">
        <v>695</v>
      </c>
      <c r="E4275" s="43" t="s">
        <v>455</v>
      </c>
      <c r="F4275" s="38" t="n">
        <v>123</v>
      </c>
      <c r="G4275" s="38" t="n">
        <v>130</v>
      </c>
      <c r="H4275" s="39" t="s">
        <v>16172</v>
      </c>
      <c r="I4275" s="40"/>
    </row>
    <row r="4276" customFormat="false" ht="12.75" hidden="false" customHeight="false" outlineLevel="0" collapsed="false">
      <c r="A4276" s="34" t="s">
        <v>16173</v>
      </c>
      <c r="B4276" s="35" t="s">
        <v>16174</v>
      </c>
      <c r="C4276" s="35" t="s">
        <v>16175</v>
      </c>
      <c r="D4276" s="36" t="s">
        <v>7486</v>
      </c>
      <c r="E4276" s="37" t="n">
        <v>40</v>
      </c>
      <c r="F4276" s="38" t="n">
        <v>188</v>
      </c>
      <c r="G4276" s="38" t="n">
        <v>199</v>
      </c>
      <c r="H4276" s="39" t="s">
        <v>16176</v>
      </c>
      <c r="I4276" s="40"/>
    </row>
    <row r="4277" customFormat="false" ht="12.75" hidden="false" customHeight="false" outlineLevel="0" collapsed="false">
      <c r="A4277" s="34" t="s">
        <v>16177</v>
      </c>
      <c r="B4277" s="35" t="s">
        <v>16178</v>
      </c>
      <c r="C4277" s="35" t="s">
        <v>16179</v>
      </c>
      <c r="D4277" s="36" t="s">
        <v>7486</v>
      </c>
      <c r="E4277" s="37" t="n">
        <v>39</v>
      </c>
      <c r="F4277" s="38" t="n">
        <v>192</v>
      </c>
      <c r="G4277" s="38" t="n">
        <v>204</v>
      </c>
      <c r="H4277" s="39" t="s">
        <v>16180</v>
      </c>
      <c r="I4277" s="40"/>
    </row>
    <row r="4278" customFormat="false" ht="12.75" hidden="false" customHeight="false" outlineLevel="0" collapsed="false">
      <c r="A4278" s="34" t="s">
        <v>16181</v>
      </c>
      <c r="B4278" s="35" t="s">
        <v>16182</v>
      </c>
      <c r="C4278" s="35" t="s">
        <v>16183</v>
      </c>
      <c r="D4278" s="36" t="s">
        <v>7486</v>
      </c>
      <c r="E4278" s="37" t="n">
        <v>69</v>
      </c>
      <c r="F4278" s="38" t="n">
        <v>188</v>
      </c>
      <c r="G4278" s="38" t="n">
        <v>199</v>
      </c>
      <c r="H4278" s="39" t="s">
        <v>16184</v>
      </c>
      <c r="I4278" s="40"/>
    </row>
    <row r="4279" customFormat="false" ht="12.75" hidden="false" customHeight="false" outlineLevel="0" collapsed="false">
      <c r="A4279" s="34" t="s">
        <v>16185</v>
      </c>
      <c r="B4279" s="35" t="s">
        <v>16186</v>
      </c>
      <c r="C4279" s="35" t="s">
        <v>16187</v>
      </c>
      <c r="D4279" s="36" t="s">
        <v>709</v>
      </c>
      <c r="E4279" s="37" t="n">
        <v>18</v>
      </c>
      <c r="F4279" s="38" t="n">
        <v>178</v>
      </c>
      <c r="G4279" s="38" t="n">
        <v>189</v>
      </c>
      <c r="H4279" s="39" t="s">
        <v>16188</v>
      </c>
      <c r="I4279" s="40"/>
    </row>
    <row r="4280" customFormat="false" ht="12.75" hidden="false" customHeight="false" outlineLevel="0" collapsed="false">
      <c r="A4280" s="34" t="s">
        <v>16189</v>
      </c>
      <c r="B4280" s="35" t="s">
        <v>16190</v>
      </c>
      <c r="C4280" s="35" t="s">
        <v>16191</v>
      </c>
      <c r="D4280" s="36" t="s">
        <v>166</v>
      </c>
      <c r="E4280" s="43" t="s">
        <v>455</v>
      </c>
      <c r="F4280" s="38" t="n">
        <v>207</v>
      </c>
      <c r="G4280" s="38" t="n">
        <v>219</v>
      </c>
      <c r="H4280" s="39" t="s">
        <v>16192</v>
      </c>
      <c r="I4280" s="40"/>
    </row>
    <row r="4281" customFormat="false" ht="12.75" hidden="false" customHeight="false" outlineLevel="0" collapsed="false">
      <c r="A4281" s="34" t="s">
        <v>16193</v>
      </c>
      <c r="B4281" s="35" t="s">
        <v>16194</v>
      </c>
      <c r="C4281" s="35" t="s">
        <v>16195</v>
      </c>
      <c r="D4281" s="36" t="s">
        <v>709</v>
      </c>
      <c r="E4281" s="37" t="n">
        <v>16</v>
      </c>
      <c r="F4281" s="38" t="n">
        <v>131</v>
      </c>
      <c r="G4281" s="38" t="n">
        <v>139</v>
      </c>
      <c r="H4281" s="39" t="s">
        <v>16196</v>
      </c>
      <c r="I4281" s="40"/>
    </row>
    <row r="4282" customFormat="false" ht="12.75" hidden="false" customHeight="false" outlineLevel="0" collapsed="false">
      <c r="A4282" s="34" t="s">
        <v>16197</v>
      </c>
      <c r="B4282" s="35" t="s">
        <v>16198</v>
      </c>
      <c r="C4282" s="35" t="s">
        <v>16199</v>
      </c>
      <c r="D4282" s="36" t="s">
        <v>700</v>
      </c>
      <c r="E4282" s="37" t="n">
        <v>76</v>
      </c>
      <c r="F4282" s="38" t="n">
        <v>232</v>
      </c>
      <c r="G4282" s="38" t="n">
        <v>246</v>
      </c>
      <c r="H4282" s="39" t="s">
        <v>16200</v>
      </c>
      <c r="I4282" s="40"/>
    </row>
    <row r="4283" customFormat="false" ht="12.75" hidden="false" customHeight="false" outlineLevel="0" collapsed="false">
      <c r="A4283" s="34" t="s">
        <v>16201</v>
      </c>
      <c r="B4283" s="35" t="s">
        <v>16202</v>
      </c>
      <c r="C4283" s="35" t="s">
        <v>16203</v>
      </c>
      <c r="D4283" s="36" t="s">
        <v>709</v>
      </c>
      <c r="E4283" s="43" t="s">
        <v>455</v>
      </c>
      <c r="F4283" s="38" t="n">
        <v>259</v>
      </c>
      <c r="G4283" s="38" t="n">
        <v>275</v>
      </c>
      <c r="H4283" s="39" t="s">
        <v>16204</v>
      </c>
      <c r="I4283" s="40"/>
    </row>
    <row r="4284" customFormat="false" ht="12.75" hidden="false" customHeight="false" outlineLevel="0" collapsed="false">
      <c r="A4284" s="34" t="s">
        <v>16205</v>
      </c>
      <c r="B4284" s="35" t="s">
        <v>16206</v>
      </c>
      <c r="C4284" s="35" t="s">
        <v>16207</v>
      </c>
      <c r="D4284" s="36" t="s">
        <v>700</v>
      </c>
      <c r="E4284" s="43" t="s">
        <v>455</v>
      </c>
      <c r="F4284" s="38" t="n">
        <v>151</v>
      </c>
      <c r="G4284" s="38" t="n">
        <v>160</v>
      </c>
      <c r="H4284" s="39" t="s">
        <v>16208</v>
      </c>
      <c r="I4284" s="40"/>
    </row>
    <row r="4285" customFormat="false" ht="12.75" hidden="false" customHeight="false" outlineLevel="0" collapsed="false">
      <c r="A4285" s="34" t="s">
        <v>16209</v>
      </c>
      <c r="B4285" s="35" t="s">
        <v>16210</v>
      </c>
      <c r="C4285" s="35" t="s">
        <v>16211</v>
      </c>
      <c r="D4285" s="36" t="s">
        <v>7486</v>
      </c>
      <c r="E4285" s="37" t="n">
        <v>7</v>
      </c>
      <c r="F4285" s="38" t="n">
        <v>211</v>
      </c>
      <c r="G4285" s="38" t="n">
        <v>224</v>
      </c>
      <c r="H4285" s="39" t="s">
        <v>16212</v>
      </c>
      <c r="I4285" s="40"/>
    </row>
    <row r="4286" customFormat="false" ht="12.75" hidden="false" customHeight="false" outlineLevel="0" collapsed="false">
      <c r="A4286" s="34" t="s">
        <v>16213</v>
      </c>
      <c r="B4286" s="35" t="s">
        <v>16214</v>
      </c>
      <c r="C4286" s="35" t="s">
        <v>16215</v>
      </c>
      <c r="D4286" s="36" t="s">
        <v>7042</v>
      </c>
      <c r="E4286" s="37" t="n">
        <v>7</v>
      </c>
      <c r="F4286" s="38" t="n">
        <v>272</v>
      </c>
      <c r="G4286" s="38" t="n">
        <v>288</v>
      </c>
      <c r="H4286" s="39" t="s">
        <v>16216</v>
      </c>
      <c r="I4286" s="40"/>
    </row>
    <row r="4287" customFormat="false" ht="22.5" hidden="false" customHeight="false" outlineLevel="0" collapsed="false">
      <c r="A4287" s="34" t="s">
        <v>16217</v>
      </c>
      <c r="B4287" s="35" t="s">
        <v>16218</v>
      </c>
      <c r="C4287" s="35" t="s">
        <v>16219</v>
      </c>
      <c r="D4287" s="36" t="s">
        <v>28</v>
      </c>
      <c r="E4287" s="37" t="n">
        <v>48</v>
      </c>
      <c r="F4287" s="38" t="n">
        <v>395</v>
      </c>
      <c r="G4287" s="38" t="n">
        <v>419</v>
      </c>
      <c r="H4287" s="39" t="s">
        <v>16220</v>
      </c>
      <c r="I4287" s="40"/>
    </row>
    <row r="4288" customFormat="false" ht="12.75" hidden="false" customHeight="false" outlineLevel="0" collapsed="false">
      <c r="A4288" s="34" t="s">
        <v>16221</v>
      </c>
      <c r="B4288" s="35" t="s">
        <v>16222</v>
      </c>
      <c r="C4288" s="35" t="s">
        <v>16223</v>
      </c>
      <c r="D4288" s="36" t="s">
        <v>166</v>
      </c>
      <c r="E4288" s="37" t="n">
        <v>20</v>
      </c>
      <c r="F4288" s="38" t="n">
        <v>371</v>
      </c>
      <c r="G4288" s="38" t="n">
        <v>393</v>
      </c>
      <c r="H4288" s="39" t="s">
        <v>16224</v>
      </c>
      <c r="I4288" s="40"/>
    </row>
    <row r="4289" customFormat="false" ht="12.75" hidden="false" customHeight="false" outlineLevel="0" collapsed="false">
      <c r="A4289" s="34" t="s">
        <v>16225</v>
      </c>
      <c r="B4289" s="35" t="s">
        <v>16226</v>
      </c>
      <c r="C4289" s="35" t="s">
        <v>16227</v>
      </c>
      <c r="D4289" s="36" t="s">
        <v>240</v>
      </c>
      <c r="E4289" s="43" t="s">
        <v>455</v>
      </c>
      <c r="F4289" s="38" t="n">
        <v>447</v>
      </c>
      <c r="G4289" s="38" t="n">
        <v>474</v>
      </c>
      <c r="H4289" s="39" t="s">
        <v>16228</v>
      </c>
      <c r="I4289" s="40"/>
    </row>
    <row r="4290" customFormat="false" ht="12.75" hidden="false" customHeight="false" outlineLevel="0" collapsed="false">
      <c r="A4290" s="34" t="s">
        <v>16229</v>
      </c>
      <c r="B4290" s="35" t="s">
        <v>16230</v>
      </c>
      <c r="C4290" s="35" t="s">
        <v>16231</v>
      </c>
      <c r="D4290" s="36" t="s">
        <v>709</v>
      </c>
      <c r="E4290" s="37" t="n">
        <v>38</v>
      </c>
      <c r="F4290" s="38" t="n">
        <v>286</v>
      </c>
      <c r="G4290" s="38" t="n">
        <v>303</v>
      </c>
      <c r="H4290" s="39" t="s">
        <v>16232</v>
      </c>
      <c r="I4290" s="40"/>
    </row>
    <row r="4291" customFormat="false" ht="12.75" hidden="false" customHeight="false" outlineLevel="0" collapsed="false">
      <c r="A4291" s="34" t="s">
        <v>16233</v>
      </c>
      <c r="B4291" s="35" t="s">
        <v>16234</v>
      </c>
      <c r="C4291" s="35" t="s">
        <v>16235</v>
      </c>
      <c r="D4291" s="36" t="s">
        <v>695</v>
      </c>
      <c r="E4291" s="37" t="n">
        <v>67</v>
      </c>
      <c r="F4291" s="38" t="n">
        <v>305</v>
      </c>
      <c r="G4291" s="38" t="n">
        <v>323</v>
      </c>
      <c r="H4291" s="39" t="s">
        <v>16236</v>
      </c>
      <c r="I4291" s="40"/>
    </row>
    <row r="4292" customFormat="false" ht="12.75" hidden="false" customHeight="false" outlineLevel="0" collapsed="false">
      <c r="A4292" s="34" t="s">
        <v>16237</v>
      </c>
      <c r="B4292" s="35" t="s">
        <v>16238</v>
      </c>
      <c r="C4292" s="35" t="s">
        <v>16239</v>
      </c>
      <c r="D4292" s="36" t="s">
        <v>28</v>
      </c>
      <c r="E4292" s="37" t="n">
        <v>5</v>
      </c>
      <c r="F4292" s="42" t="n">
        <v>1012</v>
      </c>
      <c r="G4292" s="42" t="n">
        <v>1073</v>
      </c>
      <c r="H4292" s="39" t="s">
        <v>16240</v>
      </c>
      <c r="I4292" s="40"/>
    </row>
    <row r="4293" customFormat="false" ht="12.75" hidden="false" customHeight="false" outlineLevel="0" collapsed="false">
      <c r="A4293" s="34" t="s">
        <v>16241</v>
      </c>
      <c r="B4293" s="35" t="s">
        <v>16242</v>
      </c>
      <c r="C4293" s="35" t="s">
        <v>16243</v>
      </c>
      <c r="D4293" s="36" t="s">
        <v>700</v>
      </c>
      <c r="E4293" s="37" t="n">
        <v>41</v>
      </c>
      <c r="F4293" s="38" t="n">
        <v>254</v>
      </c>
      <c r="G4293" s="38" t="n">
        <v>269</v>
      </c>
      <c r="H4293" s="39" t="s">
        <v>16244</v>
      </c>
      <c r="I4293" s="40"/>
    </row>
    <row r="4294" customFormat="false" ht="12.75" hidden="false" customHeight="false" outlineLevel="0" collapsed="false">
      <c r="A4294" s="34" t="s">
        <v>16245</v>
      </c>
      <c r="B4294" s="35" t="s">
        <v>16246</v>
      </c>
      <c r="C4294" s="35" t="s">
        <v>16247</v>
      </c>
      <c r="D4294" s="36" t="s">
        <v>695</v>
      </c>
      <c r="E4294" s="37" t="n">
        <v>40</v>
      </c>
      <c r="F4294" s="38" t="n">
        <v>393</v>
      </c>
      <c r="G4294" s="38" t="n">
        <v>417</v>
      </c>
      <c r="H4294" s="39" t="s">
        <v>16248</v>
      </c>
      <c r="I4294" s="40"/>
    </row>
    <row r="4295" customFormat="false" ht="12.75" hidden="false" customHeight="false" outlineLevel="0" collapsed="false">
      <c r="A4295" s="34" t="s">
        <v>16249</v>
      </c>
      <c r="B4295" s="35" t="s">
        <v>16250</v>
      </c>
      <c r="C4295" s="35" t="s">
        <v>16251</v>
      </c>
      <c r="D4295" s="36" t="s">
        <v>240</v>
      </c>
      <c r="E4295" s="37" t="n">
        <v>74</v>
      </c>
      <c r="F4295" s="38" t="n">
        <v>495</v>
      </c>
      <c r="G4295" s="38" t="n">
        <v>525</v>
      </c>
      <c r="H4295" s="39" t="s">
        <v>16252</v>
      </c>
      <c r="I4295" s="40"/>
    </row>
    <row r="4296" customFormat="false" ht="12.75" hidden="false" customHeight="false" outlineLevel="0" collapsed="false">
      <c r="A4296" s="34" t="s">
        <v>16253</v>
      </c>
      <c r="B4296" s="35" t="s">
        <v>16254</v>
      </c>
      <c r="C4296" s="35" t="s">
        <v>16255</v>
      </c>
      <c r="D4296" s="36" t="s">
        <v>695</v>
      </c>
      <c r="E4296" s="37" t="n">
        <v>26</v>
      </c>
      <c r="F4296" s="38" t="n">
        <v>251</v>
      </c>
      <c r="G4296" s="38" t="n">
        <v>266</v>
      </c>
      <c r="H4296" s="39" t="s">
        <v>16256</v>
      </c>
      <c r="I4296" s="40"/>
    </row>
    <row r="4297" customFormat="false" ht="12.75" hidden="false" customHeight="false" outlineLevel="0" collapsed="false">
      <c r="A4297" s="34" t="s">
        <v>16257</v>
      </c>
      <c r="B4297" s="35" t="s">
        <v>16258</v>
      </c>
      <c r="C4297" s="35" t="s">
        <v>16259</v>
      </c>
      <c r="D4297" s="36" t="s">
        <v>709</v>
      </c>
      <c r="E4297" s="37" t="n">
        <v>20</v>
      </c>
      <c r="F4297" s="38" t="n">
        <v>367</v>
      </c>
      <c r="G4297" s="38" t="n">
        <v>389</v>
      </c>
      <c r="H4297" s="39" t="s">
        <v>16260</v>
      </c>
      <c r="I4297" s="40"/>
    </row>
    <row r="4298" customFormat="false" ht="12.75" hidden="false" customHeight="false" outlineLevel="0" collapsed="false">
      <c r="A4298" s="34" t="s">
        <v>16261</v>
      </c>
      <c r="B4298" s="35" t="s">
        <v>16262</v>
      </c>
      <c r="C4298" s="35" t="s">
        <v>16263</v>
      </c>
      <c r="D4298" s="36" t="s">
        <v>240</v>
      </c>
      <c r="E4298" s="37" t="n">
        <v>14</v>
      </c>
      <c r="F4298" s="38" t="n">
        <v>491</v>
      </c>
      <c r="G4298" s="38" t="n">
        <v>520</v>
      </c>
      <c r="H4298" s="39" t="s">
        <v>16264</v>
      </c>
      <c r="I4298" s="40"/>
    </row>
    <row r="4299" customFormat="false" ht="12.75" hidden="false" customHeight="false" outlineLevel="0" collapsed="false">
      <c r="A4299" s="34" t="s">
        <v>16265</v>
      </c>
      <c r="B4299" s="35" t="s">
        <v>16266</v>
      </c>
      <c r="C4299" s="35" t="s">
        <v>16267</v>
      </c>
      <c r="D4299" s="36" t="s">
        <v>2340</v>
      </c>
      <c r="E4299" s="37" t="n">
        <v>1</v>
      </c>
      <c r="F4299" s="38" t="n">
        <v>100</v>
      </c>
      <c r="G4299" s="38" t="n">
        <v>106</v>
      </c>
      <c r="H4299" s="39" t="s">
        <v>16268</v>
      </c>
      <c r="I4299" s="40"/>
    </row>
    <row r="4300" customFormat="false" ht="12.75" hidden="false" customHeight="false" outlineLevel="0" collapsed="false">
      <c r="A4300" s="34" t="s">
        <v>16269</v>
      </c>
      <c r="B4300" s="35" t="s">
        <v>16270</v>
      </c>
      <c r="C4300" s="35" t="s">
        <v>16271</v>
      </c>
      <c r="D4300" s="36" t="s">
        <v>700</v>
      </c>
      <c r="E4300" s="37" t="n">
        <v>31</v>
      </c>
      <c r="F4300" s="38" t="n">
        <v>183</v>
      </c>
      <c r="G4300" s="38" t="n">
        <v>194</v>
      </c>
      <c r="H4300" s="39" t="s">
        <v>16272</v>
      </c>
      <c r="I4300" s="40"/>
    </row>
    <row r="4301" customFormat="false" ht="12.75" hidden="false" customHeight="false" outlineLevel="0" collapsed="false">
      <c r="A4301" s="34" t="s">
        <v>16273</v>
      </c>
      <c r="B4301" s="35" t="s">
        <v>16274</v>
      </c>
      <c r="C4301" s="35" t="s">
        <v>16275</v>
      </c>
      <c r="D4301" s="36" t="s">
        <v>695</v>
      </c>
      <c r="E4301" s="37" t="n">
        <v>20</v>
      </c>
      <c r="F4301" s="38" t="n">
        <v>243</v>
      </c>
      <c r="G4301" s="38" t="n">
        <v>258</v>
      </c>
      <c r="H4301" s="39" t="s">
        <v>16276</v>
      </c>
      <c r="I4301" s="40"/>
    </row>
    <row r="4302" customFormat="false" ht="12.75" hidden="false" customHeight="false" outlineLevel="0" collapsed="false">
      <c r="A4302" s="34" t="s">
        <v>16277</v>
      </c>
      <c r="B4302" s="35" t="s">
        <v>16278</v>
      </c>
      <c r="C4302" s="35" t="s">
        <v>16279</v>
      </c>
      <c r="D4302" s="36" t="s">
        <v>709</v>
      </c>
      <c r="E4302" s="37" t="n">
        <v>6</v>
      </c>
      <c r="F4302" s="38" t="n">
        <v>237</v>
      </c>
      <c r="G4302" s="38" t="n">
        <v>251</v>
      </c>
      <c r="H4302" s="39" t="s">
        <v>16280</v>
      </c>
      <c r="I4302" s="40"/>
    </row>
    <row r="4303" customFormat="false" ht="12.75" hidden="false" customHeight="false" outlineLevel="0" collapsed="false">
      <c r="A4303" s="34" t="s">
        <v>16281</v>
      </c>
      <c r="B4303" s="35" t="s">
        <v>16282</v>
      </c>
      <c r="C4303" s="35" t="s">
        <v>16283</v>
      </c>
      <c r="D4303" s="36" t="s">
        <v>240</v>
      </c>
      <c r="E4303" s="37" t="n">
        <v>8</v>
      </c>
      <c r="F4303" s="38" t="n">
        <v>475</v>
      </c>
      <c r="G4303" s="38" t="n">
        <v>504</v>
      </c>
      <c r="H4303" s="39" t="s">
        <v>16284</v>
      </c>
      <c r="I4303" s="40"/>
    </row>
    <row r="4304" customFormat="false" ht="12.75" hidden="false" customHeight="false" outlineLevel="0" collapsed="false">
      <c r="A4304" s="34" t="s">
        <v>16285</v>
      </c>
      <c r="B4304" s="35" t="s">
        <v>16286</v>
      </c>
      <c r="C4304" s="35" t="s">
        <v>16287</v>
      </c>
      <c r="D4304" s="36" t="s">
        <v>709</v>
      </c>
      <c r="E4304" s="37" t="n">
        <v>80</v>
      </c>
      <c r="F4304" s="38" t="n">
        <v>231</v>
      </c>
      <c r="G4304" s="38" t="n">
        <v>245</v>
      </c>
      <c r="H4304" s="39" t="s">
        <v>16288</v>
      </c>
      <c r="I4304" s="40"/>
    </row>
    <row r="4305" customFormat="false" ht="12.75" hidden="false" customHeight="false" outlineLevel="0" collapsed="false">
      <c r="A4305" s="34" t="s">
        <v>16289</v>
      </c>
      <c r="B4305" s="35" t="s">
        <v>16290</v>
      </c>
      <c r="C4305" s="35" t="s">
        <v>16291</v>
      </c>
      <c r="D4305" s="36" t="s">
        <v>695</v>
      </c>
      <c r="E4305" s="37" t="n">
        <v>80</v>
      </c>
      <c r="F4305" s="38" t="n">
        <v>299</v>
      </c>
      <c r="G4305" s="38" t="n">
        <v>317</v>
      </c>
      <c r="H4305" s="39" t="s">
        <v>16292</v>
      </c>
      <c r="I4305" s="40"/>
    </row>
    <row r="4306" customFormat="false" ht="12.75" hidden="false" customHeight="false" outlineLevel="0" collapsed="false">
      <c r="A4306" s="34" t="s">
        <v>16293</v>
      </c>
      <c r="B4306" s="35" t="s">
        <v>16294</v>
      </c>
      <c r="C4306" s="35" t="s">
        <v>16295</v>
      </c>
      <c r="D4306" s="36" t="s">
        <v>240</v>
      </c>
      <c r="E4306" s="37" t="n">
        <v>1</v>
      </c>
      <c r="F4306" s="38" t="n">
        <v>478</v>
      </c>
      <c r="G4306" s="38" t="n">
        <v>507</v>
      </c>
      <c r="H4306" s="39" t="s">
        <v>16296</v>
      </c>
      <c r="I4306" s="40"/>
    </row>
    <row r="4307" customFormat="false" ht="12.75" hidden="false" customHeight="false" outlineLevel="0" collapsed="false">
      <c r="A4307" s="34" t="s">
        <v>16297</v>
      </c>
      <c r="B4307" s="35" t="s">
        <v>16298</v>
      </c>
      <c r="C4307" s="35" t="s">
        <v>16299</v>
      </c>
      <c r="D4307" s="36" t="s">
        <v>709</v>
      </c>
      <c r="E4307" s="37" t="n">
        <v>8</v>
      </c>
      <c r="F4307" s="38" t="n">
        <v>126</v>
      </c>
      <c r="G4307" s="38" t="n">
        <v>134</v>
      </c>
      <c r="H4307" s="39" t="s">
        <v>16300</v>
      </c>
      <c r="I4307" s="40"/>
    </row>
    <row r="4308" customFormat="false" ht="12.75" hidden="false" customHeight="false" outlineLevel="0" collapsed="false">
      <c r="A4308" s="34" t="s">
        <v>16301</v>
      </c>
      <c r="B4308" s="35" t="s">
        <v>16302</v>
      </c>
      <c r="C4308" s="35" t="s">
        <v>16303</v>
      </c>
      <c r="D4308" s="36" t="s">
        <v>709</v>
      </c>
      <c r="E4308" s="37" t="n">
        <v>66</v>
      </c>
      <c r="F4308" s="38" t="n">
        <v>122</v>
      </c>
      <c r="G4308" s="38" t="n">
        <v>129</v>
      </c>
      <c r="H4308" s="39" t="s">
        <v>16304</v>
      </c>
      <c r="I4308" s="40"/>
    </row>
    <row r="4309" customFormat="false" ht="12.75" hidden="false" customHeight="false" outlineLevel="0" collapsed="false">
      <c r="A4309" s="34" t="s">
        <v>16305</v>
      </c>
      <c r="B4309" s="35" t="s">
        <v>16306</v>
      </c>
      <c r="C4309" s="35" t="s">
        <v>16307</v>
      </c>
      <c r="D4309" s="36" t="s">
        <v>240</v>
      </c>
      <c r="E4309" s="37" t="n">
        <v>7</v>
      </c>
      <c r="F4309" s="38" t="n">
        <v>114</v>
      </c>
      <c r="G4309" s="38" t="n">
        <v>121</v>
      </c>
      <c r="H4309" s="39" t="s">
        <v>16308</v>
      </c>
      <c r="I4309" s="40"/>
    </row>
    <row r="4310" customFormat="false" ht="12.75" hidden="false" customHeight="false" outlineLevel="0" collapsed="false">
      <c r="A4310" s="34" t="s">
        <v>16309</v>
      </c>
      <c r="B4310" s="35" t="s">
        <v>16310</v>
      </c>
      <c r="C4310" s="35" t="s">
        <v>16311</v>
      </c>
      <c r="D4310" s="36" t="s">
        <v>7486</v>
      </c>
      <c r="E4310" s="37" t="n">
        <v>9</v>
      </c>
      <c r="F4310" s="38" t="n">
        <v>93</v>
      </c>
      <c r="G4310" s="38" t="n">
        <v>99</v>
      </c>
      <c r="H4310" s="39" t="s">
        <v>16312</v>
      </c>
      <c r="I4310" s="40"/>
    </row>
    <row r="4311" customFormat="false" ht="12.75" hidden="false" customHeight="false" outlineLevel="0" collapsed="false">
      <c r="A4311" s="34" t="s">
        <v>16313</v>
      </c>
      <c r="B4311" s="35" t="s">
        <v>16314</v>
      </c>
      <c r="C4311" s="35" t="s">
        <v>16315</v>
      </c>
      <c r="D4311" s="36" t="s">
        <v>61</v>
      </c>
      <c r="E4311" s="37" t="n">
        <v>9</v>
      </c>
      <c r="F4311" s="38" t="n">
        <v>54</v>
      </c>
      <c r="G4311" s="38" t="n">
        <v>57</v>
      </c>
      <c r="H4311" s="39" t="s">
        <v>16316</v>
      </c>
      <c r="I4311" s="40"/>
    </row>
    <row r="4312" customFormat="false" ht="12.75" hidden="false" customHeight="false" outlineLevel="0" collapsed="false">
      <c r="A4312" s="34" t="s">
        <v>16317</v>
      </c>
      <c r="B4312" s="35" t="s">
        <v>16318</v>
      </c>
      <c r="C4312" s="35" t="s">
        <v>16319</v>
      </c>
      <c r="D4312" s="36" t="s">
        <v>240</v>
      </c>
      <c r="E4312" s="37" t="n">
        <v>3</v>
      </c>
      <c r="F4312" s="38" t="n">
        <v>85</v>
      </c>
      <c r="G4312" s="38" t="n">
        <v>90</v>
      </c>
      <c r="H4312" s="39" t="s">
        <v>16320</v>
      </c>
      <c r="I4312" s="40"/>
    </row>
    <row r="4313" customFormat="false" ht="12.75" hidden="false" customHeight="false" outlineLevel="0" collapsed="false">
      <c r="A4313" s="34" t="s">
        <v>16321</v>
      </c>
      <c r="B4313" s="35" t="s">
        <v>16322</v>
      </c>
      <c r="C4313" s="35" t="s">
        <v>16323</v>
      </c>
      <c r="D4313" s="36" t="s">
        <v>7486</v>
      </c>
      <c r="E4313" s="37" t="n">
        <v>10</v>
      </c>
      <c r="F4313" s="38" t="n">
        <v>111</v>
      </c>
      <c r="G4313" s="38" t="n">
        <v>118</v>
      </c>
      <c r="H4313" s="39" t="s">
        <v>16324</v>
      </c>
      <c r="I4313" s="40"/>
    </row>
    <row r="4314" customFormat="false" ht="12.75" hidden="false" customHeight="false" outlineLevel="0" collapsed="false">
      <c r="A4314" s="34" t="s">
        <v>16325</v>
      </c>
      <c r="B4314" s="35" t="s">
        <v>16326</v>
      </c>
      <c r="C4314" s="35" t="s">
        <v>16327</v>
      </c>
      <c r="D4314" s="36" t="s">
        <v>7486</v>
      </c>
      <c r="E4314" s="37" t="n">
        <v>45</v>
      </c>
      <c r="F4314" s="38" t="n">
        <v>107</v>
      </c>
      <c r="G4314" s="38" t="n">
        <v>113</v>
      </c>
      <c r="H4314" s="39" t="s">
        <v>16328</v>
      </c>
      <c r="I4314" s="40"/>
    </row>
    <row r="4315" customFormat="false" ht="12.75" hidden="false" customHeight="false" outlineLevel="0" collapsed="false">
      <c r="A4315" s="34" t="s">
        <v>16329</v>
      </c>
      <c r="B4315" s="35" t="s">
        <v>16330</v>
      </c>
      <c r="C4315" s="35" t="s">
        <v>16331</v>
      </c>
      <c r="D4315" s="36" t="s">
        <v>240</v>
      </c>
      <c r="E4315" s="37" t="n">
        <v>10</v>
      </c>
      <c r="F4315" s="38" t="n">
        <v>131</v>
      </c>
      <c r="G4315" s="38" t="n">
        <v>139</v>
      </c>
      <c r="H4315" s="39" t="s">
        <v>16332</v>
      </c>
      <c r="I4315" s="40"/>
    </row>
    <row r="4316" customFormat="false" ht="12.75" hidden="false" customHeight="false" outlineLevel="0" collapsed="false">
      <c r="A4316" s="34" t="s">
        <v>16333</v>
      </c>
      <c r="B4316" s="35" t="s">
        <v>16334</v>
      </c>
      <c r="C4316" s="35" t="s">
        <v>16335</v>
      </c>
      <c r="D4316" s="36" t="s">
        <v>240</v>
      </c>
      <c r="E4316" s="37" t="n">
        <v>18</v>
      </c>
      <c r="F4316" s="38" t="n">
        <v>127</v>
      </c>
      <c r="G4316" s="38" t="n">
        <v>135</v>
      </c>
      <c r="H4316" s="39" t="s">
        <v>16336</v>
      </c>
      <c r="I4316" s="40"/>
    </row>
    <row r="4317" customFormat="false" ht="22.5" hidden="false" customHeight="false" outlineLevel="0" collapsed="false">
      <c r="A4317" s="34" t="s">
        <v>16337</v>
      </c>
      <c r="B4317" s="35" t="s">
        <v>16338</v>
      </c>
      <c r="C4317" s="35" t="s">
        <v>16339</v>
      </c>
      <c r="D4317" s="36" t="s">
        <v>240</v>
      </c>
      <c r="E4317" s="37" t="n">
        <v>15</v>
      </c>
      <c r="F4317" s="38" t="n">
        <v>111</v>
      </c>
      <c r="G4317" s="38" t="n">
        <v>118</v>
      </c>
      <c r="H4317" s="39" t="s">
        <v>16340</v>
      </c>
      <c r="I4317" s="40"/>
    </row>
    <row r="4318" customFormat="false" ht="12.75" hidden="false" customHeight="false" outlineLevel="0" collapsed="false">
      <c r="A4318" s="34" t="s">
        <v>16341</v>
      </c>
      <c r="B4318" s="35" t="s">
        <v>16342</v>
      </c>
      <c r="C4318" s="35" t="s">
        <v>16343</v>
      </c>
      <c r="D4318" s="36" t="s">
        <v>7486</v>
      </c>
      <c r="E4318" s="37" t="n">
        <v>7</v>
      </c>
      <c r="F4318" s="38" t="n">
        <v>92</v>
      </c>
      <c r="G4318" s="38" t="n">
        <v>98</v>
      </c>
      <c r="H4318" s="39" t="s">
        <v>16344</v>
      </c>
      <c r="I4318" s="40"/>
    </row>
    <row r="4319" customFormat="false" ht="12.75" hidden="false" customHeight="false" outlineLevel="0" collapsed="false">
      <c r="A4319" s="45" t="s">
        <v>16345</v>
      </c>
      <c r="B4319" s="46"/>
      <c r="C4319" s="46"/>
      <c r="D4319" s="47"/>
      <c r="E4319" s="47"/>
      <c r="F4319" s="47"/>
      <c r="G4319" s="47"/>
      <c r="H4319" s="47"/>
      <c r="I4319" s="40"/>
    </row>
    <row r="4320" customFormat="false" ht="22.5" hidden="false" customHeight="false" outlineLevel="0" collapsed="false">
      <c r="A4320" s="34" t="s">
        <v>16346</v>
      </c>
      <c r="B4320" s="35" t="s">
        <v>16347</v>
      </c>
      <c r="C4320" s="35" t="s">
        <v>16348</v>
      </c>
      <c r="D4320" s="36" t="s">
        <v>7858</v>
      </c>
      <c r="E4320" s="43" t="s">
        <v>455</v>
      </c>
      <c r="F4320" s="38" t="n">
        <v>12.9</v>
      </c>
      <c r="G4320" s="38" t="n">
        <v>13.7</v>
      </c>
      <c r="H4320" s="39" t="s">
        <v>16349</v>
      </c>
      <c r="I4320" s="40"/>
    </row>
    <row r="4321" customFormat="false" ht="22.5" hidden="false" customHeight="false" outlineLevel="0" collapsed="false">
      <c r="A4321" s="34" t="s">
        <v>16350</v>
      </c>
      <c r="B4321" s="35" t="s">
        <v>16351</v>
      </c>
      <c r="C4321" s="35" t="s">
        <v>16352</v>
      </c>
      <c r="D4321" s="36" t="s">
        <v>7858</v>
      </c>
      <c r="E4321" s="37" t="n">
        <v>65</v>
      </c>
      <c r="F4321" s="38" t="n">
        <v>12.9</v>
      </c>
      <c r="G4321" s="38" t="n">
        <v>13.7</v>
      </c>
      <c r="H4321" s="39" t="s">
        <v>16353</v>
      </c>
      <c r="I4321" s="40"/>
    </row>
    <row r="4322" customFormat="false" ht="22.5" hidden="false" customHeight="false" outlineLevel="0" collapsed="false">
      <c r="A4322" s="34" t="s">
        <v>16354</v>
      </c>
      <c r="B4322" s="35" t="s">
        <v>16355</v>
      </c>
      <c r="C4322" s="35" t="s">
        <v>16356</v>
      </c>
      <c r="D4322" s="36" t="s">
        <v>13745</v>
      </c>
      <c r="E4322" s="37" t="n">
        <v>-6</v>
      </c>
      <c r="F4322" s="38" t="n">
        <v>22.7</v>
      </c>
      <c r="G4322" s="38" t="n">
        <v>24.1</v>
      </c>
      <c r="H4322" s="39" t="s">
        <v>16357</v>
      </c>
      <c r="I4322" s="40"/>
    </row>
    <row r="4323" customFormat="false" ht="22.5" hidden="false" customHeight="false" outlineLevel="0" collapsed="false">
      <c r="A4323" s="34" t="s">
        <v>16358</v>
      </c>
      <c r="B4323" s="35" t="s">
        <v>16359</v>
      </c>
      <c r="C4323" s="35" t="s">
        <v>16360</v>
      </c>
      <c r="D4323" s="36" t="s">
        <v>13745</v>
      </c>
      <c r="E4323" s="43" t="s">
        <v>455</v>
      </c>
      <c r="F4323" s="38" t="n">
        <v>22.7</v>
      </c>
      <c r="G4323" s="38" t="n">
        <v>24.1</v>
      </c>
      <c r="H4323" s="39" t="s">
        <v>16361</v>
      </c>
      <c r="I4323" s="40"/>
    </row>
    <row r="4324" customFormat="false" ht="22.5" hidden="false" customHeight="false" outlineLevel="0" collapsed="false">
      <c r="A4324" s="34" t="s">
        <v>16362</v>
      </c>
      <c r="B4324" s="35" t="s">
        <v>16363</v>
      </c>
      <c r="C4324" s="35" t="s">
        <v>16364</v>
      </c>
      <c r="D4324" s="36" t="s">
        <v>3086</v>
      </c>
      <c r="E4324" s="37" t="n">
        <v>3</v>
      </c>
      <c r="F4324" s="38" t="n">
        <v>26.9</v>
      </c>
      <c r="G4324" s="38" t="n">
        <v>28.5</v>
      </c>
      <c r="H4324" s="39" t="s">
        <v>16365</v>
      </c>
      <c r="I4324" s="40"/>
    </row>
    <row r="4325" customFormat="false" ht="22.5" hidden="false" customHeight="false" outlineLevel="0" collapsed="false">
      <c r="A4325" s="34" t="s">
        <v>16366</v>
      </c>
      <c r="B4325" s="35" t="s">
        <v>16367</v>
      </c>
      <c r="C4325" s="35" t="s">
        <v>16368</v>
      </c>
      <c r="D4325" s="36" t="s">
        <v>3086</v>
      </c>
      <c r="E4325" s="43" t="s">
        <v>455</v>
      </c>
      <c r="F4325" s="38" t="n">
        <v>26.9</v>
      </c>
      <c r="G4325" s="38" t="n">
        <v>28.5</v>
      </c>
      <c r="H4325" s="39" t="s">
        <v>16369</v>
      </c>
      <c r="I4325" s="40"/>
    </row>
    <row r="4326" customFormat="false" ht="22.5" hidden="false" customHeight="false" outlineLevel="0" collapsed="false">
      <c r="A4326" s="34" t="s">
        <v>16370</v>
      </c>
      <c r="B4326" s="35" t="s">
        <v>16371</v>
      </c>
      <c r="C4326" s="35" t="s">
        <v>16372</v>
      </c>
      <c r="D4326" s="36" t="s">
        <v>3086</v>
      </c>
      <c r="E4326" s="37" t="n">
        <v>27</v>
      </c>
      <c r="F4326" s="38" t="n">
        <v>34</v>
      </c>
      <c r="G4326" s="38" t="n">
        <v>36</v>
      </c>
      <c r="H4326" s="39" t="s">
        <v>16373</v>
      </c>
      <c r="I4326" s="40"/>
    </row>
    <row r="4327" customFormat="false" ht="22.5" hidden="false" customHeight="false" outlineLevel="0" collapsed="false">
      <c r="A4327" s="34" t="s">
        <v>16374</v>
      </c>
      <c r="B4327" s="35" t="s">
        <v>16375</v>
      </c>
      <c r="C4327" s="35" t="s">
        <v>16376</v>
      </c>
      <c r="D4327" s="36" t="s">
        <v>3086</v>
      </c>
      <c r="E4327" s="37" t="n">
        <v>15</v>
      </c>
      <c r="F4327" s="38" t="n">
        <v>33</v>
      </c>
      <c r="G4327" s="38" t="n">
        <v>35</v>
      </c>
      <c r="H4327" s="39" t="s">
        <v>16377</v>
      </c>
      <c r="I4327" s="40"/>
    </row>
    <row r="4328" customFormat="false" ht="22.5" hidden="false" customHeight="false" outlineLevel="0" collapsed="false">
      <c r="A4328" s="34" t="s">
        <v>16378</v>
      </c>
      <c r="B4328" s="35" t="s">
        <v>16379</v>
      </c>
      <c r="C4328" s="35" t="s">
        <v>16380</v>
      </c>
      <c r="D4328" s="36" t="s">
        <v>13524</v>
      </c>
      <c r="E4328" s="37" t="n">
        <v>68</v>
      </c>
      <c r="F4328" s="38" t="n">
        <v>47</v>
      </c>
      <c r="G4328" s="38" t="n">
        <v>50</v>
      </c>
      <c r="H4328" s="39" t="s">
        <v>16381</v>
      </c>
      <c r="I4328" s="40"/>
    </row>
    <row r="4329" customFormat="false" ht="22.5" hidden="false" customHeight="false" outlineLevel="0" collapsed="false">
      <c r="A4329" s="34" t="s">
        <v>16382</v>
      </c>
      <c r="B4329" s="35" t="s">
        <v>16383</v>
      </c>
      <c r="C4329" s="35" t="s">
        <v>16384</v>
      </c>
      <c r="D4329" s="36" t="s">
        <v>13524</v>
      </c>
      <c r="E4329" s="37" t="n">
        <v>50</v>
      </c>
      <c r="F4329" s="38" t="n">
        <v>47</v>
      </c>
      <c r="G4329" s="38" t="n">
        <v>50</v>
      </c>
      <c r="H4329" s="39" t="s">
        <v>16385</v>
      </c>
      <c r="I4329" s="40"/>
    </row>
    <row r="4330" customFormat="false" ht="22.5" hidden="false" customHeight="false" outlineLevel="0" collapsed="false">
      <c r="A4330" s="34" t="s">
        <v>16386</v>
      </c>
      <c r="B4330" s="35" t="s">
        <v>16387</v>
      </c>
      <c r="C4330" s="35" t="s">
        <v>16388</v>
      </c>
      <c r="D4330" s="36" t="s">
        <v>700</v>
      </c>
      <c r="E4330" s="37" t="n">
        <v>25</v>
      </c>
      <c r="F4330" s="38" t="n">
        <v>80</v>
      </c>
      <c r="G4330" s="38" t="n">
        <v>85</v>
      </c>
      <c r="H4330" s="39" t="s">
        <v>16389</v>
      </c>
      <c r="I4330" s="40"/>
    </row>
    <row r="4331" customFormat="false" ht="22.5" hidden="false" customHeight="false" outlineLevel="0" collapsed="false">
      <c r="A4331" s="34" t="s">
        <v>16390</v>
      </c>
      <c r="B4331" s="35" t="s">
        <v>16391</v>
      </c>
      <c r="C4331" s="35" t="s">
        <v>16392</v>
      </c>
      <c r="D4331" s="36" t="s">
        <v>700</v>
      </c>
      <c r="E4331" s="37" t="n">
        <v>68</v>
      </c>
      <c r="F4331" s="38" t="n">
        <v>80</v>
      </c>
      <c r="G4331" s="38" t="n">
        <v>85</v>
      </c>
      <c r="H4331" s="39" t="s">
        <v>16393</v>
      </c>
      <c r="I4331" s="40"/>
    </row>
    <row r="4332" customFormat="false" ht="22.5" hidden="false" customHeight="false" outlineLevel="0" collapsed="false">
      <c r="A4332" s="34" t="s">
        <v>16394</v>
      </c>
      <c r="B4332" s="35" t="s">
        <v>16395</v>
      </c>
      <c r="C4332" s="35" t="s">
        <v>16396</v>
      </c>
      <c r="D4332" s="36" t="s">
        <v>166</v>
      </c>
      <c r="E4332" s="37" t="n">
        <v>10</v>
      </c>
      <c r="F4332" s="38" t="n">
        <v>122</v>
      </c>
      <c r="G4332" s="38" t="n">
        <v>129</v>
      </c>
      <c r="H4332" s="39" t="s">
        <v>16397</v>
      </c>
      <c r="I4332" s="40"/>
    </row>
    <row r="4333" customFormat="false" ht="22.5" hidden="false" customHeight="false" outlineLevel="0" collapsed="false">
      <c r="A4333" s="34" t="s">
        <v>16398</v>
      </c>
      <c r="B4333" s="35" t="s">
        <v>16399</v>
      </c>
      <c r="C4333" s="35" t="s">
        <v>16400</v>
      </c>
      <c r="D4333" s="36" t="s">
        <v>166</v>
      </c>
      <c r="E4333" s="37" t="n">
        <v>29</v>
      </c>
      <c r="F4333" s="38" t="n">
        <v>122</v>
      </c>
      <c r="G4333" s="38" t="n">
        <v>129</v>
      </c>
      <c r="H4333" s="39" t="s">
        <v>16401</v>
      </c>
      <c r="I4333" s="40"/>
    </row>
    <row r="4334" customFormat="false" ht="22.5" hidden="false" customHeight="false" outlineLevel="0" collapsed="false">
      <c r="A4334" s="34" t="s">
        <v>16402</v>
      </c>
      <c r="B4334" s="35" t="s">
        <v>16403</v>
      </c>
      <c r="C4334" s="35" t="s">
        <v>16404</v>
      </c>
      <c r="D4334" s="36" t="s">
        <v>166</v>
      </c>
      <c r="E4334" s="37" t="n">
        <v>38</v>
      </c>
      <c r="F4334" s="38" t="n">
        <v>171</v>
      </c>
      <c r="G4334" s="38" t="n">
        <v>181</v>
      </c>
      <c r="H4334" s="39" t="s">
        <v>16405</v>
      </c>
      <c r="I4334" s="40"/>
    </row>
    <row r="4335" customFormat="false" ht="22.5" hidden="false" customHeight="false" outlineLevel="0" collapsed="false">
      <c r="A4335" s="34" t="s">
        <v>16406</v>
      </c>
      <c r="B4335" s="35" t="s">
        <v>16407</v>
      </c>
      <c r="C4335" s="35" t="s">
        <v>16408</v>
      </c>
      <c r="D4335" s="36" t="s">
        <v>166</v>
      </c>
      <c r="E4335" s="37" t="n">
        <v>36</v>
      </c>
      <c r="F4335" s="38" t="n">
        <v>159</v>
      </c>
      <c r="G4335" s="38" t="n">
        <v>169</v>
      </c>
      <c r="H4335" s="39" t="s">
        <v>16409</v>
      </c>
      <c r="I4335" s="40"/>
    </row>
    <row r="4336" customFormat="false" ht="22.5" hidden="false" customHeight="false" outlineLevel="0" collapsed="false">
      <c r="A4336" s="34" t="s">
        <v>16410</v>
      </c>
      <c r="B4336" s="35" t="s">
        <v>16411</v>
      </c>
      <c r="C4336" s="35" t="s">
        <v>16412</v>
      </c>
      <c r="D4336" s="36" t="s">
        <v>7858</v>
      </c>
      <c r="E4336" s="37" t="n">
        <v>204</v>
      </c>
      <c r="F4336" s="38" t="n">
        <v>15.6</v>
      </c>
      <c r="G4336" s="38" t="n">
        <v>16.5</v>
      </c>
      <c r="H4336" s="39" t="s">
        <v>16413</v>
      </c>
      <c r="I4336" s="40"/>
    </row>
    <row r="4337" customFormat="false" ht="22.5" hidden="false" customHeight="false" outlineLevel="0" collapsed="false">
      <c r="A4337" s="34" t="s">
        <v>16414</v>
      </c>
      <c r="B4337" s="35" t="s">
        <v>16415</v>
      </c>
      <c r="C4337" s="35" t="s">
        <v>16416</v>
      </c>
      <c r="D4337" s="36" t="s">
        <v>7858</v>
      </c>
      <c r="E4337" s="37" t="n">
        <v>219</v>
      </c>
      <c r="F4337" s="38" t="n">
        <v>15.6</v>
      </c>
      <c r="G4337" s="38" t="n">
        <v>16.5</v>
      </c>
      <c r="H4337" s="39" t="s">
        <v>16417</v>
      </c>
      <c r="I4337" s="40"/>
    </row>
    <row r="4338" customFormat="false" ht="22.5" hidden="false" customHeight="false" outlineLevel="0" collapsed="false">
      <c r="A4338" s="34" t="s">
        <v>16418</v>
      </c>
      <c r="B4338" s="35" t="s">
        <v>16419</v>
      </c>
      <c r="C4338" s="35" t="s">
        <v>16420</v>
      </c>
      <c r="D4338" s="36" t="s">
        <v>1453</v>
      </c>
      <c r="E4338" s="37" t="n">
        <v>121</v>
      </c>
      <c r="F4338" s="38" t="n">
        <v>25.4</v>
      </c>
      <c r="G4338" s="38" t="n">
        <v>26.9</v>
      </c>
      <c r="H4338" s="39" t="s">
        <v>16421</v>
      </c>
      <c r="I4338" s="40"/>
    </row>
    <row r="4339" customFormat="false" ht="22.5" hidden="false" customHeight="false" outlineLevel="0" collapsed="false">
      <c r="A4339" s="34" t="s">
        <v>16422</v>
      </c>
      <c r="B4339" s="35" t="s">
        <v>16423</v>
      </c>
      <c r="C4339" s="35" t="s">
        <v>16424</v>
      </c>
      <c r="D4339" s="36" t="s">
        <v>1453</v>
      </c>
      <c r="E4339" s="37" t="n">
        <v>82</v>
      </c>
      <c r="F4339" s="38" t="n">
        <v>25.4</v>
      </c>
      <c r="G4339" s="38" t="n">
        <v>26.9</v>
      </c>
      <c r="H4339" s="39" t="s">
        <v>16425</v>
      </c>
      <c r="I4339" s="40"/>
    </row>
    <row r="4340" customFormat="false" ht="22.5" hidden="false" customHeight="false" outlineLevel="0" collapsed="false">
      <c r="A4340" s="34" t="s">
        <v>16426</v>
      </c>
      <c r="B4340" s="35" t="s">
        <v>16427</v>
      </c>
      <c r="C4340" s="35" t="s">
        <v>16428</v>
      </c>
      <c r="D4340" s="36" t="s">
        <v>3086</v>
      </c>
      <c r="E4340" s="37" t="n">
        <v>162</v>
      </c>
      <c r="F4340" s="38" t="n">
        <v>28.2</v>
      </c>
      <c r="G4340" s="38" t="n">
        <v>29.9</v>
      </c>
      <c r="H4340" s="39" t="s">
        <v>16429</v>
      </c>
      <c r="I4340" s="40"/>
    </row>
    <row r="4341" customFormat="false" ht="22.5" hidden="false" customHeight="false" outlineLevel="0" collapsed="false">
      <c r="A4341" s="34" t="s">
        <v>16430</v>
      </c>
      <c r="B4341" s="35" t="s">
        <v>16431</v>
      </c>
      <c r="C4341" s="35" t="s">
        <v>16432</v>
      </c>
      <c r="D4341" s="36" t="s">
        <v>3086</v>
      </c>
      <c r="E4341" s="37" t="n">
        <v>117</v>
      </c>
      <c r="F4341" s="38" t="n">
        <v>28.2</v>
      </c>
      <c r="G4341" s="38" t="n">
        <v>29.9</v>
      </c>
      <c r="H4341" s="39" t="s">
        <v>16433</v>
      </c>
      <c r="I4341" s="40"/>
    </row>
    <row r="4342" customFormat="false" ht="22.5" hidden="false" customHeight="false" outlineLevel="0" collapsed="false">
      <c r="A4342" s="34" t="s">
        <v>16434</v>
      </c>
      <c r="B4342" s="35" t="s">
        <v>16435</v>
      </c>
      <c r="C4342" s="35" t="s">
        <v>16436</v>
      </c>
      <c r="D4342" s="36" t="s">
        <v>3086</v>
      </c>
      <c r="E4342" s="37" t="n">
        <v>67</v>
      </c>
      <c r="F4342" s="38" t="n">
        <v>36</v>
      </c>
      <c r="G4342" s="38" t="n">
        <v>38</v>
      </c>
      <c r="H4342" s="39" t="s">
        <v>16437</v>
      </c>
      <c r="I4342" s="40"/>
    </row>
    <row r="4343" customFormat="false" ht="22.5" hidden="false" customHeight="false" outlineLevel="0" collapsed="false">
      <c r="A4343" s="34" t="s">
        <v>16438</v>
      </c>
      <c r="B4343" s="35" t="s">
        <v>16439</v>
      </c>
      <c r="C4343" s="35" t="s">
        <v>16440</v>
      </c>
      <c r="D4343" s="36" t="s">
        <v>3086</v>
      </c>
      <c r="E4343" s="37" t="n">
        <v>77</v>
      </c>
      <c r="F4343" s="38" t="n">
        <v>36</v>
      </c>
      <c r="G4343" s="38" t="n">
        <v>38</v>
      </c>
      <c r="H4343" s="39" t="s">
        <v>16441</v>
      </c>
      <c r="I4343" s="40"/>
    </row>
    <row r="4344" customFormat="false" ht="22.5" hidden="false" customHeight="false" outlineLevel="0" collapsed="false">
      <c r="A4344" s="34" t="s">
        <v>16442</v>
      </c>
      <c r="B4344" s="35" t="s">
        <v>16443</v>
      </c>
      <c r="C4344" s="35" t="s">
        <v>16444</v>
      </c>
      <c r="D4344" s="36" t="s">
        <v>730</v>
      </c>
      <c r="E4344" s="37" t="n">
        <v>62</v>
      </c>
      <c r="F4344" s="38" t="n">
        <v>50</v>
      </c>
      <c r="G4344" s="38" t="n">
        <v>53</v>
      </c>
      <c r="H4344" s="39" t="s">
        <v>16445</v>
      </c>
      <c r="I4344" s="40"/>
    </row>
    <row r="4345" customFormat="false" ht="22.5" hidden="false" customHeight="false" outlineLevel="0" collapsed="false">
      <c r="A4345" s="34" t="s">
        <v>16446</v>
      </c>
      <c r="B4345" s="35" t="s">
        <v>16447</v>
      </c>
      <c r="C4345" s="35" t="s">
        <v>16448</v>
      </c>
      <c r="D4345" s="36" t="s">
        <v>730</v>
      </c>
      <c r="E4345" s="37" t="n">
        <v>65</v>
      </c>
      <c r="F4345" s="38" t="n">
        <v>50</v>
      </c>
      <c r="G4345" s="38" t="n">
        <v>53</v>
      </c>
      <c r="H4345" s="39" t="s">
        <v>16449</v>
      </c>
      <c r="I4345" s="40"/>
    </row>
    <row r="4346" customFormat="false" ht="22.5" hidden="false" customHeight="false" outlineLevel="0" collapsed="false">
      <c r="A4346" s="34" t="s">
        <v>16450</v>
      </c>
      <c r="B4346" s="35" t="s">
        <v>16451</v>
      </c>
      <c r="C4346" s="35" t="s">
        <v>16452</v>
      </c>
      <c r="D4346" s="36" t="s">
        <v>2640</v>
      </c>
      <c r="E4346" s="37" t="n">
        <v>351</v>
      </c>
      <c r="F4346" s="38" t="n">
        <v>12.5</v>
      </c>
      <c r="G4346" s="38" t="n">
        <v>13.3</v>
      </c>
      <c r="H4346" s="39" t="s">
        <v>16453</v>
      </c>
      <c r="I4346" s="40"/>
    </row>
    <row r="4347" customFormat="false" ht="22.5" hidden="false" customHeight="false" outlineLevel="0" collapsed="false">
      <c r="A4347" s="34" t="s">
        <v>16454</v>
      </c>
      <c r="B4347" s="35" t="s">
        <v>16455</v>
      </c>
      <c r="C4347" s="35" t="s">
        <v>16456</v>
      </c>
      <c r="D4347" s="36" t="s">
        <v>2640</v>
      </c>
      <c r="E4347" s="37" t="n">
        <v>292</v>
      </c>
      <c r="F4347" s="38" t="n">
        <v>12.5</v>
      </c>
      <c r="G4347" s="38" t="n">
        <v>13.3</v>
      </c>
      <c r="H4347" s="39" t="s">
        <v>16457</v>
      </c>
      <c r="I4347" s="40"/>
    </row>
    <row r="4348" customFormat="false" ht="22.5" hidden="false" customHeight="false" outlineLevel="0" collapsed="false">
      <c r="A4348" s="34" t="s">
        <v>16458</v>
      </c>
      <c r="B4348" s="35" t="s">
        <v>16459</v>
      </c>
      <c r="C4348" s="35" t="s">
        <v>16460</v>
      </c>
      <c r="D4348" s="36" t="s">
        <v>2507</v>
      </c>
      <c r="E4348" s="37" t="n">
        <v>288</v>
      </c>
      <c r="F4348" s="38" t="n">
        <v>18</v>
      </c>
      <c r="G4348" s="38" t="n">
        <v>19.1</v>
      </c>
      <c r="H4348" s="39" t="s">
        <v>16461</v>
      </c>
      <c r="I4348" s="40"/>
    </row>
    <row r="4349" customFormat="false" ht="22.5" hidden="false" customHeight="false" outlineLevel="0" collapsed="false">
      <c r="A4349" s="34" t="s">
        <v>16462</v>
      </c>
      <c r="B4349" s="35" t="s">
        <v>16463</v>
      </c>
      <c r="C4349" s="35" t="s">
        <v>16464</v>
      </c>
      <c r="D4349" s="36" t="s">
        <v>2507</v>
      </c>
      <c r="E4349" s="37" t="n">
        <v>138</v>
      </c>
      <c r="F4349" s="38" t="n">
        <v>18</v>
      </c>
      <c r="G4349" s="38" t="n">
        <v>19.1</v>
      </c>
      <c r="H4349" s="39" t="s">
        <v>16465</v>
      </c>
      <c r="I4349" s="40"/>
    </row>
    <row r="4350" customFormat="false" ht="22.5" hidden="false" customHeight="false" outlineLevel="0" collapsed="false">
      <c r="A4350" s="34" t="s">
        <v>16466</v>
      </c>
      <c r="B4350" s="35" t="s">
        <v>16467</v>
      </c>
      <c r="C4350" s="35" t="s">
        <v>16468</v>
      </c>
      <c r="D4350" s="36" t="s">
        <v>7985</v>
      </c>
      <c r="E4350" s="37" t="n">
        <v>173</v>
      </c>
      <c r="F4350" s="38" t="n">
        <v>22.9</v>
      </c>
      <c r="G4350" s="38" t="n">
        <v>24.3</v>
      </c>
      <c r="H4350" s="39" t="s">
        <v>16469</v>
      </c>
      <c r="I4350" s="40"/>
    </row>
    <row r="4351" customFormat="false" ht="22.5" hidden="false" customHeight="false" outlineLevel="0" collapsed="false">
      <c r="A4351" s="34" t="s">
        <v>16470</v>
      </c>
      <c r="B4351" s="35" t="s">
        <v>16471</v>
      </c>
      <c r="C4351" s="35" t="s">
        <v>16472</v>
      </c>
      <c r="D4351" s="36" t="s">
        <v>7985</v>
      </c>
      <c r="E4351" s="37" t="n">
        <v>148</v>
      </c>
      <c r="F4351" s="38" t="n">
        <v>22.9</v>
      </c>
      <c r="G4351" s="38" t="n">
        <v>24.3</v>
      </c>
      <c r="H4351" s="39" t="s">
        <v>16473</v>
      </c>
      <c r="I4351" s="40"/>
    </row>
    <row r="4352" customFormat="false" ht="22.5" hidden="false" customHeight="false" outlineLevel="0" collapsed="false">
      <c r="A4352" s="34" t="s">
        <v>16474</v>
      </c>
      <c r="B4352" s="35" t="s">
        <v>16475</v>
      </c>
      <c r="C4352" s="35" t="s">
        <v>16476</v>
      </c>
      <c r="D4352" s="36" t="s">
        <v>2507</v>
      </c>
      <c r="E4352" s="37" t="n">
        <v>10</v>
      </c>
      <c r="F4352" s="38" t="n">
        <v>25.5</v>
      </c>
      <c r="G4352" s="38" t="n">
        <v>27</v>
      </c>
      <c r="H4352" s="39" t="s">
        <v>16477</v>
      </c>
      <c r="I4352" s="40"/>
    </row>
    <row r="4353" customFormat="false" ht="22.5" hidden="false" customHeight="false" outlineLevel="0" collapsed="false">
      <c r="A4353" s="34" t="s">
        <v>16478</v>
      </c>
      <c r="B4353" s="35" t="s">
        <v>16479</v>
      </c>
      <c r="C4353" s="35" t="s">
        <v>16480</v>
      </c>
      <c r="D4353" s="36" t="s">
        <v>2507</v>
      </c>
      <c r="E4353" s="37" t="n">
        <v>21</v>
      </c>
      <c r="F4353" s="38" t="n">
        <v>27.4</v>
      </c>
      <c r="G4353" s="38" t="n">
        <v>29</v>
      </c>
      <c r="H4353" s="39" t="s">
        <v>16481</v>
      </c>
      <c r="I4353" s="40"/>
    </row>
    <row r="4354" customFormat="false" ht="22.5" hidden="false" customHeight="false" outlineLevel="0" collapsed="false">
      <c r="A4354" s="34" t="s">
        <v>16482</v>
      </c>
      <c r="B4354" s="35" t="s">
        <v>16483</v>
      </c>
      <c r="C4354" s="35" t="s">
        <v>16484</v>
      </c>
      <c r="D4354" s="36" t="s">
        <v>635</v>
      </c>
      <c r="E4354" s="37" t="n">
        <v>95</v>
      </c>
      <c r="F4354" s="38" t="n">
        <v>40</v>
      </c>
      <c r="G4354" s="38" t="n">
        <v>42</v>
      </c>
      <c r="H4354" s="39" t="s">
        <v>16485</v>
      </c>
      <c r="I4354" s="40"/>
    </row>
    <row r="4355" customFormat="false" ht="22.5" hidden="false" customHeight="false" outlineLevel="0" collapsed="false">
      <c r="A4355" s="34" t="s">
        <v>16486</v>
      </c>
      <c r="B4355" s="35" t="s">
        <v>16487</v>
      </c>
      <c r="C4355" s="35" t="s">
        <v>16488</v>
      </c>
      <c r="D4355" s="36" t="s">
        <v>635</v>
      </c>
      <c r="E4355" s="37" t="n">
        <v>50</v>
      </c>
      <c r="F4355" s="38" t="n">
        <v>40</v>
      </c>
      <c r="G4355" s="38" t="n">
        <v>42</v>
      </c>
      <c r="H4355" s="39" t="s">
        <v>16489</v>
      </c>
      <c r="I4355" s="40"/>
    </row>
    <row r="4356" customFormat="false" ht="22.5" hidden="false" customHeight="false" outlineLevel="0" collapsed="false">
      <c r="A4356" s="34" t="s">
        <v>16490</v>
      </c>
      <c r="B4356" s="35" t="s">
        <v>16491</v>
      </c>
      <c r="C4356" s="35" t="s">
        <v>16492</v>
      </c>
      <c r="D4356" s="36" t="s">
        <v>7232</v>
      </c>
      <c r="E4356" s="37" t="n">
        <v>35</v>
      </c>
      <c r="F4356" s="38" t="n">
        <v>63</v>
      </c>
      <c r="G4356" s="38" t="n">
        <v>67</v>
      </c>
      <c r="H4356" s="39" t="s">
        <v>16493</v>
      </c>
      <c r="I4356" s="40"/>
    </row>
    <row r="4357" customFormat="false" ht="22.5" hidden="false" customHeight="false" outlineLevel="0" collapsed="false">
      <c r="A4357" s="34" t="s">
        <v>16494</v>
      </c>
      <c r="B4357" s="35" t="s">
        <v>16495</v>
      </c>
      <c r="C4357" s="35" t="s">
        <v>16496</v>
      </c>
      <c r="D4357" s="36" t="s">
        <v>7232</v>
      </c>
      <c r="E4357" s="37" t="n">
        <v>78</v>
      </c>
      <c r="F4357" s="38" t="n">
        <v>67</v>
      </c>
      <c r="G4357" s="38" t="n">
        <v>71</v>
      </c>
      <c r="H4357" s="39" t="s">
        <v>16497</v>
      </c>
      <c r="I4357" s="40"/>
    </row>
    <row r="4358" customFormat="false" ht="22.5" hidden="false" customHeight="false" outlineLevel="0" collapsed="false">
      <c r="A4358" s="34" t="s">
        <v>16498</v>
      </c>
      <c r="B4358" s="35" t="s">
        <v>16499</v>
      </c>
      <c r="C4358" s="35" t="s">
        <v>16500</v>
      </c>
      <c r="D4358" s="36" t="s">
        <v>240</v>
      </c>
      <c r="E4358" s="37" t="n">
        <v>57</v>
      </c>
      <c r="F4358" s="38" t="n">
        <v>86</v>
      </c>
      <c r="G4358" s="38" t="n">
        <v>91</v>
      </c>
      <c r="H4358" s="39" t="s">
        <v>16501</v>
      </c>
      <c r="I4358" s="40"/>
    </row>
    <row r="4359" customFormat="false" ht="22.5" hidden="false" customHeight="false" outlineLevel="0" collapsed="false">
      <c r="A4359" s="34" t="s">
        <v>16502</v>
      </c>
      <c r="B4359" s="35" t="s">
        <v>16503</v>
      </c>
      <c r="C4359" s="35" t="s">
        <v>16504</v>
      </c>
      <c r="D4359" s="36" t="s">
        <v>240</v>
      </c>
      <c r="E4359" s="37" t="n">
        <v>33</v>
      </c>
      <c r="F4359" s="38" t="n">
        <v>86</v>
      </c>
      <c r="G4359" s="38" t="n">
        <v>91</v>
      </c>
      <c r="H4359" s="39" t="s">
        <v>16505</v>
      </c>
      <c r="I4359" s="40"/>
    </row>
    <row r="4360" customFormat="false" ht="22.5" hidden="false" customHeight="false" outlineLevel="0" collapsed="false">
      <c r="A4360" s="34" t="s">
        <v>16506</v>
      </c>
      <c r="B4360" s="35" t="s">
        <v>16507</v>
      </c>
      <c r="C4360" s="35" t="s">
        <v>16508</v>
      </c>
      <c r="D4360" s="36" t="s">
        <v>166</v>
      </c>
      <c r="E4360" s="37" t="n">
        <v>6</v>
      </c>
      <c r="F4360" s="38" t="n">
        <v>145</v>
      </c>
      <c r="G4360" s="38" t="n">
        <v>154</v>
      </c>
      <c r="H4360" s="39" t="s">
        <v>16509</v>
      </c>
      <c r="I4360" s="40"/>
    </row>
    <row r="4361" customFormat="false" ht="22.5" hidden="false" customHeight="false" outlineLevel="0" collapsed="false">
      <c r="A4361" s="34" t="s">
        <v>16510</v>
      </c>
      <c r="B4361" s="35" t="s">
        <v>16511</v>
      </c>
      <c r="C4361" s="35" t="s">
        <v>16512</v>
      </c>
      <c r="D4361" s="36" t="s">
        <v>166</v>
      </c>
      <c r="E4361" s="37" t="n">
        <v>9</v>
      </c>
      <c r="F4361" s="38" t="n">
        <v>145</v>
      </c>
      <c r="G4361" s="38" t="n">
        <v>154</v>
      </c>
      <c r="H4361" s="39" t="s">
        <v>16513</v>
      </c>
      <c r="I4361" s="40"/>
    </row>
    <row r="4362" customFormat="false" ht="12.75" hidden="false" customHeight="false" outlineLevel="0" collapsed="false">
      <c r="A4362" s="34" t="s">
        <v>16514</v>
      </c>
      <c r="B4362" s="35" t="s">
        <v>16515</v>
      </c>
      <c r="C4362" s="35" t="s">
        <v>16516</v>
      </c>
      <c r="D4362" s="36" t="s">
        <v>1999</v>
      </c>
      <c r="E4362" s="37" t="n">
        <v>79</v>
      </c>
      <c r="F4362" s="38" t="n">
        <v>21.3</v>
      </c>
      <c r="G4362" s="38" t="n">
        <v>22.6</v>
      </c>
      <c r="H4362" s="39" t="s">
        <v>16517</v>
      </c>
      <c r="I4362" s="40"/>
    </row>
    <row r="4363" customFormat="false" ht="12.75" hidden="false" customHeight="false" outlineLevel="0" collapsed="false">
      <c r="A4363" s="34" t="s">
        <v>16518</v>
      </c>
      <c r="B4363" s="35" t="s">
        <v>16519</v>
      </c>
      <c r="C4363" s="35" t="s">
        <v>16520</v>
      </c>
      <c r="D4363" s="36" t="s">
        <v>2507</v>
      </c>
      <c r="E4363" s="37" t="n">
        <v>51</v>
      </c>
      <c r="F4363" s="38" t="n">
        <v>21.3</v>
      </c>
      <c r="G4363" s="38" t="n">
        <v>22.6</v>
      </c>
      <c r="H4363" s="39" t="s">
        <v>16521</v>
      </c>
      <c r="I4363" s="40"/>
    </row>
    <row r="4364" customFormat="false" ht="12.75" hidden="false" customHeight="false" outlineLevel="0" collapsed="false">
      <c r="A4364" s="34" t="s">
        <v>16522</v>
      </c>
      <c r="B4364" s="35" t="s">
        <v>16523</v>
      </c>
      <c r="C4364" s="35" t="s">
        <v>16524</v>
      </c>
      <c r="D4364" s="36" t="s">
        <v>730</v>
      </c>
      <c r="E4364" s="37" t="n">
        <v>39</v>
      </c>
      <c r="F4364" s="38" t="n">
        <v>31</v>
      </c>
      <c r="G4364" s="38" t="n">
        <v>33</v>
      </c>
      <c r="H4364" s="39" t="s">
        <v>16525</v>
      </c>
      <c r="I4364" s="40"/>
    </row>
    <row r="4365" customFormat="false" ht="12.75" hidden="false" customHeight="false" outlineLevel="0" collapsed="false">
      <c r="A4365" s="61" t="s">
        <v>16526</v>
      </c>
      <c r="B4365" s="62" t="s">
        <v>16527</v>
      </c>
      <c r="C4365" s="62" t="s">
        <v>16528</v>
      </c>
      <c r="D4365" s="63" t="s">
        <v>730</v>
      </c>
      <c r="E4365" s="72" t="n">
        <v>32</v>
      </c>
      <c r="F4365" s="66" t="n">
        <v>31</v>
      </c>
      <c r="G4365" s="66" t="n">
        <v>33</v>
      </c>
      <c r="H4365" s="67" t="s">
        <v>16529</v>
      </c>
      <c r="I4365" s="40"/>
    </row>
    <row r="4366" customFormat="false" ht="12.75" hidden="false" customHeight="false" outlineLevel="0" collapsed="false">
      <c r="A4366" s="34" t="s">
        <v>16530</v>
      </c>
      <c r="B4366" s="35" t="s">
        <v>16531</v>
      </c>
      <c r="C4366" s="35" t="s">
        <v>16532</v>
      </c>
      <c r="D4366" s="36" t="s">
        <v>14648</v>
      </c>
      <c r="E4366" s="37" t="n">
        <v>35</v>
      </c>
      <c r="F4366" s="38" t="n">
        <v>40</v>
      </c>
      <c r="G4366" s="38" t="n">
        <v>42</v>
      </c>
      <c r="H4366" s="39" t="s">
        <v>16533</v>
      </c>
      <c r="I4366" s="44"/>
    </row>
    <row r="4367" customFormat="false" ht="12.75" hidden="false" customHeight="false" outlineLevel="0" collapsed="false">
      <c r="A4367" s="34" t="s">
        <v>16534</v>
      </c>
      <c r="B4367" s="35" t="s">
        <v>16535</v>
      </c>
      <c r="C4367" s="35" t="s">
        <v>16536</v>
      </c>
      <c r="D4367" s="36" t="s">
        <v>14648</v>
      </c>
      <c r="E4367" s="37" t="n">
        <v>50</v>
      </c>
      <c r="F4367" s="38" t="n">
        <v>40</v>
      </c>
      <c r="G4367" s="38" t="n">
        <v>42</v>
      </c>
      <c r="H4367" s="39" t="s">
        <v>16537</v>
      </c>
      <c r="I4367" s="40"/>
    </row>
    <row r="4368" customFormat="false" ht="12.75" hidden="false" customHeight="false" outlineLevel="0" collapsed="false">
      <c r="A4368" s="34" t="s">
        <v>16538</v>
      </c>
      <c r="B4368" s="35" t="s">
        <v>16539</v>
      </c>
      <c r="C4368" s="35" t="s">
        <v>16540</v>
      </c>
      <c r="D4368" s="36" t="s">
        <v>3086</v>
      </c>
      <c r="E4368" s="37" t="n">
        <v>55</v>
      </c>
      <c r="F4368" s="38" t="n">
        <v>32</v>
      </c>
      <c r="G4368" s="38" t="n">
        <v>34</v>
      </c>
      <c r="H4368" s="39" t="s">
        <v>16541</v>
      </c>
      <c r="I4368" s="40"/>
    </row>
    <row r="4369" customFormat="false" ht="12.75" hidden="false" customHeight="false" outlineLevel="0" collapsed="false">
      <c r="A4369" s="34" t="s">
        <v>16542</v>
      </c>
      <c r="B4369" s="35" t="s">
        <v>16543</v>
      </c>
      <c r="C4369" s="35" t="s">
        <v>16544</v>
      </c>
      <c r="D4369" s="36" t="s">
        <v>616</v>
      </c>
      <c r="E4369" s="43" t="s">
        <v>455</v>
      </c>
      <c r="F4369" s="38" t="n">
        <v>122</v>
      </c>
      <c r="G4369" s="38" t="n">
        <v>129</v>
      </c>
      <c r="H4369" s="39" t="s">
        <v>16545</v>
      </c>
      <c r="I4369" s="40"/>
    </row>
    <row r="4370" customFormat="false" ht="12.75" hidden="false" customHeight="false" outlineLevel="0" collapsed="false">
      <c r="A4370" s="34" t="s">
        <v>16546</v>
      </c>
      <c r="B4370" s="35" t="s">
        <v>16547</v>
      </c>
      <c r="C4370" s="35" t="s">
        <v>16548</v>
      </c>
      <c r="D4370" s="36" t="s">
        <v>635</v>
      </c>
      <c r="E4370" s="37" t="n">
        <v>113</v>
      </c>
      <c r="F4370" s="38" t="n">
        <v>58</v>
      </c>
      <c r="G4370" s="38" t="n">
        <v>61</v>
      </c>
      <c r="H4370" s="39" t="s">
        <v>16549</v>
      </c>
      <c r="I4370" s="40"/>
    </row>
    <row r="4371" customFormat="false" ht="12.75" hidden="false" customHeight="false" outlineLevel="0" collapsed="false">
      <c r="A4371" s="34" t="s">
        <v>16550</v>
      </c>
      <c r="B4371" s="35" t="s">
        <v>16551</v>
      </c>
      <c r="C4371" s="35" t="s">
        <v>16552</v>
      </c>
      <c r="D4371" s="36" t="s">
        <v>616</v>
      </c>
      <c r="E4371" s="37" t="n">
        <v>181</v>
      </c>
      <c r="F4371" s="38" t="n">
        <v>74</v>
      </c>
      <c r="G4371" s="38" t="n">
        <v>78</v>
      </c>
      <c r="H4371" s="39" t="s">
        <v>16553</v>
      </c>
      <c r="I4371" s="40"/>
    </row>
    <row r="4372" customFormat="false" ht="12.75" hidden="false" customHeight="false" outlineLevel="0" collapsed="false">
      <c r="A4372" s="34" t="s">
        <v>16554</v>
      </c>
      <c r="B4372" s="35" t="s">
        <v>16555</v>
      </c>
      <c r="C4372" s="35" t="s">
        <v>16556</v>
      </c>
      <c r="D4372" s="36" t="s">
        <v>616</v>
      </c>
      <c r="E4372" s="37" t="n">
        <v>16</v>
      </c>
      <c r="F4372" s="38" t="n">
        <v>97</v>
      </c>
      <c r="G4372" s="38" t="n">
        <v>103</v>
      </c>
      <c r="H4372" s="39" t="s">
        <v>16557</v>
      </c>
      <c r="I4372" s="40"/>
    </row>
    <row r="4373" customFormat="false" ht="12.75" hidden="false" customHeight="false" outlineLevel="0" collapsed="false">
      <c r="A4373" s="45" t="s">
        <v>16558</v>
      </c>
      <c r="B4373" s="46"/>
      <c r="C4373" s="46"/>
      <c r="D4373" s="47"/>
      <c r="E4373" s="47"/>
      <c r="F4373" s="47"/>
      <c r="G4373" s="47"/>
      <c r="H4373" s="47"/>
      <c r="I4373" s="40"/>
    </row>
    <row r="4374" customFormat="false" ht="12.75" hidden="false" customHeight="false" outlineLevel="0" collapsed="false">
      <c r="A4374" s="34" t="s">
        <v>16559</v>
      </c>
      <c r="B4374" s="35" t="s">
        <v>16560</v>
      </c>
      <c r="C4374" s="35" t="s">
        <v>16561</v>
      </c>
      <c r="D4374" s="36" t="s">
        <v>2340</v>
      </c>
      <c r="E4374" s="37" t="n">
        <v>233</v>
      </c>
      <c r="F4374" s="38" t="n">
        <v>39</v>
      </c>
      <c r="G4374" s="38" t="n">
        <v>41</v>
      </c>
      <c r="H4374" s="39" t="s">
        <v>16562</v>
      </c>
      <c r="I4374" s="40"/>
    </row>
    <row r="4375" customFormat="false" ht="12.75" hidden="false" customHeight="false" outlineLevel="0" collapsed="false">
      <c r="A4375" s="34" t="s">
        <v>16563</v>
      </c>
      <c r="B4375" s="35" t="s">
        <v>16564</v>
      </c>
      <c r="C4375" s="35" t="s">
        <v>16565</v>
      </c>
      <c r="D4375" s="36" t="s">
        <v>28</v>
      </c>
      <c r="E4375" s="37" t="n">
        <v>1</v>
      </c>
      <c r="F4375" s="38" t="n">
        <v>35</v>
      </c>
      <c r="G4375" s="38" t="n">
        <v>37</v>
      </c>
      <c r="H4375" s="39" t="s">
        <v>16566</v>
      </c>
      <c r="I4375" s="40"/>
    </row>
    <row r="4376" customFormat="false" ht="12.75" hidden="false" customHeight="false" outlineLevel="0" collapsed="false">
      <c r="A4376" s="34" t="s">
        <v>16567</v>
      </c>
      <c r="B4376" s="35" t="s">
        <v>16568</v>
      </c>
      <c r="C4376" s="35" t="s">
        <v>16569</v>
      </c>
      <c r="D4376" s="36" t="s">
        <v>5172</v>
      </c>
      <c r="E4376" s="37" t="n">
        <v>33</v>
      </c>
      <c r="F4376" s="38" t="n">
        <v>78</v>
      </c>
      <c r="G4376" s="38" t="n">
        <v>83</v>
      </c>
      <c r="H4376" s="39" t="s">
        <v>16570</v>
      </c>
      <c r="I4376" s="40"/>
    </row>
    <row r="4377" customFormat="false" ht="12.75" hidden="false" customHeight="false" outlineLevel="0" collapsed="false">
      <c r="A4377" s="34" t="s">
        <v>16571</v>
      </c>
      <c r="B4377" s="35" t="s">
        <v>16572</v>
      </c>
      <c r="C4377" s="35" t="s">
        <v>16573</v>
      </c>
      <c r="D4377" s="36" t="s">
        <v>635</v>
      </c>
      <c r="E4377" s="37" t="n">
        <v>1</v>
      </c>
      <c r="F4377" s="38" t="n">
        <v>53</v>
      </c>
      <c r="G4377" s="38" t="n">
        <v>56</v>
      </c>
      <c r="H4377" s="39" t="s">
        <v>16574</v>
      </c>
      <c r="I4377" s="40"/>
    </row>
    <row r="4378" customFormat="false" ht="12.75" hidden="false" customHeight="false" outlineLevel="0" collapsed="false">
      <c r="A4378" s="34" t="s">
        <v>16575</v>
      </c>
      <c r="B4378" s="35" t="s">
        <v>16576</v>
      </c>
      <c r="C4378" s="35" t="s">
        <v>16577</v>
      </c>
      <c r="D4378" s="36" t="s">
        <v>635</v>
      </c>
      <c r="E4378" s="37" t="n">
        <v>97</v>
      </c>
      <c r="F4378" s="38" t="n">
        <v>68</v>
      </c>
      <c r="G4378" s="38" t="n">
        <v>72</v>
      </c>
      <c r="H4378" s="39" t="s">
        <v>16578</v>
      </c>
      <c r="I4378" s="40"/>
    </row>
    <row r="4379" customFormat="false" ht="12.75" hidden="false" customHeight="false" outlineLevel="0" collapsed="false">
      <c r="A4379" s="34" t="s">
        <v>16579</v>
      </c>
      <c r="B4379" s="35" t="s">
        <v>16580</v>
      </c>
      <c r="C4379" s="35" t="s">
        <v>16581</v>
      </c>
      <c r="D4379" s="36" t="s">
        <v>709</v>
      </c>
      <c r="E4379" s="37" t="n">
        <v>66</v>
      </c>
      <c r="F4379" s="38" t="n">
        <v>81</v>
      </c>
      <c r="G4379" s="38" t="n">
        <v>86</v>
      </c>
      <c r="H4379" s="39" t="s">
        <v>16582</v>
      </c>
      <c r="I4379" s="40"/>
    </row>
    <row r="4380" customFormat="false" ht="12.75" hidden="false" customHeight="false" outlineLevel="0" collapsed="false">
      <c r="A4380" s="34" t="s">
        <v>16583</v>
      </c>
      <c r="B4380" s="35" t="s">
        <v>16584</v>
      </c>
      <c r="C4380" s="35" t="s">
        <v>16585</v>
      </c>
      <c r="D4380" s="36" t="s">
        <v>635</v>
      </c>
      <c r="E4380" s="37" t="n">
        <v>131</v>
      </c>
      <c r="F4380" s="38" t="n">
        <v>87</v>
      </c>
      <c r="G4380" s="38" t="n">
        <v>92</v>
      </c>
      <c r="H4380" s="39" t="s">
        <v>16586</v>
      </c>
      <c r="I4380" s="40"/>
    </row>
    <row r="4381" customFormat="false" ht="12.75" hidden="false" customHeight="false" outlineLevel="0" collapsed="false">
      <c r="A4381" s="34" t="s">
        <v>16587</v>
      </c>
      <c r="B4381" s="35" t="s">
        <v>16588</v>
      </c>
      <c r="C4381" s="35" t="s">
        <v>16589</v>
      </c>
      <c r="D4381" s="36" t="s">
        <v>635</v>
      </c>
      <c r="E4381" s="37" t="n">
        <v>53</v>
      </c>
      <c r="F4381" s="38" t="n">
        <v>66</v>
      </c>
      <c r="G4381" s="38" t="n">
        <v>70</v>
      </c>
      <c r="H4381" s="39" t="s">
        <v>16590</v>
      </c>
      <c r="I4381" s="40"/>
    </row>
    <row r="4382" customFormat="false" ht="12.75" hidden="false" customHeight="false" outlineLevel="0" collapsed="false">
      <c r="A4382" s="34" t="s">
        <v>1609</v>
      </c>
      <c r="B4382" s="35" t="s">
        <v>1610</v>
      </c>
      <c r="C4382" s="35" t="s">
        <v>1611</v>
      </c>
      <c r="D4382" s="36" t="s">
        <v>381</v>
      </c>
      <c r="E4382" s="37" t="n">
        <v>784</v>
      </c>
      <c r="F4382" s="38" t="n">
        <v>20</v>
      </c>
      <c r="G4382" s="38" t="n">
        <v>21.2</v>
      </c>
      <c r="H4382" s="39" t="s">
        <v>16591</v>
      </c>
      <c r="I4382" s="40"/>
    </row>
    <row r="4383" customFormat="false" ht="12.75" hidden="false" customHeight="false" outlineLevel="0" collapsed="false">
      <c r="A4383" s="34" t="s">
        <v>16592</v>
      </c>
      <c r="B4383" s="35" t="s">
        <v>16593</v>
      </c>
      <c r="C4383" s="35" t="s">
        <v>16594</v>
      </c>
      <c r="D4383" s="36" t="s">
        <v>700</v>
      </c>
      <c r="E4383" s="37" t="n">
        <v>348</v>
      </c>
      <c r="F4383" s="38" t="n">
        <v>42</v>
      </c>
      <c r="G4383" s="38" t="n">
        <v>45</v>
      </c>
      <c r="H4383" s="39" t="s">
        <v>16595</v>
      </c>
      <c r="I4383" s="40"/>
    </row>
    <row r="4384" customFormat="false" ht="12.75" hidden="false" customHeight="false" outlineLevel="0" collapsed="false">
      <c r="A4384" s="34" t="s">
        <v>16596</v>
      </c>
      <c r="B4384" s="35" t="s">
        <v>16597</v>
      </c>
      <c r="C4384" s="35" t="s">
        <v>16598</v>
      </c>
      <c r="D4384" s="36" t="s">
        <v>709</v>
      </c>
      <c r="E4384" s="37" t="n">
        <v>219</v>
      </c>
      <c r="F4384" s="38" t="n">
        <v>36</v>
      </c>
      <c r="G4384" s="38" t="n">
        <v>38</v>
      </c>
      <c r="H4384" s="39" t="s">
        <v>16599</v>
      </c>
      <c r="I4384" s="40"/>
    </row>
    <row r="4385" customFormat="false" ht="12.75" hidden="false" customHeight="false" outlineLevel="0" collapsed="false">
      <c r="A4385" s="34" t="s">
        <v>16600</v>
      </c>
      <c r="B4385" s="35" t="s">
        <v>16601</v>
      </c>
      <c r="C4385" s="35" t="s">
        <v>16602</v>
      </c>
      <c r="D4385" s="36" t="s">
        <v>2340</v>
      </c>
      <c r="E4385" s="37" t="n">
        <v>297</v>
      </c>
      <c r="F4385" s="38" t="n">
        <v>36</v>
      </c>
      <c r="G4385" s="38" t="n">
        <v>38</v>
      </c>
      <c r="H4385" s="39" t="s">
        <v>16603</v>
      </c>
      <c r="I4385" s="40"/>
    </row>
    <row r="4386" customFormat="false" ht="12.75" hidden="false" customHeight="false" outlineLevel="0" collapsed="false">
      <c r="A4386" s="34" t="s">
        <v>16604</v>
      </c>
      <c r="B4386" s="35" t="s">
        <v>16605</v>
      </c>
      <c r="C4386" s="35" t="s">
        <v>16606</v>
      </c>
      <c r="D4386" s="36" t="s">
        <v>635</v>
      </c>
      <c r="E4386" s="37" t="n">
        <v>348</v>
      </c>
      <c r="F4386" s="38" t="n">
        <v>28.9</v>
      </c>
      <c r="G4386" s="38" t="n">
        <v>31</v>
      </c>
      <c r="H4386" s="39" t="s">
        <v>16607</v>
      </c>
      <c r="I4386" s="40"/>
    </row>
    <row r="4387" customFormat="false" ht="12.75" hidden="false" customHeight="false" outlineLevel="0" collapsed="false">
      <c r="A4387" s="34" t="s">
        <v>16608</v>
      </c>
      <c r="B4387" s="35" t="s">
        <v>16609</v>
      </c>
      <c r="C4387" s="35" t="s">
        <v>16610</v>
      </c>
      <c r="D4387" s="36" t="s">
        <v>616</v>
      </c>
      <c r="E4387" s="37" t="n">
        <v>652</v>
      </c>
      <c r="F4387" s="38" t="n">
        <v>33</v>
      </c>
      <c r="G4387" s="38" t="n">
        <v>35</v>
      </c>
      <c r="H4387" s="39" t="s">
        <v>16611</v>
      </c>
      <c r="I4387" s="40"/>
    </row>
    <row r="4388" customFormat="false" ht="12.75" hidden="false" customHeight="false" outlineLevel="0" collapsed="false">
      <c r="A4388" s="34" t="s">
        <v>16612</v>
      </c>
      <c r="B4388" s="35" t="s">
        <v>16613</v>
      </c>
      <c r="C4388" s="35" t="s">
        <v>16614</v>
      </c>
      <c r="D4388" s="36" t="s">
        <v>3086</v>
      </c>
      <c r="E4388" s="37" t="n">
        <v>221</v>
      </c>
      <c r="F4388" s="38" t="n">
        <v>26.9</v>
      </c>
      <c r="G4388" s="38" t="n">
        <v>28.5</v>
      </c>
      <c r="H4388" s="39" t="s">
        <v>16615</v>
      </c>
      <c r="I4388" s="40"/>
    </row>
    <row r="4389" customFormat="false" ht="22.5" hidden="false" customHeight="false" outlineLevel="0" collapsed="false">
      <c r="A4389" s="34" t="s">
        <v>16616</v>
      </c>
      <c r="B4389" s="35" t="s">
        <v>16617</v>
      </c>
      <c r="C4389" s="35" t="s">
        <v>16618</v>
      </c>
      <c r="D4389" s="36" t="s">
        <v>14372</v>
      </c>
      <c r="E4389" s="37" t="n">
        <v>264</v>
      </c>
      <c r="F4389" s="38" t="n">
        <v>37</v>
      </c>
      <c r="G4389" s="38" t="n">
        <v>39</v>
      </c>
      <c r="H4389" s="39" t="s">
        <v>16619</v>
      </c>
      <c r="I4389" s="40"/>
    </row>
    <row r="4390" customFormat="false" ht="12.75" hidden="false" customHeight="false" outlineLevel="0" collapsed="false">
      <c r="A4390" s="34" t="s">
        <v>16620</v>
      </c>
      <c r="B4390" s="35" t="s">
        <v>16621</v>
      </c>
      <c r="C4390" s="35" t="s">
        <v>16622</v>
      </c>
      <c r="D4390" s="36" t="s">
        <v>730</v>
      </c>
      <c r="E4390" s="37" t="n">
        <v>353</v>
      </c>
      <c r="F4390" s="38" t="n">
        <v>132</v>
      </c>
      <c r="G4390" s="38" t="n">
        <v>140</v>
      </c>
      <c r="H4390" s="39" t="s">
        <v>16623</v>
      </c>
      <c r="I4390" s="40"/>
    </row>
    <row r="4391" customFormat="false" ht="12.75" hidden="false" customHeight="false" outlineLevel="0" collapsed="false">
      <c r="A4391" s="61" t="s">
        <v>16624</v>
      </c>
      <c r="B4391" s="62" t="s">
        <v>16625</v>
      </c>
      <c r="C4391" s="62" t="s">
        <v>16626</v>
      </c>
      <c r="D4391" s="63" t="s">
        <v>616</v>
      </c>
      <c r="E4391" s="72" t="n">
        <v>250</v>
      </c>
      <c r="F4391" s="66" t="n">
        <v>56</v>
      </c>
      <c r="G4391" s="66" t="n">
        <v>59</v>
      </c>
      <c r="H4391" s="67" t="s">
        <v>16627</v>
      </c>
      <c r="I4391" s="40"/>
    </row>
    <row r="4392" customFormat="false" ht="12.75" hidden="false" customHeight="false" outlineLevel="0" collapsed="false">
      <c r="A4392" s="34" t="s">
        <v>16628</v>
      </c>
      <c r="B4392" s="35" t="s">
        <v>16629</v>
      </c>
      <c r="C4392" s="35" t="s">
        <v>16630</v>
      </c>
      <c r="D4392" s="36" t="s">
        <v>611</v>
      </c>
      <c r="E4392" s="37" t="n">
        <v>993</v>
      </c>
      <c r="F4392" s="38" t="n">
        <v>101</v>
      </c>
      <c r="G4392" s="38" t="n">
        <v>107</v>
      </c>
      <c r="H4392" s="39" t="s">
        <v>16631</v>
      </c>
      <c r="I4392" s="40"/>
    </row>
    <row r="4393" customFormat="false" ht="12.75" hidden="false" customHeight="false" outlineLevel="0" collapsed="false">
      <c r="A4393" s="34" t="s">
        <v>16632</v>
      </c>
      <c r="B4393" s="35" t="s">
        <v>16633</v>
      </c>
      <c r="C4393" s="35" t="s">
        <v>16634</v>
      </c>
      <c r="D4393" s="36" t="s">
        <v>730</v>
      </c>
      <c r="E4393" s="43" t="s">
        <v>455</v>
      </c>
      <c r="F4393" s="38" t="n">
        <v>35</v>
      </c>
      <c r="G4393" s="38" t="n">
        <v>37</v>
      </c>
      <c r="H4393" s="39" t="s">
        <v>16635</v>
      </c>
      <c r="I4393" s="40"/>
    </row>
    <row r="4394" customFormat="false" ht="12.75" hidden="false" customHeight="false" outlineLevel="0" collapsed="false">
      <c r="A4394" s="34" t="s">
        <v>16636</v>
      </c>
      <c r="B4394" s="35" t="s">
        <v>16637</v>
      </c>
      <c r="C4394" s="35" t="s">
        <v>16638</v>
      </c>
      <c r="D4394" s="36" t="s">
        <v>2835</v>
      </c>
      <c r="E4394" s="37" t="n">
        <v>87</v>
      </c>
      <c r="F4394" s="38" t="n">
        <v>29.3</v>
      </c>
      <c r="G4394" s="38" t="n">
        <v>31</v>
      </c>
      <c r="H4394" s="39" t="s">
        <v>16639</v>
      </c>
      <c r="I4394" s="40"/>
    </row>
    <row r="4395" customFormat="false" ht="12.75" hidden="false" customHeight="false" outlineLevel="0" collapsed="false">
      <c r="A4395" s="34" t="s">
        <v>16640</v>
      </c>
      <c r="B4395" s="35" t="s">
        <v>16641</v>
      </c>
      <c r="C4395" s="35" t="s">
        <v>16642</v>
      </c>
      <c r="D4395" s="36" t="s">
        <v>2835</v>
      </c>
      <c r="E4395" s="37" t="n">
        <v>85</v>
      </c>
      <c r="F4395" s="38" t="n">
        <v>29.6</v>
      </c>
      <c r="G4395" s="38" t="n">
        <v>31</v>
      </c>
      <c r="H4395" s="39" t="s">
        <v>16643</v>
      </c>
      <c r="I4395" s="40"/>
    </row>
    <row r="4396" customFormat="false" ht="12.75" hidden="false" customHeight="false" outlineLevel="0" collapsed="false">
      <c r="A4396" s="34" t="s">
        <v>16644</v>
      </c>
      <c r="B4396" s="35" t="s">
        <v>16645</v>
      </c>
      <c r="C4396" s="35" t="s">
        <v>16646</v>
      </c>
      <c r="D4396" s="36" t="s">
        <v>5172</v>
      </c>
      <c r="E4396" s="37" t="n">
        <v>144</v>
      </c>
      <c r="F4396" s="38" t="n">
        <v>31</v>
      </c>
      <c r="G4396" s="38" t="n">
        <v>33</v>
      </c>
      <c r="H4396" s="39" t="s">
        <v>16647</v>
      </c>
      <c r="I4396" s="40"/>
    </row>
    <row r="4397" customFormat="false" ht="12.75" hidden="false" customHeight="false" outlineLevel="0" collapsed="false">
      <c r="A4397" s="34" t="s">
        <v>16648</v>
      </c>
      <c r="B4397" s="35" t="s">
        <v>16649</v>
      </c>
      <c r="C4397" s="35" t="s">
        <v>16650</v>
      </c>
      <c r="D4397" s="36" t="s">
        <v>61</v>
      </c>
      <c r="E4397" s="37" t="n">
        <v>204</v>
      </c>
      <c r="F4397" s="38" t="n">
        <v>33</v>
      </c>
      <c r="G4397" s="38" t="n">
        <v>35</v>
      </c>
      <c r="H4397" s="39" t="s">
        <v>16651</v>
      </c>
      <c r="I4397" s="40"/>
    </row>
    <row r="4398" customFormat="false" ht="12.75" hidden="false" customHeight="false" outlineLevel="0" collapsed="false">
      <c r="A4398" s="34" t="s">
        <v>16652</v>
      </c>
      <c r="B4398" s="35" t="s">
        <v>16653</v>
      </c>
      <c r="C4398" s="35" t="s">
        <v>16654</v>
      </c>
      <c r="D4398" s="36" t="s">
        <v>61</v>
      </c>
      <c r="E4398" s="37" t="n">
        <v>112</v>
      </c>
      <c r="F4398" s="38" t="n">
        <v>37</v>
      </c>
      <c r="G4398" s="38" t="n">
        <v>39</v>
      </c>
      <c r="H4398" s="39" t="s">
        <v>16655</v>
      </c>
      <c r="I4398" s="40"/>
    </row>
    <row r="4399" customFormat="false" ht="12.75" hidden="false" customHeight="false" outlineLevel="0" collapsed="false">
      <c r="A4399" s="34" t="s">
        <v>16656</v>
      </c>
      <c r="B4399" s="35" t="s">
        <v>16657</v>
      </c>
      <c r="C4399" s="35" t="s">
        <v>16658</v>
      </c>
      <c r="D4399" s="36" t="s">
        <v>709</v>
      </c>
      <c r="E4399" s="37" t="n">
        <v>75</v>
      </c>
      <c r="F4399" s="38" t="n">
        <v>39</v>
      </c>
      <c r="G4399" s="38" t="n">
        <v>41</v>
      </c>
      <c r="H4399" s="39" t="s">
        <v>16659</v>
      </c>
      <c r="I4399" s="40"/>
    </row>
    <row r="4400" customFormat="false" ht="12.75" hidden="false" customHeight="false" outlineLevel="0" collapsed="false">
      <c r="A4400" s="34" t="s">
        <v>16660</v>
      </c>
      <c r="B4400" s="35" t="s">
        <v>16661</v>
      </c>
      <c r="C4400" s="35" t="s">
        <v>16662</v>
      </c>
      <c r="D4400" s="36" t="s">
        <v>709</v>
      </c>
      <c r="E4400" s="37" t="n">
        <v>24</v>
      </c>
      <c r="F4400" s="38" t="n">
        <v>43</v>
      </c>
      <c r="G4400" s="38" t="n">
        <v>46</v>
      </c>
      <c r="H4400" s="39" t="s">
        <v>16663</v>
      </c>
      <c r="I4400" s="40"/>
    </row>
    <row r="4401" customFormat="false" ht="12.75" hidden="false" customHeight="false" outlineLevel="0" collapsed="false">
      <c r="A4401" s="34" t="s">
        <v>16664</v>
      </c>
      <c r="B4401" s="35" t="s">
        <v>16665</v>
      </c>
      <c r="C4401" s="35" t="s">
        <v>16666</v>
      </c>
      <c r="D4401" s="36" t="s">
        <v>1999</v>
      </c>
      <c r="E4401" s="37" t="n">
        <v>597</v>
      </c>
      <c r="F4401" s="38" t="n">
        <v>30</v>
      </c>
      <c r="G4401" s="38" t="n">
        <v>32</v>
      </c>
      <c r="H4401" s="39" t="s">
        <v>16667</v>
      </c>
      <c r="I4401" s="40"/>
    </row>
    <row r="4402" customFormat="false" ht="12.75" hidden="false" customHeight="false" outlineLevel="0" collapsed="false">
      <c r="A4402" s="34" t="s">
        <v>16668</v>
      </c>
      <c r="B4402" s="35" t="s">
        <v>16669</v>
      </c>
      <c r="C4402" s="35" t="s">
        <v>16670</v>
      </c>
      <c r="D4402" s="36" t="s">
        <v>7573</v>
      </c>
      <c r="E4402" s="37" t="n">
        <v>835</v>
      </c>
      <c r="F4402" s="38" t="n">
        <v>39</v>
      </c>
      <c r="G4402" s="38" t="n">
        <v>41</v>
      </c>
      <c r="H4402" s="39" t="s">
        <v>16671</v>
      </c>
      <c r="I4402" s="40"/>
    </row>
    <row r="4403" customFormat="false" ht="12.75" hidden="false" customHeight="false" outlineLevel="0" collapsed="false">
      <c r="A4403" s="34" t="s">
        <v>16672</v>
      </c>
      <c r="B4403" s="35" t="s">
        <v>16673</v>
      </c>
      <c r="C4403" s="35" t="s">
        <v>16674</v>
      </c>
      <c r="D4403" s="36" t="s">
        <v>1440</v>
      </c>
      <c r="E4403" s="37" t="n">
        <v>113</v>
      </c>
      <c r="F4403" s="38" t="n">
        <v>23.6</v>
      </c>
      <c r="G4403" s="38" t="n">
        <v>25</v>
      </c>
      <c r="H4403" s="39" t="s">
        <v>16675</v>
      </c>
      <c r="I4403" s="40"/>
    </row>
    <row r="4404" customFormat="false" ht="12.75" hidden="false" customHeight="false" outlineLevel="0" collapsed="false">
      <c r="A4404" s="34" t="s">
        <v>16676</v>
      </c>
      <c r="B4404" s="35" t="s">
        <v>16677</v>
      </c>
      <c r="C4404" s="35" t="s">
        <v>16678</v>
      </c>
      <c r="D4404" s="36" t="s">
        <v>13749</v>
      </c>
      <c r="E4404" s="37" t="n">
        <v>242</v>
      </c>
      <c r="F4404" s="38" t="n">
        <v>19.1</v>
      </c>
      <c r="G4404" s="38" t="n">
        <v>20.3</v>
      </c>
      <c r="H4404" s="39" t="s">
        <v>16679</v>
      </c>
      <c r="I4404" s="40"/>
    </row>
    <row r="4405" customFormat="false" ht="12.75" hidden="false" customHeight="false" outlineLevel="0" collapsed="false">
      <c r="A4405" s="34" t="s">
        <v>16680</v>
      </c>
      <c r="B4405" s="35" t="s">
        <v>16681</v>
      </c>
      <c r="C4405" s="35" t="s">
        <v>16682</v>
      </c>
      <c r="D4405" s="36" t="s">
        <v>3086</v>
      </c>
      <c r="E4405" s="37" t="n">
        <v>106</v>
      </c>
      <c r="F4405" s="38" t="n">
        <v>39</v>
      </c>
      <c r="G4405" s="38" t="n">
        <v>41</v>
      </c>
      <c r="H4405" s="39" t="s">
        <v>16683</v>
      </c>
      <c r="I4405" s="40"/>
    </row>
    <row r="4406" customFormat="false" ht="12.75" hidden="false" customHeight="false" outlineLevel="0" collapsed="false">
      <c r="A4406" s="34" t="s">
        <v>16684</v>
      </c>
      <c r="B4406" s="35" t="s">
        <v>16685</v>
      </c>
      <c r="C4406" s="35" t="s">
        <v>16686</v>
      </c>
      <c r="D4406" s="36" t="s">
        <v>14372</v>
      </c>
      <c r="E4406" s="41" t="n">
        <v>2422</v>
      </c>
      <c r="F4406" s="38" t="n">
        <v>28.4</v>
      </c>
      <c r="G4406" s="38" t="n">
        <v>30</v>
      </c>
      <c r="H4406" s="39" t="s">
        <v>16687</v>
      </c>
      <c r="I4406" s="40"/>
    </row>
    <row r="4407" customFormat="false" ht="12.75" hidden="false" customHeight="false" outlineLevel="0" collapsed="false">
      <c r="A4407" s="34" t="s">
        <v>16688</v>
      </c>
      <c r="B4407" s="35" t="s">
        <v>16689</v>
      </c>
      <c r="C4407" s="35" t="s">
        <v>16690</v>
      </c>
      <c r="D4407" s="36" t="s">
        <v>8009</v>
      </c>
      <c r="E4407" s="37" t="n">
        <v>392</v>
      </c>
      <c r="F4407" s="38" t="n">
        <v>28.4</v>
      </c>
      <c r="G4407" s="38" t="n">
        <v>30</v>
      </c>
      <c r="H4407" s="39" t="s">
        <v>16691</v>
      </c>
      <c r="I4407" s="40"/>
    </row>
    <row r="4408" customFormat="false" ht="12.75" hidden="false" customHeight="false" outlineLevel="0" collapsed="false">
      <c r="A4408" s="34" t="s">
        <v>16692</v>
      </c>
      <c r="B4408" s="35" t="s">
        <v>16693</v>
      </c>
      <c r="C4408" s="35" t="s">
        <v>16694</v>
      </c>
      <c r="D4408" s="36" t="s">
        <v>7985</v>
      </c>
      <c r="E4408" s="37" t="n">
        <v>857</v>
      </c>
      <c r="F4408" s="38" t="n">
        <v>88</v>
      </c>
      <c r="G4408" s="38" t="n">
        <v>93</v>
      </c>
      <c r="H4408" s="39" t="s">
        <v>16695</v>
      </c>
      <c r="I4408" s="40"/>
    </row>
    <row r="4409" customFormat="false" ht="12.75" hidden="false" customHeight="false" outlineLevel="0" collapsed="false">
      <c r="A4409" s="34" t="s">
        <v>16696</v>
      </c>
      <c r="B4409" s="35" t="s">
        <v>16697</v>
      </c>
      <c r="C4409" s="35" t="s">
        <v>16698</v>
      </c>
      <c r="D4409" s="36" t="s">
        <v>16699</v>
      </c>
      <c r="E4409" s="37" t="n">
        <v>337</v>
      </c>
      <c r="F4409" s="38" t="n">
        <v>12.8</v>
      </c>
      <c r="G4409" s="38" t="n">
        <v>13.6</v>
      </c>
      <c r="H4409" s="39" t="s">
        <v>16700</v>
      </c>
      <c r="I4409" s="40"/>
    </row>
    <row r="4410" customFormat="false" ht="12.75" hidden="false" customHeight="false" outlineLevel="0" collapsed="false">
      <c r="A4410" s="34" t="s">
        <v>16701</v>
      </c>
      <c r="B4410" s="35" t="s">
        <v>16702</v>
      </c>
      <c r="C4410" s="35" t="s">
        <v>16703</v>
      </c>
      <c r="D4410" s="36" t="s">
        <v>16699</v>
      </c>
      <c r="E4410" s="37" t="n">
        <v>261</v>
      </c>
      <c r="F4410" s="38" t="n">
        <v>16.5</v>
      </c>
      <c r="G4410" s="38" t="n">
        <v>17.5</v>
      </c>
      <c r="H4410" s="39" t="s">
        <v>16704</v>
      </c>
      <c r="I4410" s="40"/>
    </row>
    <row r="4411" customFormat="false" ht="12.75" hidden="false" customHeight="false" outlineLevel="0" collapsed="false">
      <c r="A4411" s="34" t="s">
        <v>16705</v>
      </c>
      <c r="B4411" s="35" t="s">
        <v>16706</v>
      </c>
      <c r="C4411" s="35" t="s">
        <v>16707</v>
      </c>
      <c r="D4411" s="36" t="s">
        <v>7573</v>
      </c>
      <c r="E4411" s="37" t="n">
        <v>105</v>
      </c>
      <c r="F4411" s="38" t="n">
        <v>18.5</v>
      </c>
      <c r="G4411" s="38" t="n">
        <v>19.6</v>
      </c>
      <c r="H4411" s="39" t="s">
        <v>16708</v>
      </c>
      <c r="I4411" s="40"/>
    </row>
    <row r="4412" customFormat="false" ht="12.75" hidden="false" customHeight="false" outlineLevel="0" collapsed="false">
      <c r="A4412" s="34" t="s">
        <v>16709</v>
      </c>
      <c r="B4412" s="35" t="s">
        <v>16710</v>
      </c>
      <c r="C4412" s="35" t="s">
        <v>16711</v>
      </c>
      <c r="D4412" s="36" t="s">
        <v>635</v>
      </c>
      <c r="E4412" s="37" t="n">
        <v>127</v>
      </c>
      <c r="F4412" s="38" t="n">
        <v>22.6</v>
      </c>
      <c r="G4412" s="38" t="n">
        <v>24</v>
      </c>
      <c r="H4412" s="39" t="s">
        <v>16712</v>
      </c>
      <c r="I4412" s="40"/>
    </row>
    <row r="4413" customFormat="false" ht="12.75" hidden="false" customHeight="false" outlineLevel="0" collapsed="false">
      <c r="A4413" s="34" t="s">
        <v>16713</v>
      </c>
      <c r="B4413" s="35" t="s">
        <v>16714</v>
      </c>
      <c r="C4413" s="35" t="s">
        <v>16715</v>
      </c>
      <c r="D4413" s="36" t="s">
        <v>635</v>
      </c>
      <c r="E4413" s="37" t="n">
        <v>416</v>
      </c>
      <c r="F4413" s="38" t="n">
        <v>15.2</v>
      </c>
      <c r="G4413" s="38" t="n">
        <v>16.1</v>
      </c>
      <c r="H4413" s="39" t="s">
        <v>16716</v>
      </c>
      <c r="I4413" s="40"/>
    </row>
    <row r="4414" customFormat="false" ht="12.75" hidden="false" customHeight="false" outlineLevel="0" collapsed="false">
      <c r="A4414" s="34" t="s">
        <v>16717</v>
      </c>
      <c r="B4414" s="35" t="s">
        <v>16718</v>
      </c>
      <c r="C4414" s="35" t="s">
        <v>16719</v>
      </c>
      <c r="D4414" s="36" t="s">
        <v>635</v>
      </c>
      <c r="E4414" s="37" t="n">
        <v>113</v>
      </c>
      <c r="F4414" s="38" t="n">
        <v>18</v>
      </c>
      <c r="G4414" s="38" t="n">
        <v>19.1</v>
      </c>
      <c r="H4414" s="39" t="s">
        <v>16720</v>
      </c>
      <c r="I4414" s="40"/>
    </row>
    <row r="4415" customFormat="false" ht="12.75" hidden="false" customHeight="false" outlineLevel="0" collapsed="false">
      <c r="A4415" s="34" t="s">
        <v>16721</v>
      </c>
      <c r="B4415" s="35" t="s">
        <v>16722</v>
      </c>
      <c r="C4415" s="35" t="s">
        <v>16723</v>
      </c>
      <c r="D4415" s="36" t="s">
        <v>3086</v>
      </c>
      <c r="E4415" s="37" t="n">
        <v>40</v>
      </c>
      <c r="F4415" s="38" t="n">
        <v>14.7</v>
      </c>
      <c r="G4415" s="38" t="n">
        <v>15.6</v>
      </c>
      <c r="H4415" s="39" t="s">
        <v>16724</v>
      </c>
      <c r="I4415" s="40"/>
    </row>
    <row r="4416" customFormat="false" ht="12.75" hidden="false" customHeight="false" outlineLevel="0" collapsed="false">
      <c r="A4416" s="34" t="s">
        <v>16725</v>
      </c>
      <c r="B4416" s="35" t="s">
        <v>16726</v>
      </c>
      <c r="C4416" s="35" t="s">
        <v>16727</v>
      </c>
      <c r="D4416" s="36" t="s">
        <v>3086</v>
      </c>
      <c r="E4416" s="37" t="n">
        <v>8</v>
      </c>
      <c r="F4416" s="38" t="n">
        <v>18.9</v>
      </c>
      <c r="G4416" s="38" t="n">
        <v>20</v>
      </c>
      <c r="H4416" s="39" t="s">
        <v>16728</v>
      </c>
      <c r="I4416" s="40"/>
    </row>
    <row r="4417" customFormat="false" ht="12.75" hidden="false" customHeight="false" outlineLevel="0" collapsed="false">
      <c r="A4417" s="34" t="s">
        <v>16729</v>
      </c>
      <c r="B4417" s="35" t="s">
        <v>16730</v>
      </c>
      <c r="C4417" s="35" t="s">
        <v>16731</v>
      </c>
      <c r="D4417" s="36" t="s">
        <v>616</v>
      </c>
      <c r="E4417" s="37" t="n">
        <v>64</v>
      </c>
      <c r="F4417" s="38" t="n">
        <v>18.2</v>
      </c>
      <c r="G4417" s="38" t="n">
        <v>19.3</v>
      </c>
      <c r="H4417" s="39" t="s">
        <v>16732</v>
      </c>
      <c r="I4417" s="40"/>
    </row>
    <row r="4418" customFormat="false" ht="12.75" hidden="false" customHeight="false" outlineLevel="0" collapsed="false">
      <c r="A4418" s="34" t="s">
        <v>16733</v>
      </c>
      <c r="B4418" s="35" t="s">
        <v>16734</v>
      </c>
      <c r="C4418" s="35" t="s">
        <v>16735</v>
      </c>
      <c r="D4418" s="36" t="s">
        <v>616</v>
      </c>
      <c r="E4418" s="37" t="n">
        <v>141</v>
      </c>
      <c r="F4418" s="38" t="n">
        <v>21.6</v>
      </c>
      <c r="G4418" s="38" t="n">
        <v>22.9</v>
      </c>
      <c r="H4418" s="39" t="s">
        <v>16736</v>
      </c>
      <c r="I4418" s="40"/>
    </row>
    <row r="4419" customFormat="false" ht="12.75" hidden="false" customHeight="false" outlineLevel="0" collapsed="false">
      <c r="A4419" s="34" t="s">
        <v>16737</v>
      </c>
      <c r="B4419" s="35" t="s">
        <v>16738</v>
      </c>
      <c r="C4419" s="35" t="s">
        <v>16739</v>
      </c>
      <c r="D4419" s="36" t="s">
        <v>381</v>
      </c>
      <c r="E4419" s="41" t="n">
        <v>2297</v>
      </c>
      <c r="F4419" s="38" t="n">
        <v>19.9</v>
      </c>
      <c r="G4419" s="38" t="n">
        <v>21.1</v>
      </c>
      <c r="H4419" s="39" t="s">
        <v>16740</v>
      </c>
      <c r="I4419" s="40"/>
    </row>
    <row r="4420" customFormat="false" ht="12.75" hidden="false" customHeight="false" outlineLevel="0" collapsed="false">
      <c r="A4420" s="34" t="s">
        <v>16741</v>
      </c>
      <c r="B4420" s="35" t="s">
        <v>16742</v>
      </c>
      <c r="C4420" s="35" t="s">
        <v>16743</v>
      </c>
      <c r="D4420" s="36" t="s">
        <v>381</v>
      </c>
      <c r="E4420" s="37" t="n">
        <v>39</v>
      </c>
      <c r="F4420" s="38" t="n">
        <v>33</v>
      </c>
      <c r="G4420" s="38" t="n">
        <v>35</v>
      </c>
      <c r="H4420" s="39" t="s">
        <v>16744</v>
      </c>
      <c r="I4420" s="44"/>
    </row>
    <row r="4421" customFormat="false" ht="12.75" hidden="false" customHeight="false" outlineLevel="0" collapsed="false">
      <c r="A4421" s="34" t="s">
        <v>16745</v>
      </c>
      <c r="B4421" s="35" t="s">
        <v>16746</v>
      </c>
      <c r="C4421" s="35" t="s">
        <v>16747</v>
      </c>
      <c r="D4421" s="36" t="s">
        <v>381</v>
      </c>
      <c r="E4421" s="37" t="n">
        <v>566</v>
      </c>
      <c r="F4421" s="38" t="n">
        <v>21.6</v>
      </c>
      <c r="G4421" s="38" t="n">
        <v>22.9</v>
      </c>
      <c r="H4421" s="39" t="s">
        <v>16748</v>
      </c>
      <c r="I4421" s="40"/>
    </row>
    <row r="4422" customFormat="false" ht="12.75" hidden="false" customHeight="false" outlineLevel="0" collapsed="false">
      <c r="A4422" s="34" t="s">
        <v>16749</v>
      </c>
      <c r="B4422" s="35" t="s">
        <v>16750</v>
      </c>
      <c r="C4422" s="35" t="s">
        <v>16751</v>
      </c>
      <c r="D4422" s="36" t="s">
        <v>730</v>
      </c>
      <c r="E4422" s="37" t="n">
        <v>114</v>
      </c>
      <c r="F4422" s="38" t="n">
        <v>58</v>
      </c>
      <c r="G4422" s="38" t="n">
        <v>61</v>
      </c>
      <c r="H4422" s="39" t="s">
        <v>16752</v>
      </c>
      <c r="I4422" s="40"/>
    </row>
    <row r="4423" customFormat="false" ht="12.75" hidden="false" customHeight="false" outlineLevel="0" collapsed="false">
      <c r="A4423" s="34" t="s">
        <v>16753</v>
      </c>
      <c r="B4423" s="35" t="s">
        <v>16754</v>
      </c>
      <c r="C4423" s="35" t="s">
        <v>16755</v>
      </c>
      <c r="D4423" s="36" t="s">
        <v>381</v>
      </c>
      <c r="E4423" s="37" t="n">
        <v>297</v>
      </c>
      <c r="F4423" s="38" t="n">
        <v>60</v>
      </c>
      <c r="G4423" s="38" t="n">
        <v>64</v>
      </c>
      <c r="H4423" s="39" t="s">
        <v>16756</v>
      </c>
      <c r="I4423" s="40"/>
    </row>
    <row r="4424" customFormat="false" ht="22.5" hidden="false" customHeight="false" outlineLevel="0" collapsed="false">
      <c r="A4424" s="34" t="s">
        <v>16757</v>
      </c>
      <c r="B4424" s="35" t="s">
        <v>16758</v>
      </c>
      <c r="C4424" s="35" t="s">
        <v>16759</v>
      </c>
      <c r="D4424" s="36" t="s">
        <v>381</v>
      </c>
      <c r="E4424" s="37" t="n">
        <v>341</v>
      </c>
      <c r="F4424" s="38" t="n">
        <v>28.9</v>
      </c>
      <c r="G4424" s="38" t="n">
        <v>31</v>
      </c>
      <c r="H4424" s="39" t="s">
        <v>16760</v>
      </c>
      <c r="I4424" s="40"/>
    </row>
    <row r="4425" customFormat="false" ht="12.75" hidden="false" customHeight="false" outlineLevel="0" collapsed="false">
      <c r="A4425" s="34" t="s">
        <v>16761</v>
      </c>
      <c r="B4425" s="35" t="s">
        <v>16762</v>
      </c>
      <c r="C4425" s="35" t="s">
        <v>16763</v>
      </c>
      <c r="D4425" s="36" t="s">
        <v>381</v>
      </c>
      <c r="E4425" s="37" t="n">
        <v>88</v>
      </c>
      <c r="F4425" s="38" t="n">
        <v>62</v>
      </c>
      <c r="G4425" s="38" t="n">
        <v>66</v>
      </c>
      <c r="H4425" s="39" t="s">
        <v>16764</v>
      </c>
      <c r="I4425" s="40"/>
    </row>
    <row r="4426" customFormat="false" ht="12.75" hidden="false" customHeight="false" outlineLevel="0" collapsed="false">
      <c r="A4426" s="34" t="s">
        <v>16765</v>
      </c>
      <c r="B4426" s="35" t="s">
        <v>16766</v>
      </c>
      <c r="C4426" s="35" t="s">
        <v>16767</v>
      </c>
      <c r="D4426" s="36" t="s">
        <v>685</v>
      </c>
      <c r="E4426" s="37" t="n">
        <v>1</v>
      </c>
      <c r="F4426" s="38" t="n">
        <v>25.1</v>
      </c>
      <c r="G4426" s="38" t="n">
        <v>26.6</v>
      </c>
      <c r="H4426" s="39" t="s">
        <v>16768</v>
      </c>
      <c r="I4426" s="40"/>
    </row>
    <row r="4427" customFormat="false" ht="12.75" hidden="false" customHeight="false" outlineLevel="0" collapsed="false">
      <c r="A4427" s="34" t="s">
        <v>16769</v>
      </c>
      <c r="B4427" s="35" t="s">
        <v>16770</v>
      </c>
      <c r="C4427" s="35" t="s">
        <v>16771</v>
      </c>
      <c r="D4427" s="36" t="s">
        <v>16772</v>
      </c>
      <c r="E4427" s="37" t="n">
        <v>30</v>
      </c>
      <c r="F4427" s="38" t="n">
        <v>36</v>
      </c>
      <c r="G4427" s="38" t="n">
        <v>38</v>
      </c>
      <c r="H4427" s="39" t="s">
        <v>16773</v>
      </c>
      <c r="I4427" s="40"/>
    </row>
    <row r="4428" customFormat="false" ht="12.75" hidden="false" customHeight="false" outlineLevel="0" collapsed="false">
      <c r="A4428" s="34" t="s">
        <v>16774</v>
      </c>
      <c r="B4428" s="35" t="s">
        <v>16775</v>
      </c>
      <c r="C4428" s="35" t="s">
        <v>16776</v>
      </c>
      <c r="D4428" s="36" t="s">
        <v>14023</v>
      </c>
      <c r="E4428" s="37" t="n">
        <v>139</v>
      </c>
      <c r="F4428" s="38" t="n">
        <v>30</v>
      </c>
      <c r="G4428" s="38" t="n">
        <v>32</v>
      </c>
      <c r="H4428" s="39" t="s">
        <v>16777</v>
      </c>
      <c r="I4428" s="40"/>
    </row>
    <row r="4429" customFormat="false" ht="12.75" hidden="false" customHeight="false" outlineLevel="0" collapsed="false">
      <c r="A4429" s="34" t="s">
        <v>16778</v>
      </c>
      <c r="B4429" s="35" t="s">
        <v>16779</v>
      </c>
      <c r="C4429" s="35" t="s">
        <v>16780</v>
      </c>
      <c r="D4429" s="36" t="s">
        <v>1453</v>
      </c>
      <c r="E4429" s="37" t="n">
        <v>627</v>
      </c>
      <c r="F4429" s="38" t="n">
        <v>27.1</v>
      </c>
      <c r="G4429" s="38" t="n">
        <v>28.7</v>
      </c>
      <c r="H4429" s="39" t="s">
        <v>16781</v>
      </c>
      <c r="I4429" s="40"/>
    </row>
    <row r="4430" customFormat="false" ht="12.75" hidden="false" customHeight="false" outlineLevel="0" collapsed="false">
      <c r="A4430" s="34" t="s">
        <v>16782</v>
      </c>
      <c r="B4430" s="35" t="s">
        <v>16783</v>
      </c>
      <c r="C4430" s="35" t="s">
        <v>16784</v>
      </c>
      <c r="D4430" s="36" t="s">
        <v>1440</v>
      </c>
      <c r="E4430" s="37" t="n">
        <v>295</v>
      </c>
      <c r="F4430" s="38" t="n">
        <v>35</v>
      </c>
      <c r="G4430" s="38" t="n">
        <v>37</v>
      </c>
      <c r="H4430" s="39" t="s">
        <v>16785</v>
      </c>
      <c r="I4430" s="40"/>
    </row>
    <row r="4431" customFormat="false" ht="12.75" hidden="false" customHeight="false" outlineLevel="0" collapsed="false">
      <c r="A4431" s="34" t="s">
        <v>16786</v>
      </c>
      <c r="B4431" s="35" t="s">
        <v>16787</v>
      </c>
      <c r="C4431" s="35" t="s">
        <v>16788</v>
      </c>
      <c r="D4431" s="36" t="s">
        <v>1453</v>
      </c>
      <c r="E4431" s="37" t="n">
        <v>354</v>
      </c>
      <c r="F4431" s="38" t="n">
        <v>20.2</v>
      </c>
      <c r="G4431" s="38" t="n">
        <v>21.4</v>
      </c>
      <c r="H4431" s="39" t="s">
        <v>16789</v>
      </c>
      <c r="I4431" s="40"/>
    </row>
    <row r="4432" customFormat="false" ht="12.75" hidden="false" customHeight="false" outlineLevel="0" collapsed="false">
      <c r="A4432" s="34" t="s">
        <v>16790</v>
      </c>
      <c r="B4432" s="35" t="s">
        <v>16791</v>
      </c>
      <c r="C4432" s="35" t="s">
        <v>16792</v>
      </c>
      <c r="D4432" s="36" t="s">
        <v>14083</v>
      </c>
      <c r="E4432" s="37" t="n">
        <v>340</v>
      </c>
      <c r="F4432" s="38" t="n">
        <v>15.5</v>
      </c>
      <c r="G4432" s="38" t="n">
        <v>16.4</v>
      </c>
      <c r="H4432" s="39" t="s">
        <v>16793</v>
      </c>
      <c r="I4432" s="40"/>
    </row>
    <row r="4433" customFormat="false" ht="12.75" hidden="false" customHeight="false" outlineLevel="0" collapsed="false">
      <c r="A4433" s="34" t="s">
        <v>16794</v>
      </c>
      <c r="B4433" s="35" t="s">
        <v>16795</v>
      </c>
      <c r="C4433" s="35" t="s">
        <v>16796</v>
      </c>
      <c r="D4433" s="36" t="s">
        <v>611</v>
      </c>
      <c r="E4433" s="37" t="n">
        <v>68</v>
      </c>
      <c r="F4433" s="38" t="n">
        <v>26.5</v>
      </c>
      <c r="G4433" s="38" t="n">
        <v>28.1</v>
      </c>
      <c r="H4433" s="39" t="s">
        <v>16797</v>
      </c>
      <c r="I4433" s="40"/>
    </row>
    <row r="4434" customFormat="false" ht="12.75" hidden="false" customHeight="false" outlineLevel="0" collapsed="false">
      <c r="A4434" s="34" t="s">
        <v>16798</v>
      </c>
      <c r="B4434" s="35" t="s">
        <v>16799</v>
      </c>
      <c r="C4434" s="35" t="s">
        <v>16800</v>
      </c>
      <c r="D4434" s="36" t="s">
        <v>1453</v>
      </c>
      <c r="E4434" s="37" t="n">
        <v>107</v>
      </c>
      <c r="F4434" s="38" t="n">
        <v>20</v>
      </c>
      <c r="G4434" s="38" t="n">
        <v>21.2</v>
      </c>
      <c r="H4434" s="39" t="s">
        <v>16801</v>
      </c>
      <c r="I4434" s="40"/>
    </row>
    <row r="4435" customFormat="false" ht="12.75" hidden="false" customHeight="false" outlineLevel="0" collapsed="false">
      <c r="A4435" s="34" t="s">
        <v>16802</v>
      </c>
      <c r="B4435" s="35" t="s">
        <v>16803</v>
      </c>
      <c r="C4435" s="35" t="s">
        <v>16804</v>
      </c>
      <c r="D4435" s="36" t="s">
        <v>685</v>
      </c>
      <c r="E4435" s="37" t="n">
        <v>111</v>
      </c>
      <c r="F4435" s="38" t="n">
        <v>25.1</v>
      </c>
      <c r="G4435" s="38" t="n">
        <v>26.6</v>
      </c>
      <c r="H4435" s="39" t="s">
        <v>16805</v>
      </c>
      <c r="I4435" s="40"/>
    </row>
    <row r="4436" customFormat="false" ht="12.75" hidden="false" customHeight="false" outlineLevel="0" collapsed="false">
      <c r="A4436" s="34" t="s">
        <v>16806</v>
      </c>
      <c r="B4436" s="35" t="s">
        <v>16807</v>
      </c>
      <c r="C4436" s="35" t="s">
        <v>16808</v>
      </c>
      <c r="D4436" s="36" t="s">
        <v>7858</v>
      </c>
      <c r="E4436" s="37" t="n">
        <v>96</v>
      </c>
      <c r="F4436" s="38" t="n">
        <v>25.3</v>
      </c>
      <c r="G4436" s="38" t="n">
        <v>26.8</v>
      </c>
      <c r="H4436" s="39" t="s">
        <v>16809</v>
      </c>
      <c r="I4436" s="40"/>
    </row>
    <row r="4437" customFormat="false" ht="12.75" hidden="false" customHeight="false" outlineLevel="0" collapsed="false">
      <c r="A4437" s="34" t="s">
        <v>16810</v>
      </c>
      <c r="B4437" s="35" t="s">
        <v>16811</v>
      </c>
      <c r="C4437" s="35" t="s">
        <v>16812</v>
      </c>
      <c r="D4437" s="36" t="s">
        <v>8009</v>
      </c>
      <c r="E4437" s="37" t="n">
        <v>22</v>
      </c>
      <c r="F4437" s="38" t="n">
        <v>87</v>
      </c>
      <c r="G4437" s="38" t="n">
        <v>92</v>
      </c>
      <c r="H4437" s="39" t="s">
        <v>16813</v>
      </c>
      <c r="I4437" s="40"/>
    </row>
    <row r="4438" customFormat="false" ht="12.75" hidden="false" customHeight="false" outlineLevel="0" collapsed="false">
      <c r="A4438" s="34" t="s">
        <v>16814</v>
      </c>
      <c r="B4438" s="35" t="s">
        <v>16815</v>
      </c>
      <c r="C4438" s="35" t="s">
        <v>16816</v>
      </c>
      <c r="D4438" s="36" t="s">
        <v>1999</v>
      </c>
      <c r="E4438" s="37" t="n">
        <v>245</v>
      </c>
      <c r="F4438" s="38" t="n">
        <v>25.8</v>
      </c>
      <c r="G4438" s="38" t="n">
        <v>27.4</v>
      </c>
      <c r="H4438" s="39" t="s">
        <v>16817</v>
      </c>
      <c r="I4438" s="40"/>
    </row>
    <row r="4439" customFormat="false" ht="12.75" hidden="false" customHeight="false" outlineLevel="0" collapsed="false">
      <c r="A4439" s="34" t="s">
        <v>16818</v>
      </c>
      <c r="B4439" s="35" t="s">
        <v>16819</v>
      </c>
      <c r="C4439" s="35" t="s">
        <v>16820</v>
      </c>
      <c r="D4439" s="36" t="s">
        <v>1440</v>
      </c>
      <c r="E4439" s="37" t="n">
        <v>193</v>
      </c>
      <c r="F4439" s="38" t="n">
        <v>20.6</v>
      </c>
      <c r="G4439" s="38" t="n">
        <v>21.8</v>
      </c>
      <c r="H4439" s="39" t="s">
        <v>16821</v>
      </c>
      <c r="I4439" s="40"/>
    </row>
    <row r="4440" customFormat="false" ht="12.75" hidden="false" customHeight="false" outlineLevel="0" collapsed="false">
      <c r="A4440" s="34" t="s">
        <v>16822</v>
      </c>
      <c r="B4440" s="35" t="s">
        <v>16823</v>
      </c>
      <c r="C4440" s="35" t="s">
        <v>16824</v>
      </c>
      <c r="D4440" s="36" t="s">
        <v>616</v>
      </c>
      <c r="E4440" s="37" t="n">
        <v>21</v>
      </c>
      <c r="F4440" s="38" t="n">
        <v>38</v>
      </c>
      <c r="G4440" s="38" t="n">
        <v>40</v>
      </c>
      <c r="H4440" s="39" t="s">
        <v>16825</v>
      </c>
      <c r="I4440" s="40"/>
    </row>
    <row r="4441" customFormat="false" ht="12.75" hidden="false" customHeight="false" outlineLevel="0" collapsed="false">
      <c r="A4441" s="34" t="s">
        <v>16826</v>
      </c>
      <c r="B4441" s="35" t="s">
        <v>16827</v>
      </c>
      <c r="C4441" s="35" t="s">
        <v>16828</v>
      </c>
      <c r="D4441" s="36" t="s">
        <v>616</v>
      </c>
      <c r="E4441" s="37" t="n">
        <v>147</v>
      </c>
      <c r="F4441" s="38" t="n">
        <v>36</v>
      </c>
      <c r="G4441" s="38" t="n">
        <v>38</v>
      </c>
      <c r="H4441" s="39" t="s">
        <v>16829</v>
      </c>
      <c r="I4441" s="40"/>
    </row>
    <row r="4442" customFormat="false" ht="12.75" hidden="false" customHeight="false" outlineLevel="0" collapsed="false">
      <c r="A4442" s="34" t="s">
        <v>16830</v>
      </c>
      <c r="B4442" s="35" t="s">
        <v>16831</v>
      </c>
      <c r="C4442" s="35" t="s">
        <v>16832</v>
      </c>
      <c r="D4442" s="36" t="s">
        <v>2835</v>
      </c>
      <c r="E4442" s="37" t="n">
        <v>87</v>
      </c>
      <c r="F4442" s="38" t="n">
        <v>43</v>
      </c>
      <c r="G4442" s="38" t="n">
        <v>46</v>
      </c>
      <c r="H4442" s="39" t="s">
        <v>16833</v>
      </c>
      <c r="I4442" s="40"/>
    </row>
    <row r="4443" customFormat="false" ht="12.75" hidden="false" customHeight="false" outlineLevel="0" collapsed="false">
      <c r="A4443" s="34" t="s">
        <v>16834</v>
      </c>
      <c r="B4443" s="35" t="s">
        <v>16835</v>
      </c>
      <c r="C4443" s="35" t="s">
        <v>16836</v>
      </c>
      <c r="D4443" s="36" t="s">
        <v>730</v>
      </c>
      <c r="E4443" s="37" t="n">
        <v>277</v>
      </c>
      <c r="F4443" s="38" t="n">
        <v>36</v>
      </c>
      <c r="G4443" s="38" t="n">
        <v>38</v>
      </c>
      <c r="H4443" s="39" t="s">
        <v>16837</v>
      </c>
      <c r="I4443" s="40"/>
    </row>
    <row r="4444" customFormat="false" ht="12.75" hidden="false" customHeight="false" outlineLevel="0" collapsed="false">
      <c r="A4444" s="34" t="s">
        <v>16838</v>
      </c>
      <c r="B4444" s="35" t="s">
        <v>16839</v>
      </c>
      <c r="C4444" s="35" t="s">
        <v>16840</v>
      </c>
      <c r="D4444" s="36" t="s">
        <v>616</v>
      </c>
      <c r="E4444" s="37" t="n">
        <v>390</v>
      </c>
      <c r="F4444" s="38" t="n">
        <v>42</v>
      </c>
      <c r="G4444" s="38" t="n">
        <v>45</v>
      </c>
      <c r="H4444" s="39" t="s">
        <v>16841</v>
      </c>
      <c r="I4444" s="40"/>
    </row>
    <row r="4445" customFormat="false" ht="12.75" hidden="false" customHeight="false" outlineLevel="0" collapsed="false">
      <c r="A4445" s="34" t="s">
        <v>16842</v>
      </c>
      <c r="B4445" s="35" t="s">
        <v>16843</v>
      </c>
      <c r="C4445" s="35" t="s">
        <v>16844</v>
      </c>
      <c r="D4445" s="36" t="s">
        <v>616</v>
      </c>
      <c r="E4445" s="37" t="n">
        <v>130</v>
      </c>
      <c r="F4445" s="38" t="n">
        <v>42</v>
      </c>
      <c r="G4445" s="38" t="n">
        <v>45</v>
      </c>
      <c r="H4445" s="39" t="s">
        <v>16845</v>
      </c>
      <c r="I4445" s="40"/>
    </row>
    <row r="4446" customFormat="false" ht="12.75" hidden="false" customHeight="false" outlineLevel="0" collapsed="false">
      <c r="A4446" s="34" t="s">
        <v>16846</v>
      </c>
      <c r="B4446" s="35" t="s">
        <v>16847</v>
      </c>
      <c r="C4446" s="35" t="s">
        <v>16848</v>
      </c>
      <c r="D4446" s="36" t="s">
        <v>616</v>
      </c>
      <c r="E4446" s="37" t="n">
        <v>90</v>
      </c>
      <c r="F4446" s="38" t="n">
        <v>37</v>
      </c>
      <c r="G4446" s="38" t="n">
        <v>39</v>
      </c>
      <c r="H4446" s="39" t="s">
        <v>16849</v>
      </c>
      <c r="I4446" s="40"/>
    </row>
    <row r="4447" customFormat="false" ht="12.75" hidden="false" customHeight="false" outlineLevel="0" collapsed="false">
      <c r="A4447" s="34" t="s">
        <v>16850</v>
      </c>
      <c r="B4447" s="35" t="s">
        <v>16851</v>
      </c>
      <c r="C4447" s="35" t="s">
        <v>16852</v>
      </c>
      <c r="D4447" s="36" t="s">
        <v>635</v>
      </c>
      <c r="E4447" s="37" t="n">
        <v>56</v>
      </c>
      <c r="F4447" s="38" t="n">
        <v>37</v>
      </c>
      <c r="G4447" s="38" t="n">
        <v>39</v>
      </c>
      <c r="H4447" s="39" t="s">
        <v>16853</v>
      </c>
      <c r="I4447" s="40"/>
    </row>
    <row r="4448" customFormat="false" ht="12.75" hidden="false" customHeight="false" outlineLevel="0" collapsed="false">
      <c r="A4448" s="34" t="s">
        <v>16854</v>
      </c>
      <c r="B4448" s="35" t="s">
        <v>16855</v>
      </c>
      <c r="C4448" s="35" t="s">
        <v>16856</v>
      </c>
      <c r="D4448" s="36" t="s">
        <v>16857</v>
      </c>
      <c r="E4448" s="37" t="n">
        <v>46</v>
      </c>
      <c r="F4448" s="38" t="n">
        <v>85</v>
      </c>
      <c r="G4448" s="38" t="n">
        <v>90</v>
      </c>
      <c r="H4448" s="39" t="s">
        <v>16858</v>
      </c>
      <c r="I4448" s="40"/>
    </row>
    <row r="4449" customFormat="false" ht="12.75" hidden="false" customHeight="false" outlineLevel="0" collapsed="false">
      <c r="A4449" s="34" t="s">
        <v>16859</v>
      </c>
      <c r="B4449" s="35" t="s">
        <v>16860</v>
      </c>
      <c r="C4449" s="35" t="s">
        <v>16861</v>
      </c>
      <c r="D4449" s="36" t="s">
        <v>7858</v>
      </c>
      <c r="E4449" s="37" t="n">
        <v>88</v>
      </c>
      <c r="F4449" s="38" t="n">
        <v>10.6</v>
      </c>
      <c r="G4449" s="38" t="n">
        <v>11.2</v>
      </c>
      <c r="H4449" s="39" t="s">
        <v>16862</v>
      </c>
      <c r="I4449" s="40"/>
    </row>
    <row r="4450" customFormat="false" ht="12.75" hidden="false" customHeight="false" outlineLevel="0" collapsed="false">
      <c r="A4450" s="34" t="s">
        <v>16863</v>
      </c>
      <c r="B4450" s="35" t="s">
        <v>16864</v>
      </c>
      <c r="C4450" s="35" t="s">
        <v>16865</v>
      </c>
      <c r="D4450" s="36" t="s">
        <v>2640</v>
      </c>
      <c r="E4450" s="37" t="n">
        <v>81</v>
      </c>
      <c r="F4450" s="38" t="n">
        <v>10</v>
      </c>
      <c r="G4450" s="38" t="n">
        <v>10.6</v>
      </c>
      <c r="H4450" s="39" t="s">
        <v>16866</v>
      </c>
      <c r="I4450" s="40"/>
    </row>
    <row r="4451" customFormat="false" ht="12.75" hidden="false" customHeight="false" outlineLevel="0" collapsed="false">
      <c r="A4451" s="34" t="s">
        <v>16867</v>
      </c>
      <c r="B4451" s="35" t="s">
        <v>16868</v>
      </c>
      <c r="C4451" s="35" t="s">
        <v>16869</v>
      </c>
      <c r="D4451" s="36" t="s">
        <v>14023</v>
      </c>
      <c r="E4451" s="37" t="n">
        <v>58</v>
      </c>
      <c r="F4451" s="38" t="n">
        <v>14.5</v>
      </c>
      <c r="G4451" s="38" t="n">
        <v>15.4</v>
      </c>
      <c r="H4451" s="39" t="s">
        <v>16870</v>
      </c>
      <c r="I4451" s="40"/>
    </row>
    <row r="4452" customFormat="false" ht="12.75" hidden="false" customHeight="false" outlineLevel="0" collapsed="false">
      <c r="A4452" s="34" t="s">
        <v>16871</v>
      </c>
      <c r="B4452" s="35" t="s">
        <v>16872</v>
      </c>
      <c r="C4452" s="35" t="s">
        <v>16873</v>
      </c>
      <c r="D4452" s="36" t="s">
        <v>13417</v>
      </c>
      <c r="E4452" s="37" t="n">
        <v>259</v>
      </c>
      <c r="F4452" s="38" t="n">
        <v>12.6</v>
      </c>
      <c r="G4452" s="38" t="n">
        <v>13.4</v>
      </c>
      <c r="H4452" s="39" t="s">
        <v>16874</v>
      </c>
      <c r="I4452" s="40"/>
    </row>
    <row r="4453" customFormat="false" ht="12.75" hidden="false" customHeight="false" outlineLevel="0" collapsed="false">
      <c r="A4453" s="34" t="s">
        <v>16875</v>
      </c>
      <c r="B4453" s="35" t="s">
        <v>16876</v>
      </c>
      <c r="C4453" s="35" t="s">
        <v>16877</v>
      </c>
      <c r="D4453" s="36" t="s">
        <v>2340</v>
      </c>
      <c r="E4453" s="37" t="n">
        <v>104</v>
      </c>
      <c r="F4453" s="38" t="n">
        <v>54</v>
      </c>
      <c r="G4453" s="38" t="n">
        <v>57</v>
      </c>
      <c r="H4453" s="39" t="s">
        <v>16878</v>
      </c>
      <c r="I4453" s="40"/>
    </row>
    <row r="4454" customFormat="false" ht="12.75" hidden="false" customHeight="false" outlineLevel="0" collapsed="false">
      <c r="A4454" s="34" t="s">
        <v>16879</v>
      </c>
      <c r="B4454" s="35" t="s">
        <v>16880</v>
      </c>
      <c r="C4454" s="35" t="s">
        <v>16881</v>
      </c>
      <c r="D4454" s="36" t="s">
        <v>635</v>
      </c>
      <c r="E4454" s="37" t="n">
        <v>94</v>
      </c>
      <c r="F4454" s="38" t="n">
        <v>40</v>
      </c>
      <c r="G4454" s="38" t="n">
        <v>42</v>
      </c>
      <c r="H4454" s="39" t="s">
        <v>16882</v>
      </c>
      <c r="I4454" s="40"/>
    </row>
    <row r="4455" customFormat="false" ht="12.75" hidden="false" customHeight="false" outlineLevel="0" collapsed="false">
      <c r="A4455" s="34" t="s">
        <v>16883</v>
      </c>
      <c r="B4455" s="35" t="s">
        <v>16884</v>
      </c>
      <c r="C4455" s="35" t="s">
        <v>16885</v>
      </c>
      <c r="D4455" s="36" t="s">
        <v>61</v>
      </c>
      <c r="E4455" s="37" t="n">
        <v>10</v>
      </c>
      <c r="F4455" s="38" t="n">
        <v>99</v>
      </c>
      <c r="G4455" s="38" t="n">
        <v>105</v>
      </c>
      <c r="H4455" s="39" t="s">
        <v>16886</v>
      </c>
      <c r="I4455" s="40"/>
    </row>
    <row r="4456" customFormat="false" ht="12.75" hidden="false" customHeight="false" outlineLevel="0" collapsed="false">
      <c r="A4456" s="34" t="s">
        <v>16887</v>
      </c>
      <c r="B4456" s="35" t="s">
        <v>16888</v>
      </c>
      <c r="C4456" s="35" t="s">
        <v>16889</v>
      </c>
      <c r="D4456" s="36" t="s">
        <v>2340</v>
      </c>
      <c r="E4456" s="37" t="n">
        <v>103</v>
      </c>
      <c r="F4456" s="38" t="n">
        <v>99</v>
      </c>
      <c r="G4456" s="38" t="n">
        <v>105</v>
      </c>
      <c r="H4456" s="39" t="s">
        <v>16890</v>
      </c>
      <c r="I4456" s="40"/>
    </row>
    <row r="4457" customFormat="false" ht="12.75" hidden="false" customHeight="false" outlineLevel="0" collapsed="false">
      <c r="A4457" s="34" t="s">
        <v>16891</v>
      </c>
      <c r="B4457" s="35" t="s">
        <v>16892</v>
      </c>
      <c r="C4457" s="35" t="s">
        <v>16893</v>
      </c>
      <c r="D4457" s="36" t="s">
        <v>2340</v>
      </c>
      <c r="E4457" s="37" t="n">
        <v>25</v>
      </c>
      <c r="F4457" s="38" t="n">
        <v>139</v>
      </c>
      <c r="G4457" s="38" t="n">
        <v>147</v>
      </c>
      <c r="H4457" s="39" t="s">
        <v>16894</v>
      </c>
      <c r="I4457" s="40"/>
    </row>
    <row r="4458" customFormat="false" ht="12.75" hidden="false" customHeight="false" outlineLevel="0" collapsed="false">
      <c r="A4458" s="34" t="s">
        <v>16895</v>
      </c>
      <c r="B4458" s="35" t="s">
        <v>16896</v>
      </c>
      <c r="C4458" s="35" t="s">
        <v>16897</v>
      </c>
      <c r="D4458" s="36" t="s">
        <v>640</v>
      </c>
      <c r="E4458" s="37" t="n">
        <v>77</v>
      </c>
      <c r="F4458" s="38" t="n">
        <v>13.9</v>
      </c>
      <c r="G4458" s="38" t="n">
        <v>14.7</v>
      </c>
      <c r="H4458" s="39" t="s">
        <v>16898</v>
      </c>
      <c r="I4458" s="40"/>
    </row>
    <row r="4459" customFormat="false" ht="12.75" hidden="false" customHeight="false" outlineLevel="0" collapsed="false">
      <c r="A4459" s="34" t="s">
        <v>16899</v>
      </c>
      <c r="B4459" s="35" t="s">
        <v>16900</v>
      </c>
      <c r="C4459" s="35" t="s">
        <v>16901</v>
      </c>
      <c r="D4459" s="36" t="s">
        <v>7573</v>
      </c>
      <c r="E4459" s="37" t="n">
        <v>146</v>
      </c>
      <c r="F4459" s="38" t="n">
        <v>31</v>
      </c>
      <c r="G4459" s="38" t="n">
        <v>33</v>
      </c>
      <c r="H4459" s="39" t="s">
        <v>16902</v>
      </c>
      <c r="I4459" s="40"/>
    </row>
    <row r="4460" customFormat="false" ht="12.75" hidden="false" customHeight="false" outlineLevel="0" collapsed="false">
      <c r="A4460" s="34" t="s">
        <v>16903</v>
      </c>
      <c r="B4460" s="35" t="s">
        <v>16904</v>
      </c>
      <c r="C4460" s="35" t="s">
        <v>16905</v>
      </c>
      <c r="D4460" s="36" t="s">
        <v>685</v>
      </c>
      <c r="E4460" s="37" t="n">
        <v>211</v>
      </c>
      <c r="F4460" s="38" t="n">
        <v>27.3</v>
      </c>
      <c r="G4460" s="38" t="n">
        <v>28.9</v>
      </c>
      <c r="H4460" s="39" t="s">
        <v>16906</v>
      </c>
      <c r="I4460" s="40"/>
    </row>
    <row r="4461" customFormat="false" ht="12.75" hidden="false" customHeight="false" outlineLevel="0" collapsed="false">
      <c r="A4461" s="34" t="s">
        <v>16907</v>
      </c>
      <c r="B4461" s="35" t="s">
        <v>16908</v>
      </c>
      <c r="C4461" s="35" t="s">
        <v>16909</v>
      </c>
      <c r="D4461" s="36" t="s">
        <v>7858</v>
      </c>
      <c r="E4461" s="37" t="n">
        <v>193</v>
      </c>
      <c r="F4461" s="38" t="n">
        <v>16.6</v>
      </c>
      <c r="G4461" s="38" t="n">
        <v>17.6</v>
      </c>
      <c r="H4461" s="39" t="s">
        <v>16910</v>
      </c>
      <c r="I4461" s="40"/>
    </row>
    <row r="4462" customFormat="false" ht="12.75" hidden="false" customHeight="false" outlineLevel="0" collapsed="false">
      <c r="A4462" s="34" t="s">
        <v>16911</v>
      </c>
      <c r="B4462" s="35" t="s">
        <v>16912</v>
      </c>
      <c r="C4462" s="35" t="s">
        <v>16913</v>
      </c>
      <c r="D4462" s="36" t="s">
        <v>3086</v>
      </c>
      <c r="E4462" s="37" t="n">
        <v>237</v>
      </c>
      <c r="F4462" s="38" t="n">
        <v>18.5</v>
      </c>
      <c r="G4462" s="38" t="n">
        <v>19.6</v>
      </c>
      <c r="H4462" s="39" t="s">
        <v>16914</v>
      </c>
      <c r="I4462" s="40"/>
    </row>
    <row r="4463" customFormat="false" ht="12.75" hidden="false" customHeight="false" outlineLevel="0" collapsed="false">
      <c r="A4463" s="34" t="s">
        <v>16915</v>
      </c>
      <c r="B4463" s="35" t="s">
        <v>16916</v>
      </c>
      <c r="C4463" s="35" t="s">
        <v>16917</v>
      </c>
      <c r="D4463" s="36" t="s">
        <v>3086</v>
      </c>
      <c r="E4463" s="37" t="n">
        <v>36</v>
      </c>
      <c r="F4463" s="38" t="n">
        <v>65</v>
      </c>
      <c r="G4463" s="38" t="n">
        <v>69</v>
      </c>
      <c r="H4463" s="39" t="s">
        <v>16918</v>
      </c>
      <c r="I4463" s="40"/>
    </row>
    <row r="4464" customFormat="false" ht="12.75" hidden="false" customHeight="false" outlineLevel="0" collapsed="false">
      <c r="A4464" s="45" t="s">
        <v>16919</v>
      </c>
      <c r="B4464" s="46"/>
      <c r="C4464" s="46"/>
      <c r="D4464" s="47"/>
      <c r="E4464" s="47"/>
      <c r="F4464" s="47"/>
      <c r="G4464" s="47"/>
      <c r="H4464" s="47"/>
      <c r="I4464" s="40"/>
    </row>
    <row r="4465" customFormat="false" ht="12.75" hidden="false" customHeight="false" outlineLevel="0" collapsed="false">
      <c r="A4465" s="34" t="s">
        <v>16920</v>
      </c>
      <c r="B4465" s="35" t="s">
        <v>16921</v>
      </c>
      <c r="C4465" s="35" t="s">
        <v>16922</v>
      </c>
      <c r="D4465" s="36" t="s">
        <v>28</v>
      </c>
      <c r="E4465" s="37" t="n">
        <v>19</v>
      </c>
      <c r="F4465" s="38" t="n">
        <v>324</v>
      </c>
      <c r="G4465" s="38" t="n">
        <v>343</v>
      </c>
      <c r="H4465" s="39" t="s">
        <v>16923</v>
      </c>
      <c r="I4465" s="40"/>
    </row>
    <row r="4466" customFormat="false" ht="12.75" hidden="false" customHeight="false" outlineLevel="0" collapsed="false">
      <c r="A4466" s="34" t="s">
        <v>16924</v>
      </c>
      <c r="B4466" s="35" t="s">
        <v>16925</v>
      </c>
      <c r="C4466" s="35" t="s">
        <v>16926</v>
      </c>
      <c r="D4466" s="36" t="s">
        <v>28</v>
      </c>
      <c r="E4466" s="37" t="n">
        <v>36</v>
      </c>
      <c r="F4466" s="38" t="n">
        <v>535</v>
      </c>
      <c r="G4466" s="38" t="n">
        <v>567</v>
      </c>
      <c r="H4466" s="39" t="s">
        <v>16927</v>
      </c>
      <c r="I4466" s="40"/>
    </row>
    <row r="4467" customFormat="false" ht="12.75" hidden="false" customHeight="false" outlineLevel="0" collapsed="false">
      <c r="A4467" s="34" t="s">
        <v>16928</v>
      </c>
      <c r="B4467" s="35" t="s">
        <v>16929</v>
      </c>
      <c r="C4467" s="35" t="s">
        <v>16930</v>
      </c>
      <c r="D4467" s="36" t="s">
        <v>211</v>
      </c>
      <c r="E4467" s="37" t="n">
        <v>12</v>
      </c>
      <c r="F4467" s="38" t="n">
        <v>311</v>
      </c>
      <c r="G4467" s="38" t="n">
        <v>330</v>
      </c>
      <c r="H4467" s="39" t="s">
        <v>16931</v>
      </c>
      <c r="I4467" s="40"/>
    </row>
    <row r="4468" customFormat="false" ht="12.75" hidden="false" customHeight="false" outlineLevel="0" collapsed="false">
      <c r="A4468" s="34" t="s">
        <v>16932</v>
      </c>
      <c r="B4468" s="35" t="s">
        <v>16933</v>
      </c>
      <c r="C4468" s="35" t="s">
        <v>16934</v>
      </c>
      <c r="D4468" s="36" t="s">
        <v>2060</v>
      </c>
      <c r="E4468" s="37" t="n">
        <v>6</v>
      </c>
      <c r="F4468" s="38" t="n">
        <v>372</v>
      </c>
      <c r="G4468" s="38" t="n">
        <v>394</v>
      </c>
      <c r="H4468" s="39" t="s">
        <v>16935</v>
      </c>
      <c r="I4468" s="40"/>
    </row>
    <row r="4469" customFormat="false" ht="12.75" hidden="false" customHeight="false" outlineLevel="0" collapsed="false">
      <c r="A4469" s="34" t="s">
        <v>16936</v>
      </c>
      <c r="B4469" s="35" t="s">
        <v>16937</v>
      </c>
      <c r="C4469" s="35" t="s">
        <v>16938</v>
      </c>
      <c r="D4469" s="36" t="s">
        <v>61</v>
      </c>
      <c r="E4469" s="37" t="n">
        <v>19</v>
      </c>
      <c r="F4469" s="38" t="n">
        <v>135</v>
      </c>
      <c r="G4469" s="38" t="n">
        <v>143</v>
      </c>
      <c r="H4469" s="39" t="s">
        <v>16939</v>
      </c>
      <c r="I4469" s="40"/>
    </row>
    <row r="4470" customFormat="false" ht="12.75" hidden="false" customHeight="false" outlineLevel="0" collapsed="false">
      <c r="A4470" s="34" t="s">
        <v>16940</v>
      </c>
      <c r="B4470" s="35" t="s">
        <v>16941</v>
      </c>
      <c r="C4470" s="35" t="s">
        <v>16942</v>
      </c>
      <c r="D4470" s="36" t="s">
        <v>709</v>
      </c>
      <c r="E4470" s="37" t="n">
        <v>21</v>
      </c>
      <c r="F4470" s="38" t="n">
        <v>191</v>
      </c>
      <c r="G4470" s="38" t="n">
        <v>202</v>
      </c>
      <c r="H4470" s="39" t="s">
        <v>16943</v>
      </c>
      <c r="I4470" s="40"/>
    </row>
    <row r="4471" customFormat="false" ht="12.75" hidden="false" customHeight="false" outlineLevel="0" collapsed="false">
      <c r="A4471" s="34" t="s">
        <v>16944</v>
      </c>
      <c r="B4471" s="35" t="s">
        <v>16945</v>
      </c>
      <c r="C4471" s="35" t="s">
        <v>16946</v>
      </c>
      <c r="D4471" s="36" t="s">
        <v>709</v>
      </c>
      <c r="E4471" s="37" t="n">
        <v>19</v>
      </c>
      <c r="F4471" s="38" t="n">
        <v>188</v>
      </c>
      <c r="G4471" s="38" t="n">
        <v>199</v>
      </c>
      <c r="H4471" s="39" t="s">
        <v>16947</v>
      </c>
      <c r="I4471" s="40"/>
    </row>
    <row r="4472" customFormat="false" ht="12.75" hidden="false" customHeight="false" outlineLevel="0" collapsed="false">
      <c r="A4472" s="34" t="s">
        <v>16948</v>
      </c>
      <c r="B4472" s="35" t="s">
        <v>16949</v>
      </c>
      <c r="C4472" s="35" t="s">
        <v>16950</v>
      </c>
      <c r="D4472" s="36" t="s">
        <v>695</v>
      </c>
      <c r="E4472" s="37" t="n">
        <v>11</v>
      </c>
      <c r="F4472" s="38" t="n">
        <v>235</v>
      </c>
      <c r="G4472" s="38" t="n">
        <v>249</v>
      </c>
      <c r="H4472" s="39" t="s">
        <v>16951</v>
      </c>
      <c r="I4472" s="40"/>
    </row>
    <row r="4473" customFormat="false" ht="12.75" hidden="false" customHeight="false" outlineLevel="0" collapsed="false">
      <c r="A4473" s="34" t="s">
        <v>16952</v>
      </c>
      <c r="B4473" s="35" t="s">
        <v>16953</v>
      </c>
      <c r="C4473" s="35" t="s">
        <v>16954</v>
      </c>
      <c r="D4473" s="36" t="s">
        <v>616</v>
      </c>
      <c r="E4473" s="37" t="n">
        <v>39</v>
      </c>
      <c r="F4473" s="38" t="n">
        <v>204</v>
      </c>
      <c r="G4473" s="38" t="n">
        <v>216</v>
      </c>
      <c r="H4473" s="39" t="s">
        <v>16955</v>
      </c>
      <c r="I4473" s="40"/>
    </row>
    <row r="4474" customFormat="false" ht="12.75" hidden="false" customHeight="false" outlineLevel="0" collapsed="false">
      <c r="A4474" s="34" t="s">
        <v>16956</v>
      </c>
      <c r="B4474" s="35" t="s">
        <v>16953</v>
      </c>
      <c r="C4474" s="35" t="s">
        <v>16957</v>
      </c>
      <c r="D4474" s="36" t="s">
        <v>616</v>
      </c>
      <c r="E4474" s="37" t="n">
        <v>39</v>
      </c>
      <c r="F4474" s="38" t="n">
        <v>205</v>
      </c>
      <c r="G4474" s="38" t="n">
        <v>217</v>
      </c>
      <c r="H4474" s="39" t="s">
        <v>16958</v>
      </c>
      <c r="I4474" s="40"/>
    </row>
    <row r="4475" customFormat="false" ht="12.75" hidden="false" customHeight="false" outlineLevel="0" collapsed="false">
      <c r="A4475" s="34" t="s">
        <v>16959</v>
      </c>
      <c r="B4475" s="35" t="s">
        <v>16953</v>
      </c>
      <c r="C4475" s="35" t="s">
        <v>16960</v>
      </c>
      <c r="D4475" s="36" t="s">
        <v>616</v>
      </c>
      <c r="E4475" s="37" t="n">
        <v>37</v>
      </c>
      <c r="F4475" s="38" t="n">
        <v>204</v>
      </c>
      <c r="G4475" s="38" t="n">
        <v>216</v>
      </c>
      <c r="H4475" s="39" t="s">
        <v>16961</v>
      </c>
      <c r="I4475" s="40"/>
    </row>
    <row r="4476" customFormat="false" ht="12.75" hidden="false" customHeight="false" outlineLevel="0" collapsed="false">
      <c r="A4476" s="34" t="s">
        <v>16962</v>
      </c>
      <c r="B4476" s="35" t="s">
        <v>16953</v>
      </c>
      <c r="C4476" s="35" t="s">
        <v>16963</v>
      </c>
      <c r="D4476" s="36" t="s">
        <v>616</v>
      </c>
      <c r="E4476" s="37" t="n">
        <v>70</v>
      </c>
      <c r="F4476" s="38" t="n">
        <v>205</v>
      </c>
      <c r="G4476" s="38" t="n">
        <v>217</v>
      </c>
      <c r="H4476" s="39" t="s">
        <v>16964</v>
      </c>
      <c r="I4476" s="40"/>
    </row>
    <row r="4477" customFormat="false" ht="12.75" hidden="false" customHeight="false" outlineLevel="0" collapsed="false">
      <c r="A4477" s="34" t="s">
        <v>16965</v>
      </c>
      <c r="B4477" s="35" t="s">
        <v>16953</v>
      </c>
      <c r="C4477" s="35" t="s">
        <v>16966</v>
      </c>
      <c r="D4477" s="36" t="s">
        <v>616</v>
      </c>
      <c r="E4477" s="37" t="n">
        <v>38</v>
      </c>
      <c r="F4477" s="38" t="n">
        <v>204</v>
      </c>
      <c r="G4477" s="38" t="n">
        <v>216</v>
      </c>
      <c r="H4477" s="39" t="s">
        <v>16967</v>
      </c>
      <c r="I4477" s="40"/>
    </row>
    <row r="4478" customFormat="false" ht="22.5" hidden="false" customHeight="false" outlineLevel="0" collapsed="false">
      <c r="A4478" s="34" t="s">
        <v>16968</v>
      </c>
      <c r="B4478" s="35" t="s">
        <v>16969</v>
      </c>
      <c r="C4478" s="35" t="s">
        <v>16970</v>
      </c>
      <c r="D4478" s="36" t="s">
        <v>616</v>
      </c>
      <c r="E4478" s="37" t="n">
        <v>13</v>
      </c>
      <c r="F4478" s="38" t="n">
        <v>228</v>
      </c>
      <c r="G4478" s="38" t="n">
        <v>242</v>
      </c>
      <c r="H4478" s="39" t="s">
        <v>16971</v>
      </c>
      <c r="I4478" s="40"/>
    </row>
    <row r="4479" customFormat="false" ht="22.5" hidden="false" customHeight="false" outlineLevel="0" collapsed="false">
      <c r="A4479" s="34" t="s">
        <v>16972</v>
      </c>
      <c r="B4479" s="35" t="s">
        <v>16973</v>
      </c>
      <c r="C4479" s="35" t="s">
        <v>16974</v>
      </c>
      <c r="D4479" s="36" t="s">
        <v>616</v>
      </c>
      <c r="E4479" s="37" t="n">
        <v>29</v>
      </c>
      <c r="F4479" s="38" t="n">
        <v>226</v>
      </c>
      <c r="G4479" s="38" t="n">
        <v>240</v>
      </c>
      <c r="H4479" s="39" t="s">
        <v>16975</v>
      </c>
      <c r="I4479" s="40"/>
    </row>
    <row r="4480" customFormat="false" ht="22.5" hidden="false" customHeight="false" outlineLevel="0" collapsed="false">
      <c r="A4480" s="34" t="s">
        <v>16976</v>
      </c>
      <c r="B4480" s="35" t="s">
        <v>16977</v>
      </c>
      <c r="C4480" s="35" t="s">
        <v>16978</v>
      </c>
      <c r="D4480" s="36" t="s">
        <v>616</v>
      </c>
      <c r="E4480" s="37" t="n">
        <v>30</v>
      </c>
      <c r="F4480" s="38" t="n">
        <v>226</v>
      </c>
      <c r="G4480" s="38" t="n">
        <v>240</v>
      </c>
      <c r="H4480" s="39" t="s">
        <v>16979</v>
      </c>
      <c r="I4480" s="40"/>
    </row>
    <row r="4481" customFormat="false" ht="22.5" hidden="false" customHeight="false" outlineLevel="0" collapsed="false">
      <c r="A4481" s="34" t="s">
        <v>16980</v>
      </c>
      <c r="B4481" s="35" t="s">
        <v>16981</v>
      </c>
      <c r="C4481" s="35" t="s">
        <v>16982</v>
      </c>
      <c r="D4481" s="36" t="s">
        <v>616</v>
      </c>
      <c r="E4481" s="37" t="n">
        <v>2</v>
      </c>
      <c r="F4481" s="38" t="n">
        <v>228</v>
      </c>
      <c r="G4481" s="38" t="n">
        <v>242</v>
      </c>
      <c r="H4481" s="39" t="s">
        <v>16983</v>
      </c>
      <c r="I4481" s="40"/>
    </row>
    <row r="4482" customFormat="false" ht="22.5" hidden="false" customHeight="false" outlineLevel="0" collapsed="false">
      <c r="A4482" s="34" t="s">
        <v>16984</v>
      </c>
      <c r="B4482" s="35" t="s">
        <v>16985</v>
      </c>
      <c r="C4482" s="35" t="s">
        <v>16986</v>
      </c>
      <c r="D4482" s="36" t="s">
        <v>616</v>
      </c>
      <c r="E4482" s="37" t="n">
        <v>23</v>
      </c>
      <c r="F4482" s="38" t="n">
        <v>228</v>
      </c>
      <c r="G4482" s="38" t="n">
        <v>242</v>
      </c>
      <c r="H4482" s="39" t="s">
        <v>16987</v>
      </c>
      <c r="I4482" s="40"/>
    </row>
    <row r="4483" customFormat="false" ht="12.75" hidden="false" customHeight="false" outlineLevel="0" collapsed="false">
      <c r="A4483" s="34" t="s">
        <v>16988</v>
      </c>
      <c r="B4483" s="35" t="s">
        <v>16989</v>
      </c>
      <c r="C4483" s="35" t="s">
        <v>16990</v>
      </c>
      <c r="D4483" s="36" t="s">
        <v>61</v>
      </c>
      <c r="E4483" s="37" t="n">
        <v>-2</v>
      </c>
      <c r="F4483" s="38" t="n">
        <v>62</v>
      </c>
      <c r="G4483" s="38" t="n">
        <v>66</v>
      </c>
      <c r="H4483" s="39" t="s">
        <v>16991</v>
      </c>
      <c r="I4483" s="40"/>
    </row>
    <row r="4484" customFormat="false" ht="12.75" hidden="false" customHeight="false" outlineLevel="0" collapsed="false">
      <c r="A4484" s="34" t="s">
        <v>16992</v>
      </c>
      <c r="B4484" s="35" t="s">
        <v>16993</v>
      </c>
      <c r="C4484" s="35" t="s">
        <v>16994</v>
      </c>
      <c r="D4484" s="36" t="s">
        <v>2835</v>
      </c>
      <c r="E4484" s="37" t="n">
        <v>10</v>
      </c>
      <c r="F4484" s="38" t="n">
        <v>74</v>
      </c>
      <c r="G4484" s="38" t="n">
        <v>78</v>
      </c>
      <c r="H4484" s="39" t="s">
        <v>16995</v>
      </c>
      <c r="I4484" s="40"/>
    </row>
    <row r="4485" customFormat="false" ht="12.75" hidden="false" customHeight="false" outlineLevel="0" collapsed="false">
      <c r="A4485" s="34" t="s">
        <v>16996</v>
      </c>
      <c r="B4485" s="35" t="s">
        <v>16997</v>
      </c>
      <c r="C4485" s="35" t="s">
        <v>16998</v>
      </c>
      <c r="D4485" s="36" t="s">
        <v>61</v>
      </c>
      <c r="E4485" s="37" t="n">
        <v>57</v>
      </c>
      <c r="F4485" s="38" t="n">
        <v>57</v>
      </c>
      <c r="G4485" s="38" t="n">
        <v>60</v>
      </c>
      <c r="H4485" s="39" t="s">
        <v>16999</v>
      </c>
      <c r="I4485" s="40"/>
    </row>
    <row r="4486" customFormat="false" ht="12.75" hidden="false" customHeight="false" outlineLevel="0" collapsed="false">
      <c r="A4486" s="34" t="s">
        <v>17000</v>
      </c>
      <c r="B4486" s="35" t="s">
        <v>17001</v>
      </c>
      <c r="C4486" s="35" t="s">
        <v>17002</v>
      </c>
      <c r="D4486" s="36" t="s">
        <v>61</v>
      </c>
      <c r="E4486" s="37" t="n">
        <v>74</v>
      </c>
      <c r="F4486" s="38" t="n">
        <v>67</v>
      </c>
      <c r="G4486" s="38" t="n">
        <v>71</v>
      </c>
      <c r="H4486" s="39" t="s">
        <v>17003</v>
      </c>
      <c r="I4486" s="40"/>
    </row>
    <row r="4487" customFormat="false" ht="12.75" hidden="false" customHeight="false" outlineLevel="0" collapsed="false">
      <c r="A4487" s="34" t="s">
        <v>17004</v>
      </c>
      <c r="B4487" s="35" t="s">
        <v>17005</v>
      </c>
      <c r="C4487" s="35" t="s">
        <v>17006</v>
      </c>
      <c r="D4487" s="36" t="s">
        <v>2835</v>
      </c>
      <c r="E4487" s="37" t="n">
        <v>81</v>
      </c>
      <c r="F4487" s="38" t="n">
        <v>84</v>
      </c>
      <c r="G4487" s="38" t="n">
        <v>89</v>
      </c>
      <c r="H4487" s="39" t="s">
        <v>17007</v>
      </c>
      <c r="I4487" s="40"/>
    </row>
    <row r="4488" customFormat="false" ht="12.75" hidden="false" customHeight="false" outlineLevel="0" collapsed="false">
      <c r="A4488" s="34" t="s">
        <v>17008</v>
      </c>
      <c r="B4488" s="35" t="s">
        <v>17009</v>
      </c>
      <c r="C4488" s="35" t="s">
        <v>17010</v>
      </c>
      <c r="D4488" s="36" t="s">
        <v>61</v>
      </c>
      <c r="E4488" s="37" t="n">
        <v>-1</v>
      </c>
      <c r="F4488" s="38" t="n">
        <v>43</v>
      </c>
      <c r="G4488" s="38" t="n">
        <v>46</v>
      </c>
      <c r="H4488" s="39" t="s">
        <v>17011</v>
      </c>
      <c r="I4488" s="40"/>
    </row>
    <row r="4489" customFormat="false" ht="12.75" hidden="false" customHeight="false" outlineLevel="0" collapsed="false">
      <c r="A4489" s="34" t="s">
        <v>17012</v>
      </c>
      <c r="B4489" s="35" t="s">
        <v>17013</v>
      </c>
      <c r="C4489" s="35" t="s">
        <v>17014</v>
      </c>
      <c r="D4489" s="36" t="s">
        <v>2835</v>
      </c>
      <c r="E4489" s="37" t="n">
        <v>112</v>
      </c>
      <c r="F4489" s="38" t="n">
        <v>53</v>
      </c>
      <c r="G4489" s="38" t="n">
        <v>56</v>
      </c>
      <c r="H4489" s="39" t="s">
        <v>17015</v>
      </c>
      <c r="I4489" s="40"/>
    </row>
    <row r="4490" customFormat="false" ht="12.75" hidden="false" customHeight="false" outlineLevel="0" collapsed="false">
      <c r="A4490" s="34" t="s">
        <v>17016</v>
      </c>
      <c r="B4490" s="35" t="s">
        <v>17017</v>
      </c>
      <c r="C4490" s="35" t="s">
        <v>13621</v>
      </c>
      <c r="D4490" s="36" t="s">
        <v>61</v>
      </c>
      <c r="E4490" s="37" t="n">
        <v>-1</v>
      </c>
      <c r="F4490" s="38" t="n">
        <v>45</v>
      </c>
      <c r="G4490" s="38" t="n">
        <v>48</v>
      </c>
      <c r="H4490" s="39" t="s">
        <v>17018</v>
      </c>
      <c r="I4490" s="40"/>
    </row>
    <row r="4491" customFormat="false" ht="12.75" hidden="false" customHeight="false" outlineLevel="0" collapsed="false">
      <c r="A4491" s="61" t="s">
        <v>17019</v>
      </c>
      <c r="B4491" s="62" t="s">
        <v>17020</v>
      </c>
      <c r="C4491" s="62" t="s">
        <v>17021</v>
      </c>
      <c r="D4491" s="63" t="s">
        <v>2835</v>
      </c>
      <c r="E4491" s="72" t="n">
        <v>81</v>
      </c>
      <c r="F4491" s="66" t="n">
        <v>52</v>
      </c>
      <c r="G4491" s="66" t="n">
        <v>55</v>
      </c>
      <c r="H4491" s="67" t="s">
        <v>17022</v>
      </c>
      <c r="I4491" s="40"/>
    </row>
    <row r="4492" customFormat="false" ht="12.75" hidden="false" customHeight="false" outlineLevel="0" collapsed="false">
      <c r="A4492" s="34" t="s">
        <v>17023</v>
      </c>
      <c r="B4492" s="35" t="s">
        <v>17024</v>
      </c>
      <c r="C4492" s="35" t="s">
        <v>17025</v>
      </c>
      <c r="D4492" s="36" t="s">
        <v>61</v>
      </c>
      <c r="E4492" s="37" t="n">
        <v>58</v>
      </c>
      <c r="F4492" s="38" t="n">
        <v>43</v>
      </c>
      <c r="G4492" s="38" t="n">
        <v>46</v>
      </c>
      <c r="H4492" s="39" t="s">
        <v>17026</v>
      </c>
      <c r="I4492" s="40"/>
    </row>
    <row r="4493" customFormat="false" ht="12.75" hidden="false" customHeight="false" outlineLevel="0" collapsed="false">
      <c r="A4493" s="34" t="s">
        <v>17027</v>
      </c>
      <c r="B4493" s="35" t="s">
        <v>17028</v>
      </c>
      <c r="C4493" s="35" t="s">
        <v>17029</v>
      </c>
      <c r="D4493" s="36" t="s">
        <v>61</v>
      </c>
      <c r="E4493" s="37" t="n">
        <v>-4</v>
      </c>
      <c r="F4493" s="38" t="n">
        <v>55</v>
      </c>
      <c r="G4493" s="38" t="n">
        <v>58</v>
      </c>
      <c r="H4493" s="39" t="s">
        <v>17030</v>
      </c>
      <c r="I4493" s="40"/>
    </row>
    <row r="4494" customFormat="false" ht="12.75" hidden="false" customHeight="false" outlineLevel="0" collapsed="false">
      <c r="A4494" s="34" t="s">
        <v>17031</v>
      </c>
      <c r="B4494" s="35" t="s">
        <v>17032</v>
      </c>
      <c r="C4494" s="35" t="s">
        <v>17033</v>
      </c>
      <c r="D4494" s="36" t="s">
        <v>2835</v>
      </c>
      <c r="E4494" s="37" t="n">
        <v>36</v>
      </c>
      <c r="F4494" s="38" t="n">
        <v>67</v>
      </c>
      <c r="G4494" s="38" t="n">
        <v>71</v>
      </c>
      <c r="H4494" s="39" t="s">
        <v>17034</v>
      </c>
      <c r="I4494" s="40"/>
    </row>
    <row r="4495" customFormat="false" ht="12.75" hidden="false" customHeight="false" outlineLevel="0" collapsed="false">
      <c r="A4495" s="34" t="s">
        <v>17035</v>
      </c>
      <c r="B4495" s="35" t="s">
        <v>17036</v>
      </c>
      <c r="C4495" s="35" t="s">
        <v>17037</v>
      </c>
      <c r="D4495" s="36" t="s">
        <v>695</v>
      </c>
      <c r="E4495" s="37" t="n">
        <v>243</v>
      </c>
      <c r="F4495" s="38" t="n">
        <v>193</v>
      </c>
      <c r="G4495" s="38" t="n">
        <v>205</v>
      </c>
      <c r="H4495" s="39" t="s">
        <v>17038</v>
      </c>
      <c r="I4495" s="40"/>
    </row>
    <row r="4496" customFormat="false" ht="12.75" hidden="false" customHeight="false" outlineLevel="0" collapsed="false">
      <c r="A4496" s="34" t="s">
        <v>17039</v>
      </c>
      <c r="B4496" s="35" t="s">
        <v>17040</v>
      </c>
      <c r="C4496" s="35" t="s">
        <v>17041</v>
      </c>
      <c r="D4496" s="36" t="s">
        <v>1440</v>
      </c>
      <c r="E4496" s="37" t="n">
        <v>239</v>
      </c>
      <c r="F4496" s="38" t="n">
        <v>11.7</v>
      </c>
      <c r="G4496" s="38" t="n">
        <v>12.4</v>
      </c>
      <c r="H4496" s="39" t="s">
        <v>17042</v>
      </c>
      <c r="I4496" s="40"/>
    </row>
    <row r="4497" customFormat="false" ht="12.75" hidden="false" customHeight="false" outlineLevel="0" collapsed="false">
      <c r="A4497" s="34" t="s">
        <v>17043</v>
      </c>
      <c r="B4497" s="35" t="s">
        <v>17044</v>
      </c>
      <c r="C4497" s="35" t="s">
        <v>14506</v>
      </c>
      <c r="D4497" s="36" t="s">
        <v>700</v>
      </c>
      <c r="E4497" s="37" t="n">
        <v>191</v>
      </c>
      <c r="F4497" s="38" t="n">
        <v>64</v>
      </c>
      <c r="G4497" s="38" t="n">
        <v>68</v>
      </c>
      <c r="H4497" s="39" t="s">
        <v>17045</v>
      </c>
      <c r="I4497" s="40"/>
    </row>
    <row r="4498" customFormat="false" ht="12.75" hidden="false" customHeight="false" outlineLevel="0" collapsed="false">
      <c r="A4498" s="34" t="s">
        <v>17046</v>
      </c>
      <c r="B4498" s="35" t="s">
        <v>17047</v>
      </c>
      <c r="C4498" s="35" t="s">
        <v>17048</v>
      </c>
      <c r="D4498" s="36" t="s">
        <v>8029</v>
      </c>
      <c r="E4498" s="37" t="n">
        <v>20</v>
      </c>
      <c r="F4498" s="38" t="n">
        <v>18.3</v>
      </c>
      <c r="G4498" s="38" t="n">
        <v>19.4</v>
      </c>
      <c r="H4498" s="39" t="s">
        <v>17049</v>
      </c>
      <c r="I4498" s="40"/>
    </row>
    <row r="4499" customFormat="false" ht="12.75" hidden="false" customHeight="false" outlineLevel="0" collapsed="false">
      <c r="A4499" s="34" t="s">
        <v>17050</v>
      </c>
      <c r="B4499" s="35" t="s">
        <v>17051</v>
      </c>
      <c r="C4499" s="35" t="s">
        <v>17052</v>
      </c>
      <c r="D4499" s="36" t="s">
        <v>381</v>
      </c>
      <c r="E4499" s="37" t="n">
        <v>17</v>
      </c>
      <c r="F4499" s="38" t="n">
        <v>24.7</v>
      </c>
      <c r="G4499" s="38" t="n">
        <v>26.2</v>
      </c>
      <c r="H4499" s="39" t="s">
        <v>17053</v>
      </c>
      <c r="I4499" s="40"/>
    </row>
    <row r="4500" customFormat="false" ht="12.75" hidden="false" customHeight="false" outlineLevel="0" collapsed="false">
      <c r="A4500" s="34" t="s">
        <v>17054</v>
      </c>
      <c r="B4500" s="35" t="s">
        <v>17055</v>
      </c>
      <c r="C4500" s="35" t="s">
        <v>17052</v>
      </c>
      <c r="D4500" s="36" t="s">
        <v>2835</v>
      </c>
      <c r="E4500" s="37" t="n">
        <v>116</v>
      </c>
      <c r="F4500" s="38" t="n">
        <v>22.4</v>
      </c>
      <c r="G4500" s="38" t="n">
        <v>23.8</v>
      </c>
      <c r="H4500" s="39" t="s">
        <v>17056</v>
      </c>
      <c r="I4500" s="40"/>
    </row>
    <row r="4501" customFormat="false" ht="12.75" hidden="false" customHeight="false" outlineLevel="0" collapsed="false">
      <c r="A4501" s="34" t="s">
        <v>17057</v>
      </c>
      <c r="B4501" s="35" t="s">
        <v>17058</v>
      </c>
      <c r="C4501" s="35" t="s">
        <v>17059</v>
      </c>
      <c r="D4501" s="36" t="s">
        <v>13995</v>
      </c>
      <c r="E4501" s="37" t="n">
        <v>79</v>
      </c>
      <c r="F4501" s="38" t="n">
        <v>32</v>
      </c>
      <c r="G4501" s="38" t="n">
        <v>34</v>
      </c>
      <c r="H4501" s="39" t="s">
        <v>17060</v>
      </c>
      <c r="I4501" s="40"/>
    </row>
    <row r="4502" customFormat="false" ht="12.75" hidden="false" customHeight="false" outlineLevel="0" collapsed="false">
      <c r="A4502" s="34" t="s">
        <v>17061</v>
      </c>
      <c r="B4502" s="35" t="s">
        <v>17062</v>
      </c>
      <c r="C4502" s="35" t="s">
        <v>17063</v>
      </c>
      <c r="D4502" s="36" t="s">
        <v>700</v>
      </c>
      <c r="E4502" s="37" t="n">
        <v>49</v>
      </c>
      <c r="F4502" s="38" t="n">
        <v>35</v>
      </c>
      <c r="G4502" s="38" t="n">
        <v>37</v>
      </c>
      <c r="H4502" s="39" t="s">
        <v>17064</v>
      </c>
      <c r="I4502" s="40"/>
    </row>
    <row r="4503" customFormat="false" ht="12.75" hidden="false" customHeight="false" outlineLevel="0" collapsed="false">
      <c r="A4503" s="34" t="s">
        <v>17065</v>
      </c>
      <c r="B4503" s="35" t="s">
        <v>17066</v>
      </c>
      <c r="C4503" s="35" t="s">
        <v>17067</v>
      </c>
      <c r="D4503" s="36" t="s">
        <v>640</v>
      </c>
      <c r="E4503" s="37" t="n">
        <v>238</v>
      </c>
      <c r="F4503" s="38" t="n">
        <v>26.5</v>
      </c>
      <c r="G4503" s="38" t="n">
        <v>28.1</v>
      </c>
      <c r="H4503" s="39" t="s">
        <v>17068</v>
      </c>
      <c r="I4503" s="40"/>
    </row>
    <row r="4504" customFormat="false" ht="12.75" hidden="false" customHeight="false" outlineLevel="0" collapsed="false">
      <c r="A4504" s="34" t="s">
        <v>17069</v>
      </c>
      <c r="B4504" s="35" t="s">
        <v>17070</v>
      </c>
      <c r="C4504" s="35" t="s">
        <v>17071</v>
      </c>
      <c r="D4504" s="36" t="s">
        <v>640</v>
      </c>
      <c r="E4504" s="37" t="n">
        <v>214</v>
      </c>
      <c r="F4504" s="38" t="n">
        <v>20.3</v>
      </c>
      <c r="G4504" s="38" t="n">
        <v>21.5</v>
      </c>
      <c r="H4504" s="39" t="s">
        <v>17072</v>
      </c>
      <c r="I4504" s="40"/>
    </row>
    <row r="4505" customFormat="false" ht="12.75" hidden="false" customHeight="false" outlineLevel="0" collapsed="false">
      <c r="A4505" s="34" t="s">
        <v>17073</v>
      </c>
      <c r="B4505" s="35" t="s">
        <v>17074</v>
      </c>
      <c r="C4505" s="35" t="s">
        <v>17075</v>
      </c>
      <c r="D4505" s="36" t="s">
        <v>381</v>
      </c>
      <c r="E4505" s="37" t="n">
        <v>129</v>
      </c>
      <c r="F4505" s="38" t="n">
        <v>32</v>
      </c>
      <c r="G4505" s="38" t="n">
        <v>34</v>
      </c>
      <c r="H4505" s="39" t="s">
        <v>17076</v>
      </c>
      <c r="I4505" s="40"/>
    </row>
    <row r="4506" customFormat="false" ht="12.75" hidden="false" customHeight="false" outlineLevel="0" collapsed="false">
      <c r="A4506" s="34" t="s">
        <v>17077</v>
      </c>
      <c r="B4506" s="35" t="s">
        <v>17078</v>
      </c>
      <c r="C4506" s="35" t="s">
        <v>17079</v>
      </c>
      <c r="D4506" s="36" t="s">
        <v>640</v>
      </c>
      <c r="E4506" s="37" t="n">
        <v>200</v>
      </c>
      <c r="F4506" s="38" t="n">
        <v>21.6</v>
      </c>
      <c r="G4506" s="38" t="n">
        <v>22.9</v>
      </c>
      <c r="H4506" s="39" t="s">
        <v>17080</v>
      </c>
      <c r="I4506" s="40"/>
    </row>
    <row r="4507" customFormat="false" ht="12.75" hidden="false" customHeight="false" outlineLevel="0" collapsed="false">
      <c r="A4507" s="34" t="s">
        <v>17081</v>
      </c>
      <c r="B4507" s="35" t="s">
        <v>17082</v>
      </c>
      <c r="C4507" s="35" t="s">
        <v>17083</v>
      </c>
      <c r="D4507" s="36" t="s">
        <v>7858</v>
      </c>
      <c r="E4507" s="37" t="n">
        <v>132</v>
      </c>
      <c r="F4507" s="38" t="n">
        <v>26.7</v>
      </c>
      <c r="G4507" s="38" t="n">
        <v>28.3</v>
      </c>
      <c r="H4507" s="39" t="s">
        <v>17084</v>
      </c>
      <c r="I4507" s="40"/>
    </row>
    <row r="4508" customFormat="false" ht="12.75" hidden="false" customHeight="false" outlineLevel="0" collapsed="false">
      <c r="A4508" s="34" t="s">
        <v>17085</v>
      </c>
      <c r="B4508" s="35" t="s">
        <v>17086</v>
      </c>
      <c r="C4508" s="35" t="s">
        <v>17087</v>
      </c>
      <c r="D4508" s="36" t="s">
        <v>7985</v>
      </c>
      <c r="E4508" s="37" t="n">
        <v>264</v>
      </c>
      <c r="F4508" s="38" t="n">
        <v>33</v>
      </c>
      <c r="G4508" s="38" t="n">
        <v>35</v>
      </c>
      <c r="H4508" s="39" t="s">
        <v>17088</v>
      </c>
      <c r="I4508" s="40"/>
    </row>
    <row r="4509" customFormat="false" ht="12.75" hidden="false" customHeight="false" outlineLevel="0" collapsed="false">
      <c r="A4509" s="61" t="s">
        <v>17089</v>
      </c>
      <c r="B4509" s="62" t="s">
        <v>17090</v>
      </c>
      <c r="C4509" s="62" t="s">
        <v>17091</v>
      </c>
      <c r="D4509" s="63" t="s">
        <v>1453</v>
      </c>
      <c r="E4509" s="72" t="n">
        <v>32</v>
      </c>
      <c r="F4509" s="66" t="n">
        <v>24.2</v>
      </c>
      <c r="G4509" s="66" t="n">
        <v>25.7</v>
      </c>
      <c r="H4509" s="67" t="s">
        <v>17092</v>
      </c>
      <c r="I4509" s="40"/>
    </row>
    <row r="4510" customFormat="false" ht="12.75" hidden="false" customHeight="false" outlineLevel="0" collapsed="false">
      <c r="A4510" s="34" t="s">
        <v>17093</v>
      </c>
      <c r="B4510" s="35" t="s">
        <v>17094</v>
      </c>
      <c r="C4510" s="35" t="s">
        <v>17095</v>
      </c>
      <c r="D4510" s="36" t="s">
        <v>13881</v>
      </c>
      <c r="E4510" s="37" t="n">
        <v>120</v>
      </c>
      <c r="F4510" s="38" t="n">
        <v>36</v>
      </c>
      <c r="G4510" s="38" t="n">
        <v>38</v>
      </c>
      <c r="H4510" s="39" t="s">
        <v>17096</v>
      </c>
      <c r="I4510" s="40"/>
    </row>
    <row r="4511" customFormat="false" ht="12.75" hidden="false" customHeight="false" outlineLevel="0" collapsed="false">
      <c r="A4511" s="34" t="s">
        <v>17097</v>
      </c>
      <c r="B4511" s="35" t="s">
        <v>17094</v>
      </c>
      <c r="C4511" s="35" t="s">
        <v>17098</v>
      </c>
      <c r="D4511" s="36" t="s">
        <v>13881</v>
      </c>
      <c r="E4511" s="37" t="n">
        <v>108</v>
      </c>
      <c r="F4511" s="38" t="n">
        <v>35</v>
      </c>
      <c r="G4511" s="38" t="n">
        <v>37</v>
      </c>
      <c r="H4511" s="39" t="s">
        <v>17099</v>
      </c>
      <c r="I4511" s="40"/>
    </row>
    <row r="4512" customFormat="false" ht="12.75" hidden="false" customHeight="false" outlineLevel="0" collapsed="false">
      <c r="A4512" s="34" t="s">
        <v>17100</v>
      </c>
      <c r="B4512" s="35" t="s">
        <v>17094</v>
      </c>
      <c r="C4512" s="35" t="s">
        <v>17101</v>
      </c>
      <c r="D4512" s="36" t="s">
        <v>13881</v>
      </c>
      <c r="E4512" s="37" t="n">
        <v>62</v>
      </c>
      <c r="F4512" s="38" t="n">
        <v>37</v>
      </c>
      <c r="G4512" s="38" t="n">
        <v>39</v>
      </c>
      <c r="H4512" s="39" t="s">
        <v>17102</v>
      </c>
      <c r="I4512" s="40"/>
    </row>
    <row r="4513" customFormat="false" ht="12.75" hidden="false" customHeight="false" outlineLevel="0" collapsed="false">
      <c r="A4513" s="34" t="s">
        <v>17103</v>
      </c>
      <c r="B4513" s="35" t="s">
        <v>17104</v>
      </c>
      <c r="C4513" s="35" t="s">
        <v>17105</v>
      </c>
      <c r="D4513" s="36" t="s">
        <v>7232</v>
      </c>
      <c r="E4513" s="37" t="n">
        <v>93</v>
      </c>
      <c r="F4513" s="38" t="n">
        <v>67</v>
      </c>
      <c r="G4513" s="38" t="n">
        <v>71</v>
      </c>
      <c r="H4513" s="39" t="s">
        <v>17106</v>
      </c>
      <c r="I4513" s="44"/>
    </row>
    <row r="4514" customFormat="false" ht="12.75" hidden="false" customHeight="false" outlineLevel="0" collapsed="false">
      <c r="A4514" s="34" t="s">
        <v>17107</v>
      </c>
      <c r="B4514" s="35" t="s">
        <v>17104</v>
      </c>
      <c r="C4514" s="35" t="s">
        <v>17108</v>
      </c>
      <c r="D4514" s="36" t="s">
        <v>7232</v>
      </c>
      <c r="E4514" s="37" t="n">
        <v>103</v>
      </c>
      <c r="F4514" s="38" t="n">
        <v>67</v>
      </c>
      <c r="G4514" s="38" t="n">
        <v>71</v>
      </c>
      <c r="H4514" s="39" t="s">
        <v>17109</v>
      </c>
      <c r="I4514" s="40"/>
    </row>
    <row r="4515" customFormat="false" ht="12.75" hidden="false" customHeight="false" outlineLevel="0" collapsed="false">
      <c r="A4515" s="34" t="s">
        <v>17110</v>
      </c>
      <c r="B4515" s="35" t="s">
        <v>17104</v>
      </c>
      <c r="C4515" s="35" t="s">
        <v>17111</v>
      </c>
      <c r="D4515" s="36" t="s">
        <v>7232</v>
      </c>
      <c r="E4515" s="43" t="s">
        <v>455</v>
      </c>
      <c r="F4515" s="38" t="n">
        <v>67</v>
      </c>
      <c r="G4515" s="38" t="n">
        <v>71</v>
      </c>
      <c r="H4515" s="39" t="s">
        <v>17112</v>
      </c>
      <c r="I4515" s="40"/>
    </row>
    <row r="4516" customFormat="false" ht="12.75" hidden="false" customHeight="false" outlineLevel="0" collapsed="false">
      <c r="A4516" s="34" t="s">
        <v>17113</v>
      </c>
      <c r="B4516" s="35" t="s">
        <v>17114</v>
      </c>
      <c r="C4516" s="35" t="s">
        <v>17115</v>
      </c>
      <c r="D4516" s="36" t="s">
        <v>7042</v>
      </c>
      <c r="E4516" s="37" t="n">
        <v>94</v>
      </c>
      <c r="F4516" s="38" t="n">
        <v>110</v>
      </c>
      <c r="G4516" s="38" t="n">
        <v>117</v>
      </c>
      <c r="H4516" s="39" t="s">
        <v>17116</v>
      </c>
      <c r="I4516" s="40"/>
    </row>
    <row r="4517" customFormat="false" ht="12.75" hidden="false" customHeight="false" outlineLevel="0" collapsed="false">
      <c r="A4517" s="34" t="s">
        <v>17117</v>
      </c>
      <c r="B4517" s="35" t="s">
        <v>17114</v>
      </c>
      <c r="C4517" s="35" t="s">
        <v>17118</v>
      </c>
      <c r="D4517" s="36" t="s">
        <v>7042</v>
      </c>
      <c r="E4517" s="37" t="n">
        <v>55</v>
      </c>
      <c r="F4517" s="38" t="n">
        <v>110</v>
      </c>
      <c r="G4517" s="38" t="n">
        <v>117</v>
      </c>
      <c r="H4517" s="39" t="s">
        <v>17119</v>
      </c>
      <c r="I4517" s="40"/>
    </row>
    <row r="4518" customFormat="false" ht="12.75" hidden="false" customHeight="false" outlineLevel="0" collapsed="false">
      <c r="A4518" s="34" t="s">
        <v>17120</v>
      </c>
      <c r="B4518" s="35" t="s">
        <v>17114</v>
      </c>
      <c r="C4518" s="35" t="s">
        <v>17121</v>
      </c>
      <c r="D4518" s="36" t="s">
        <v>7042</v>
      </c>
      <c r="E4518" s="37" t="n">
        <v>31</v>
      </c>
      <c r="F4518" s="38" t="n">
        <v>110</v>
      </c>
      <c r="G4518" s="38" t="n">
        <v>117</v>
      </c>
      <c r="H4518" s="39" t="s">
        <v>17122</v>
      </c>
      <c r="I4518" s="40"/>
    </row>
    <row r="4519" customFormat="false" ht="12.75" hidden="false" customHeight="false" outlineLevel="0" collapsed="false">
      <c r="A4519" s="34" t="s">
        <v>17123</v>
      </c>
      <c r="B4519" s="35" t="s">
        <v>17124</v>
      </c>
      <c r="C4519" s="35" t="s">
        <v>17125</v>
      </c>
      <c r="D4519" s="36" t="s">
        <v>166</v>
      </c>
      <c r="E4519" s="37" t="n">
        <v>13</v>
      </c>
      <c r="F4519" s="38" t="n">
        <v>176</v>
      </c>
      <c r="G4519" s="38" t="n">
        <v>187</v>
      </c>
      <c r="H4519" s="39" t="s">
        <v>17126</v>
      </c>
      <c r="I4519" s="40"/>
    </row>
    <row r="4520" customFormat="false" ht="12.75" hidden="false" customHeight="false" outlineLevel="0" collapsed="false">
      <c r="A4520" s="34" t="s">
        <v>17127</v>
      </c>
      <c r="B4520" s="35" t="s">
        <v>17124</v>
      </c>
      <c r="C4520" s="35" t="s">
        <v>17128</v>
      </c>
      <c r="D4520" s="36" t="s">
        <v>166</v>
      </c>
      <c r="E4520" s="37" t="n">
        <v>27</v>
      </c>
      <c r="F4520" s="38" t="n">
        <v>176</v>
      </c>
      <c r="G4520" s="38" t="n">
        <v>187</v>
      </c>
      <c r="H4520" s="39" t="s">
        <v>17129</v>
      </c>
      <c r="I4520" s="40"/>
    </row>
    <row r="4521" customFormat="false" ht="12.75" hidden="false" customHeight="false" outlineLevel="0" collapsed="false">
      <c r="A4521" s="34" t="s">
        <v>17130</v>
      </c>
      <c r="B4521" s="35" t="s">
        <v>17124</v>
      </c>
      <c r="C4521" s="35" t="s">
        <v>17131</v>
      </c>
      <c r="D4521" s="36" t="s">
        <v>166</v>
      </c>
      <c r="E4521" s="37" t="n">
        <v>14</v>
      </c>
      <c r="F4521" s="38" t="n">
        <v>176</v>
      </c>
      <c r="G4521" s="38" t="n">
        <v>187</v>
      </c>
      <c r="H4521" s="39" t="s">
        <v>17132</v>
      </c>
      <c r="I4521" s="40"/>
    </row>
    <row r="4522" customFormat="false" ht="12.75" hidden="false" customHeight="false" outlineLevel="0" collapsed="false">
      <c r="A4522" s="34" t="s">
        <v>17133</v>
      </c>
      <c r="B4522" s="35" t="s">
        <v>17134</v>
      </c>
      <c r="C4522" s="35" t="s">
        <v>17135</v>
      </c>
      <c r="D4522" s="36" t="s">
        <v>166</v>
      </c>
      <c r="E4522" s="37" t="n">
        <v>20</v>
      </c>
      <c r="F4522" s="38" t="n">
        <v>262</v>
      </c>
      <c r="G4522" s="38" t="n">
        <v>278</v>
      </c>
      <c r="H4522" s="39" t="s">
        <v>17136</v>
      </c>
      <c r="I4522" s="40"/>
    </row>
    <row r="4523" customFormat="false" ht="12.75" hidden="false" customHeight="false" outlineLevel="0" collapsed="false">
      <c r="A4523" s="34" t="s">
        <v>17137</v>
      </c>
      <c r="B4523" s="35" t="s">
        <v>17134</v>
      </c>
      <c r="C4523" s="35" t="s">
        <v>17138</v>
      </c>
      <c r="D4523" s="36" t="s">
        <v>166</v>
      </c>
      <c r="E4523" s="37" t="n">
        <v>33</v>
      </c>
      <c r="F4523" s="38" t="n">
        <v>262</v>
      </c>
      <c r="G4523" s="38" t="n">
        <v>278</v>
      </c>
      <c r="H4523" s="39" t="s">
        <v>17139</v>
      </c>
      <c r="I4523" s="40"/>
    </row>
    <row r="4524" customFormat="false" ht="12.75" hidden="false" customHeight="false" outlineLevel="0" collapsed="false">
      <c r="A4524" s="34" t="s">
        <v>17140</v>
      </c>
      <c r="B4524" s="35" t="s">
        <v>17134</v>
      </c>
      <c r="C4524" s="35" t="s">
        <v>17141</v>
      </c>
      <c r="D4524" s="36" t="s">
        <v>166</v>
      </c>
      <c r="E4524" s="37" t="n">
        <v>9</v>
      </c>
      <c r="F4524" s="38" t="n">
        <v>267</v>
      </c>
      <c r="G4524" s="38" t="n">
        <v>283</v>
      </c>
      <c r="H4524" s="39" t="s">
        <v>17142</v>
      </c>
      <c r="I4524" s="40"/>
    </row>
    <row r="4525" customFormat="false" ht="22.5" hidden="false" customHeight="false" outlineLevel="0" collapsed="false">
      <c r="A4525" s="34" t="s">
        <v>17143</v>
      </c>
      <c r="B4525" s="35" t="s">
        <v>17144</v>
      </c>
      <c r="C4525" s="35" t="s">
        <v>17145</v>
      </c>
      <c r="D4525" s="36" t="s">
        <v>690</v>
      </c>
      <c r="E4525" s="37" t="n">
        <v>2</v>
      </c>
      <c r="F4525" s="38" t="n">
        <v>10.7</v>
      </c>
      <c r="G4525" s="38" t="n">
        <v>11.3</v>
      </c>
      <c r="H4525" s="39" t="s">
        <v>17146</v>
      </c>
      <c r="I4525" s="40"/>
    </row>
    <row r="4526" customFormat="false" ht="22.5" hidden="false" customHeight="false" outlineLevel="0" collapsed="false">
      <c r="A4526" s="34" t="s">
        <v>17147</v>
      </c>
      <c r="B4526" s="35" t="s">
        <v>17144</v>
      </c>
      <c r="C4526" s="35" t="s">
        <v>17148</v>
      </c>
      <c r="D4526" s="36" t="s">
        <v>690</v>
      </c>
      <c r="E4526" s="37" t="n">
        <v>171</v>
      </c>
      <c r="F4526" s="38" t="n">
        <v>10.7</v>
      </c>
      <c r="G4526" s="38" t="n">
        <v>11.3</v>
      </c>
      <c r="H4526" s="39" t="s">
        <v>17149</v>
      </c>
      <c r="I4526" s="40"/>
    </row>
    <row r="4527" customFormat="false" ht="22.5" hidden="false" customHeight="false" outlineLevel="0" collapsed="false">
      <c r="A4527" s="34" t="s">
        <v>17150</v>
      </c>
      <c r="B4527" s="35" t="s">
        <v>17151</v>
      </c>
      <c r="C4527" s="35" t="s">
        <v>17152</v>
      </c>
      <c r="D4527" s="36" t="s">
        <v>625</v>
      </c>
      <c r="E4527" s="37" t="n">
        <v>148</v>
      </c>
      <c r="F4527" s="38" t="n">
        <v>15.2</v>
      </c>
      <c r="G4527" s="38" t="n">
        <v>16.1</v>
      </c>
      <c r="H4527" s="39" t="s">
        <v>17153</v>
      </c>
      <c r="I4527" s="40"/>
    </row>
    <row r="4528" customFormat="false" ht="22.5" hidden="false" customHeight="false" outlineLevel="0" collapsed="false">
      <c r="A4528" s="34" t="s">
        <v>17154</v>
      </c>
      <c r="B4528" s="35" t="s">
        <v>17151</v>
      </c>
      <c r="C4528" s="35" t="s">
        <v>17155</v>
      </c>
      <c r="D4528" s="36" t="s">
        <v>625</v>
      </c>
      <c r="E4528" s="37" t="n">
        <v>185</v>
      </c>
      <c r="F4528" s="38" t="n">
        <v>15.8</v>
      </c>
      <c r="G4528" s="38" t="n">
        <v>16.7</v>
      </c>
      <c r="H4528" s="39" t="s">
        <v>17156</v>
      </c>
      <c r="I4528" s="40"/>
    </row>
    <row r="4529" customFormat="false" ht="22.5" hidden="false" customHeight="false" outlineLevel="0" collapsed="false">
      <c r="A4529" s="34" t="s">
        <v>17157</v>
      </c>
      <c r="B4529" s="35" t="s">
        <v>17158</v>
      </c>
      <c r="C4529" s="35" t="s">
        <v>17159</v>
      </c>
      <c r="D4529" s="36" t="s">
        <v>1440</v>
      </c>
      <c r="E4529" s="43" t="s">
        <v>455</v>
      </c>
      <c r="F4529" s="38" t="n">
        <v>25.4</v>
      </c>
      <c r="G4529" s="38" t="n">
        <v>26.9</v>
      </c>
      <c r="H4529" s="39" t="s">
        <v>17160</v>
      </c>
      <c r="I4529" s="40"/>
    </row>
    <row r="4530" customFormat="false" ht="22.5" hidden="false" customHeight="false" outlineLevel="0" collapsed="false">
      <c r="A4530" s="34" t="s">
        <v>17161</v>
      </c>
      <c r="B4530" s="35" t="s">
        <v>17158</v>
      </c>
      <c r="C4530" s="35" t="s">
        <v>17162</v>
      </c>
      <c r="D4530" s="36" t="s">
        <v>1440</v>
      </c>
      <c r="E4530" s="37" t="n">
        <v>7</v>
      </c>
      <c r="F4530" s="38" t="n">
        <v>25.6</v>
      </c>
      <c r="G4530" s="38" t="n">
        <v>27.1</v>
      </c>
      <c r="H4530" s="39" t="s">
        <v>17163</v>
      </c>
      <c r="I4530" s="40"/>
    </row>
    <row r="4531" customFormat="false" ht="22.5" hidden="false" customHeight="false" outlineLevel="0" collapsed="false">
      <c r="A4531" s="34" t="s">
        <v>17164</v>
      </c>
      <c r="B4531" s="35" t="s">
        <v>17165</v>
      </c>
      <c r="C4531" s="35" t="s">
        <v>17166</v>
      </c>
      <c r="D4531" s="36" t="s">
        <v>635</v>
      </c>
      <c r="E4531" s="37" t="n">
        <v>5</v>
      </c>
      <c r="F4531" s="38" t="n">
        <v>39</v>
      </c>
      <c r="G4531" s="38" t="n">
        <v>41</v>
      </c>
      <c r="H4531" s="39" t="s">
        <v>17167</v>
      </c>
      <c r="I4531" s="40"/>
    </row>
    <row r="4532" customFormat="false" ht="22.5" hidden="false" customHeight="false" outlineLevel="0" collapsed="false">
      <c r="A4532" s="34" t="s">
        <v>17168</v>
      </c>
      <c r="B4532" s="35" t="s">
        <v>17165</v>
      </c>
      <c r="C4532" s="35" t="s">
        <v>17169</v>
      </c>
      <c r="D4532" s="36" t="s">
        <v>635</v>
      </c>
      <c r="E4532" s="37" t="n">
        <v>125</v>
      </c>
      <c r="F4532" s="38" t="n">
        <v>38</v>
      </c>
      <c r="G4532" s="38" t="n">
        <v>40</v>
      </c>
      <c r="H4532" s="39" t="s">
        <v>17170</v>
      </c>
      <c r="I4532" s="40"/>
    </row>
    <row r="4533" customFormat="false" ht="22.5" hidden="false" customHeight="false" outlineLevel="0" collapsed="false">
      <c r="A4533" s="34" t="s">
        <v>17171</v>
      </c>
      <c r="B4533" s="35" t="s">
        <v>17172</v>
      </c>
      <c r="C4533" s="35" t="s">
        <v>17173</v>
      </c>
      <c r="D4533" s="36" t="s">
        <v>616</v>
      </c>
      <c r="E4533" s="37" t="n">
        <v>139</v>
      </c>
      <c r="F4533" s="38" t="n">
        <v>53</v>
      </c>
      <c r="G4533" s="38" t="n">
        <v>56</v>
      </c>
      <c r="H4533" s="39" t="s">
        <v>17174</v>
      </c>
      <c r="I4533" s="40"/>
    </row>
    <row r="4534" customFormat="false" ht="22.5" hidden="false" customHeight="false" outlineLevel="0" collapsed="false">
      <c r="A4534" s="34" t="s">
        <v>17175</v>
      </c>
      <c r="B4534" s="35" t="s">
        <v>17172</v>
      </c>
      <c r="C4534" s="35" t="s">
        <v>17176</v>
      </c>
      <c r="D4534" s="36" t="s">
        <v>616</v>
      </c>
      <c r="E4534" s="37" t="n">
        <v>35</v>
      </c>
      <c r="F4534" s="38" t="n">
        <v>53</v>
      </c>
      <c r="G4534" s="38" t="n">
        <v>56</v>
      </c>
      <c r="H4534" s="39" t="s">
        <v>17177</v>
      </c>
      <c r="I4534" s="40"/>
    </row>
    <row r="4535" customFormat="false" ht="22.5" hidden="false" customHeight="false" outlineLevel="0" collapsed="false">
      <c r="A4535" s="34" t="s">
        <v>17178</v>
      </c>
      <c r="B4535" s="35" t="s">
        <v>17179</v>
      </c>
      <c r="C4535" s="35" t="s">
        <v>17180</v>
      </c>
      <c r="D4535" s="36" t="s">
        <v>61</v>
      </c>
      <c r="E4535" s="37" t="n">
        <v>30</v>
      </c>
      <c r="F4535" s="38" t="n">
        <v>72</v>
      </c>
      <c r="G4535" s="38" t="n">
        <v>76</v>
      </c>
      <c r="H4535" s="39" t="s">
        <v>17181</v>
      </c>
      <c r="I4535" s="40"/>
    </row>
    <row r="4536" customFormat="false" ht="22.5" hidden="false" customHeight="false" outlineLevel="0" collapsed="false">
      <c r="A4536" s="34" t="s">
        <v>17182</v>
      </c>
      <c r="B4536" s="35" t="s">
        <v>17179</v>
      </c>
      <c r="C4536" s="35" t="s">
        <v>17183</v>
      </c>
      <c r="D4536" s="36" t="s">
        <v>61</v>
      </c>
      <c r="E4536" s="37" t="n">
        <v>67</v>
      </c>
      <c r="F4536" s="38" t="n">
        <v>72</v>
      </c>
      <c r="G4536" s="38" t="n">
        <v>76</v>
      </c>
      <c r="H4536" s="39" t="s">
        <v>17184</v>
      </c>
      <c r="I4536" s="40"/>
    </row>
    <row r="4537" customFormat="false" ht="22.5" hidden="false" customHeight="false" outlineLevel="0" collapsed="false">
      <c r="A4537" s="34" t="s">
        <v>17185</v>
      </c>
      <c r="B4537" s="35" t="s">
        <v>17186</v>
      </c>
      <c r="C4537" s="35" t="s">
        <v>17187</v>
      </c>
      <c r="D4537" s="36" t="s">
        <v>166</v>
      </c>
      <c r="E4537" s="37" t="n">
        <v>29</v>
      </c>
      <c r="F4537" s="38" t="n">
        <v>101</v>
      </c>
      <c r="G4537" s="38" t="n">
        <v>107</v>
      </c>
      <c r="H4537" s="39" t="s">
        <v>17188</v>
      </c>
      <c r="I4537" s="40"/>
    </row>
    <row r="4538" customFormat="false" ht="22.5" hidden="false" customHeight="false" outlineLevel="0" collapsed="false">
      <c r="A4538" s="34" t="s">
        <v>17189</v>
      </c>
      <c r="B4538" s="35" t="s">
        <v>17186</v>
      </c>
      <c r="C4538" s="35" t="s">
        <v>17190</v>
      </c>
      <c r="D4538" s="36" t="s">
        <v>166</v>
      </c>
      <c r="E4538" s="37" t="n">
        <v>60</v>
      </c>
      <c r="F4538" s="38" t="n">
        <v>100</v>
      </c>
      <c r="G4538" s="38" t="n">
        <v>106</v>
      </c>
      <c r="H4538" s="39" t="s">
        <v>17191</v>
      </c>
      <c r="I4538" s="40"/>
    </row>
    <row r="4539" customFormat="false" ht="22.5" hidden="false" customHeight="false" outlineLevel="0" collapsed="false">
      <c r="A4539" s="34" t="s">
        <v>17192</v>
      </c>
      <c r="B4539" s="35" t="s">
        <v>17193</v>
      </c>
      <c r="C4539" s="35" t="s">
        <v>17194</v>
      </c>
      <c r="D4539" s="36" t="s">
        <v>166</v>
      </c>
      <c r="E4539" s="37" t="n">
        <v>18</v>
      </c>
      <c r="F4539" s="38" t="n">
        <v>137</v>
      </c>
      <c r="G4539" s="38" t="n">
        <v>145</v>
      </c>
      <c r="H4539" s="39" t="s">
        <v>17195</v>
      </c>
      <c r="I4539" s="40"/>
    </row>
    <row r="4540" customFormat="false" ht="22.5" hidden="false" customHeight="false" outlineLevel="0" collapsed="false">
      <c r="A4540" s="34" t="s">
        <v>17196</v>
      </c>
      <c r="B4540" s="35" t="s">
        <v>17193</v>
      </c>
      <c r="C4540" s="35" t="s">
        <v>17197</v>
      </c>
      <c r="D4540" s="36" t="s">
        <v>166</v>
      </c>
      <c r="E4540" s="37" t="n">
        <v>46</v>
      </c>
      <c r="F4540" s="38" t="n">
        <v>140</v>
      </c>
      <c r="G4540" s="38" t="n">
        <v>148</v>
      </c>
      <c r="H4540" s="39" t="s">
        <v>17198</v>
      </c>
      <c r="I4540" s="40"/>
    </row>
    <row r="4541" customFormat="false" ht="22.5" hidden="false" customHeight="false" outlineLevel="0" collapsed="false">
      <c r="A4541" s="34" t="s">
        <v>17199</v>
      </c>
      <c r="B4541" s="35" t="s">
        <v>17200</v>
      </c>
      <c r="C4541" s="35" t="s">
        <v>17201</v>
      </c>
      <c r="D4541" s="36" t="s">
        <v>7977</v>
      </c>
      <c r="E4541" s="37" t="n">
        <v>3</v>
      </c>
      <c r="F4541" s="38" t="n">
        <v>26.4</v>
      </c>
      <c r="G4541" s="38" t="n">
        <v>28</v>
      </c>
      <c r="H4541" s="39" t="s">
        <v>17202</v>
      </c>
      <c r="I4541" s="40"/>
    </row>
    <row r="4542" customFormat="false" ht="22.5" hidden="false" customHeight="false" outlineLevel="0" collapsed="false">
      <c r="A4542" s="34" t="s">
        <v>17203</v>
      </c>
      <c r="B4542" s="35" t="s">
        <v>17200</v>
      </c>
      <c r="C4542" s="35" t="s">
        <v>17204</v>
      </c>
      <c r="D4542" s="36" t="s">
        <v>7977</v>
      </c>
      <c r="E4542" s="37" t="n">
        <v>61</v>
      </c>
      <c r="F4542" s="38" t="n">
        <v>25.8</v>
      </c>
      <c r="G4542" s="38" t="n">
        <v>27.4</v>
      </c>
      <c r="H4542" s="39" t="s">
        <v>17205</v>
      </c>
      <c r="I4542" s="40"/>
    </row>
    <row r="4543" customFormat="false" ht="22.5" hidden="false" customHeight="false" outlineLevel="0" collapsed="false">
      <c r="A4543" s="34" t="s">
        <v>17206</v>
      </c>
      <c r="B4543" s="35" t="s">
        <v>17200</v>
      </c>
      <c r="C4543" s="35" t="s">
        <v>17207</v>
      </c>
      <c r="D4543" s="36" t="s">
        <v>7977</v>
      </c>
      <c r="E4543" s="37" t="n">
        <v>38</v>
      </c>
      <c r="F4543" s="38" t="n">
        <v>25.8</v>
      </c>
      <c r="G4543" s="38" t="n">
        <v>27.4</v>
      </c>
      <c r="H4543" s="39" t="s">
        <v>17208</v>
      </c>
      <c r="I4543" s="40"/>
    </row>
    <row r="4544" customFormat="false" ht="22.5" hidden="false" customHeight="false" outlineLevel="0" collapsed="false">
      <c r="A4544" s="34" t="s">
        <v>17209</v>
      </c>
      <c r="B4544" s="35" t="s">
        <v>17210</v>
      </c>
      <c r="C4544" s="35" t="s">
        <v>17211</v>
      </c>
      <c r="D4544" s="36" t="s">
        <v>14372</v>
      </c>
      <c r="E4544" s="37" t="n">
        <v>3</v>
      </c>
      <c r="F4544" s="38" t="n">
        <v>35</v>
      </c>
      <c r="G4544" s="38" t="n">
        <v>37</v>
      </c>
      <c r="H4544" s="39" t="s">
        <v>17212</v>
      </c>
      <c r="I4544" s="40"/>
    </row>
    <row r="4545" customFormat="false" ht="22.5" hidden="false" customHeight="false" outlineLevel="0" collapsed="false">
      <c r="A4545" s="34" t="s">
        <v>17213</v>
      </c>
      <c r="B4545" s="35" t="s">
        <v>17210</v>
      </c>
      <c r="C4545" s="35" t="s">
        <v>17214</v>
      </c>
      <c r="D4545" s="36" t="s">
        <v>14372</v>
      </c>
      <c r="E4545" s="37" t="n">
        <v>24</v>
      </c>
      <c r="F4545" s="38" t="n">
        <v>35</v>
      </c>
      <c r="G4545" s="38" t="n">
        <v>37</v>
      </c>
      <c r="H4545" s="39" t="s">
        <v>17215</v>
      </c>
      <c r="I4545" s="40"/>
    </row>
    <row r="4546" customFormat="false" ht="22.5" hidden="false" customHeight="false" outlineLevel="0" collapsed="false">
      <c r="A4546" s="34" t="s">
        <v>17216</v>
      </c>
      <c r="B4546" s="35" t="s">
        <v>17210</v>
      </c>
      <c r="C4546" s="35" t="s">
        <v>17217</v>
      </c>
      <c r="D4546" s="36" t="s">
        <v>14372</v>
      </c>
      <c r="E4546" s="37" t="n">
        <v>12</v>
      </c>
      <c r="F4546" s="38" t="n">
        <v>35</v>
      </c>
      <c r="G4546" s="38" t="n">
        <v>37</v>
      </c>
      <c r="H4546" s="39" t="s">
        <v>17218</v>
      </c>
      <c r="I4546" s="40"/>
    </row>
    <row r="4547" customFormat="false" ht="22.5" hidden="false" customHeight="false" outlineLevel="0" collapsed="false">
      <c r="A4547" s="34" t="s">
        <v>17219</v>
      </c>
      <c r="B4547" s="35" t="s">
        <v>17220</v>
      </c>
      <c r="C4547" s="35" t="s">
        <v>17221</v>
      </c>
      <c r="D4547" s="36" t="s">
        <v>2835</v>
      </c>
      <c r="E4547" s="37" t="n">
        <v>9</v>
      </c>
      <c r="F4547" s="38" t="n">
        <v>48</v>
      </c>
      <c r="G4547" s="38" t="n">
        <v>51</v>
      </c>
      <c r="H4547" s="39" t="s">
        <v>17222</v>
      </c>
      <c r="I4547" s="40"/>
    </row>
    <row r="4548" customFormat="false" ht="22.5" hidden="false" customHeight="false" outlineLevel="0" collapsed="false">
      <c r="A4548" s="34" t="s">
        <v>17223</v>
      </c>
      <c r="B4548" s="35" t="s">
        <v>17220</v>
      </c>
      <c r="C4548" s="35" t="s">
        <v>17224</v>
      </c>
      <c r="D4548" s="36" t="s">
        <v>2835</v>
      </c>
      <c r="E4548" s="37" t="n">
        <v>15</v>
      </c>
      <c r="F4548" s="38" t="n">
        <v>48</v>
      </c>
      <c r="G4548" s="38" t="n">
        <v>51</v>
      </c>
      <c r="H4548" s="39" t="s">
        <v>17225</v>
      </c>
      <c r="I4548" s="40"/>
    </row>
    <row r="4549" customFormat="false" ht="22.5" hidden="false" customHeight="false" outlineLevel="0" collapsed="false">
      <c r="A4549" s="34" t="s">
        <v>17226</v>
      </c>
      <c r="B4549" s="35" t="s">
        <v>17220</v>
      </c>
      <c r="C4549" s="35" t="s">
        <v>17227</v>
      </c>
      <c r="D4549" s="36" t="s">
        <v>2835</v>
      </c>
      <c r="E4549" s="37" t="n">
        <v>21</v>
      </c>
      <c r="F4549" s="38" t="n">
        <v>50</v>
      </c>
      <c r="G4549" s="38" t="n">
        <v>53</v>
      </c>
      <c r="H4549" s="39" t="s">
        <v>17228</v>
      </c>
      <c r="I4549" s="40"/>
    </row>
    <row r="4550" customFormat="false" ht="12.75" hidden="false" customHeight="false" outlineLevel="0" collapsed="false">
      <c r="A4550" s="34" t="s">
        <v>17229</v>
      </c>
      <c r="B4550" s="35" t="s">
        <v>17230</v>
      </c>
      <c r="C4550" s="35" t="s">
        <v>17231</v>
      </c>
      <c r="D4550" s="36" t="s">
        <v>616</v>
      </c>
      <c r="E4550" s="37" t="n">
        <v>148</v>
      </c>
      <c r="F4550" s="38" t="n">
        <v>81</v>
      </c>
      <c r="G4550" s="38" t="n">
        <v>86</v>
      </c>
      <c r="H4550" s="39" t="s">
        <v>17232</v>
      </c>
      <c r="I4550" s="40"/>
    </row>
    <row r="4551" customFormat="false" ht="12.75" hidden="false" customHeight="false" outlineLevel="0" collapsed="false">
      <c r="A4551" s="34" t="s">
        <v>17233</v>
      </c>
      <c r="B4551" s="35" t="s">
        <v>17234</v>
      </c>
      <c r="C4551" s="35" t="s">
        <v>17235</v>
      </c>
      <c r="D4551" s="36" t="s">
        <v>28</v>
      </c>
      <c r="E4551" s="37" t="n">
        <v>18</v>
      </c>
      <c r="F4551" s="38" t="n">
        <v>742</v>
      </c>
      <c r="G4551" s="38" t="n">
        <v>787</v>
      </c>
      <c r="H4551" s="39" t="s">
        <v>17236</v>
      </c>
      <c r="I4551" s="40"/>
    </row>
    <row r="4552" customFormat="false" ht="22.5" hidden="false" customHeight="false" outlineLevel="0" collapsed="false">
      <c r="A4552" s="34" t="s">
        <v>17237</v>
      </c>
      <c r="B4552" s="35" t="s">
        <v>17238</v>
      </c>
      <c r="C4552" s="35" t="s">
        <v>17239</v>
      </c>
      <c r="D4552" s="36" t="s">
        <v>28</v>
      </c>
      <c r="E4552" s="37" t="n">
        <v>18</v>
      </c>
      <c r="F4552" s="38" t="n">
        <v>778</v>
      </c>
      <c r="G4552" s="38" t="n">
        <v>825</v>
      </c>
      <c r="H4552" s="39" t="s">
        <v>17240</v>
      </c>
      <c r="I4552" s="40"/>
    </row>
    <row r="4553" customFormat="false" ht="22.5" hidden="false" customHeight="false" outlineLevel="0" collapsed="false">
      <c r="A4553" s="34" t="s">
        <v>17241</v>
      </c>
      <c r="B4553" s="35" t="s">
        <v>17238</v>
      </c>
      <c r="C4553" s="35" t="s">
        <v>17242</v>
      </c>
      <c r="D4553" s="36" t="s">
        <v>28</v>
      </c>
      <c r="E4553" s="37" t="n">
        <v>9</v>
      </c>
      <c r="F4553" s="38" t="n">
        <v>778</v>
      </c>
      <c r="G4553" s="38" t="n">
        <v>825</v>
      </c>
      <c r="H4553" s="39" t="s">
        <v>17243</v>
      </c>
      <c r="I4553" s="40"/>
    </row>
    <row r="4554" customFormat="false" ht="22.5" hidden="false" customHeight="false" outlineLevel="0" collapsed="false">
      <c r="A4554" s="34" t="s">
        <v>17244</v>
      </c>
      <c r="B4554" s="35" t="s">
        <v>17238</v>
      </c>
      <c r="C4554" s="35" t="s">
        <v>17245</v>
      </c>
      <c r="D4554" s="36" t="s">
        <v>28</v>
      </c>
      <c r="E4554" s="37" t="n">
        <v>18</v>
      </c>
      <c r="F4554" s="38" t="n">
        <v>778</v>
      </c>
      <c r="G4554" s="38" t="n">
        <v>825</v>
      </c>
      <c r="H4554" s="39" t="s">
        <v>17246</v>
      </c>
      <c r="I4554" s="40"/>
    </row>
    <row r="4555" customFormat="false" ht="22.5" hidden="false" customHeight="false" outlineLevel="0" collapsed="false">
      <c r="A4555" s="34" t="s">
        <v>17247</v>
      </c>
      <c r="B4555" s="35" t="s">
        <v>17248</v>
      </c>
      <c r="C4555" s="35" t="s">
        <v>17249</v>
      </c>
      <c r="D4555" s="36" t="s">
        <v>28</v>
      </c>
      <c r="E4555" s="37" t="n">
        <v>19</v>
      </c>
      <c r="F4555" s="38" t="n">
        <v>987</v>
      </c>
      <c r="G4555" s="42" t="n">
        <v>1046</v>
      </c>
      <c r="H4555" s="39" t="s">
        <v>17250</v>
      </c>
      <c r="I4555" s="40"/>
    </row>
    <row r="4556" customFormat="false" ht="22.5" hidden="false" customHeight="false" outlineLevel="0" collapsed="false">
      <c r="A4556" s="34" t="s">
        <v>17251</v>
      </c>
      <c r="B4556" s="35" t="s">
        <v>17248</v>
      </c>
      <c r="C4556" s="35" t="s">
        <v>17252</v>
      </c>
      <c r="D4556" s="36" t="s">
        <v>28</v>
      </c>
      <c r="E4556" s="37" t="n">
        <v>8</v>
      </c>
      <c r="F4556" s="38" t="n">
        <v>987</v>
      </c>
      <c r="G4556" s="42" t="n">
        <v>1046</v>
      </c>
      <c r="H4556" s="39" t="s">
        <v>17253</v>
      </c>
      <c r="I4556" s="40"/>
    </row>
    <row r="4557" customFormat="false" ht="22.5" hidden="false" customHeight="false" outlineLevel="0" collapsed="false">
      <c r="A4557" s="34" t="s">
        <v>17254</v>
      </c>
      <c r="B4557" s="35" t="s">
        <v>17248</v>
      </c>
      <c r="C4557" s="35" t="s">
        <v>17255</v>
      </c>
      <c r="D4557" s="36" t="s">
        <v>28</v>
      </c>
      <c r="E4557" s="37" t="n">
        <v>12</v>
      </c>
      <c r="F4557" s="38" t="n">
        <v>987</v>
      </c>
      <c r="G4557" s="42" t="n">
        <v>1046</v>
      </c>
      <c r="H4557" s="39" t="s">
        <v>17256</v>
      </c>
      <c r="I4557" s="40"/>
    </row>
    <row r="4558" customFormat="false" ht="22.5" hidden="false" customHeight="false" outlineLevel="0" collapsed="false">
      <c r="A4558" s="34" t="s">
        <v>17257</v>
      </c>
      <c r="B4558" s="35" t="s">
        <v>17258</v>
      </c>
      <c r="C4558" s="35" t="s">
        <v>17259</v>
      </c>
      <c r="D4558" s="36" t="s">
        <v>28</v>
      </c>
      <c r="E4558" s="37" t="n">
        <v>9</v>
      </c>
      <c r="F4558" s="38" t="n">
        <v>732</v>
      </c>
      <c r="G4558" s="38" t="n">
        <v>776</v>
      </c>
      <c r="H4558" s="39" t="s">
        <v>17260</v>
      </c>
      <c r="I4558" s="40"/>
    </row>
    <row r="4559" customFormat="false" ht="22.5" hidden="false" customHeight="false" outlineLevel="0" collapsed="false">
      <c r="A4559" s="34" t="s">
        <v>17261</v>
      </c>
      <c r="B4559" s="35" t="s">
        <v>17258</v>
      </c>
      <c r="C4559" s="35" t="s">
        <v>17262</v>
      </c>
      <c r="D4559" s="36" t="s">
        <v>28</v>
      </c>
      <c r="E4559" s="37" t="n">
        <v>49</v>
      </c>
      <c r="F4559" s="38" t="n">
        <v>732</v>
      </c>
      <c r="G4559" s="38" t="n">
        <v>776</v>
      </c>
      <c r="H4559" s="39" t="s">
        <v>17263</v>
      </c>
      <c r="I4559" s="40"/>
    </row>
    <row r="4560" customFormat="false" ht="22.5" hidden="false" customHeight="false" outlineLevel="0" collapsed="false">
      <c r="A4560" s="34" t="s">
        <v>17264</v>
      </c>
      <c r="B4560" s="35" t="s">
        <v>17265</v>
      </c>
      <c r="C4560" s="35" t="s">
        <v>17266</v>
      </c>
      <c r="D4560" s="36" t="s">
        <v>28</v>
      </c>
      <c r="E4560" s="37" t="n">
        <v>55</v>
      </c>
      <c r="F4560" s="38" t="n">
        <v>933</v>
      </c>
      <c r="G4560" s="38" t="n">
        <v>989</v>
      </c>
      <c r="H4560" s="39" t="s">
        <v>17267</v>
      </c>
      <c r="I4560" s="40"/>
    </row>
    <row r="4561" customFormat="false" ht="22.5" hidden="false" customHeight="false" outlineLevel="0" collapsed="false">
      <c r="A4561" s="34" t="s">
        <v>17268</v>
      </c>
      <c r="B4561" s="35" t="s">
        <v>17265</v>
      </c>
      <c r="C4561" s="35" t="s">
        <v>17269</v>
      </c>
      <c r="D4561" s="36" t="s">
        <v>28</v>
      </c>
      <c r="E4561" s="37" t="n">
        <v>26</v>
      </c>
      <c r="F4561" s="38" t="n">
        <v>927</v>
      </c>
      <c r="G4561" s="38" t="n">
        <v>983</v>
      </c>
      <c r="H4561" s="39" t="s">
        <v>17270</v>
      </c>
      <c r="I4561" s="40"/>
    </row>
    <row r="4562" customFormat="false" ht="22.5" hidden="false" customHeight="false" outlineLevel="0" collapsed="false">
      <c r="A4562" s="34" t="s">
        <v>17271</v>
      </c>
      <c r="B4562" s="35" t="s">
        <v>17272</v>
      </c>
      <c r="C4562" s="35" t="s">
        <v>17273</v>
      </c>
      <c r="D4562" s="36" t="s">
        <v>28</v>
      </c>
      <c r="E4562" s="37" t="n">
        <v>38</v>
      </c>
      <c r="F4562" s="38" t="n">
        <v>778</v>
      </c>
      <c r="G4562" s="38" t="n">
        <v>825</v>
      </c>
      <c r="H4562" s="39" t="s">
        <v>17274</v>
      </c>
      <c r="I4562" s="40"/>
    </row>
    <row r="4563" customFormat="false" ht="22.5" hidden="false" customHeight="false" outlineLevel="0" collapsed="false">
      <c r="A4563" s="34" t="s">
        <v>17275</v>
      </c>
      <c r="B4563" s="35" t="s">
        <v>17272</v>
      </c>
      <c r="C4563" s="35" t="s">
        <v>17276</v>
      </c>
      <c r="D4563" s="36" t="s">
        <v>28</v>
      </c>
      <c r="E4563" s="37" t="n">
        <v>9</v>
      </c>
      <c r="F4563" s="38" t="n">
        <v>778</v>
      </c>
      <c r="G4563" s="38" t="n">
        <v>825</v>
      </c>
      <c r="H4563" s="39" t="s">
        <v>17277</v>
      </c>
      <c r="I4563" s="40"/>
    </row>
    <row r="4564" customFormat="false" ht="12.75" hidden="false" customHeight="false" outlineLevel="0" collapsed="false">
      <c r="A4564" s="34" t="s">
        <v>17278</v>
      </c>
      <c r="B4564" s="35" t="s">
        <v>17272</v>
      </c>
      <c r="C4564" s="35" t="s">
        <v>17279</v>
      </c>
      <c r="D4564" s="36" t="s">
        <v>28</v>
      </c>
      <c r="E4564" s="37" t="n">
        <v>23</v>
      </c>
      <c r="F4564" s="38" t="n">
        <v>778</v>
      </c>
      <c r="G4564" s="38" t="n">
        <v>825</v>
      </c>
      <c r="H4564" s="39" t="s">
        <v>17280</v>
      </c>
      <c r="I4564" s="40"/>
    </row>
    <row r="4565" customFormat="false" ht="22.5" hidden="false" customHeight="false" outlineLevel="0" collapsed="false">
      <c r="A4565" s="34" t="s">
        <v>17281</v>
      </c>
      <c r="B4565" s="35" t="s">
        <v>17282</v>
      </c>
      <c r="C4565" s="35" t="s">
        <v>17283</v>
      </c>
      <c r="D4565" s="36" t="s">
        <v>28</v>
      </c>
      <c r="E4565" s="37" t="n">
        <v>15</v>
      </c>
      <c r="F4565" s="38" t="n">
        <v>987</v>
      </c>
      <c r="G4565" s="42" t="n">
        <v>1046</v>
      </c>
      <c r="H4565" s="39" t="s">
        <v>17284</v>
      </c>
      <c r="I4565" s="40"/>
    </row>
    <row r="4566" customFormat="false" ht="22.5" hidden="false" customHeight="false" outlineLevel="0" collapsed="false">
      <c r="A4566" s="34" t="s">
        <v>17285</v>
      </c>
      <c r="B4566" s="35" t="s">
        <v>17282</v>
      </c>
      <c r="C4566" s="35" t="s">
        <v>17286</v>
      </c>
      <c r="D4566" s="36" t="s">
        <v>28</v>
      </c>
      <c r="E4566" s="37" t="n">
        <v>15</v>
      </c>
      <c r="F4566" s="38" t="n">
        <v>987</v>
      </c>
      <c r="G4566" s="42" t="n">
        <v>1046</v>
      </c>
      <c r="H4566" s="39" t="s">
        <v>17287</v>
      </c>
      <c r="I4566" s="40"/>
    </row>
    <row r="4567" customFormat="false" ht="12.75" hidden="false" customHeight="false" outlineLevel="0" collapsed="false">
      <c r="A4567" s="34" t="s">
        <v>17288</v>
      </c>
      <c r="B4567" s="35" t="s">
        <v>17282</v>
      </c>
      <c r="C4567" s="35" t="s">
        <v>17289</v>
      </c>
      <c r="D4567" s="36" t="s">
        <v>28</v>
      </c>
      <c r="E4567" s="37" t="n">
        <v>15</v>
      </c>
      <c r="F4567" s="38" t="n">
        <v>987</v>
      </c>
      <c r="G4567" s="42" t="n">
        <v>1046</v>
      </c>
      <c r="H4567" s="39" t="s">
        <v>17290</v>
      </c>
      <c r="I4567" s="40"/>
    </row>
    <row r="4568" customFormat="false" ht="22.5" hidden="false" customHeight="false" outlineLevel="0" collapsed="false">
      <c r="A4568" s="34" t="s">
        <v>17291</v>
      </c>
      <c r="B4568" s="35" t="s">
        <v>17292</v>
      </c>
      <c r="C4568" s="35" t="s">
        <v>17293</v>
      </c>
      <c r="D4568" s="36" t="s">
        <v>28</v>
      </c>
      <c r="E4568" s="37" t="n">
        <v>24</v>
      </c>
      <c r="F4568" s="38" t="n">
        <v>723</v>
      </c>
      <c r="G4568" s="38" t="n">
        <v>766</v>
      </c>
      <c r="H4568" s="39" t="s">
        <v>17294</v>
      </c>
      <c r="I4568" s="40"/>
    </row>
    <row r="4569" customFormat="false" ht="22.5" hidden="false" customHeight="false" outlineLevel="0" collapsed="false">
      <c r="A4569" s="34" t="s">
        <v>17295</v>
      </c>
      <c r="B4569" s="35" t="s">
        <v>17292</v>
      </c>
      <c r="C4569" s="35" t="s">
        <v>17296</v>
      </c>
      <c r="D4569" s="36" t="s">
        <v>28</v>
      </c>
      <c r="E4569" s="37" t="n">
        <v>20</v>
      </c>
      <c r="F4569" s="38" t="n">
        <v>732</v>
      </c>
      <c r="G4569" s="38" t="n">
        <v>776</v>
      </c>
      <c r="H4569" s="39" t="s">
        <v>17297</v>
      </c>
      <c r="I4569" s="40"/>
    </row>
    <row r="4570" customFormat="false" ht="22.5" hidden="false" customHeight="false" outlineLevel="0" collapsed="false">
      <c r="A4570" s="34" t="s">
        <v>17298</v>
      </c>
      <c r="B4570" s="35" t="s">
        <v>17299</v>
      </c>
      <c r="C4570" s="35" t="s">
        <v>17300</v>
      </c>
      <c r="D4570" s="36" t="s">
        <v>28</v>
      </c>
      <c r="E4570" s="37" t="n">
        <v>67</v>
      </c>
      <c r="F4570" s="38" t="n">
        <v>933</v>
      </c>
      <c r="G4570" s="38" t="n">
        <v>989</v>
      </c>
      <c r="H4570" s="39" t="s">
        <v>17301</v>
      </c>
      <c r="I4570" s="40"/>
    </row>
    <row r="4571" customFormat="false" ht="22.5" hidden="false" customHeight="false" outlineLevel="0" collapsed="false">
      <c r="A4571" s="34" t="s">
        <v>17302</v>
      </c>
      <c r="B4571" s="35" t="s">
        <v>17299</v>
      </c>
      <c r="C4571" s="35" t="s">
        <v>17303</v>
      </c>
      <c r="D4571" s="36" t="s">
        <v>28</v>
      </c>
      <c r="E4571" s="37" t="n">
        <v>45</v>
      </c>
      <c r="F4571" s="38" t="n">
        <v>933</v>
      </c>
      <c r="G4571" s="38" t="n">
        <v>989</v>
      </c>
      <c r="H4571" s="39" t="s">
        <v>17304</v>
      </c>
      <c r="I4571" s="40"/>
    </row>
    <row r="4572" customFormat="false" ht="22.5" hidden="false" customHeight="false" outlineLevel="0" collapsed="false">
      <c r="A4572" s="34" t="s">
        <v>17305</v>
      </c>
      <c r="B4572" s="35" t="s">
        <v>17306</v>
      </c>
      <c r="C4572" s="35" t="s">
        <v>17307</v>
      </c>
      <c r="D4572" s="36" t="s">
        <v>28</v>
      </c>
      <c r="E4572" s="37" t="n">
        <v>8</v>
      </c>
      <c r="F4572" s="38" t="n">
        <v>696</v>
      </c>
      <c r="G4572" s="38" t="n">
        <v>738</v>
      </c>
      <c r="H4572" s="39" t="s">
        <v>17308</v>
      </c>
      <c r="I4572" s="40"/>
    </row>
    <row r="4573" customFormat="false" ht="22.5" hidden="false" customHeight="false" outlineLevel="0" collapsed="false">
      <c r="A4573" s="34" t="s">
        <v>17309</v>
      </c>
      <c r="B4573" s="35" t="s">
        <v>17306</v>
      </c>
      <c r="C4573" s="35" t="s">
        <v>17310</v>
      </c>
      <c r="D4573" s="36" t="s">
        <v>28</v>
      </c>
      <c r="E4573" s="37" t="n">
        <v>6</v>
      </c>
      <c r="F4573" s="38" t="n">
        <v>691</v>
      </c>
      <c r="G4573" s="38" t="n">
        <v>732</v>
      </c>
      <c r="H4573" s="39" t="s">
        <v>17311</v>
      </c>
      <c r="I4573" s="40"/>
    </row>
    <row r="4574" customFormat="false" ht="12.75" hidden="false" customHeight="false" outlineLevel="0" collapsed="false">
      <c r="A4574" s="34" t="s">
        <v>17312</v>
      </c>
      <c r="B4574" s="35" t="s">
        <v>17313</v>
      </c>
      <c r="C4574" s="35" t="s">
        <v>17314</v>
      </c>
      <c r="D4574" s="36" t="s">
        <v>700</v>
      </c>
      <c r="E4574" s="37" t="n">
        <v>132</v>
      </c>
      <c r="F4574" s="38" t="n">
        <v>204</v>
      </c>
      <c r="G4574" s="38" t="n">
        <v>216</v>
      </c>
      <c r="H4574" s="39" t="s">
        <v>17315</v>
      </c>
      <c r="I4574" s="40"/>
    </row>
    <row r="4575" customFormat="false" ht="22.5" hidden="false" customHeight="false" outlineLevel="0" collapsed="false">
      <c r="A4575" s="34" t="s">
        <v>17316</v>
      </c>
      <c r="B4575" s="35" t="s">
        <v>17317</v>
      </c>
      <c r="C4575" s="35" t="s">
        <v>17318</v>
      </c>
      <c r="D4575" s="36" t="s">
        <v>28</v>
      </c>
      <c r="E4575" s="37" t="n">
        <v>75</v>
      </c>
      <c r="F4575" s="38" t="n">
        <v>94</v>
      </c>
      <c r="G4575" s="38" t="n">
        <v>100</v>
      </c>
      <c r="H4575" s="39" t="s">
        <v>17319</v>
      </c>
      <c r="I4575" s="40"/>
    </row>
    <row r="4576" customFormat="false" ht="22.5" hidden="false" customHeight="false" outlineLevel="0" collapsed="false">
      <c r="A4576" s="34" t="s">
        <v>17320</v>
      </c>
      <c r="B4576" s="35" t="s">
        <v>17321</v>
      </c>
      <c r="C4576" s="35" t="s">
        <v>17322</v>
      </c>
      <c r="D4576" s="36" t="s">
        <v>28</v>
      </c>
      <c r="E4576" s="37" t="n">
        <v>38</v>
      </c>
      <c r="F4576" s="38" t="n">
        <v>125</v>
      </c>
      <c r="G4576" s="38" t="n">
        <v>133</v>
      </c>
      <c r="H4576" s="39" t="s">
        <v>17323</v>
      </c>
      <c r="I4576" s="40"/>
    </row>
    <row r="4577" customFormat="false" ht="22.5" hidden="false" customHeight="false" outlineLevel="0" collapsed="false">
      <c r="A4577" s="34" t="s">
        <v>17324</v>
      </c>
      <c r="B4577" s="35" t="s">
        <v>17325</v>
      </c>
      <c r="C4577" s="35" t="s">
        <v>17326</v>
      </c>
      <c r="D4577" s="36" t="s">
        <v>28</v>
      </c>
      <c r="E4577" s="37" t="n">
        <v>57</v>
      </c>
      <c r="F4577" s="38" t="n">
        <v>91</v>
      </c>
      <c r="G4577" s="38" t="n">
        <v>96</v>
      </c>
      <c r="H4577" s="39" t="s">
        <v>17327</v>
      </c>
      <c r="I4577" s="40"/>
    </row>
    <row r="4578" customFormat="false" ht="22.5" hidden="false" customHeight="false" outlineLevel="0" collapsed="false">
      <c r="A4578" s="34" t="s">
        <v>17328</v>
      </c>
      <c r="B4578" s="35" t="s">
        <v>17329</v>
      </c>
      <c r="C4578" s="35" t="s">
        <v>17330</v>
      </c>
      <c r="D4578" s="36" t="s">
        <v>695</v>
      </c>
      <c r="E4578" s="37" t="n">
        <v>226</v>
      </c>
      <c r="F4578" s="38" t="n">
        <v>135</v>
      </c>
      <c r="G4578" s="38" t="n">
        <v>143</v>
      </c>
      <c r="H4578" s="39" t="s">
        <v>17331</v>
      </c>
      <c r="I4578" s="40"/>
    </row>
    <row r="4579" customFormat="false" ht="22.5" hidden="false" customHeight="false" outlineLevel="0" collapsed="false">
      <c r="A4579" s="34" t="s">
        <v>17332</v>
      </c>
      <c r="B4579" s="35" t="s">
        <v>17333</v>
      </c>
      <c r="C4579" s="35" t="s">
        <v>17334</v>
      </c>
      <c r="D4579" s="36" t="s">
        <v>240</v>
      </c>
      <c r="E4579" s="37" t="n">
        <v>36</v>
      </c>
      <c r="F4579" s="38" t="n">
        <v>213</v>
      </c>
      <c r="G4579" s="38" t="n">
        <v>226</v>
      </c>
      <c r="H4579" s="39" t="s">
        <v>17335</v>
      </c>
      <c r="I4579" s="40"/>
    </row>
    <row r="4580" customFormat="false" ht="22.5" hidden="false" customHeight="false" outlineLevel="0" collapsed="false">
      <c r="A4580" s="34" t="s">
        <v>17336</v>
      </c>
      <c r="B4580" s="35" t="s">
        <v>17337</v>
      </c>
      <c r="C4580" s="35" t="s">
        <v>17338</v>
      </c>
      <c r="D4580" s="36" t="s">
        <v>700</v>
      </c>
      <c r="E4580" s="37" t="n">
        <v>149</v>
      </c>
      <c r="F4580" s="38" t="n">
        <v>86</v>
      </c>
      <c r="G4580" s="38" t="n">
        <v>91</v>
      </c>
      <c r="H4580" s="39" t="s">
        <v>17339</v>
      </c>
      <c r="I4580" s="40"/>
    </row>
    <row r="4581" customFormat="false" ht="12.75" hidden="false" customHeight="false" outlineLevel="0" collapsed="false">
      <c r="A4581" s="34" t="s">
        <v>17340</v>
      </c>
      <c r="B4581" s="35" t="s">
        <v>17341</v>
      </c>
      <c r="C4581" s="35" t="s">
        <v>17342</v>
      </c>
      <c r="D4581" s="36" t="s">
        <v>730</v>
      </c>
      <c r="E4581" s="37" t="n">
        <v>188</v>
      </c>
      <c r="F4581" s="38" t="n">
        <v>35</v>
      </c>
      <c r="G4581" s="38" t="n">
        <v>37</v>
      </c>
      <c r="H4581" s="39" t="s">
        <v>17343</v>
      </c>
      <c r="I4581" s="40"/>
    </row>
    <row r="4582" customFormat="false" ht="12.75" hidden="false" customHeight="false" outlineLevel="0" collapsed="false">
      <c r="A4582" s="34" t="s">
        <v>17344</v>
      </c>
      <c r="B4582" s="35" t="s">
        <v>17345</v>
      </c>
      <c r="C4582" s="35" t="s">
        <v>17346</v>
      </c>
      <c r="D4582" s="36" t="s">
        <v>616</v>
      </c>
      <c r="E4582" s="37" t="n">
        <v>58</v>
      </c>
      <c r="F4582" s="38" t="n">
        <v>77</v>
      </c>
      <c r="G4582" s="38" t="n">
        <v>82</v>
      </c>
      <c r="H4582" s="39" t="s">
        <v>17347</v>
      </c>
      <c r="I4582" s="40"/>
    </row>
    <row r="4583" customFormat="false" ht="12.75" hidden="false" customHeight="false" outlineLevel="0" collapsed="false">
      <c r="A4583" s="34" t="s">
        <v>17348</v>
      </c>
      <c r="B4583" s="35" t="s">
        <v>17349</v>
      </c>
      <c r="C4583" s="35" t="s">
        <v>17350</v>
      </c>
      <c r="D4583" s="36" t="s">
        <v>700</v>
      </c>
      <c r="E4583" s="37" t="n">
        <v>169</v>
      </c>
      <c r="F4583" s="38" t="n">
        <v>101</v>
      </c>
      <c r="G4583" s="38" t="n">
        <v>107</v>
      </c>
      <c r="H4583" s="39" t="s">
        <v>17351</v>
      </c>
      <c r="I4583" s="40"/>
    </row>
    <row r="4584" customFormat="false" ht="12.75" hidden="false" customHeight="false" outlineLevel="0" collapsed="false">
      <c r="A4584" s="34" t="s">
        <v>17352</v>
      </c>
      <c r="B4584" s="35" t="s">
        <v>17353</v>
      </c>
      <c r="C4584" s="35" t="s">
        <v>17354</v>
      </c>
      <c r="D4584" s="36" t="s">
        <v>13881</v>
      </c>
      <c r="E4584" s="37" t="n">
        <v>222</v>
      </c>
      <c r="F4584" s="38" t="n">
        <v>39</v>
      </c>
      <c r="G4584" s="38" t="n">
        <v>41</v>
      </c>
      <c r="H4584" s="39" t="s">
        <v>17355</v>
      </c>
      <c r="I4584" s="40"/>
    </row>
    <row r="4585" customFormat="false" ht="12.75" hidden="false" customHeight="false" outlineLevel="0" collapsed="false">
      <c r="A4585" s="34" t="s">
        <v>17356</v>
      </c>
      <c r="B4585" s="35" t="s">
        <v>17357</v>
      </c>
      <c r="C4585" s="35" t="s">
        <v>17358</v>
      </c>
      <c r="D4585" s="36" t="s">
        <v>695</v>
      </c>
      <c r="E4585" s="37" t="n">
        <v>33</v>
      </c>
      <c r="F4585" s="38" t="n">
        <v>204</v>
      </c>
      <c r="G4585" s="38" t="n">
        <v>216</v>
      </c>
      <c r="H4585" s="39" t="s">
        <v>17359</v>
      </c>
      <c r="I4585" s="40"/>
    </row>
    <row r="4586" customFormat="false" ht="12.75" hidden="false" customHeight="false" outlineLevel="0" collapsed="false">
      <c r="A4586" s="34" t="s">
        <v>17360</v>
      </c>
      <c r="B4586" s="35" t="s">
        <v>17357</v>
      </c>
      <c r="C4586" s="35" t="s">
        <v>17361</v>
      </c>
      <c r="D4586" s="36" t="s">
        <v>695</v>
      </c>
      <c r="E4586" s="37" t="n">
        <v>52</v>
      </c>
      <c r="F4586" s="38" t="n">
        <v>204</v>
      </c>
      <c r="G4586" s="38" t="n">
        <v>216</v>
      </c>
      <c r="H4586" s="39" t="s">
        <v>17362</v>
      </c>
      <c r="I4586" s="40"/>
    </row>
    <row r="4587" customFormat="false" ht="12.75" hidden="false" customHeight="false" outlineLevel="0" collapsed="false">
      <c r="A4587" s="34" t="s">
        <v>17363</v>
      </c>
      <c r="B4587" s="35" t="s">
        <v>17357</v>
      </c>
      <c r="C4587" s="35" t="s">
        <v>17364</v>
      </c>
      <c r="D4587" s="36" t="s">
        <v>695</v>
      </c>
      <c r="E4587" s="37" t="n">
        <v>38</v>
      </c>
      <c r="F4587" s="38" t="n">
        <v>204</v>
      </c>
      <c r="G4587" s="38" t="n">
        <v>216</v>
      </c>
      <c r="H4587" s="39" t="s">
        <v>17365</v>
      </c>
      <c r="I4587" s="40"/>
    </row>
    <row r="4588" customFormat="false" ht="12.75" hidden="false" customHeight="false" outlineLevel="0" collapsed="false">
      <c r="A4588" s="34" t="s">
        <v>17366</v>
      </c>
      <c r="B4588" s="35" t="s">
        <v>17357</v>
      </c>
      <c r="C4588" s="35" t="s">
        <v>17367</v>
      </c>
      <c r="D4588" s="36" t="s">
        <v>695</v>
      </c>
      <c r="E4588" s="37" t="n">
        <v>52</v>
      </c>
      <c r="F4588" s="38" t="n">
        <v>203</v>
      </c>
      <c r="G4588" s="38" t="n">
        <v>215</v>
      </c>
      <c r="H4588" s="39" t="s">
        <v>17368</v>
      </c>
      <c r="I4588" s="40"/>
    </row>
    <row r="4589" customFormat="false" ht="12.75" hidden="false" customHeight="false" outlineLevel="0" collapsed="false">
      <c r="A4589" s="34" t="s">
        <v>17369</v>
      </c>
      <c r="B4589" s="35" t="s">
        <v>17370</v>
      </c>
      <c r="C4589" s="35" t="s">
        <v>17371</v>
      </c>
      <c r="D4589" s="36" t="s">
        <v>166</v>
      </c>
      <c r="E4589" s="37" t="n">
        <v>39</v>
      </c>
      <c r="F4589" s="38" t="n">
        <v>229</v>
      </c>
      <c r="G4589" s="38" t="n">
        <v>243</v>
      </c>
      <c r="H4589" s="39" t="s">
        <v>17372</v>
      </c>
      <c r="I4589" s="40"/>
    </row>
    <row r="4590" customFormat="false" ht="12.75" hidden="false" customHeight="false" outlineLevel="0" collapsed="false">
      <c r="A4590" s="34" t="s">
        <v>17373</v>
      </c>
      <c r="B4590" s="35" t="s">
        <v>17370</v>
      </c>
      <c r="C4590" s="35" t="s">
        <v>17374</v>
      </c>
      <c r="D4590" s="36" t="s">
        <v>166</v>
      </c>
      <c r="E4590" s="37" t="n">
        <v>55</v>
      </c>
      <c r="F4590" s="38" t="n">
        <v>231</v>
      </c>
      <c r="G4590" s="38" t="n">
        <v>245</v>
      </c>
      <c r="H4590" s="39" t="s">
        <v>17375</v>
      </c>
      <c r="I4590" s="40"/>
    </row>
    <row r="4591" customFormat="false" ht="12.75" hidden="false" customHeight="false" outlineLevel="0" collapsed="false">
      <c r="A4591" s="34" t="s">
        <v>17376</v>
      </c>
      <c r="B4591" s="35" t="s">
        <v>17370</v>
      </c>
      <c r="C4591" s="35" t="s">
        <v>17377</v>
      </c>
      <c r="D4591" s="36" t="s">
        <v>166</v>
      </c>
      <c r="E4591" s="37" t="n">
        <v>57</v>
      </c>
      <c r="F4591" s="38" t="n">
        <v>228</v>
      </c>
      <c r="G4591" s="38" t="n">
        <v>242</v>
      </c>
      <c r="H4591" s="39" t="s">
        <v>17378</v>
      </c>
      <c r="I4591" s="40"/>
    </row>
    <row r="4592" customFormat="false" ht="12.75" hidden="false" customHeight="false" outlineLevel="0" collapsed="false">
      <c r="A4592" s="34" t="s">
        <v>17379</v>
      </c>
      <c r="B4592" s="35" t="s">
        <v>17380</v>
      </c>
      <c r="C4592" s="35" t="s">
        <v>17381</v>
      </c>
      <c r="D4592" s="36" t="s">
        <v>166</v>
      </c>
      <c r="E4592" s="37" t="n">
        <v>28</v>
      </c>
      <c r="F4592" s="38" t="n">
        <v>249</v>
      </c>
      <c r="G4592" s="38" t="n">
        <v>264</v>
      </c>
      <c r="H4592" s="39" t="s">
        <v>17382</v>
      </c>
      <c r="I4592" s="40"/>
    </row>
    <row r="4593" customFormat="false" ht="12.75" hidden="false" customHeight="false" outlineLevel="0" collapsed="false">
      <c r="A4593" s="34" t="s">
        <v>17383</v>
      </c>
      <c r="B4593" s="35" t="s">
        <v>17380</v>
      </c>
      <c r="C4593" s="35" t="s">
        <v>17384</v>
      </c>
      <c r="D4593" s="36" t="s">
        <v>166</v>
      </c>
      <c r="E4593" s="37" t="n">
        <v>53</v>
      </c>
      <c r="F4593" s="38" t="n">
        <v>249</v>
      </c>
      <c r="G4593" s="38" t="n">
        <v>264</v>
      </c>
      <c r="H4593" s="39" t="s">
        <v>17385</v>
      </c>
      <c r="I4593" s="40"/>
    </row>
    <row r="4594" customFormat="false" ht="12.75" hidden="false" customHeight="false" outlineLevel="0" collapsed="false">
      <c r="A4594" s="34" t="s">
        <v>17386</v>
      </c>
      <c r="B4594" s="35" t="s">
        <v>17380</v>
      </c>
      <c r="C4594" s="35" t="s">
        <v>17387</v>
      </c>
      <c r="D4594" s="36" t="s">
        <v>166</v>
      </c>
      <c r="E4594" s="37" t="n">
        <v>48</v>
      </c>
      <c r="F4594" s="38" t="n">
        <v>251</v>
      </c>
      <c r="G4594" s="38" t="n">
        <v>266</v>
      </c>
      <c r="H4594" s="39" t="s">
        <v>17388</v>
      </c>
      <c r="I4594" s="40"/>
    </row>
    <row r="4595" customFormat="false" ht="22.5" hidden="false" customHeight="false" outlineLevel="0" collapsed="false">
      <c r="A4595" s="34" t="s">
        <v>17389</v>
      </c>
      <c r="B4595" s="35" t="s">
        <v>17390</v>
      </c>
      <c r="C4595" s="35" t="s">
        <v>17391</v>
      </c>
      <c r="D4595" s="36" t="s">
        <v>166</v>
      </c>
      <c r="E4595" s="37" t="n">
        <v>67</v>
      </c>
      <c r="F4595" s="38" t="n">
        <v>207</v>
      </c>
      <c r="G4595" s="38" t="n">
        <v>219</v>
      </c>
      <c r="H4595" s="39" t="s">
        <v>17392</v>
      </c>
      <c r="I4595" s="40"/>
    </row>
    <row r="4596" customFormat="false" ht="22.5" hidden="false" customHeight="false" outlineLevel="0" collapsed="false">
      <c r="A4596" s="34" t="s">
        <v>17393</v>
      </c>
      <c r="B4596" s="35" t="s">
        <v>17390</v>
      </c>
      <c r="C4596" s="35" t="s">
        <v>17394</v>
      </c>
      <c r="D4596" s="36" t="s">
        <v>166</v>
      </c>
      <c r="E4596" s="37" t="n">
        <v>11</v>
      </c>
      <c r="F4596" s="38" t="n">
        <v>209</v>
      </c>
      <c r="G4596" s="38" t="n">
        <v>222</v>
      </c>
      <c r="H4596" s="39" t="s">
        <v>17395</v>
      </c>
      <c r="I4596" s="40"/>
    </row>
    <row r="4597" customFormat="false" ht="22.5" hidden="false" customHeight="false" outlineLevel="0" collapsed="false">
      <c r="A4597" s="34" t="s">
        <v>17396</v>
      </c>
      <c r="B4597" s="35" t="s">
        <v>17390</v>
      </c>
      <c r="C4597" s="35" t="s">
        <v>17397</v>
      </c>
      <c r="D4597" s="36" t="s">
        <v>166</v>
      </c>
      <c r="E4597" s="37" t="n">
        <v>9</v>
      </c>
      <c r="F4597" s="38" t="n">
        <v>211</v>
      </c>
      <c r="G4597" s="38" t="n">
        <v>224</v>
      </c>
      <c r="H4597" s="39" t="s">
        <v>17398</v>
      </c>
      <c r="I4597" s="40"/>
    </row>
    <row r="4598" customFormat="false" ht="22.5" hidden="false" customHeight="false" outlineLevel="0" collapsed="false">
      <c r="A4598" s="34" t="s">
        <v>17399</v>
      </c>
      <c r="B4598" s="35" t="s">
        <v>17390</v>
      </c>
      <c r="C4598" s="35" t="s">
        <v>17400</v>
      </c>
      <c r="D4598" s="36" t="s">
        <v>166</v>
      </c>
      <c r="E4598" s="37" t="n">
        <v>16</v>
      </c>
      <c r="F4598" s="38" t="n">
        <v>209</v>
      </c>
      <c r="G4598" s="38" t="n">
        <v>222</v>
      </c>
      <c r="H4598" s="39" t="s">
        <v>17401</v>
      </c>
      <c r="I4598" s="40"/>
    </row>
    <row r="4599" customFormat="false" ht="12.75" hidden="false" customHeight="false" outlineLevel="0" collapsed="false">
      <c r="A4599" s="34" t="s">
        <v>17402</v>
      </c>
      <c r="B4599" s="35" t="s">
        <v>17403</v>
      </c>
      <c r="C4599" s="35" t="s">
        <v>17404</v>
      </c>
      <c r="D4599" s="36" t="s">
        <v>14372</v>
      </c>
      <c r="E4599" s="37" t="n">
        <v>121</v>
      </c>
      <c r="F4599" s="38" t="n">
        <v>50</v>
      </c>
      <c r="G4599" s="38" t="n">
        <v>53</v>
      </c>
      <c r="H4599" s="39" t="s">
        <v>17405</v>
      </c>
      <c r="I4599" s="40"/>
    </row>
    <row r="4600" customFormat="false" ht="12.75" hidden="false" customHeight="false" outlineLevel="0" collapsed="false">
      <c r="A4600" s="34" t="s">
        <v>17406</v>
      </c>
      <c r="B4600" s="35" t="s">
        <v>17407</v>
      </c>
      <c r="C4600" s="35" t="s">
        <v>17408</v>
      </c>
      <c r="D4600" s="36" t="s">
        <v>381</v>
      </c>
      <c r="E4600" s="37" t="n">
        <v>171</v>
      </c>
      <c r="F4600" s="38" t="n">
        <v>45</v>
      </c>
      <c r="G4600" s="38" t="n">
        <v>48</v>
      </c>
      <c r="H4600" s="39" t="s">
        <v>17409</v>
      </c>
      <c r="I4600" s="40"/>
    </row>
    <row r="4601" customFormat="false" ht="12.75" hidden="false" customHeight="false" outlineLevel="0" collapsed="false">
      <c r="A4601" s="34" t="s">
        <v>17410</v>
      </c>
      <c r="B4601" s="35" t="s">
        <v>17411</v>
      </c>
      <c r="C4601" s="35" t="s">
        <v>17412</v>
      </c>
      <c r="D4601" s="36" t="s">
        <v>5172</v>
      </c>
      <c r="E4601" s="37" t="n">
        <v>77</v>
      </c>
      <c r="F4601" s="38" t="n">
        <v>53</v>
      </c>
      <c r="G4601" s="38" t="n">
        <v>56</v>
      </c>
      <c r="H4601" s="39" t="s">
        <v>17413</v>
      </c>
      <c r="I4601" s="40"/>
    </row>
    <row r="4602" customFormat="false" ht="12.75" hidden="false" customHeight="false" outlineLevel="0" collapsed="false">
      <c r="A4602" s="34" t="s">
        <v>17414</v>
      </c>
      <c r="B4602" s="35" t="s">
        <v>17415</v>
      </c>
      <c r="C4602" s="35" t="s">
        <v>17416</v>
      </c>
      <c r="D4602" s="36" t="s">
        <v>700</v>
      </c>
      <c r="E4602" s="37" t="n">
        <v>286</v>
      </c>
      <c r="F4602" s="38" t="n">
        <v>26</v>
      </c>
      <c r="G4602" s="38" t="n">
        <v>27.6</v>
      </c>
      <c r="H4602" s="39" t="s">
        <v>17417</v>
      </c>
      <c r="I4602" s="40"/>
    </row>
    <row r="4603" customFormat="false" ht="12.75" hidden="false" customHeight="false" outlineLevel="0" collapsed="false">
      <c r="A4603" s="34" t="s">
        <v>17418</v>
      </c>
      <c r="B4603" s="35" t="s">
        <v>17419</v>
      </c>
      <c r="C4603" s="35" t="s">
        <v>17420</v>
      </c>
      <c r="D4603" s="36" t="s">
        <v>1440</v>
      </c>
      <c r="E4603" s="37" t="n">
        <v>402</v>
      </c>
      <c r="F4603" s="38" t="n">
        <v>40</v>
      </c>
      <c r="G4603" s="38" t="n">
        <v>42</v>
      </c>
      <c r="H4603" s="39" t="s">
        <v>17421</v>
      </c>
      <c r="I4603" s="40"/>
    </row>
    <row r="4604" customFormat="false" ht="12.75" hidden="false" customHeight="false" outlineLevel="0" collapsed="false">
      <c r="A4604" s="34" t="s">
        <v>17422</v>
      </c>
      <c r="B4604" s="35" t="s">
        <v>17423</v>
      </c>
      <c r="C4604" s="35" t="s">
        <v>17424</v>
      </c>
      <c r="D4604" s="36" t="s">
        <v>1440</v>
      </c>
      <c r="E4604" s="37" t="n">
        <v>30</v>
      </c>
      <c r="F4604" s="38" t="n">
        <v>46</v>
      </c>
      <c r="G4604" s="38" t="n">
        <v>49</v>
      </c>
      <c r="H4604" s="39" t="s">
        <v>17425</v>
      </c>
      <c r="I4604" s="40"/>
    </row>
    <row r="4605" customFormat="false" ht="12.75" hidden="false" customHeight="false" outlineLevel="0" collapsed="false">
      <c r="A4605" s="34" t="s">
        <v>17426</v>
      </c>
      <c r="B4605" s="35" t="s">
        <v>17427</v>
      </c>
      <c r="C4605" s="35" t="s">
        <v>17428</v>
      </c>
      <c r="D4605" s="36" t="s">
        <v>695</v>
      </c>
      <c r="E4605" s="37" t="n">
        <v>51</v>
      </c>
      <c r="F4605" s="38" t="n">
        <v>104</v>
      </c>
      <c r="G4605" s="38" t="n">
        <v>110</v>
      </c>
      <c r="H4605" s="39" t="s">
        <v>17429</v>
      </c>
      <c r="I4605" s="40"/>
    </row>
    <row r="4606" customFormat="false" ht="22.5" hidden="false" customHeight="false" outlineLevel="0" collapsed="false">
      <c r="A4606" s="34" t="s">
        <v>17430</v>
      </c>
      <c r="B4606" s="35" t="s">
        <v>17431</v>
      </c>
      <c r="C4606" s="35" t="s">
        <v>17432</v>
      </c>
      <c r="D4606" s="36" t="s">
        <v>695</v>
      </c>
      <c r="E4606" s="37" t="n">
        <v>63</v>
      </c>
      <c r="F4606" s="38" t="n">
        <v>86</v>
      </c>
      <c r="G4606" s="38" t="n">
        <v>91</v>
      </c>
      <c r="H4606" s="39" t="s">
        <v>17433</v>
      </c>
      <c r="I4606" s="40"/>
    </row>
    <row r="4607" customFormat="false" ht="22.5" hidden="false" customHeight="false" outlineLevel="0" collapsed="false">
      <c r="A4607" s="34" t="s">
        <v>17434</v>
      </c>
      <c r="B4607" s="35" t="s">
        <v>17435</v>
      </c>
      <c r="C4607" s="35" t="s">
        <v>17436</v>
      </c>
      <c r="D4607" s="36" t="s">
        <v>8009</v>
      </c>
      <c r="E4607" s="37" t="n">
        <v>331</v>
      </c>
      <c r="F4607" s="38" t="n">
        <v>36</v>
      </c>
      <c r="G4607" s="38" t="n">
        <v>38</v>
      </c>
      <c r="H4607" s="39" t="s">
        <v>17437</v>
      </c>
      <c r="I4607" s="40"/>
    </row>
    <row r="4608" customFormat="false" ht="12.75" hidden="false" customHeight="false" outlineLevel="0" collapsed="false">
      <c r="A4608" s="34" t="s">
        <v>17438</v>
      </c>
      <c r="B4608" s="35" t="s">
        <v>17439</v>
      </c>
      <c r="C4608" s="35" t="s">
        <v>14054</v>
      </c>
      <c r="D4608" s="36" t="s">
        <v>616</v>
      </c>
      <c r="E4608" s="37" t="n">
        <v>104</v>
      </c>
      <c r="F4608" s="38" t="n">
        <v>32</v>
      </c>
      <c r="G4608" s="38" t="n">
        <v>34</v>
      </c>
      <c r="H4608" s="39" t="s">
        <v>17440</v>
      </c>
      <c r="I4608" s="40"/>
    </row>
    <row r="4609" customFormat="false" ht="12.75" hidden="false" customHeight="false" outlineLevel="0" collapsed="false">
      <c r="A4609" s="34" t="s">
        <v>17441</v>
      </c>
      <c r="B4609" s="35" t="s">
        <v>17442</v>
      </c>
      <c r="C4609" s="35" t="s">
        <v>17443</v>
      </c>
      <c r="D4609" s="36" t="s">
        <v>7858</v>
      </c>
      <c r="E4609" s="37" t="n">
        <v>404</v>
      </c>
      <c r="F4609" s="38" t="n">
        <v>17</v>
      </c>
      <c r="G4609" s="38" t="n">
        <v>18</v>
      </c>
      <c r="H4609" s="39" t="s">
        <v>17444</v>
      </c>
      <c r="I4609" s="40"/>
    </row>
    <row r="4610" customFormat="false" ht="12.75" hidden="false" customHeight="false" outlineLevel="0" collapsed="false">
      <c r="A4610" s="34" t="s">
        <v>17445</v>
      </c>
      <c r="B4610" s="35" t="s">
        <v>17446</v>
      </c>
      <c r="C4610" s="35" t="s">
        <v>17447</v>
      </c>
      <c r="D4610" s="36" t="s">
        <v>685</v>
      </c>
      <c r="E4610" s="37" t="n">
        <v>421</v>
      </c>
      <c r="F4610" s="38" t="n">
        <v>22.3</v>
      </c>
      <c r="G4610" s="38" t="n">
        <v>23.6</v>
      </c>
      <c r="H4610" s="39" t="s">
        <v>17448</v>
      </c>
      <c r="I4610" s="40"/>
    </row>
    <row r="4611" customFormat="false" ht="12.75" hidden="false" customHeight="false" outlineLevel="0" collapsed="false">
      <c r="A4611" s="34" t="s">
        <v>17449</v>
      </c>
      <c r="B4611" s="35" t="s">
        <v>17450</v>
      </c>
      <c r="C4611" s="35" t="s">
        <v>17451</v>
      </c>
      <c r="D4611" s="36" t="s">
        <v>7573</v>
      </c>
      <c r="E4611" s="37" t="n">
        <v>145</v>
      </c>
      <c r="F4611" s="38" t="n">
        <v>34</v>
      </c>
      <c r="G4611" s="38" t="n">
        <v>36</v>
      </c>
      <c r="H4611" s="39" t="s">
        <v>17452</v>
      </c>
      <c r="I4611" s="40"/>
    </row>
    <row r="4612" customFormat="false" ht="12.75" hidden="false" customHeight="false" outlineLevel="0" collapsed="false">
      <c r="A4612" s="34" t="s">
        <v>17453</v>
      </c>
      <c r="B4612" s="35" t="s">
        <v>17454</v>
      </c>
      <c r="C4612" s="35" t="s">
        <v>17455</v>
      </c>
      <c r="D4612" s="36" t="s">
        <v>3086</v>
      </c>
      <c r="E4612" s="37" t="n">
        <v>278</v>
      </c>
      <c r="F4612" s="38" t="n">
        <v>30</v>
      </c>
      <c r="G4612" s="38" t="n">
        <v>32</v>
      </c>
      <c r="H4612" s="39" t="s">
        <v>17456</v>
      </c>
      <c r="I4612" s="40"/>
    </row>
    <row r="4613" customFormat="false" ht="12.75" hidden="false" customHeight="false" outlineLevel="0" collapsed="false">
      <c r="A4613" s="34" t="s">
        <v>17457</v>
      </c>
      <c r="B4613" s="35" t="s">
        <v>17458</v>
      </c>
      <c r="C4613" s="35" t="s">
        <v>17459</v>
      </c>
      <c r="D4613" s="36" t="s">
        <v>616</v>
      </c>
      <c r="E4613" s="37" t="n">
        <v>245</v>
      </c>
      <c r="F4613" s="38" t="n">
        <v>53</v>
      </c>
      <c r="G4613" s="38" t="n">
        <v>56</v>
      </c>
      <c r="H4613" s="39" t="s">
        <v>17460</v>
      </c>
      <c r="I4613" s="40"/>
    </row>
    <row r="4614" customFormat="false" ht="12.75" hidden="false" customHeight="false" outlineLevel="0" collapsed="false">
      <c r="A4614" s="34" t="s">
        <v>17461</v>
      </c>
      <c r="B4614" s="35" t="s">
        <v>17462</v>
      </c>
      <c r="C4614" s="35" t="s">
        <v>17463</v>
      </c>
      <c r="D4614" s="36" t="s">
        <v>3086</v>
      </c>
      <c r="E4614" s="37" t="n">
        <v>187</v>
      </c>
      <c r="F4614" s="38" t="n">
        <v>47</v>
      </c>
      <c r="G4614" s="38" t="n">
        <v>50</v>
      </c>
      <c r="H4614" s="39" t="s">
        <v>17464</v>
      </c>
      <c r="I4614" s="40"/>
    </row>
    <row r="4615" customFormat="false" ht="12.75" hidden="false" customHeight="false" outlineLevel="0" collapsed="false">
      <c r="A4615" s="34" t="s">
        <v>17465</v>
      </c>
      <c r="B4615" s="35" t="s">
        <v>17466</v>
      </c>
      <c r="C4615" s="35" t="s">
        <v>17467</v>
      </c>
      <c r="D4615" s="36" t="s">
        <v>1999</v>
      </c>
      <c r="E4615" s="37" t="n">
        <v>113</v>
      </c>
      <c r="F4615" s="38" t="n">
        <v>31</v>
      </c>
      <c r="G4615" s="38" t="n">
        <v>33</v>
      </c>
      <c r="H4615" s="39" t="s">
        <v>17468</v>
      </c>
      <c r="I4615" s="40"/>
    </row>
    <row r="4616" customFormat="false" ht="12.75" hidden="false" customHeight="false" outlineLevel="0" collapsed="false">
      <c r="A4616" s="34" t="s">
        <v>17469</v>
      </c>
      <c r="B4616" s="35" t="s">
        <v>17470</v>
      </c>
      <c r="C4616" s="35" t="s">
        <v>17471</v>
      </c>
      <c r="D4616" s="36" t="s">
        <v>13661</v>
      </c>
      <c r="E4616" s="37" t="n">
        <v>22</v>
      </c>
      <c r="F4616" s="38" t="n">
        <v>16.9</v>
      </c>
      <c r="G4616" s="38" t="n">
        <v>17.9</v>
      </c>
      <c r="H4616" s="39" t="s">
        <v>17472</v>
      </c>
      <c r="I4616" s="40"/>
    </row>
    <row r="4617" customFormat="false" ht="12.75" hidden="false" customHeight="false" outlineLevel="0" collapsed="false">
      <c r="A4617" s="34" t="s">
        <v>17473</v>
      </c>
      <c r="B4617" s="35" t="s">
        <v>17474</v>
      </c>
      <c r="C4617" s="35" t="s">
        <v>17475</v>
      </c>
      <c r="D4617" s="36" t="s">
        <v>7573</v>
      </c>
      <c r="E4617" s="43" t="s">
        <v>455</v>
      </c>
      <c r="F4617" s="38" t="n">
        <v>24.5</v>
      </c>
      <c r="G4617" s="38" t="n">
        <v>26</v>
      </c>
      <c r="H4617" s="39" t="s">
        <v>17476</v>
      </c>
      <c r="I4617" s="40"/>
    </row>
    <row r="4618" customFormat="false" ht="12.75" hidden="false" customHeight="false" outlineLevel="0" collapsed="false">
      <c r="A4618" s="34" t="s">
        <v>17477</v>
      </c>
      <c r="B4618" s="35" t="s">
        <v>17478</v>
      </c>
      <c r="C4618" s="35" t="s">
        <v>17479</v>
      </c>
      <c r="D4618" s="36" t="s">
        <v>1999</v>
      </c>
      <c r="E4618" s="37" t="n">
        <v>93</v>
      </c>
      <c r="F4618" s="38" t="n">
        <v>21.1</v>
      </c>
      <c r="G4618" s="38" t="n">
        <v>22.4</v>
      </c>
      <c r="H4618" s="39" t="s">
        <v>17480</v>
      </c>
      <c r="I4618" s="40"/>
    </row>
    <row r="4619" customFormat="false" ht="12.75" hidden="false" customHeight="false" outlineLevel="0" collapsed="false">
      <c r="A4619" s="34" t="s">
        <v>17481</v>
      </c>
      <c r="B4619" s="35" t="s">
        <v>17482</v>
      </c>
      <c r="C4619" s="35" t="s">
        <v>17483</v>
      </c>
      <c r="D4619" s="36" t="s">
        <v>381</v>
      </c>
      <c r="E4619" s="37" t="n">
        <v>25</v>
      </c>
      <c r="F4619" s="38" t="n">
        <v>32</v>
      </c>
      <c r="G4619" s="38" t="n">
        <v>34</v>
      </c>
      <c r="H4619" s="39" t="s">
        <v>17484</v>
      </c>
      <c r="I4619" s="40"/>
    </row>
    <row r="4620" customFormat="false" ht="12.75" hidden="false" customHeight="false" outlineLevel="0" collapsed="false">
      <c r="A4620" s="34" t="s">
        <v>17485</v>
      </c>
      <c r="B4620" s="35" t="s">
        <v>17486</v>
      </c>
      <c r="C4620" s="35" t="s">
        <v>17487</v>
      </c>
      <c r="D4620" s="36" t="s">
        <v>17488</v>
      </c>
      <c r="E4620" s="37" t="n">
        <v>229</v>
      </c>
      <c r="F4620" s="38" t="n">
        <v>10.1</v>
      </c>
      <c r="G4620" s="38" t="n">
        <v>10.7</v>
      </c>
      <c r="H4620" s="39" t="s">
        <v>17489</v>
      </c>
      <c r="I4620" s="40"/>
    </row>
    <row r="4621" customFormat="false" ht="12.75" hidden="false" customHeight="false" outlineLevel="0" collapsed="false">
      <c r="A4621" s="34" t="s">
        <v>17490</v>
      </c>
      <c r="B4621" s="35" t="s">
        <v>17491</v>
      </c>
      <c r="C4621" s="35" t="s">
        <v>17492</v>
      </c>
      <c r="D4621" s="36" t="s">
        <v>730</v>
      </c>
      <c r="E4621" s="37" t="n">
        <v>252</v>
      </c>
      <c r="F4621" s="38" t="n">
        <v>27.2</v>
      </c>
      <c r="G4621" s="38" t="n">
        <v>28.8</v>
      </c>
      <c r="H4621" s="39" t="s">
        <v>17493</v>
      </c>
      <c r="I4621" s="40"/>
    </row>
    <row r="4622" customFormat="false" ht="12.75" hidden="false" customHeight="false" outlineLevel="0" collapsed="false">
      <c r="A4622" s="34" t="s">
        <v>17494</v>
      </c>
      <c r="B4622" s="35" t="s">
        <v>17495</v>
      </c>
      <c r="C4622" s="35" t="s">
        <v>17496</v>
      </c>
      <c r="D4622" s="36" t="s">
        <v>7042</v>
      </c>
      <c r="E4622" s="43" t="s">
        <v>455</v>
      </c>
      <c r="F4622" s="38" t="n">
        <v>62</v>
      </c>
      <c r="G4622" s="38" t="n">
        <v>66</v>
      </c>
      <c r="H4622" s="39" t="s">
        <v>17497</v>
      </c>
      <c r="I4622" s="40"/>
    </row>
    <row r="4623" customFormat="false" ht="12.75" hidden="false" customHeight="false" outlineLevel="0" collapsed="false">
      <c r="A4623" s="34" t="s">
        <v>17498</v>
      </c>
      <c r="B4623" s="35" t="s">
        <v>17499</v>
      </c>
      <c r="C4623" s="35" t="s">
        <v>17500</v>
      </c>
      <c r="D4623" s="36" t="s">
        <v>5172</v>
      </c>
      <c r="E4623" s="37" t="n">
        <v>1</v>
      </c>
      <c r="F4623" s="38" t="n">
        <v>54</v>
      </c>
      <c r="G4623" s="38" t="n">
        <v>57</v>
      </c>
      <c r="H4623" s="39" t="s">
        <v>17501</v>
      </c>
      <c r="I4623" s="40"/>
    </row>
    <row r="4624" customFormat="false" ht="12.75" hidden="false" customHeight="false" outlineLevel="0" collapsed="false">
      <c r="A4624" s="34" t="s">
        <v>17502</v>
      </c>
      <c r="B4624" s="35" t="s">
        <v>17503</v>
      </c>
      <c r="C4624" s="35" t="s">
        <v>17504</v>
      </c>
      <c r="D4624" s="36" t="s">
        <v>2340</v>
      </c>
      <c r="E4624" s="37" t="n">
        <v>135</v>
      </c>
      <c r="F4624" s="38" t="n">
        <v>51</v>
      </c>
      <c r="G4624" s="38" t="n">
        <v>54</v>
      </c>
      <c r="H4624" s="39" t="s">
        <v>17505</v>
      </c>
      <c r="I4624" s="40"/>
    </row>
    <row r="4625" customFormat="false" ht="12.75" hidden="false" customHeight="false" outlineLevel="0" collapsed="false">
      <c r="A4625" s="34" t="s">
        <v>17506</v>
      </c>
      <c r="B4625" s="35" t="s">
        <v>17507</v>
      </c>
      <c r="C4625" s="35" t="s">
        <v>17508</v>
      </c>
      <c r="D4625" s="36" t="s">
        <v>730</v>
      </c>
      <c r="E4625" s="37" t="n">
        <v>95</v>
      </c>
      <c r="F4625" s="38" t="n">
        <v>44</v>
      </c>
      <c r="G4625" s="38" t="n">
        <v>47</v>
      </c>
      <c r="H4625" s="39" t="s">
        <v>17509</v>
      </c>
      <c r="I4625" s="40"/>
    </row>
    <row r="4626" customFormat="false" ht="12.75" hidden="false" customHeight="false" outlineLevel="0" collapsed="false">
      <c r="A4626" s="34" t="s">
        <v>17510</v>
      </c>
      <c r="B4626" s="35" t="s">
        <v>17511</v>
      </c>
      <c r="C4626" s="35" t="s">
        <v>17512</v>
      </c>
      <c r="D4626" s="36" t="s">
        <v>240</v>
      </c>
      <c r="E4626" s="37" t="n">
        <v>61</v>
      </c>
      <c r="F4626" s="38" t="n">
        <v>81</v>
      </c>
      <c r="G4626" s="38" t="n">
        <v>86</v>
      </c>
      <c r="H4626" s="39" t="s">
        <v>17513</v>
      </c>
      <c r="I4626" s="40"/>
    </row>
    <row r="4627" customFormat="false" ht="22.5" hidden="false" customHeight="false" outlineLevel="0" collapsed="false">
      <c r="A4627" s="34" t="s">
        <v>17514</v>
      </c>
      <c r="B4627" s="35" t="s">
        <v>17515</v>
      </c>
      <c r="C4627" s="35" t="s">
        <v>17516</v>
      </c>
      <c r="D4627" s="36" t="s">
        <v>166</v>
      </c>
      <c r="E4627" s="37" t="n">
        <v>39</v>
      </c>
      <c r="F4627" s="38" t="n">
        <v>59</v>
      </c>
      <c r="G4627" s="38" t="n">
        <v>63</v>
      </c>
      <c r="H4627" s="39" t="s">
        <v>17517</v>
      </c>
      <c r="I4627" s="40"/>
    </row>
    <row r="4628" customFormat="false" ht="22.5" hidden="false" customHeight="false" outlineLevel="0" collapsed="false">
      <c r="A4628" s="34" t="s">
        <v>17518</v>
      </c>
      <c r="B4628" s="35" t="s">
        <v>17519</v>
      </c>
      <c r="C4628" s="35" t="s">
        <v>17520</v>
      </c>
      <c r="D4628" s="36" t="s">
        <v>61</v>
      </c>
      <c r="E4628" s="37" t="n">
        <v>93</v>
      </c>
      <c r="F4628" s="38" t="n">
        <v>77</v>
      </c>
      <c r="G4628" s="38" t="n">
        <v>82</v>
      </c>
      <c r="H4628" s="39" t="s">
        <v>17521</v>
      </c>
      <c r="I4628" s="40"/>
    </row>
    <row r="4629" customFormat="false" ht="22.5" hidden="false" customHeight="false" outlineLevel="0" collapsed="false">
      <c r="A4629" s="34" t="s">
        <v>17522</v>
      </c>
      <c r="B4629" s="35" t="s">
        <v>17523</v>
      </c>
      <c r="C4629" s="35" t="s">
        <v>17524</v>
      </c>
      <c r="D4629" s="36" t="s">
        <v>7042</v>
      </c>
      <c r="E4629" s="37" t="n">
        <v>120</v>
      </c>
      <c r="F4629" s="38" t="n">
        <v>77</v>
      </c>
      <c r="G4629" s="38" t="n">
        <v>82</v>
      </c>
      <c r="H4629" s="39" t="s">
        <v>17525</v>
      </c>
      <c r="I4629" s="40"/>
    </row>
    <row r="4630" customFormat="false" ht="12.75" hidden="false" customHeight="false" outlineLevel="0" collapsed="false">
      <c r="A4630" s="34" t="s">
        <v>17526</v>
      </c>
      <c r="B4630" s="35" t="s">
        <v>17527</v>
      </c>
      <c r="C4630" s="35" t="s">
        <v>17528</v>
      </c>
      <c r="D4630" s="36" t="s">
        <v>1453</v>
      </c>
      <c r="E4630" s="37" t="n">
        <v>319</v>
      </c>
      <c r="F4630" s="38" t="n">
        <v>32</v>
      </c>
      <c r="G4630" s="38" t="n">
        <v>34</v>
      </c>
      <c r="H4630" s="39" t="s">
        <v>17529</v>
      </c>
      <c r="I4630" s="40"/>
    </row>
    <row r="4631" customFormat="false" ht="12.75" hidden="false" customHeight="false" outlineLevel="0" collapsed="false">
      <c r="A4631" s="34" t="s">
        <v>17530</v>
      </c>
      <c r="B4631" s="35" t="s">
        <v>17531</v>
      </c>
      <c r="C4631" s="35" t="s">
        <v>17532</v>
      </c>
      <c r="D4631" s="36" t="s">
        <v>730</v>
      </c>
      <c r="E4631" s="37" t="n">
        <v>524</v>
      </c>
      <c r="F4631" s="38" t="n">
        <v>36</v>
      </c>
      <c r="G4631" s="38" t="n">
        <v>38</v>
      </c>
      <c r="H4631" s="39" t="s">
        <v>17533</v>
      </c>
      <c r="I4631" s="40"/>
    </row>
    <row r="4632" customFormat="false" ht="12.75" hidden="false" customHeight="false" outlineLevel="0" collapsed="false">
      <c r="A4632" s="34" t="s">
        <v>17534</v>
      </c>
      <c r="B4632" s="35" t="s">
        <v>17535</v>
      </c>
      <c r="C4632" s="35" t="s">
        <v>17536</v>
      </c>
      <c r="D4632" s="36" t="s">
        <v>1453</v>
      </c>
      <c r="E4632" s="37" t="n">
        <v>450</v>
      </c>
      <c r="F4632" s="38" t="n">
        <v>32</v>
      </c>
      <c r="G4632" s="38" t="n">
        <v>34</v>
      </c>
      <c r="H4632" s="39" t="s">
        <v>17537</v>
      </c>
      <c r="I4632" s="40"/>
    </row>
    <row r="4633" customFormat="false" ht="12.75" hidden="false" customHeight="false" outlineLevel="0" collapsed="false">
      <c r="A4633" s="34" t="s">
        <v>17538</v>
      </c>
      <c r="B4633" s="35" t="s">
        <v>17539</v>
      </c>
      <c r="C4633" s="35" t="s">
        <v>17540</v>
      </c>
      <c r="D4633" s="36" t="s">
        <v>730</v>
      </c>
      <c r="E4633" s="37" t="n">
        <v>308</v>
      </c>
      <c r="F4633" s="38" t="n">
        <v>36</v>
      </c>
      <c r="G4633" s="38" t="n">
        <v>38</v>
      </c>
      <c r="H4633" s="39" t="s">
        <v>17541</v>
      </c>
      <c r="I4633" s="40"/>
    </row>
    <row r="4634" customFormat="false" ht="12.75" hidden="false" customHeight="false" outlineLevel="0" collapsed="false">
      <c r="A4634" s="34" t="s">
        <v>17542</v>
      </c>
      <c r="B4634" s="35" t="s">
        <v>17543</v>
      </c>
      <c r="C4634" s="35" t="s">
        <v>17544</v>
      </c>
      <c r="D4634" s="36" t="s">
        <v>28</v>
      </c>
      <c r="E4634" s="37" t="n">
        <v>19</v>
      </c>
      <c r="F4634" s="38" t="n">
        <v>176</v>
      </c>
      <c r="G4634" s="38" t="n">
        <v>187</v>
      </c>
      <c r="H4634" s="39" t="s">
        <v>17545</v>
      </c>
      <c r="I4634" s="40"/>
    </row>
    <row r="4635" customFormat="false" ht="12.75" hidden="false" customHeight="false" outlineLevel="0" collapsed="false">
      <c r="A4635" s="34" t="s">
        <v>17546</v>
      </c>
      <c r="B4635" s="35" t="s">
        <v>17547</v>
      </c>
      <c r="C4635" s="35" t="s">
        <v>17548</v>
      </c>
      <c r="D4635" s="36" t="s">
        <v>28</v>
      </c>
      <c r="E4635" s="37" t="n">
        <v>10</v>
      </c>
      <c r="F4635" s="38" t="n">
        <v>295</v>
      </c>
      <c r="G4635" s="38" t="n">
        <v>313</v>
      </c>
      <c r="H4635" s="39" t="s">
        <v>17549</v>
      </c>
      <c r="I4635" s="40"/>
    </row>
    <row r="4636" customFormat="false" ht="12.75" hidden="false" customHeight="false" outlineLevel="0" collapsed="false">
      <c r="A4636" s="34" t="s">
        <v>17550</v>
      </c>
      <c r="B4636" s="35" t="s">
        <v>17551</v>
      </c>
      <c r="C4636" s="35" t="s">
        <v>17552</v>
      </c>
      <c r="D4636" s="36" t="s">
        <v>685</v>
      </c>
      <c r="E4636" s="37" t="n">
        <v>134</v>
      </c>
      <c r="F4636" s="38" t="n">
        <v>28.6</v>
      </c>
      <c r="G4636" s="38" t="n">
        <v>30</v>
      </c>
      <c r="H4636" s="39" t="s">
        <v>17553</v>
      </c>
      <c r="I4636" s="40"/>
    </row>
    <row r="4637" customFormat="false" ht="12.75" hidden="false" customHeight="false" outlineLevel="0" collapsed="false">
      <c r="A4637" s="34" t="s">
        <v>17554</v>
      </c>
      <c r="B4637" s="35" t="s">
        <v>17555</v>
      </c>
      <c r="C4637" s="35" t="s">
        <v>17556</v>
      </c>
      <c r="D4637" s="36" t="s">
        <v>3086</v>
      </c>
      <c r="E4637" s="37" t="n">
        <v>94</v>
      </c>
      <c r="F4637" s="38" t="n">
        <v>39</v>
      </c>
      <c r="G4637" s="38" t="n">
        <v>41</v>
      </c>
      <c r="H4637" s="39" t="s">
        <v>17557</v>
      </c>
      <c r="I4637" s="40"/>
    </row>
    <row r="4638" customFormat="false" ht="12.75" hidden="false" customHeight="false" outlineLevel="0" collapsed="false">
      <c r="A4638" s="34" t="s">
        <v>17558</v>
      </c>
      <c r="B4638" s="35" t="s">
        <v>17559</v>
      </c>
      <c r="C4638" s="35" t="s">
        <v>17560</v>
      </c>
      <c r="D4638" s="36" t="s">
        <v>13661</v>
      </c>
      <c r="E4638" s="37" t="n">
        <v>103</v>
      </c>
      <c r="F4638" s="38" t="n">
        <v>52</v>
      </c>
      <c r="G4638" s="38" t="n">
        <v>55</v>
      </c>
      <c r="H4638" s="39" t="s">
        <v>17561</v>
      </c>
      <c r="I4638" s="40"/>
    </row>
    <row r="4639" customFormat="false" ht="22.5" hidden="false" customHeight="false" outlineLevel="0" collapsed="false">
      <c r="A4639" s="61" t="s">
        <v>17562</v>
      </c>
      <c r="B4639" s="62" t="s">
        <v>17563</v>
      </c>
      <c r="C4639" s="62" t="s">
        <v>17564</v>
      </c>
      <c r="D4639" s="63" t="s">
        <v>61</v>
      </c>
      <c r="E4639" s="72" t="n">
        <v>5</v>
      </c>
      <c r="F4639" s="66" t="n">
        <v>11.6</v>
      </c>
      <c r="G4639" s="66" t="n">
        <v>12.3</v>
      </c>
      <c r="H4639" s="67" t="s">
        <v>17565</v>
      </c>
      <c r="I4639" s="40"/>
    </row>
    <row r="4640" customFormat="false" ht="22.5" hidden="false" customHeight="false" outlineLevel="0" collapsed="false">
      <c r="A4640" s="61" t="s">
        <v>17566</v>
      </c>
      <c r="B4640" s="62" t="s">
        <v>17567</v>
      </c>
      <c r="C4640" s="62" t="s">
        <v>17568</v>
      </c>
      <c r="D4640" s="63" t="s">
        <v>28</v>
      </c>
      <c r="E4640" s="72" t="n">
        <v>2</v>
      </c>
      <c r="F4640" s="66" t="n">
        <v>36</v>
      </c>
      <c r="G4640" s="66" t="n">
        <v>38</v>
      </c>
      <c r="H4640" s="67" t="s">
        <v>17569</v>
      </c>
      <c r="I4640" s="40"/>
    </row>
    <row r="4641" customFormat="false" ht="12.75" hidden="false" customHeight="false" outlineLevel="0" collapsed="false">
      <c r="A4641" s="34" t="s">
        <v>17570</v>
      </c>
      <c r="B4641" s="35" t="s">
        <v>17571</v>
      </c>
      <c r="C4641" s="35" t="s">
        <v>17572</v>
      </c>
      <c r="D4641" s="36" t="s">
        <v>2060</v>
      </c>
      <c r="E4641" s="37" t="n">
        <v>19</v>
      </c>
      <c r="F4641" s="38" t="n">
        <v>608</v>
      </c>
      <c r="G4641" s="38" t="n">
        <v>644</v>
      </c>
      <c r="H4641" s="39" t="s">
        <v>17573</v>
      </c>
      <c r="I4641" s="40"/>
    </row>
    <row r="4642" customFormat="false" ht="12.75" hidden="false" customHeight="false" outlineLevel="0" collapsed="false">
      <c r="A4642" s="34" t="s">
        <v>17574</v>
      </c>
      <c r="B4642" s="35" t="s">
        <v>17575</v>
      </c>
      <c r="C4642" s="35" t="s">
        <v>17576</v>
      </c>
      <c r="D4642" s="36" t="s">
        <v>2060</v>
      </c>
      <c r="E4642" s="37" t="n">
        <v>6</v>
      </c>
      <c r="F4642" s="38" t="n">
        <v>345</v>
      </c>
      <c r="G4642" s="38" t="n">
        <v>366</v>
      </c>
      <c r="H4642" s="39" t="s">
        <v>17577</v>
      </c>
      <c r="I4642" s="40"/>
    </row>
    <row r="4643" customFormat="false" ht="12.75" hidden="false" customHeight="false" outlineLevel="0" collapsed="false">
      <c r="A4643" s="34" t="s">
        <v>17578</v>
      </c>
      <c r="B4643" s="35" t="s">
        <v>17579</v>
      </c>
      <c r="C4643" s="35" t="s">
        <v>17580</v>
      </c>
      <c r="D4643" s="36" t="s">
        <v>240</v>
      </c>
      <c r="E4643" s="37" t="n">
        <v>21</v>
      </c>
      <c r="F4643" s="38" t="n">
        <v>289</v>
      </c>
      <c r="G4643" s="38" t="n">
        <v>306</v>
      </c>
      <c r="H4643" s="39" t="s">
        <v>17581</v>
      </c>
      <c r="I4643" s="40"/>
    </row>
    <row r="4644" customFormat="false" ht="12.75" hidden="false" customHeight="false" outlineLevel="0" collapsed="false">
      <c r="A4644" s="34" t="s">
        <v>17582</v>
      </c>
      <c r="B4644" s="35" t="s">
        <v>17583</v>
      </c>
      <c r="C4644" s="35" t="s">
        <v>17584</v>
      </c>
      <c r="D4644" s="36" t="s">
        <v>240</v>
      </c>
      <c r="E4644" s="37" t="n">
        <v>17</v>
      </c>
      <c r="F4644" s="38" t="n">
        <v>239</v>
      </c>
      <c r="G4644" s="38" t="n">
        <v>253</v>
      </c>
      <c r="H4644" s="39" t="s">
        <v>17585</v>
      </c>
      <c r="I4644" s="40"/>
    </row>
    <row r="4645" customFormat="false" ht="12.75" hidden="false" customHeight="false" outlineLevel="0" collapsed="false">
      <c r="A4645" s="34" t="s">
        <v>17586</v>
      </c>
      <c r="B4645" s="35" t="s">
        <v>17587</v>
      </c>
      <c r="C4645" s="35" t="s">
        <v>17588</v>
      </c>
      <c r="D4645" s="36" t="s">
        <v>211</v>
      </c>
      <c r="E4645" s="37" t="n">
        <v>29</v>
      </c>
      <c r="F4645" s="38" t="n">
        <v>305</v>
      </c>
      <c r="G4645" s="38" t="n">
        <v>323</v>
      </c>
      <c r="H4645" s="39" t="s">
        <v>17589</v>
      </c>
      <c r="I4645" s="40"/>
    </row>
    <row r="4646" customFormat="false" ht="12.75" hidden="false" customHeight="false" outlineLevel="0" collapsed="false">
      <c r="A4646" s="34" t="s">
        <v>17590</v>
      </c>
      <c r="B4646" s="35" t="s">
        <v>17591</v>
      </c>
      <c r="C4646" s="35" t="s">
        <v>17592</v>
      </c>
      <c r="D4646" s="36" t="s">
        <v>211</v>
      </c>
      <c r="E4646" s="37" t="n">
        <v>11</v>
      </c>
      <c r="F4646" s="38" t="n">
        <v>249</v>
      </c>
      <c r="G4646" s="38" t="n">
        <v>264</v>
      </c>
      <c r="H4646" s="39" t="s">
        <v>17593</v>
      </c>
      <c r="I4646" s="40"/>
    </row>
    <row r="4647" customFormat="false" ht="12.75" hidden="false" customHeight="false" outlineLevel="0" collapsed="false">
      <c r="A4647" s="34" t="s">
        <v>17594</v>
      </c>
      <c r="B4647" s="35" t="s">
        <v>17595</v>
      </c>
      <c r="C4647" s="35" t="s">
        <v>17596</v>
      </c>
      <c r="D4647" s="36" t="s">
        <v>211</v>
      </c>
      <c r="E4647" s="37" t="n">
        <v>15</v>
      </c>
      <c r="F4647" s="38" t="n">
        <v>224</v>
      </c>
      <c r="G4647" s="38" t="n">
        <v>237</v>
      </c>
      <c r="H4647" s="39" t="s">
        <v>17597</v>
      </c>
      <c r="I4647" s="40"/>
    </row>
    <row r="4648" customFormat="false" ht="12.75" hidden="false" customHeight="false" outlineLevel="0" collapsed="false">
      <c r="A4648" s="34" t="s">
        <v>17598</v>
      </c>
      <c r="B4648" s="35" t="s">
        <v>17599</v>
      </c>
      <c r="C4648" s="35" t="s">
        <v>17600</v>
      </c>
      <c r="D4648" s="36" t="s">
        <v>211</v>
      </c>
      <c r="E4648" s="37" t="n">
        <v>41</v>
      </c>
      <c r="F4648" s="38" t="n">
        <v>228</v>
      </c>
      <c r="G4648" s="38" t="n">
        <v>242</v>
      </c>
      <c r="H4648" s="39" t="s">
        <v>17601</v>
      </c>
      <c r="I4648" s="40"/>
    </row>
    <row r="4649" customFormat="false" ht="12.75" hidden="false" customHeight="false" outlineLevel="0" collapsed="false">
      <c r="A4649" s="34" t="s">
        <v>17602</v>
      </c>
      <c r="B4649" s="35" t="s">
        <v>17603</v>
      </c>
      <c r="C4649" s="35" t="s">
        <v>17604</v>
      </c>
      <c r="D4649" s="36" t="s">
        <v>2060</v>
      </c>
      <c r="E4649" s="37" t="n">
        <v>17</v>
      </c>
      <c r="F4649" s="38" t="n">
        <v>304</v>
      </c>
      <c r="G4649" s="38" t="n">
        <v>322</v>
      </c>
      <c r="H4649" s="39" t="s">
        <v>17605</v>
      </c>
      <c r="I4649" s="40"/>
    </row>
    <row r="4650" customFormat="false" ht="12.75" hidden="false" customHeight="false" outlineLevel="0" collapsed="false">
      <c r="A4650" s="34" t="s">
        <v>17606</v>
      </c>
      <c r="B4650" s="35" t="s">
        <v>17607</v>
      </c>
      <c r="C4650" s="35" t="s">
        <v>17608</v>
      </c>
      <c r="D4650" s="36" t="s">
        <v>211</v>
      </c>
      <c r="E4650" s="37" t="n">
        <v>6</v>
      </c>
      <c r="F4650" s="38" t="n">
        <v>342</v>
      </c>
      <c r="G4650" s="38" t="n">
        <v>363</v>
      </c>
      <c r="H4650" s="39" t="s">
        <v>17609</v>
      </c>
      <c r="I4650" s="40"/>
    </row>
    <row r="4651" customFormat="false" ht="12.75" hidden="false" customHeight="false" outlineLevel="0" collapsed="false">
      <c r="A4651" s="34" t="s">
        <v>17610</v>
      </c>
      <c r="B4651" s="35" t="s">
        <v>17611</v>
      </c>
      <c r="C4651" s="35" t="s">
        <v>17612</v>
      </c>
      <c r="D4651" s="36" t="s">
        <v>2060</v>
      </c>
      <c r="E4651" s="37" t="n">
        <v>11</v>
      </c>
      <c r="F4651" s="38" t="n">
        <v>485</v>
      </c>
      <c r="G4651" s="38" t="n">
        <v>514</v>
      </c>
      <c r="H4651" s="39" t="s">
        <v>17613</v>
      </c>
      <c r="I4651" s="40"/>
    </row>
    <row r="4652" customFormat="false" ht="12.75" hidden="false" customHeight="false" outlineLevel="0" collapsed="false">
      <c r="A4652" s="34" t="s">
        <v>17614</v>
      </c>
      <c r="B4652" s="35" t="s">
        <v>17615</v>
      </c>
      <c r="C4652" s="35" t="s">
        <v>17616</v>
      </c>
      <c r="D4652" s="36" t="s">
        <v>211</v>
      </c>
      <c r="E4652" s="43" t="s">
        <v>455</v>
      </c>
      <c r="F4652" s="38" t="n">
        <v>199</v>
      </c>
      <c r="G4652" s="38" t="n">
        <v>211</v>
      </c>
      <c r="H4652" s="39" t="s">
        <v>17617</v>
      </c>
      <c r="I4652" s="40"/>
    </row>
    <row r="4653" customFormat="false" ht="12.75" hidden="false" customHeight="false" outlineLevel="0" collapsed="false">
      <c r="A4653" s="34" t="s">
        <v>17618</v>
      </c>
      <c r="B4653" s="35" t="s">
        <v>17619</v>
      </c>
      <c r="C4653" s="35" t="s">
        <v>17620</v>
      </c>
      <c r="D4653" s="36" t="s">
        <v>211</v>
      </c>
      <c r="E4653" s="37" t="n">
        <v>5</v>
      </c>
      <c r="F4653" s="38" t="n">
        <v>275</v>
      </c>
      <c r="G4653" s="38" t="n">
        <v>292</v>
      </c>
      <c r="H4653" s="39" t="s">
        <v>17621</v>
      </c>
      <c r="I4653" s="40"/>
    </row>
    <row r="4654" customFormat="false" ht="12.75" hidden="false" customHeight="false" outlineLevel="0" collapsed="false">
      <c r="A4654" s="34" t="s">
        <v>17622</v>
      </c>
      <c r="B4654" s="35" t="s">
        <v>17623</v>
      </c>
      <c r="C4654" s="35" t="s">
        <v>17624</v>
      </c>
      <c r="D4654" s="36" t="s">
        <v>2060</v>
      </c>
      <c r="E4654" s="37" t="n">
        <v>37</v>
      </c>
      <c r="F4654" s="38" t="n">
        <v>539</v>
      </c>
      <c r="G4654" s="38" t="n">
        <v>571</v>
      </c>
      <c r="H4654" s="39" t="s">
        <v>17625</v>
      </c>
      <c r="I4654" s="40"/>
    </row>
    <row r="4655" customFormat="false" ht="12.75" hidden="false" customHeight="false" outlineLevel="0" collapsed="false">
      <c r="A4655" s="34" t="s">
        <v>17626</v>
      </c>
      <c r="B4655" s="35" t="s">
        <v>17627</v>
      </c>
      <c r="C4655" s="35" t="s">
        <v>17628</v>
      </c>
      <c r="D4655" s="36" t="s">
        <v>166</v>
      </c>
      <c r="E4655" s="37" t="n">
        <v>2</v>
      </c>
      <c r="F4655" s="38" t="n">
        <v>235</v>
      </c>
      <c r="G4655" s="38" t="n">
        <v>249</v>
      </c>
      <c r="H4655" s="39" t="s">
        <v>17629</v>
      </c>
      <c r="I4655" s="40"/>
    </row>
    <row r="4656" customFormat="false" ht="12.75" hidden="false" customHeight="false" outlineLevel="0" collapsed="false">
      <c r="A4656" s="34" t="s">
        <v>17630</v>
      </c>
      <c r="B4656" s="35" t="s">
        <v>17631</v>
      </c>
      <c r="C4656" s="35" t="s">
        <v>17632</v>
      </c>
      <c r="D4656" s="36" t="s">
        <v>240</v>
      </c>
      <c r="E4656" s="37" t="n">
        <v>2</v>
      </c>
      <c r="F4656" s="38" t="n">
        <v>292</v>
      </c>
      <c r="G4656" s="38" t="n">
        <v>310</v>
      </c>
      <c r="H4656" s="39" t="s">
        <v>17633</v>
      </c>
      <c r="I4656" s="40"/>
    </row>
    <row r="4657" customFormat="false" ht="12.75" hidden="false" customHeight="false" outlineLevel="0" collapsed="false">
      <c r="A4657" s="34" t="s">
        <v>17634</v>
      </c>
      <c r="B4657" s="35" t="s">
        <v>17635</v>
      </c>
      <c r="C4657" s="35" t="s">
        <v>17636</v>
      </c>
      <c r="D4657" s="36" t="s">
        <v>211</v>
      </c>
      <c r="E4657" s="43" t="s">
        <v>455</v>
      </c>
      <c r="F4657" s="38" t="n">
        <v>347</v>
      </c>
      <c r="G4657" s="38" t="n">
        <v>368</v>
      </c>
      <c r="H4657" s="39" t="s">
        <v>17637</v>
      </c>
      <c r="I4657" s="40"/>
    </row>
    <row r="4658" customFormat="false" ht="12.75" hidden="false" customHeight="false" outlineLevel="0" collapsed="false">
      <c r="A4658" s="34" t="s">
        <v>17638</v>
      </c>
      <c r="B4658" s="35" t="s">
        <v>17639</v>
      </c>
      <c r="C4658" s="35" t="s">
        <v>17640</v>
      </c>
      <c r="D4658" s="36" t="s">
        <v>695</v>
      </c>
      <c r="E4658" s="43" t="s">
        <v>455</v>
      </c>
      <c r="F4658" s="38" t="n">
        <v>148</v>
      </c>
      <c r="G4658" s="38" t="n">
        <v>157</v>
      </c>
      <c r="H4658" s="39" t="s">
        <v>17641</v>
      </c>
      <c r="I4658" s="40"/>
    </row>
    <row r="4659" customFormat="false" ht="12.75" hidden="false" customHeight="false" outlineLevel="0" collapsed="false">
      <c r="A4659" s="34" t="s">
        <v>17642</v>
      </c>
      <c r="B4659" s="35" t="s">
        <v>17643</v>
      </c>
      <c r="C4659" s="35" t="s">
        <v>17644</v>
      </c>
      <c r="D4659" s="36" t="s">
        <v>695</v>
      </c>
      <c r="E4659" s="37" t="n">
        <v>9</v>
      </c>
      <c r="F4659" s="38" t="n">
        <v>180</v>
      </c>
      <c r="G4659" s="38" t="n">
        <v>191</v>
      </c>
      <c r="H4659" s="39" t="s">
        <v>17645</v>
      </c>
      <c r="I4659" s="40"/>
    </row>
    <row r="4660" customFormat="false" ht="12.75" hidden="false" customHeight="false" outlineLevel="0" collapsed="false">
      <c r="A4660" s="34" t="s">
        <v>17646</v>
      </c>
      <c r="B4660" s="35" t="s">
        <v>17647</v>
      </c>
      <c r="C4660" s="35" t="s">
        <v>17648</v>
      </c>
      <c r="D4660" s="36" t="s">
        <v>166</v>
      </c>
      <c r="E4660" s="37" t="n">
        <v>13</v>
      </c>
      <c r="F4660" s="38" t="n">
        <v>209</v>
      </c>
      <c r="G4660" s="38" t="n">
        <v>222</v>
      </c>
      <c r="H4660" s="39" t="s">
        <v>17649</v>
      </c>
      <c r="I4660" s="40"/>
    </row>
    <row r="4661" customFormat="false" ht="12.75" hidden="false" customHeight="false" outlineLevel="0" collapsed="false">
      <c r="A4661" s="34" t="s">
        <v>17650</v>
      </c>
      <c r="B4661" s="35" t="s">
        <v>17651</v>
      </c>
      <c r="C4661" s="35" t="s">
        <v>17652</v>
      </c>
      <c r="D4661" s="36" t="s">
        <v>211</v>
      </c>
      <c r="E4661" s="37" t="n">
        <v>10</v>
      </c>
      <c r="F4661" s="38" t="n">
        <v>336</v>
      </c>
      <c r="G4661" s="38" t="n">
        <v>356</v>
      </c>
      <c r="H4661" s="39" t="s">
        <v>17653</v>
      </c>
      <c r="I4661" s="40"/>
    </row>
    <row r="4662" customFormat="false" ht="12.75" hidden="false" customHeight="false" outlineLevel="0" collapsed="false">
      <c r="A4662" s="34" t="s">
        <v>17654</v>
      </c>
      <c r="B4662" s="35" t="s">
        <v>17655</v>
      </c>
      <c r="C4662" s="35" t="s">
        <v>17656</v>
      </c>
      <c r="D4662" s="36" t="s">
        <v>2060</v>
      </c>
      <c r="E4662" s="37" t="n">
        <v>6</v>
      </c>
      <c r="F4662" s="38" t="n">
        <v>461</v>
      </c>
      <c r="G4662" s="38" t="n">
        <v>489</v>
      </c>
      <c r="H4662" s="39" t="s">
        <v>17657</v>
      </c>
      <c r="I4662" s="40"/>
    </row>
    <row r="4663" customFormat="false" ht="12.75" hidden="false" customHeight="false" outlineLevel="0" collapsed="false">
      <c r="A4663" s="34" t="s">
        <v>17658</v>
      </c>
      <c r="B4663" s="35" t="s">
        <v>17659</v>
      </c>
      <c r="C4663" s="35" t="s">
        <v>17660</v>
      </c>
      <c r="D4663" s="36" t="s">
        <v>166</v>
      </c>
      <c r="E4663" s="37" t="n">
        <v>20</v>
      </c>
      <c r="F4663" s="38" t="n">
        <v>203</v>
      </c>
      <c r="G4663" s="38" t="n">
        <v>215</v>
      </c>
      <c r="H4663" s="39" t="s">
        <v>17661</v>
      </c>
      <c r="I4663" s="40"/>
    </row>
    <row r="4664" customFormat="false" ht="12.75" hidden="false" customHeight="false" outlineLevel="0" collapsed="false">
      <c r="A4664" s="34" t="s">
        <v>17662</v>
      </c>
      <c r="B4664" s="35" t="s">
        <v>17663</v>
      </c>
      <c r="C4664" s="35" t="s">
        <v>17664</v>
      </c>
      <c r="D4664" s="36" t="s">
        <v>211</v>
      </c>
      <c r="E4664" s="37" t="n">
        <v>6</v>
      </c>
      <c r="F4664" s="38" t="n">
        <v>330</v>
      </c>
      <c r="G4664" s="38" t="n">
        <v>350</v>
      </c>
      <c r="H4664" s="39" t="s">
        <v>17665</v>
      </c>
      <c r="I4664" s="40"/>
    </row>
    <row r="4665" customFormat="false" ht="12.75" hidden="false" customHeight="false" outlineLevel="0" collapsed="false">
      <c r="A4665" s="34" t="s">
        <v>17666</v>
      </c>
      <c r="B4665" s="35" t="s">
        <v>17667</v>
      </c>
      <c r="C4665" s="35" t="s">
        <v>17668</v>
      </c>
      <c r="D4665" s="36" t="s">
        <v>709</v>
      </c>
      <c r="E4665" s="37" t="n">
        <v>8</v>
      </c>
      <c r="F4665" s="38" t="n">
        <v>134</v>
      </c>
      <c r="G4665" s="38" t="n">
        <v>142</v>
      </c>
      <c r="H4665" s="39" t="s">
        <v>17669</v>
      </c>
      <c r="I4665" s="40"/>
    </row>
    <row r="4666" customFormat="false" ht="12.75" hidden="false" customHeight="false" outlineLevel="0" collapsed="false">
      <c r="A4666" s="34" t="s">
        <v>17670</v>
      </c>
      <c r="B4666" s="35" t="s">
        <v>17671</v>
      </c>
      <c r="C4666" s="35" t="s">
        <v>17672</v>
      </c>
      <c r="D4666" s="36" t="s">
        <v>695</v>
      </c>
      <c r="E4666" s="37" t="n">
        <v>22</v>
      </c>
      <c r="F4666" s="38" t="n">
        <v>224</v>
      </c>
      <c r="G4666" s="38" t="n">
        <v>237</v>
      </c>
      <c r="H4666" s="39" t="s">
        <v>17673</v>
      </c>
      <c r="I4666" s="40"/>
    </row>
    <row r="4667" customFormat="false" ht="12.75" hidden="false" customHeight="false" outlineLevel="0" collapsed="false">
      <c r="A4667" s="34" t="s">
        <v>17674</v>
      </c>
      <c r="B4667" s="35" t="s">
        <v>17675</v>
      </c>
      <c r="C4667" s="35" t="s">
        <v>17676</v>
      </c>
      <c r="D4667" s="36" t="s">
        <v>211</v>
      </c>
      <c r="E4667" s="43" t="s">
        <v>455</v>
      </c>
      <c r="F4667" s="38" t="n">
        <v>352</v>
      </c>
      <c r="G4667" s="38" t="n">
        <v>373</v>
      </c>
      <c r="H4667" s="39" t="s">
        <v>17677</v>
      </c>
      <c r="I4667" s="40"/>
    </row>
    <row r="4668" customFormat="false" ht="12.75" hidden="false" customHeight="false" outlineLevel="0" collapsed="false">
      <c r="A4668" s="34" t="s">
        <v>17678</v>
      </c>
      <c r="B4668" s="35" t="s">
        <v>17679</v>
      </c>
      <c r="C4668" s="35" t="s">
        <v>17680</v>
      </c>
      <c r="D4668" s="36" t="s">
        <v>5701</v>
      </c>
      <c r="E4668" s="37" t="n">
        <v>153</v>
      </c>
      <c r="F4668" s="38" t="n">
        <v>35</v>
      </c>
      <c r="G4668" s="38" t="n">
        <v>37</v>
      </c>
      <c r="H4668" s="39" t="s">
        <v>17681</v>
      </c>
      <c r="I4668" s="40"/>
    </row>
    <row r="4669" customFormat="false" ht="12.75" hidden="false" customHeight="false" outlineLevel="0" collapsed="false">
      <c r="A4669" s="34" t="s">
        <v>17682</v>
      </c>
      <c r="B4669" s="35" t="s">
        <v>17683</v>
      </c>
      <c r="C4669" s="35" t="s">
        <v>17684</v>
      </c>
      <c r="D4669" s="36" t="s">
        <v>3965</v>
      </c>
      <c r="E4669" s="37" t="n">
        <v>162</v>
      </c>
      <c r="F4669" s="38" t="n">
        <v>14.2</v>
      </c>
      <c r="G4669" s="38" t="n">
        <v>15.1</v>
      </c>
      <c r="H4669" s="39" t="s">
        <v>17685</v>
      </c>
      <c r="I4669" s="40"/>
    </row>
    <row r="4670" customFormat="false" ht="12.75" hidden="false" customHeight="false" outlineLevel="0" collapsed="false">
      <c r="A4670" s="34" t="s">
        <v>17686</v>
      </c>
      <c r="B4670" s="35" t="s">
        <v>17687</v>
      </c>
      <c r="C4670" s="35" t="s">
        <v>17688</v>
      </c>
      <c r="D4670" s="36" t="s">
        <v>640</v>
      </c>
      <c r="E4670" s="37" t="n">
        <v>128</v>
      </c>
      <c r="F4670" s="38" t="n">
        <v>13</v>
      </c>
      <c r="G4670" s="38" t="n">
        <v>13.8</v>
      </c>
      <c r="H4670" s="39" t="s">
        <v>17689</v>
      </c>
      <c r="I4670" s="40"/>
    </row>
    <row r="4671" customFormat="false" ht="12.75" hidden="false" customHeight="false" outlineLevel="0" collapsed="false">
      <c r="A4671" s="34" t="s">
        <v>17690</v>
      </c>
      <c r="B4671" s="35" t="s">
        <v>17691</v>
      </c>
      <c r="C4671" s="35" t="s">
        <v>17692</v>
      </c>
      <c r="D4671" s="36" t="s">
        <v>13745</v>
      </c>
      <c r="E4671" s="37" t="n">
        <v>107</v>
      </c>
      <c r="F4671" s="38" t="n">
        <v>16.3</v>
      </c>
      <c r="G4671" s="38" t="n">
        <v>17.3</v>
      </c>
      <c r="H4671" s="39" t="s">
        <v>17693</v>
      </c>
      <c r="I4671" s="40"/>
    </row>
    <row r="4672" customFormat="false" ht="12.75" hidden="false" customHeight="false" outlineLevel="0" collapsed="false">
      <c r="A4672" s="34" t="s">
        <v>17694</v>
      </c>
      <c r="B4672" s="35" t="s">
        <v>17695</v>
      </c>
      <c r="C4672" s="35" t="s">
        <v>17696</v>
      </c>
      <c r="D4672" s="36" t="s">
        <v>3086</v>
      </c>
      <c r="E4672" s="37" t="n">
        <v>75</v>
      </c>
      <c r="F4672" s="38" t="n">
        <v>31</v>
      </c>
      <c r="G4672" s="38" t="n">
        <v>33</v>
      </c>
      <c r="H4672" s="39" t="s">
        <v>17697</v>
      </c>
      <c r="I4672" s="40"/>
    </row>
    <row r="4673" customFormat="false" ht="12.75" hidden="false" customHeight="false" outlineLevel="0" collapsed="false">
      <c r="A4673" s="34" t="s">
        <v>17698</v>
      </c>
      <c r="B4673" s="35" t="s">
        <v>17699</v>
      </c>
      <c r="C4673" s="35" t="s">
        <v>17700</v>
      </c>
      <c r="D4673" s="36" t="s">
        <v>7232</v>
      </c>
      <c r="E4673" s="37" t="n">
        <v>66</v>
      </c>
      <c r="F4673" s="38" t="n">
        <v>113</v>
      </c>
      <c r="G4673" s="38" t="n">
        <v>120</v>
      </c>
      <c r="H4673" s="39" t="s">
        <v>17701</v>
      </c>
      <c r="I4673" s="40"/>
    </row>
    <row r="4674" customFormat="false" ht="12.75" hidden="false" customHeight="false" outlineLevel="0" collapsed="false">
      <c r="A4674" s="34" t="s">
        <v>17702</v>
      </c>
      <c r="B4674" s="35" t="s">
        <v>17703</v>
      </c>
      <c r="C4674" s="35" t="s">
        <v>17704</v>
      </c>
      <c r="D4674" s="36" t="s">
        <v>730</v>
      </c>
      <c r="E4674" s="37" t="n">
        <v>41</v>
      </c>
      <c r="F4674" s="38" t="n">
        <v>36</v>
      </c>
      <c r="G4674" s="38" t="n">
        <v>38</v>
      </c>
      <c r="H4674" s="39" t="s">
        <v>17705</v>
      </c>
      <c r="I4674" s="40"/>
    </row>
    <row r="4675" customFormat="false" ht="12.75" hidden="false" customHeight="false" outlineLevel="0" collapsed="false">
      <c r="A4675" s="34" t="s">
        <v>17706</v>
      </c>
      <c r="B4675" s="35" t="s">
        <v>17707</v>
      </c>
      <c r="C4675" s="35" t="s">
        <v>17708</v>
      </c>
      <c r="D4675" s="36" t="s">
        <v>616</v>
      </c>
      <c r="E4675" s="37" t="n">
        <v>103</v>
      </c>
      <c r="F4675" s="38" t="n">
        <v>21.9</v>
      </c>
      <c r="G4675" s="38" t="n">
        <v>23.2</v>
      </c>
      <c r="H4675" s="39" t="s">
        <v>17709</v>
      </c>
      <c r="I4675" s="40"/>
    </row>
    <row r="4676" customFormat="false" ht="12.75" hidden="false" customHeight="false" outlineLevel="0" collapsed="false">
      <c r="A4676" s="34" t="s">
        <v>17710</v>
      </c>
      <c r="B4676" s="35" t="s">
        <v>17711</v>
      </c>
      <c r="C4676" s="35" t="s">
        <v>17712</v>
      </c>
      <c r="D4676" s="36" t="s">
        <v>5172</v>
      </c>
      <c r="E4676" s="37" t="n">
        <v>137</v>
      </c>
      <c r="F4676" s="38" t="n">
        <v>34</v>
      </c>
      <c r="G4676" s="38" t="n">
        <v>36</v>
      </c>
      <c r="H4676" s="39" t="s">
        <v>17713</v>
      </c>
      <c r="I4676" s="40"/>
    </row>
    <row r="4677" customFormat="false" ht="12.75" hidden="false" customHeight="false" outlineLevel="0" collapsed="false">
      <c r="A4677" s="34" t="s">
        <v>17714</v>
      </c>
      <c r="B4677" s="35" t="s">
        <v>17715</v>
      </c>
      <c r="C4677" s="35" t="s">
        <v>17716</v>
      </c>
      <c r="D4677" s="36" t="s">
        <v>7232</v>
      </c>
      <c r="E4677" s="37" t="n">
        <v>50</v>
      </c>
      <c r="F4677" s="38" t="n">
        <v>39</v>
      </c>
      <c r="G4677" s="38" t="n">
        <v>41</v>
      </c>
      <c r="H4677" s="39" t="s">
        <v>17717</v>
      </c>
      <c r="I4677" s="40"/>
    </row>
    <row r="4678" customFormat="false" ht="12.75" hidden="false" customHeight="false" outlineLevel="0" collapsed="false">
      <c r="A4678" s="34" t="s">
        <v>17718</v>
      </c>
      <c r="B4678" s="35" t="s">
        <v>17719</v>
      </c>
      <c r="C4678" s="35" t="s">
        <v>17720</v>
      </c>
      <c r="D4678" s="36" t="s">
        <v>166</v>
      </c>
      <c r="E4678" s="37" t="n">
        <v>27</v>
      </c>
      <c r="F4678" s="38" t="n">
        <v>152</v>
      </c>
      <c r="G4678" s="38" t="n">
        <v>161</v>
      </c>
      <c r="H4678" s="39" t="s">
        <v>17721</v>
      </c>
      <c r="I4678" s="40"/>
    </row>
    <row r="4679" customFormat="false" ht="12.75" hidden="false" customHeight="false" outlineLevel="0" collapsed="false">
      <c r="A4679" s="34" t="s">
        <v>17722</v>
      </c>
      <c r="B4679" s="35" t="s">
        <v>17723</v>
      </c>
      <c r="C4679" s="35" t="s">
        <v>17724</v>
      </c>
      <c r="D4679" s="36" t="s">
        <v>635</v>
      </c>
      <c r="E4679" s="37" t="n">
        <v>69</v>
      </c>
      <c r="F4679" s="38" t="n">
        <v>54</v>
      </c>
      <c r="G4679" s="38" t="n">
        <v>57</v>
      </c>
      <c r="H4679" s="39" t="s">
        <v>17725</v>
      </c>
      <c r="I4679" s="40"/>
    </row>
    <row r="4680" customFormat="false" ht="12.75" hidden="false" customHeight="false" outlineLevel="0" collapsed="false">
      <c r="A4680" s="34" t="s">
        <v>17726</v>
      </c>
      <c r="B4680" s="35" t="s">
        <v>17727</v>
      </c>
      <c r="C4680" s="35" t="s">
        <v>17728</v>
      </c>
      <c r="D4680" s="36" t="s">
        <v>616</v>
      </c>
      <c r="E4680" s="37" t="n">
        <v>30</v>
      </c>
      <c r="F4680" s="38" t="n">
        <v>49</v>
      </c>
      <c r="G4680" s="38" t="n">
        <v>52</v>
      </c>
      <c r="H4680" s="39" t="s">
        <v>17729</v>
      </c>
      <c r="I4680" s="40"/>
    </row>
    <row r="4681" customFormat="false" ht="12.75" hidden="false" customHeight="false" outlineLevel="0" collapsed="false">
      <c r="A4681" s="34" t="s">
        <v>17730</v>
      </c>
      <c r="B4681" s="35" t="s">
        <v>17731</v>
      </c>
      <c r="C4681" s="35" t="s">
        <v>17732</v>
      </c>
      <c r="D4681" s="36" t="s">
        <v>616</v>
      </c>
      <c r="E4681" s="37" t="n">
        <v>1</v>
      </c>
      <c r="F4681" s="38" t="n">
        <v>53</v>
      </c>
      <c r="G4681" s="38" t="n">
        <v>56</v>
      </c>
      <c r="H4681" s="39" t="s">
        <v>17733</v>
      </c>
      <c r="I4681" s="40"/>
    </row>
    <row r="4682" customFormat="false" ht="12.75" hidden="false" customHeight="false" outlineLevel="0" collapsed="false">
      <c r="A4682" s="34" t="s">
        <v>17734</v>
      </c>
      <c r="B4682" s="35" t="s">
        <v>17735</v>
      </c>
      <c r="C4682" s="35" t="s">
        <v>17736</v>
      </c>
      <c r="D4682" s="36" t="s">
        <v>61</v>
      </c>
      <c r="E4682" s="37" t="n">
        <v>42</v>
      </c>
      <c r="F4682" s="38" t="n">
        <v>58</v>
      </c>
      <c r="G4682" s="38" t="n">
        <v>61</v>
      </c>
      <c r="H4682" s="39" t="s">
        <v>17737</v>
      </c>
      <c r="I4682" s="40"/>
    </row>
    <row r="4683" customFormat="false" ht="12.75" hidden="false" customHeight="false" outlineLevel="0" collapsed="false">
      <c r="A4683" s="34" t="s">
        <v>17738</v>
      </c>
      <c r="B4683" s="35" t="s">
        <v>17739</v>
      </c>
      <c r="C4683" s="35" t="s">
        <v>17740</v>
      </c>
      <c r="D4683" s="36" t="s">
        <v>616</v>
      </c>
      <c r="E4683" s="37" t="n">
        <v>20</v>
      </c>
      <c r="F4683" s="38" t="n">
        <v>78</v>
      </c>
      <c r="G4683" s="38" t="n">
        <v>83</v>
      </c>
      <c r="H4683" s="39" t="s">
        <v>17741</v>
      </c>
      <c r="I4683" s="40"/>
    </row>
    <row r="4684" customFormat="false" ht="12.75" hidden="false" customHeight="false" outlineLevel="0" collapsed="false">
      <c r="A4684" s="34" t="s">
        <v>17742</v>
      </c>
      <c r="B4684" s="35" t="s">
        <v>17743</v>
      </c>
      <c r="C4684" s="35" t="s">
        <v>17744</v>
      </c>
      <c r="D4684" s="36" t="s">
        <v>166</v>
      </c>
      <c r="E4684" s="37" t="n">
        <v>55</v>
      </c>
      <c r="F4684" s="38" t="n">
        <v>108</v>
      </c>
      <c r="G4684" s="38" t="n">
        <v>114</v>
      </c>
      <c r="H4684" s="39" t="s">
        <v>17745</v>
      </c>
      <c r="I4684" s="40"/>
    </row>
    <row r="4685" customFormat="false" ht="12.75" hidden="false" customHeight="false" outlineLevel="0" collapsed="false">
      <c r="A4685" s="34" t="s">
        <v>17746</v>
      </c>
      <c r="B4685" s="35" t="s">
        <v>17747</v>
      </c>
      <c r="C4685" s="35" t="s">
        <v>17748</v>
      </c>
      <c r="D4685" s="36" t="s">
        <v>61</v>
      </c>
      <c r="E4685" s="37" t="n">
        <v>5</v>
      </c>
      <c r="F4685" s="38" t="n">
        <v>68</v>
      </c>
      <c r="G4685" s="38" t="n">
        <v>72</v>
      </c>
      <c r="H4685" s="39" t="s">
        <v>17749</v>
      </c>
      <c r="I4685" s="40"/>
    </row>
    <row r="4686" customFormat="false" ht="12.75" hidden="false" customHeight="false" outlineLevel="0" collapsed="false">
      <c r="A4686" s="34" t="s">
        <v>17750</v>
      </c>
      <c r="B4686" s="35" t="s">
        <v>17751</v>
      </c>
      <c r="C4686" s="35" t="s">
        <v>17752</v>
      </c>
      <c r="D4686" s="36" t="s">
        <v>28</v>
      </c>
      <c r="E4686" s="37" t="n">
        <v>58</v>
      </c>
      <c r="F4686" s="38" t="n">
        <v>221</v>
      </c>
      <c r="G4686" s="38" t="n">
        <v>234</v>
      </c>
      <c r="H4686" s="39" t="s">
        <v>17753</v>
      </c>
      <c r="I4686" s="40"/>
    </row>
    <row r="4687" customFormat="false" ht="12.75" hidden="false" customHeight="false" outlineLevel="0" collapsed="false">
      <c r="A4687" s="34" t="s">
        <v>17754</v>
      </c>
      <c r="B4687" s="35" t="s">
        <v>17755</v>
      </c>
      <c r="C4687" s="35" t="s">
        <v>17756</v>
      </c>
      <c r="D4687" s="36" t="s">
        <v>166</v>
      </c>
      <c r="E4687" s="37" t="n">
        <v>10</v>
      </c>
      <c r="F4687" s="38" t="n">
        <v>123</v>
      </c>
      <c r="G4687" s="38" t="n">
        <v>130</v>
      </c>
      <c r="H4687" s="39" t="s">
        <v>17757</v>
      </c>
      <c r="I4687" s="40"/>
    </row>
    <row r="4688" customFormat="false" ht="12.75" hidden="false" customHeight="false" outlineLevel="0" collapsed="false">
      <c r="A4688" s="34" t="s">
        <v>17758</v>
      </c>
      <c r="B4688" s="35" t="s">
        <v>17759</v>
      </c>
      <c r="C4688" s="35" t="s">
        <v>17760</v>
      </c>
      <c r="D4688" s="36" t="s">
        <v>166</v>
      </c>
      <c r="E4688" s="37" t="n">
        <v>42</v>
      </c>
      <c r="F4688" s="38" t="n">
        <v>116</v>
      </c>
      <c r="G4688" s="38" t="n">
        <v>123</v>
      </c>
      <c r="H4688" s="39" t="s">
        <v>17761</v>
      </c>
      <c r="I4688" s="40"/>
    </row>
    <row r="4689" customFormat="false" ht="12.75" hidden="false" customHeight="false" outlineLevel="0" collapsed="false">
      <c r="A4689" s="34" t="s">
        <v>17762</v>
      </c>
      <c r="B4689" s="35" t="s">
        <v>17763</v>
      </c>
      <c r="C4689" s="35" t="s">
        <v>17764</v>
      </c>
      <c r="D4689" s="36" t="s">
        <v>166</v>
      </c>
      <c r="E4689" s="37" t="n">
        <v>36</v>
      </c>
      <c r="F4689" s="38" t="n">
        <v>113</v>
      </c>
      <c r="G4689" s="38" t="n">
        <v>120</v>
      </c>
      <c r="H4689" s="39" t="s">
        <v>17765</v>
      </c>
      <c r="I4689" s="40"/>
    </row>
    <row r="4690" customFormat="false" ht="12.75" hidden="false" customHeight="false" outlineLevel="0" collapsed="false">
      <c r="A4690" s="34" t="s">
        <v>17766</v>
      </c>
      <c r="B4690" s="35" t="s">
        <v>17767</v>
      </c>
      <c r="C4690" s="35" t="s">
        <v>17768</v>
      </c>
      <c r="D4690" s="36" t="s">
        <v>166</v>
      </c>
      <c r="E4690" s="37" t="n">
        <v>6</v>
      </c>
      <c r="F4690" s="38" t="n">
        <v>169</v>
      </c>
      <c r="G4690" s="38" t="n">
        <v>179</v>
      </c>
      <c r="H4690" s="39" t="s">
        <v>17769</v>
      </c>
      <c r="I4690" s="40"/>
    </row>
    <row r="4691" customFormat="false" ht="12.75" hidden="false" customHeight="false" outlineLevel="0" collapsed="false">
      <c r="A4691" s="34" t="s">
        <v>17770</v>
      </c>
      <c r="B4691" s="35" t="s">
        <v>17771</v>
      </c>
      <c r="C4691" s="35" t="s">
        <v>17772</v>
      </c>
      <c r="D4691" s="36" t="s">
        <v>616</v>
      </c>
      <c r="E4691" s="37" t="n">
        <v>29</v>
      </c>
      <c r="F4691" s="38" t="n">
        <v>31</v>
      </c>
      <c r="G4691" s="38" t="n">
        <v>33</v>
      </c>
      <c r="H4691" s="39" t="s">
        <v>17773</v>
      </c>
      <c r="I4691" s="40"/>
    </row>
    <row r="4692" customFormat="false" ht="12.75" hidden="false" customHeight="false" outlineLevel="0" collapsed="false">
      <c r="A4692" s="34" t="s">
        <v>17774</v>
      </c>
      <c r="B4692" s="35" t="s">
        <v>17775</v>
      </c>
      <c r="C4692" s="35" t="s">
        <v>17776</v>
      </c>
      <c r="D4692" s="36" t="s">
        <v>7573</v>
      </c>
      <c r="E4692" s="37" t="n">
        <v>77</v>
      </c>
      <c r="F4692" s="38" t="n">
        <v>34</v>
      </c>
      <c r="G4692" s="38" t="n">
        <v>36</v>
      </c>
      <c r="H4692" s="39" t="s">
        <v>17777</v>
      </c>
      <c r="I4692" s="40"/>
    </row>
    <row r="4693" customFormat="false" ht="12.75" hidden="false" customHeight="false" outlineLevel="0" collapsed="false">
      <c r="A4693" s="34" t="s">
        <v>17778</v>
      </c>
      <c r="B4693" s="35" t="s">
        <v>17779</v>
      </c>
      <c r="C4693" s="35" t="s">
        <v>17780</v>
      </c>
      <c r="D4693" s="36" t="s">
        <v>616</v>
      </c>
      <c r="E4693" s="43" t="s">
        <v>455</v>
      </c>
      <c r="F4693" s="38" t="n">
        <v>42</v>
      </c>
      <c r="G4693" s="38" t="n">
        <v>45</v>
      </c>
      <c r="H4693" s="39" t="s">
        <v>17781</v>
      </c>
      <c r="I4693" s="40"/>
    </row>
    <row r="4694" customFormat="false" ht="12.75" hidden="false" customHeight="false" outlineLevel="0" collapsed="false">
      <c r="A4694" s="34" t="s">
        <v>17782</v>
      </c>
      <c r="B4694" s="35" t="s">
        <v>17783</v>
      </c>
      <c r="C4694" s="35" t="s">
        <v>17784</v>
      </c>
      <c r="D4694" s="36" t="s">
        <v>616</v>
      </c>
      <c r="E4694" s="37" t="n">
        <v>30</v>
      </c>
      <c r="F4694" s="38" t="n">
        <v>39</v>
      </c>
      <c r="G4694" s="38" t="n">
        <v>41</v>
      </c>
      <c r="H4694" s="39" t="s">
        <v>17785</v>
      </c>
      <c r="I4694" s="40"/>
    </row>
    <row r="4695" customFormat="false" ht="12.75" hidden="false" customHeight="false" outlineLevel="0" collapsed="false">
      <c r="A4695" s="34" t="s">
        <v>17786</v>
      </c>
      <c r="B4695" s="35" t="s">
        <v>17787</v>
      </c>
      <c r="C4695" s="35" t="s">
        <v>17788</v>
      </c>
      <c r="D4695" s="36" t="s">
        <v>695</v>
      </c>
      <c r="E4695" s="43" t="s">
        <v>455</v>
      </c>
      <c r="F4695" s="38" t="n">
        <v>98</v>
      </c>
      <c r="G4695" s="38" t="n">
        <v>104</v>
      </c>
      <c r="H4695" s="39" t="s">
        <v>17789</v>
      </c>
      <c r="I4695" s="40"/>
    </row>
    <row r="4696" customFormat="false" ht="12.75" hidden="false" customHeight="false" outlineLevel="0" collapsed="false">
      <c r="A4696" s="34" t="s">
        <v>17790</v>
      </c>
      <c r="B4696" s="35" t="s">
        <v>17791</v>
      </c>
      <c r="C4696" s="35" t="s">
        <v>17792</v>
      </c>
      <c r="D4696" s="36" t="s">
        <v>28</v>
      </c>
      <c r="E4696" s="37" t="n">
        <v>14</v>
      </c>
      <c r="F4696" s="38" t="n">
        <v>337</v>
      </c>
      <c r="G4696" s="38" t="n">
        <v>357</v>
      </c>
      <c r="H4696" s="39" t="s">
        <v>17793</v>
      </c>
      <c r="I4696" s="40"/>
    </row>
    <row r="4697" customFormat="false" ht="12.75" hidden="false" customHeight="false" outlineLevel="0" collapsed="false">
      <c r="A4697" s="34" t="s">
        <v>17794</v>
      </c>
      <c r="B4697" s="35" t="s">
        <v>17795</v>
      </c>
      <c r="C4697" s="35" t="s">
        <v>17796</v>
      </c>
      <c r="D4697" s="36" t="s">
        <v>695</v>
      </c>
      <c r="E4697" s="37" t="n">
        <v>33</v>
      </c>
      <c r="F4697" s="38" t="n">
        <v>284</v>
      </c>
      <c r="G4697" s="38" t="n">
        <v>301</v>
      </c>
      <c r="H4697" s="39" t="s">
        <v>17797</v>
      </c>
      <c r="I4697" s="40"/>
    </row>
    <row r="4698" customFormat="false" ht="12.75" hidden="false" customHeight="false" outlineLevel="0" collapsed="false">
      <c r="A4698" s="34" t="s">
        <v>17798</v>
      </c>
      <c r="B4698" s="35" t="s">
        <v>17799</v>
      </c>
      <c r="C4698" s="35" t="s">
        <v>17800</v>
      </c>
      <c r="D4698" s="36" t="s">
        <v>240</v>
      </c>
      <c r="E4698" s="37" t="n">
        <v>36</v>
      </c>
      <c r="F4698" s="38" t="n">
        <v>256</v>
      </c>
      <c r="G4698" s="38" t="n">
        <v>271</v>
      </c>
      <c r="H4698" s="39" t="s">
        <v>17801</v>
      </c>
      <c r="I4698" s="40"/>
    </row>
    <row r="4699" customFormat="false" ht="12.75" hidden="false" customHeight="false" outlineLevel="0" collapsed="false">
      <c r="A4699" s="34" t="s">
        <v>17802</v>
      </c>
      <c r="B4699" s="35" t="s">
        <v>17803</v>
      </c>
      <c r="C4699" s="35" t="s">
        <v>17804</v>
      </c>
      <c r="D4699" s="36" t="s">
        <v>28</v>
      </c>
      <c r="E4699" s="37" t="n">
        <v>34</v>
      </c>
      <c r="F4699" s="38" t="n">
        <v>221</v>
      </c>
      <c r="G4699" s="38" t="n">
        <v>234</v>
      </c>
      <c r="H4699" s="39" t="s">
        <v>17805</v>
      </c>
      <c r="I4699" s="40"/>
    </row>
    <row r="4700" customFormat="false" ht="12.75" hidden="false" customHeight="false" outlineLevel="0" collapsed="false">
      <c r="A4700" s="45" t="s">
        <v>17806</v>
      </c>
      <c r="B4700" s="46"/>
      <c r="C4700" s="46"/>
      <c r="D4700" s="47"/>
      <c r="E4700" s="47"/>
      <c r="F4700" s="47"/>
      <c r="G4700" s="47"/>
      <c r="H4700" s="47"/>
      <c r="I4700" s="40"/>
    </row>
    <row r="4701" customFormat="false" ht="22.5" hidden="false" customHeight="false" outlineLevel="0" collapsed="false">
      <c r="A4701" s="34" t="s">
        <v>17807</v>
      </c>
      <c r="B4701" s="35" t="s">
        <v>17808</v>
      </c>
      <c r="C4701" s="35" t="s">
        <v>17809</v>
      </c>
      <c r="D4701" s="36" t="s">
        <v>17810</v>
      </c>
      <c r="E4701" s="37" t="n">
        <v>143</v>
      </c>
      <c r="F4701" s="38" t="n">
        <v>15.2</v>
      </c>
      <c r="G4701" s="38" t="n">
        <v>16.1</v>
      </c>
      <c r="H4701" s="39" t="s">
        <v>17811</v>
      </c>
      <c r="I4701" s="40"/>
    </row>
    <row r="4702" customFormat="false" ht="22.5" hidden="false" customHeight="false" outlineLevel="0" collapsed="false">
      <c r="A4702" s="34" t="s">
        <v>17812</v>
      </c>
      <c r="B4702" s="35" t="s">
        <v>17808</v>
      </c>
      <c r="C4702" s="35" t="s">
        <v>17813</v>
      </c>
      <c r="D4702" s="36" t="s">
        <v>17810</v>
      </c>
      <c r="E4702" s="37" t="n">
        <v>69</v>
      </c>
      <c r="F4702" s="38" t="n">
        <v>15.4</v>
      </c>
      <c r="G4702" s="38" t="n">
        <v>16.3</v>
      </c>
      <c r="H4702" s="39" t="s">
        <v>17814</v>
      </c>
      <c r="I4702" s="40"/>
    </row>
    <row r="4703" customFormat="false" ht="12.75" hidden="false" customHeight="false" outlineLevel="0" collapsed="false">
      <c r="A4703" s="34" t="s">
        <v>17815</v>
      </c>
      <c r="B4703" s="35" t="s">
        <v>17808</v>
      </c>
      <c r="C4703" s="35" t="s">
        <v>17816</v>
      </c>
      <c r="D4703" s="36" t="s">
        <v>17810</v>
      </c>
      <c r="E4703" s="37" t="n">
        <v>153</v>
      </c>
      <c r="F4703" s="38" t="n">
        <v>15.2</v>
      </c>
      <c r="G4703" s="38" t="n">
        <v>16.1</v>
      </c>
      <c r="H4703" s="39" t="s">
        <v>17817</v>
      </c>
      <c r="I4703" s="40"/>
    </row>
    <row r="4704" customFormat="false" ht="22.5" hidden="false" customHeight="false" outlineLevel="0" collapsed="false">
      <c r="A4704" s="34" t="s">
        <v>17818</v>
      </c>
      <c r="B4704" s="35" t="s">
        <v>17819</v>
      </c>
      <c r="C4704" s="35" t="s">
        <v>17820</v>
      </c>
      <c r="D4704" s="36" t="s">
        <v>611</v>
      </c>
      <c r="E4704" s="37" t="n">
        <v>25</v>
      </c>
      <c r="F4704" s="38" t="n">
        <v>24.7</v>
      </c>
      <c r="G4704" s="38" t="n">
        <v>26.2</v>
      </c>
      <c r="H4704" s="39" t="s">
        <v>17821</v>
      </c>
      <c r="I4704" s="40"/>
    </row>
    <row r="4705" customFormat="false" ht="22.5" hidden="false" customHeight="false" outlineLevel="0" collapsed="false">
      <c r="A4705" s="34" t="s">
        <v>17822</v>
      </c>
      <c r="B4705" s="35" t="s">
        <v>17819</v>
      </c>
      <c r="C4705" s="35" t="s">
        <v>17823</v>
      </c>
      <c r="D4705" s="36" t="s">
        <v>611</v>
      </c>
      <c r="E4705" s="37" t="n">
        <v>68</v>
      </c>
      <c r="F4705" s="38" t="n">
        <v>24.1</v>
      </c>
      <c r="G4705" s="38" t="n">
        <v>25.6</v>
      </c>
      <c r="H4705" s="39" t="s">
        <v>17824</v>
      </c>
      <c r="I4705" s="40"/>
    </row>
    <row r="4706" customFormat="false" ht="12.75" hidden="false" customHeight="false" outlineLevel="0" collapsed="false">
      <c r="A4706" s="34" t="s">
        <v>17825</v>
      </c>
      <c r="B4706" s="35" t="s">
        <v>17819</v>
      </c>
      <c r="C4706" s="35" t="s">
        <v>17826</v>
      </c>
      <c r="D4706" s="36" t="s">
        <v>611</v>
      </c>
      <c r="E4706" s="37" t="n">
        <v>68</v>
      </c>
      <c r="F4706" s="38" t="n">
        <v>24.7</v>
      </c>
      <c r="G4706" s="38" t="n">
        <v>26.2</v>
      </c>
      <c r="H4706" s="39" t="s">
        <v>17827</v>
      </c>
      <c r="I4706" s="40"/>
    </row>
    <row r="4707" customFormat="false" ht="22.5" hidden="false" customHeight="false" outlineLevel="0" collapsed="false">
      <c r="A4707" s="34" t="s">
        <v>17828</v>
      </c>
      <c r="B4707" s="35" t="s">
        <v>17829</v>
      </c>
      <c r="C4707" s="35" t="s">
        <v>17830</v>
      </c>
      <c r="D4707" s="36" t="s">
        <v>13524</v>
      </c>
      <c r="E4707" s="37" t="n">
        <v>14</v>
      </c>
      <c r="F4707" s="38" t="n">
        <v>39</v>
      </c>
      <c r="G4707" s="38" t="n">
        <v>41</v>
      </c>
      <c r="H4707" s="39" t="s">
        <v>17831</v>
      </c>
      <c r="I4707" s="40"/>
    </row>
    <row r="4708" customFormat="false" ht="22.5" hidden="false" customHeight="false" outlineLevel="0" collapsed="false">
      <c r="A4708" s="34" t="s">
        <v>17832</v>
      </c>
      <c r="B4708" s="35" t="s">
        <v>17829</v>
      </c>
      <c r="C4708" s="35" t="s">
        <v>17833</v>
      </c>
      <c r="D4708" s="36" t="s">
        <v>13524</v>
      </c>
      <c r="E4708" s="37" t="n">
        <v>35</v>
      </c>
      <c r="F4708" s="38" t="n">
        <v>40</v>
      </c>
      <c r="G4708" s="38" t="n">
        <v>42</v>
      </c>
      <c r="H4708" s="39" t="s">
        <v>17834</v>
      </c>
      <c r="I4708" s="40"/>
    </row>
    <row r="4709" customFormat="false" ht="12.75" hidden="false" customHeight="false" outlineLevel="0" collapsed="false">
      <c r="A4709" s="34" t="s">
        <v>17835</v>
      </c>
      <c r="B4709" s="35" t="s">
        <v>17829</v>
      </c>
      <c r="C4709" s="35" t="s">
        <v>17836</v>
      </c>
      <c r="D4709" s="36" t="s">
        <v>13524</v>
      </c>
      <c r="E4709" s="37" t="n">
        <v>44</v>
      </c>
      <c r="F4709" s="38" t="n">
        <v>39</v>
      </c>
      <c r="G4709" s="38" t="n">
        <v>41</v>
      </c>
      <c r="H4709" s="39" t="s">
        <v>17837</v>
      </c>
      <c r="I4709" s="40"/>
    </row>
    <row r="4710" customFormat="false" ht="22.5" hidden="false" customHeight="false" outlineLevel="0" collapsed="false">
      <c r="A4710" s="34" t="s">
        <v>17838</v>
      </c>
      <c r="B4710" s="35" t="s">
        <v>17839</v>
      </c>
      <c r="C4710" s="35" t="s">
        <v>17840</v>
      </c>
      <c r="D4710" s="36" t="s">
        <v>13995</v>
      </c>
      <c r="E4710" s="37" t="n">
        <v>56</v>
      </c>
      <c r="F4710" s="38" t="n">
        <v>58</v>
      </c>
      <c r="G4710" s="38" t="n">
        <v>61</v>
      </c>
      <c r="H4710" s="39" t="s">
        <v>17841</v>
      </c>
      <c r="I4710" s="40"/>
    </row>
    <row r="4711" customFormat="false" ht="22.5" hidden="false" customHeight="false" outlineLevel="0" collapsed="false">
      <c r="A4711" s="34" t="s">
        <v>17842</v>
      </c>
      <c r="B4711" s="35" t="s">
        <v>17839</v>
      </c>
      <c r="C4711" s="35" t="s">
        <v>17843</v>
      </c>
      <c r="D4711" s="36" t="s">
        <v>13995</v>
      </c>
      <c r="E4711" s="37" t="n">
        <v>60</v>
      </c>
      <c r="F4711" s="38" t="n">
        <v>59</v>
      </c>
      <c r="G4711" s="38" t="n">
        <v>63</v>
      </c>
      <c r="H4711" s="39" t="s">
        <v>17844</v>
      </c>
      <c r="I4711" s="40"/>
    </row>
    <row r="4712" customFormat="false" ht="12.75" hidden="false" customHeight="false" outlineLevel="0" collapsed="false">
      <c r="A4712" s="34" t="s">
        <v>17845</v>
      </c>
      <c r="B4712" s="35" t="s">
        <v>17839</v>
      </c>
      <c r="C4712" s="35" t="s">
        <v>17846</v>
      </c>
      <c r="D4712" s="36" t="s">
        <v>13995</v>
      </c>
      <c r="E4712" s="37" t="n">
        <v>37</v>
      </c>
      <c r="F4712" s="38" t="n">
        <v>57</v>
      </c>
      <c r="G4712" s="38" t="n">
        <v>60</v>
      </c>
      <c r="H4712" s="39" t="s">
        <v>17847</v>
      </c>
      <c r="I4712" s="40"/>
    </row>
    <row r="4713" customFormat="false" ht="22.5" hidden="false" customHeight="false" outlineLevel="0" collapsed="false">
      <c r="A4713" s="34" t="s">
        <v>17848</v>
      </c>
      <c r="B4713" s="35" t="s">
        <v>17849</v>
      </c>
      <c r="C4713" s="35" t="s">
        <v>17850</v>
      </c>
      <c r="D4713" s="36" t="s">
        <v>7486</v>
      </c>
      <c r="E4713" s="37" t="n">
        <v>31</v>
      </c>
      <c r="F4713" s="38" t="n">
        <v>87</v>
      </c>
      <c r="G4713" s="38" t="n">
        <v>92</v>
      </c>
      <c r="H4713" s="39" t="s">
        <v>17851</v>
      </c>
      <c r="I4713" s="40"/>
    </row>
    <row r="4714" customFormat="false" ht="22.5" hidden="false" customHeight="false" outlineLevel="0" collapsed="false">
      <c r="A4714" s="34" t="s">
        <v>17852</v>
      </c>
      <c r="B4714" s="35" t="s">
        <v>17849</v>
      </c>
      <c r="C4714" s="35" t="s">
        <v>17853</v>
      </c>
      <c r="D4714" s="36" t="s">
        <v>7486</v>
      </c>
      <c r="E4714" s="37" t="n">
        <v>60</v>
      </c>
      <c r="F4714" s="38" t="n">
        <v>85</v>
      </c>
      <c r="G4714" s="38" t="n">
        <v>90</v>
      </c>
      <c r="H4714" s="39" t="s">
        <v>17854</v>
      </c>
      <c r="I4714" s="40"/>
    </row>
    <row r="4715" customFormat="false" ht="12.75" hidden="false" customHeight="false" outlineLevel="0" collapsed="false">
      <c r="A4715" s="61" t="s">
        <v>17855</v>
      </c>
      <c r="B4715" s="62" t="s">
        <v>17856</v>
      </c>
      <c r="C4715" s="62" t="s">
        <v>17857</v>
      </c>
      <c r="D4715" s="63" t="s">
        <v>630</v>
      </c>
      <c r="E4715" s="72" t="n">
        <v>35</v>
      </c>
      <c r="F4715" s="66" t="n">
        <v>9.4</v>
      </c>
      <c r="G4715" s="66" t="n">
        <v>10</v>
      </c>
      <c r="H4715" s="67" t="s">
        <v>17858</v>
      </c>
      <c r="I4715" s="40"/>
    </row>
    <row r="4716" customFormat="false" ht="22.5" hidden="false" customHeight="false" outlineLevel="0" collapsed="false">
      <c r="A4716" s="34" t="s">
        <v>17859</v>
      </c>
      <c r="B4716" s="35" t="s">
        <v>17860</v>
      </c>
      <c r="C4716" s="35" t="s">
        <v>17861</v>
      </c>
      <c r="D4716" s="36" t="s">
        <v>630</v>
      </c>
      <c r="E4716" s="43" t="s">
        <v>455</v>
      </c>
      <c r="F4716" s="38" t="n">
        <v>15.1</v>
      </c>
      <c r="G4716" s="38" t="n">
        <v>16</v>
      </c>
      <c r="H4716" s="39" t="s">
        <v>17862</v>
      </c>
      <c r="I4716" s="40"/>
    </row>
    <row r="4717" customFormat="false" ht="22.5" hidden="false" customHeight="false" outlineLevel="0" collapsed="false">
      <c r="A4717" s="34" t="s">
        <v>17863</v>
      </c>
      <c r="B4717" s="35" t="s">
        <v>17864</v>
      </c>
      <c r="C4717" s="35" t="s">
        <v>17865</v>
      </c>
      <c r="D4717" s="36" t="s">
        <v>7858</v>
      </c>
      <c r="E4717" s="43" t="s">
        <v>455</v>
      </c>
      <c r="F4717" s="38" t="n">
        <v>24.1</v>
      </c>
      <c r="G4717" s="38" t="n">
        <v>25.5</v>
      </c>
      <c r="H4717" s="39" t="s">
        <v>17866</v>
      </c>
      <c r="I4717" s="40"/>
    </row>
    <row r="4718" customFormat="false" ht="22.5" hidden="false" customHeight="false" outlineLevel="0" collapsed="false">
      <c r="A4718" s="34" t="s">
        <v>17867</v>
      </c>
      <c r="B4718" s="35" t="s">
        <v>17864</v>
      </c>
      <c r="C4718" s="35" t="s">
        <v>17868</v>
      </c>
      <c r="D4718" s="36" t="s">
        <v>7858</v>
      </c>
      <c r="E4718" s="43" t="s">
        <v>455</v>
      </c>
      <c r="F4718" s="38" t="n">
        <v>24.7</v>
      </c>
      <c r="G4718" s="38" t="n">
        <v>26.2</v>
      </c>
      <c r="H4718" s="39" t="s">
        <v>17869</v>
      </c>
      <c r="I4718" s="40"/>
    </row>
    <row r="4719" customFormat="false" ht="22.5" hidden="false" customHeight="false" outlineLevel="0" collapsed="false">
      <c r="A4719" s="34" t="s">
        <v>17870</v>
      </c>
      <c r="B4719" s="35" t="s">
        <v>17871</v>
      </c>
      <c r="C4719" s="35" t="s">
        <v>17872</v>
      </c>
      <c r="D4719" s="36" t="s">
        <v>381</v>
      </c>
      <c r="E4719" s="37" t="n">
        <v>46</v>
      </c>
      <c r="F4719" s="38" t="n">
        <v>33</v>
      </c>
      <c r="G4719" s="38" t="n">
        <v>35</v>
      </c>
      <c r="H4719" s="39" t="s">
        <v>17873</v>
      </c>
      <c r="I4719" s="40"/>
    </row>
    <row r="4720" customFormat="false" ht="22.5" hidden="false" customHeight="false" outlineLevel="0" collapsed="false">
      <c r="A4720" s="34" t="s">
        <v>17874</v>
      </c>
      <c r="B4720" s="35" t="s">
        <v>17871</v>
      </c>
      <c r="C4720" s="35" t="s">
        <v>17875</v>
      </c>
      <c r="D4720" s="36" t="s">
        <v>381</v>
      </c>
      <c r="E4720" s="37" t="n">
        <v>86</v>
      </c>
      <c r="F4720" s="38" t="n">
        <v>34</v>
      </c>
      <c r="G4720" s="38" t="n">
        <v>36</v>
      </c>
      <c r="H4720" s="39" t="s">
        <v>17876</v>
      </c>
      <c r="I4720" s="40"/>
    </row>
    <row r="4721" customFormat="false" ht="22.5" hidden="false" customHeight="false" outlineLevel="0" collapsed="false">
      <c r="A4721" s="34" t="s">
        <v>17877</v>
      </c>
      <c r="B4721" s="35" t="s">
        <v>17878</v>
      </c>
      <c r="C4721" s="35" t="s">
        <v>17879</v>
      </c>
      <c r="D4721" s="36" t="s">
        <v>616</v>
      </c>
      <c r="E4721" s="43" t="s">
        <v>455</v>
      </c>
      <c r="F4721" s="38" t="n">
        <v>47</v>
      </c>
      <c r="G4721" s="38" t="n">
        <v>50</v>
      </c>
      <c r="H4721" s="39" t="s">
        <v>17880</v>
      </c>
      <c r="I4721" s="40"/>
    </row>
    <row r="4722" customFormat="false" ht="22.5" hidden="false" customHeight="false" outlineLevel="0" collapsed="false">
      <c r="A4722" s="34" t="s">
        <v>17881</v>
      </c>
      <c r="B4722" s="35" t="s">
        <v>17878</v>
      </c>
      <c r="C4722" s="35" t="s">
        <v>17882</v>
      </c>
      <c r="D4722" s="36" t="s">
        <v>616</v>
      </c>
      <c r="E4722" s="37" t="n">
        <v>1</v>
      </c>
      <c r="F4722" s="38" t="n">
        <v>47</v>
      </c>
      <c r="G4722" s="38" t="n">
        <v>50</v>
      </c>
      <c r="H4722" s="39" t="s">
        <v>17883</v>
      </c>
      <c r="I4722" s="40"/>
    </row>
    <row r="4723" customFormat="false" ht="22.5" hidden="false" customHeight="false" outlineLevel="0" collapsed="false">
      <c r="A4723" s="34" t="s">
        <v>17884</v>
      </c>
      <c r="B4723" s="35" t="s">
        <v>17885</v>
      </c>
      <c r="C4723" s="35" t="s">
        <v>17886</v>
      </c>
      <c r="D4723" s="36" t="s">
        <v>61</v>
      </c>
      <c r="E4723" s="43" t="s">
        <v>455</v>
      </c>
      <c r="F4723" s="38" t="n">
        <v>66</v>
      </c>
      <c r="G4723" s="38" t="n">
        <v>70</v>
      </c>
      <c r="H4723" s="39" t="s">
        <v>17887</v>
      </c>
      <c r="I4723" s="40"/>
    </row>
    <row r="4724" customFormat="false" ht="22.5" hidden="false" customHeight="false" outlineLevel="0" collapsed="false">
      <c r="A4724" s="34" t="s">
        <v>17888</v>
      </c>
      <c r="B4724" s="35" t="s">
        <v>17885</v>
      </c>
      <c r="C4724" s="35" t="s">
        <v>17889</v>
      </c>
      <c r="D4724" s="36" t="s">
        <v>61</v>
      </c>
      <c r="E4724" s="37" t="n">
        <v>3</v>
      </c>
      <c r="F4724" s="38" t="n">
        <v>66</v>
      </c>
      <c r="G4724" s="38" t="n">
        <v>70</v>
      </c>
      <c r="H4724" s="39" t="s">
        <v>17890</v>
      </c>
      <c r="I4724" s="40"/>
    </row>
    <row r="4725" customFormat="false" ht="22.5" hidden="false" customHeight="false" outlineLevel="0" collapsed="false">
      <c r="A4725" s="34" t="s">
        <v>17891</v>
      </c>
      <c r="B4725" s="35" t="s">
        <v>17892</v>
      </c>
      <c r="C4725" s="35" t="s">
        <v>17893</v>
      </c>
      <c r="D4725" s="36" t="s">
        <v>61</v>
      </c>
      <c r="E4725" s="43" t="s">
        <v>455</v>
      </c>
      <c r="F4725" s="38" t="n">
        <v>97</v>
      </c>
      <c r="G4725" s="38" t="n">
        <v>103</v>
      </c>
      <c r="H4725" s="39" t="s">
        <v>17894</v>
      </c>
      <c r="I4725" s="40"/>
    </row>
    <row r="4726" customFormat="false" ht="22.5" hidden="false" customHeight="false" outlineLevel="0" collapsed="false">
      <c r="A4726" s="34" t="s">
        <v>17895</v>
      </c>
      <c r="B4726" s="35" t="s">
        <v>17892</v>
      </c>
      <c r="C4726" s="35" t="s">
        <v>17896</v>
      </c>
      <c r="D4726" s="36" t="s">
        <v>61</v>
      </c>
      <c r="E4726" s="43" t="s">
        <v>455</v>
      </c>
      <c r="F4726" s="38" t="n">
        <v>97</v>
      </c>
      <c r="G4726" s="38" t="n">
        <v>103</v>
      </c>
      <c r="H4726" s="39" t="s">
        <v>17897</v>
      </c>
      <c r="I4726" s="40"/>
    </row>
    <row r="4727" customFormat="false" ht="22.5" hidden="false" customHeight="false" outlineLevel="0" collapsed="false">
      <c r="A4727" s="34" t="s">
        <v>17898</v>
      </c>
      <c r="B4727" s="35" t="s">
        <v>17899</v>
      </c>
      <c r="C4727" s="35" t="s">
        <v>17900</v>
      </c>
      <c r="D4727" s="36" t="s">
        <v>166</v>
      </c>
      <c r="E4727" s="37" t="n">
        <v>-1</v>
      </c>
      <c r="F4727" s="38" t="n">
        <v>137</v>
      </c>
      <c r="G4727" s="38" t="n">
        <v>145</v>
      </c>
      <c r="H4727" s="39" t="s">
        <v>17901</v>
      </c>
      <c r="I4727" s="40"/>
    </row>
    <row r="4728" customFormat="false" ht="22.5" hidden="false" customHeight="false" outlineLevel="0" collapsed="false">
      <c r="A4728" s="34" t="s">
        <v>17902</v>
      </c>
      <c r="B4728" s="35" t="s">
        <v>17899</v>
      </c>
      <c r="C4728" s="35" t="s">
        <v>17903</v>
      </c>
      <c r="D4728" s="36" t="s">
        <v>166</v>
      </c>
      <c r="E4728" s="37" t="n">
        <v>4</v>
      </c>
      <c r="F4728" s="38" t="n">
        <v>138</v>
      </c>
      <c r="G4728" s="38" t="n">
        <v>146</v>
      </c>
      <c r="H4728" s="39" t="s">
        <v>17904</v>
      </c>
      <c r="I4728" s="40"/>
    </row>
    <row r="4729" customFormat="false" ht="12.75" hidden="false" customHeight="false" outlineLevel="0" collapsed="false">
      <c r="A4729" s="34" t="s">
        <v>17905</v>
      </c>
      <c r="B4729" s="35" t="s">
        <v>17906</v>
      </c>
      <c r="C4729" s="35" t="s">
        <v>17907</v>
      </c>
      <c r="D4729" s="36" t="s">
        <v>166</v>
      </c>
      <c r="E4729" s="37" t="n">
        <v>1</v>
      </c>
      <c r="F4729" s="38" t="n">
        <v>118</v>
      </c>
      <c r="G4729" s="38" t="n">
        <v>125</v>
      </c>
      <c r="H4729" s="39" t="s">
        <v>17908</v>
      </c>
      <c r="I4729" s="40"/>
    </row>
    <row r="4730" customFormat="false" ht="22.5" hidden="false" customHeight="false" outlineLevel="0" collapsed="false">
      <c r="A4730" s="34" t="s">
        <v>17909</v>
      </c>
      <c r="B4730" s="35" t="s">
        <v>17910</v>
      </c>
      <c r="C4730" s="35" t="s">
        <v>17911</v>
      </c>
      <c r="D4730" s="36" t="s">
        <v>2060</v>
      </c>
      <c r="E4730" s="43" t="s">
        <v>455</v>
      </c>
      <c r="F4730" s="38" t="n">
        <v>230</v>
      </c>
      <c r="G4730" s="38" t="n">
        <v>244</v>
      </c>
      <c r="H4730" s="39" t="s">
        <v>17912</v>
      </c>
      <c r="I4730" s="40"/>
    </row>
    <row r="4731" customFormat="false" ht="22.5" hidden="false" customHeight="false" outlineLevel="0" collapsed="false">
      <c r="A4731" s="34" t="s">
        <v>17913</v>
      </c>
      <c r="B4731" s="35" t="s">
        <v>17910</v>
      </c>
      <c r="C4731" s="35" t="s">
        <v>17914</v>
      </c>
      <c r="D4731" s="36" t="s">
        <v>2060</v>
      </c>
      <c r="E4731" s="43" t="s">
        <v>455</v>
      </c>
      <c r="F4731" s="38" t="n">
        <v>230</v>
      </c>
      <c r="G4731" s="38" t="n">
        <v>244</v>
      </c>
      <c r="H4731" s="39" t="s">
        <v>17915</v>
      </c>
      <c r="I4731" s="40"/>
    </row>
    <row r="4732" customFormat="false" ht="22.5" hidden="false" customHeight="false" outlineLevel="0" collapsed="false">
      <c r="A4732" s="34" t="s">
        <v>17916</v>
      </c>
      <c r="B4732" s="35" t="s">
        <v>17917</v>
      </c>
      <c r="C4732" s="35" t="s">
        <v>17918</v>
      </c>
      <c r="D4732" s="36" t="s">
        <v>28</v>
      </c>
      <c r="E4732" s="37" t="n">
        <v>27</v>
      </c>
      <c r="F4732" s="38" t="n">
        <v>508</v>
      </c>
      <c r="G4732" s="38" t="n">
        <v>538</v>
      </c>
      <c r="H4732" s="39" t="s">
        <v>17919</v>
      </c>
      <c r="I4732" s="40"/>
    </row>
    <row r="4733" customFormat="false" ht="22.5" hidden="false" customHeight="false" outlineLevel="0" collapsed="false">
      <c r="A4733" s="34" t="s">
        <v>17920</v>
      </c>
      <c r="B4733" s="35" t="s">
        <v>17917</v>
      </c>
      <c r="C4733" s="35" t="s">
        <v>17921</v>
      </c>
      <c r="D4733" s="36" t="s">
        <v>28</v>
      </c>
      <c r="E4733" s="37" t="n">
        <v>25</v>
      </c>
      <c r="F4733" s="38" t="n">
        <v>507</v>
      </c>
      <c r="G4733" s="38" t="n">
        <v>537</v>
      </c>
      <c r="H4733" s="39" t="s">
        <v>17922</v>
      </c>
      <c r="I4733" s="40"/>
    </row>
    <row r="4734" customFormat="false" ht="22.5" hidden="false" customHeight="false" outlineLevel="0" collapsed="false">
      <c r="A4734" s="34" t="s">
        <v>17923</v>
      </c>
      <c r="B4734" s="35" t="s">
        <v>17924</v>
      </c>
      <c r="C4734" s="35" t="s">
        <v>17925</v>
      </c>
      <c r="D4734" s="36" t="s">
        <v>640</v>
      </c>
      <c r="E4734" s="37" t="n">
        <v>19</v>
      </c>
      <c r="F4734" s="38" t="n">
        <v>13.4</v>
      </c>
      <c r="G4734" s="38" t="n">
        <v>14.2</v>
      </c>
      <c r="H4734" s="39" t="s">
        <v>17926</v>
      </c>
      <c r="I4734" s="40"/>
    </row>
    <row r="4735" customFormat="false" ht="22.5" hidden="false" customHeight="false" outlineLevel="0" collapsed="false">
      <c r="A4735" s="34" t="s">
        <v>17927</v>
      </c>
      <c r="B4735" s="35" t="s">
        <v>17924</v>
      </c>
      <c r="C4735" s="35" t="s">
        <v>17928</v>
      </c>
      <c r="D4735" s="36" t="s">
        <v>640</v>
      </c>
      <c r="E4735" s="37" t="n">
        <v>204</v>
      </c>
      <c r="F4735" s="38" t="n">
        <v>13.7</v>
      </c>
      <c r="G4735" s="38" t="n">
        <v>14.5</v>
      </c>
      <c r="H4735" s="39" t="s">
        <v>17929</v>
      </c>
      <c r="I4735" s="40"/>
    </row>
    <row r="4736" customFormat="false" ht="22.5" hidden="false" customHeight="false" outlineLevel="0" collapsed="false">
      <c r="A4736" s="34" t="s">
        <v>17930</v>
      </c>
      <c r="B4736" s="35" t="s">
        <v>17924</v>
      </c>
      <c r="C4736" s="35" t="s">
        <v>17931</v>
      </c>
      <c r="D4736" s="36" t="s">
        <v>640</v>
      </c>
      <c r="E4736" s="37" t="n">
        <v>161</v>
      </c>
      <c r="F4736" s="38" t="n">
        <v>14</v>
      </c>
      <c r="G4736" s="38" t="n">
        <v>14.8</v>
      </c>
      <c r="H4736" s="39" t="s">
        <v>17932</v>
      </c>
      <c r="I4736" s="40"/>
    </row>
    <row r="4737" customFormat="false" ht="22.5" hidden="false" customHeight="false" outlineLevel="0" collapsed="false">
      <c r="A4737" s="34" t="s">
        <v>17933</v>
      </c>
      <c r="B4737" s="35" t="s">
        <v>17934</v>
      </c>
      <c r="C4737" s="35" t="s">
        <v>17935</v>
      </c>
      <c r="D4737" s="36" t="s">
        <v>630</v>
      </c>
      <c r="E4737" s="43" t="s">
        <v>455</v>
      </c>
      <c r="F4737" s="38" t="n">
        <v>18.2</v>
      </c>
      <c r="G4737" s="38" t="n">
        <v>19.3</v>
      </c>
      <c r="H4737" s="39" t="s">
        <v>17936</v>
      </c>
      <c r="I4737" s="40"/>
    </row>
    <row r="4738" customFormat="false" ht="22.5" hidden="false" customHeight="false" outlineLevel="0" collapsed="false">
      <c r="A4738" s="34" t="s">
        <v>17937</v>
      </c>
      <c r="B4738" s="35" t="s">
        <v>17934</v>
      </c>
      <c r="C4738" s="35" t="s">
        <v>17938</v>
      </c>
      <c r="D4738" s="36" t="s">
        <v>630</v>
      </c>
      <c r="E4738" s="37" t="n">
        <v>126</v>
      </c>
      <c r="F4738" s="38" t="n">
        <v>18.2</v>
      </c>
      <c r="G4738" s="38" t="n">
        <v>19.3</v>
      </c>
      <c r="H4738" s="39" t="s">
        <v>17939</v>
      </c>
      <c r="I4738" s="40"/>
    </row>
    <row r="4739" customFormat="false" ht="22.5" hidden="false" customHeight="false" outlineLevel="0" collapsed="false">
      <c r="A4739" s="34" t="s">
        <v>17940</v>
      </c>
      <c r="B4739" s="35" t="s">
        <v>17934</v>
      </c>
      <c r="C4739" s="35" t="s">
        <v>17941</v>
      </c>
      <c r="D4739" s="36" t="s">
        <v>630</v>
      </c>
      <c r="E4739" s="37" t="n">
        <v>56</v>
      </c>
      <c r="F4739" s="38" t="n">
        <v>11.7</v>
      </c>
      <c r="G4739" s="38" t="n">
        <v>12.4</v>
      </c>
      <c r="H4739" s="39" t="s">
        <v>17942</v>
      </c>
      <c r="I4739" s="40"/>
    </row>
    <row r="4740" customFormat="false" ht="22.5" hidden="false" customHeight="false" outlineLevel="0" collapsed="false">
      <c r="A4740" s="34" t="s">
        <v>17943</v>
      </c>
      <c r="B4740" s="35" t="s">
        <v>17944</v>
      </c>
      <c r="C4740" s="35" t="s">
        <v>17945</v>
      </c>
      <c r="D4740" s="36" t="s">
        <v>3086</v>
      </c>
      <c r="E4740" s="43" t="s">
        <v>455</v>
      </c>
      <c r="F4740" s="38" t="n">
        <v>31</v>
      </c>
      <c r="G4740" s="38" t="n">
        <v>33</v>
      </c>
      <c r="H4740" s="39" t="s">
        <v>17946</v>
      </c>
      <c r="I4740" s="40"/>
    </row>
    <row r="4741" customFormat="false" ht="12.75" hidden="false" customHeight="false" outlineLevel="0" collapsed="false">
      <c r="A4741" s="34" t="s">
        <v>17947</v>
      </c>
      <c r="B4741" s="35" t="s">
        <v>17944</v>
      </c>
      <c r="C4741" s="35" t="s">
        <v>17948</v>
      </c>
      <c r="D4741" s="36" t="s">
        <v>3086</v>
      </c>
      <c r="E4741" s="37" t="n">
        <v>1</v>
      </c>
      <c r="F4741" s="38" t="n">
        <v>31</v>
      </c>
      <c r="G4741" s="38" t="n">
        <v>33</v>
      </c>
      <c r="H4741" s="39" t="s">
        <v>17949</v>
      </c>
      <c r="I4741" s="40"/>
    </row>
    <row r="4742" customFormat="false" ht="22.5" hidden="false" customHeight="false" outlineLevel="0" collapsed="false">
      <c r="A4742" s="34" t="s">
        <v>17950</v>
      </c>
      <c r="B4742" s="35" t="s">
        <v>17944</v>
      </c>
      <c r="C4742" s="35" t="s">
        <v>17951</v>
      </c>
      <c r="D4742" s="36" t="s">
        <v>3086</v>
      </c>
      <c r="E4742" s="37" t="n">
        <v>-1</v>
      </c>
      <c r="F4742" s="38" t="n">
        <v>31</v>
      </c>
      <c r="G4742" s="38" t="n">
        <v>33</v>
      </c>
      <c r="H4742" s="39" t="s">
        <v>17952</v>
      </c>
      <c r="I4742" s="40"/>
    </row>
    <row r="4743" customFormat="false" ht="22.5" hidden="false" customHeight="false" outlineLevel="0" collapsed="false">
      <c r="A4743" s="34" t="s">
        <v>17953</v>
      </c>
      <c r="B4743" s="35" t="s">
        <v>17944</v>
      </c>
      <c r="C4743" s="35" t="s">
        <v>17954</v>
      </c>
      <c r="D4743" s="36" t="s">
        <v>3086</v>
      </c>
      <c r="E4743" s="37" t="n">
        <v>7</v>
      </c>
      <c r="F4743" s="38" t="n">
        <v>31</v>
      </c>
      <c r="G4743" s="38" t="n">
        <v>33</v>
      </c>
      <c r="H4743" s="39" t="s">
        <v>17955</v>
      </c>
      <c r="I4743" s="40"/>
    </row>
    <row r="4744" customFormat="false" ht="22.5" hidden="false" customHeight="false" outlineLevel="0" collapsed="false">
      <c r="A4744" s="34" t="s">
        <v>17956</v>
      </c>
      <c r="B4744" s="35" t="s">
        <v>17957</v>
      </c>
      <c r="C4744" s="35" t="s">
        <v>17958</v>
      </c>
      <c r="D4744" s="36" t="s">
        <v>2340</v>
      </c>
      <c r="E4744" s="37" t="n">
        <v>6</v>
      </c>
      <c r="F4744" s="38" t="n">
        <v>44</v>
      </c>
      <c r="G4744" s="38" t="n">
        <v>47</v>
      </c>
      <c r="H4744" s="39" t="s">
        <v>17959</v>
      </c>
      <c r="I4744" s="40"/>
    </row>
    <row r="4745" customFormat="false" ht="22.5" hidden="false" customHeight="false" outlineLevel="0" collapsed="false">
      <c r="A4745" s="34" t="s">
        <v>17960</v>
      </c>
      <c r="B4745" s="35" t="s">
        <v>17957</v>
      </c>
      <c r="C4745" s="35" t="s">
        <v>17961</v>
      </c>
      <c r="D4745" s="36" t="s">
        <v>2340</v>
      </c>
      <c r="E4745" s="37" t="n">
        <v>6</v>
      </c>
      <c r="F4745" s="38" t="n">
        <v>44</v>
      </c>
      <c r="G4745" s="38" t="n">
        <v>47</v>
      </c>
      <c r="H4745" s="39" t="s">
        <v>17962</v>
      </c>
      <c r="I4745" s="40"/>
    </row>
    <row r="4746" customFormat="false" ht="22.5" hidden="false" customHeight="false" outlineLevel="0" collapsed="false">
      <c r="A4746" s="34" t="s">
        <v>17963</v>
      </c>
      <c r="B4746" s="35" t="s">
        <v>17957</v>
      </c>
      <c r="C4746" s="35" t="s">
        <v>17964</v>
      </c>
      <c r="D4746" s="36" t="s">
        <v>2340</v>
      </c>
      <c r="E4746" s="37" t="n">
        <v>20</v>
      </c>
      <c r="F4746" s="38" t="n">
        <v>43</v>
      </c>
      <c r="G4746" s="38" t="n">
        <v>46</v>
      </c>
      <c r="H4746" s="39" t="s">
        <v>17965</v>
      </c>
      <c r="I4746" s="40"/>
    </row>
    <row r="4747" customFormat="false" ht="22.5" hidden="false" customHeight="false" outlineLevel="0" collapsed="false">
      <c r="A4747" s="34" t="s">
        <v>17966</v>
      </c>
      <c r="B4747" s="35" t="s">
        <v>17957</v>
      </c>
      <c r="C4747" s="35" t="s">
        <v>17967</v>
      </c>
      <c r="D4747" s="36" t="s">
        <v>2340</v>
      </c>
      <c r="E4747" s="37" t="n">
        <v>31</v>
      </c>
      <c r="F4747" s="38" t="n">
        <v>44</v>
      </c>
      <c r="G4747" s="38" t="n">
        <v>47</v>
      </c>
      <c r="H4747" s="39" t="s">
        <v>17968</v>
      </c>
      <c r="I4747" s="40"/>
    </row>
    <row r="4748" customFormat="false" ht="22.5" hidden="false" customHeight="false" outlineLevel="0" collapsed="false">
      <c r="A4748" s="34" t="s">
        <v>17969</v>
      </c>
      <c r="B4748" s="35" t="s">
        <v>17970</v>
      </c>
      <c r="C4748" s="35" t="s">
        <v>17971</v>
      </c>
      <c r="D4748" s="36" t="s">
        <v>2835</v>
      </c>
      <c r="E4748" s="37" t="n">
        <v>2</v>
      </c>
      <c r="F4748" s="38" t="n">
        <v>59</v>
      </c>
      <c r="G4748" s="38" t="n">
        <v>63</v>
      </c>
      <c r="H4748" s="39" t="s">
        <v>17972</v>
      </c>
      <c r="I4748" s="40"/>
    </row>
    <row r="4749" customFormat="false" ht="22.5" hidden="false" customHeight="false" outlineLevel="0" collapsed="false">
      <c r="A4749" s="61" t="s">
        <v>17973</v>
      </c>
      <c r="B4749" s="62" t="s">
        <v>17970</v>
      </c>
      <c r="C4749" s="62" t="s">
        <v>17974</v>
      </c>
      <c r="D4749" s="63" t="s">
        <v>2835</v>
      </c>
      <c r="E4749" s="73" t="s">
        <v>455</v>
      </c>
      <c r="F4749" s="66" t="n">
        <v>60</v>
      </c>
      <c r="G4749" s="66" t="n">
        <v>64</v>
      </c>
      <c r="H4749" s="67" t="s">
        <v>17975</v>
      </c>
      <c r="I4749" s="40"/>
    </row>
    <row r="4750" customFormat="false" ht="22.5" hidden="false" customHeight="false" outlineLevel="0" collapsed="false">
      <c r="A4750" s="34" t="s">
        <v>17976</v>
      </c>
      <c r="B4750" s="35" t="s">
        <v>17970</v>
      </c>
      <c r="C4750" s="35" t="s">
        <v>17977</v>
      </c>
      <c r="D4750" s="36" t="s">
        <v>2835</v>
      </c>
      <c r="E4750" s="37" t="n">
        <v>5</v>
      </c>
      <c r="F4750" s="38" t="n">
        <v>58</v>
      </c>
      <c r="G4750" s="38" t="n">
        <v>61</v>
      </c>
      <c r="H4750" s="39" t="s">
        <v>17978</v>
      </c>
      <c r="I4750" s="40"/>
    </row>
    <row r="4751" customFormat="false" ht="22.5" hidden="false" customHeight="false" outlineLevel="0" collapsed="false">
      <c r="A4751" s="34" t="s">
        <v>17979</v>
      </c>
      <c r="B4751" s="35" t="s">
        <v>17970</v>
      </c>
      <c r="C4751" s="35" t="s">
        <v>17980</v>
      </c>
      <c r="D4751" s="36" t="s">
        <v>2835</v>
      </c>
      <c r="E4751" s="37" t="n">
        <v>-1</v>
      </c>
      <c r="F4751" s="38" t="n">
        <v>59</v>
      </c>
      <c r="G4751" s="38" t="n">
        <v>63</v>
      </c>
      <c r="H4751" s="39" t="s">
        <v>17981</v>
      </c>
      <c r="I4751" s="44"/>
    </row>
    <row r="4752" customFormat="false" ht="22.5" hidden="false" customHeight="false" outlineLevel="0" collapsed="false">
      <c r="A4752" s="34" t="s">
        <v>17982</v>
      </c>
      <c r="B4752" s="35" t="s">
        <v>17983</v>
      </c>
      <c r="C4752" s="35" t="s">
        <v>17984</v>
      </c>
      <c r="D4752" s="36" t="s">
        <v>13995</v>
      </c>
      <c r="E4752" s="37" t="n">
        <v>24</v>
      </c>
      <c r="F4752" s="38" t="n">
        <v>102</v>
      </c>
      <c r="G4752" s="38" t="n">
        <v>108</v>
      </c>
      <c r="H4752" s="39" t="s">
        <v>17985</v>
      </c>
      <c r="I4752" s="40"/>
    </row>
    <row r="4753" customFormat="false" ht="22.5" hidden="false" customHeight="false" outlineLevel="0" collapsed="false">
      <c r="A4753" s="34" t="s">
        <v>17986</v>
      </c>
      <c r="B4753" s="35" t="s">
        <v>17983</v>
      </c>
      <c r="C4753" s="35" t="s">
        <v>17987</v>
      </c>
      <c r="D4753" s="36" t="s">
        <v>13995</v>
      </c>
      <c r="E4753" s="37" t="n">
        <v>34</v>
      </c>
      <c r="F4753" s="38" t="n">
        <v>104</v>
      </c>
      <c r="G4753" s="38" t="n">
        <v>110</v>
      </c>
      <c r="H4753" s="39" t="s">
        <v>17988</v>
      </c>
      <c r="I4753" s="40"/>
    </row>
    <row r="4754" customFormat="false" ht="22.5" hidden="false" customHeight="false" outlineLevel="0" collapsed="false">
      <c r="A4754" s="34" t="s">
        <v>17989</v>
      </c>
      <c r="B4754" s="35" t="s">
        <v>17983</v>
      </c>
      <c r="C4754" s="35" t="s">
        <v>17990</v>
      </c>
      <c r="D4754" s="36" t="s">
        <v>13995</v>
      </c>
      <c r="E4754" s="37" t="n">
        <v>6</v>
      </c>
      <c r="F4754" s="38" t="n">
        <v>104</v>
      </c>
      <c r="G4754" s="38" t="n">
        <v>110</v>
      </c>
      <c r="H4754" s="39" t="s">
        <v>17991</v>
      </c>
      <c r="I4754" s="40"/>
    </row>
    <row r="4755" customFormat="false" ht="22.5" hidden="false" customHeight="false" outlineLevel="0" collapsed="false">
      <c r="A4755" s="34" t="s">
        <v>17992</v>
      </c>
      <c r="B4755" s="35" t="s">
        <v>17983</v>
      </c>
      <c r="C4755" s="35" t="s">
        <v>17993</v>
      </c>
      <c r="D4755" s="36" t="s">
        <v>13995</v>
      </c>
      <c r="E4755" s="43" t="s">
        <v>455</v>
      </c>
      <c r="F4755" s="38" t="n">
        <v>104</v>
      </c>
      <c r="G4755" s="38" t="n">
        <v>110</v>
      </c>
      <c r="H4755" s="39" t="s">
        <v>17994</v>
      </c>
      <c r="I4755" s="40"/>
    </row>
    <row r="4756" customFormat="false" ht="22.5" hidden="false" customHeight="false" outlineLevel="0" collapsed="false">
      <c r="A4756" s="34" t="s">
        <v>17995</v>
      </c>
      <c r="B4756" s="35" t="s">
        <v>17996</v>
      </c>
      <c r="C4756" s="35" t="s">
        <v>17997</v>
      </c>
      <c r="D4756" s="36" t="s">
        <v>2340</v>
      </c>
      <c r="E4756" s="37" t="n">
        <v>10</v>
      </c>
      <c r="F4756" s="38" t="n">
        <v>144</v>
      </c>
      <c r="G4756" s="38" t="n">
        <v>153</v>
      </c>
      <c r="H4756" s="39" t="s">
        <v>17998</v>
      </c>
      <c r="I4756" s="40"/>
    </row>
    <row r="4757" customFormat="false" ht="22.5" hidden="false" customHeight="false" outlineLevel="0" collapsed="false">
      <c r="A4757" s="61" t="s">
        <v>17999</v>
      </c>
      <c r="B4757" s="62" t="s">
        <v>17996</v>
      </c>
      <c r="C4757" s="62" t="s">
        <v>18000</v>
      </c>
      <c r="D4757" s="63" t="s">
        <v>2340</v>
      </c>
      <c r="E4757" s="72" t="n">
        <v>29</v>
      </c>
      <c r="F4757" s="66" t="n">
        <v>144</v>
      </c>
      <c r="G4757" s="66" t="n">
        <v>153</v>
      </c>
      <c r="H4757" s="67" t="s">
        <v>18001</v>
      </c>
      <c r="I4757" s="40"/>
    </row>
    <row r="4758" customFormat="false" ht="22.5" hidden="false" customHeight="false" outlineLevel="0" collapsed="false">
      <c r="A4758" s="34" t="s">
        <v>18002</v>
      </c>
      <c r="B4758" s="35" t="s">
        <v>17996</v>
      </c>
      <c r="C4758" s="35" t="s">
        <v>18003</v>
      </c>
      <c r="D4758" s="36" t="s">
        <v>2340</v>
      </c>
      <c r="E4758" s="37" t="n">
        <v>142</v>
      </c>
      <c r="F4758" s="38" t="n">
        <v>144</v>
      </c>
      <c r="G4758" s="38" t="n">
        <v>153</v>
      </c>
      <c r="H4758" s="39" t="s">
        <v>18004</v>
      </c>
      <c r="I4758" s="40"/>
    </row>
    <row r="4759" customFormat="false" ht="12.75" hidden="false" customHeight="false" outlineLevel="0" collapsed="false">
      <c r="A4759" s="34" t="s">
        <v>18005</v>
      </c>
      <c r="B4759" s="35" t="s">
        <v>18006</v>
      </c>
      <c r="C4759" s="35" t="s">
        <v>18007</v>
      </c>
      <c r="D4759" s="36" t="s">
        <v>7858</v>
      </c>
      <c r="E4759" s="43" t="s">
        <v>455</v>
      </c>
      <c r="F4759" s="38" t="n">
        <v>23.1</v>
      </c>
      <c r="G4759" s="38" t="n">
        <v>24.5</v>
      </c>
      <c r="H4759" s="39" t="s">
        <v>18008</v>
      </c>
      <c r="I4759" s="40"/>
    </row>
    <row r="4760" customFormat="false" ht="22.5" hidden="false" customHeight="false" outlineLevel="0" collapsed="false">
      <c r="A4760" s="34" t="s">
        <v>18009</v>
      </c>
      <c r="B4760" s="35" t="s">
        <v>18006</v>
      </c>
      <c r="C4760" s="35" t="s">
        <v>18010</v>
      </c>
      <c r="D4760" s="36" t="s">
        <v>7858</v>
      </c>
      <c r="E4760" s="37" t="n">
        <v>21</v>
      </c>
      <c r="F4760" s="38" t="n">
        <v>22.6</v>
      </c>
      <c r="G4760" s="38" t="n">
        <v>24</v>
      </c>
      <c r="H4760" s="39" t="s">
        <v>18011</v>
      </c>
      <c r="I4760" s="40"/>
    </row>
    <row r="4761" customFormat="false" ht="22.5" hidden="false" customHeight="false" outlineLevel="0" collapsed="false">
      <c r="A4761" s="34" t="s">
        <v>18012</v>
      </c>
      <c r="B4761" s="35" t="s">
        <v>18013</v>
      </c>
      <c r="C4761" s="35" t="s">
        <v>18014</v>
      </c>
      <c r="D4761" s="36" t="s">
        <v>381</v>
      </c>
      <c r="E4761" s="43" t="s">
        <v>455</v>
      </c>
      <c r="F4761" s="38" t="n">
        <v>33</v>
      </c>
      <c r="G4761" s="38" t="n">
        <v>35</v>
      </c>
      <c r="H4761" s="39" t="s">
        <v>18015</v>
      </c>
      <c r="I4761" s="40"/>
    </row>
    <row r="4762" customFormat="false" ht="12.75" hidden="false" customHeight="false" outlineLevel="0" collapsed="false">
      <c r="A4762" s="34" t="s">
        <v>18016</v>
      </c>
      <c r="B4762" s="35" t="s">
        <v>18017</v>
      </c>
      <c r="C4762" s="35" t="s">
        <v>18018</v>
      </c>
      <c r="D4762" s="36" t="s">
        <v>2835</v>
      </c>
      <c r="E4762" s="37" t="n">
        <v>40</v>
      </c>
      <c r="F4762" s="38" t="n">
        <v>43</v>
      </c>
      <c r="G4762" s="38" t="n">
        <v>46</v>
      </c>
      <c r="H4762" s="39" t="s">
        <v>18019</v>
      </c>
      <c r="I4762" s="40"/>
    </row>
    <row r="4763" customFormat="false" ht="22.5" hidden="false" customHeight="false" outlineLevel="0" collapsed="false">
      <c r="A4763" s="34" t="s">
        <v>18020</v>
      </c>
      <c r="B4763" s="35" t="s">
        <v>18021</v>
      </c>
      <c r="C4763" s="35" t="s">
        <v>18022</v>
      </c>
      <c r="D4763" s="36" t="s">
        <v>166</v>
      </c>
      <c r="E4763" s="37" t="n">
        <v>18</v>
      </c>
      <c r="F4763" s="38" t="n">
        <v>283</v>
      </c>
      <c r="G4763" s="38" t="n">
        <v>300</v>
      </c>
      <c r="H4763" s="39" t="s">
        <v>18023</v>
      </c>
      <c r="I4763" s="40"/>
    </row>
    <row r="4764" customFormat="false" ht="22.5" hidden="false" customHeight="false" outlineLevel="0" collapsed="false">
      <c r="A4764" s="61" t="s">
        <v>18024</v>
      </c>
      <c r="B4764" s="62" t="s">
        <v>18021</v>
      </c>
      <c r="C4764" s="62" t="s">
        <v>18025</v>
      </c>
      <c r="D4764" s="63" t="s">
        <v>166</v>
      </c>
      <c r="E4764" s="72" t="n">
        <v>13</v>
      </c>
      <c r="F4764" s="66" t="n">
        <v>285</v>
      </c>
      <c r="G4764" s="66" t="n">
        <v>302</v>
      </c>
      <c r="H4764" s="67" t="s">
        <v>18026</v>
      </c>
      <c r="I4764" s="40"/>
    </row>
    <row r="4765" customFormat="false" ht="22.5" hidden="false" customHeight="false" outlineLevel="0" collapsed="false">
      <c r="A4765" s="34" t="s">
        <v>18027</v>
      </c>
      <c r="B4765" s="35" t="s">
        <v>18021</v>
      </c>
      <c r="C4765" s="35" t="s">
        <v>18028</v>
      </c>
      <c r="D4765" s="36" t="s">
        <v>166</v>
      </c>
      <c r="E4765" s="37" t="n">
        <v>13</v>
      </c>
      <c r="F4765" s="38" t="n">
        <v>285</v>
      </c>
      <c r="G4765" s="38" t="n">
        <v>302</v>
      </c>
      <c r="H4765" s="39" t="s">
        <v>18029</v>
      </c>
      <c r="I4765" s="40"/>
    </row>
    <row r="4766" customFormat="false" ht="22.5" hidden="false" customHeight="false" outlineLevel="0" collapsed="false">
      <c r="A4766" s="34" t="s">
        <v>18030</v>
      </c>
      <c r="B4766" s="35" t="s">
        <v>18021</v>
      </c>
      <c r="C4766" s="35" t="s">
        <v>18031</v>
      </c>
      <c r="D4766" s="36" t="s">
        <v>166</v>
      </c>
      <c r="E4766" s="37" t="n">
        <v>7</v>
      </c>
      <c r="F4766" s="38" t="n">
        <v>276</v>
      </c>
      <c r="G4766" s="38" t="n">
        <v>293</v>
      </c>
      <c r="H4766" s="39" t="s">
        <v>18032</v>
      </c>
      <c r="I4766" s="40"/>
    </row>
    <row r="4767" customFormat="false" ht="22.5" hidden="false" customHeight="false" outlineLevel="0" collapsed="false">
      <c r="A4767" s="61" t="s">
        <v>18033</v>
      </c>
      <c r="B4767" s="62" t="s">
        <v>18034</v>
      </c>
      <c r="C4767" s="62" t="s">
        <v>18035</v>
      </c>
      <c r="D4767" s="63" t="s">
        <v>28</v>
      </c>
      <c r="E4767" s="72" t="n">
        <v>1</v>
      </c>
      <c r="F4767" s="66" t="n">
        <v>24</v>
      </c>
      <c r="G4767" s="66" t="n">
        <v>25.4</v>
      </c>
      <c r="H4767" s="67" t="s">
        <v>18036</v>
      </c>
      <c r="I4767" s="40"/>
    </row>
    <row r="4768" customFormat="false" ht="22.5" hidden="false" customHeight="false" outlineLevel="0" collapsed="false">
      <c r="A4768" s="61" t="s">
        <v>18037</v>
      </c>
      <c r="B4768" s="62" t="s">
        <v>18038</v>
      </c>
      <c r="C4768" s="62" t="s">
        <v>18039</v>
      </c>
      <c r="D4768" s="63" t="s">
        <v>2835</v>
      </c>
      <c r="E4768" s="72" t="n">
        <v>4</v>
      </c>
      <c r="F4768" s="66" t="n">
        <v>14.1</v>
      </c>
      <c r="G4768" s="66" t="n">
        <v>15</v>
      </c>
      <c r="H4768" s="67" t="s">
        <v>18040</v>
      </c>
      <c r="I4768" s="40"/>
    </row>
    <row r="4769" customFormat="false" ht="22.5" hidden="false" customHeight="false" outlineLevel="0" collapsed="false">
      <c r="A4769" s="34" t="s">
        <v>18041</v>
      </c>
      <c r="B4769" s="35" t="s">
        <v>18038</v>
      </c>
      <c r="C4769" s="35" t="s">
        <v>18042</v>
      </c>
      <c r="D4769" s="36" t="s">
        <v>2835</v>
      </c>
      <c r="E4769" s="37" t="n">
        <v>6</v>
      </c>
      <c r="F4769" s="38" t="n">
        <v>14.6</v>
      </c>
      <c r="G4769" s="38" t="n">
        <v>15.5</v>
      </c>
      <c r="H4769" s="39" t="s">
        <v>18043</v>
      </c>
      <c r="I4769" s="40"/>
    </row>
    <row r="4770" customFormat="false" ht="22.5" hidden="false" customHeight="false" outlineLevel="0" collapsed="false">
      <c r="A4770" s="34" t="s">
        <v>18044</v>
      </c>
      <c r="B4770" s="35" t="s">
        <v>18045</v>
      </c>
      <c r="C4770" s="35" t="s">
        <v>18046</v>
      </c>
      <c r="D4770" s="36" t="s">
        <v>166</v>
      </c>
      <c r="E4770" s="37" t="n">
        <v>2</v>
      </c>
      <c r="F4770" s="38" t="n">
        <v>33</v>
      </c>
      <c r="G4770" s="38" t="n">
        <v>35</v>
      </c>
      <c r="H4770" s="39" t="s">
        <v>18047</v>
      </c>
      <c r="I4770" s="40"/>
    </row>
    <row r="4771" customFormat="false" ht="22.5" hidden="false" customHeight="false" outlineLevel="0" collapsed="false">
      <c r="A4771" s="34" t="s">
        <v>18048</v>
      </c>
      <c r="B4771" s="35" t="s">
        <v>18049</v>
      </c>
      <c r="C4771" s="35" t="s">
        <v>18050</v>
      </c>
      <c r="D4771" s="36" t="s">
        <v>381</v>
      </c>
      <c r="E4771" s="37" t="n">
        <v>5</v>
      </c>
      <c r="F4771" s="38" t="n">
        <v>18.9</v>
      </c>
      <c r="G4771" s="38" t="n">
        <v>20</v>
      </c>
      <c r="H4771" s="39" t="s">
        <v>18051</v>
      </c>
      <c r="I4771" s="40"/>
    </row>
    <row r="4772" customFormat="false" ht="22.5" hidden="false" customHeight="false" outlineLevel="0" collapsed="false">
      <c r="A4772" s="61" t="s">
        <v>18052</v>
      </c>
      <c r="B4772" s="62" t="s">
        <v>18053</v>
      </c>
      <c r="C4772" s="62" t="s">
        <v>18054</v>
      </c>
      <c r="D4772" s="63" t="s">
        <v>381</v>
      </c>
      <c r="E4772" s="72" t="n">
        <v>21</v>
      </c>
      <c r="F4772" s="66" t="n">
        <v>27.1</v>
      </c>
      <c r="G4772" s="66" t="n">
        <v>28.7</v>
      </c>
      <c r="H4772" s="67" t="s">
        <v>18055</v>
      </c>
      <c r="I4772" s="40"/>
    </row>
    <row r="4773" customFormat="false" ht="22.5" hidden="false" customHeight="false" outlineLevel="0" collapsed="false">
      <c r="A4773" s="34" t="s">
        <v>18056</v>
      </c>
      <c r="B4773" s="35" t="s">
        <v>18057</v>
      </c>
      <c r="C4773" s="35" t="s">
        <v>18058</v>
      </c>
      <c r="D4773" s="36" t="s">
        <v>28</v>
      </c>
      <c r="E4773" s="37" t="n">
        <v>12</v>
      </c>
      <c r="F4773" s="38" t="n">
        <v>40</v>
      </c>
      <c r="G4773" s="38" t="n">
        <v>42</v>
      </c>
      <c r="H4773" s="39" t="s">
        <v>18059</v>
      </c>
      <c r="I4773" s="40"/>
    </row>
    <row r="4774" customFormat="false" ht="12.75" hidden="false" customHeight="false" outlineLevel="0" collapsed="false">
      <c r="A4774" s="34" t="s">
        <v>18060</v>
      </c>
      <c r="B4774" s="35" t="s">
        <v>18061</v>
      </c>
      <c r="C4774" s="35" t="s">
        <v>18062</v>
      </c>
      <c r="D4774" s="36" t="s">
        <v>709</v>
      </c>
      <c r="E4774" s="37" t="n">
        <v>22</v>
      </c>
      <c r="F4774" s="38" t="n">
        <v>192</v>
      </c>
      <c r="G4774" s="38" t="n">
        <v>204</v>
      </c>
      <c r="H4774" s="39" t="s">
        <v>18063</v>
      </c>
      <c r="I4774" s="40"/>
    </row>
    <row r="4775" customFormat="false" ht="22.5" hidden="false" customHeight="false" outlineLevel="0" collapsed="false">
      <c r="A4775" s="34" t="s">
        <v>18064</v>
      </c>
      <c r="B4775" s="35" t="s">
        <v>18065</v>
      </c>
      <c r="C4775" s="35" t="s">
        <v>18066</v>
      </c>
      <c r="D4775" s="36" t="s">
        <v>5172</v>
      </c>
      <c r="E4775" s="37" t="n">
        <v>62</v>
      </c>
      <c r="F4775" s="38" t="n">
        <v>32</v>
      </c>
      <c r="G4775" s="38" t="n">
        <v>34</v>
      </c>
      <c r="H4775" s="39" t="s">
        <v>18067</v>
      </c>
      <c r="I4775" s="40"/>
    </row>
    <row r="4776" customFormat="false" ht="12.75" hidden="false" customHeight="false" outlineLevel="0" collapsed="false">
      <c r="A4776" s="34" t="s">
        <v>18068</v>
      </c>
      <c r="B4776" s="35" t="s">
        <v>18069</v>
      </c>
      <c r="C4776" s="35" t="s">
        <v>18070</v>
      </c>
      <c r="D4776" s="36" t="s">
        <v>700</v>
      </c>
      <c r="E4776" s="37" t="n">
        <v>63</v>
      </c>
      <c r="F4776" s="38" t="n">
        <v>191</v>
      </c>
      <c r="G4776" s="38" t="n">
        <v>202</v>
      </c>
      <c r="H4776" s="39" t="s">
        <v>18071</v>
      </c>
      <c r="I4776" s="40"/>
    </row>
    <row r="4777" customFormat="false" ht="12.75" hidden="false" customHeight="false" outlineLevel="0" collapsed="false">
      <c r="A4777" s="34" t="s">
        <v>18072</v>
      </c>
      <c r="B4777" s="35" t="s">
        <v>18069</v>
      </c>
      <c r="C4777" s="35" t="s">
        <v>18073</v>
      </c>
      <c r="D4777" s="36" t="s">
        <v>700</v>
      </c>
      <c r="E4777" s="37" t="n">
        <v>37</v>
      </c>
      <c r="F4777" s="38" t="n">
        <v>191</v>
      </c>
      <c r="G4777" s="38" t="n">
        <v>202</v>
      </c>
      <c r="H4777" s="39" t="s">
        <v>18074</v>
      </c>
      <c r="I4777" s="40"/>
    </row>
    <row r="4778" customFormat="false" ht="12.75" hidden="false" customHeight="false" outlineLevel="0" collapsed="false">
      <c r="A4778" s="34" t="s">
        <v>18075</v>
      </c>
      <c r="B4778" s="35" t="s">
        <v>18069</v>
      </c>
      <c r="C4778" s="35" t="s">
        <v>18076</v>
      </c>
      <c r="D4778" s="36" t="s">
        <v>700</v>
      </c>
      <c r="E4778" s="37" t="n">
        <v>11</v>
      </c>
      <c r="F4778" s="38" t="n">
        <v>192</v>
      </c>
      <c r="G4778" s="38" t="n">
        <v>204</v>
      </c>
      <c r="H4778" s="39" t="s">
        <v>18077</v>
      </c>
      <c r="I4778" s="40"/>
    </row>
    <row r="4779" customFormat="false" ht="12.75" hidden="false" customHeight="false" outlineLevel="0" collapsed="false">
      <c r="A4779" s="34" t="s">
        <v>18078</v>
      </c>
      <c r="B4779" s="35" t="s">
        <v>18069</v>
      </c>
      <c r="C4779" s="35" t="s">
        <v>18079</v>
      </c>
      <c r="D4779" s="36" t="s">
        <v>700</v>
      </c>
      <c r="E4779" s="37" t="n">
        <v>86</v>
      </c>
      <c r="F4779" s="38" t="n">
        <v>192</v>
      </c>
      <c r="G4779" s="38" t="n">
        <v>204</v>
      </c>
      <c r="H4779" s="39" t="s">
        <v>18080</v>
      </c>
      <c r="I4779" s="40"/>
    </row>
    <row r="4780" customFormat="false" ht="12.75" hidden="false" customHeight="false" outlineLevel="0" collapsed="false">
      <c r="A4780" s="34" t="s">
        <v>18081</v>
      </c>
      <c r="B4780" s="35" t="s">
        <v>18082</v>
      </c>
      <c r="C4780" s="35" t="s">
        <v>18083</v>
      </c>
      <c r="D4780" s="36" t="s">
        <v>700</v>
      </c>
      <c r="E4780" s="37" t="n">
        <v>34</v>
      </c>
      <c r="F4780" s="38" t="n">
        <v>155</v>
      </c>
      <c r="G4780" s="38" t="n">
        <v>164</v>
      </c>
      <c r="H4780" s="39" t="s">
        <v>18084</v>
      </c>
      <c r="I4780" s="40"/>
    </row>
    <row r="4781" customFormat="false" ht="12.75" hidden="false" customHeight="false" outlineLevel="0" collapsed="false">
      <c r="A4781" s="34" t="s">
        <v>18085</v>
      </c>
      <c r="B4781" s="35" t="s">
        <v>18082</v>
      </c>
      <c r="C4781" s="35" t="s">
        <v>18086</v>
      </c>
      <c r="D4781" s="36" t="s">
        <v>700</v>
      </c>
      <c r="E4781" s="37" t="n">
        <v>77</v>
      </c>
      <c r="F4781" s="38" t="n">
        <v>155</v>
      </c>
      <c r="G4781" s="38" t="n">
        <v>164</v>
      </c>
      <c r="H4781" s="39" t="s">
        <v>18087</v>
      </c>
      <c r="I4781" s="40"/>
    </row>
    <row r="4782" customFormat="false" ht="12.75" hidden="false" customHeight="false" outlineLevel="0" collapsed="false">
      <c r="A4782" s="34" t="s">
        <v>18088</v>
      </c>
      <c r="B4782" s="35" t="s">
        <v>18082</v>
      </c>
      <c r="C4782" s="35" t="s">
        <v>18089</v>
      </c>
      <c r="D4782" s="36" t="s">
        <v>700</v>
      </c>
      <c r="E4782" s="37" t="n">
        <v>53</v>
      </c>
      <c r="F4782" s="38" t="n">
        <v>155</v>
      </c>
      <c r="G4782" s="38" t="n">
        <v>164</v>
      </c>
      <c r="H4782" s="39" t="s">
        <v>18090</v>
      </c>
      <c r="I4782" s="40"/>
    </row>
    <row r="4783" customFormat="false" ht="12.75" hidden="false" customHeight="false" outlineLevel="0" collapsed="false">
      <c r="A4783" s="34" t="s">
        <v>18091</v>
      </c>
      <c r="B4783" s="35" t="s">
        <v>18082</v>
      </c>
      <c r="C4783" s="35" t="s">
        <v>18092</v>
      </c>
      <c r="D4783" s="36" t="s">
        <v>700</v>
      </c>
      <c r="E4783" s="37" t="n">
        <v>22</v>
      </c>
      <c r="F4783" s="38" t="n">
        <v>155</v>
      </c>
      <c r="G4783" s="38" t="n">
        <v>164</v>
      </c>
      <c r="H4783" s="39" t="s">
        <v>18093</v>
      </c>
      <c r="I4783" s="40"/>
    </row>
    <row r="4784" customFormat="false" ht="12.75" hidden="false" customHeight="false" outlineLevel="0" collapsed="false">
      <c r="A4784" s="34" t="s">
        <v>18094</v>
      </c>
      <c r="B4784" s="35" t="s">
        <v>18095</v>
      </c>
      <c r="C4784" s="35" t="s">
        <v>18096</v>
      </c>
      <c r="D4784" s="36" t="s">
        <v>700</v>
      </c>
      <c r="E4784" s="37" t="n">
        <v>42</v>
      </c>
      <c r="F4784" s="38" t="n">
        <v>127</v>
      </c>
      <c r="G4784" s="38" t="n">
        <v>135</v>
      </c>
      <c r="H4784" s="39" t="s">
        <v>18097</v>
      </c>
      <c r="I4784" s="40"/>
    </row>
    <row r="4785" customFormat="false" ht="22.5" hidden="false" customHeight="false" outlineLevel="0" collapsed="false">
      <c r="A4785" s="34" t="s">
        <v>18098</v>
      </c>
      <c r="B4785" s="35" t="s">
        <v>18095</v>
      </c>
      <c r="C4785" s="35" t="s">
        <v>18099</v>
      </c>
      <c r="D4785" s="36" t="s">
        <v>700</v>
      </c>
      <c r="E4785" s="37" t="n">
        <v>87</v>
      </c>
      <c r="F4785" s="38" t="n">
        <v>126</v>
      </c>
      <c r="G4785" s="38" t="n">
        <v>134</v>
      </c>
      <c r="H4785" s="39" t="s">
        <v>18100</v>
      </c>
      <c r="I4785" s="40"/>
    </row>
    <row r="4786" customFormat="false" ht="12.75" hidden="false" customHeight="false" outlineLevel="0" collapsed="false">
      <c r="A4786" s="34" t="s">
        <v>18101</v>
      </c>
      <c r="B4786" s="35" t="s">
        <v>18095</v>
      </c>
      <c r="C4786" s="35" t="s">
        <v>18102</v>
      </c>
      <c r="D4786" s="36" t="s">
        <v>700</v>
      </c>
      <c r="E4786" s="37" t="n">
        <v>54</v>
      </c>
      <c r="F4786" s="38" t="n">
        <v>126</v>
      </c>
      <c r="G4786" s="38" t="n">
        <v>134</v>
      </c>
      <c r="H4786" s="39" t="s">
        <v>18103</v>
      </c>
      <c r="I4786" s="40"/>
    </row>
    <row r="4787" customFormat="false" ht="22.5" hidden="false" customHeight="false" outlineLevel="0" collapsed="false">
      <c r="A4787" s="34" t="s">
        <v>18104</v>
      </c>
      <c r="B4787" s="35" t="s">
        <v>18095</v>
      </c>
      <c r="C4787" s="35" t="s">
        <v>18105</v>
      </c>
      <c r="D4787" s="36" t="s">
        <v>700</v>
      </c>
      <c r="E4787" s="37" t="n">
        <v>138</v>
      </c>
      <c r="F4787" s="38" t="n">
        <v>126</v>
      </c>
      <c r="G4787" s="38" t="n">
        <v>134</v>
      </c>
      <c r="H4787" s="39" t="s">
        <v>18106</v>
      </c>
      <c r="I4787" s="40"/>
    </row>
    <row r="4788" customFormat="false" ht="12.75" hidden="false" customHeight="false" outlineLevel="0" collapsed="false">
      <c r="A4788" s="34" t="s">
        <v>18107</v>
      </c>
      <c r="B4788" s="35" t="s">
        <v>18108</v>
      </c>
      <c r="C4788" s="35" t="s">
        <v>18109</v>
      </c>
      <c r="D4788" s="36" t="s">
        <v>700</v>
      </c>
      <c r="E4788" s="37" t="n">
        <v>125</v>
      </c>
      <c r="F4788" s="38" t="n">
        <v>163</v>
      </c>
      <c r="G4788" s="38" t="n">
        <v>173</v>
      </c>
      <c r="H4788" s="39" t="s">
        <v>18110</v>
      </c>
      <c r="I4788" s="40"/>
    </row>
    <row r="4789" customFormat="false" ht="12.75" hidden="false" customHeight="false" outlineLevel="0" collapsed="false">
      <c r="A4789" s="34" t="s">
        <v>18111</v>
      </c>
      <c r="B4789" s="35" t="s">
        <v>18108</v>
      </c>
      <c r="C4789" s="35" t="s">
        <v>18112</v>
      </c>
      <c r="D4789" s="36" t="s">
        <v>700</v>
      </c>
      <c r="E4789" s="37" t="n">
        <v>46</v>
      </c>
      <c r="F4789" s="38" t="n">
        <v>162</v>
      </c>
      <c r="G4789" s="38" t="n">
        <v>172</v>
      </c>
      <c r="H4789" s="39" t="s">
        <v>18113</v>
      </c>
      <c r="I4789" s="40"/>
    </row>
    <row r="4790" customFormat="false" ht="12.75" hidden="false" customHeight="false" outlineLevel="0" collapsed="false">
      <c r="A4790" s="34" t="s">
        <v>18114</v>
      </c>
      <c r="B4790" s="35" t="s">
        <v>18108</v>
      </c>
      <c r="C4790" s="35" t="s">
        <v>18115</v>
      </c>
      <c r="D4790" s="36" t="s">
        <v>700</v>
      </c>
      <c r="E4790" s="37" t="n">
        <v>165</v>
      </c>
      <c r="F4790" s="38" t="n">
        <v>162</v>
      </c>
      <c r="G4790" s="38" t="n">
        <v>172</v>
      </c>
      <c r="H4790" s="39" t="s">
        <v>18116</v>
      </c>
      <c r="I4790" s="40"/>
    </row>
    <row r="4791" customFormat="false" ht="12.75" hidden="false" customHeight="false" outlineLevel="0" collapsed="false">
      <c r="A4791" s="34" t="s">
        <v>18117</v>
      </c>
      <c r="B4791" s="35" t="s">
        <v>18108</v>
      </c>
      <c r="C4791" s="35" t="s">
        <v>18118</v>
      </c>
      <c r="D4791" s="36" t="s">
        <v>700</v>
      </c>
      <c r="E4791" s="37" t="n">
        <v>42</v>
      </c>
      <c r="F4791" s="38" t="n">
        <v>162</v>
      </c>
      <c r="G4791" s="38" t="n">
        <v>172</v>
      </c>
      <c r="H4791" s="39" t="s">
        <v>18119</v>
      </c>
      <c r="I4791" s="40"/>
    </row>
    <row r="4792" customFormat="false" ht="22.5" hidden="false" customHeight="false" outlineLevel="0" collapsed="false">
      <c r="A4792" s="34" t="s">
        <v>18120</v>
      </c>
      <c r="B4792" s="35" t="s">
        <v>18121</v>
      </c>
      <c r="C4792" s="35" t="s">
        <v>18122</v>
      </c>
      <c r="D4792" s="36" t="s">
        <v>700</v>
      </c>
      <c r="E4792" s="37" t="n">
        <v>15</v>
      </c>
      <c r="F4792" s="38" t="n">
        <v>231</v>
      </c>
      <c r="G4792" s="38" t="n">
        <v>245</v>
      </c>
      <c r="H4792" s="39" t="s">
        <v>18123</v>
      </c>
      <c r="I4792" s="40"/>
    </row>
    <row r="4793" customFormat="false" ht="22.5" hidden="false" customHeight="false" outlineLevel="0" collapsed="false">
      <c r="A4793" s="34" t="s">
        <v>18124</v>
      </c>
      <c r="B4793" s="35" t="s">
        <v>18121</v>
      </c>
      <c r="C4793" s="35" t="s">
        <v>18125</v>
      </c>
      <c r="D4793" s="36" t="s">
        <v>700</v>
      </c>
      <c r="E4793" s="37" t="n">
        <v>17</v>
      </c>
      <c r="F4793" s="38" t="n">
        <v>231</v>
      </c>
      <c r="G4793" s="38" t="n">
        <v>245</v>
      </c>
      <c r="H4793" s="39" t="s">
        <v>18126</v>
      </c>
      <c r="I4793" s="40"/>
    </row>
    <row r="4794" customFormat="false" ht="22.5" hidden="false" customHeight="false" outlineLevel="0" collapsed="false">
      <c r="A4794" s="34" t="s">
        <v>18127</v>
      </c>
      <c r="B4794" s="35" t="s">
        <v>18128</v>
      </c>
      <c r="C4794" s="35" t="s">
        <v>18129</v>
      </c>
      <c r="D4794" s="36" t="s">
        <v>700</v>
      </c>
      <c r="E4794" s="37" t="n">
        <v>28</v>
      </c>
      <c r="F4794" s="38" t="n">
        <v>195</v>
      </c>
      <c r="G4794" s="38" t="n">
        <v>207</v>
      </c>
      <c r="H4794" s="39" t="s">
        <v>18130</v>
      </c>
      <c r="I4794" s="40"/>
    </row>
    <row r="4795" customFormat="false" ht="12.75" hidden="false" customHeight="false" outlineLevel="0" collapsed="false">
      <c r="A4795" s="34" t="s">
        <v>18131</v>
      </c>
      <c r="B4795" s="35" t="s">
        <v>18128</v>
      </c>
      <c r="C4795" s="35" t="s">
        <v>18132</v>
      </c>
      <c r="D4795" s="36" t="s">
        <v>700</v>
      </c>
      <c r="E4795" s="43" t="s">
        <v>455</v>
      </c>
      <c r="F4795" s="38" t="n">
        <v>203</v>
      </c>
      <c r="G4795" s="38" t="n">
        <v>215</v>
      </c>
      <c r="H4795" s="39" t="s">
        <v>18133</v>
      </c>
      <c r="I4795" s="40"/>
    </row>
    <row r="4796" customFormat="false" ht="12.75" hidden="false" customHeight="false" outlineLevel="0" collapsed="false">
      <c r="A4796" s="34" t="s">
        <v>18134</v>
      </c>
      <c r="B4796" s="35" t="s">
        <v>18135</v>
      </c>
      <c r="C4796" s="35" t="s">
        <v>18136</v>
      </c>
      <c r="D4796" s="36" t="s">
        <v>28</v>
      </c>
      <c r="E4796" s="37" t="n">
        <v>227</v>
      </c>
      <c r="F4796" s="38" t="n">
        <v>60</v>
      </c>
      <c r="G4796" s="38" t="n">
        <v>64</v>
      </c>
      <c r="H4796" s="39" t="s">
        <v>18137</v>
      </c>
      <c r="I4796" s="40"/>
    </row>
    <row r="4797" customFormat="false" ht="12.75" hidden="false" customHeight="false" outlineLevel="0" collapsed="false">
      <c r="A4797" s="34" t="s">
        <v>18138</v>
      </c>
      <c r="B4797" s="35" t="s">
        <v>18139</v>
      </c>
      <c r="C4797" s="35" t="s">
        <v>18140</v>
      </c>
      <c r="D4797" s="36" t="s">
        <v>28</v>
      </c>
      <c r="E4797" s="37" t="n">
        <v>212</v>
      </c>
      <c r="F4797" s="38" t="n">
        <v>147</v>
      </c>
      <c r="G4797" s="38" t="n">
        <v>156</v>
      </c>
      <c r="H4797" s="39" t="s">
        <v>18141</v>
      </c>
      <c r="I4797" s="40"/>
    </row>
    <row r="4798" customFormat="false" ht="12.75" hidden="false" customHeight="false" outlineLevel="0" collapsed="false">
      <c r="A4798" s="34" t="s">
        <v>18142</v>
      </c>
      <c r="B4798" s="35" t="s">
        <v>18143</v>
      </c>
      <c r="C4798" s="35" t="s">
        <v>18144</v>
      </c>
      <c r="D4798" s="36" t="s">
        <v>28</v>
      </c>
      <c r="E4798" s="37" t="n">
        <v>366</v>
      </c>
      <c r="F4798" s="38" t="n">
        <v>63</v>
      </c>
      <c r="G4798" s="38" t="n">
        <v>67</v>
      </c>
      <c r="H4798" s="39" t="s">
        <v>18145</v>
      </c>
      <c r="I4798" s="40"/>
    </row>
    <row r="4799" customFormat="false" ht="12.75" hidden="false" customHeight="false" outlineLevel="0" collapsed="false">
      <c r="A4799" s="34" t="s">
        <v>18146</v>
      </c>
      <c r="B4799" s="35" t="s">
        <v>18147</v>
      </c>
      <c r="C4799" s="35" t="s">
        <v>18148</v>
      </c>
      <c r="D4799" s="36" t="s">
        <v>28</v>
      </c>
      <c r="E4799" s="37" t="n">
        <v>605</v>
      </c>
      <c r="F4799" s="38" t="n">
        <v>89</v>
      </c>
      <c r="G4799" s="38" t="n">
        <v>94</v>
      </c>
      <c r="H4799" s="39" t="s">
        <v>18149</v>
      </c>
      <c r="I4799" s="40"/>
    </row>
    <row r="4800" customFormat="false" ht="12.75" hidden="false" customHeight="false" outlineLevel="0" collapsed="false">
      <c r="A4800" s="34" t="s">
        <v>18150</v>
      </c>
      <c r="B4800" s="35" t="s">
        <v>18151</v>
      </c>
      <c r="C4800" s="35" t="s">
        <v>18152</v>
      </c>
      <c r="D4800" s="36" t="s">
        <v>28</v>
      </c>
      <c r="E4800" s="37" t="n">
        <v>521</v>
      </c>
      <c r="F4800" s="38" t="n">
        <v>122</v>
      </c>
      <c r="G4800" s="38" t="n">
        <v>129</v>
      </c>
      <c r="H4800" s="39" t="s">
        <v>18153</v>
      </c>
      <c r="I4800" s="40"/>
    </row>
    <row r="4801" customFormat="false" ht="12.75" hidden="false" customHeight="false" outlineLevel="0" collapsed="false">
      <c r="A4801" s="45" t="s">
        <v>18154</v>
      </c>
      <c r="B4801" s="46"/>
      <c r="C4801" s="46"/>
      <c r="D4801" s="47"/>
      <c r="E4801" s="47"/>
      <c r="F4801" s="47"/>
      <c r="G4801" s="47"/>
      <c r="H4801" s="47"/>
      <c r="I4801" s="40"/>
    </row>
    <row r="4802" customFormat="false" ht="22.5" hidden="false" customHeight="false" outlineLevel="0" collapsed="false">
      <c r="A4802" s="34" t="s">
        <v>18155</v>
      </c>
      <c r="B4802" s="35" t="s">
        <v>18156</v>
      </c>
      <c r="C4802" s="35" t="s">
        <v>18157</v>
      </c>
      <c r="D4802" s="36" t="s">
        <v>7977</v>
      </c>
      <c r="E4802" s="37" t="n">
        <v>213</v>
      </c>
      <c r="F4802" s="38" t="n">
        <v>47</v>
      </c>
      <c r="G4802" s="38" t="n">
        <v>50</v>
      </c>
      <c r="H4802" s="39" t="s">
        <v>18158</v>
      </c>
      <c r="I4802" s="40"/>
    </row>
    <row r="4803" customFormat="false" ht="12.75" hidden="false" customHeight="false" outlineLevel="0" collapsed="false">
      <c r="A4803" s="61" t="s">
        <v>18159</v>
      </c>
      <c r="B4803" s="62" t="s">
        <v>18160</v>
      </c>
      <c r="C4803" s="62" t="s">
        <v>18161</v>
      </c>
      <c r="D4803" s="63" t="s">
        <v>61</v>
      </c>
      <c r="E4803" s="72" t="n">
        <v>28</v>
      </c>
      <c r="F4803" s="66" t="n">
        <v>63</v>
      </c>
      <c r="G4803" s="66" t="n">
        <v>67</v>
      </c>
      <c r="H4803" s="67" t="s">
        <v>18162</v>
      </c>
      <c r="I4803" s="40"/>
    </row>
    <row r="4804" customFormat="false" ht="12.75" hidden="false" customHeight="false" outlineLevel="0" collapsed="false">
      <c r="A4804" s="61" t="s">
        <v>18163</v>
      </c>
      <c r="B4804" s="62" t="s">
        <v>18164</v>
      </c>
      <c r="C4804" s="62" t="s">
        <v>18165</v>
      </c>
      <c r="D4804" s="63" t="s">
        <v>61</v>
      </c>
      <c r="E4804" s="72" t="n">
        <v>3</v>
      </c>
      <c r="F4804" s="66" t="n">
        <v>69</v>
      </c>
      <c r="G4804" s="66" t="n">
        <v>73</v>
      </c>
      <c r="H4804" s="67" t="s">
        <v>18166</v>
      </c>
      <c r="I4804" s="40"/>
    </row>
    <row r="4805" customFormat="false" ht="22.5" hidden="false" customHeight="false" outlineLevel="0" collapsed="false">
      <c r="A4805" s="34" t="s">
        <v>18167</v>
      </c>
      <c r="B4805" s="35" t="s">
        <v>18168</v>
      </c>
      <c r="C4805" s="35" t="s">
        <v>18169</v>
      </c>
      <c r="D4805" s="36" t="s">
        <v>61</v>
      </c>
      <c r="E4805" s="37" t="n">
        <v>48</v>
      </c>
      <c r="F4805" s="38" t="n">
        <v>80</v>
      </c>
      <c r="G4805" s="38" t="n">
        <v>85</v>
      </c>
      <c r="H4805" s="39" t="s">
        <v>18170</v>
      </c>
      <c r="I4805" s="40"/>
    </row>
    <row r="4806" customFormat="false" ht="12.75" hidden="false" customHeight="false" outlineLevel="0" collapsed="false">
      <c r="A4806" s="34" t="s">
        <v>18171</v>
      </c>
      <c r="B4806" s="35" t="s">
        <v>18172</v>
      </c>
      <c r="C4806" s="35" t="s">
        <v>18173</v>
      </c>
      <c r="D4806" s="36" t="s">
        <v>61</v>
      </c>
      <c r="E4806" s="37" t="n">
        <v>73</v>
      </c>
      <c r="F4806" s="38" t="n">
        <v>77</v>
      </c>
      <c r="G4806" s="38" t="n">
        <v>82</v>
      </c>
      <c r="H4806" s="39" t="s">
        <v>18174</v>
      </c>
      <c r="I4806" s="40"/>
    </row>
    <row r="4807" customFormat="false" ht="22.5" hidden="false" customHeight="false" outlineLevel="0" collapsed="false">
      <c r="A4807" s="34" t="s">
        <v>18175</v>
      </c>
      <c r="B4807" s="35" t="s">
        <v>18176</v>
      </c>
      <c r="C4807" s="35" t="s">
        <v>18177</v>
      </c>
      <c r="D4807" s="36" t="s">
        <v>685</v>
      </c>
      <c r="E4807" s="41" t="n">
        <v>1020</v>
      </c>
      <c r="F4807" s="38" t="n">
        <v>10.7</v>
      </c>
      <c r="G4807" s="38" t="n">
        <v>11.4</v>
      </c>
      <c r="H4807" s="39" t="s">
        <v>18178</v>
      </c>
      <c r="I4807" s="40"/>
    </row>
    <row r="4808" customFormat="false" ht="12.75" hidden="false" customHeight="false" outlineLevel="0" collapsed="false">
      <c r="A4808" s="34" t="s">
        <v>18179</v>
      </c>
      <c r="B4808" s="35" t="s">
        <v>18180</v>
      </c>
      <c r="C4808" s="35" t="s">
        <v>18181</v>
      </c>
      <c r="D4808" s="36" t="s">
        <v>685</v>
      </c>
      <c r="E4808" s="37" t="n">
        <v>312</v>
      </c>
      <c r="F4808" s="38" t="n">
        <v>9.5</v>
      </c>
      <c r="G4808" s="38" t="n">
        <v>10.1</v>
      </c>
      <c r="H4808" s="39" t="s">
        <v>18182</v>
      </c>
      <c r="I4808" s="40"/>
    </row>
    <row r="4809" customFormat="false" ht="12.75" hidden="false" customHeight="false" outlineLevel="0" collapsed="false">
      <c r="A4809" s="34" t="s">
        <v>18183</v>
      </c>
      <c r="B4809" s="35" t="s">
        <v>18184</v>
      </c>
      <c r="C4809" s="35" t="s">
        <v>18185</v>
      </c>
      <c r="D4809" s="36" t="s">
        <v>3965</v>
      </c>
      <c r="E4809" s="37" t="n">
        <v>305</v>
      </c>
      <c r="F4809" s="38" t="n">
        <v>8.1</v>
      </c>
      <c r="G4809" s="38" t="n">
        <v>8.6</v>
      </c>
      <c r="H4809" s="39" t="s">
        <v>18186</v>
      </c>
      <c r="I4809" s="40"/>
    </row>
    <row r="4810" customFormat="false" ht="22.5" hidden="false" customHeight="false" outlineLevel="0" collapsed="false">
      <c r="A4810" s="34" t="s">
        <v>18187</v>
      </c>
      <c r="B4810" s="35" t="s">
        <v>18188</v>
      </c>
      <c r="C4810" s="35" t="s">
        <v>18189</v>
      </c>
      <c r="D4810" s="36" t="s">
        <v>7858</v>
      </c>
      <c r="E4810" s="37" t="n">
        <v>805</v>
      </c>
      <c r="F4810" s="38" t="n">
        <v>11.2</v>
      </c>
      <c r="G4810" s="38" t="n">
        <v>11.9</v>
      </c>
      <c r="H4810" s="39" t="s">
        <v>18190</v>
      </c>
      <c r="I4810" s="40"/>
    </row>
    <row r="4811" customFormat="false" ht="12.75" hidden="false" customHeight="false" outlineLevel="0" collapsed="false">
      <c r="A4811" s="34" t="s">
        <v>18191</v>
      </c>
      <c r="B4811" s="35" t="s">
        <v>18192</v>
      </c>
      <c r="C4811" s="35" t="s">
        <v>18193</v>
      </c>
      <c r="D4811" s="36" t="s">
        <v>7858</v>
      </c>
      <c r="E4811" s="37" t="n">
        <v>505</v>
      </c>
      <c r="F4811" s="38" t="n">
        <v>9.8</v>
      </c>
      <c r="G4811" s="38" t="n">
        <v>10.4</v>
      </c>
      <c r="H4811" s="39" t="s">
        <v>18194</v>
      </c>
      <c r="I4811" s="40"/>
    </row>
    <row r="4812" customFormat="false" ht="12.75" hidden="false" customHeight="false" outlineLevel="0" collapsed="false">
      <c r="A4812" s="34" t="s">
        <v>18195</v>
      </c>
      <c r="B4812" s="35" t="s">
        <v>18196</v>
      </c>
      <c r="C4812" s="35" t="s">
        <v>18197</v>
      </c>
      <c r="D4812" s="36" t="s">
        <v>7858</v>
      </c>
      <c r="E4812" s="37" t="n">
        <v>50</v>
      </c>
      <c r="F4812" s="38" t="n">
        <v>13</v>
      </c>
      <c r="G4812" s="38" t="n">
        <v>13.8</v>
      </c>
      <c r="H4812" s="39" t="s">
        <v>18198</v>
      </c>
      <c r="I4812" s="40"/>
    </row>
    <row r="4813" customFormat="false" ht="22.5" hidden="false" customHeight="false" outlineLevel="0" collapsed="false">
      <c r="A4813" s="34" t="s">
        <v>18199</v>
      </c>
      <c r="B4813" s="35" t="s">
        <v>18200</v>
      </c>
      <c r="C4813" s="35" t="s">
        <v>18201</v>
      </c>
      <c r="D4813" s="36" t="s">
        <v>3086</v>
      </c>
      <c r="E4813" s="37" t="n">
        <v>115</v>
      </c>
      <c r="F4813" s="38" t="n">
        <v>70</v>
      </c>
      <c r="G4813" s="38" t="n">
        <v>74</v>
      </c>
      <c r="H4813" s="39" t="s">
        <v>18202</v>
      </c>
      <c r="I4813" s="40"/>
    </row>
    <row r="4814" customFormat="false" ht="12.75" hidden="false" customHeight="false" outlineLevel="0" collapsed="false">
      <c r="A4814" s="34" t="s">
        <v>18203</v>
      </c>
      <c r="B4814" s="35" t="s">
        <v>18204</v>
      </c>
      <c r="C4814" s="35" t="s">
        <v>18205</v>
      </c>
      <c r="D4814" s="36" t="s">
        <v>685</v>
      </c>
      <c r="E4814" s="37" t="n">
        <v>152</v>
      </c>
      <c r="F4814" s="38" t="n">
        <v>33</v>
      </c>
      <c r="G4814" s="38" t="n">
        <v>35</v>
      </c>
      <c r="H4814" s="39" t="s">
        <v>18206</v>
      </c>
      <c r="I4814" s="40"/>
    </row>
    <row r="4815" customFormat="false" ht="22.5" hidden="false" customHeight="false" outlineLevel="0" collapsed="false">
      <c r="A4815" s="34" t="s">
        <v>18207</v>
      </c>
      <c r="B4815" s="35" t="s">
        <v>18208</v>
      </c>
      <c r="C4815" s="35" t="s">
        <v>18209</v>
      </c>
      <c r="D4815" s="36" t="s">
        <v>3086</v>
      </c>
      <c r="E4815" s="37" t="n">
        <v>59</v>
      </c>
      <c r="F4815" s="38" t="n">
        <v>44</v>
      </c>
      <c r="G4815" s="38" t="n">
        <v>47</v>
      </c>
      <c r="H4815" s="39" t="s">
        <v>18210</v>
      </c>
      <c r="I4815" s="40"/>
    </row>
    <row r="4816" customFormat="false" ht="12.75" hidden="false" customHeight="false" outlineLevel="0" collapsed="false">
      <c r="A4816" s="34" t="s">
        <v>18211</v>
      </c>
      <c r="B4816" s="35" t="s">
        <v>18212</v>
      </c>
      <c r="C4816" s="35" t="s">
        <v>18213</v>
      </c>
      <c r="D4816" s="36" t="s">
        <v>3086</v>
      </c>
      <c r="E4816" s="37" t="n">
        <v>167</v>
      </c>
      <c r="F4816" s="38" t="n">
        <v>40</v>
      </c>
      <c r="G4816" s="38" t="n">
        <v>42</v>
      </c>
      <c r="H4816" s="39" t="s">
        <v>18214</v>
      </c>
      <c r="I4816" s="40"/>
    </row>
    <row r="4817" customFormat="false" ht="22.5" hidden="false" customHeight="false" outlineLevel="0" collapsed="false">
      <c r="A4817" s="34" t="s">
        <v>18215</v>
      </c>
      <c r="B4817" s="35" t="s">
        <v>18216</v>
      </c>
      <c r="C4817" s="35" t="s">
        <v>18217</v>
      </c>
      <c r="D4817" s="36" t="s">
        <v>3086</v>
      </c>
      <c r="E4817" s="37" t="n">
        <v>140</v>
      </c>
      <c r="F4817" s="38" t="n">
        <v>55</v>
      </c>
      <c r="G4817" s="38" t="n">
        <v>58</v>
      </c>
      <c r="H4817" s="39" t="s">
        <v>18218</v>
      </c>
      <c r="I4817" s="40"/>
    </row>
    <row r="4818" customFormat="false" ht="22.5" hidden="false" customHeight="false" outlineLevel="0" collapsed="false">
      <c r="A4818" s="34" t="s">
        <v>18219</v>
      </c>
      <c r="B4818" s="35" t="s">
        <v>18220</v>
      </c>
      <c r="C4818" s="35" t="s">
        <v>18221</v>
      </c>
      <c r="D4818" s="36" t="s">
        <v>3086</v>
      </c>
      <c r="E4818" s="37" t="n">
        <v>63</v>
      </c>
      <c r="F4818" s="38" t="n">
        <v>58</v>
      </c>
      <c r="G4818" s="38" t="n">
        <v>61</v>
      </c>
      <c r="H4818" s="39" t="s">
        <v>18222</v>
      </c>
      <c r="I4818" s="40"/>
    </row>
    <row r="4819" customFormat="false" ht="22.5" hidden="false" customHeight="false" outlineLevel="0" collapsed="false">
      <c r="A4819" s="34" t="s">
        <v>18223</v>
      </c>
      <c r="B4819" s="35" t="s">
        <v>18224</v>
      </c>
      <c r="C4819" s="35" t="s">
        <v>18225</v>
      </c>
      <c r="D4819" s="36" t="s">
        <v>5701</v>
      </c>
      <c r="E4819" s="37" t="n">
        <v>86</v>
      </c>
      <c r="F4819" s="38" t="n">
        <v>33</v>
      </c>
      <c r="G4819" s="38" t="n">
        <v>35</v>
      </c>
      <c r="H4819" s="39" t="s">
        <v>18226</v>
      </c>
      <c r="I4819" s="40"/>
    </row>
    <row r="4820" customFormat="false" ht="12.75" hidden="false" customHeight="false" outlineLevel="0" collapsed="false">
      <c r="A4820" s="34" t="s">
        <v>18227</v>
      </c>
      <c r="B4820" s="35" t="s">
        <v>18228</v>
      </c>
      <c r="C4820" s="35" t="s">
        <v>18229</v>
      </c>
      <c r="D4820" s="36" t="s">
        <v>685</v>
      </c>
      <c r="E4820" s="37" t="n">
        <v>121</v>
      </c>
      <c r="F4820" s="38" t="n">
        <v>33</v>
      </c>
      <c r="G4820" s="38" t="n">
        <v>35</v>
      </c>
      <c r="H4820" s="39" t="s">
        <v>18230</v>
      </c>
      <c r="I4820" s="40"/>
    </row>
    <row r="4821" customFormat="false" ht="12.75" hidden="false" customHeight="false" outlineLevel="0" collapsed="false">
      <c r="A4821" s="34" t="s">
        <v>18231</v>
      </c>
      <c r="B4821" s="35" t="s">
        <v>18232</v>
      </c>
      <c r="C4821" s="35" t="s">
        <v>18233</v>
      </c>
      <c r="D4821" s="36" t="s">
        <v>685</v>
      </c>
      <c r="E4821" s="37" t="n">
        <v>177</v>
      </c>
      <c r="F4821" s="38" t="n">
        <v>33</v>
      </c>
      <c r="G4821" s="38" t="n">
        <v>35</v>
      </c>
      <c r="H4821" s="39" t="s">
        <v>18234</v>
      </c>
      <c r="I4821" s="40"/>
    </row>
    <row r="4822" customFormat="false" ht="12.75" hidden="false" customHeight="false" outlineLevel="0" collapsed="false">
      <c r="A4822" s="61" t="s">
        <v>18235</v>
      </c>
      <c r="B4822" s="62" t="s">
        <v>18236</v>
      </c>
      <c r="C4822" s="62" t="s">
        <v>18237</v>
      </c>
      <c r="D4822" s="63" t="s">
        <v>3086</v>
      </c>
      <c r="E4822" s="72" t="n">
        <v>99</v>
      </c>
      <c r="F4822" s="66" t="n">
        <v>24.2</v>
      </c>
      <c r="G4822" s="66" t="n">
        <v>25.7</v>
      </c>
      <c r="H4822" s="67" t="s">
        <v>18238</v>
      </c>
      <c r="I4822" s="40"/>
    </row>
    <row r="4823" customFormat="false" ht="12.75" hidden="false" customHeight="false" outlineLevel="0" collapsed="false">
      <c r="A4823" s="34" t="s">
        <v>18239</v>
      </c>
      <c r="B4823" s="35" t="s">
        <v>18240</v>
      </c>
      <c r="C4823" s="35" t="s">
        <v>18241</v>
      </c>
      <c r="D4823" s="36" t="s">
        <v>3086</v>
      </c>
      <c r="E4823" s="37" t="n">
        <v>61</v>
      </c>
      <c r="F4823" s="38" t="n">
        <v>26.8</v>
      </c>
      <c r="G4823" s="38" t="n">
        <v>28.4</v>
      </c>
      <c r="H4823" s="39" t="s">
        <v>18242</v>
      </c>
      <c r="I4823" s="40"/>
    </row>
    <row r="4824" customFormat="false" ht="12.75" hidden="false" customHeight="false" outlineLevel="0" collapsed="false">
      <c r="A4824" s="34" t="s">
        <v>18243</v>
      </c>
      <c r="B4824" s="35" t="s">
        <v>18244</v>
      </c>
      <c r="C4824" s="35" t="s">
        <v>18245</v>
      </c>
      <c r="D4824" s="36" t="s">
        <v>381</v>
      </c>
      <c r="E4824" s="37" t="n">
        <v>5</v>
      </c>
      <c r="F4824" s="38" t="n">
        <v>84</v>
      </c>
      <c r="G4824" s="38" t="n">
        <v>89</v>
      </c>
      <c r="H4824" s="39" t="s">
        <v>18246</v>
      </c>
      <c r="I4824" s="40"/>
    </row>
    <row r="4825" customFormat="false" ht="12.75" hidden="false" customHeight="false" outlineLevel="0" collapsed="false">
      <c r="A4825" s="34" t="s">
        <v>18247</v>
      </c>
      <c r="B4825" s="35" t="s">
        <v>18248</v>
      </c>
      <c r="C4825" s="35" t="s">
        <v>18249</v>
      </c>
      <c r="D4825" s="36" t="s">
        <v>3086</v>
      </c>
      <c r="E4825" s="37" t="n">
        <v>13</v>
      </c>
      <c r="F4825" s="38" t="n">
        <v>18.5</v>
      </c>
      <c r="G4825" s="38" t="n">
        <v>19.6</v>
      </c>
      <c r="H4825" s="39" t="s">
        <v>18250</v>
      </c>
      <c r="I4825" s="40"/>
    </row>
    <row r="4826" customFormat="false" ht="12.75" hidden="false" customHeight="false" outlineLevel="0" collapsed="false">
      <c r="A4826" s="34" t="s">
        <v>18251</v>
      </c>
      <c r="B4826" s="35" t="s">
        <v>18252</v>
      </c>
      <c r="C4826" s="35" t="s">
        <v>18253</v>
      </c>
      <c r="D4826" s="36" t="s">
        <v>28</v>
      </c>
      <c r="E4826" s="37" t="n">
        <v>80</v>
      </c>
      <c r="F4826" s="38" t="n">
        <v>28.1</v>
      </c>
      <c r="G4826" s="38" t="n">
        <v>29.8</v>
      </c>
      <c r="H4826" s="39" t="s">
        <v>18254</v>
      </c>
      <c r="I4826" s="40"/>
    </row>
    <row r="4827" customFormat="false" ht="12.75" hidden="false" customHeight="false" outlineLevel="0" collapsed="false">
      <c r="A4827" s="34" t="s">
        <v>18255</v>
      </c>
      <c r="B4827" s="35" t="s">
        <v>18256</v>
      </c>
      <c r="C4827" s="35" t="s">
        <v>18257</v>
      </c>
      <c r="D4827" s="36" t="s">
        <v>2640</v>
      </c>
      <c r="E4827" s="37" t="n">
        <v>168</v>
      </c>
      <c r="F4827" s="38" t="n">
        <v>21.4</v>
      </c>
      <c r="G4827" s="38" t="n">
        <v>22.7</v>
      </c>
      <c r="H4827" s="39" t="s">
        <v>18258</v>
      </c>
      <c r="I4827" s="40"/>
    </row>
    <row r="4828" customFormat="false" ht="12.75" hidden="false" customHeight="false" outlineLevel="0" collapsed="false">
      <c r="A4828" s="34" t="s">
        <v>18259</v>
      </c>
      <c r="B4828" s="35" t="s">
        <v>18260</v>
      </c>
      <c r="C4828" s="35" t="s">
        <v>18261</v>
      </c>
      <c r="D4828" s="36" t="s">
        <v>5701</v>
      </c>
      <c r="E4828" s="37" t="n">
        <v>313</v>
      </c>
      <c r="F4828" s="38" t="n">
        <v>21.4</v>
      </c>
      <c r="G4828" s="38" t="n">
        <v>22.7</v>
      </c>
      <c r="H4828" s="39" t="s">
        <v>18262</v>
      </c>
      <c r="I4828" s="40"/>
    </row>
    <row r="4829" customFormat="false" ht="12.75" hidden="false" customHeight="false" outlineLevel="0" collapsed="false">
      <c r="A4829" s="34" t="s">
        <v>18263</v>
      </c>
      <c r="B4829" s="35" t="s">
        <v>18264</v>
      </c>
      <c r="C4829" s="35" t="s">
        <v>18265</v>
      </c>
      <c r="D4829" s="36" t="s">
        <v>630</v>
      </c>
      <c r="E4829" s="37" t="n">
        <v>186</v>
      </c>
      <c r="F4829" s="38" t="n">
        <v>19.6</v>
      </c>
      <c r="G4829" s="38" t="n">
        <v>20.8</v>
      </c>
      <c r="H4829" s="39" t="s">
        <v>18266</v>
      </c>
      <c r="I4829" s="40"/>
    </row>
    <row r="4830" customFormat="false" ht="12.75" hidden="false" customHeight="false" outlineLevel="0" collapsed="false">
      <c r="A4830" s="34" t="s">
        <v>1627</v>
      </c>
      <c r="B4830" s="35" t="s">
        <v>1628</v>
      </c>
      <c r="C4830" s="35" t="s">
        <v>1629</v>
      </c>
      <c r="D4830" s="36" t="s">
        <v>14023</v>
      </c>
      <c r="E4830" s="37" t="n">
        <v>395</v>
      </c>
      <c r="F4830" s="38" t="n">
        <v>20</v>
      </c>
      <c r="G4830" s="38" t="n">
        <v>21.2</v>
      </c>
      <c r="H4830" s="39" t="s">
        <v>18267</v>
      </c>
      <c r="I4830" s="40"/>
    </row>
    <row r="4831" customFormat="false" ht="12.75" hidden="false" customHeight="false" outlineLevel="0" collapsed="false">
      <c r="A4831" s="34" t="s">
        <v>18268</v>
      </c>
      <c r="B4831" s="35" t="s">
        <v>18269</v>
      </c>
      <c r="C4831" s="35" t="s">
        <v>18270</v>
      </c>
      <c r="D4831" s="36" t="s">
        <v>14023</v>
      </c>
      <c r="E4831" s="37" t="n">
        <v>54</v>
      </c>
      <c r="F4831" s="38" t="n">
        <v>20.9</v>
      </c>
      <c r="G4831" s="38" t="n">
        <v>22.2</v>
      </c>
      <c r="H4831" s="39" t="s">
        <v>18271</v>
      </c>
      <c r="I4831" s="40"/>
    </row>
    <row r="4832" customFormat="false" ht="12.75" hidden="false" customHeight="false" outlineLevel="0" collapsed="false">
      <c r="A4832" s="34" t="s">
        <v>18272</v>
      </c>
      <c r="B4832" s="35" t="s">
        <v>18273</v>
      </c>
      <c r="C4832" s="35" t="s">
        <v>18274</v>
      </c>
      <c r="D4832" s="36" t="s">
        <v>13524</v>
      </c>
      <c r="E4832" s="37" t="n">
        <v>22</v>
      </c>
      <c r="F4832" s="38" t="n">
        <v>41</v>
      </c>
      <c r="G4832" s="38" t="n">
        <v>43</v>
      </c>
      <c r="H4832" s="39" t="s">
        <v>18275</v>
      </c>
      <c r="I4832" s="40"/>
    </row>
    <row r="4833" customFormat="false" ht="12.75" hidden="false" customHeight="false" outlineLevel="0" collapsed="false">
      <c r="A4833" s="34" t="s">
        <v>18276</v>
      </c>
      <c r="B4833" s="35" t="s">
        <v>18277</v>
      </c>
      <c r="C4833" s="35" t="s">
        <v>18278</v>
      </c>
      <c r="D4833" s="36" t="s">
        <v>3086</v>
      </c>
      <c r="E4833" s="37" t="n">
        <v>416</v>
      </c>
      <c r="F4833" s="38" t="n">
        <v>15.3</v>
      </c>
      <c r="G4833" s="38" t="n">
        <v>16.2</v>
      </c>
      <c r="H4833" s="39" t="s">
        <v>18279</v>
      </c>
      <c r="I4833" s="40"/>
    </row>
    <row r="4834" customFormat="false" ht="12.75" hidden="false" customHeight="false" outlineLevel="0" collapsed="false">
      <c r="A4834" s="34" t="s">
        <v>18280</v>
      </c>
      <c r="B4834" s="35" t="s">
        <v>18281</v>
      </c>
      <c r="C4834" s="35" t="s">
        <v>18282</v>
      </c>
      <c r="D4834" s="36" t="s">
        <v>5701</v>
      </c>
      <c r="E4834" s="37" t="n">
        <v>213</v>
      </c>
      <c r="F4834" s="38" t="n">
        <v>9.2</v>
      </c>
      <c r="G4834" s="38" t="n">
        <v>9.8</v>
      </c>
      <c r="H4834" s="39" t="s">
        <v>18283</v>
      </c>
      <c r="I4834" s="40"/>
    </row>
    <row r="4835" customFormat="false" ht="12.75" hidden="false" customHeight="false" outlineLevel="0" collapsed="false">
      <c r="A4835" s="34" t="s">
        <v>18284</v>
      </c>
      <c r="B4835" s="35" t="s">
        <v>18285</v>
      </c>
      <c r="C4835" s="35" t="s">
        <v>18286</v>
      </c>
      <c r="D4835" s="36" t="s">
        <v>5701</v>
      </c>
      <c r="E4835" s="37" t="n">
        <v>225</v>
      </c>
      <c r="F4835" s="38" t="n">
        <v>16.6</v>
      </c>
      <c r="G4835" s="38" t="n">
        <v>17.6</v>
      </c>
      <c r="H4835" s="39" t="s">
        <v>18287</v>
      </c>
      <c r="I4835" s="40"/>
    </row>
    <row r="4836" customFormat="false" ht="12.75" hidden="false" customHeight="false" outlineLevel="0" collapsed="false">
      <c r="A4836" s="61" t="s">
        <v>18288</v>
      </c>
      <c r="B4836" s="62" t="s">
        <v>18289</v>
      </c>
      <c r="C4836" s="62" t="s">
        <v>18290</v>
      </c>
      <c r="D4836" s="63" t="s">
        <v>13661</v>
      </c>
      <c r="E4836" s="72" t="n">
        <v>65</v>
      </c>
      <c r="F4836" s="66" t="n">
        <v>27.4</v>
      </c>
      <c r="G4836" s="66" t="n">
        <v>29.1</v>
      </c>
      <c r="H4836" s="67" t="s">
        <v>18291</v>
      </c>
      <c r="I4836" s="40"/>
    </row>
    <row r="4837" customFormat="false" ht="22.5" hidden="false" customHeight="false" outlineLevel="0" collapsed="false">
      <c r="A4837" s="34" t="s">
        <v>18292</v>
      </c>
      <c r="B4837" s="35" t="s">
        <v>18293</v>
      </c>
      <c r="C4837" s="35" t="s">
        <v>18294</v>
      </c>
      <c r="D4837" s="36" t="s">
        <v>3086</v>
      </c>
      <c r="E4837" s="37" t="n">
        <v>10</v>
      </c>
      <c r="F4837" s="38" t="n">
        <v>22.2</v>
      </c>
      <c r="G4837" s="38" t="n">
        <v>23.5</v>
      </c>
      <c r="H4837" s="39" t="s">
        <v>18295</v>
      </c>
      <c r="I4837" s="40"/>
    </row>
    <row r="4838" customFormat="false" ht="12.75" hidden="false" customHeight="false" outlineLevel="0" collapsed="false">
      <c r="A4838" s="34" t="s">
        <v>18296</v>
      </c>
      <c r="B4838" s="35" t="s">
        <v>18297</v>
      </c>
      <c r="C4838" s="35" t="s">
        <v>18298</v>
      </c>
      <c r="D4838" s="36" t="s">
        <v>616</v>
      </c>
      <c r="E4838" s="37" t="n">
        <v>86</v>
      </c>
      <c r="F4838" s="38" t="n">
        <v>111</v>
      </c>
      <c r="G4838" s="38" t="n">
        <v>118</v>
      </c>
      <c r="H4838" s="39" t="s">
        <v>18299</v>
      </c>
      <c r="I4838" s="40"/>
    </row>
    <row r="4839" customFormat="false" ht="12.75" hidden="false" customHeight="false" outlineLevel="0" collapsed="false">
      <c r="A4839" s="34" t="s">
        <v>18300</v>
      </c>
      <c r="B4839" s="35" t="s">
        <v>18301</v>
      </c>
      <c r="C4839" s="35" t="s">
        <v>18302</v>
      </c>
      <c r="D4839" s="36" t="s">
        <v>616</v>
      </c>
      <c r="E4839" s="37" t="n">
        <v>39</v>
      </c>
      <c r="F4839" s="38" t="n">
        <v>50</v>
      </c>
      <c r="G4839" s="38" t="n">
        <v>53</v>
      </c>
      <c r="H4839" s="39" t="s">
        <v>18303</v>
      </c>
      <c r="I4839" s="40"/>
    </row>
    <row r="4840" customFormat="false" ht="12.75" hidden="false" customHeight="false" outlineLevel="0" collapsed="false">
      <c r="A4840" s="34" t="s">
        <v>18304</v>
      </c>
      <c r="B4840" s="35" t="s">
        <v>18305</v>
      </c>
      <c r="C4840" s="35" t="s">
        <v>18306</v>
      </c>
      <c r="D4840" s="36" t="s">
        <v>211</v>
      </c>
      <c r="E4840" s="37" t="n">
        <v>83</v>
      </c>
      <c r="F4840" s="38" t="n">
        <v>238</v>
      </c>
      <c r="G4840" s="38" t="n">
        <v>252</v>
      </c>
      <c r="H4840" s="39" t="s">
        <v>18307</v>
      </c>
      <c r="I4840" s="40"/>
    </row>
    <row r="4841" customFormat="false" ht="12.75" hidden="false" customHeight="false" outlineLevel="0" collapsed="false">
      <c r="A4841" s="34" t="s">
        <v>18308</v>
      </c>
      <c r="B4841" s="35" t="s">
        <v>18309</v>
      </c>
      <c r="C4841" s="35" t="s">
        <v>18310</v>
      </c>
      <c r="D4841" s="36" t="s">
        <v>211</v>
      </c>
      <c r="E4841" s="37" t="n">
        <v>16</v>
      </c>
      <c r="F4841" s="38" t="n">
        <v>310</v>
      </c>
      <c r="G4841" s="38" t="n">
        <v>329</v>
      </c>
      <c r="H4841" s="39" t="s">
        <v>18311</v>
      </c>
      <c r="I4841" s="40"/>
    </row>
    <row r="4842" customFormat="false" ht="12.75" hidden="false" customHeight="false" outlineLevel="0" collapsed="false">
      <c r="A4842" s="34" t="s">
        <v>18312</v>
      </c>
      <c r="B4842" s="35" t="s">
        <v>18313</v>
      </c>
      <c r="C4842" s="35" t="s">
        <v>18314</v>
      </c>
      <c r="D4842" s="36" t="s">
        <v>2835</v>
      </c>
      <c r="E4842" s="37" t="n">
        <v>2</v>
      </c>
      <c r="F4842" s="38" t="n">
        <v>93</v>
      </c>
      <c r="G4842" s="38" t="n">
        <v>99</v>
      </c>
      <c r="H4842" s="39" t="s">
        <v>18315</v>
      </c>
      <c r="I4842" s="40"/>
    </row>
    <row r="4843" customFormat="false" ht="12.75" hidden="false" customHeight="false" outlineLevel="0" collapsed="false">
      <c r="A4843" s="34" t="s">
        <v>18316</v>
      </c>
      <c r="B4843" s="35" t="s">
        <v>18317</v>
      </c>
      <c r="C4843" s="35" t="s">
        <v>18318</v>
      </c>
      <c r="D4843" s="36" t="s">
        <v>7858</v>
      </c>
      <c r="E4843" s="37" t="n">
        <v>249</v>
      </c>
      <c r="F4843" s="38" t="n">
        <v>35</v>
      </c>
      <c r="G4843" s="38" t="n">
        <v>37</v>
      </c>
      <c r="H4843" s="39" t="s">
        <v>18319</v>
      </c>
      <c r="I4843" s="40"/>
    </row>
    <row r="4844" customFormat="false" ht="12.75" hidden="false" customHeight="false" outlineLevel="0" collapsed="false">
      <c r="A4844" s="34" t="s">
        <v>18320</v>
      </c>
      <c r="B4844" s="35" t="s">
        <v>18321</v>
      </c>
      <c r="C4844" s="35" t="s">
        <v>18322</v>
      </c>
      <c r="D4844" s="36" t="s">
        <v>7858</v>
      </c>
      <c r="E4844" s="37" t="n">
        <v>359</v>
      </c>
      <c r="F4844" s="38" t="n">
        <v>42</v>
      </c>
      <c r="G4844" s="38" t="n">
        <v>45</v>
      </c>
      <c r="H4844" s="39" t="s">
        <v>18323</v>
      </c>
      <c r="I4844" s="40"/>
    </row>
    <row r="4845" customFormat="false" ht="12.75" hidden="false" customHeight="false" outlineLevel="0" collapsed="false">
      <c r="A4845" s="34" t="s">
        <v>18324</v>
      </c>
      <c r="B4845" s="35" t="s">
        <v>18325</v>
      </c>
      <c r="C4845" s="35" t="s">
        <v>18326</v>
      </c>
      <c r="D4845" s="36" t="s">
        <v>7858</v>
      </c>
      <c r="E4845" s="37" t="n">
        <v>13</v>
      </c>
      <c r="F4845" s="38" t="n">
        <v>31</v>
      </c>
      <c r="G4845" s="38" t="n">
        <v>33</v>
      </c>
      <c r="H4845" s="39" t="s">
        <v>18327</v>
      </c>
      <c r="I4845" s="40"/>
    </row>
    <row r="4846" customFormat="false" ht="12.75" hidden="false" customHeight="false" outlineLevel="0" collapsed="false">
      <c r="A4846" s="61" t="s">
        <v>18328</v>
      </c>
      <c r="B4846" s="62" t="s">
        <v>18329</v>
      </c>
      <c r="C4846" s="62" t="s">
        <v>18330</v>
      </c>
      <c r="D4846" s="63" t="s">
        <v>5701</v>
      </c>
      <c r="E4846" s="72" t="n">
        <v>137</v>
      </c>
      <c r="F4846" s="66" t="n">
        <v>23.6</v>
      </c>
      <c r="G4846" s="66" t="n">
        <v>25</v>
      </c>
      <c r="H4846" s="67" t="s">
        <v>18331</v>
      </c>
      <c r="I4846" s="40"/>
    </row>
    <row r="4847" customFormat="false" ht="12.75" hidden="false" customHeight="false" outlineLevel="0" collapsed="false">
      <c r="A4847" s="34" t="s">
        <v>18332</v>
      </c>
      <c r="B4847" s="35" t="s">
        <v>18333</v>
      </c>
      <c r="C4847" s="35" t="s">
        <v>18334</v>
      </c>
      <c r="D4847" s="36" t="s">
        <v>1440</v>
      </c>
      <c r="E4847" s="37" t="n">
        <v>247</v>
      </c>
      <c r="F4847" s="38" t="n">
        <v>90</v>
      </c>
      <c r="G4847" s="38" t="n">
        <v>95</v>
      </c>
      <c r="H4847" s="39" t="s">
        <v>18335</v>
      </c>
      <c r="I4847" s="40"/>
    </row>
    <row r="4848" customFormat="false" ht="12.75" hidden="false" customHeight="false" outlineLevel="0" collapsed="false">
      <c r="A4848" s="34" t="s">
        <v>18336</v>
      </c>
      <c r="B4848" s="35" t="s">
        <v>18337</v>
      </c>
      <c r="C4848" s="35" t="s">
        <v>18338</v>
      </c>
      <c r="D4848" s="36" t="s">
        <v>1440</v>
      </c>
      <c r="E4848" s="37" t="n">
        <v>244</v>
      </c>
      <c r="F4848" s="38" t="n">
        <v>38</v>
      </c>
      <c r="G4848" s="38" t="n">
        <v>40</v>
      </c>
      <c r="H4848" s="39" t="s">
        <v>18339</v>
      </c>
      <c r="I4848" s="40"/>
    </row>
    <row r="4849" customFormat="false" ht="12.75" hidden="false" customHeight="false" outlineLevel="0" collapsed="false">
      <c r="A4849" s="34" t="s">
        <v>18340</v>
      </c>
      <c r="B4849" s="35" t="s">
        <v>18341</v>
      </c>
      <c r="C4849" s="35" t="s">
        <v>18342</v>
      </c>
      <c r="D4849" s="36" t="s">
        <v>635</v>
      </c>
      <c r="E4849" s="37" t="n">
        <v>23</v>
      </c>
      <c r="F4849" s="38" t="n">
        <v>26.5</v>
      </c>
      <c r="G4849" s="38" t="n">
        <v>28.1</v>
      </c>
      <c r="H4849" s="39" t="s">
        <v>18343</v>
      </c>
      <c r="I4849" s="40"/>
    </row>
    <row r="4850" customFormat="false" ht="12.75" hidden="false" customHeight="false" outlineLevel="0" collapsed="false">
      <c r="A4850" s="34" t="s">
        <v>18344</v>
      </c>
      <c r="B4850" s="35" t="s">
        <v>18345</v>
      </c>
      <c r="C4850" s="35" t="s">
        <v>18346</v>
      </c>
      <c r="D4850" s="36" t="s">
        <v>1999</v>
      </c>
      <c r="E4850" s="37" t="n">
        <v>72</v>
      </c>
      <c r="F4850" s="38" t="n">
        <v>34</v>
      </c>
      <c r="G4850" s="38" t="n">
        <v>36</v>
      </c>
      <c r="H4850" s="39" t="s">
        <v>18347</v>
      </c>
      <c r="I4850" s="40"/>
    </row>
    <row r="4851" customFormat="false" ht="12.75" hidden="false" customHeight="false" outlineLevel="0" collapsed="false">
      <c r="A4851" s="34" t="s">
        <v>18348</v>
      </c>
      <c r="B4851" s="35" t="s">
        <v>18349</v>
      </c>
      <c r="C4851" s="35" t="s">
        <v>18350</v>
      </c>
      <c r="D4851" s="36" t="s">
        <v>5701</v>
      </c>
      <c r="E4851" s="37" t="n">
        <v>217</v>
      </c>
      <c r="F4851" s="38" t="n">
        <v>35</v>
      </c>
      <c r="G4851" s="38" t="n">
        <v>37</v>
      </c>
      <c r="H4851" s="39" t="s">
        <v>18351</v>
      </c>
      <c r="I4851" s="40"/>
    </row>
    <row r="4852" customFormat="false" ht="12.75" hidden="false" customHeight="false" outlineLevel="0" collapsed="false">
      <c r="A4852" s="61" t="s">
        <v>18352</v>
      </c>
      <c r="B4852" s="62" t="s">
        <v>18353</v>
      </c>
      <c r="C4852" s="62" t="s">
        <v>18354</v>
      </c>
      <c r="D4852" s="63" t="s">
        <v>640</v>
      </c>
      <c r="E4852" s="72" t="n">
        <v>96</v>
      </c>
      <c r="F4852" s="66" t="n">
        <v>16.9</v>
      </c>
      <c r="G4852" s="66" t="n">
        <v>17.9</v>
      </c>
      <c r="H4852" s="67" t="s">
        <v>18355</v>
      </c>
      <c r="I4852" s="44"/>
    </row>
    <row r="4853" customFormat="false" ht="22.5" hidden="false" customHeight="false" outlineLevel="0" collapsed="false">
      <c r="A4853" s="34" t="s">
        <v>18356</v>
      </c>
      <c r="B4853" s="35" t="s">
        <v>18357</v>
      </c>
      <c r="C4853" s="35" t="s">
        <v>18358</v>
      </c>
      <c r="D4853" s="36" t="s">
        <v>630</v>
      </c>
      <c r="E4853" s="37" t="n">
        <v>43</v>
      </c>
      <c r="F4853" s="38" t="n">
        <v>15.5</v>
      </c>
      <c r="G4853" s="38" t="n">
        <v>16.4</v>
      </c>
      <c r="H4853" s="39" t="s">
        <v>18359</v>
      </c>
      <c r="I4853" s="40"/>
    </row>
    <row r="4854" customFormat="false" ht="12.75" hidden="false" customHeight="false" outlineLevel="0" collapsed="false">
      <c r="A4854" s="34" t="s">
        <v>18360</v>
      </c>
      <c r="B4854" s="35" t="s">
        <v>18361</v>
      </c>
      <c r="C4854" s="35" t="s">
        <v>18362</v>
      </c>
      <c r="D4854" s="36" t="s">
        <v>630</v>
      </c>
      <c r="E4854" s="37" t="n">
        <v>58</v>
      </c>
      <c r="F4854" s="38" t="n">
        <v>15.5</v>
      </c>
      <c r="G4854" s="38" t="n">
        <v>16.4</v>
      </c>
      <c r="H4854" s="39" t="s">
        <v>18363</v>
      </c>
      <c r="I4854" s="40"/>
    </row>
    <row r="4855" customFormat="false" ht="12.75" hidden="false" customHeight="false" outlineLevel="0" collapsed="false">
      <c r="A4855" s="61" t="s">
        <v>18364</v>
      </c>
      <c r="B4855" s="62" t="s">
        <v>18365</v>
      </c>
      <c r="C4855" s="62" t="s">
        <v>18366</v>
      </c>
      <c r="D4855" s="63" t="s">
        <v>14372</v>
      </c>
      <c r="E4855" s="72" t="n">
        <v>5</v>
      </c>
      <c r="F4855" s="66" t="n">
        <v>59</v>
      </c>
      <c r="G4855" s="66" t="n">
        <v>63</v>
      </c>
      <c r="H4855" s="67" t="s">
        <v>18367</v>
      </c>
      <c r="I4855" s="40"/>
    </row>
    <row r="4856" customFormat="false" ht="12.75" hidden="false" customHeight="false" outlineLevel="0" collapsed="false">
      <c r="A4856" s="34" t="s">
        <v>18368</v>
      </c>
      <c r="B4856" s="35" t="s">
        <v>18369</v>
      </c>
      <c r="C4856" s="35" t="s">
        <v>18370</v>
      </c>
      <c r="D4856" s="36" t="s">
        <v>5172</v>
      </c>
      <c r="E4856" s="37" t="n">
        <v>40</v>
      </c>
      <c r="F4856" s="38" t="n">
        <v>90</v>
      </c>
      <c r="G4856" s="38" t="n">
        <v>95</v>
      </c>
      <c r="H4856" s="39" t="s">
        <v>18371</v>
      </c>
      <c r="I4856" s="40"/>
    </row>
    <row r="4857" customFormat="false" ht="12.75" hidden="false" customHeight="false" outlineLevel="0" collapsed="false">
      <c r="A4857" s="61" t="s">
        <v>18372</v>
      </c>
      <c r="B4857" s="62" t="s">
        <v>18373</v>
      </c>
      <c r="C4857" s="62" t="s">
        <v>18374</v>
      </c>
      <c r="D4857" s="63" t="s">
        <v>700</v>
      </c>
      <c r="E4857" s="72" t="n">
        <v>40</v>
      </c>
      <c r="F4857" s="66" t="n">
        <v>119</v>
      </c>
      <c r="G4857" s="66" t="n">
        <v>126</v>
      </c>
      <c r="H4857" s="67" t="s">
        <v>18375</v>
      </c>
      <c r="I4857" s="40"/>
    </row>
    <row r="4858" customFormat="false" ht="12.75" hidden="false" customHeight="false" outlineLevel="0" collapsed="false">
      <c r="A4858" s="34" t="s">
        <v>18376</v>
      </c>
      <c r="B4858" s="35" t="s">
        <v>18377</v>
      </c>
      <c r="C4858" s="35" t="s">
        <v>14192</v>
      </c>
      <c r="D4858" s="36" t="s">
        <v>635</v>
      </c>
      <c r="E4858" s="37" t="n">
        <v>80</v>
      </c>
      <c r="F4858" s="38" t="n">
        <v>28.8</v>
      </c>
      <c r="G4858" s="38" t="n">
        <v>31</v>
      </c>
      <c r="H4858" s="39" t="s">
        <v>18378</v>
      </c>
      <c r="I4858" s="40"/>
    </row>
    <row r="4859" customFormat="false" ht="12.75" hidden="false" customHeight="false" outlineLevel="0" collapsed="false">
      <c r="A4859" s="34" t="s">
        <v>18379</v>
      </c>
      <c r="B4859" s="35" t="s">
        <v>18380</v>
      </c>
      <c r="C4859" s="35" t="s">
        <v>18381</v>
      </c>
      <c r="D4859" s="36" t="s">
        <v>1440</v>
      </c>
      <c r="E4859" s="37" t="n">
        <v>1</v>
      </c>
      <c r="F4859" s="38" t="n">
        <v>15.7</v>
      </c>
      <c r="G4859" s="38" t="n">
        <v>16.7</v>
      </c>
      <c r="H4859" s="39" t="s">
        <v>18382</v>
      </c>
      <c r="I4859" s="40"/>
    </row>
    <row r="4860" customFormat="false" ht="12.75" hidden="false" customHeight="false" outlineLevel="0" collapsed="false">
      <c r="A4860" s="34" t="s">
        <v>18383</v>
      </c>
      <c r="B4860" s="35" t="s">
        <v>18384</v>
      </c>
      <c r="C4860" s="35" t="s">
        <v>18385</v>
      </c>
      <c r="D4860" s="36" t="s">
        <v>630</v>
      </c>
      <c r="E4860" s="37" t="n">
        <v>934</v>
      </c>
      <c r="F4860" s="38" t="n">
        <v>18.1</v>
      </c>
      <c r="G4860" s="38" t="n">
        <v>19.2</v>
      </c>
      <c r="H4860" s="39" t="s">
        <v>18386</v>
      </c>
      <c r="I4860" s="40"/>
    </row>
    <row r="4861" customFormat="false" ht="12.75" hidden="false" customHeight="false" outlineLevel="0" collapsed="false">
      <c r="A4861" s="61" t="s">
        <v>18387</v>
      </c>
      <c r="B4861" s="62" t="s">
        <v>18388</v>
      </c>
      <c r="C4861" s="62" t="s">
        <v>18389</v>
      </c>
      <c r="D4861" s="63" t="s">
        <v>3965</v>
      </c>
      <c r="E4861" s="72" t="n">
        <v>66</v>
      </c>
      <c r="F4861" s="66" t="n">
        <v>15.8</v>
      </c>
      <c r="G4861" s="66" t="n">
        <v>16.8</v>
      </c>
      <c r="H4861" s="67" t="s">
        <v>18390</v>
      </c>
      <c r="I4861" s="40"/>
    </row>
    <row r="4862" customFormat="false" ht="12.75" hidden="false" customHeight="false" outlineLevel="0" collapsed="false">
      <c r="A4862" s="34" t="s">
        <v>18391</v>
      </c>
      <c r="B4862" s="35" t="s">
        <v>18392</v>
      </c>
      <c r="C4862" s="35" t="s">
        <v>18393</v>
      </c>
      <c r="D4862" s="36" t="s">
        <v>635</v>
      </c>
      <c r="E4862" s="37" t="n">
        <v>392</v>
      </c>
      <c r="F4862" s="38" t="n">
        <v>26.9</v>
      </c>
      <c r="G4862" s="38" t="n">
        <v>28.5</v>
      </c>
      <c r="H4862" s="39" t="s">
        <v>18394</v>
      </c>
      <c r="I4862" s="40"/>
    </row>
    <row r="4863" customFormat="false" ht="12.75" hidden="false" customHeight="false" outlineLevel="0" collapsed="false">
      <c r="A4863" s="34" t="s">
        <v>18395</v>
      </c>
      <c r="B4863" s="35" t="s">
        <v>18396</v>
      </c>
      <c r="C4863" s="35" t="s">
        <v>18397</v>
      </c>
      <c r="D4863" s="36" t="s">
        <v>2478</v>
      </c>
      <c r="E4863" s="37" t="n">
        <v>306</v>
      </c>
      <c r="F4863" s="38" t="n">
        <v>1.66</v>
      </c>
      <c r="G4863" s="38" t="n">
        <v>1.76</v>
      </c>
      <c r="H4863" s="39" t="s">
        <v>18398</v>
      </c>
      <c r="I4863" s="40"/>
    </row>
    <row r="4864" customFormat="false" ht="12.75" hidden="false" customHeight="false" outlineLevel="0" collapsed="false">
      <c r="A4864" s="34" t="s">
        <v>18399</v>
      </c>
      <c r="B4864" s="35" t="s">
        <v>18400</v>
      </c>
      <c r="C4864" s="35" t="s">
        <v>18401</v>
      </c>
      <c r="D4864" s="36" t="s">
        <v>1999</v>
      </c>
      <c r="E4864" s="37" t="n">
        <v>219</v>
      </c>
      <c r="F4864" s="38" t="n">
        <v>19.3</v>
      </c>
      <c r="G4864" s="38" t="n">
        <v>20.5</v>
      </c>
      <c r="H4864" s="39" t="s">
        <v>18402</v>
      </c>
      <c r="I4864" s="40"/>
    </row>
    <row r="4865" customFormat="false" ht="12.75" hidden="false" customHeight="false" outlineLevel="0" collapsed="false">
      <c r="A4865" s="34" t="s">
        <v>18403</v>
      </c>
      <c r="B4865" s="35" t="s">
        <v>18404</v>
      </c>
      <c r="C4865" s="35" t="s">
        <v>18405</v>
      </c>
      <c r="D4865" s="36" t="s">
        <v>7858</v>
      </c>
      <c r="E4865" s="37" t="n">
        <v>25</v>
      </c>
      <c r="F4865" s="38" t="n">
        <v>45</v>
      </c>
      <c r="G4865" s="38" t="n">
        <v>48</v>
      </c>
      <c r="H4865" s="39" t="s">
        <v>18406</v>
      </c>
      <c r="I4865" s="40"/>
    </row>
    <row r="4866" customFormat="false" ht="12.75" hidden="false" customHeight="false" outlineLevel="0" collapsed="false">
      <c r="A4866" s="34" t="s">
        <v>18407</v>
      </c>
      <c r="B4866" s="35" t="s">
        <v>18408</v>
      </c>
      <c r="C4866" s="35" t="s">
        <v>18409</v>
      </c>
      <c r="D4866" s="36" t="s">
        <v>7491</v>
      </c>
      <c r="E4866" s="37" t="n">
        <v>12</v>
      </c>
      <c r="F4866" s="38" t="n">
        <v>66</v>
      </c>
      <c r="G4866" s="38" t="n">
        <v>70</v>
      </c>
      <c r="H4866" s="39" t="s">
        <v>18410</v>
      </c>
      <c r="I4866" s="40"/>
    </row>
    <row r="4867" customFormat="false" ht="12.75" hidden="false" customHeight="false" outlineLevel="0" collapsed="false">
      <c r="A4867" s="34" t="s">
        <v>18411</v>
      </c>
      <c r="B4867" s="35" t="s">
        <v>18412</v>
      </c>
      <c r="C4867" s="35" t="s">
        <v>18413</v>
      </c>
      <c r="D4867" s="36" t="s">
        <v>2458</v>
      </c>
      <c r="E4867" s="37" t="n">
        <v>194</v>
      </c>
      <c r="F4867" s="38" t="n">
        <v>24.3</v>
      </c>
      <c r="G4867" s="38" t="n">
        <v>25.8</v>
      </c>
      <c r="H4867" s="39" t="s">
        <v>18414</v>
      </c>
      <c r="I4867" s="40"/>
    </row>
    <row r="4868" customFormat="false" ht="12.75" hidden="false" customHeight="false" outlineLevel="0" collapsed="false">
      <c r="A4868" s="34" t="s">
        <v>18415</v>
      </c>
      <c r="B4868" s="35" t="s">
        <v>18416</v>
      </c>
      <c r="C4868" s="35" t="s">
        <v>18417</v>
      </c>
      <c r="D4868" s="36" t="s">
        <v>5172</v>
      </c>
      <c r="E4868" s="37" t="n">
        <v>6</v>
      </c>
      <c r="F4868" s="38" t="n">
        <v>126</v>
      </c>
      <c r="G4868" s="38" t="n">
        <v>134</v>
      </c>
      <c r="H4868" s="39" t="s">
        <v>18418</v>
      </c>
      <c r="I4868" s="40"/>
    </row>
    <row r="4869" customFormat="false" ht="12.75" hidden="false" customHeight="false" outlineLevel="0" collapsed="false">
      <c r="A4869" s="34" t="s">
        <v>18419</v>
      </c>
      <c r="B4869" s="35" t="s">
        <v>18420</v>
      </c>
      <c r="C4869" s="35" t="s">
        <v>18421</v>
      </c>
      <c r="D4869" s="36" t="s">
        <v>7232</v>
      </c>
      <c r="E4869" s="37" t="n">
        <v>1</v>
      </c>
      <c r="F4869" s="38" t="n">
        <v>92</v>
      </c>
      <c r="G4869" s="38" t="n">
        <v>98</v>
      </c>
      <c r="H4869" s="39" t="s">
        <v>18422</v>
      </c>
      <c r="I4869" s="40"/>
    </row>
    <row r="4870" customFormat="false" ht="12.75" hidden="false" customHeight="false" outlineLevel="0" collapsed="false">
      <c r="A4870" s="34" t="s">
        <v>18423</v>
      </c>
      <c r="B4870" s="35" t="s">
        <v>18424</v>
      </c>
      <c r="C4870" s="35" t="s">
        <v>18425</v>
      </c>
      <c r="D4870" s="36" t="s">
        <v>640</v>
      </c>
      <c r="E4870" s="37" t="n">
        <v>213</v>
      </c>
      <c r="F4870" s="38" t="n">
        <v>16.6</v>
      </c>
      <c r="G4870" s="38" t="n">
        <v>17.6</v>
      </c>
      <c r="H4870" s="39" t="s">
        <v>18426</v>
      </c>
      <c r="I4870" s="40"/>
    </row>
    <row r="4871" customFormat="false" ht="12.75" hidden="false" customHeight="false" outlineLevel="0" collapsed="false">
      <c r="A4871" s="61" t="s">
        <v>18427</v>
      </c>
      <c r="B4871" s="62" t="s">
        <v>18428</v>
      </c>
      <c r="C4871" s="62" t="s">
        <v>18429</v>
      </c>
      <c r="D4871" s="63" t="s">
        <v>630</v>
      </c>
      <c r="E4871" s="72" t="n">
        <v>64</v>
      </c>
      <c r="F4871" s="66" t="n">
        <v>22</v>
      </c>
      <c r="G4871" s="66" t="n">
        <v>23.3</v>
      </c>
      <c r="H4871" s="67" t="s">
        <v>18430</v>
      </c>
      <c r="I4871" s="40"/>
    </row>
    <row r="4872" customFormat="false" ht="12.75" hidden="false" customHeight="false" outlineLevel="0" collapsed="false">
      <c r="A4872" s="34" t="s">
        <v>18431</v>
      </c>
      <c r="B4872" s="35" t="s">
        <v>18432</v>
      </c>
      <c r="C4872" s="35" t="s">
        <v>18433</v>
      </c>
      <c r="D4872" s="36" t="s">
        <v>240</v>
      </c>
      <c r="E4872" s="37" t="n">
        <v>15</v>
      </c>
      <c r="F4872" s="38" t="n">
        <v>240</v>
      </c>
      <c r="G4872" s="38" t="n">
        <v>254</v>
      </c>
      <c r="H4872" s="39" t="s">
        <v>18434</v>
      </c>
      <c r="I4872" s="40"/>
    </row>
    <row r="4873" customFormat="false" ht="12.75" hidden="false" customHeight="false" outlineLevel="0" collapsed="false">
      <c r="A4873" s="34" t="s">
        <v>18435</v>
      </c>
      <c r="B4873" s="35" t="s">
        <v>18436</v>
      </c>
      <c r="C4873" s="35" t="s">
        <v>18437</v>
      </c>
      <c r="D4873" s="36" t="s">
        <v>240</v>
      </c>
      <c r="E4873" s="37" t="n">
        <v>52</v>
      </c>
      <c r="F4873" s="38" t="n">
        <v>186</v>
      </c>
      <c r="G4873" s="38" t="n">
        <v>197</v>
      </c>
      <c r="H4873" s="39" t="s">
        <v>18438</v>
      </c>
      <c r="I4873" s="40"/>
    </row>
    <row r="4874" customFormat="false" ht="12.75" hidden="false" customHeight="false" outlineLevel="0" collapsed="false">
      <c r="A4874" s="34" t="s">
        <v>18439</v>
      </c>
      <c r="B4874" s="35" t="s">
        <v>18440</v>
      </c>
      <c r="C4874" s="35" t="s">
        <v>18441</v>
      </c>
      <c r="D4874" s="36" t="s">
        <v>709</v>
      </c>
      <c r="E4874" s="37" t="n">
        <v>22</v>
      </c>
      <c r="F4874" s="38" t="n">
        <v>132</v>
      </c>
      <c r="G4874" s="38" t="n">
        <v>140</v>
      </c>
      <c r="H4874" s="39" t="s">
        <v>18442</v>
      </c>
      <c r="I4874" s="40"/>
    </row>
    <row r="4875" customFormat="false" ht="12.75" hidden="false" customHeight="false" outlineLevel="0" collapsed="false">
      <c r="A4875" s="34" t="s">
        <v>18443</v>
      </c>
      <c r="B4875" s="35" t="s">
        <v>18444</v>
      </c>
      <c r="C4875" s="35" t="s">
        <v>18445</v>
      </c>
      <c r="D4875" s="36" t="s">
        <v>240</v>
      </c>
      <c r="E4875" s="37" t="n">
        <v>41</v>
      </c>
      <c r="F4875" s="38" t="n">
        <v>321</v>
      </c>
      <c r="G4875" s="38" t="n">
        <v>340</v>
      </c>
      <c r="H4875" s="39" t="s">
        <v>18446</v>
      </c>
      <c r="I4875" s="40"/>
    </row>
    <row r="4876" customFormat="false" ht="12.75" hidden="false" customHeight="false" outlineLevel="0" collapsed="false">
      <c r="A4876" s="34" t="s">
        <v>18447</v>
      </c>
      <c r="B4876" s="35" t="s">
        <v>18448</v>
      </c>
      <c r="C4876" s="35" t="s">
        <v>18449</v>
      </c>
      <c r="D4876" s="36" t="s">
        <v>240</v>
      </c>
      <c r="E4876" s="37" t="n">
        <v>15</v>
      </c>
      <c r="F4876" s="38" t="n">
        <v>223</v>
      </c>
      <c r="G4876" s="38" t="n">
        <v>236</v>
      </c>
      <c r="H4876" s="39" t="s">
        <v>18450</v>
      </c>
      <c r="I4876" s="40"/>
    </row>
    <row r="4877" customFormat="false" ht="12.75" hidden="false" customHeight="false" outlineLevel="0" collapsed="false">
      <c r="A4877" s="34" t="s">
        <v>18451</v>
      </c>
      <c r="B4877" s="35" t="s">
        <v>18452</v>
      </c>
      <c r="C4877" s="35" t="s">
        <v>18453</v>
      </c>
      <c r="D4877" s="36" t="s">
        <v>240</v>
      </c>
      <c r="E4877" s="37" t="n">
        <v>8</v>
      </c>
      <c r="F4877" s="38" t="n">
        <v>284</v>
      </c>
      <c r="G4877" s="38" t="n">
        <v>301</v>
      </c>
      <c r="H4877" s="39" t="s">
        <v>18454</v>
      </c>
      <c r="I4877" s="40"/>
    </row>
    <row r="4878" customFormat="false" ht="12.75" hidden="false" customHeight="false" outlineLevel="0" collapsed="false">
      <c r="A4878" s="45" t="s">
        <v>18455</v>
      </c>
      <c r="B4878" s="46"/>
      <c r="C4878" s="46"/>
      <c r="D4878" s="47"/>
      <c r="E4878" s="47"/>
      <c r="F4878" s="47"/>
      <c r="G4878" s="47"/>
      <c r="H4878" s="47"/>
      <c r="I4878" s="40"/>
    </row>
    <row r="4879" customFormat="false" ht="12.75" hidden="false" customHeight="false" outlineLevel="0" collapsed="false">
      <c r="A4879" s="34" t="s">
        <v>18456</v>
      </c>
      <c r="B4879" s="35" t="s">
        <v>18457</v>
      </c>
      <c r="C4879" s="35" t="s">
        <v>18458</v>
      </c>
      <c r="D4879" s="36" t="s">
        <v>7042</v>
      </c>
      <c r="E4879" s="37" t="n">
        <v>24</v>
      </c>
      <c r="F4879" s="38" t="n">
        <v>85</v>
      </c>
      <c r="G4879" s="38" t="n">
        <v>90</v>
      </c>
      <c r="H4879" s="39" t="s">
        <v>18459</v>
      </c>
      <c r="I4879" s="40"/>
    </row>
    <row r="4880" customFormat="false" ht="12.75" hidden="false" customHeight="false" outlineLevel="0" collapsed="false">
      <c r="A4880" s="34" t="s">
        <v>18460</v>
      </c>
      <c r="B4880" s="35" t="s">
        <v>18461</v>
      </c>
      <c r="C4880" s="35" t="s">
        <v>18462</v>
      </c>
      <c r="D4880" s="36" t="s">
        <v>2835</v>
      </c>
      <c r="E4880" s="37" t="n">
        <v>13</v>
      </c>
      <c r="F4880" s="38" t="n">
        <v>49</v>
      </c>
      <c r="G4880" s="38" t="n">
        <v>52</v>
      </c>
      <c r="H4880" s="39" t="s">
        <v>18463</v>
      </c>
      <c r="I4880" s="40"/>
    </row>
    <row r="4881" customFormat="false" ht="12.75" hidden="false" customHeight="false" outlineLevel="0" collapsed="false">
      <c r="A4881" s="34" t="s">
        <v>18464</v>
      </c>
      <c r="B4881" s="35" t="s">
        <v>18465</v>
      </c>
      <c r="C4881" s="35" t="s">
        <v>18466</v>
      </c>
      <c r="D4881" s="36" t="s">
        <v>28</v>
      </c>
      <c r="E4881" s="43" t="s">
        <v>455</v>
      </c>
      <c r="F4881" s="38" t="n">
        <v>77</v>
      </c>
      <c r="G4881" s="38" t="n">
        <v>82</v>
      </c>
      <c r="H4881" s="39" t="s">
        <v>18467</v>
      </c>
      <c r="I4881" s="40"/>
    </row>
    <row r="4882" customFormat="false" ht="12.75" hidden="false" customHeight="false" outlineLevel="0" collapsed="false">
      <c r="A4882" s="34" t="s">
        <v>18468</v>
      </c>
      <c r="B4882" s="35" t="s">
        <v>18469</v>
      </c>
      <c r="C4882" s="35" t="s">
        <v>18470</v>
      </c>
      <c r="D4882" s="36" t="s">
        <v>695</v>
      </c>
      <c r="E4882" s="37" t="n">
        <v>219</v>
      </c>
      <c r="F4882" s="38" t="n">
        <v>167</v>
      </c>
      <c r="G4882" s="38" t="n">
        <v>177</v>
      </c>
      <c r="H4882" s="39" t="s">
        <v>18471</v>
      </c>
      <c r="I4882" s="40"/>
    </row>
    <row r="4883" customFormat="false" ht="12.75" hidden="false" customHeight="false" outlineLevel="0" collapsed="false">
      <c r="A4883" s="34" t="s">
        <v>18472</v>
      </c>
      <c r="B4883" s="35" t="s">
        <v>18473</v>
      </c>
      <c r="C4883" s="35" t="s">
        <v>18474</v>
      </c>
      <c r="D4883" s="36" t="s">
        <v>690</v>
      </c>
      <c r="E4883" s="37" t="n">
        <v>280</v>
      </c>
      <c r="F4883" s="38" t="n">
        <v>7.7</v>
      </c>
      <c r="G4883" s="38" t="n">
        <v>8.2</v>
      </c>
      <c r="H4883" s="39" t="s">
        <v>18475</v>
      </c>
      <c r="I4883" s="40"/>
    </row>
    <row r="4884" customFormat="false" ht="12.75" hidden="false" customHeight="false" outlineLevel="0" collapsed="false">
      <c r="A4884" s="34" t="s">
        <v>18476</v>
      </c>
      <c r="B4884" s="35" t="s">
        <v>18477</v>
      </c>
      <c r="C4884" s="35" t="s">
        <v>18478</v>
      </c>
      <c r="D4884" s="36" t="s">
        <v>685</v>
      </c>
      <c r="E4884" s="37" t="n">
        <v>175</v>
      </c>
      <c r="F4884" s="38" t="n">
        <v>9.1</v>
      </c>
      <c r="G4884" s="38" t="n">
        <v>9.7</v>
      </c>
      <c r="H4884" s="39" t="s">
        <v>18479</v>
      </c>
      <c r="I4884" s="40"/>
    </row>
    <row r="4885" customFormat="false" ht="12.75" hidden="false" customHeight="false" outlineLevel="0" collapsed="false">
      <c r="A4885" s="34" t="s">
        <v>18480</v>
      </c>
      <c r="B4885" s="35" t="s">
        <v>18465</v>
      </c>
      <c r="C4885" s="35" t="s">
        <v>18481</v>
      </c>
      <c r="D4885" s="36" t="s">
        <v>13881</v>
      </c>
      <c r="E4885" s="37" t="n">
        <v>151</v>
      </c>
      <c r="F4885" s="38" t="n">
        <v>18.7</v>
      </c>
      <c r="G4885" s="38" t="n">
        <v>19.8</v>
      </c>
      <c r="H4885" s="39" t="s">
        <v>18482</v>
      </c>
      <c r="I4885" s="40"/>
    </row>
    <row r="4886" customFormat="false" ht="12.75" hidden="false" customHeight="false" outlineLevel="0" collapsed="false">
      <c r="A4886" s="34" t="s">
        <v>18483</v>
      </c>
      <c r="B4886" s="35" t="s">
        <v>18465</v>
      </c>
      <c r="C4886" s="35" t="s">
        <v>18484</v>
      </c>
      <c r="D4886" s="36" t="s">
        <v>3086</v>
      </c>
      <c r="E4886" s="37" t="n">
        <v>370</v>
      </c>
      <c r="F4886" s="38" t="n">
        <v>13.9</v>
      </c>
      <c r="G4886" s="38" t="n">
        <v>14.7</v>
      </c>
      <c r="H4886" s="39" t="s">
        <v>18485</v>
      </c>
      <c r="I4886" s="40"/>
    </row>
    <row r="4887" customFormat="false" ht="12.75" hidden="false" customHeight="false" outlineLevel="0" collapsed="false">
      <c r="A4887" s="34" t="s">
        <v>18486</v>
      </c>
      <c r="B4887" s="35" t="s">
        <v>18465</v>
      </c>
      <c r="C4887" s="35" t="s">
        <v>18487</v>
      </c>
      <c r="D4887" s="36" t="s">
        <v>1453</v>
      </c>
      <c r="E4887" s="37" t="n">
        <v>155</v>
      </c>
      <c r="F4887" s="38" t="n">
        <v>10.5</v>
      </c>
      <c r="G4887" s="38" t="n">
        <v>11.1</v>
      </c>
      <c r="H4887" s="39" t="s">
        <v>18488</v>
      </c>
      <c r="I4887" s="40"/>
    </row>
    <row r="4888" customFormat="false" ht="22.5" hidden="false" customHeight="false" outlineLevel="0" collapsed="false">
      <c r="A4888" s="34" t="s">
        <v>18489</v>
      </c>
      <c r="B4888" s="35" t="s">
        <v>18465</v>
      </c>
      <c r="C4888" s="35" t="s">
        <v>18490</v>
      </c>
      <c r="D4888" s="36" t="s">
        <v>15364</v>
      </c>
      <c r="E4888" s="37" t="n">
        <v>34</v>
      </c>
      <c r="F4888" s="38" t="n">
        <v>12.8</v>
      </c>
      <c r="G4888" s="38" t="n">
        <v>13.6</v>
      </c>
      <c r="H4888" s="39" t="s">
        <v>18491</v>
      </c>
      <c r="I4888" s="40"/>
    </row>
    <row r="4889" customFormat="false" ht="12.75" hidden="false" customHeight="false" outlineLevel="0" collapsed="false">
      <c r="A4889" s="34" t="s">
        <v>18492</v>
      </c>
      <c r="B4889" s="35" t="s">
        <v>18465</v>
      </c>
      <c r="C4889" s="35" t="s">
        <v>18493</v>
      </c>
      <c r="D4889" s="36" t="s">
        <v>7985</v>
      </c>
      <c r="E4889" s="37" t="n">
        <v>57</v>
      </c>
      <c r="F4889" s="38" t="n">
        <v>15.8</v>
      </c>
      <c r="G4889" s="38" t="n">
        <v>16.8</v>
      </c>
      <c r="H4889" s="39" t="s">
        <v>18494</v>
      </c>
      <c r="I4889" s="40"/>
    </row>
    <row r="4890" customFormat="false" ht="12.75" hidden="false" customHeight="false" outlineLevel="0" collapsed="false">
      <c r="A4890" s="34" t="s">
        <v>18495</v>
      </c>
      <c r="B4890" s="35" t="s">
        <v>18465</v>
      </c>
      <c r="C4890" s="35" t="s">
        <v>18496</v>
      </c>
      <c r="D4890" s="36" t="s">
        <v>3086</v>
      </c>
      <c r="E4890" s="37" t="n">
        <v>209</v>
      </c>
      <c r="F4890" s="38" t="n">
        <v>10.9</v>
      </c>
      <c r="G4890" s="38" t="n">
        <v>11.6</v>
      </c>
      <c r="H4890" s="39" t="s">
        <v>18497</v>
      </c>
      <c r="I4890" s="40"/>
    </row>
    <row r="4891" customFormat="false" ht="12.75" hidden="false" customHeight="false" outlineLevel="0" collapsed="false">
      <c r="A4891" s="34" t="s">
        <v>18498</v>
      </c>
      <c r="B4891" s="35" t="s">
        <v>18465</v>
      </c>
      <c r="C4891" s="35" t="s">
        <v>18499</v>
      </c>
      <c r="D4891" s="36" t="s">
        <v>7858</v>
      </c>
      <c r="E4891" s="37" t="n">
        <v>660</v>
      </c>
      <c r="F4891" s="38" t="n">
        <v>7.5</v>
      </c>
      <c r="G4891" s="38" t="n">
        <v>8</v>
      </c>
      <c r="H4891" s="39" t="s">
        <v>18500</v>
      </c>
      <c r="I4891" s="40"/>
    </row>
    <row r="4892" customFormat="false" ht="12.75" hidden="false" customHeight="false" outlineLevel="0" collapsed="false">
      <c r="A4892" s="34" t="s">
        <v>18501</v>
      </c>
      <c r="B4892" s="35" t="s">
        <v>18465</v>
      </c>
      <c r="C4892" s="35" t="s">
        <v>18502</v>
      </c>
      <c r="D4892" s="36" t="s">
        <v>7858</v>
      </c>
      <c r="E4892" s="37" t="n">
        <v>805</v>
      </c>
      <c r="F4892" s="38" t="n">
        <v>5.9</v>
      </c>
      <c r="G4892" s="38" t="n">
        <v>6.3</v>
      </c>
      <c r="H4892" s="39" t="s">
        <v>18503</v>
      </c>
      <c r="I4892" s="40"/>
    </row>
    <row r="4893" customFormat="false" ht="12.75" hidden="false" customHeight="false" outlineLevel="0" collapsed="false">
      <c r="A4893" s="34" t="s">
        <v>18504</v>
      </c>
      <c r="B4893" s="35" t="s">
        <v>18465</v>
      </c>
      <c r="C4893" s="35" t="s">
        <v>18505</v>
      </c>
      <c r="D4893" s="36" t="s">
        <v>3086</v>
      </c>
      <c r="E4893" s="37" t="n">
        <v>95</v>
      </c>
      <c r="F4893" s="38" t="n">
        <v>17.6</v>
      </c>
      <c r="G4893" s="38" t="n">
        <v>18.7</v>
      </c>
      <c r="H4893" s="39" t="s">
        <v>18506</v>
      </c>
      <c r="I4893" s="40"/>
    </row>
    <row r="4894" customFormat="false" ht="22.5" hidden="false" customHeight="false" outlineLevel="0" collapsed="false">
      <c r="A4894" s="34" t="s">
        <v>18507</v>
      </c>
      <c r="B4894" s="35" t="s">
        <v>18465</v>
      </c>
      <c r="C4894" s="35" t="s">
        <v>18508</v>
      </c>
      <c r="D4894" s="36" t="s">
        <v>7858</v>
      </c>
      <c r="E4894" s="37" t="n">
        <v>263</v>
      </c>
      <c r="F4894" s="38" t="n">
        <v>14.7</v>
      </c>
      <c r="G4894" s="38" t="n">
        <v>15.6</v>
      </c>
      <c r="H4894" s="39" t="s">
        <v>18509</v>
      </c>
      <c r="I4894" s="40"/>
    </row>
    <row r="4895" customFormat="false" ht="12.75" hidden="false" customHeight="false" outlineLevel="0" collapsed="false">
      <c r="A4895" s="34" t="s">
        <v>18510</v>
      </c>
      <c r="B4895" s="35" t="s">
        <v>18465</v>
      </c>
      <c r="C4895" s="35" t="s">
        <v>18511</v>
      </c>
      <c r="D4895" s="36" t="s">
        <v>1440</v>
      </c>
      <c r="E4895" s="37" t="n">
        <v>271</v>
      </c>
      <c r="F4895" s="38" t="n">
        <v>12.7</v>
      </c>
      <c r="G4895" s="38" t="n">
        <v>13.5</v>
      </c>
      <c r="H4895" s="39" t="s">
        <v>18512</v>
      </c>
      <c r="I4895" s="40"/>
    </row>
    <row r="4896" customFormat="false" ht="22.5" hidden="false" customHeight="false" outlineLevel="0" collapsed="false">
      <c r="A4896" s="34" t="s">
        <v>18513</v>
      </c>
      <c r="B4896" s="35" t="s">
        <v>18465</v>
      </c>
      <c r="C4896" s="35" t="s">
        <v>18514</v>
      </c>
      <c r="D4896" s="36" t="s">
        <v>2507</v>
      </c>
      <c r="E4896" s="37" t="n">
        <v>21</v>
      </c>
      <c r="F4896" s="38" t="n">
        <v>10.8</v>
      </c>
      <c r="G4896" s="38" t="n">
        <v>11.5</v>
      </c>
      <c r="H4896" s="39" t="s">
        <v>18515</v>
      </c>
      <c r="I4896" s="40"/>
    </row>
    <row r="4897" customFormat="false" ht="22.5" hidden="false" customHeight="false" outlineLevel="0" collapsed="false">
      <c r="A4897" s="34" t="s">
        <v>18516</v>
      </c>
      <c r="B4897" s="35" t="s">
        <v>18465</v>
      </c>
      <c r="C4897" s="35" t="s">
        <v>18517</v>
      </c>
      <c r="D4897" s="36" t="s">
        <v>640</v>
      </c>
      <c r="E4897" s="37" t="n">
        <v>95</v>
      </c>
      <c r="F4897" s="38" t="n">
        <v>8.1</v>
      </c>
      <c r="G4897" s="38" t="n">
        <v>8.6</v>
      </c>
      <c r="H4897" s="39" t="s">
        <v>18518</v>
      </c>
      <c r="I4897" s="40"/>
    </row>
    <row r="4898" customFormat="false" ht="12.75" hidden="false" customHeight="false" outlineLevel="0" collapsed="false">
      <c r="A4898" s="34" t="s">
        <v>18519</v>
      </c>
      <c r="B4898" s="35" t="s">
        <v>18520</v>
      </c>
      <c r="C4898" s="35" t="s">
        <v>18521</v>
      </c>
      <c r="D4898" s="36" t="s">
        <v>730</v>
      </c>
      <c r="E4898" s="37" t="n">
        <v>2</v>
      </c>
      <c r="F4898" s="38" t="n">
        <v>23.1</v>
      </c>
      <c r="G4898" s="38" t="n">
        <v>24.5</v>
      </c>
      <c r="H4898" s="39" t="s">
        <v>18522</v>
      </c>
      <c r="I4898" s="40"/>
    </row>
    <row r="4899" customFormat="false" ht="12.75" hidden="false" customHeight="false" outlineLevel="0" collapsed="false">
      <c r="A4899" s="34" t="s">
        <v>18523</v>
      </c>
      <c r="B4899" s="35" t="s">
        <v>18524</v>
      </c>
      <c r="C4899" s="35" t="s">
        <v>18525</v>
      </c>
      <c r="D4899" s="36" t="s">
        <v>3086</v>
      </c>
      <c r="E4899" s="37" t="n">
        <v>105</v>
      </c>
      <c r="F4899" s="38" t="n">
        <v>34</v>
      </c>
      <c r="G4899" s="38" t="n">
        <v>36</v>
      </c>
      <c r="H4899" s="39" t="s">
        <v>18526</v>
      </c>
      <c r="I4899" s="40"/>
    </row>
    <row r="4900" customFormat="false" ht="12.75" hidden="false" customHeight="false" outlineLevel="0" collapsed="false">
      <c r="A4900" s="34" t="s">
        <v>18527</v>
      </c>
      <c r="B4900" s="35" t="s">
        <v>18528</v>
      </c>
      <c r="C4900" s="35" t="s">
        <v>18529</v>
      </c>
      <c r="D4900" s="36" t="s">
        <v>3086</v>
      </c>
      <c r="E4900" s="37" t="n">
        <v>52</v>
      </c>
      <c r="F4900" s="38" t="n">
        <v>33</v>
      </c>
      <c r="G4900" s="38" t="n">
        <v>35</v>
      </c>
      <c r="H4900" s="39" t="s">
        <v>18530</v>
      </c>
      <c r="I4900" s="40"/>
    </row>
    <row r="4901" customFormat="false" ht="12.75" hidden="false" customHeight="false" outlineLevel="0" collapsed="false">
      <c r="A4901" s="34" t="s">
        <v>18531</v>
      </c>
      <c r="B4901" s="35" t="s">
        <v>18532</v>
      </c>
      <c r="C4901" s="35" t="s">
        <v>18533</v>
      </c>
      <c r="D4901" s="36" t="s">
        <v>616</v>
      </c>
      <c r="E4901" s="37" t="n">
        <v>33</v>
      </c>
      <c r="F4901" s="38" t="n">
        <v>53</v>
      </c>
      <c r="G4901" s="38" t="n">
        <v>56</v>
      </c>
      <c r="H4901" s="39" t="s">
        <v>18534</v>
      </c>
      <c r="I4901" s="40"/>
    </row>
    <row r="4902" customFormat="false" ht="12.75" hidden="false" customHeight="false" outlineLevel="0" collapsed="false">
      <c r="A4902" s="34" t="s">
        <v>18535</v>
      </c>
      <c r="B4902" s="35" t="s">
        <v>18536</v>
      </c>
      <c r="C4902" s="35" t="s">
        <v>18537</v>
      </c>
      <c r="D4902" s="36" t="s">
        <v>3086</v>
      </c>
      <c r="E4902" s="37" t="n">
        <v>70</v>
      </c>
      <c r="F4902" s="38" t="n">
        <v>34</v>
      </c>
      <c r="G4902" s="38" t="n">
        <v>36</v>
      </c>
      <c r="H4902" s="39" t="s">
        <v>18538</v>
      </c>
      <c r="I4902" s="40"/>
    </row>
    <row r="4903" customFormat="false" ht="12.75" hidden="false" customHeight="false" outlineLevel="0" collapsed="false">
      <c r="A4903" s="34" t="s">
        <v>18539</v>
      </c>
      <c r="B4903" s="35" t="s">
        <v>18540</v>
      </c>
      <c r="C4903" s="35" t="s">
        <v>18541</v>
      </c>
      <c r="D4903" s="36" t="s">
        <v>616</v>
      </c>
      <c r="E4903" s="37" t="n">
        <v>47</v>
      </c>
      <c r="F4903" s="38" t="n">
        <v>47</v>
      </c>
      <c r="G4903" s="38" t="n">
        <v>50</v>
      </c>
      <c r="H4903" s="39" t="s">
        <v>18542</v>
      </c>
      <c r="I4903" s="40"/>
    </row>
    <row r="4904" customFormat="false" ht="22.5" hidden="false" customHeight="false" outlineLevel="0" collapsed="false">
      <c r="A4904" s="34" t="s">
        <v>18543</v>
      </c>
      <c r="B4904" s="35" t="s">
        <v>18465</v>
      </c>
      <c r="C4904" s="35" t="s">
        <v>18544</v>
      </c>
      <c r="D4904" s="36" t="s">
        <v>685</v>
      </c>
      <c r="E4904" s="37" t="n">
        <v>245</v>
      </c>
      <c r="F4904" s="38" t="n">
        <v>10.2</v>
      </c>
      <c r="G4904" s="38" t="n">
        <v>10.8</v>
      </c>
      <c r="H4904" s="39" t="s">
        <v>18545</v>
      </c>
      <c r="I4904" s="40"/>
    </row>
    <row r="4905" customFormat="false" ht="12.75" hidden="false" customHeight="false" outlineLevel="0" collapsed="false">
      <c r="A4905" s="34" t="s">
        <v>18546</v>
      </c>
      <c r="B4905" s="35" t="s">
        <v>18465</v>
      </c>
      <c r="C4905" s="35" t="s">
        <v>18547</v>
      </c>
      <c r="D4905" s="36" t="s">
        <v>5737</v>
      </c>
      <c r="E4905" s="37" t="n">
        <v>250</v>
      </c>
      <c r="F4905" s="38" t="n">
        <v>9.3</v>
      </c>
      <c r="G4905" s="38" t="n">
        <v>9.9</v>
      </c>
      <c r="H4905" s="39" t="s">
        <v>18548</v>
      </c>
      <c r="I4905" s="40"/>
    </row>
    <row r="4906" customFormat="false" ht="12.75" hidden="false" customHeight="false" outlineLevel="0" collapsed="false">
      <c r="A4906" s="34" t="s">
        <v>18549</v>
      </c>
      <c r="B4906" s="35" t="s">
        <v>18550</v>
      </c>
      <c r="C4906" s="35" t="s">
        <v>18551</v>
      </c>
      <c r="D4906" s="36" t="s">
        <v>7858</v>
      </c>
      <c r="E4906" s="37" t="n">
        <v>60</v>
      </c>
      <c r="F4906" s="38" t="n">
        <v>18.6</v>
      </c>
      <c r="G4906" s="38" t="n">
        <v>19.7</v>
      </c>
      <c r="H4906" s="39" t="s">
        <v>18552</v>
      </c>
      <c r="I4906" s="40"/>
    </row>
    <row r="4907" customFormat="false" ht="12.75" hidden="false" customHeight="false" outlineLevel="0" collapsed="false">
      <c r="A4907" s="34" t="s">
        <v>18553</v>
      </c>
      <c r="B4907" s="35" t="s">
        <v>18554</v>
      </c>
      <c r="C4907" s="35" t="s">
        <v>18555</v>
      </c>
      <c r="D4907" s="36" t="s">
        <v>381</v>
      </c>
      <c r="E4907" s="37" t="n">
        <v>93</v>
      </c>
      <c r="F4907" s="38" t="n">
        <v>32</v>
      </c>
      <c r="G4907" s="38" t="n">
        <v>34</v>
      </c>
      <c r="H4907" s="39" t="s">
        <v>18556</v>
      </c>
      <c r="I4907" s="40"/>
    </row>
    <row r="4908" customFormat="false" ht="12.75" hidden="false" customHeight="false" outlineLevel="0" collapsed="false">
      <c r="A4908" s="34" t="s">
        <v>18557</v>
      </c>
      <c r="B4908" s="35" t="s">
        <v>18558</v>
      </c>
      <c r="C4908" s="35" t="s">
        <v>18559</v>
      </c>
      <c r="D4908" s="36" t="s">
        <v>381</v>
      </c>
      <c r="E4908" s="37" t="n">
        <v>156</v>
      </c>
      <c r="F4908" s="38" t="n">
        <v>30</v>
      </c>
      <c r="G4908" s="38" t="n">
        <v>32</v>
      </c>
      <c r="H4908" s="39" t="s">
        <v>18560</v>
      </c>
      <c r="I4908" s="40"/>
    </row>
    <row r="4909" customFormat="false" ht="12.75" hidden="false" customHeight="false" outlineLevel="0" collapsed="false">
      <c r="A4909" s="34" t="s">
        <v>18561</v>
      </c>
      <c r="B4909" s="35" t="s">
        <v>18562</v>
      </c>
      <c r="C4909" s="35" t="s">
        <v>18563</v>
      </c>
      <c r="D4909" s="36" t="s">
        <v>381</v>
      </c>
      <c r="E4909" s="37" t="n">
        <v>394</v>
      </c>
      <c r="F4909" s="38" t="n">
        <v>27.2</v>
      </c>
      <c r="G4909" s="38" t="n">
        <v>28.8</v>
      </c>
      <c r="H4909" s="39" t="s">
        <v>18564</v>
      </c>
      <c r="I4909" s="40"/>
    </row>
    <row r="4910" customFormat="false" ht="12.75" hidden="false" customHeight="false" outlineLevel="0" collapsed="false">
      <c r="A4910" s="34" t="s">
        <v>18565</v>
      </c>
      <c r="B4910" s="35" t="s">
        <v>18566</v>
      </c>
      <c r="C4910" s="35" t="s">
        <v>18567</v>
      </c>
      <c r="D4910" s="36" t="s">
        <v>616</v>
      </c>
      <c r="E4910" s="37" t="n">
        <v>89</v>
      </c>
      <c r="F4910" s="38" t="n">
        <v>35</v>
      </c>
      <c r="G4910" s="38" t="n">
        <v>37</v>
      </c>
      <c r="H4910" s="39" t="s">
        <v>18568</v>
      </c>
      <c r="I4910" s="40"/>
    </row>
    <row r="4911" customFormat="false" ht="12.75" hidden="false" customHeight="false" outlineLevel="0" collapsed="false">
      <c r="A4911" s="34" t="s">
        <v>18569</v>
      </c>
      <c r="B4911" s="35" t="s">
        <v>18570</v>
      </c>
      <c r="C4911" s="35" t="s">
        <v>18571</v>
      </c>
      <c r="D4911" s="36" t="s">
        <v>381</v>
      </c>
      <c r="E4911" s="37" t="n">
        <v>150</v>
      </c>
      <c r="F4911" s="38" t="n">
        <v>28.4</v>
      </c>
      <c r="G4911" s="38" t="n">
        <v>30</v>
      </c>
      <c r="H4911" s="39" t="s">
        <v>18572</v>
      </c>
      <c r="I4911" s="40"/>
    </row>
    <row r="4912" customFormat="false" ht="12.75" hidden="false" customHeight="false" outlineLevel="0" collapsed="false">
      <c r="A4912" s="34" t="s">
        <v>1827</v>
      </c>
      <c r="B4912" s="35" t="s">
        <v>1828</v>
      </c>
      <c r="C4912" s="35" t="s">
        <v>1829</v>
      </c>
      <c r="D4912" s="36" t="s">
        <v>381</v>
      </c>
      <c r="E4912" s="37" t="n">
        <v>137</v>
      </c>
      <c r="F4912" s="38" t="n">
        <v>30</v>
      </c>
      <c r="G4912" s="38" t="n">
        <v>32</v>
      </c>
      <c r="H4912" s="39" t="s">
        <v>18573</v>
      </c>
      <c r="I4912" s="40"/>
    </row>
    <row r="4913" customFormat="false" ht="12.75" hidden="false" customHeight="false" outlineLevel="0" collapsed="false">
      <c r="A4913" s="34" t="s">
        <v>18574</v>
      </c>
      <c r="B4913" s="35" t="s">
        <v>18575</v>
      </c>
      <c r="C4913" s="35" t="s">
        <v>18576</v>
      </c>
      <c r="D4913" s="36" t="s">
        <v>381</v>
      </c>
      <c r="E4913" s="37" t="n">
        <v>219</v>
      </c>
      <c r="F4913" s="38" t="n">
        <v>31</v>
      </c>
      <c r="G4913" s="38" t="n">
        <v>33</v>
      </c>
      <c r="H4913" s="39" t="s">
        <v>18577</v>
      </c>
      <c r="I4913" s="40"/>
    </row>
    <row r="4914" customFormat="false" ht="12.75" hidden="false" customHeight="false" outlineLevel="0" collapsed="false">
      <c r="A4914" s="34" t="s">
        <v>18578</v>
      </c>
      <c r="B4914" s="35" t="s">
        <v>18579</v>
      </c>
      <c r="C4914" s="35" t="s">
        <v>18580</v>
      </c>
      <c r="D4914" s="36" t="s">
        <v>381</v>
      </c>
      <c r="E4914" s="37" t="n">
        <v>330</v>
      </c>
      <c r="F4914" s="38" t="n">
        <v>31</v>
      </c>
      <c r="G4914" s="38" t="n">
        <v>33</v>
      </c>
      <c r="H4914" s="39" t="s">
        <v>18581</v>
      </c>
      <c r="I4914" s="40"/>
    </row>
    <row r="4915" customFormat="false" ht="12.75" hidden="false" customHeight="false" outlineLevel="0" collapsed="false">
      <c r="A4915" s="34" t="s">
        <v>18582</v>
      </c>
      <c r="B4915" s="35" t="s">
        <v>18583</v>
      </c>
      <c r="C4915" s="35" t="s">
        <v>18584</v>
      </c>
      <c r="D4915" s="36" t="s">
        <v>381</v>
      </c>
      <c r="E4915" s="37" t="n">
        <v>259</v>
      </c>
      <c r="F4915" s="38" t="n">
        <v>31</v>
      </c>
      <c r="G4915" s="38" t="n">
        <v>33</v>
      </c>
      <c r="H4915" s="39" t="s">
        <v>18585</v>
      </c>
      <c r="I4915" s="40"/>
    </row>
    <row r="4916" customFormat="false" ht="12.75" hidden="false" customHeight="false" outlineLevel="0" collapsed="false">
      <c r="A4916" s="34" t="s">
        <v>18586</v>
      </c>
      <c r="B4916" s="35" t="s">
        <v>18465</v>
      </c>
      <c r="C4916" s="35" t="s">
        <v>18587</v>
      </c>
      <c r="D4916" s="36" t="s">
        <v>635</v>
      </c>
      <c r="E4916" s="37" t="n">
        <v>10</v>
      </c>
      <c r="F4916" s="38" t="n">
        <v>47</v>
      </c>
      <c r="G4916" s="38" t="n">
        <v>50</v>
      </c>
      <c r="H4916" s="39" t="s">
        <v>18588</v>
      </c>
      <c r="I4916" s="40"/>
    </row>
    <row r="4917" customFormat="false" ht="12.75" hidden="false" customHeight="false" outlineLevel="0" collapsed="false">
      <c r="A4917" s="34" t="s">
        <v>18589</v>
      </c>
      <c r="B4917" s="35" t="s">
        <v>18465</v>
      </c>
      <c r="C4917" s="35" t="s">
        <v>18590</v>
      </c>
      <c r="D4917" s="36" t="s">
        <v>635</v>
      </c>
      <c r="E4917" s="37" t="n">
        <v>15</v>
      </c>
      <c r="F4917" s="38" t="n">
        <v>47</v>
      </c>
      <c r="G4917" s="38" t="n">
        <v>50</v>
      </c>
      <c r="H4917" s="39" t="s">
        <v>18591</v>
      </c>
      <c r="I4917" s="40"/>
    </row>
    <row r="4918" customFormat="false" ht="12.75" hidden="false" customHeight="false" outlineLevel="0" collapsed="false">
      <c r="A4918" s="34" t="s">
        <v>18592</v>
      </c>
      <c r="B4918" s="35" t="s">
        <v>18465</v>
      </c>
      <c r="C4918" s="35" t="s">
        <v>18593</v>
      </c>
      <c r="D4918" s="36" t="s">
        <v>635</v>
      </c>
      <c r="E4918" s="37" t="n">
        <v>12</v>
      </c>
      <c r="F4918" s="38" t="n">
        <v>47</v>
      </c>
      <c r="G4918" s="38" t="n">
        <v>50</v>
      </c>
      <c r="H4918" s="39" t="s">
        <v>18594</v>
      </c>
      <c r="I4918" s="40"/>
    </row>
    <row r="4919" customFormat="false" ht="12.75" hidden="false" customHeight="false" outlineLevel="0" collapsed="false">
      <c r="A4919" s="34" t="s">
        <v>18595</v>
      </c>
      <c r="B4919" s="35" t="s">
        <v>18465</v>
      </c>
      <c r="C4919" s="35" t="s">
        <v>18596</v>
      </c>
      <c r="D4919" s="36" t="s">
        <v>635</v>
      </c>
      <c r="E4919" s="37" t="n">
        <v>8</v>
      </c>
      <c r="F4919" s="38" t="n">
        <v>47</v>
      </c>
      <c r="G4919" s="38" t="n">
        <v>50</v>
      </c>
      <c r="H4919" s="39" t="s">
        <v>18597</v>
      </c>
      <c r="I4919" s="40"/>
    </row>
    <row r="4920" customFormat="false" ht="12.75" hidden="false" customHeight="false" outlineLevel="0" collapsed="false">
      <c r="A4920" s="34" t="s">
        <v>18598</v>
      </c>
      <c r="B4920" s="35" t="s">
        <v>18599</v>
      </c>
      <c r="C4920" s="35" t="s">
        <v>18600</v>
      </c>
      <c r="D4920" s="36" t="s">
        <v>616</v>
      </c>
      <c r="E4920" s="37" t="n">
        <v>256</v>
      </c>
      <c r="F4920" s="38" t="n">
        <v>109</v>
      </c>
      <c r="G4920" s="38" t="n">
        <v>116</v>
      </c>
      <c r="H4920" s="39" t="s">
        <v>18601</v>
      </c>
      <c r="I4920" s="40"/>
    </row>
    <row r="4921" customFormat="false" ht="12.75" hidden="false" customHeight="false" outlineLevel="0" collapsed="false">
      <c r="A4921" s="34" t="s">
        <v>18602</v>
      </c>
      <c r="B4921" s="35" t="s">
        <v>18603</v>
      </c>
      <c r="C4921" s="35" t="s">
        <v>18604</v>
      </c>
      <c r="D4921" s="36" t="s">
        <v>61</v>
      </c>
      <c r="E4921" s="37" t="n">
        <v>25</v>
      </c>
      <c r="F4921" s="38" t="n">
        <v>31</v>
      </c>
      <c r="G4921" s="38" t="n">
        <v>33</v>
      </c>
      <c r="H4921" s="39" t="s">
        <v>18605</v>
      </c>
      <c r="I4921" s="40"/>
    </row>
    <row r="4922" customFormat="false" ht="12.75" hidden="false" customHeight="false" outlineLevel="0" collapsed="false">
      <c r="A4922" s="34" t="s">
        <v>18606</v>
      </c>
      <c r="B4922" s="35" t="s">
        <v>18465</v>
      </c>
      <c r="C4922" s="35" t="s">
        <v>18607</v>
      </c>
      <c r="D4922" s="36" t="s">
        <v>616</v>
      </c>
      <c r="E4922" s="37" t="n">
        <v>254</v>
      </c>
      <c r="F4922" s="38" t="n">
        <v>19.1</v>
      </c>
      <c r="G4922" s="38" t="n">
        <v>20.3</v>
      </c>
      <c r="H4922" s="39" t="s">
        <v>18608</v>
      </c>
      <c r="I4922" s="40"/>
    </row>
    <row r="4923" customFormat="false" ht="22.5" hidden="false" customHeight="false" outlineLevel="0" collapsed="false">
      <c r="A4923" s="34" t="s">
        <v>18609</v>
      </c>
      <c r="B4923" s="35" t="s">
        <v>18465</v>
      </c>
      <c r="C4923" s="35" t="s">
        <v>18610</v>
      </c>
      <c r="D4923" s="36" t="s">
        <v>7858</v>
      </c>
      <c r="E4923" s="37" t="n">
        <v>135</v>
      </c>
      <c r="F4923" s="38" t="n">
        <v>11</v>
      </c>
      <c r="G4923" s="38" t="n">
        <v>11.7</v>
      </c>
      <c r="H4923" s="39" t="s">
        <v>18611</v>
      </c>
      <c r="I4923" s="40"/>
    </row>
    <row r="4924" customFormat="false" ht="12.75" hidden="false" customHeight="false" outlineLevel="0" collapsed="false">
      <c r="A4924" s="34" t="s">
        <v>18612</v>
      </c>
      <c r="B4924" s="35" t="s">
        <v>18465</v>
      </c>
      <c r="C4924" s="35" t="s">
        <v>18613</v>
      </c>
      <c r="D4924" s="36" t="s">
        <v>616</v>
      </c>
      <c r="E4924" s="37" t="n">
        <v>38</v>
      </c>
      <c r="F4924" s="38" t="n">
        <v>20.2</v>
      </c>
      <c r="G4924" s="38" t="n">
        <v>21.4</v>
      </c>
      <c r="H4924" s="39" t="s">
        <v>18614</v>
      </c>
      <c r="I4924" s="40"/>
    </row>
    <row r="4925" customFormat="false" ht="22.5" hidden="false" customHeight="false" outlineLevel="0" collapsed="false">
      <c r="A4925" s="34" t="s">
        <v>18615</v>
      </c>
      <c r="B4925" s="35" t="s">
        <v>18465</v>
      </c>
      <c r="C4925" s="35" t="s">
        <v>18616</v>
      </c>
      <c r="D4925" s="36" t="s">
        <v>7858</v>
      </c>
      <c r="E4925" s="37" t="n">
        <v>43</v>
      </c>
      <c r="F4925" s="38" t="n">
        <v>11.2</v>
      </c>
      <c r="G4925" s="38" t="n">
        <v>11.9</v>
      </c>
      <c r="H4925" s="39" t="s">
        <v>18617</v>
      </c>
      <c r="I4925" s="40"/>
    </row>
    <row r="4926" customFormat="false" ht="12.75" hidden="false" customHeight="false" outlineLevel="0" collapsed="false">
      <c r="A4926" s="34" t="s">
        <v>18618</v>
      </c>
      <c r="B4926" s="35" t="s">
        <v>18619</v>
      </c>
      <c r="C4926" s="35" t="s">
        <v>16690</v>
      </c>
      <c r="D4926" s="36" t="s">
        <v>635</v>
      </c>
      <c r="E4926" s="37" t="n">
        <v>83</v>
      </c>
      <c r="F4926" s="38" t="n">
        <v>33</v>
      </c>
      <c r="G4926" s="38" t="n">
        <v>35</v>
      </c>
      <c r="H4926" s="39" t="s">
        <v>18620</v>
      </c>
      <c r="I4926" s="40"/>
    </row>
    <row r="4927" customFormat="false" ht="22.5" hidden="false" customHeight="false" outlineLevel="0" collapsed="false">
      <c r="A4927" s="34" t="s">
        <v>18621</v>
      </c>
      <c r="B4927" s="35" t="s">
        <v>18465</v>
      </c>
      <c r="C4927" s="35" t="s">
        <v>18622</v>
      </c>
      <c r="D4927" s="36" t="s">
        <v>685</v>
      </c>
      <c r="E4927" s="43" t="s">
        <v>455</v>
      </c>
      <c r="F4927" s="38" t="n">
        <v>15.1</v>
      </c>
      <c r="G4927" s="38" t="n">
        <v>16</v>
      </c>
      <c r="H4927" s="39" t="s">
        <v>18623</v>
      </c>
      <c r="I4927" s="40"/>
    </row>
    <row r="4928" customFormat="false" ht="22.5" hidden="false" customHeight="false" outlineLevel="0" collapsed="false">
      <c r="A4928" s="34" t="s">
        <v>18624</v>
      </c>
      <c r="B4928" s="35" t="s">
        <v>18465</v>
      </c>
      <c r="C4928" s="35" t="s">
        <v>18625</v>
      </c>
      <c r="D4928" s="36" t="s">
        <v>1440</v>
      </c>
      <c r="E4928" s="37" t="n">
        <v>6</v>
      </c>
      <c r="F4928" s="38" t="n">
        <v>13.6</v>
      </c>
      <c r="G4928" s="38" t="n">
        <v>14.4</v>
      </c>
      <c r="H4928" s="39" t="s">
        <v>18626</v>
      </c>
      <c r="I4928" s="40"/>
    </row>
    <row r="4929" customFormat="false" ht="22.5" hidden="false" customHeight="false" outlineLevel="0" collapsed="false">
      <c r="A4929" s="34" t="s">
        <v>18627</v>
      </c>
      <c r="B4929" s="35" t="s">
        <v>18465</v>
      </c>
      <c r="C4929" s="35" t="s">
        <v>18628</v>
      </c>
      <c r="D4929" s="36" t="s">
        <v>635</v>
      </c>
      <c r="E4929" s="37" t="n">
        <v>70</v>
      </c>
      <c r="F4929" s="38" t="n">
        <v>18.4</v>
      </c>
      <c r="G4929" s="38" t="n">
        <v>19.5</v>
      </c>
      <c r="H4929" s="39" t="s">
        <v>18629</v>
      </c>
      <c r="I4929" s="40"/>
    </row>
    <row r="4930" customFormat="false" ht="22.5" hidden="false" customHeight="false" outlineLevel="0" collapsed="false">
      <c r="A4930" s="34" t="s">
        <v>18630</v>
      </c>
      <c r="B4930" s="35" t="s">
        <v>18465</v>
      </c>
      <c r="C4930" s="35" t="s">
        <v>18631</v>
      </c>
      <c r="D4930" s="36" t="s">
        <v>1999</v>
      </c>
      <c r="E4930" s="37" t="n">
        <v>115</v>
      </c>
      <c r="F4930" s="38" t="n">
        <v>17.4</v>
      </c>
      <c r="G4930" s="38" t="n">
        <v>18.5</v>
      </c>
      <c r="H4930" s="39" t="s">
        <v>18632</v>
      </c>
      <c r="I4930" s="40"/>
    </row>
    <row r="4931" customFormat="false" ht="22.5" hidden="false" customHeight="false" outlineLevel="0" collapsed="false">
      <c r="A4931" s="34" t="s">
        <v>18633</v>
      </c>
      <c r="B4931" s="35" t="s">
        <v>18465</v>
      </c>
      <c r="C4931" s="35" t="s">
        <v>18634</v>
      </c>
      <c r="D4931" s="36" t="s">
        <v>685</v>
      </c>
      <c r="E4931" s="37" t="n">
        <v>40</v>
      </c>
      <c r="F4931" s="38" t="n">
        <v>11.9</v>
      </c>
      <c r="G4931" s="38" t="n">
        <v>12.6</v>
      </c>
      <c r="H4931" s="39" t="s">
        <v>18635</v>
      </c>
      <c r="I4931" s="40"/>
    </row>
    <row r="4932" customFormat="false" ht="22.5" hidden="false" customHeight="false" outlineLevel="0" collapsed="false">
      <c r="A4932" s="34" t="s">
        <v>18636</v>
      </c>
      <c r="B4932" s="35" t="s">
        <v>18465</v>
      </c>
      <c r="C4932" s="35" t="s">
        <v>18637</v>
      </c>
      <c r="D4932" s="36" t="s">
        <v>7573</v>
      </c>
      <c r="E4932" s="37" t="n">
        <v>40</v>
      </c>
      <c r="F4932" s="38" t="n">
        <v>9.9</v>
      </c>
      <c r="G4932" s="38" t="n">
        <v>10.5</v>
      </c>
      <c r="H4932" s="39" t="s">
        <v>18638</v>
      </c>
      <c r="I4932" s="40"/>
    </row>
    <row r="4933" customFormat="false" ht="12.75" hidden="false" customHeight="false" outlineLevel="0" collapsed="false">
      <c r="A4933" s="34" t="s">
        <v>18639</v>
      </c>
      <c r="B4933" s="35" t="s">
        <v>18640</v>
      </c>
      <c r="C4933" s="35" t="s">
        <v>18641</v>
      </c>
      <c r="D4933" s="36" t="s">
        <v>7486</v>
      </c>
      <c r="E4933" s="37" t="n">
        <v>35</v>
      </c>
      <c r="F4933" s="38" t="n">
        <v>109</v>
      </c>
      <c r="G4933" s="38" t="n">
        <v>116</v>
      </c>
      <c r="H4933" s="39" t="s">
        <v>18642</v>
      </c>
      <c r="I4933" s="44"/>
    </row>
    <row r="4934" customFormat="false" ht="12.75" hidden="false" customHeight="false" outlineLevel="0" collapsed="false">
      <c r="A4934" s="34" t="s">
        <v>18643</v>
      </c>
      <c r="B4934" s="35" t="s">
        <v>18640</v>
      </c>
      <c r="C4934" s="35" t="s">
        <v>18644</v>
      </c>
      <c r="D4934" s="36" t="s">
        <v>7486</v>
      </c>
      <c r="E4934" s="37" t="n">
        <v>41</v>
      </c>
      <c r="F4934" s="38" t="n">
        <v>109</v>
      </c>
      <c r="G4934" s="38" t="n">
        <v>116</v>
      </c>
      <c r="H4934" s="39" t="s">
        <v>18645</v>
      </c>
      <c r="I4934" s="40"/>
    </row>
    <row r="4935" customFormat="false" ht="12.75" hidden="false" customHeight="false" outlineLevel="0" collapsed="false">
      <c r="A4935" s="34" t="s">
        <v>18646</v>
      </c>
      <c r="B4935" s="35" t="s">
        <v>18640</v>
      </c>
      <c r="C4935" s="35" t="s">
        <v>18647</v>
      </c>
      <c r="D4935" s="36" t="s">
        <v>7486</v>
      </c>
      <c r="E4935" s="37" t="n">
        <v>47</v>
      </c>
      <c r="F4935" s="38" t="n">
        <v>109</v>
      </c>
      <c r="G4935" s="38" t="n">
        <v>116</v>
      </c>
      <c r="H4935" s="39" t="s">
        <v>18648</v>
      </c>
      <c r="I4935" s="40"/>
    </row>
    <row r="4936" customFormat="false" ht="12.75" hidden="false" customHeight="false" outlineLevel="0" collapsed="false">
      <c r="A4936" s="34" t="s">
        <v>18649</v>
      </c>
      <c r="B4936" s="35" t="s">
        <v>18640</v>
      </c>
      <c r="C4936" s="35" t="s">
        <v>18650</v>
      </c>
      <c r="D4936" s="36" t="s">
        <v>7486</v>
      </c>
      <c r="E4936" s="37" t="n">
        <v>62</v>
      </c>
      <c r="F4936" s="38" t="n">
        <v>109</v>
      </c>
      <c r="G4936" s="38" t="n">
        <v>116</v>
      </c>
      <c r="H4936" s="39" t="s">
        <v>18651</v>
      </c>
      <c r="I4936" s="40"/>
    </row>
    <row r="4937" customFormat="false" ht="12.75" hidden="false" customHeight="false" outlineLevel="0" collapsed="false">
      <c r="A4937" s="34" t="s">
        <v>18652</v>
      </c>
      <c r="B4937" s="35" t="s">
        <v>18653</v>
      </c>
      <c r="C4937" s="35" t="s">
        <v>18654</v>
      </c>
      <c r="D4937" s="36" t="s">
        <v>709</v>
      </c>
      <c r="E4937" s="43" t="s">
        <v>455</v>
      </c>
      <c r="F4937" s="38" t="n">
        <v>178</v>
      </c>
      <c r="G4937" s="38" t="n">
        <v>189</v>
      </c>
      <c r="H4937" s="39" t="s">
        <v>18655</v>
      </c>
      <c r="I4937" s="40"/>
    </row>
    <row r="4938" customFormat="false" ht="12.75" hidden="false" customHeight="false" outlineLevel="0" collapsed="false">
      <c r="A4938" s="34" t="s">
        <v>18656</v>
      </c>
      <c r="B4938" s="35" t="s">
        <v>18657</v>
      </c>
      <c r="C4938" s="35" t="s">
        <v>18658</v>
      </c>
      <c r="D4938" s="36" t="s">
        <v>709</v>
      </c>
      <c r="E4938" s="37" t="n">
        <v>30</v>
      </c>
      <c r="F4938" s="38" t="n">
        <v>176</v>
      </c>
      <c r="G4938" s="38" t="n">
        <v>187</v>
      </c>
      <c r="H4938" s="39" t="s">
        <v>18659</v>
      </c>
      <c r="I4938" s="40"/>
    </row>
    <row r="4939" customFormat="false" ht="12.75" hidden="false" customHeight="false" outlineLevel="0" collapsed="false">
      <c r="A4939" s="34" t="s">
        <v>18660</v>
      </c>
      <c r="B4939" s="35" t="s">
        <v>18661</v>
      </c>
      <c r="C4939" s="35" t="s">
        <v>18662</v>
      </c>
      <c r="D4939" s="36" t="s">
        <v>709</v>
      </c>
      <c r="E4939" s="37" t="n">
        <v>13</v>
      </c>
      <c r="F4939" s="38" t="n">
        <v>178</v>
      </c>
      <c r="G4939" s="38" t="n">
        <v>189</v>
      </c>
      <c r="H4939" s="39" t="s">
        <v>18663</v>
      </c>
      <c r="I4939" s="40"/>
    </row>
    <row r="4940" customFormat="false" ht="12.75" hidden="false" customHeight="false" outlineLevel="0" collapsed="false">
      <c r="A4940" s="34" t="s">
        <v>18664</v>
      </c>
      <c r="B4940" s="35" t="s">
        <v>18665</v>
      </c>
      <c r="C4940" s="35" t="s">
        <v>18666</v>
      </c>
      <c r="D4940" s="36" t="s">
        <v>709</v>
      </c>
      <c r="E4940" s="37" t="n">
        <v>37</v>
      </c>
      <c r="F4940" s="38" t="n">
        <v>176</v>
      </c>
      <c r="G4940" s="38" t="n">
        <v>187</v>
      </c>
      <c r="H4940" s="39" t="s">
        <v>18667</v>
      </c>
      <c r="I4940" s="40"/>
    </row>
    <row r="4941" customFormat="false" ht="12.75" hidden="false" customHeight="false" outlineLevel="0" collapsed="false">
      <c r="A4941" s="34" t="s">
        <v>18668</v>
      </c>
      <c r="B4941" s="35" t="s">
        <v>18669</v>
      </c>
      <c r="C4941" s="35" t="s">
        <v>18670</v>
      </c>
      <c r="D4941" s="36" t="s">
        <v>709</v>
      </c>
      <c r="E4941" s="37" t="n">
        <v>12</v>
      </c>
      <c r="F4941" s="38" t="n">
        <v>178</v>
      </c>
      <c r="G4941" s="38" t="n">
        <v>189</v>
      </c>
      <c r="H4941" s="39" t="s">
        <v>18671</v>
      </c>
      <c r="I4941" s="40"/>
    </row>
    <row r="4942" customFormat="false" ht="12.75" hidden="false" customHeight="false" outlineLevel="0" collapsed="false">
      <c r="A4942" s="34" t="s">
        <v>18672</v>
      </c>
      <c r="B4942" s="35" t="s">
        <v>18673</v>
      </c>
      <c r="C4942" s="35" t="s">
        <v>18674</v>
      </c>
      <c r="D4942" s="36" t="s">
        <v>709</v>
      </c>
      <c r="E4942" s="37" t="n">
        <v>23</v>
      </c>
      <c r="F4942" s="38" t="n">
        <v>178</v>
      </c>
      <c r="G4942" s="38" t="n">
        <v>189</v>
      </c>
      <c r="H4942" s="39" t="s">
        <v>18675</v>
      </c>
      <c r="I4942" s="40"/>
    </row>
    <row r="4943" customFormat="false" ht="12.75" hidden="false" customHeight="false" outlineLevel="0" collapsed="false">
      <c r="A4943" s="34" t="s">
        <v>18676</v>
      </c>
      <c r="B4943" s="35" t="s">
        <v>18677</v>
      </c>
      <c r="C4943" s="35" t="s">
        <v>18678</v>
      </c>
      <c r="D4943" s="36" t="s">
        <v>709</v>
      </c>
      <c r="E4943" s="37" t="n">
        <v>21</v>
      </c>
      <c r="F4943" s="38" t="n">
        <v>178</v>
      </c>
      <c r="G4943" s="38" t="n">
        <v>189</v>
      </c>
      <c r="H4943" s="39" t="s">
        <v>18679</v>
      </c>
      <c r="I4943" s="40"/>
    </row>
    <row r="4944" customFormat="false" ht="12.75" hidden="false" customHeight="false" outlineLevel="0" collapsed="false">
      <c r="A4944" s="34" t="s">
        <v>18680</v>
      </c>
      <c r="B4944" s="35" t="s">
        <v>18681</v>
      </c>
      <c r="C4944" s="35" t="s">
        <v>18682</v>
      </c>
      <c r="D4944" s="36" t="s">
        <v>709</v>
      </c>
      <c r="E4944" s="37" t="n">
        <v>20</v>
      </c>
      <c r="F4944" s="38" t="n">
        <v>178</v>
      </c>
      <c r="G4944" s="38" t="n">
        <v>189</v>
      </c>
      <c r="H4944" s="39" t="s">
        <v>18683</v>
      </c>
      <c r="I4944" s="40"/>
    </row>
    <row r="4945" customFormat="false" ht="12.75" hidden="false" customHeight="false" outlineLevel="0" collapsed="false">
      <c r="A4945" s="34" t="s">
        <v>18684</v>
      </c>
      <c r="B4945" s="35" t="s">
        <v>18685</v>
      </c>
      <c r="C4945" s="35" t="s">
        <v>18686</v>
      </c>
      <c r="D4945" s="36" t="s">
        <v>709</v>
      </c>
      <c r="E4945" s="37" t="n">
        <v>19</v>
      </c>
      <c r="F4945" s="38" t="n">
        <v>178</v>
      </c>
      <c r="G4945" s="38" t="n">
        <v>189</v>
      </c>
      <c r="H4945" s="39" t="s">
        <v>18687</v>
      </c>
      <c r="I4945" s="40"/>
    </row>
    <row r="4946" customFormat="false" ht="12.75" hidden="false" customHeight="false" outlineLevel="0" collapsed="false">
      <c r="A4946" s="34" t="s">
        <v>18688</v>
      </c>
      <c r="B4946" s="35" t="s">
        <v>18657</v>
      </c>
      <c r="C4946" s="35" t="s">
        <v>18689</v>
      </c>
      <c r="D4946" s="36" t="s">
        <v>709</v>
      </c>
      <c r="E4946" s="43" t="s">
        <v>455</v>
      </c>
      <c r="F4946" s="38" t="n">
        <v>180</v>
      </c>
      <c r="G4946" s="38" t="n">
        <v>191</v>
      </c>
      <c r="H4946" s="39" t="s">
        <v>18690</v>
      </c>
      <c r="I4946" s="40"/>
    </row>
    <row r="4947" customFormat="false" ht="12.75" hidden="false" customHeight="false" outlineLevel="0" collapsed="false">
      <c r="A4947" s="34" t="s">
        <v>18691</v>
      </c>
      <c r="B4947" s="35" t="s">
        <v>18562</v>
      </c>
      <c r="C4947" s="35" t="s">
        <v>18692</v>
      </c>
      <c r="D4947" s="36" t="s">
        <v>709</v>
      </c>
      <c r="E4947" s="43" t="s">
        <v>455</v>
      </c>
      <c r="F4947" s="38" t="n">
        <v>178</v>
      </c>
      <c r="G4947" s="38" t="n">
        <v>189</v>
      </c>
      <c r="H4947" s="39" t="s">
        <v>18693</v>
      </c>
      <c r="I4947" s="40"/>
    </row>
    <row r="4948" customFormat="false" ht="12.75" hidden="false" customHeight="false" outlineLevel="0" collapsed="false">
      <c r="A4948" s="34" t="s">
        <v>18694</v>
      </c>
      <c r="B4948" s="35" t="s">
        <v>18695</v>
      </c>
      <c r="C4948" s="35" t="s">
        <v>18696</v>
      </c>
      <c r="D4948" s="36" t="s">
        <v>709</v>
      </c>
      <c r="E4948" s="37" t="n">
        <v>21</v>
      </c>
      <c r="F4948" s="38" t="n">
        <v>178</v>
      </c>
      <c r="G4948" s="38" t="n">
        <v>189</v>
      </c>
      <c r="H4948" s="39" t="s">
        <v>18697</v>
      </c>
      <c r="I4948" s="40"/>
    </row>
    <row r="4949" customFormat="false" ht="12.75" hidden="false" customHeight="false" outlineLevel="0" collapsed="false">
      <c r="A4949" s="34" t="s">
        <v>18698</v>
      </c>
      <c r="B4949" s="35" t="s">
        <v>18699</v>
      </c>
      <c r="C4949" s="35" t="s">
        <v>18700</v>
      </c>
      <c r="D4949" s="36" t="s">
        <v>709</v>
      </c>
      <c r="E4949" s="37" t="n">
        <v>1</v>
      </c>
      <c r="F4949" s="38" t="n">
        <v>178</v>
      </c>
      <c r="G4949" s="38" t="n">
        <v>189</v>
      </c>
      <c r="H4949" s="39" t="s">
        <v>18701</v>
      </c>
      <c r="I4949" s="40"/>
    </row>
    <row r="4950" customFormat="false" ht="12.75" hidden="false" customHeight="false" outlineLevel="0" collapsed="false">
      <c r="A4950" s="34" t="s">
        <v>18702</v>
      </c>
      <c r="B4950" s="35" t="s">
        <v>18703</v>
      </c>
      <c r="C4950" s="35" t="s">
        <v>18704</v>
      </c>
      <c r="D4950" s="36" t="s">
        <v>709</v>
      </c>
      <c r="E4950" s="37" t="n">
        <v>2</v>
      </c>
      <c r="F4950" s="38" t="n">
        <v>178</v>
      </c>
      <c r="G4950" s="38" t="n">
        <v>189</v>
      </c>
      <c r="H4950" s="39" t="s">
        <v>18705</v>
      </c>
      <c r="I4950" s="40"/>
    </row>
    <row r="4951" customFormat="false" ht="12.75" hidden="false" customHeight="false" outlineLevel="0" collapsed="false">
      <c r="A4951" s="34" t="s">
        <v>18706</v>
      </c>
      <c r="B4951" s="35" t="s">
        <v>18707</v>
      </c>
      <c r="C4951" s="35" t="s">
        <v>18708</v>
      </c>
      <c r="D4951" s="36" t="s">
        <v>635</v>
      </c>
      <c r="E4951" s="37" t="n">
        <v>85</v>
      </c>
      <c r="F4951" s="38" t="n">
        <v>13.3</v>
      </c>
      <c r="G4951" s="38" t="n">
        <v>14.1</v>
      </c>
      <c r="H4951" s="39" t="s">
        <v>18709</v>
      </c>
      <c r="I4951" s="40"/>
    </row>
    <row r="4952" customFormat="false" ht="12.75" hidden="false" customHeight="false" outlineLevel="0" collapsed="false">
      <c r="A4952" s="34" t="s">
        <v>18710</v>
      </c>
      <c r="B4952" s="35" t="s">
        <v>18711</v>
      </c>
      <c r="C4952" s="35" t="s">
        <v>18712</v>
      </c>
      <c r="D4952" s="36" t="s">
        <v>381</v>
      </c>
      <c r="E4952" s="37" t="n">
        <v>140</v>
      </c>
      <c r="F4952" s="38" t="n">
        <v>32</v>
      </c>
      <c r="G4952" s="38" t="n">
        <v>34</v>
      </c>
      <c r="H4952" s="39" t="s">
        <v>18713</v>
      </c>
      <c r="I4952" s="40"/>
    </row>
    <row r="4953" customFormat="false" ht="12.75" hidden="false" customHeight="false" outlineLevel="0" collapsed="false">
      <c r="A4953" s="34" t="s">
        <v>18714</v>
      </c>
      <c r="B4953" s="35" t="s">
        <v>18465</v>
      </c>
      <c r="C4953" s="35" t="s">
        <v>18715</v>
      </c>
      <c r="D4953" s="36" t="s">
        <v>1440</v>
      </c>
      <c r="E4953" s="37" t="n">
        <v>17</v>
      </c>
      <c r="F4953" s="38" t="n">
        <v>35</v>
      </c>
      <c r="G4953" s="38" t="n">
        <v>37</v>
      </c>
      <c r="H4953" s="39" t="s">
        <v>18716</v>
      </c>
      <c r="I4953" s="40"/>
    </row>
    <row r="4954" customFormat="false" ht="12.75" hidden="false" customHeight="false" outlineLevel="0" collapsed="false">
      <c r="A4954" s="34" t="s">
        <v>18717</v>
      </c>
      <c r="B4954" s="35" t="s">
        <v>18465</v>
      </c>
      <c r="C4954" s="35" t="s">
        <v>18718</v>
      </c>
      <c r="D4954" s="36" t="s">
        <v>61</v>
      </c>
      <c r="E4954" s="37" t="n">
        <v>7</v>
      </c>
      <c r="F4954" s="38" t="n">
        <v>234</v>
      </c>
      <c r="G4954" s="38" t="n">
        <v>248</v>
      </c>
      <c r="H4954" s="39" t="s">
        <v>18719</v>
      </c>
      <c r="I4954" s="40"/>
    </row>
    <row r="4955" customFormat="false" ht="12.75" hidden="false" customHeight="false" outlineLevel="0" collapsed="false">
      <c r="A4955" s="34" t="s">
        <v>18720</v>
      </c>
      <c r="B4955" s="35" t="s">
        <v>18465</v>
      </c>
      <c r="C4955" s="35" t="s">
        <v>18721</v>
      </c>
      <c r="D4955" s="36" t="s">
        <v>61</v>
      </c>
      <c r="E4955" s="37" t="n">
        <v>18</v>
      </c>
      <c r="F4955" s="38" t="n">
        <v>237</v>
      </c>
      <c r="G4955" s="38" t="n">
        <v>251</v>
      </c>
      <c r="H4955" s="39" t="s">
        <v>18722</v>
      </c>
      <c r="I4955" s="40"/>
    </row>
    <row r="4956" customFormat="false" ht="22.5" hidden="false" customHeight="false" outlineLevel="0" collapsed="false">
      <c r="A4956" s="34" t="s">
        <v>18723</v>
      </c>
      <c r="B4956" s="35" t="s">
        <v>18465</v>
      </c>
      <c r="C4956" s="35" t="s">
        <v>18724</v>
      </c>
      <c r="D4956" s="36" t="s">
        <v>616</v>
      </c>
      <c r="E4956" s="43" t="s">
        <v>455</v>
      </c>
      <c r="F4956" s="38" t="n">
        <v>24</v>
      </c>
      <c r="G4956" s="38" t="n">
        <v>25.4</v>
      </c>
      <c r="H4956" s="39" t="s">
        <v>18725</v>
      </c>
      <c r="I4956" s="40"/>
    </row>
    <row r="4957" customFormat="false" ht="22.5" hidden="false" customHeight="false" outlineLevel="0" collapsed="false">
      <c r="A4957" s="34" t="s">
        <v>18726</v>
      </c>
      <c r="B4957" s="35" t="s">
        <v>18465</v>
      </c>
      <c r="C4957" s="35" t="s">
        <v>18727</v>
      </c>
      <c r="D4957" s="36" t="s">
        <v>3086</v>
      </c>
      <c r="E4957" s="37" t="n">
        <v>111</v>
      </c>
      <c r="F4957" s="38" t="n">
        <v>15.3</v>
      </c>
      <c r="G4957" s="38" t="n">
        <v>16.2</v>
      </c>
      <c r="H4957" s="39" t="s">
        <v>18728</v>
      </c>
      <c r="I4957" s="40"/>
    </row>
    <row r="4958" customFormat="false" ht="12.75" hidden="false" customHeight="false" outlineLevel="0" collapsed="false">
      <c r="A4958" s="34" t="s">
        <v>18729</v>
      </c>
      <c r="B4958" s="35" t="s">
        <v>18730</v>
      </c>
      <c r="C4958" s="35" t="s">
        <v>18731</v>
      </c>
      <c r="D4958" s="36" t="s">
        <v>730</v>
      </c>
      <c r="E4958" s="37" t="n">
        <v>379</v>
      </c>
      <c r="F4958" s="38" t="n">
        <v>17.7</v>
      </c>
      <c r="G4958" s="38" t="n">
        <v>18.8</v>
      </c>
      <c r="H4958" s="39" t="s">
        <v>18732</v>
      </c>
      <c r="I4958" s="40"/>
    </row>
    <row r="4959" customFormat="false" ht="12.75" hidden="false" customHeight="false" outlineLevel="0" collapsed="false">
      <c r="A4959" s="34" t="s">
        <v>18733</v>
      </c>
      <c r="B4959" s="35" t="s">
        <v>18734</v>
      </c>
      <c r="C4959" s="35" t="s">
        <v>18735</v>
      </c>
      <c r="D4959" s="36" t="s">
        <v>730</v>
      </c>
      <c r="E4959" s="37" t="n">
        <v>14</v>
      </c>
      <c r="F4959" s="38" t="n">
        <v>18.6</v>
      </c>
      <c r="G4959" s="38" t="n">
        <v>19.7</v>
      </c>
      <c r="H4959" s="39" t="s">
        <v>18736</v>
      </c>
      <c r="I4959" s="40"/>
    </row>
    <row r="4960" customFormat="false" ht="12.75" hidden="false" customHeight="false" outlineLevel="0" collapsed="false">
      <c r="A4960" s="34" t="s">
        <v>18737</v>
      </c>
      <c r="B4960" s="35" t="s">
        <v>18738</v>
      </c>
      <c r="C4960" s="35" t="s">
        <v>18739</v>
      </c>
      <c r="D4960" s="36" t="s">
        <v>730</v>
      </c>
      <c r="E4960" s="37" t="n">
        <v>72</v>
      </c>
      <c r="F4960" s="38" t="n">
        <v>29.7</v>
      </c>
      <c r="G4960" s="38" t="n">
        <v>31</v>
      </c>
      <c r="H4960" s="39" t="s">
        <v>18740</v>
      </c>
      <c r="I4960" s="40"/>
    </row>
    <row r="4961" customFormat="false" ht="22.5" hidden="false" customHeight="false" outlineLevel="0" collapsed="false">
      <c r="A4961" s="34" t="s">
        <v>18741</v>
      </c>
      <c r="B4961" s="35" t="s">
        <v>18465</v>
      </c>
      <c r="C4961" s="35" t="s">
        <v>18742</v>
      </c>
      <c r="D4961" s="36" t="s">
        <v>18743</v>
      </c>
      <c r="E4961" s="37" t="n">
        <v>242</v>
      </c>
      <c r="F4961" s="38" t="n">
        <v>9.5</v>
      </c>
      <c r="G4961" s="38" t="n">
        <v>10.1</v>
      </c>
      <c r="H4961" s="39" t="s">
        <v>18744</v>
      </c>
      <c r="I4961" s="40"/>
    </row>
    <row r="4962" customFormat="false" ht="22.5" hidden="false" customHeight="false" outlineLevel="0" collapsed="false">
      <c r="A4962" s="34" t="s">
        <v>18745</v>
      </c>
      <c r="B4962" s="35" t="s">
        <v>18465</v>
      </c>
      <c r="C4962" s="35" t="s">
        <v>18746</v>
      </c>
      <c r="D4962" s="36" t="s">
        <v>5737</v>
      </c>
      <c r="E4962" s="43" t="s">
        <v>455</v>
      </c>
      <c r="F4962" s="38" t="n">
        <v>14.2</v>
      </c>
      <c r="G4962" s="38" t="n">
        <v>15.1</v>
      </c>
      <c r="H4962" s="39" t="s">
        <v>18747</v>
      </c>
      <c r="I4962" s="40"/>
    </row>
    <row r="4963" customFormat="false" ht="22.5" hidden="false" customHeight="false" outlineLevel="0" collapsed="false">
      <c r="A4963" s="34" t="s">
        <v>18748</v>
      </c>
      <c r="B4963" s="35" t="s">
        <v>18465</v>
      </c>
      <c r="C4963" s="35" t="s">
        <v>18749</v>
      </c>
      <c r="D4963" s="36" t="s">
        <v>690</v>
      </c>
      <c r="E4963" s="37" t="n">
        <v>213</v>
      </c>
      <c r="F4963" s="38" t="n">
        <v>18.9</v>
      </c>
      <c r="G4963" s="38" t="n">
        <v>20</v>
      </c>
      <c r="H4963" s="39" t="s">
        <v>18750</v>
      </c>
      <c r="I4963" s="40"/>
    </row>
    <row r="4964" customFormat="false" ht="22.5" hidden="false" customHeight="false" outlineLevel="0" collapsed="false">
      <c r="A4964" s="34" t="s">
        <v>18751</v>
      </c>
      <c r="B4964" s="35" t="s">
        <v>18465</v>
      </c>
      <c r="C4964" s="35" t="s">
        <v>18752</v>
      </c>
      <c r="D4964" s="36" t="s">
        <v>3965</v>
      </c>
      <c r="E4964" s="37" t="n">
        <v>61</v>
      </c>
      <c r="F4964" s="38" t="n">
        <v>23.7</v>
      </c>
      <c r="G4964" s="38" t="n">
        <v>25.1</v>
      </c>
      <c r="H4964" s="39" t="s">
        <v>18753</v>
      </c>
      <c r="I4964" s="40"/>
    </row>
    <row r="4965" customFormat="false" ht="22.5" hidden="false" customHeight="false" outlineLevel="0" collapsed="false">
      <c r="A4965" s="34" t="s">
        <v>18754</v>
      </c>
      <c r="B4965" s="35" t="s">
        <v>18465</v>
      </c>
      <c r="C4965" s="35" t="s">
        <v>18755</v>
      </c>
      <c r="D4965" s="36" t="s">
        <v>18743</v>
      </c>
      <c r="E4965" s="37" t="n">
        <v>162</v>
      </c>
      <c r="F4965" s="38" t="n">
        <v>10.6</v>
      </c>
      <c r="G4965" s="38" t="n">
        <v>11.2</v>
      </c>
      <c r="H4965" s="39" t="s">
        <v>18756</v>
      </c>
      <c r="I4965" s="40"/>
    </row>
    <row r="4966" customFormat="false" ht="22.5" hidden="false" customHeight="false" outlineLevel="0" collapsed="false">
      <c r="A4966" s="34" t="s">
        <v>18757</v>
      </c>
      <c r="B4966" s="35" t="s">
        <v>18465</v>
      </c>
      <c r="C4966" s="35" t="s">
        <v>18758</v>
      </c>
      <c r="D4966" s="36" t="s">
        <v>18759</v>
      </c>
      <c r="E4966" s="37" t="n">
        <v>129</v>
      </c>
      <c r="F4966" s="38" t="n">
        <v>15.9</v>
      </c>
      <c r="G4966" s="38" t="n">
        <v>16.9</v>
      </c>
      <c r="H4966" s="39" t="s">
        <v>18760</v>
      </c>
      <c r="I4966" s="40"/>
    </row>
    <row r="4967" customFormat="false" ht="22.5" hidden="false" customHeight="false" outlineLevel="0" collapsed="false">
      <c r="A4967" s="34" t="s">
        <v>18761</v>
      </c>
      <c r="B4967" s="35" t="s">
        <v>18465</v>
      </c>
      <c r="C4967" s="35" t="s">
        <v>18762</v>
      </c>
      <c r="D4967" s="36" t="s">
        <v>3965</v>
      </c>
      <c r="E4967" s="37" t="n">
        <v>162</v>
      </c>
      <c r="F4967" s="38" t="n">
        <v>22.4</v>
      </c>
      <c r="G4967" s="38" t="n">
        <v>23.8</v>
      </c>
      <c r="H4967" s="39" t="s">
        <v>18763</v>
      </c>
      <c r="I4967" s="40"/>
    </row>
    <row r="4968" customFormat="false" ht="22.5" hidden="false" customHeight="false" outlineLevel="0" collapsed="false">
      <c r="A4968" s="34" t="s">
        <v>18764</v>
      </c>
      <c r="B4968" s="35" t="s">
        <v>18465</v>
      </c>
      <c r="C4968" s="35" t="s">
        <v>18765</v>
      </c>
      <c r="D4968" s="36" t="s">
        <v>3967</v>
      </c>
      <c r="E4968" s="37" t="n">
        <v>117</v>
      </c>
      <c r="F4968" s="38" t="n">
        <v>27.9</v>
      </c>
      <c r="G4968" s="38" t="n">
        <v>29.6</v>
      </c>
      <c r="H4968" s="39" t="s">
        <v>18766</v>
      </c>
      <c r="I4968" s="40"/>
    </row>
    <row r="4969" customFormat="false" ht="22.5" hidden="false" customHeight="false" outlineLevel="0" collapsed="false">
      <c r="A4969" s="34" t="s">
        <v>18767</v>
      </c>
      <c r="B4969" s="35" t="s">
        <v>18768</v>
      </c>
      <c r="C4969" s="35" t="s">
        <v>18769</v>
      </c>
      <c r="D4969" s="36" t="s">
        <v>616</v>
      </c>
      <c r="E4969" s="37" t="n">
        <v>229</v>
      </c>
      <c r="F4969" s="38" t="n">
        <v>36</v>
      </c>
      <c r="G4969" s="38" t="n">
        <v>38</v>
      </c>
      <c r="H4969" s="39" t="s">
        <v>18770</v>
      </c>
      <c r="I4969" s="40"/>
    </row>
    <row r="4970" customFormat="false" ht="22.5" hidden="false" customHeight="false" outlineLevel="0" collapsed="false">
      <c r="A4970" s="34" t="s">
        <v>18771</v>
      </c>
      <c r="B4970" s="35" t="s">
        <v>18772</v>
      </c>
      <c r="C4970" s="35" t="s">
        <v>18773</v>
      </c>
      <c r="D4970" s="36" t="s">
        <v>2340</v>
      </c>
      <c r="E4970" s="37" t="n">
        <v>76</v>
      </c>
      <c r="F4970" s="38" t="n">
        <v>42</v>
      </c>
      <c r="G4970" s="38" t="n">
        <v>45</v>
      </c>
      <c r="H4970" s="39" t="s">
        <v>18774</v>
      </c>
      <c r="I4970" s="40"/>
    </row>
    <row r="4971" customFormat="false" ht="12.75" hidden="false" customHeight="false" outlineLevel="0" collapsed="false">
      <c r="A4971" s="34" t="s">
        <v>18775</v>
      </c>
      <c r="B4971" s="35" t="s">
        <v>18465</v>
      </c>
      <c r="C4971" s="35" t="s">
        <v>18776</v>
      </c>
      <c r="D4971" s="36" t="s">
        <v>680</v>
      </c>
      <c r="E4971" s="37" t="n">
        <v>3</v>
      </c>
      <c r="F4971" s="38" t="n">
        <v>19.5</v>
      </c>
      <c r="G4971" s="38" t="n">
        <v>20.7</v>
      </c>
      <c r="H4971" s="39" t="s">
        <v>18777</v>
      </c>
      <c r="I4971" s="40"/>
    </row>
    <row r="4972" customFormat="false" ht="12.75" hidden="false" customHeight="false" outlineLevel="0" collapsed="false">
      <c r="A4972" s="34" t="s">
        <v>18778</v>
      </c>
      <c r="B4972" s="35" t="s">
        <v>18779</v>
      </c>
      <c r="C4972" s="35" t="s">
        <v>18780</v>
      </c>
      <c r="D4972" s="36" t="s">
        <v>1440</v>
      </c>
      <c r="E4972" s="37" t="n">
        <v>219</v>
      </c>
      <c r="F4972" s="38" t="n">
        <v>19.4</v>
      </c>
      <c r="G4972" s="38" t="n">
        <v>20.6</v>
      </c>
      <c r="H4972" s="39" t="s">
        <v>18781</v>
      </c>
      <c r="I4972" s="40"/>
    </row>
    <row r="4973" customFormat="false" ht="12.75" hidden="false" customHeight="false" outlineLevel="0" collapsed="false">
      <c r="A4973" s="34" t="s">
        <v>18782</v>
      </c>
      <c r="B4973" s="35" t="s">
        <v>18783</v>
      </c>
      <c r="C4973" s="35" t="s">
        <v>18784</v>
      </c>
      <c r="D4973" s="36" t="s">
        <v>680</v>
      </c>
      <c r="E4973" s="37" t="n">
        <v>63</v>
      </c>
      <c r="F4973" s="38" t="n">
        <v>18</v>
      </c>
      <c r="G4973" s="38" t="n">
        <v>19.1</v>
      </c>
      <c r="H4973" s="39" t="s">
        <v>18785</v>
      </c>
      <c r="I4973" s="40"/>
    </row>
    <row r="4974" customFormat="false" ht="12.75" hidden="false" customHeight="false" outlineLevel="0" collapsed="false">
      <c r="A4974" s="34" t="s">
        <v>18786</v>
      </c>
      <c r="B4974" s="35" t="s">
        <v>18787</v>
      </c>
      <c r="C4974" s="35" t="s">
        <v>18788</v>
      </c>
      <c r="D4974" s="36" t="s">
        <v>14947</v>
      </c>
      <c r="E4974" s="37" t="n">
        <v>49</v>
      </c>
      <c r="F4974" s="38" t="n">
        <v>15.8</v>
      </c>
      <c r="G4974" s="38" t="n">
        <v>16.8</v>
      </c>
      <c r="H4974" s="39" t="s">
        <v>18789</v>
      </c>
      <c r="I4974" s="40"/>
    </row>
    <row r="4975" customFormat="false" ht="12.75" hidden="false" customHeight="false" outlineLevel="0" collapsed="false">
      <c r="A4975" s="34" t="s">
        <v>18790</v>
      </c>
      <c r="B4975" s="35" t="s">
        <v>18791</v>
      </c>
      <c r="C4975" s="35" t="s">
        <v>18792</v>
      </c>
      <c r="D4975" s="36" t="s">
        <v>7985</v>
      </c>
      <c r="E4975" s="37" t="n">
        <v>52</v>
      </c>
      <c r="F4975" s="38" t="n">
        <v>20.3</v>
      </c>
      <c r="G4975" s="38" t="n">
        <v>21.5</v>
      </c>
      <c r="H4975" s="39" t="s">
        <v>18793</v>
      </c>
      <c r="I4975" s="40"/>
    </row>
    <row r="4976" customFormat="false" ht="12.75" hidden="false" customHeight="false" outlineLevel="0" collapsed="false">
      <c r="A4976" s="34" t="s">
        <v>18794</v>
      </c>
      <c r="B4976" s="35" t="s">
        <v>18465</v>
      </c>
      <c r="C4976" s="35" t="s">
        <v>18795</v>
      </c>
      <c r="D4976" s="36" t="s">
        <v>14947</v>
      </c>
      <c r="E4976" s="37" t="n">
        <v>190</v>
      </c>
      <c r="F4976" s="38" t="n">
        <v>19.7</v>
      </c>
      <c r="G4976" s="38" t="n">
        <v>20.9</v>
      </c>
      <c r="H4976" s="39" t="s">
        <v>18796</v>
      </c>
      <c r="I4976" s="40"/>
    </row>
    <row r="4977" customFormat="false" ht="12.75" hidden="false" customHeight="false" outlineLevel="0" collapsed="false">
      <c r="A4977" s="34" t="s">
        <v>18797</v>
      </c>
      <c r="B4977" s="35" t="s">
        <v>18798</v>
      </c>
      <c r="C4977" s="35" t="s">
        <v>18799</v>
      </c>
      <c r="D4977" s="36" t="s">
        <v>2340</v>
      </c>
      <c r="E4977" s="37" t="n">
        <v>76</v>
      </c>
      <c r="F4977" s="38" t="n">
        <v>36</v>
      </c>
      <c r="G4977" s="38" t="n">
        <v>38</v>
      </c>
      <c r="H4977" s="39" t="s">
        <v>18800</v>
      </c>
      <c r="I4977" s="40"/>
    </row>
    <row r="4978" customFormat="false" ht="12.75" hidden="false" customHeight="false" outlineLevel="0" collapsed="false">
      <c r="A4978" s="34" t="s">
        <v>18801</v>
      </c>
      <c r="B4978" s="35" t="s">
        <v>18802</v>
      </c>
      <c r="C4978" s="35" t="s">
        <v>18803</v>
      </c>
      <c r="D4978" s="36" t="s">
        <v>635</v>
      </c>
      <c r="E4978" s="37" t="n">
        <v>46</v>
      </c>
      <c r="F4978" s="38" t="n">
        <v>37</v>
      </c>
      <c r="G4978" s="38" t="n">
        <v>39</v>
      </c>
      <c r="H4978" s="39" t="s">
        <v>18804</v>
      </c>
      <c r="I4978" s="40"/>
    </row>
    <row r="4979" customFormat="false" ht="12.75" hidden="false" customHeight="false" outlineLevel="0" collapsed="false">
      <c r="A4979" s="34" t="s">
        <v>18805</v>
      </c>
      <c r="B4979" s="35" t="s">
        <v>18806</v>
      </c>
      <c r="C4979" s="35" t="s">
        <v>18807</v>
      </c>
      <c r="D4979" s="36" t="s">
        <v>2340</v>
      </c>
      <c r="E4979" s="37" t="n">
        <v>47</v>
      </c>
      <c r="F4979" s="38" t="n">
        <v>40</v>
      </c>
      <c r="G4979" s="38" t="n">
        <v>42</v>
      </c>
      <c r="H4979" s="39" t="s">
        <v>18808</v>
      </c>
      <c r="I4979" s="40"/>
    </row>
    <row r="4980" customFormat="false" ht="12.75" hidden="false" customHeight="false" outlineLevel="0" collapsed="false">
      <c r="A4980" s="34" t="s">
        <v>18809</v>
      </c>
      <c r="B4980" s="35" t="s">
        <v>18810</v>
      </c>
      <c r="C4980" s="35" t="s">
        <v>18811</v>
      </c>
      <c r="D4980" s="36" t="s">
        <v>5172</v>
      </c>
      <c r="E4980" s="37" t="n">
        <v>54</v>
      </c>
      <c r="F4980" s="38" t="n">
        <v>36</v>
      </c>
      <c r="G4980" s="38" t="n">
        <v>38</v>
      </c>
      <c r="H4980" s="39" t="s">
        <v>18812</v>
      </c>
      <c r="I4980" s="40"/>
    </row>
    <row r="4981" customFormat="false" ht="12.75" hidden="false" customHeight="false" outlineLevel="0" collapsed="false">
      <c r="A4981" s="34" t="s">
        <v>18813</v>
      </c>
      <c r="B4981" s="35" t="s">
        <v>18814</v>
      </c>
      <c r="C4981" s="35" t="s">
        <v>18815</v>
      </c>
      <c r="D4981" s="36" t="s">
        <v>5172</v>
      </c>
      <c r="E4981" s="37" t="n">
        <v>41</v>
      </c>
      <c r="F4981" s="38" t="n">
        <v>40</v>
      </c>
      <c r="G4981" s="38" t="n">
        <v>42</v>
      </c>
      <c r="H4981" s="39" t="s">
        <v>18816</v>
      </c>
      <c r="I4981" s="40"/>
    </row>
    <row r="4982" customFormat="false" ht="12.75" hidden="false" customHeight="false" outlineLevel="0" collapsed="false">
      <c r="A4982" s="34" t="s">
        <v>18817</v>
      </c>
      <c r="B4982" s="35" t="s">
        <v>18818</v>
      </c>
      <c r="C4982" s="35" t="s">
        <v>18819</v>
      </c>
      <c r="D4982" s="36" t="s">
        <v>5172</v>
      </c>
      <c r="E4982" s="43" t="s">
        <v>455</v>
      </c>
      <c r="F4982" s="38" t="n">
        <v>36</v>
      </c>
      <c r="G4982" s="38" t="n">
        <v>38</v>
      </c>
      <c r="H4982" s="39" t="s">
        <v>18820</v>
      </c>
      <c r="I4982" s="40"/>
    </row>
    <row r="4983" customFormat="false" ht="12.75" hidden="false" customHeight="false" outlineLevel="0" collapsed="false">
      <c r="A4983" s="34" t="s">
        <v>18821</v>
      </c>
      <c r="B4983" s="35" t="s">
        <v>18465</v>
      </c>
      <c r="C4983" s="35" t="s">
        <v>18822</v>
      </c>
      <c r="D4983" s="36" t="s">
        <v>635</v>
      </c>
      <c r="E4983" s="37" t="n">
        <v>64</v>
      </c>
      <c r="F4983" s="38" t="n">
        <v>37</v>
      </c>
      <c r="G4983" s="38" t="n">
        <v>39</v>
      </c>
      <c r="H4983" s="39" t="s">
        <v>18823</v>
      </c>
      <c r="I4983" s="40"/>
    </row>
    <row r="4984" customFormat="false" ht="12.75" hidden="false" customHeight="false" outlineLevel="0" collapsed="false">
      <c r="A4984" s="34" t="s">
        <v>18824</v>
      </c>
      <c r="B4984" s="35" t="s">
        <v>18825</v>
      </c>
      <c r="C4984" s="35" t="s">
        <v>18826</v>
      </c>
      <c r="D4984" s="36" t="s">
        <v>2340</v>
      </c>
      <c r="E4984" s="37" t="n">
        <v>-2</v>
      </c>
      <c r="F4984" s="38" t="n">
        <v>36</v>
      </c>
      <c r="G4984" s="38" t="n">
        <v>38</v>
      </c>
      <c r="H4984" s="39" t="s">
        <v>18827</v>
      </c>
      <c r="I4984" s="40"/>
    </row>
    <row r="4985" customFormat="false" ht="12.75" hidden="false" customHeight="false" outlineLevel="0" collapsed="false">
      <c r="A4985" s="34" t="s">
        <v>18828</v>
      </c>
      <c r="B4985" s="35" t="s">
        <v>18802</v>
      </c>
      <c r="C4985" s="35" t="s">
        <v>18829</v>
      </c>
      <c r="D4985" s="36" t="s">
        <v>2340</v>
      </c>
      <c r="E4985" s="37" t="n">
        <v>62</v>
      </c>
      <c r="F4985" s="38" t="n">
        <v>36</v>
      </c>
      <c r="G4985" s="38" t="n">
        <v>38</v>
      </c>
      <c r="H4985" s="39" t="s">
        <v>18830</v>
      </c>
      <c r="I4985" s="40"/>
    </row>
    <row r="4986" customFormat="false" ht="12.75" hidden="false" customHeight="false" outlineLevel="0" collapsed="false">
      <c r="A4986" s="34" t="s">
        <v>18831</v>
      </c>
      <c r="B4986" s="35" t="s">
        <v>18465</v>
      </c>
      <c r="C4986" s="35" t="s">
        <v>18832</v>
      </c>
      <c r="D4986" s="36" t="s">
        <v>635</v>
      </c>
      <c r="E4986" s="37" t="n">
        <v>43</v>
      </c>
      <c r="F4986" s="38" t="n">
        <v>37</v>
      </c>
      <c r="G4986" s="38" t="n">
        <v>39</v>
      </c>
      <c r="H4986" s="39" t="s">
        <v>18833</v>
      </c>
      <c r="I4986" s="40"/>
    </row>
    <row r="4987" customFormat="false" ht="12.75" hidden="false" customHeight="false" outlineLevel="0" collapsed="false">
      <c r="A4987" s="34" t="s">
        <v>18834</v>
      </c>
      <c r="B4987" s="35" t="s">
        <v>18465</v>
      </c>
      <c r="C4987" s="35" t="s">
        <v>18835</v>
      </c>
      <c r="D4987" s="36" t="s">
        <v>15519</v>
      </c>
      <c r="E4987" s="37" t="n">
        <v>75</v>
      </c>
      <c r="F4987" s="38" t="n">
        <v>41</v>
      </c>
      <c r="G4987" s="38" t="n">
        <v>43</v>
      </c>
      <c r="H4987" s="39" t="s">
        <v>18836</v>
      </c>
      <c r="I4987" s="40"/>
    </row>
    <row r="4988" customFormat="false" ht="12.75" hidden="false" customHeight="false" outlineLevel="0" collapsed="false">
      <c r="A4988" s="34" t="s">
        <v>18837</v>
      </c>
      <c r="B4988" s="35" t="s">
        <v>18838</v>
      </c>
      <c r="C4988" s="35" t="s">
        <v>18839</v>
      </c>
      <c r="D4988" s="36" t="s">
        <v>1453</v>
      </c>
      <c r="E4988" s="37" t="n">
        <v>89</v>
      </c>
      <c r="F4988" s="38" t="n">
        <v>36</v>
      </c>
      <c r="G4988" s="38" t="n">
        <v>38</v>
      </c>
      <c r="H4988" s="39" t="s">
        <v>18840</v>
      </c>
      <c r="I4988" s="40"/>
    </row>
    <row r="4989" customFormat="false" ht="12.75" hidden="false" customHeight="false" outlineLevel="0" collapsed="false">
      <c r="A4989" s="34" t="s">
        <v>18841</v>
      </c>
      <c r="B4989" s="35" t="s">
        <v>18842</v>
      </c>
      <c r="C4989" s="35" t="s">
        <v>18843</v>
      </c>
      <c r="D4989" s="36" t="s">
        <v>2340</v>
      </c>
      <c r="E4989" s="37" t="n">
        <v>54</v>
      </c>
      <c r="F4989" s="38" t="n">
        <v>38</v>
      </c>
      <c r="G4989" s="38" t="n">
        <v>40</v>
      </c>
      <c r="H4989" s="39" t="s">
        <v>18844</v>
      </c>
      <c r="I4989" s="40"/>
    </row>
    <row r="4990" customFormat="false" ht="12.75" hidden="false" customHeight="false" outlineLevel="0" collapsed="false">
      <c r="A4990" s="34" t="s">
        <v>18845</v>
      </c>
      <c r="B4990" s="35" t="s">
        <v>18846</v>
      </c>
      <c r="C4990" s="35" t="s">
        <v>18847</v>
      </c>
      <c r="D4990" s="36" t="s">
        <v>2340</v>
      </c>
      <c r="E4990" s="37" t="n">
        <v>44</v>
      </c>
      <c r="F4990" s="38" t="n">
        <v>45</v>
      </c>
      <c r="G4990" s="38" t="n">
        <v>48</v>
      </c>
      <c r="H4990" s="39" t="s">
        <v>18848</v>
      </c>
      <c r="I4990" s="40"/>
    </row>
    <row r="4991" customFormat="false" ht="12.75" hidden="false" customHeight="false" outlineLevel="0" collapsed="false">
      <c r="A4991" s="34" t="s">
        <v>18849</v>
      </c>
      <c r="B4991" s="35" t="s">
        <v>18850</v>
      </c>
      <c r="C4991" s="35" t="s">
        <v>18851</v>
      </c>
      <c r="D4991" s="36" t="s">
        <v>8009</v>
      </c>
      <c r="E4991" s="37" t="n">
        <v>58</v>
      </c>
      <c r="F4991" s="38" t="n">
        <v>29.7</v>
      </c>
      <c r="G4991" s="38" t="n">
        <v>31</v>
      </c>
      <c r="H4991" s="39" t="s">
        <v>18852</v>
      </c>
      <c r="I4991" s="40"/>
    </row>
    <row r="4992" customFormat="false" ht="12.75" hidden="false" customHeight="false" outlineLevel="0" collapsed="false">
      <c r="A4992" s="34" t="s">
        <v>18853</v>
      </c>
      <c r="B4992" s="35" t="s">
        <v>18854</v>
      </c>
      <c r="C4992" s="35" t="s">
        <v>18855</v>
      </c>
      <c r="D4992" s="36" t="s">
        <v>3086</v>
      </c>
      <c r="E4992" s="37" t="n">
        <v>58</v>
      </c>
      <c r="F4992" s="38" t="n">
        <v>17.5</v>
      </c>
      <c r="G4992" s="38" t="n">
        <v>18.6</v>
      </c>
      <c r="H4992" s="39" t="s">
        <v>18856</v>
      </c>
      <c r="I4992" s="40"/>
    </row>
    <row r="4993" customFormat="false" ht="12.75" hidden="false" customHeight="false" outlineLevel="0" collapsed="false">
      <c r="A4993" s="34" t="s">
        <v>18857</v>
      </c>
      <c r="B4993" s="35" t="s">
        <v>18858</v>
      </c>
      <c r="C4993" s="35" t="s">
        <v>18859</v>
      </c>
      <c r="D4993" s="36" t="s">
        <v>3086</v>
      </c>
      <c r="E4993" s="37" t="n">
        <v>36</v>
      </c>
      <c r="F4993" s="38" t="n">
        <v>17.9</v>
      </c>
      <c r="G4993" s="38" t="n">
        <v>19</v>
      </c>
      <c r="H4993" s="39" t="s">
        <v>18860</v>
      </c>
      <c r="I4993" s="40"/>
    </row>
    <row r="4994" customFormat="false" ht="12.75" hidden="false" customHeight="false" outlineLevel="0" collapsed="false">
      <c r="A4994" s="34" t="s">
        <v>18861</v>
      </c>
      <c r="B4994" s="35" t="s">
        <v>18862</v>
      </c>
      <c r="C4994" s="35" t="s">
        <v>18863</v>
      </c>
      <c r="D4994" s="36" t="s">
        <v>13661</v>
      </c>
      <c r="E4994" s="37" t="n">
        <v>25</v>
      </c>
      <c r="F4994" s="38" t="n">
        <v>16.1</v>
      </c>
      <c r="G4994" s="38" t="n">
        <v>17.1</v>
      </c>
      <c r="H4994" s="39" t="s">
        <v>18864</v>
      </c>
      <c r="I4994" s="40"/>
    </row>
    <row r="4995" customFormat="false" ht="12.75" hidden="false" customHeight="false" outlineLevel="0" collapsed="false">
      <c r="A4995" s="34" t="s">
        <v>18865</v>
      </c>
      <c r="B4995" s="35" t="s">
        <v>18866</v>
      </c>
      <c r="C4995" s="35" t="s">
        <v>18867</v>
      </c>
      <c r="D4995" s="36" t="s">
        <v>13661</v>
      </c>
      <c r="E4995" s="37" t="n">
        <v>89</v>
      </c>
      <c r="F4995" s="38" t="n">
        <v>14.6</v>
      </c>
      <c r="G4995" s="38" t="n">
        <v>15.5</v>
      </c>
      <c r="H4995" s="39" t="s">
        <v>18868</v>
      </c>
      <c r="I4995" s="40"/>
    </row>
    <row r="4996" customFormat="false" ht="12.75" hidden="false" customHeight="false" outlineLevel="0" collapsed="false">
      <c r="A4996" s="34" t="s">
        <v>18869</v>
      </c>
      <c r="B4996" s="35" t="s">
        <v>18870</v>
      </c>
      <c r="C4996" s="35" t="s">
        <v>18871</v>
      </c>
      <c r="D4996" s="36" t="s">
        <v>13661</v>
      </c>
      <c r="E4996" s="37" t="n">
        <v>43</v>
      </c>
      <c r="F4996" s="38" t="n">
        <v>15.9</v>
      </c>
      <c r="G4996" s="38" t="n">
        <v>16.9</v>
      </c>
      <c r="H4996" s="39" t="s">
        <v>18872</v>
      </c>
      <c r="I4996" s="40"/>
    </row>
    <row r="4997" customFormat="false" ht="12.75" hidden="false" customHeight="false" outlineLevel="0" collapsed="false">
      <c r="A4997" s="34" t="s">
        <v>18873</v>
      </c>
      <c r="B4997" s="35" t="s">
        <v>18874</v>
      </c>
      <c r="C4997" s="35" t="s">
        <v>18875</v>
      </c>
      <c r="D4997" s="36" t="s">
        <v>13661</v>
      </c>
      <c r="E4997" s="37" t="n">
        <v>42</v>
      </c>
      <c r="F4997" s="38" t="n">
        <v>15</v>
      </c>
      <c r="G4997" s="38" t="n">
        <v>15.9</v>
      </c>
      <c r="H4997" s="39" t="s">
        <v>18876</v>
      </c>
      <c r="I4997" s="40"/>
    </row>
    <row r="4998" customFormat="false" ht="12.75" hidden="false" customHeight="false" outlineLevel="0" collapsed="false">
      <c r="A4998" s="34" t="s">
        <v>18877</v>
      </c>
      <c r="B4998" s="35" t="s">
        <v>18878</v>
      </c>
      <c r="C4998" s="35" t="s">
        <v>18879</v>
      </c>
      <c r="D4998" s="36" t="s">
        <v>645</v>
      </c>
      <c r="E4998" s="37" t="n">
        <v>85</v>
      </c>
      <c r="F4998" s="38" t="n">
        <v>15.4</v>
      </c>
      <c r="G4998" s="38" t="n">
        <v>16.3</v>
      </c>
      <c r="H4998" s="39" t="s">
        <v>18880</v>
      </c>
      <c r="I4998" s="40"/>
    </row>
    <row r="4999" customFormat="false" ht="12.75" hidden="false" customHeight="false" outlineLevel="0" collapsed="false">
      <c r="A4999" s="34" t="s">
        <v>18881</v>
      </c>
      <c r="B4999" s="35" t="s">
        <v>18882</v>
      </c>
      <c r="C4999" s="35" t="s">
        <v>18883</v>
      </c>
      <c r="D4999" s="36" t="s">
        <v>645</v>
      </c>
      <c r="E4999" s="37" t="n">
        <v>65</v>
      </c>
      <c r="F4999" s="38" t="n">
        <v>15.4</v>
      </c>
      <c r="G4999" s="38" t="n">
        <v>16.3</v>
      </c>
      <c r="H4999" s="39" t="s">
        <v>18884</v>
      </c>
      <c r="I4999" s="40"/>
    </row>
    <row r="5000" customFormat="false" ht="12.75" hidden="false" customHeight="false" outlineLevel="0" collapsed="false">
      <c r="A5000" s="34" t="s">
        <v>18885</v>
      </c>
      <c r="B5000" s="35" t="s">
        <v>18783</v>
      </c>
      <c r="C5000" s="35" t="s">
        <v>18886</v>
      </c>
      <c r="D5000" s="36" t="s">
        <v>666</v>
      </c>
      <c r="E5000" s="37" t="n">
        <v>85</v>
      </c>
      <c r="F5000" s="38" t="n">
        <v>15.2</v>
      </c>
      <c r="G5000" s="38" t="n">
        <v>16.1</v>
      </c>
      <c r="H5000" s="39" t="s">
        <v>18887</v>
      </c>
      <c r="I5000" s="40"/>
    </row>
    <row r="5001" customFormat="false" ht="12.75" hidden="false" customHeight="false" outlineLevel="0" collapsed="false">
      <c r="A5001" s="34" t="s">
        <v>18888</v>
      </c>
      <c r="B5001" s="35" t="s">
        <v>18465</v>
      </c>
      <c r="C5001" s="35" t="s">
        <v>18889</v>
      </c>
      <c r="D5001" s="36" t="s">
        <v>2470</v>
      </c>
      <c r="E5001" s="37" t="n">
        <v>8</v>
      </c>
      <c r="F5001" s="38" t="n">
        <v>20.6</v>
      </c>
      <c r="G5001" s="38" t="n">
        <v>21.8</v>
      </c>
      <c r="H5001" s="39" t="s">
        <v>18890</v>
      </c>
      <c r="I5001" s="40"/>
    </row>
    <row r="5002" customFormat="false" ht="12.75" hidden="false" customHeight="false" outlineLevel="0" collapsed="false">
      <c r="A5002" s="34" t="s">
        <v>18891</v>
      </c>
      <c r="B5002" s="35" t="s">
        <v>18892</v>
      </c>
      <c r="C5002" s="35" t="s">
        <v>18893</v>
      </c>
      <c r="D5002" s="36" t="s">
        <v>16772</v>
      </c>
      <c r="E5002" s="37" t="n">
        <v>71</v>
      </c>
      <c r="F5002" s="38" t="n">
        <v>26.1</v>
      </c>
      <c r="G5002" s="38" t="n">
        <v>27.7</v>
      </c>
      <c r="H5002" s="39" t="s">
        <v>18894</v>
      </c>
      <c r="I5002" s="40"/>
    </row>
    <row r="5003" customFormat="false" ht="12.75" hidden="false" customHeight="false" outlineLevel="0" collapsed="false">
      <c r="A5003" s="34" t="s">
        <v>18895</v>
      </c>
      <c r="B5003" s="35" t="s">
        <v>18896</v>
      </c>
      <c r="C5003" s="35" t="s">
        <v>18897</v>
      </c>
      <c r="D5003" s="36" t="s">
        <v>5692</v>
      </c>
      <c r="E5003" s="37" t="n">
        <v>104</v>
      </c>
      <c r="F5003" s="38" t="n">
        <v>21.8</v>
      </c>
      <c r="G5003" s="38" t="n">
        <v>23.1</v>
      </c>
      <c r="H5003" s="39" t="s">
        <v>18898</v>
      </c>
      <c r="I5003" s="40"/>
    </row>
    <row r="5004" customFormat="false" ht="12.75" hidden="false" customHeight="false" outlineLevel="0" collapsed="false">
      <c r="A5004" s="34" t="s">
        <v>18899</v>
      </c>
      <c r="B5004" s="35" t="s">
        <v>18900</v>
      </c>
      <c r="C5004" s="35" t="s">
        <v>18901</v>
      </c>
      <c r="D5004" s="36" t="s">
        <v>635</v>
      </c>
      <c r="E5004" s="37" t="n">
        <v>20</v>
      </c>
      <c r="F5004" s="38" t="n">
        <v>32</v>
      </c>
      <c r="G5004" s="38" t="n">
        <v>34</v>
      </c>
      <c r="H5004" s="39" t="s">
        <v>18902</v>
      </c>
      <c r="I5004" s="40"/>
    </row>
    <row r="5005" customFormat="false" ht="12.75" hidden="false" customHeight="false" outlineLevel="0" collapsed="false">
      <c r="A5005" s="45" t="s">
        <v>18903</v>
      </c>
      <c r="B5005" s="46"/>
      <c r="C5005" s="46"/>
      <c r="D5005" s="47"/>
      <c r="E5005" s="47"/>
      <c r="F5005" s="47"/>
      <c r="G5005" s="47"/>
      <c r="H5005" s="47"/>
      <c r="I5005" s="40"/>
    </row>
    <row r="5006" customFormat="false" ht="12.75" hidden="false" customHeight="false" outlineLevel="0" collapsed="false">
      <c r="A5006" s="34" t="s">
        <v>18904</v>
      </c>
      <c r="B5006" s="35" t="s">
        <v>18905</v>
      </c>
      <c r="C5006" s="35" t="s">
        <v>13597</v>
      </c>
      <c r="D5006" s="36" t="s">
        <v>616</v>
      </c>
      <c r="E5006" s="43" t="s">
        <v>455</v>
      </c>
      <c r="F5006" s="38" t="n">
        <v>88</v>
      </c>
      <c r="G5006" s="38" t="n">
        <v>93</v>
      </c>
      <c r="H5006" s="39" t="s">
        <v>18906</v>
      </c>
      <c r="I5006" s="40"/>
    </row>
    <row r="5007" customFormat="false" ht="12.75" hidden="false" customHeight="false" outlineLevel="0" collapsed="false">
      <c r="A5007" s="34" t="s">
        <v>18907</v>
      </c>
      <c r="B5007" s="35" t="s">
        <v>18908</v>
      </c>
      <c r="C5007" s="35" t="s">
        <v>18909</v>
      </c>
      <c r="D5007" s="36" t="s">
        <v>616</v>
      </c>
      <c r="E5007" s="37" t="n">
        <v>1</v>
      </c>
      <c r="F5007" s="38" t="n">
        <v>105</v>
      </c>
      <c r="G5007" s="38" t="n">
        <v>111</v>
      </c>
      <c r="H5007" s="39" t="s">
        <v>18910</v>
      </c>
      <c r="I5007" s="40"/>
    </row>
    <row r="5008" customFormat="false" ht="12.75" hidden="false" customHeight="false" outlineLevel="0" collapsed="false">
      <c r="A5008" s="34" t="s">
        <v>18911</v>
      </c>
      <c r="B5008" s="35" t="s">
        <v>18912</v>
      </c>
      <c r="C5008" s="35" t="s">
        <v>13601</v>
      </c>
      <c r="D5008" s="36" t="s">
        <v>635</v>
      </c>
      <c r="E5008" s="37" t="n">
        <v>2</v>
      </c>
      <c r="F5008" s="38" t="n">
        <v>93</v>
      </c>
      <c r="G5008" s="38" t="n">
        <v>99</v>
      </c>
      <c r="H5008" s="39" t="s">
        <v>18913</v>
      </c>
      <c r="I5008" s="40"/>
    </row>
    <row r="5009" customFormat="false" ht="12.75" hidden="false" customHeight="false" outlineLevel="0" collapsed="false">
      <c r="A5009" s="34" t="s">
        <v>18914</v>
      </c>
      <c r="B5009" s="35" t="s">
        <v>18915</v>
      </c>
      <c r="C5009" s="35" t="s">
        <v>18916</v>
      </c>
      <c r="D5009" s="36" t="s">
        <v>28</v>
      </c>
      <c r="E5009" s="37" t="n">
        <v>24</v>
      </c>
      <c r="F5009" s="38" t="n">
        <v>143</v>
      </c>
      <c r="G5009" s="38" t="n">
        <v>152</v>
      </c>
      <c r="H5009" s="39" t="s">
        <v>18917</v>
      </c>
      <c r="I5009" s="40"/>
    </row>
    <row r="5010" customFormat="false" ht="12.75" hidden="false" customHeight="false" outlineLevel="0" collapsed="false">
      <c r="A5010" s="34" t="s">
        <v>18918</v>
      </c>
      <c r="B5010" s="35" t="s">
        <v>18919</v>
      </c>
      <c r="C5010" s="35" t="s">
        <v>18920</v>
      </c>
      <c r="D5010" s="36" t="s">
        <v>381</v>
      </c>
      <c r="E5010" s="37" t="n">
        <v>122</v>
      </c>
      <c r="F5010" s="38" t="n">
        <v>190</v>
      </c>
      <c r="G5010" s="38" t="n">
        <v>201</v>
      </c>
      <c r="H5010" s="39" t="s">
        <v>18921</v>
      </c>
      <c r="I5010" s="40"/>
    </row>
    <row r="5011" customFormat="false" ht="12.75" hidden="false" customHeight="false" outlineLevel="0" collapsed="false">
      <c r="A5011" s="34" t="s">
        <v>18922</v>
      </c>
      <c r="B5011" s="35" t="s">
        <v>18923</v>
      </c>
      <c r="C5011" s="35" t="s">
        <v>18924</v>
      </c>
      <c r="D5011" s="36" t="s">
        <v>5701</v>
      </c>
      <c r="E5011" s="37" t="n">
        <v>66</v>
      </c>
      <c r="F5011" s="38" t="n">
        <v>19.7</v>
      </c>
      <c r="G5011" s="38" t="n">
        <v>20.9</v>
      </c>
      <c r="H5011" s="39" t="s">
        <v>18925</v>
      </c>
      <c r="I5011" s="40"/>
    </row>
    <row r="5012" customFormat="false" ht="12.75" hidden="false" customHeight="false" outlineLevel="0" collapsed="false">
      <c r="A5012" s="34" t="s">
        <v>18926</v>
      </c>
      <c r="B5012" s="35" t="s">
        <v>18927</v>
      </c>
      <c r="C5012" s="35" t="s">
        <v>18928</v>
      </c>
      <c r="D5012" s="36" t="s">
        <v>5701</v>
      </c>
      <c r="E5012" s="37" t="n">
        <v>55</v>
      </c>
      <c r="F5012" s="38" t="n">
        <v>20.9</v>
      </c>
      <c r="G5012" s="38" t="n">
        <v>22.2</v>
      </c>
      <c r="H5012" s="39" t="s">
        <v>18929</v>
      </c>
      <c r="I5012" s="40"/>
    </row>
    <row r="5013" customFormat="false" ht="12.75" hidden="false" customHeight="false" outlineLevel="0" collapsed="false">
      <c r="A5013" s="34" t="s">
        <v>18930</v>
      </c>
      <c r="B5013" s="35" t="s">
        <v>18931</v>
      </c>
      <c r="C5013" s="35" t="s">
        <v>18932</v>
      </c>
      <c r="D5013" s="36" t="s">
        <v>5701</v>
      </c>
      <c r="E5013" s="37" t="n">
        <v>12</v>
      </c>
      <c r="F5013" s="38" t="n">
        <v>22.1</v>
      </c>
      <c r="G5013" s="38" t="n">
        <v>23.4</v>
      </c>
      <c r="H5013" s="39" t="s">
        <v>18933</v>
      </c>
      <c r="I5013" s="40"/>
    </row>
    <row r="5014" customFormat="false" ht="12.75" hidden="false" customHeight="false" outlineLevel="0" collapsed="false">
      <c r="A5014" s="34" t="s">
        <v>18934</v>
      </c>
      <c r="B5014" s="35" t="s">
        <v>18935</v>
      </c>
      <c r="C5014" s="35" t="s">
        <v>18936</v>
      </c>
      <c r="D5014" s="36" t="s">
        <v>630</v>
      </c>
      <c r="E5014" s="37" t="n">
        <v>45</v>
      </c>
      <c r="F5014" s="38" t="n">
        <v>22.1</v>
      </c>
      <c r="G5014" s="38" t="n">
        <v>23.4</v>
      </c>
      <c r="H5014" s="39" t="s">
        <v>18937</v>
      </c>
      <c r="I5014" s="40"/>
    </row>
    <row r="5015" customFormat="false" ht="12.75" hidden="false" customHeight="false" outlineLevel="0" collapsed="false">
      <c r="A5015" s="34" t="s">
        <v>18938</v>
      </c>
      <c r="B5015" s="35" t="s">
        <v>18939</v>
      </c>
      <c r="C5015" s="35" t="s">
        <v>18940</v>
      </c>
      <c r="D5015" s="36" t="s">
        <v>3086</v>
      </c>
      <c r="E5015" s="37" t="n">
        <v>103</v>
      </c>
      <c r="F5015" s="38" t="n">
        <v>33</v>
      </c>
      <c r="G5015" s="38" t="n">
        <v>35</v>
      </c>
      <c r="H5015" s="39" t="s">
        <v>18941</v>
      </c>
      <c r="I5015" s="40"/>
    </row>
    <row r="5016" customFormat="false" ht="12.75" hidden="false" customHeight="false" outlineLevel="0" collapsed="false">
      <c r="A5016" s="34" t="s">
        <v>18942</v>
      </c>
      <c r="B5016" s="35" t="s">
        <v>18943</v>
      </c>
      <c r="C5016" s="35" t="s">
        <v>18944</v>
      </c>
      <c r="D5016" s="36" t="s">
        <v>3086</v>
      </c>
      <c r="E5016" s="37" t="n">
        <v>70</v>
      </c>
      <c r="F5016" s="38" t="n">
        <v>46</v>
      </c>
      <c r="G5016" s="38" t="n">
        <v>49</v>
      </c>
      <c r="H5016" s="39" t="s">
        <v>18945</v>
      </c>
      <c r="I5016" s="40"/>
    </row>
    <row r="5017" customFormat="false" ht="22.5" hidden="false" customHeight="false" outlineLevel="0" collapsed="false">
      <c r="A5017" s="34" t="s">
        <v>18946</v>
      </c>
      <c r="B5017" s="35" t="s">
        <v>18947</v>
      </c>
      <c r="C5017" s="35" t="s">
        <v>18948</v>
      </c>
      <c r="D5017" s="36" t="s">
        <v>640</v>
      </c>
      <c r="E5017" s="37" t="n">
        <v>51</v>
      </c>
      <c r="F5017" s="38" t="n">
        <v>36</v>
      </c>
      <c r="G5017" s="38" t="n">
        <v>38</v>
      </c>
      <c r="H5017" s="39" t="s">
        <v>18949</v>
      </c>
      <c r="I5017" s="40"/>
    </row>
    <row r="5018" customFormat="false" ht="12.75" hidden="false" customHeight="false" outlineLevel="0" collapsed="false">
      <c r="A5018" s="34" t="s">
        <v>18950</v>
      </c>
      <c r="B5018" s="35" t="s">
        <v>18951</v>
      </c>
      <c r="C5018" s="35" t="s">
        <v>18952</v>
      </c>
      <c r="D5018" s="36" t="s">
        <v>3086</v>
      </c>
      <c r="E5018" s="37" t="n">
        <v>58</v>
      </c>
      <c r="F5018" s="38" t="n">
        <v>48</v>
      </c>
      <c r="G5018" s="38" t="n">
        <v>51</v>
      </c>
      <c r="H5018" s="39" t="s">
        <v>18953</v>
      </c>
      <c r="I5018" s="40"/>
    </row>
    <row r="5019" customFormat="false" ht="12.75" hidden="false" customHeight="false" outlineLevel="0" collapsed="false">
      <c r="A5019" s="34" t="s">
        <v>18954</v>
      </c>
      <c r="B5019" s="35" t="s">
        <v>18955</v>
      </c>
      <c r="C5019" s="35" t="s">
        <v>18956</v>
      </c>
      <c r="D5019" s="36" t="s">
        <v>2835</v>
      </c>
      <c r="E5019" s="37" t="n">
        <v>27</v>
      </c>
      <c r="F5019" s="38" t="n">
        <v>133</v>
      </c>
      <c r="G5019" s="38" t="n">
        <v>141</v>
      </c>
      <c r="H5019" s="39" t="s">
        <v>18957</v>
      </c>
      <c r="I5019" s="40"/>
    </row>
    <row r="5020" customFormat="false" ht="12.75" hidden="false" customHeight="false" outlineLevel="0" collapsed="false">
      <c r="A5020" s="34" t="s">
        <v>18958</v>
      </c>
      <c r="B5020" s="35" t="s">
        <v>18959</v>
      </c>
      <c r="C5020" s="35" t="s">
        <v>18960</v>
      </c>
      <c r="D5020" s="36" t="s">
        <v>381</v>
      </c>
      <c r="E5020" s="37" t="n">
        <v>20</v>
      </c>
      <c r="F5020" s="38" t="n">
        <v>138</v>
      </c>
      <c r="G5020" s="38" t="n">
        <v>146</v>
      </c>
      <c r="H5020" s="39" t="s">
        <v>18961</v>
      </c>
      <c r="I5020" s="40"/>
    </row>
    <row r="5021" customFormat="false" ht="12.75" hidden="false" customHeight="false" outlineLevel="0" collapsed="false">
      <c r="A5021" s="34" t="s">
        <v>18962</v>
      </c>
      <c r="B5021" s="35" t="s">
        <v>18963</v>
      </c>
      <c r="C5021" s="35" t="s">
        <v>18964</v>
      </c>
      <c r="D5021" s="36" t="s">
        <v>381</v>
      </c>
      <c r="E5021" s="37" t="n">
        <v>22</v>
      </c>
      <c r="F5021" s="38" t="n">
        <v>164</v>
      </c>
      <c r="G5021" s="38" t="n">
        <v>174</v>
      </c>
      <c r="H5021" s="39" t="s">
        <v>18965</v>
      </c>
      <c r="I5021" s="40"/>
    </row>
    <row r="5022" customFormat="false" ht="12.75" hidden="false" customHeight="false" outlineLevel="0" collapsed="false">
      <c r="A5022" s="34" t="s">
        <v>18966</v>
      </c>
      <c r="B5022" s="35" t="s">
        <v>18967</v>
      </c>
      <c r="C5022" s="35" t="s">
        <v>18968</v>
      </c>
      <c r="D5022" s="36" t="s">
        <v>381</v>
      </c>
      <c r="E5022" s="37" t="n">
        <v>60</v>
      </c>
      <c r="F5022" s="38" t="n">
        <v>92</v>
      </c>
      <c r="G5022" s="38" t="n">
        <v>98</v>
      </c>
      <c r="H5022" s="39" t="s">
        <v>18969</v>
      </c>
      <c r="I5022" s="40"/>
    </row>
    <row r="5023" customFormat="false" ht="12.75" hidden="false" customHeight="false" outlineLevel="0" collapsed="false">
      <c r="A5023" s="34" t="s">
        <v>18970</v>
      </c>
      <c r="B5023" s="35" t="s">
        <v>18971</v>
      </c>
      <c r="C5023" s="35" t="s">
        <v>18972</v>
      </c>
      <c r="D5023" s="36" t="s">
        <v>616</v>
      </c>
      <c r="E5023" s="37" t="n">
        <v>74</v>
      </c>
      <c r="F5023" s="38" t="n">
        <v>103</v>
      </c>
      <c r="G5023" s="38" t="n">
        <v>109</v>
      </c>
      <c r="H5023" s="39" t="s">
        <v>18973</v>
      </c>
      <c r="I5023" s="40"/>
    </row>
    <row r="5024" customFormat="false" ht="12.75" hidden="false" customHeight="false" outlineLevel="0" collapsed="false">
      <c r="A5024" s="34" t="s">
        <v>18974</v>
      </c>
      <c r="B5024" s="35" t="s">
        <v>18975</v>
      </c>
      <c r="C5024" s="35" t="s">
        <v>18976</v>
      </c>
      <c r="D5024" s="36" t="s">
        <v>616</v>
      </c>
      <c r="E5024" s="37" t="n">
        <v>74</v>
      </c>
      <c r="F5024" s="38" t="n">
        <v>117</v>
      </c>
      <c r="G5024" s="38" t="n">
        <v>124</v>
      </c>
      <c r="H5024" s="39" t="s">
        <v>18977</v>
      </c>
      <c r="I5024" s="40"/>
    </row>
    <row r="5025" customFormat="false" ht="12.75" hidden="false" customHeight="false" outlineLevel="0" collapsed="false">
      <c r="A5025" s="34" t="s">
        <v>18978</v>
      </c>
      <c r="B5025" s="35" t="s">
        <v>18979</v>
      </c>
      <c r="C5025" s="35" t="s">
        <v>18980</v>
      </c>
      <c r="D5025" s="36" t="s">
        <v>381</v>
      </c>
      <c r="E5025" s="37" t="n">
        <v>30</v>
      </c>
      <c r="F5025" s="38" t="n">
        <v>115</v>
      </c>
      <c r="G5025" s="38" t="n">
        <v>122</v>
      </c>
      <c r="H5025" s="39" t="s">
        <v>18981</v>
      </c>
      <c r="I5025" s="40"/>
    </row>
    <row r="5026" customFormat="false" ht="12.75" hidden="false" customHeight="false" outlineLevel="0" collapsed="false">
      <c r="A5026" s="61" t="s">
        <v>18982</v>
      </c>
      <c r="B5026" s="62" t="s">
        <v>18983</v>
      </c>
      <c r="C5026" s="62" t="s">
        <v>18984</v>
      </c>
      <c r="D5026" s="63" t="s">
        <v>616</v>
      </c>
      <c r="E5026" s="72" t="n">
        <v>1</v>
      </c>
      <c r="F5026" s="66" t="n">
        <v>25.4</v>
      </c>
      <c r="G5026" s="66" t="n">
        <v>26.9</v>
      </c>
      <c r="H5026" s="67" t="s">
        <v>18985</v>
      </c>
      <c r="I5026" s="40"/>
    </row>
    <row r="5027" customFormat="false" ht="12.75" hidden="false" customHeight="false" outlineLevel="0" collapsed="false">
      <c r="A5027" s="34" t="s">
        <v>18986</v>
      </c>
      <c r="B5027" s="35" t="s">
        <v>18987</v>
      </c>
      <c r="C5027" s="35" t="s">
        <v>14933</v>
      </c>
      <c r="D5027" s="36" t="s">
        <v>3086</v>
      </c>
      <c r="E5027" s="37" t="n">
        <v>115</v>
      </c>
      <c r="F5027" s="38" t="n">
        <v>39</v>
      </c>
      <c r="G5027" s="38" t="n">
        <v>41</v>
      </c>
      <c r="H5027" s="39" t="s">
        <v>18988</v>
      </c>
      <c r="I5027" s="40"/>
    </row>
    <row r="5028" customFormat="false" ht="12.75" hidden="false" customHeight="false" outlineLevel="0" collapsed="false">
      <c r="A5028" s="34" t="s">
        <v>18989</v>
      </c>
      <c r="B5028" s="35" t="s">
        <v>18990</v>
      </c>
      <c r="C5028" s="35" t="s">
        <v>18991</v>
      </c>
      <c r="D5028" s="36" t="s">
        <v>7977</v>
      </c>
      <c r="E5028" s="37" t="n">
        <v>102</v>
      </c>
      <c r="F5028" s="38" t="n">
        <v>57</v>
      </c>
      <c r="G5028" s="38" t="n">
        <v>60</v>
      </c>
      <c r="H5028" s="39" t="s">
        <v>18992</v>
      </c>
      <c r="I5028" s="40"/>
    </row>
    <row r="5029" customFormat="false" ht="12.75" hidden="false" customHeight="false" outlineLevel="0" collapsed="false">
      <c r="A5029" s="34" t="s">
        <v>18993</v>
      </c>
      <c r="B5029" s="35" t="s">
        <v>18994</v>
      </c>
      <c r="C5029" s="35" t="s">
        <v>18995</v>
      </c>
      <c r="D5029" s="36" t="s">
        <v>1440</v>
      </c>
      <c r="E5029" s="37" t="n">
        <v>44</v>
      </c>
      <c r="F5029" s="38" t="n">
        <v>14.8</v>
      </c>
      <c r="G5029" s="38" t="n">
        <v>15.7</v>
      </c>
      <c r="H5029" s="39" t="s">
        <v>18996</v>
      </c>
      <c r="I5029" s="40"/>
    </row>
    <row r="5030" customFormat="false" ht="12.75" hidden="false" customHeight="false" outlineLevel="0" collapsed="false">
      <c r="A5030" s="34" t="s">
        <v>18997</v>
      </c>
      <c r="B5030" s="35" t="s">
        <v>18998</v>
      </c>
      <c r="C5030" s="35" t="s">
        <v>18999</v>
      </c>
      <c r="D5030" s="36" t="s">
        <v>61</v>
      </c>
      <c r="E5030" s="37" t="n">
        <v>1</v>
      </c>
      <c r="F5030" s="38" t="n">
        <v>100</v>
      </c>
      <c r="G5030" s="38" t="n">
        <v>106</v>
      </c>
      <c r="H5030" s="39" t="s">
        <v>19000</v>
      </c>
      <c r="I5030" s="40"/>
    </row>
    <row r="5031" customFormat="false" ht="12.75" hidden="false" customHeight="false" outlineLevel="0" collapsed="false">
      <c r="A5031" s="34" t="s">
        <v>19001</v>
      </c>
      <c r="B5031" s="35" t="s">
        <v>19002</v>
      </c>
      <c r="C5031" s="35" t="s">
        <v>19003</v>
      </c>
      <c r="D5031" s="36" t="s">
        <v>675</v>
      </c>
      <c r="E5031" s="37" t="n">
        <v>155</v>
      </c>
      <c r="F5031" s="38" t="n">
        <v>10.9</v>
      </c>
      <c r="G5031" s="38" t="n">
        <v>11.6</v>
      </c>
      <c r="H5031" s="39" t="s">
        <v>19004</v>
      </c>
      <c r="I5031" s="40"/>
    </row>
    <row r="5032" customFormat="false" ht="12.75" hidden="false" customHeight="false" outlineLevel="0" collapsed="false">
      <c r="A5032" s="34" t="s">
        <v>19005</v>
      </c>
      <c r="B5032" s="35" t="s">
        <v>19006</v>
      </c>
      <c r="C5032" s="35" t="s">
        <v>19007</v>
      </c>
      <c r="D5032" s="36" t="s">
        <v>13417</v>
      </c>
      <c r="E5032" s="37" t="n">
        <v>48</v>
      </c>
      <c r="F5032" s="38" t="n">
        <v>18.8</v>
      </c>
      <c r="G5032" s="38" t="n">
        <v>19.9</v>
      </c>
      <c r="H5032" s="39" t="s">
        <v>19008</v>
      </c>
      <c r="I5032" s="40"/>
    </row>
    <row r="5033" customFormat="false" ht="12.75" hidden="false" customHeight="false" outlineLevel="0" collapsed="false">
      <c r="A5033" s="34" t="s">
        <v>19009</v>
      </c>
      <c r="B5033" s="35" t="s">
        <v>19010</v>
      </c>
      <c r="C5033" s="35" t="s">
        <v>19011</v>
      </c>
      <c r="D5033" s="36" t="s">
        <v>630</v>
      </c>
      <c r="E5033" s="37" t="n">
        <v>233</v>
      </c>
      <c r="F5033" s="38" t="n">
        <v>17.4</v>
      </c>
      <c r="G5033" s="38" t="n">
        <v>18.5</v>
      </c>
      <c r="H5033" s="39" t="s">
        <v>19012</v>
      </c>
      <c r="I5033" s="40"/>
    </row>
    <row r="5034" customFormat="false" ht="12.75" hidden="false" customHeight="false" outlineLevel="0" collapsed="false">
      <c r="A5034" s="34" t="s">
        <v>19013</v>
      </c>
      <c r="B5034" s="35" t="s">
        <v>19014</v>
      </c>
      <c r="C5034" s="35" t="s">
        <v>19015</v>
      </c>
      <c r="D5034" s="36" t="s">
        <v>630</v>
      </c>
      <c r="E5034" s="37" t="n">
        <v>187</v>
      </c>
      <c r="F5034" s="38" t="n">
        <v>25.7</v>
      </c>
      <c r="G5034" s="38" t="n">
        <v>27.3</v>
      </c>
      <c r="H5034" s="39" t="s">
        <v>19016</v>
      </c>
      <c r="I5034" s="40"/>
    </row>
    <row r="5035" customFormat="false" ht="12.75" hidden="false" customHeight="false" outlineLevel="0" collapsed="false">
      <c r="A5035" s="34" t="s">
        <v>19017</v>
      </c>
      <c r="B5035" s="35" t="s">
        <v>19018</v>
      </c>
      <c r="C5035" s="35" t="s">
        <v>19019</v>
      </c>
      <c r="D5035" s="36" t="s">
        <v>640</v>
      </c>
      <c r="E5035" s="37" t="n">
        <v>167</v>
      </c>
      <c r="F5035" s="38" t="n">
        <v>33</v>
      </c>
      <c r="G5035" s="38" t="n">
        <v>35</v>
      </c>
      <c r="H5035" s="39" t="s">
        <v>19020</v>
      </c>
      <c r="I5035" s="40"/>
    </row>
    <row r="5036" customFormat="false" ht="12.75" hidden="false" customHeight="false" outlineLevel="0" collapsed="false">
      <c r="A5036" s="34" t="s">
        <v>19021</v>
      </c>
      <c r="B5036" s="35" t="s">
        <v>19022</v>
      </c>
      <c r="C5036" s="35" t="s">
        <v>19023</v>
      </c>
      <c r="D5036" s="36" t="s">
        <v>1999</v>
      </c>
      <c r="E5036" s="37" t="n">
        <v>110</v>
      </c>
      <c r="F5036" s="38" t="n">
        <v>39</v>
      </c>
      <c r="G5036" s="38" t="n">
        <v>41</v>
      </c>
      <c r="H5036" s="39" t="s">
        <v>19024</v>
      </c>
      <c r="I5036" s="40"/>
    </row>
    <row r="5037" customFormat="false" ht="12.75" hidden="false" customHeight="false" outlineLevel="0" collapsed="false">
      <c r="A5037" s="34" t="s">
        <v>19025</v>
      </c>
      <c r="B5037" s="35" t="s">
        <v>19026</v>
      </c>
      <c r="C5037" s="35" t="s">
        <v>19027</v>
      </c>
      <c r="D5037" s="36" t="s">
        <v>2640</v>
      </c>
      <c r="E5037" s="37" t="n">
        <v>113</v>
      </c>
      <c r="F5037" s="38" t="n">
        <v>50</v>
      </c>
      <c r="G5037" s="38" t="n">
        <v>53</v>
      </c>
      <c r="H5037" s="39" t="s">
        <v>19028</v>
      </c>
      <c r="I5037" s="40"/>
    </row>
    <row r="5038" customFormat="false" ht="22.5" hidden="false" customHeight="false" outlineLevel="0" collapsed="false">
      <c r="A5038" s="34" t="s">
        <v>19029</v>
      </c>
      <c r="B5038" s="35" t="s">
        <v>19030</v>
      </c>
      <c r="C5038" s="35" t="s">
        <v>19031</v>
      </c>
      <c r="D5038" s="36" t="s">
        <v>166</v>
      </c>
      <c r="E5038" s="37" t="n">
        <v>9</v>
      </c>
      <c r="F5038" s="38" t="n">
        <v>173</v>
      </c>
      <c r="G5038" s="38" t="n">
        <v>183</v>
      </c>
      <c r="H5038" s="39" t="s">
        <v>19032</v>
      </c>
      <c r="I5038" s="40"/>
    </row>
    <row r="5039" customFormat="false" ht="22.5" hidden="false" customHeight="false" outlineLevel="0" collapsed="false">
      <c r="A5039" s="34" t="s">
        <v>19033</v>
      </c>
      <c r="B5039" s="35" t="s">
        <v>19034</v>
      </c>
      <c r="C5039" s="35" t="s">
        <v>19035</v>
      </c>
      <c r="D5039" s="36" t="s">
        <v>709</v>
      </c>
      <c r="E5039" s="37" t="n">
        <v>13</v>
      </c>
      <c r="F5039" s="38" t="n">
        <v>171</v>
      </c>
      <c r="G5039" s="38" t="n">
        <v>181</v>
      </c>
      <c r="H5039" s="39" t="s">
        <v>19036</v>
      </c>
      <c r="I5039" s="40"/>
    </row>
    <row r="5040" customFormat="false" ht="12.75" hidden="false" customHeight="false" outlineLevel="0" collapsed="false">
      <c r="A5040" s="34" t="s">
        <v>19037</v>
      </c>
      <c r="B5040" s="35" t="s">
        <v>19038</v>
      </c>
      <c r="C5040" s="35" t="s">
        <v>19039</v>
      </c>
      <c r="D5040" s="36" t="s">
        <v>3086</v>
      </c>
      <c r="E5040" s="37" t="n">
        <v>3</v>
      </c>
      <c r="F5040" s="38" t="n">
        <v>39</v>
      </c>
      <c r="G5040" s="38" t="n">
        <v>41</v>
      </c>
      <c r="H5040" s="39" t="s">
        <v>19040</v>
      </c>
      <c r="I5040" s="40"/>
    </row>
    <row r="5041" customFormat="false" ht="12.75" hidden="false" customHeight="false" outlineLevel="0" collapsed="false">
      <c r="A5041" s="34" t="s">
        <v>19041</v>
      </c>
      <c r="B5041" s="35" t="s">
        <v>19042</v>
      </c>
      <c r="C5041" s="35" t="s">
        <v>19043</v>
      </c>
      <c r="D5041" s="36" t="s">
        <v>7573</v>
      </c>
      <c r="E5041" s="37" t="n">
        <v>56</v>
      </c>
      <c r="F5041" s="38" t="n">
        <v>51</v>
      </c>
      <c r="G5041" s="38" t="n">
        <v>54</v>
      </c>
      <c r="H5041" s="39" t="s">
        <v>19044</v>
      </c>
      <c r="I5041" s="40"/>
    </row>
    <row r="5042" customFormat="false" ht="12.75" hidden="false" customHeight="false" outlineLevel="0" collapsed="false">
      <c r="A5042" s="34" t="s">
        <v>19045</v>
      </c>
      <c r="B5042" s="35" t="s">
        <v>19046</v>
      </c>
      <c r="C5042" s="35" t="s">
        <v>19047</v>
      </c>
      <c r="D5042" s="36" t="s">
        <v>13881</v>
      </c>
      <c r="E5042" s="37" t="n">
        <v>28</v>
      </c>
      <c r="F5042" s="38" t="n">
        <v>90</v>
      </c>
      <c r="G5042" s="38" t="n">
        <v>95</v>
      </c>
      <c r="H5042" s="39" t="s">
        <v>19048</v>
      </c>
      <c r="I5042" s="40"/>
    </row>
    <row r="5043" customFormat="false" ht="12.75" hidden="false" customHeight="false" outlineLevel="0" collapsed="false">
      <c r="A5043" s="34" t="s">
        <v>19049</v>
      </c>
      <c r="B5043" s="35" t="s">
        <v>19050</v>
      </c>
      <c r="C5043" s="35" t="s">
        <v>19051</v>
      </c>
      <c r="D5043" s="36" t="s">
        <v>381</v>
      </c>
      <c r="E5043" s="37" t="n">
        <v>69</v>
      </c>
      <c r="F5043" s="38" t="n">
        <v>71</v>
      </c>
      <c r="G5043" s="38" t="n">
        <v>75</v>
      </c>
      <c r="H5043" s="39" t="s">
        <v>19052</v>
      </c>
      <c r="I5043" s="40"/>
    </row>
    <row r="5044" customFormat="false" ht="12.75" hidden="false" customHeight="false" outlineLevel="0" collapsed="false">
      <c r="A5044" s="34" t="s">
        <v>19053</v>
      </c>
      <c r="B5044" s="35" t="s">
        <v>19054</v>
      </c>
      <c r="C5044" s="35" t="s">
        <v>19055</v>
      </c>
      <c r="D5044" s="36" t="s">
        <v>28</v>
      </c>
      <c r="E5044" s="37" t="n">
        <v>130</v>
      </c>
      <c r="F5044" s="38" t="n">
        <v>20.2</v>
      </c>
      <c r="G5044" s="38" t="n">
        <v>21.4</v>
      </c>
      <c r="H5044" s="39" t="s">
        <v>19056</v>
      </c>
      <c r="I5044" s="40"/>
    </row>
    <row r="5045" customFormat="false" ht="12.75" hidden="false" customHeight="false" outlineLevel="0" collapsed="false">
      <c r="A5045" s="34" t="s">
        <v>19057</v>
      </c>
      <c r="B5045" s="35" t="s">
        <v>19058</v>
      </c>
      <c r="C5045" s="35" t="s">
        <v>19059</v>
      </c>
      <c r="D5045" s="36" t="s">
        <v>13417</v>
      </c>
      <c r="E5045" s="37" t="n">
        <v>72</v>
      </c>
      <c r="F5045" s="38" t="n">
        <v>15.8</v>
      </c>
      <c r="G5045" s="38" t="n">
        <v>16.8</v>
      </c>
      <c r="H5045" s="39" t="s">
        <v>19060</v>
      </c>
      <c r="I5045" s="40"/>
    </row>
    <row r="5046" customFormat="false" ht="12.75" hidden="false" customHeight="false" outlineLevel="0" collapsed="false">
      <c r="A5046" s="34" t="s">
        <v>19061</v>
      </c>
      <c r="B5046" s="35" t="s">
        <v>19062</v>
      </c>
      <c r="C5046" s="35" t="s">
        <v>19063</v>
      </c>
      <c r="D5046" s="36" t="s">
        <v>630</v>
      </c>
      <c r="E5046" s="37" t="n">
        <v>261</v>
      </c>
      <c r="F5046" s="38" t="n">
        <v>19.4</v>
      </c>
      <c r="G5046" s="38" t="n">
        <v>20.6</v>
      </c>
      <c r="H5046" s="39" t="s">
        <v>19064</v>
      </c>
      <c r="I5046" s="40"/>
    </row>
    <row r="5047" customFormat="false" ht="12.75" hidden="false" customHeight="false" outlineLevel="0" collapsed="false">
      <c r="A5047" s="34" t="s">
        <v>19065</v>
      </c>
      <c r="B5047" s="35" t="s">
        <v>19066</v>
      </c>
      <c r="C5047" s="35" t="s">
        <v>19067</v>
      </c>
      <c r="D5047" s="36" t="s">
        <v>640</v>
      </c>
      <c r="E5047" s="37" t="n">
        <v>253</v>
      </c>
      <c r="F5047" s="38" t="n">
        <v>23.2</v>
      </c>
      <c r="G5047" s="38" t="n">
        <v>24.6</v>
      </c>
      <c r="H5047" s="39" t="s">
        <v>19068</v>
      </c>
      <c r="I5047" s="40"/>
    </row>
    <row r="5048" customFormat="false" ht="12.75" hidden="false" customHeight="false" outlineLevel="0" collapsed="false">
      <c r="A5048" s="34" t="s">
        <v>19069</v>
      </c>
      <c r="B5048" s="35" t="s">
        <v>19070</v>
      </c>
      <c r="C5048" s="35" t="s">
        <v>19071</v>
      </c>
      <c r="D5048" s="36" t="s">
        <v>630</v>
      </c>
      <c r="E5048" s="37" t="n">
        <v>311</v>
      </c>
      <c r="F5048" s="38" t="n">
        <v>31</v>
      </c>
      <c r="G5048" s="38" t="n">
        <v>33</v>
      </c>
      <c r="H5048" s="39" t="s">
        <v>19072</v>
      </c>
      <c r="I5048" s="40"/>
    </row>
    <row r="5049" customFormat="false" ht="12.75" hidden="false" customHeight="false" outlineLevel="0" collapsed="false">
      <c r="A5049" s="34" t="s">
        <v>19073</v>
      </c>
      <c r="B5049" s="35" t="s">
        <v>19074</v>
      </c>
      <c r="C5049" s="35" t="s">
        <v>19075</v>
      </c>
      <c r="D5049" s="36" t="s">
        <v>61</v>
      </c>
      <c r="E5049" s="37" t="n">
        <v>54</v>
      </c>
      <c r="F5049" s="38" t="n">
        <v>84</v>
      </c>
      <c r="G5049" s="38" t="n">
        <v>89</v>
      </c>
      <c r="H5049" s="39" t="s">
        <v>19076</v>
      </c>
      <c r="I5049" s="40"/>
    </row>
    <row r="5050" customFormat="false" ht="12.75" hidden="false" customHeight="false" outlineLevel="0" collapsed="false">
      <c r="A5050" s="34" t="s">
        <v>19077</v>
      </c>
      <c r="B5050" s="35" t="s">
        <v>19078</v>
      </c>
      <c r="C5050" s="35" t="s">
        <v>19079</v>
      </c>
      <c r="D5050" s="36" t="s">
        <v>695</v>
      </c>
      <c r="E5050" s="37" t="n">
        <v>86</v>
      </c>
      <c r="F5050" s="38" t="n">
        <v>10</v>
      </c>
      <c r="G5050" s="38" t="n">
        <v>10.6</v>
      </c>
      <c r="H5050" s="39" t="s">
        <v>19080</v>
      </c>
      <c r="I5050" s="40"/>
    </row>
    <row r="5051" customFormat="false" ht="12.75" hidden="false" customHeight="false" outlineLevel="0" collapsed="false">
      <c r="A5051" s="34" t="s">
        <v>19081</v>
      </c>
      <c r="B5051" s="35" t="s">
        <v>19082</v>
      </c>
      <c r="C5051" s="35" t="s">
        <v>19083</v>
      </c>
      <c r="D5051" s="36" t="s">
        <v>695</v>
      </c>
      <c r="E5051" s="37" t="n">
        <v>70</v>
      </c>
      <c r="F5051" s="38" t="n">
        <v>10</v>
      </c>
      <c r="G5051" s="38" t="n">
        <v>10.6</v>
      </c>
      <c r="H5051" s="39" t="s">
        <v>19084</v>
      </c>
      <c r="I5051" s="40"/>
    </row>
    <row r="5052" customFormat="false" ht="12.75" hidden="false" customHeight="false" outlineLevel="0" collapsed="false">
      <c r="A5052" s="34" t="s">
        <v>19085</v>
      </c>
      <c r="B5052" s="35" t="s">
        <v>19086</v>
      </c>
      <c r="C5052" s="35" t="s">
        <v>19087</v>
      </c>
      <c r="D5052" s="36" t="s">
        <v>695</v>
      </c>
      <c r="E5052" s="37" t="n">
        <v>80</v>
      </c>
      <c r="F5052" s="38" t="n">
        <v>10</v>
      </c>
      <c r="G5052" s="38" t="n">
        <v>10.6</v>
      </c>
      <c r="H5052" s="39" t="s">
        <v>19088</v>
      </c>
      <c r="I5052" s="40"/>
    </row>
    <row r="5053" customFormat="false" ht="12.75" hidden="false" customHeight="false" outlineLevel="0" collapsed="false">
      <c r="A5053" s="34" t="s">
        <v>19089</v>
      </c>
      <c r="B5053" s="35" t="s">
        <v>19090</v>
      </c>
      <c r="C5053" s="35" t="s">
        <v>19091</v>
      </c>
      <c r="D5053" s="36" t="s">
        <v>695</v>
      </c>
      <c r="E5053" s="37" t="n">
        <v>242</v>
      </c>
      <c r="F5053" s="38" t="n">
        <v>10.9</v>
      </c>
      <c r="G5053" s="38" t="n">
        <v>11.6</v>
      </c>
      <c r="H5053" s="39" t="s">
        <v>19092</v>
      </c>
      <c r="I5053" s="40"/>
    </row>
    <row r="5054" customFormat="false" ht="12.75" hidden="false" customHeight="false" outlineLevel="0" collapsed="false">
      <c r="A5054" s="34" t="s">
        <v>19093</v>
      </c>
      <c r="B5054" s="35" t="s">
        <v>19094</v>
      </c>
      <c r="C5054" s="35" t="s">
        <v>19095</v>
      </c>
      <c r="D5054" s="36" t="s">
        <v>635</v>
      </c>
      <c r="E5054" s="37" t="n">
        <v>6</v>
      </c>
      <c r="F5054" s="38" t="n">
        <v>90</v>
      </c>
      <c r="G5054" s="38" t="n">
        <v>95</v>
      </c>
      <c r="H5054" s="39" t="s">
        <v>19096</v>
      </c>
      <c r="I5054" s="40"/>
    </row>
    <row r="5055" customFormat="false" ht="12.75" hidden="false" customHeight="false" outlineLevel="0" collapsed="false">
      <c r="A5055" s="34" t="s">
        <v>19097</v>
      </c>
      <c r="B5055" s="35" t="s">
        <v>19098</v>
      </c>
      <c r="C5055" s="35" t="s">
        <v>19099</v>
      </c>
      <c r="D5055" s="36" t="s">
        <v>635</v>
      </c>
      <c r="E5055" s="37" t="n">
        <v>1</v>
      </c>
      <c r="F5055" s="38" t="n">
        <v>95</v>
      </c>
      <c r="G5055" s="38" t="n">
        <v>101</v>
      </c>
      <c r="H5055" s="39" t="s">
        <v>19100</v>
      </c>
      <c r="I5055" s="40"/>
    </row>
    <row r="5056" customFormat="false" ht="12.75" hidden="false" customHeight="false" outlineLevel="0" collapsed="false">
      <c r="A5056" s="34" t="s">
        <v>19101</v>
      </c>
      <c r="B5056" s="35" t="s">
        <v>19102</v>
      </c>
      <c r="C5056" s="35" t="s">
        <v>19103</v>
      </c>
      <c r="D5056" s="36" t="s">
        <v>635</v>
      </c>
      <c r="E5056" s="37" t="n">
        <v>56</v>
      </c>
      <c r="F5056" s="38" t="n">
        <v>105</v>
      </c>
      <c r="G5056" s="38" t="n">
        <v>111</v>
      </c>
      <c r="H5056" s="39" t="s">
        <v>19104</v>
      </c>
      <c r="I5056" s="40"/>
    </row>
    <row r="5057" customFormat="false" ht="12.75" hidden="false" customHeight="false" outlineLevel="0" collapsed="false">
      <c r="A5057" s="34" t="s">
        <v>19105</v>
      </c>
      <c r="B5057" s="35" t="s">
        <v>19106</v>
      </c>
      <c r="C5057" s="35" t="s">
        <v>19107</v>
      </c>
      <c r="D5057" s="36" t="s">
        <v>28</v>
      </c>
      <c r="E5057" s="37" t="n">
        <v>100</v>
      </c>
      <c r="F5057" s="38" t="n">
        <v>16</v>
      </c>
      <c r="G5057" s="38" t="n">
        <v>17</v>
      </c>
      <c r="H5057" s="39" t="s">
        <v>19108</v>
      </c>
      <c r="I5057" s="40"/>
    </row>
    <row r="5058" customFormat="false" ht="12.75" hidden="false" customHeight="false" outlineLevel="0" collapsed="false">
      <c r="A5058" s="34" t="s">
        <v>19109</v>
      </c>
      <c r="B5058" s="35" t="s">
        <v>19110</v>
      </c>
      <c r="C5058" s="35" t="s">
        <v>19111</v>
      </c>
      <c r="D5058" s="36" t="s">
        <v>3086</v>
      </c>
      <c r="E5058" s="37" t="n">
        <v>70</v>
      </c>
      <c r="F5058" s="38" t="n">
        <v>43</v>
      </c>
      <c r="G5058" s="38" t="n">
        <v>46</v>
      </c>
      <c r="H5058" s="39" t="s">
        <v>19112</v>
      </c>
      <c r="I5058" s="40"/>
    </row>
    <row r="5059" customFormat="false" ht="12.75" hidden="false" customHeight="false" outlineLevel="0" collapsed="false">
      <c r="A5059" s="34" t="s">
        <v>19113</v>
      </c>
      <c r="B5059" s="35" t="s">
        <v>19114</v>
      </c>
      <c r="C5059" s="35" t="s">
        <v>19115</v>
      </c>
      <c r="D5059" s="36" t="s">
        <v>695</v>
      </c>
      <c r="E5059" s="37" t="n">
        <v>168</v>
      </c>
      <c r="F5059" s="38" t="n">
        <v>13.2</v>
      </c>
      <c r="G5059" s="38" t="n">
        <v>14</v>
      </c>
      <c r="H5059" s="39" t="s">
        <v>19116</v>
      </c>
      <c r="I5059" s="40"/>
    </row>
    <row r="5060" customFormat="false" ht="12.75" hidden="false" customHeight="false" outlineLevel="0" collapsed="false">
      <c r="A5060" s="34" t="s">
        <v>19117</v>
      </c>
      <c r="B5060" s="35" t="s">
        <v>19118</v>
      </c>
      <c r="C5060" s="35" t="s">
        <v>19119</v>
      </c>
      <c r="D5060" s="36" t="s">
        <v>695</v>
      </c>
      <c r="E5060" s="37" t="n">
        <v>148</v>
      </c>
      <c r="F5060" s="38" t="n">
        <v>13.2</v>
      </c>
      <c r="G5060" s="38" t="n">
        <v>14</v>
      </c>
      <c r="H5060" s="39" t="s">
        <v>19120</v>
      </c>
      <c r="I5060" s="44"/>
    </row>
    <row r="5061" customFormat="false" ht="12.75" hidden="false" customHeight="false" outlineLevel="0" collapsed="false">
      <c r="A5061" s="45" t="s">
        <v>19121</v>
      </c>
      <c r="B5061" s="46"/>
      <c r="C5061" s="46"/>
      <c r="D5061" s="47"/>
      <c r="E5061" s="47"/>
      <c r="F5061" s="47"/>
      <c r="G5061" s="47"/>
      <c r="H5061" s="47"/>
      <c r="I5061" s="40"/>
    </row>
    <row r="5062" customFormat="false" ht="22.5" hidden="false" customHeight="false" outlineLevel="0" collapsed="false">
      <c r="A5062" s="34" t="s">
        <v>19122</v>
      </c>
      <c r="B5062" s="35" t="s">
        <v>19123</v>
      </c>
      <c r="C5062" s="35" t="s">
        <v>19124</v>
      </c>
      <c r="D5062" s="36" t="s">
        <v>640</v>
      </c>
      <c r="E5062" s="37" t="n">
        <v>76</v>
      </c>
      <c r="F5062" s="38" t="n">
        <v>29.3</v>
      </c>
      <c r="G5062" s="38" t="n">
        <v>31</v>
      </c>
      <c r="H5062" s="39" t="s">
        <v>19125</v>
      </c>
      <c r="I5062" s="40"/>
    </row>
    <row r="5063" customFormat="false" ht="12.75" hidden="false" customHeight="false" outlineLevel="0" collapsed="false">
      <c r="A5063" s="34" t="s">
        <v>19126</v>
      </c>
      <c r="B5063" s="35" t="s">
        <v>19127</v>
      </c>
      <c r="C5063" s="35" t="s">
        <v>19128</v>
      </c>
      <c r="D5063" s="36" t="s">
        <v>61</v>
      </c>
      <c r="E5063" s="37" t="n">
        <v>13</v>
      </c>
      <c r="F5063" s="38" t="n">
        <v>44</v>
      </c>
      <c r="G5063" s="38" t="n">
        <v>47</v>
      </c>
      <c r="H5063" s="39" t="s">
        <v>19129</v>
      </c>
      <c r="I5063" s="40"/>
    </row>
    <row r="5064" customFormat="false" ht="12.75" hidden="false" customHeight="false" outlineLevel="0" collapsed="false">
      <c r="A5064" s="34" t="s">
        <v>19130</v>
      </c>
      <c r="B5064" s="35" t="s">
        <v>19131</v>
      </c>
      <c r="C5064" s="35" t="s">
        <v>19132</v>
      </c>
      <c r="D5064" s="36" t="s">
        <v>61</v>
      </c>
      <c r="E5064" s="37" t="n">
        <v>1</v>
      </c>
      <c r="F5064" s="38" t="n">
        <v>238</v>
      </c>
      <c r="G5064" s="38" t="n">
        <v>252</v>
      </c>
      <c r="H5064" s="39" t="s">
        <v>19133</v>
      </c>
      <c r="I5064" s="40"/>
    </row>
    <row r="5065" customFormat="false" ht="12.75" hidden="false" customHeight="false" outlineLevel="0" collapsed="false">
      <c r="A5065" s="34" t="s">
        <v>19134</v>
      </c>
      <c r="B5065" s="35" t="s">
        <v>19135</v>
      </c>
      <c r="C5065" s="35" t="s">
        <v>19136</v>
      </c>
      <c r="D5065" s="36" t="s">
        <v>61</v>
      </c>
      <c r="E5065" s="37" t="n">
        <v>11</v>
      </c>
      <c r="F5065" s="38" t="n">
        <v>249</v>
      </c>
      <c r="G5065" s="38" t="n">
        <v>264</v>
      </c>
      <c r="H5065" s="39" t="s">
        <v>19137</v>
      </c>
      <c r="I5065" s="40"/>
    </row>
    <row r="5066" customFormat="false" ht="12.75" hidden="false" customHeight="false" outlineLevel="0" collapsed="false">
      <c r="A5066" s="34" t="s">
        <v>19138</v>
      </c>
      <c r="B5066" s="35" t="s">
        <v>19139</v>
      </c>
      <c r="C5066" s="35" t="s">
        <v>19140</v>
      </c>
      <c r="D5066" s="36" t="s">
        <v>61</v>
      </c>
      <c r="E5066" s="37" t="n">
        <v>11</v>
      </c>
      <c r="F5066" s="38" t="n">
        <v>248</v>
      </c>
      <c r="G5066" s="38" t="n">
        <v>263</v>
      </c>
      <c r="H5066" s="39" t="s">
        <v>19141</v>
      </c>
      <c r="I5066" s="40"/>
    </row>
    <row r="5067" customFormat="false" ht="12.75" hidden="false" customHeight="false" outlineLevel="0" collapsed="false">
      <c r="A5067" s="34" t="s">
        <v>19142</v>
      </c>
      <c r="B5067" s="35" t="s">
        <v>19143</v>
      </c>
      <c r="C5067" s="35" t="s">
        <v>19144</v>
      </c>
      <c r="D5067" s="36" t="s">
        <v>61</v>
      </c>
      <c r="E5067" s="37" t="n">
        <v>10</v>
      </c>
      <c r="F5067" s="38" t="n">
        <v>249</v>
      </c>
      <c r="G5067" s="38" t="n">
        <v>264</v>
      </c>
      <c r="H5067" s="39" t="s">
        <v>19145</v>
      </c>
      <c r="I5067" s="40"/>
    </row>
    <row r="5068" customFormat="false" ht="12.75" hidden="false" customHeight="false" outlineLevel="0" collapsed="false">
      <c r="A5068" s="34" t="s">
        <v>19146</v>
      </c>
      <c r="B5068" s="35" t="s">
        <v>19147</v>
      </c>
      <c r="C5068" s="35" t="s">
        <v>19148</v>
      </c>
      <c r="D5068" s="36" t="s">
        <v>61</v>
      </c>
      <c r="E5068" s="37" t="n">
        <v>27</v>
      </c>
      <c r="F5068" s="38" t="n">
        <v>248</v>
      </c>
      <c r="G5068" s="38" t="n">
        <v>263</v>
      </c>
      <c r="H5068" s="39" t="s">
        <v>19149</v>
      </c>
      <c r="I5068" s="40"/>
    </row>
    <row r="5069" customFormat="false" ht="12.75" hidden="false" customHeight="false" outlineLevel="0" collapsed="false">
      <c r="A5069" s="34" t="s">
        <v>19150</v>
      </c>
      <c r="B5069" s="35" t="s">
        <v>19151</v>
      </c>
      <c r="C5069" s="35" t="s">
        <v>19152</v>
      </c>
      <c r="D5069" s="36" t="s">
        <v>61</v>
      </c>
      <c r="E5069" s="37" t="n">
        <v>1</v>
      </c>
      <c r="F5069" s="38" t="n">
        <v>249</v>
      </c>
      <c r="G5069" s="38" t="n">
        <v>264</v>
      </c>
      <c r="H5069" s="39" t="s">
        <v>19153</v>
      </c>
      <c r="I5069" s="40"/>
    </row>
    <row r="5070" customFormat="false" ht="12.75" hidden="false" customHeight="false" outlineLevel="0" collapsed="false">
      <c r="A5070" s="34" t="s">
        <v>19154</v>
      </c>
      <c r="B5070" s="35" t="s">
        <v>19155</v>
      </c>
      <c r="C5070" s="35" t="s">
        <v>19156</v>
      </c>
      <c r="D5070" s="36" t="s">
        <v>61</v>
      </c>
      <c r="E5070" s="37" t="n">
        <v>7</v>
      </c>
      <c r="F5070" s="38" t="n">
        <v>248</v>
      </c>
      <c r="G5070" s="38" t="n">
        <v>263</v>
      </c>
      <c r="H5070" s="39" t="s">
        <v>19157</v>
      </c>
      <c r="I5070" s="40"/>
    </row>
    <row r="5071" customFormat="false" ht="12.75" hidden="false" customHeight="false" outlineLevel="0" collapsed="false">
      <c r="A5071" s="34" t="s">
        <v>19158</v>
      </c>
      <c r="B5071" s="35" t="s">
        <v>19159</v>
      </c>
      <c r="C5071" s="35" t="s">
        <v>19160</v>
      </c>
      <c r="D5071" s="36" t="s">
        <v>61</v>
      </c>
      <c r="E5071" s="37" t="n">
        <v>7</v>
      </c>
      <c r="F5071" s="38" t="n">
        <v>248</v>
      </c>
      <c r="G5071" s="38" t="n">
        <v>263</v>
      </c>
      <c r="H5071" s="39" t="s">
        <v>19161</v>
      </c>
      <c r="I5071" s="40"/>
    </row>
    <row r="5072" customFormat="false" ht="12.75" hidden="false" customHeight="false" outlineLevel="0" collapsed="false">
      <c r="A5072" s="34" t="s">
        <v>19162</v>
      </c>
      <c r="B5072" s="35" t="s">
        <v>19163</v>
      </c>
      <c r="C5072" s="35" t="s">
        <v>19164</v>
      </c>
      <c r="D5072" s="36" t="s">
        <v>61</v>
      </c>
      <c r="E5072" s="43" t="s">
        <v>455</v>
      </c>
      <c r="F5072" s="38" t="n">
        <v>249</v>
      </c>
      <c r="G5072" s="38" t="n">
        <v>264</v>
      </c>
      <c r="H5072" s="39" t="s">
        <v>19165</v>
      </c>
      <c r="I5072" s="40"/>
    </row>
    <row r="5073" customFormat="false" ht="12.75" hidden="false" customHeight="false" outlineLevel="0" collapsed="false">
      <c r="A5073" s="34" t="s">
        <v>19166</v>
      </c>
      <c r="B5073" s="35" t="s">
        <v>19167</v>
      </c>
      <c r="C5073" s="35" t="s">
        <v>19168</v>
      </c>
      <c r="D5073" s="36" t="s">
        <v>61</v>
      </c>
      <c r="E5073" s="37" t="n">
        <v>12</v>
      </c>
      <c r="F5073" s="38" t="n">
        <v>244</v>
      </c>
      <c r="G5073" s="38" t="n">
        <v>259</v>
      </c>
      <c r="H5073" s="39" t="s">
        <v>19169</v>
      </c>
      <c r="I5073" s="40"/>
    </row>
    <row r="5074" customFormat="false" ht="12.75" hidden="false" customHeight="false" outlineLevel="0" collapsed="false">
      <c r="A5074" s="34" t="s">
        <v>19170</v>
      </c>
      <c r="B5074" s="35" t="s">
        <v>19171</v>
      </c>
      <c r="C5074" s="35" t="s">
        <v>19172</v>
      </c>
      <c r="D5074" s="36" t="s">
        <v>61</v>
      </c>
      <c r="E5074" s="37" t="n">
        <v>19</v>
      </c>
      <c r="F5074" s="38" t="n">
        <v>248</v>
      </c>
      <c r="G5074" s="38" t="n">
        <v>263</v>
      </c>
      <c r="H5074" s="39" t="s">
        <v>19173</v>
      </c>
      <c r="I5074" s="40"/>
    </row>
    <row r="5075" customFormat="false" ht="12.75" hidden="false" customHeight="false" outlineLevel="0" collapsed="false">
      <c r="A5075" s="34" t="s">
        <v>19174</v>
      </c>
      <c r="B5075" s="35" t="s">
        <v>19175</v>
      </c>
      <c r="C5075" s="35" t="s">
        <v>19176</v>
      </c>
      <c r="D5075" s="36" t="s">
        <v>61</v>
      </c>
      <c r="E5075" s="37" t="n">
        <v>10</v>
      </c>
      <c r="F5075" s="38" t="n">
        <v>244</v>
      </c>
      <c r="G5075" s="38" t="n">
        <v>259</v>
      </c>
      <c r="H5075" s="39" t="s">
        <v>19177</v>
      </c>
      <c r="I5075" s="40"/>
    </row>
    <row r="5076" customFormat="false" ht="12.75" hidden="false" customHeight="false" outlineLevel="0" collapsed="false">
      <c r="A5076" s="34" t="s">
        <v>19178</v>
      </c>
      <c r="B5076" s="35" t="s">
        <v>19179</v>
      </c>
      <c r="C5076" s="35" t="s">
        <v>19180</v>
      </c>
      <c r="D5076" s="36" t="s">
        <v>61</v>
      </c>
      <c r="E5076" s="37" t="n">
        <v>5</v>
      </c>
      <c r="F5076" s="38" t="n">
        <v>249</v>
      </c>
      <c r="G5076" s="38" t="n">
        <v>264</v>
      </c>
      <c r="H5076" s="39" t="s">
        <v>19181</v>
      </c>
      <c r="I5076" s="40"/>
    </row>
    <row r="5077" customFormat="false" ht="12.75" hidden="false" customHeight="false" outlineLevel="0" collapsed="false">
      <c r="A5077" s="34" t="s">
        <v>19182</v>
      </c>
      <c r="B5077" s="35" t="s">
        <v>455</v>
      </c>
      <c r="C5077" s="35" t="s">
        <v>19183</v>
      </c>
      <c r="D5077" s="36" t="s">
        <v>700</v>
      </c>
      <c r="E5077" s="37" t="n">
        <v>10</v>
      </c>
      <c r="F5077" s="38" t="n">
        <v>75</v>
      </c>
      <c r="G5077" s="38" t="n">
        <v>80</v>
      </c>
      <c r="H5077" s="39" t="s">
        <v>19184</v>
      </c>
      <c r="I5077" s="40"/>
    </row>
    <row r="5078" customFormat="false" ht="12.75" hidden="false" customHeight="false" outlineLevel="0" collapsed="false">
      <c r="A5078" s="34" t="s">
        <v>19185</v>
      </c>
      <c r="B5078" s="35" t="s">
        <v>19186</v>
      </c>
      <c r="C5078" s="35" t="s">
        <v>19187</v>
      </c>
      <c r="D5078" s="36" t="s">
        <v>3086</v>
      </c>
      <c r="E5078" s="37" t="n">
        <v>88</v>
      </c>
      <c r="F5078" s="38" t="n">
        <v>22.5</v>
      </c>
      <c r="G5078" s="38" t="n">
        <v>23.9</v>
      </c>
      <c r="H5078" s="39" t="s">
        <v>19188</v>
      </c>
      <c r="I5078" s="40"/>
    </row>
    <row r="5079" customFormat="false" ht="12.75" hidden="false" customHeight="false" outlineLevel="0" collapsed="false">
      <c r="A5079" s="34" t="s">
        <v>19189</v>
      </c>
      <c r="B5079" s="35" t="s">
        <v>19190</v>
      </c>
      <c r="C5079" s="35" t="s">
        <v>19191</v>
      </c>
      <c r="D5079" s="36" t="s">
        <v>1453</v>
      </c>
      <c r="E5079" s="37" t="n">
        <v>235</v>
      </c>
      <c r="F5079" s="38" t="n">
        <v>41</v>
      </c>
      <c r="G5079" s="38" t="n">
        <v>43</v>
      </c>
      <c r="H5079" s="39" t="s">
        <v>19192</v>
      </c>
      <c r="I5079" s="40"/>
    </row>
    <row r="5080" customFormat="false" ht="12.75" hidden="false" customHeight="false" outlineLevel="0" collapsed="false">
      <c r="A5080" s="34" t="s">
        <v>19193</v>
      </c>
      <c r="B5080" s="35" t="s">
        <v>19194</v>
      </c>
      <c r="C5080" s="35" t="s">
        <v>19195</v>
      </c>
      <c r="D5080" s="36" t="s">
        <v>61</v>
      </c>
      <c r="E5080" s="37" t="n">
        <v>7</v>
      </c>
      <c r="F5080" s="38" t="n">
        <v>104</v>
      </c>
      <c r="G5080" s="38" t="n">
        <v>110</v>
      </c>
      <c r="H5080" s="39" t="s">
        <v>19196</v>
      </c>
      <c r="I5080" s="40"/>
    </row>
    <row r="5081" customFormat="false" ht="22.5" hidden="false" customHeight="false" outlineLevel="0" collapsed="false">
      <c r="A5081" s="34" t="s">
        <v>19197</v>
      </c>
      <c r="B5081" s="35" t="s">
        <v>19198</v>
      </c>
      <c r="C5081" s="35" t="s">
        <v>19199</v>
      </c>
      <c r="D5081" s="36" t="s">
        <v>240</v>
      </c>
      <c r="E5081" s="37" t="n">
        <v>26</v>
      </c>
      <c r="F5081" s="38" t="n">
        <v>450</v>
      </c>
      <c r="G5081" s="38" t="n">
        <v>477</v>
      </c>
      <c r="H5081" s="39" t="s">
        <v>19200</v>
      </c>
      <c r="I5081" s="40"/>
    </row>
    <row r="5082" customFormat="false" ht="22.5" hidden="false" customHeight="false" outlineLevel="0" collapsed="false">
      <c r="A5082" s="34" t="s">
        <v>19201</v>
      </c>
      <c r="B5082" s="35" t="s">
        <v>19202</v>
      </c>
      <c r="C5082" s="35" t="s">
        <v>19203</v>
      </c>
      <c r="D5082" s="36" t="s">
        <v>240</v>
      </c>
      <c r="E5082" s="37" t="n">
        <v>1</v>
      </c>
      <c r="F5082" s="38" t="n">
        <v>450</v>
      </c>
      <c r="G5082" s="38" t="n">
        <v>477</v>
      </c>
      <c r="H5082" s="39" t="s">
        <v>19204</v>
      </c>
      <c r="I5082" s="40"/>
    </row>
    <row r="5083" customFormat="false" ht="22.5" hidden="false" customHeight="false" outlineLevel="0" collapsed="false">
      <c r="A5083" s="34" t="s">
        <v>19205</v>
      </c>
      <c r="B5083" s="35" t="s">
        <v>19206</v>
      </c>
      <c r="C5083" s="35" t="s">
        <v>19207</v>
      </c>
      <c r="D5083" s="36" t="s">
        <v>166</v>
      </c>
      <c r="E5083" s="37" t="n">
        <v>82</v>
      </c>
      <c r="F5083" s="38" t="n">
        <v>246</v>
      </c>
      <c r="G5083" s="38" t="n">
        <v>261</v>
      </c>
      <c r="H5083" s="39" t="s">
        <v>19208</v>
      </c>
      <c r="I5083" s="40"/>
    </row>
    <row r="5084" customFormat="false" ht="22.5" hidden="false" customHeight="false" outlineLevel="0" collapsed="false">
      <c r="A5084" s="34" t="s">
        <v>19209</v>
      </c>
      <c r="B5084" s="35" t="s">
        <v>19210</v>
      </c>
      <c r="C5084" s="35" t="s">
        <v>19211</v>
      </c>
      <c r="D5084" s="36" t="s">
        <v>166</v>
      </c>
      <c r="E5084" s="37" t="n">
        <v>14</v>
      </c>
      <c r="F5084" s="38" t="n">
        <v>278</v>
      </c>
      <c r="G5084" s="38" t="n">
        <v>295</v>
      </c>
      <c r="H5084" s="39" t="s">
        <v>19212</v>
      </c>
      <c r="I5084" s="40"/>
    </row>
    <row r="5085" customFormat="false" ht="12.75" hidden="false" customHeight="false" outlineLevel="0" collapsed="false">
      <c r="A5085" s="34" t="s">
        <v>19213</v>
      </c>
      <c r="B5085" s="35" t="s">
        <v>19214</v>
      </c>
      <c r="C5085" s="35" t="s">
        <v>19215</v>
      </c>
      <c r="D5085" s="36" t="s">
        <v>166</v>
      </c>
      <c r="E5085" s="37" t="n">
        <v>11</v>
      </c>
      <c r="F5085" s="38" t="n">
        <v>277</v>
      </c>
      <c r="G5085" s="38" t="n">
        <v>294</v>
      </c>
      <c r="H5085" s="39" t="s">
        <v>19216</v>
      </c>
      <c r="I5085" s="40"/>
    </row>
    <row r="5086" customFormat="false" ht="22.5" hidden="false" customHeight="false" outlineLevel="0" collapsed="false">
      <c r="A5086" s="34" t="s">
        <v>19217</v>
      </c>
      <c r="B5086" s="35" t="s">
        <v>19218</v>
      </c>
      <c r="C5086" s="35" t="s">
        <v>19219</v>
      </c>
      <c r="D5086" s="36" t="s">
        <v>166</v>
      </c>
      <c r="E5086" s="43" t="s">
        <v>455</v>
      </c>
      <c r="F5086" s="38" t="n">
        <v>247</v>
      </c>
      <c r="G5086" s="38" t="n">
        <v>262</v>
      </c>
      <c r="H5086" s="39" t="s">
        <v>19220</v>
      </c>
      <c r="I5086" s="40"/>
    </row>
    <row r="5087" customFormat="false" ht="22.5" hidden="false" customHeight="false" outlineLevel="0" collapsed="false">
      <c r="A5087" s="34" t="s">
        <v>19221</v>
      </c>
      <c r="B5087" s="35" t="s">
        <v>19222</v>
      </c>
      <c r="C5087" s="35" t="s">
        <v>19223</v>
      </c>
      <c r="D5087" s="36" t="s">
        <v>166</v>
      </c>
      <c r="E5087" s="37" t="n">
        <v>128</v>
      </c>
      <c r="F5087" s="38" t="n">
        <v>247</v>
      </c>
      <c r="G5087" s="38" t="n">
        <v>262</v>
      </c>
      <c r="H5087" s="39" t="s">
        <v>19224</v>
      </c>
      <c r="I5087" s="40"/>
    </row>
    <row r="5088" customFormat="false" ht="22.5" hidden="false" customHeight="false" outlineLevel="0" collapsed="false">
      <c r="A5088" s="34" t="s">
        <v>19225</v>
      </c>
      <c r="B5088" s="35" t="s">
        <v>19226</v>
      </c>
      <c r="C5088" s="35" t="s">
        <v>19227</v>
      </c>
      <c r="D5088" s="36" t="s">
        <v>166</v>
      </c>
      <c r="E5088" s="37" t="n">
        <v>125</v>
      </c>
      <c r="F5088" s="38" t="n">
        <v>246</v>
      </c>
      <c r="G5088" s="38" t="n">
        <v>261</v>
      </c>
      <c r="H5088" s="39" t="s">
        <v>19228</v>
      </c>
      <c r="I5088" s="40"/>
    </row>
    <row r="5089" customFormat="false" ht="22.5" hidden="false" customHeight="false" outlineLevel="0" collapsed="false">
      <c r="A5089" s="34" t="s">
        <v>19229</v>
      </c>
      <c r="B5089" s="35" t="s">
        <v>19230</v>
      </c>
      <c r="C5089" s="35" t="s">
        <v>19231</v>
      </c>
      <c r="D5089" s="36" t="s">
        <v>166</v>
      </c>
      <c r="E5089" s="37" t="n">
        <v>8</v>
      </c>
      <c r="F5089" s="38" t="n">
        <v>247</v>
      </c>
      <c r="G5089" s="38" t="n">
        <v>262</v>
      </c>
      <c r="H5089" s="39" t="s">
        <v>19232</v>
      </c>
      <c r="I5089" s="40"/>
    </row>
    <row r="5090" customFormat="false" ht="22.5" hidden="false" customHeight="false" outlineLevel="0" collapsed="false">
      <c r="A5090" s="34" t="s">
        <v>19233</v>
      </c>
      <c r="B5090" s="35" t="s">
        <v>19234</v>
      </c>
      <c r="C5090" s="35" t="s">
        <v>19235</v>
      </c>
      <c r="D5090" s="36" t="s">
        <v>166</v>
      </c>
      <c r="E5090" s="37" t="n">
        <v>12</v>
      </c>
      <c r="F5090" s="38" t="n">
        <v>247</v>
      </c>
      <c r="G5090" s="38" t="n">
        <v>262</v>
      </c>
      <c r="H5090" s="39" t="s">
        <v>19236</v>
      </c>
      <c r="I5090" s="40"/>
    </row>
    <row r="5091" customFormat="false" ht="22.5" hidden="false" customHeight="false" outlineLevel="0" collapsed="false">
      <c r="A5091" s="34" t="s">
        <v>19237</v>
      </c>
      <c r="B5091" s="35" t="s">
        <v>19238</v>
      </c>
      <c r="C5091" s="35" t="s">
        <v>19239</v>
      </c>
      <c r="D5091" s="36" t="s">
        <v>166</v>
      </c>
      <c r="E5091" s="37" t="n">
        <v>7</v>
      </c>
      <c r="F5091" s="38" t="n">
        <v>277</v>
      </c>
      <c r="G5091" s="38" t="n">
        <v>294</v>
      </c>
      <c r="H5091" s="39" t="s">
        <v>19240</v>
      </c>
      <c r="I5091" s="40"/>
    </row>
    <row r="5092" customFormat="false" ht="12.75" hidden="false" customHeight="false" outlineLevel="0" collapsed="false">
      <c r="A5092" s="34" t="s">
        <v>19241</v>
      </c>
      <c r="B5092" s="35" t="s">
        <v>19242</v>
      </c>
      <c r="C5092" s="35" t="s">
        <v>19243</v>
      </c>
      <c r="D5092" s="36" t="s">
        <v>166</v>
      </c>
      <c r="E5092" s="37" t="n">
        <v>8</v>
      </c>
      <c r="F5092" s="38" t="n">
        <v>278</v>
      </c>
      <c r="G5092" s="38" t="n">
        <v>295</v>
      </c>
      <c r="H5092" s="39" t="s">
        <v>19244</v>
      </c>
      <c r="I5092" s="40"/>
    </row>
    <row r="5093" customFormat="false" ht="22.5" hidden="false" customHeight="false" outlineLevel="0" collapsed="false">
      <c r="A5093" s="34" t="s">
        <v>19245</v>
      </c>
      <c r="B5093" s="35" t="s">
        <v>19246</v>
      </c>
      <c r="C5093" s="35" t="s">
        <v>19247</v>
      </c>
      <c r="D5093" s="36" t="s">
        <v>166</v>
      </c>
      <c r="E5093" s="37" t="n">
        <v>5</v>
      </c>
      <c r="F5093" s="38" t="n">
        <v>247</v>
      </c>
      <c r="G5093" s="38" t="n">
        <v>262</v>
      </c>
      <c r="H5093" s="39" t="s">
        <v>19248</v>
      </c>
      <c r="I5093" s="40"/>
    </row>
    <row r="5094" customFormat="false" ht="22.5" hidden="false" customHeight="false" outlineLevel="0" collapsed="false">
      <c r="A5094" s="34" t="s">
        <v>19249</v>
      </c>
      <c r="B5094" s="35" t="s">
        <v>19250</v>
      </c>
      <c r="C5094" s="35" t="s">
        <v>19251</v>
      </c>
      <c r="D5094" s="36" t="s">
        <v>166</v>
      </c>
      <c r="E5094" s="37" t="n">
        <v>39</v>
      </c>
      <c r="F5094" s="38" t="n">
        <v>242</v>
      </c>
      <c r="G5094" s="38" t="n">
        <v>257</v>
      </c>
      <c r="H5094" s="39" t="s">
        <v>19252</v>
      </c>
      <c r="I5094" s="40"/>
    </row>
    <row r="5095" customFormat="false" ht="22.5" hidden="false" customHeight="false" outlineLevel="0" collapsed="false">
      <c r="A5095" s="34" t="s">
        <v>19253</v>
      </c>
      <c r="B5095" s="35" t="s">
        <v>19254</v>
      </c>
      <c r="C5095" s="35" t="s">
        <v>19255</v>
      </c>
      <c r="D5095" s="36" t="s">
        <v>166</v>
      </c>
      <c r="E5095" s="37" t="n">
        <v>19</v>
      </c>
      <c r="F5095" s="38" t="n">
        <v>242</v>
      </c>
      <c r="G5095" s="38" t="n">
        <v>257</v>
      </c>
      <c r="H5095" s="39" t="s">
        <v>19256</v>
      </c>
      <c r="I5095" s="40"/>
    </row>
    <row r="5096" customFormat="false" ht="22.5" hidden="false" customHeight="false" outlineLevel="0" collapsed="false">
      <c r="A5096" s="34" t="s">
        <v>19257</v>
      </c>
      <c r="B5096" s="35" t="s">
        <v>19258</v>
      </c>
      <c r="C5096" s="35" t="s">
        <v>19259</v>
      </c>
      <c r="D5096" s="36" t="s">
        <v>166</v>
      </c>
      <c r="E5096" s="37" t="n">
        <v>44</v>
      </c>
      <c r="F5096" s="38" t="n">
        <v>246</v>
      </c>
      <c r="G5096" s="38" t="n">
        <v>261</v>
      </c>
      <c r="H5096" s="39" t="s">
        <v>19260</v>
      </c>
      <c r="I5096" s="40"/>
    </row>
    <row r="5097" customFormat="false" ht="22.5" hidden="false" customHeight="false" outlineLevel="0" collapsed="false">
      <c r="A5097" s="34" t="s">
        <v>19261</v>
      </c>
      <c r="B5097" s="35" t="s">
        <v>19262</v>
      </c>
      <c r="C5097" s="35" t="s">
        <v>19263</v>
      </c>
      <c r="D5097" s="36" t="s">
        <v>166</v>
      </c>
      <c r="E5097" s="37" t="n">
        <v>20</v>
      </c>
      <c r="F5097" s="38" t="n">
        <v>242</v>
      </c>
      <c r="G5097" s="38" t="n">
        <v>257</v>
      </c>
      <c r="H5097" s="39" t="s">
        <v>19264</v>
      </c>
      <c r="I5097" s="40"/>
    </row>
    <row r="5098" customFormat="false" ht="22.5" hidden="false" customHeight="false" outlineLevel="0" collapsed="false">
      <c r="A5098" s="34" t="s">
        <v>19265</v>
      </c>
      <c r="B5098" s="35" t="s">
        <v>19266</v>
      </c>
      <c r="C5098" s="35" t="s">
        <v>19267</v>
      </c>
      <c r="D5098" s="36" t="s">
        <v>166</v>
      </c>
      <c r="E5098" s="37" t="n">
        <v>24</v>
      </c>
      <c r="F5098" s="38" t="n">
        <v>272</v>
      </c>
      <c r="G5098" s="38" t="n">
        <v>288</v>
      </c>
      <c r="H5098" s="39" t="s">
        <v>19268</v>
      </c>
      <c r="I5098" s="40"/>
    </row>
    <row r="5099" customFormat="false" ht="12.75" hidden="false" customHeight="false" outlineLevel="0" collapsed="false">
      <c r="A5099" s="34" t="s">
        <v>19269</v>
      </c>
      <c r="B5099" s="35" t="s">
        <v>19270</v>
      </c>
      <c r="C5099" s="35" t="s">
        <v>19271</v>
      </c>
      <c r="D5099" s="36" t="s">
        <v>166</v>
      </c>
      <c r="E5099" s="37" t="n">
        <v>6</v>
      </c>
      <c r="F5099" s="38" t="n">
        <v>272</v>
      </c>
      <c r="G5099" s="38" t="n">
        <v>288</v>
      </c>
      <c r="H5099" s="39" t="s">
        <v>19272</v>
      </c>
      <c r="I5099" s="40"/>
    </row>
    <row r="5100" customFormat="false" ht="22.5" hidden="false" customHeight="false" outlineLevel="0" collapsed="false">
      <c r="A5100" s="34" t="s">
        <v>19273</v>
      </c>
      <c r="B5100" s="35" t="s">
        <v>19274</v>
      </c>
      <c r="C5100" s="35" t="s">
        <v>19275</v>
      </c>
      <c r="D5100" s="36" t="s">
        <v>166</v>
      </c>
      <c r="E5100" s="37" t="n">
        <v>29</v>
      </c>
      <c r="F5100" s="38" t="n">
        <v>242</v>
      </c>
      <c r="G5100" s="38" t="n">
        <v>257</v>
      </c>
      <c r="H5100" s="39" t="s">
        <v>19276</v>
      </c>
      <c r="I5100" s="40"/>
    </row>
    <row r="5101" customFormat="false" ht="22.5" hidden="false" customHeight="false" outlineLevel="0" collapsed="false">
      <c r="A5101" s="34" t="s">
        <v>19277</v>
      </c>
      <c r="B5101" s="35" t="s">
        <v>19278</v>
      </c>
      <c r="C5101" s="35" t="s">
        <v>19279</v>
      </c>
      <c r="D5101" s="36" t="s">
        <v>166</v>
      </c>
      <c r="E5101" s="37" t="n">
        <v>9</v>
      </c>
      <c r="F5101" s="38" t="n">
        <v>246</v>
      </c>
      <c r="G5101" s="38" t="n">
        <v>261</v>
      </c>
      <c r="H5101" s="39" t="s">
        <v>19280</v>
      </c>
      <c r="I5101" s="40"/>
    </row>
    <row r="5102" customFormat="false" ht="22.5" hidden="false" customHeight="false" outlineLevel="0" collapsed="false">
      <c r="A5102" s="34" t="s">
        <v>19281</v>
      </c>
      <c r="B5102" s="35" t="s">
        <v>19282</v>
      </c>
      <c r="C5102" s="35" t="s">
        <v>19283</v>
      </c>
      <c r="D5102" s="36" t="s">
        <v>166</v>
      </c>
      <c r="E5102" s="37" t="n">
        <v>26</v>
      </c>
      <c r="F5102" s="38" t="n">
        <v>247</v>
      </c>
      <c r="G5102" s="38" t="n">
        <v>262</v>
      </c>
      <c r="H5102" s="39" t="s">
        <v>19284</v>
      </c>
      <c r="I5102" s="40"/>
    </row>
    <row r="5103" customFormat="false" ht="22.5" hidden="false" customHeight="false" outlineLevel="0" collapsed="false">
      <c r="A5103" s="34" t="s">
        <v>19285</v>
      </c>
      <c r="B5103" s="35" t="s">
        <v>19286</v>
      </c>
      <c r="C5103" s="35" t="s">
        <v>19287</v>
      </c>
      <c r="D5103" s="36" t="s">
        <v>166</v>
      </c>
      <c r="E5103" s="37" t="n">
        <v>12</v>
      </c>
      <c r="F5103" s="38" t="n">
        <v>247</v>
      </c>
      <c r="G5103" s="38" t="n">
        <v>262</v>
      </c>
      <c r="H5103" s="39" t="s">
        <v>19288</v>
      </c>
      <c r="I5103" s="40"/>
    </row>
    <row r="5104" customFormat="false" ht="22.5" hidden="false" customHeight="false" outlineLevel="0" collapsed="false">
      <c r="A5104" s="34" t="s">
        <v>19289</v>
      </c>
      <c r="B5104" s="35" t="s">
        <v>19290</v>
      </c>
      <c r="C5104" s="35" t="s">
        <v>19291</v>
      </c>
      <c r="D5104" s="36" t="s">
        <v>166</v>
      </c>
      <c r="E5104" s="37" t="n">
        <v>28</v>
      </c>
      <c r="F5104" s="38" t="n">
        <v>269</v>
      </c>
      <c r="G5104" s="38" t="n">
        <v>285</v>
      </c>
      <c r="H5104" s="39" t="s">
        <v>19292</v>
      </c>
      <c r="I5104" s="40"/>
    </row>
    <row r="5105" customFormat="false" ht="22.5" hidden="false" customHeight="false" outlineLevel="0" collapsed="false">
      <c r="A5105" s="34" t="s">
        <v>19293</v>
      </c>
      <c r="B5105" s="35" t="s">
        <v>19294</v>
      </c>
      <c r="C5105" s="35" t="s">
        <v>19295</v>
      </c>
      <c r="D5105" s="36" t="s">
        <v>166</v>
      </c>
      <c r="E5105" s="43" t="s">
        <v>455</v>
      </c>
      <c r="F5105" s="38" t="n">
        <v>265</v>
      </c>
      <c r="G5105" s="38" t="n">
        <v>281</v>
      </c>
      <c r="H5105" s="39" t="s">
        <v>19296</v>
      </c>
      <c r="I5105" s="40"/>
    </row>
    <row r="5106" customFormat="false" ht="22.5" hidden="false" customHeight="false" outlineLevel="0" collapsed="false">
      <c r="A5106" s="34" t="s">
        <v>19297</v>
      </c>
      <c r="B5106" s="35" t="s">
        <v>19298</v>
      </c>
      <c r="C5106" s="35" t="s">
        <v>19299</v>
      </c>
      <c r="D5106" s="36" t="s">
        <v>166</v>
      </c>
      <c r="E5106" s="37" t="n">
        <v>14</v>
      </c>
      <c r="F5106" s="38" t="n">
        <v>269</v>
      </c>
      <c r="G5106" s="38" t="n">
        <v>285</v>
      </c>
      <c r="H5106" s="39" t="s">
        <v>19300</v>
      </c>
      <c r="I5106" s="40"/>
    </row>
    <row r="5107" customFormat="false" ht="22.5" hidden="false" customHeight="false" outlineLevel="0" collapsed="false">
      <c r="A5107" s="34" t="s">
        <v>19301</v>
      </c>
      <c r="B5107" s="35" t="s">
        <v>19302</v>
      </c>
      <c r="C5107" s="35" t="s">
        <v>19303</v>
      </c>
      <c r="D5107" s="36" t="s">
        <v>166</v>
      </c>
      <c r="E5107" s="37" t="n">
        <v>9</v>
      </c>
      <c r="F5107" s="38" t="n">
        <v>269</v>
      </c>
      <c r="G5107" s="38" t="n">
        <v>285</v>
      </c>
      <c r="H5107" s="39" t="s">
        <v>19304</v>
      </c>
      <c r="I5107" s="40"/>
    </row>
    <row r="5108" customFormat="false" ht="22.5" hidden="false" customHeight="false" outlineLevel="0" collapsed="false">
      <c r="A5108" s="34" t="s">
        <v>19305</v>
      </c>
      <c r="B5108" s="35" t="s">
        <v>19306</v>
      </c>
      <c r="C5108" s="35" t="s">
        <v>19307</v>
      </c>
      <c r="D5108" s="36" t="s">
        <v>166</v>
      </c>
      <c r="E5108" s="37" t="n">
        <v>19</v>
      </c>
      <c r="F5108" s="38" t="n">
        <v>490</v>
      </c>
      <c r="G5108" s="38" t="n">
        <v>519</v>
      </c>
      <c r="H5108" s="39" t="s">
        <v>19308</v>
      </c>
      <c r="I5108" s="40"/>
    </row>
    <row r="5109" customFormat="false" ht="22.5" hidden="false" customHeight="false" outlineLevel="0" collapsed="false">
      <c r="A5109" s="34" t="s">
        <v>19309</v>
      </c>
      <c r="B5109" s="35" t="s">
        <v>19310</v>
      </c>
      <c r="C5109" s="35" t="s">
        <v>19311</v>
      </c>
      <c r="D5109" s="36" t="s">
        <v>166</v>
      </c>
      <c r="E5109" s="37" t="n">
        <v>20</v>
      </c>
      <c r="F5109" s="38" t="n">
        <v>537</v>
      </c>
      <c r="G5109" s="38" t="n">
        <v>569</v>
      </c>
      <c r="H5109" s="39" t="s">
        <v>19312</v>
      </c>
      <c r="I5109" s="40"/>
    </row>
    <row r="5110" customFormat="false" ht="22.5" hidden="false" customHeight="false" outlineLevel="0" collapsed="false">
      <c r="A5110" s="34" t="s">
        <v>19313</v>
      </c>
      <c r="B5110" s="35" t="s">
        <v>19314</v>
      </c>
      <c r="C5110" s="35" t="s">
        <v>19315</v>
      </c>
      <c r="D5110" s="36" t="s">
        <v>166</v>
      </c>
      <c r="E5110" s="37" t="n">
        <v>20</v>
      </c>
      <c r="F5110" s="38" t="n">
        <v>489</v>
      </c>
      <c r="G5110" s="38" t="n">
        <v>518</v>
      </c>
      <c r="H5110" s="39" t="s">
        <v>19316</v>
      </c>
      <c r="I5110" s="40"/>
    </row>
    <row r="5111" customFormat="false" ht="22.5" hidden="false" customHeight="false" outlineLevel="0" collapsed="false">
      <c r="A5111" s="34" t="s">
        <v>19317</v>
      </c>
      <c r="B5111" s="35" t="s">
        <v>19318</v>
      </c>
      <c r="C5111" s="35" t="s">
        <v>19319</v>
      </c>
      <c r="D5111" s="36" t="s">
        <v>166</v>
      </c>
      <c r="E5111" s="37" t="n">
        <v>12</v>
      </c>
      <c r="F5111" s="38" t="n">
        <v>490</v>
      </c>
      <c r="G5111" s="38" t="n">
        <v>519</v>
      </c>
      <c r="H5111" s="39" t="s">
        <v>19320</v>
      </c>
      <c r="I5111" s="40"/>
    </row>
    <row r="5112" customFormat="false" ht="22.5" hidden="false" customHeight="false" outlineLevel="0" collapsed="false">
      <c r="A5112" s="34" t="s">
        <v>19321</v>
      </c>
      <c r="B5112" s="35" t="s">
        <v>19322</v>
      </c>
      <c r="C5112" s="35" t="s">
        <v>19323</v>
      </c>
      <c r="D5112" s="36" t="s">
        <v>166</v>
      </c>
      <c r="E5112" s="37" t="n">
        <v>27</v>
      </c>
      <c r="F5112" s="38" t="n">
        <v>490</v>
      </c>
      <c r="G5112" s="38" t="n">
        <v>519</v>
      </c>
      <c r="H5112" s="39" t="s">
        <v>19324</v>
      </c>
      <c r="I5112" s="40"/>
    </row>
    <row r="5113" customFormat="false" ht="22.5" hidden="false" customHeight="false" outlineLevel="0" collapsed="false">
      <c r="A5113" s="34" t="s">
        <v>19325</v>
      </c>
      <c r="B5113" s="35" t="s">
        <v>19326</v>
      </c>
      <c r="C5113" s="35" t="s">
        <v>19327</v>
      </c>
      <c r="D5113" s="36" t="s">
        <v>166</v>
      </c>
      <c r="E5113" s="37" t="n">
        <v>17</v>
      </c>
      <c r="F5113" s="38" t="n">
        <v>493</v>
      </c>
      <c r="G5113" s="38" t="n">
        <v>523</v>
      </c>
      <c r="H5113" s="39" t="s">
        <v>19328</v>
      </c>
      <c r="I5113" s="40"/>
    </row>
    <row r="5114" customFormat="false" ht="22.5" hidden="false" customHeight="false" outlineLevel="0" collapsed="false">
      <c r="A5114" s="34" t="s">
        <v>19329</v>
      </c>
      <c r="B5114" s="35" t="s">
        <v>19330</v>
      </c>
      <c r="C5114" s="35" t="s">
        <v>19331</v>
      </c>
      <c r="D5114" s="36" t="s">
        <v>166</v>
      </c>
      <c r="E5114" s="37" t="n">
        <v>3</v>
      </c>
      <c r="F5114" s="38" t="n">
        <v>485</v>
      </c>
      <c r="G5114" s="38" t="n">
        <v>514</v>
      </c>
      <c r="H5114" s="39" t="s">
        <v>19332</v>
      </c>
      <c r="I5114" s="40"/>
    </row>
    <row r="5115" customFormat="false" ht="22.5" hidden="false" customHeight="false" outlineLevel="0" collapsed="false">
      <c r="A5115" s="34" t="s">
        <v>19333</v>
      </c>
      <c r="B5115" s="35" t="s">
        <v>19334</v>
      </c>
      <c r="C5115" s="35" t="s">
        <v>19335</v>
      </c>
      <c r="D5115" s="36" t="s">
        <v>166</v>
      </c>
      <c r="E5115" s="37" t="n">
        <v>19</v>
      </c>
      <c r="F5115" s="38" t="n">
        <v>493</v>
      </c>
      <c r="G5115" s="38" t="n">
        <v>523</v>
      </c>
      <c r="H5115" s="39" t="s">
        <v>19336</v>
      </c>
      <c r="I5115" s="40"/>
    </row>
    <row r="5116" customFormat="false" ht="22.5" hidden="false" customHeight="false" outlineLevel="0" collapsed="false">
      <c r="A5116" s="34" t="s">
        <v>19337</v>
      </c>
      <c r="B5116" s="35" t="s">
        <v>19338</v>
      </c>
      <c r="C5116" s="35" t="s">
        <v>19339</v>
      </c>
      <c r="D5116" s="36" t="s">
        <v>166</v>
      </c>
      <c r="E5116" s="37" t="n">
        <v>17</v>
      </c>
      <c r="F5116" s="38" t="n">
        <v>493</v>
      </c>
      <c r="G5116" s="38" t="n">
        <v>523</v>
      </c>
      <c r="H5116" s="39" t="s">
        <v>19340</v>
      </c>
      <c r="I5116" s="44"/>
    </row>
    <row r="5117" customFormat="false" ht="22.5" hidden="false" customHeight="false" outlineLevel="0" collapsed="false">
      <c r="A5117" s="34" t="s">
        <v>19341</v>
      </c>
      <c r="B5117" s="35" t="s">
        <v>19342</v>
      </c>
      <c r="C5117" s="35" t="s">
        <v>19343</v>
      </c>
      <c r="D5117" s="36" t="s">
        <v>166</v>
      </c>
      <c r="E5117" s="37" t="n">
        <v>1</v>
      </c>
      <c r="F5117" s="38" t="n">
        <v>512</v>
      </c>
      <c r="G5117" s="38" t="n">
        <v>543</v>
      </c>
      <c r="H5117" s="39" t="s">
        <v>19344</v>
      </c>
      <c r="I5117" s="40"/>
    </row>
    <row r="5118" customFormat="false" ht="22.5" hidden="false" customHeight="false" outlineLevel="0" collapsed="false">
      <c r="A5118" s="34" t="s">
        <v>19345</v>
      </c>
      <c r="B5118" s="35" t="s">
        <v>19346</v>
      </c>
      <c r="C5118" s="35" t="s">
        <v>19347</v>
      </c>
      <c r="D5118" s="36" t="s">
        <v>166</v>
      </c>
      <c r="E5118" s="37" t="n">
        <v>6</v>
      </c>
      <c r="F5118" s="38" t="n">
        <v>563</v>
      </c>
      <c r="G5118" s="38" t="n">
        <v>597</v>
      </c>
      <c r="H5118" s="39" t="s">
        <v>19348</v>
      </c>
      <c r="I5118" s="40"/>
    </row>
    <row r="5119" customFormat="false" ht="22.5" hidden="false" customHeight="false" outlineLevel="0" collapsed="false">
      <c r="A5119" s="34" t="s">
        <v>19349</v>
      </c>
      <c r="B5119" s="35" t="s">
        <v>19350</v>
      </c>
      <c r="C5119" s="35" t="s">
        <v>19351</v>
      </c>
      <c r="D5119" s="36" t="s">
        <v>166</v>
      </c>
      <c r="E5119" s="37" t="n">
        <v>9</v>
      </c>
      <c r="F5119" s="38" t="n">
        <v>520</v>
      </c>
      <c r="G5119" s="38" t="n">
        <v>551</v>
      </c>
      <c r="H5119" s="39" t="s">
        <v>19352</v>
      </c>
      <c r="I5119" s="40"/>
    </row>
    <row r="5120" customFormat="false" ht="22.5" hidden="false" customHeight="false" outlineLevel="0" collapsed="false">
      <c r="A5120" s="34" t="s">
        <v>19353</v>
      </c>
      <c r="B5120" s="35" t="s">
        <v>19354</v>
      </c>
      <c r="C5120" s="35" t="s">
        <v>19355</v>
      </c>
      <c r="D5120" s="36" t="s">
        <v>166</v>
      </c>
      <c r="E5120" s="37" t="n">
        <v>5</v>
      </c>
      <c r="F5120" s="38" t="n">
        <v>520</v>
      </c>
      <c r="G5120" s="38" t="n">
        <v>551</v>
      </c>
      <c r="H5120" s="39" t="s">
        <v>19356</v>
      </c>
      <c r="I5120" s="40"/>
    </row>
    <row r="5121" customFormat="false" ht="22.5" hidden="false" customHeight="false" outlineLevel="0" collapsed="false">
      <c r="A5121" s="34" t="s">
        <v>19357</v>
      </c>
      <c r="B5121" s="35" t="s">
        <v>19358</v>
      </c>
      <c r="C5121" s="35" t="s">
        <v>19359</v>
      </c>
      <c r="D5121" s="36" t="s">
        <v>166</v>
      </c>
      <c r="E5121" s="37" t="n">
        <v>3</v>
      </c>
      <c r="F5121" s="38" t="n">
        <v>522</v>
      </c>
      <c r="G5121" s="38" t="n">
        <v>553</v>
      </c>
      <c r="H5121" s="39" t="s">
        <v>19360</v>
      </c>
      <c r="I5121" s="40"/>
    </row>
    <row r="5122" customFormat="false" ht="22.5" hidden="false" customHeight="false" outlineLevel="0" collapsed="false">
      <c r="A5122" s="34" t="s">
        <v>19361</v>
      </c>
      <c r="B5122" s="35" t="s">
        <v>19362</v>
      </c>
      <c r="C5122" s="35" t="s">
        <v>19363</v>
      </c>
      <c r="D5122" s="36" t="s">
        <v>166</v>
      </c>
      <c r="E5122" s="37" t="n">
        <v>1</v>
      </c>
      <c r="F5122" s="38" t="n">
        <v>485</v>
      </c>
      <c r="G5122" s="38" t="n">
        <v>514</v>
      </c>
      <c r="H5122" s="39" t="s">
        <v>19364</v>
      </c>
      <c r="I5122" s="40"/>
    </row>
    <row r="5123" customFormat="false" ht="12.75" hidden="false" customHeight="false" outlineLevel="0" collapsed="false">
      <c r="A5123" s="34" t="s">
        <v>19365</v>
      </c>
      <c r="B5123" s="35" t="s">
        <v>19366</v>
      </c>
      <c r="C5123" s="35" t="s">
        <v>19367</v>
      </c>
      <c r="D5123" s="36" t="s">
        <v>166</v>
      </c>
      <c r="E5123" s="37" t="n">
        <v>7</v>
      </c>
      <c r="F5123" s="38" t="n">
        <v>324</v>
      </c>
      <c r="G5123" s="38" t="n">
        <v>343</v>
      </c>
      <c r="H5123" s="39" t="s">
        <v>19368</v>
      </c>
      <c r="I5123" s="40"/>
    </row>
    <row r="5124" customFormat="false" ht="22.5" hidden="false" customHeight="false" outlineLevel="0" collapsed="false">
      <c r="A5124" s="34" t="s">
        <v>19369</v>
      </c>
      <c r="B5124" s="35" t="s">
        <v>19370</v>
      </c>
      <c r="C5124" s="35" t="s">
        <v>19371</v>
      </c>
      <c r="D5124" s="36" t="s">
        <v>166</v>
      </c>
      <c r="E5124" s="37" t="n">
        <v>8</v>
      </c>
      <c r="F5124" s="38" t="n">
        <v>329</v>
      </c>
      <c r="G5124" s="38" t="n">
        <v>349</v>
      </c>
      <c r="H5124" s="39" t="s">
        <v>19372</v>
      </c>
      <c r="I5124" s="40"/>
    </row>
    <row r="5125" customFormat="false" ht="22.5" hidden="false" customHeight="false" outlineLevel="0" collapsed="false">
      <c r="A5125" s="34" t="s">
        <v>19373</v>
      </c>
      <c r="B5125" s="35" t="s">
        <v>19374</v>
      </c>
      <c r="C5125" s="35" t="s">
        <v>19375</v>
      </c>
      <c r="D5125" s="36" t="s">
        <v>166</v>
      </c>
      <c r="E5125" s="37" t="n">
        <v>9</v>
      </c>
      <c r="F5125" s="38" t="n">
        <v>329</v>
      </c>
      <c r="G5125" s="38" t="n">
        <v>349</v>
      </c>
      <c r="H5125" s="39" t="s">
        <v>19376</v>
      </c>
      <c r="I5125" s="40"/>
    </row>
    <row r="5126" customFormat="false" ht="22.5" hidden="false" customHeight="false" outlineLevel="0" collapsed="false">
      <c r="A5126" s="34" t="s">
        <v>19377</v>
      </c>
      <c r="B5126" s="35" t="s">
        <v>19378</v>
      </c>
      <c r="C5126" s="35" t="s">
        <v>19379</v>
      </c>
      <c r="D5126" s="36" t="s">
        <v>166</v>
      </c>
      <c r="E5126" s="37" t="n">
        <v>6</v>
      </c>
      <c r="F5126" s="38" t="n">
        <v>480</v>
      </c>
      <c r="G5126" s="38" t="n">
        <v>509</v>
      </c>
      <c r="H5126" s="39" t="s">
        <v>19380</v>
      </c>
      <c r="I5126" s="40"/>
    </row>
    <row r="5127" customFormat="false" ht="22.5" hidden="false" customHeight="false" outlineLevel="0" collapsed="false">
      <c r="A5127" s="34" t="s">
        <v>19381</v>
      </c>
      <c r="B5127" s="35" t="s">
        <v>19382</v>
      </c>
      <c r="C5127" s="35" t="s">
        <v>19383</v>
      </c>
      <c r="D5127" s="36" t="s">
        <v>166</v>
      </c>
      <c r="E5127" s="37" t="n">
        <v>5</v>
      </c>
      <c r="F5127" s="38" t="n">
        <v>491</v>
      </c>
      <c r="G5127" s="38" t="n">
        <v>520</v>
      </c>
      <c r="H5127" s="39" t="s">
        <v>19384</v>
      </c>
      <c r="I5127" s="40"/>
    </row>
    <row r="5128" customFormat="false" ht="22.5" hidden="false" customHeight="false" outlineLevel="0" collapsed="false">
      <c r="A5128" s="34" t="s">
        <v>19385</v>
      </c>
      <c r="B5128" s="35" t="s">
        <v>19386</v>
      </c>
      <c r="C5128" s="35" t="s">
        <v>19387</v>
      </c>
      <c r="D5128" s="36" t="s">
        <v>166</v>
      </c>
      <c r="E5128" s="37" t="n">
        <v>9</v>
      </c>
      <c r="F5128" s="38" t="n">
        <v>481</v>
      </c>
      <c r="G5128" s="38" t="n">
        <v>510</v>
      </c>
      <c r="H5128" s="39" t="s">
        <v>19388</v>
      </c>
      <c r="I5128" s="40"/>
    </row>
    <row r="5129" customFormat="false" ht="22.5" hidden="false" customHeight="false" outlineLevel="0" collapsed="false">
      <c r="A5129" s="34" t="s">
        <v>19389</v>
      </c>
      <c r="B5129" s="35" t="s">
        <v>19390</v>
      </c>
      <c r="C5129" s="35" t="s">
        <v>19391</v>
      </c>
      <c r="D5129" s="36" t="s">
        <v>166</v>
      </c>
      <c r="E5129" s="37" t="n">
        <v>10</v>
      </c>
      <c r="F5129" s="38" t="n">
        <v>480</v>
      </c>
      <c r="G5129" s="38" t="n">
        <v>509</v>
      </c>
      <c r="H5129" s="39" t="s">
        <v>19392</v>
      </c>
      <c r="I5129" s="40"/>
    </row>
    <row r="5130" customFormat="false" ht="22.5" hidden="false" customHeight="false" outlineLevel="0" collapsed="false">
      <c r="A5130" s="34" t="s">
        <v>19393</v>
      </c>
      <c r="B5130" s="35" t="s">
        <v>19394</v>
      </c>
      <c r="C5130" s="35" t="s">
        <v>19395</v>
      </c>
      <c r="D5130" s="36" t="s">
        <v>166</v>
      </c>
      <c r="E5130" s="37" t="n">
        <v>9</v>
      </c>
      <c r="F5130" s="38" t="n">
        <v>493</v>
      </c>
      <c r="G5130" s="38" t="n">
        <v>523</v>
      </c>
      <c r="H5130" s="39" t="s">
        <v>19396</v>
      </c>
      <c r="I5130" s="40"/>
    </row>
    <row r="5131" customFormat="false" ht="22.5" hidden="false" customHeight="false" outlineLevel="0" collapsed="false">
      <c r="A5131" s="34" t="s">
        <v>19397</v>
      </c>
      <c r="B5131" s="35" t="s">
        <v>19398</v>
      </c>
      <c r="C5131" s="35" t="s">
        <v>19399</v>
      </c>
      <c r="D5131" s="36" t="s">
        <v>166</v>
      </c>
      <c r="E5131" s="37" t="n">
        <v>8</v>
      </c>
      <c r="F5131" s="38" t="n">
        <v>489</v>
      </c>
      <c r="G5131" s="38" t="n">
        <v>518</v>
      </c>
      <c r="H5131" s="39" t="s">
        <v>19400</v>
      </c>
      <c r="I5131" s="40"/>
    </row>
    <row r="5132" customFormat="false" ht="22.5" hidden="false" customHeight="false" outlineLevel="0" collapsed="false">
      <c r="A5132" s="34" t="s">
        <v>19401</v>
      </c>
      <c r="B5132" s="35" t="s">
        <v>19402</v>
      </c>
      <c r="C5132" s="35" t="s">
        <v>19403</v>
      </c>
      <c r="D5132" s="36" t="s">
        <v>166</v>
      </c>
      <c r="E5132" s="37" t="n">
        <v>9</v>
      </c>
      <c r="F5132" s="38" t="n">
        <v>493</v>
      </c>
      <c r="G5132" s="38" t="n">
        <v>523</v>
      </c>
      <c r="H5132" s="39" t="s">
        <v>19404</v>
      </c>
      <c r="I5132" s="40"/>
    </row>
    <row r="5133" customFormat="false" ht="12.75" hidden="false" customHeight="false" outlineLevel="0" collapsed="false">
      <c r="A5133" s="34" t="s">
        <v>19405</v>
      </c>
      <c r="B5133" s="35" t="s">
        <v>19406</v>
      </c>
      <c r="C5133" s="35" t="s">
        <v>19407</v>
      </c>
      <c r="D5133" s="36" t="s">
        <v>166</v>
      </c>
      <c r="E5133" s="37" t="n">
        <v>1</v>
      </c>
      <c r="F5133" s="38" t="n">
        <v>502</v>
      </c>
      <c r="G5133" s="38" t="n">
        <v>532</v>
      </c>
      <c r="H5133" s="39" t="s">
        <v>19408</v>
      </c>
      <c r="I5133" s="40"/>
    </row>
    <row r="5134" customFormat="false" ht="22.5" hidden="false" customHeight="false" outlineLevel="0" collapsed="false">
      <c r="A5134" s="34" t="s">
        <v>19409</v>
      </c>
      <c r="B5134" s="35" t="s">
        <v>19410</v>
      </c>
      <c r="C5134" s="35" t="s">
        <v>19411</v>
      </c>
      <c r="D5134" s="36" t="s">
        <v>166</v>
      </c>
      <c r="E5134" s="37" t="n">
        <v>4</v>
      </c>
      <c r="F5134" s="38" t="n">
        <v>512</v>
      </c>
      <c r="G5134" s="38" t="n">
        <v>543</v>
      </c>
      <c r="H5134" s="39" t="s">
        <v>19412</v>
      </c>
      <c r="I5134" s="40"/>
    </row>
    <row r="5135" customFormat="false" ht="22.5" hidden="false" customHeight="false" outlineLevel="0" collapsed="false">
      <c r="A5135" s="34" t="s">
        <v>19413</v>
      </c>
      <c r="B5135" s="35" t="s">
        <v>19414</v>
      </c>
      <c r="C5135" s="35" t="s">
        <v>19415</v>
      </c>
      <c r="D5135" s="36" t="s">
        <v>166</v>
      </c>
      <c r="E5135" s="37" t="n">
        <v>11</v>
      </c>
      <c r="F5135" s="38" t="n">
        <v>512</v>
      </c>
      <c r="G5135" s="38" t="n">
        <v>543</v>
      </c>
      <c r="H5135" s="39" t="s">
        <v>19416</v>
      </c>
      <c r="I5135" s="40"/>
    </row>
    <row r="5136" customFormat="false" ht="22.5" hidden="false" customHeight="false" outlineLevel="0" collapsed="false">
      <c r="A5136" s="34" t="s">
        <v>19417</v>
      </c>
      <c r="B5136" s="35" t="s">
        <v>19418</v>
      </c>
      <c r="C5136" s="35" t="s">
        <v>19419</v>
      </c>
      <c r="D5136" s="36" t="s">
        <v>166</v>
      </c>
      <c r="E5136" s="37" t="n">
        <v>6</v>
      </c>
      <c r="F5136" s="38" t="n">
        <v>522</v>
      </c>
      <c r="G5136" s="38" t="n">
        <v>553</v>
      </c>
      <c r="H5136" s="39" t="s">
        <v>19420</v>
      </c>
      <c r="I5136" s="40"/>
    </row>
    <row r="5137" customFormat="false" ht="22.5" hidden="false" customHeight="false" outlineLevel="0" collapsed="false">
      <c r="A5137" s="34" t="s">
        <v>19421</v>
      </c>
      <c r="B5137" s="35" t="s">
        <v>19422</v>
      </c>
      <c r="C5137" s="35" t="s">
        <v>19423</v>
      </c>
      <c r="D5137" s="36" t="s">
        <v>166</v>
      </c>
      <c r="E5137" s="37" t="n">
        <v>10</v>
      </c>
      <c r="F5137" s="38" t="n">
        <v>521</v>
      </c>
      <c r="G5137" s="38" t="n">
        <v>552</v>
      </c>
      <c r="H5137" s="39" t="s">
        <v>19424</v>
      </c>
      <c r="I5137" s="40"/>
    </row>
    <row r="5138" customFormat="false" ht="22.5" hidden="false" customHeight="false" outlineLevel="0" collapsed="false">
      <c r="A5138" s="34" t="s">
        <v>19425</v>
      </c>
      <c r="B5138" s="35" t="s">
        <v>19426</v>
      </c>
      <c r="C5138" s="35" t="s">
        <v>19427</v>
      </c>
      <c r="D5138" s="36" t="s">
        <v>166</v>
      </c>
      <c r="E5138" s="37" t="n">
        <v>8</v>
      </c>
      <c r="F5138" s="38" t="n">
        <v>512</v>
      </c>
      <c r="G5138" s="38" t="n">
        <v>543</v>
      </c>
      <c r="H5138" s="39" t="s">
        <v>19428</v>
      </c>
      <c r="I5138" s="40"/>
    </row>
    <row r="5139" customFormat="false" ht="22.5" hidden="false" customHeight="false" outlineLevel="0" collapsed="false">
      <c r="A5139" s="34" t="s">
        <v>19429</v>
      </c>
      <c r="B5139" s="35" t="s">
        <v>19430</v>
      </c>
      <c r="C5139" s="35" t="s">
        <v>19431</v>
      </c>
      <c r="D5139" s="36" t="s">
        <v>166</v>
      </c>
      <c r="E5139" s="37" t="n">
        <v>19</v>
      </c>
      <c r="F5139" s="38" t="n">
        <v>491</v>
      </c>
      <c r="G5139" s="38" t="n">
        <v>520</v>
      </c>
      <c r="H5139" s="39" t="s">
        <v>19432</v>
      </c>
      <c r="I5139" s="40"/>
    </row>
    <row r="5140" customFormat="false" ht="22.5" hidden="false" customHeight="false" outlineLevel="0" collapsed="false">
      <c r="A5140" s="34" t="s">
        <v>19433</v>
      </c>
      <c r="B5140" s="35" t="s">
        <v>19434</v>
      </c>
      <c r="C5140" s="35" t="s">
        <v>19435</v>
      </c>
      <c r="D5140" s="36" t="s">
        <v>166</v>
      </c>
      <c r="E5140" s="37" t="n">
        <v>4</v>
      </c>
      <c r="F5140" s="38" t="n">
        <v>493</v>
      </c>
      <c r="G5140" s="38" t="n">
        <v>523</v>
      </c>
      <c r="H5140" s="39" t="s">
        <v>19436</v>
      </c>
      <c r="I5140" s="40"/>
    </row>
    <row r="5141" customFormat="false" ht="22.5" hidden="false" customHeight="false" outlineLevel="0" collapsed="false">
      <c r="A5141" s="34" t="s">
        <v>19437</v>
      </c>
      <c r="B5141" s="35" t="s">
        <v>19438</v>
      </c>
      <c r="C5141" s="35" t="s">
        <v>19439</v>
      </c>
      <c r="D5141" s="36" t="s">
        <v>166</v>
      </c>
      <c r="E5141" s="37" t="n">
        <v>4</v>
      </c>
      <c r="F5141" s="38" t="n">
        <v>489</v>
      </c>
      <c r="G5141" s="38" t="n">
        <v>518</v>
      </c>
      <c r="H5141" s="39" t="s">
        <v>19440</v>
      </c>
      <c r="I5141" s="40"/>
    </row>
    <row r="5142" customFormat="false" ht="22.5" hidden="false" customHeight="false" outlineLevel="0" collapsed="false">
      <c r="A5142" s="34" t="s">
        <v>19441</v>
      </c>
      <c r="B5142" s="35" t="s">
        <v>19442</v>
      </c>
      <c r="C5142" s="35" t="s">
        <v>19443</v>
      </c>
      <c r="D5142" s="36" t="s">
        <v>166</v>
      </c>
      <c r="E5142" s="37" t="n">
        <v>10</v>
      </c>
      <c r="F5142" s="38" t="n">
        <v>483</v>
      </c>
      <c r="G5142" s="38" t="n">
        <v>512</v>
      </c>
      <c r="H5142" s="39" t="s">
        <v>19444</v>
      </c>
      <c r="I5142" s="40"/>
    </row>
    <row r="5143" customFormat="false" ht="12.75" hidden="false" customHeight="false" outlineLevel="0" collapsed="false">
      <c r="A5143" s="34" t="s">
        <v>19445</v>
      </c>
      <c r="B5143" s="35" t="s">
        <v>19446</v>
      </c>
      <c r="C5143" s="35" t="s">
        <v>19447</v>
      </c>
      <c r="D5143" s="36" t="s">
        <v>166</v>
      </c>
      <c r="E5143" s="37" t="n">
        <v>7</v>
      </c>
      <c r="F5143" s="38" t="n">
        <v>483</v>
      </c>
      <c r="G5143" s="38" t="n">
        <v>512</v>
      </c>
      <c r="H5143" s="39" t="s">
        <v>19448</v>
      </c>
      <c r="I5143" s="40"/>
    </row>
    <row r="5144" customFormat="false" ht="22.5" hidden="false" customHeight="false" outlineLevel="0" collapsed="false">
      <c r="A5144" s="34" t="s">
        <v>19449</v>
      </c>
      <c r="B5144" s="35" t="s">
        <v>19450</v>
      </c>
      <c r="C5144" s="35" t="s">
        <v>19451</v>
      </c>
      <c r="D5144" s="36" t="s">
        <v>166</v>
      </c>
      <c r="E5144" s="37" t="n">
        <v>6</v>
      </c>
      <c r="F5144" s="38" t="n">
        <v>491</v>
      </c>
      <c r="G5144" s="38" t="n">
        <v>520</v>
      </c>
      <c r="H5144" s="39" t="s">
        <v>19452</v>
      </c>
      <c r="I5144" s="40"/>
    </row>
    <row r="5145" customFormat="false" ht="22.5" hidden="false" customHeight="false" outlineLevel="0" collapsed="false">
      <c r="A5145" s="34" t="s">
        <v>19453</v>
      </c>
      <c r="B5145" s="35" t="s">
        <v>19454</v>
      </c>
      <c r="C5145" s="35" t="s">
        <v>19455</v>
      </c>
      <c r="D5145" s="36" t="s">
        <v>166</v>
      </c>
      <c r="E5145" s="37" t="n">
        <v>5</v>
      </c>
      <c r="F5145" s="38" t="n">
        <v>493</v>
      </c>
      <c r="G5145" s="38" t="n">
        <v>523</v>
      </c>
      <c r="H5145" s="39" t="s">
        <v>19456</v>
      </c>
      <c r="I5145" s="40"/>
    </row>
    <row r="5146" customFormat="false" ht="22.5" hidden="false" customHeight="false" outlineLevel="0" collapsed="false">
      <c r="A5146" s="34" t="s">
        <v>19457</v>
      </c>
      <c r="B5146" s="35" t="s">
        <v>19458</v>
      </c>
      <c r="C5146" s="35" t="s">
        <v>19459</v>
      </c>
      <c r="D5146" s="36" t="s">
        <v>166</v>
      </c>
      <c r="E5146" s="37" t="n">
        <v>6</v>
      </c>
      <c r="F5146" s="38" t="n">
        <v>483</v>
      </c>
      <c r="G5146" s="38" t="n">
        <v>512</v>
      </c>
      <c r="H5146" s="39" t="s">
        <v>19460</v>
      </c>
      <c r="I5146" s="40"/>
    </row>
    <row r="5147" customFormat="false" ht="22.5" hidden="false" customHeight="false" outlineLevel="0" collapsed="false">
      <c r="A5147" s="34" t="s">
        <v>19461</v>
      </c>
      <c r="B5147" s="35" t="s">
        <v>19462</v>
      </c>
      <c r="C5147" s="35" t="s">
        <v>19463</v>
      </c>
      <c r="D5147" s="36" t="s">
        <v>166</v>
      </c>
      <c r="E5147" s="37" t="n">
        <v>17</v>
      </c>
      <c r="F5147" s="38" t="n">
        <v>493</v>
      </c>
      <c r="G5147" s="38" t="n">
        <v>523</v>
      </c>
      <c r="H5147" s="39" t="s">
        <v>19464</v>
      </c>
      <c r="I5147" s="40"/>
    </row>
    <row r="5148" customFormat="false" ht="22.5" hidden="false" customHeight="false" outlineLevel="0" collapsed="false">
      <c r="A5148" s="34" t="s">
        <v>19465</v>
      </c>
      <c r="B5148" s="35" t="s">
        <v>19466</v>
      </c>
      <c r="C5148" s="35" t="s">
        <v>19467</v>
      </c>
      <c r="D5148" s="36" t="s">
        <v>166</v>
      </c>
      <c r="E5148" s="37" t="n">
        <v>4</v>
      </c>
      <c r="F5148" s="38" t="n">
        <v>489</v>
      </c>
      <c r="G5148" s="38" t="n">
        <v>518</v>
      </c>
      <c r="H5148" s="39" t="s">
        <v>19468</v>
      </c>
      <c r="I5148" s="40"/>
    </row>
    <row r="5149" customFormat="false" ht="12.75" hidden="false" customHeight="false" outlineLevel="0" collapsed="false">
      <c r="A5149" s="34" t="s">
        <v>19469</v>
      </c>
      <c r="B5149" s="35" t="s">
        <v>19470</v>
      </c>
      <c r="C5149" s="35" t="s">
        <v>19471</v>
      </c>
      <c r="D5149" s="36" t="s">
        <v>166</v>
      </c>
      <c r="E5149" s="37" t="n">
        <v>8</v>
      </c>
      <c r="F5149" s="38" t="n">
        <v>483</v>
      </c>
      <c r="G5149" s="38" t="n">
        <v>512</v>
      </c>
      <c r="H5149" s="39" t="s">
        <v>19472</v>
      </c>
      <c r="I5149" s="40"/>
    </row>
    <row r="5150" customFormat="false" ht="22.5" hidden="false" customHeight="false" outlineLevel="0" collapsed="false">
      <c r="A5150" s="34" t="s">
        <v>19473</v>
      </c>
      <c r="B5150" s="35" t="s">
        <v>19474</v>
      </c>
      <c r="C5150" s="35" t="s">
        <v>19475</v>
      </c>
      <c r="D5150" s="36" t="s">
        <v>166</v>
      </c>
      <c r="E5150" s="37" t="n">
        <v>11</v>
      </c>
      <c r="F5150" s="38" t="n">
        <v>489</v>
      </c>
      <c r="G5150" s="38" t="n">
        <v>518</v>
      </c>
      <c r="H5150" s="39" t="s">
        <v>19476</v>
      </c>
      <c r="I5150" s="40"/>
    </row>
    <row r="5151" customFormat="false" ht="22.5" hidden="false" customHeight="false" outlineLevel="0" collapsed="false">
      <c r="A5151" s="34" t="s">
        <v>19477</v>
      </c>
      <c r="B5151" s="35" t="s">
        <v>19478</v>
      </c>
      <c r="C5151" s="35" t="s">
        <v>19479</v>
      </c>
      <c r="D5151" s="36" t="s">
        <v>166</v>
      </c>
      <c r="E5151" s="37" t="n">
        <v>2</v>
      </c>
      <c r="F5151" s="38" t="n">
        <v>489</v>
      </c>
      <c r="G5151" s="38" t="n">
        <v>518</v>
      </c>
      <c r="H5151" s="39" t="s">
        <v>19480</v>
      </c>
      <c r="I5151" s="40"/>
    </row>
    <row r="5152" customFormat="false" ht="22.5" hidden="false" customHeight="false" outlineLevel="0" collapsed="false">
      <c r="A5152" s="34" t="s">
        <v>19481</v>
      </c>
      <c r="B5152" s="35" t="s">
        <v>19482</v>
      </c>
      <c r="C5152" s="35" t="s">
        <v>19483</v>
      </c>
      <c r="D5152" s="36" t="s">
        <v>166</v>
      </c>
      <c r="E5152" s="37" t="n">
        <v>5</v>
      </c>
      <c r="F5152" s="38" t="n">
        <v>483</v>
      </c>
      <c r="G5152" s="38" t="n">
        <v>512</v>
      </c>
      <c r="H5152" s="39" t="s">
        <v>19484</v>
      </c>
      <c r="I5152" s="40"/>
    </row>
    <row r="5153" customFormat="false" ht="22.5" hidden="false" customHeight="false" outlineLevel="0" collapsed="false">
      <c r="A5153" s="34" t="s">
        <v>19485</v>
      </c>
      <c r="B5153" s="35" t="s">
        <v>19486</v>
      </c>
      <c r="C5153" s="35" t="s">
        <v>19487</v>
      </c>
      <c r="D5153" s="36" t="s">
        <v>166</v>
      </c>
      <c r="E5153" s="37" t="n">
        <v>7</v>
      </c>
      <c r="F5153" s="38" t="n">
        <v>491</v>
      </c>
      <c r="G5153" s="38" t="n">
        <v>520</v>
      </c>
      <c r="H5153" s="39" t="s">
        <v>19488</v>
      </c>
      <c r="I5153" s="40"/>
    </row>
    <row r="5154" customFormat="false" ht="22.5" hidden="false" customHeight="false" outlineLevel="0" collapsed="false">
      <c r="A5154" s="34" t="s">
        <v>19489</v>
      </c>
      <c r="B5154" s="35" t="s">
        <v>19490</v>
      </c>
      <c r="C5154" s="35" t="s">
        <v>19491</v>
      </c>
      <c r="D5154" s="36" t="s">
        <v>166</v>
      </c>
      <c r="E5154" s="37" t="n">
        <v>8</v>
      </c>
      <c r="F5154" s="38" t="n">
        <v>483</v>
      </c>
      <c r="G5154" s="38" t="n">
        <v>512</v>
      </c>
      <c r="H5154" s="39" t="s">
        <v>19492</v>
      </c>
      <c r="I5154" s="40"/>
    </row>
    <row r="5155" customFormat="false" ht="22.5" hidden="false" customHeight="false" outlineLevel="0" collapsed="false">
      <c r="A5155" s="34" t="s">
        <v>19493</v>
      </c>
      <c r="B5155" s="35" t="s">
        <v>19494</v>
      </c>
      <c r="C5155" s="35" t="s">
        <v>19495</v>
      </c>
      <c r="D5155" s="36" t="s">
        <v>166</v>
      </c>
      <c r="E5155" s="37" t="n">
        <v>5</v>
      </c>
      <c r="F5155" s="38" t="n">
        <v>564</v>
      </c>
      <c r="G5155" s="38" t="n">
        <v>598</v>
      </c>
      <c r="H5155" s="39" t="s">
        <v>19496</v>
      </c>
      <c r="I5155" s="40"/>
    </row>
    <row r="5156" customFormat="false" ht="22.5" hidden="false" customHeight="false" outlineLevel="0" collapsed="false">
      <c r="A5156" s="34" t="s">
        <v>19497</v>
      </c>
      <c r="B5156" s="35" t="s">
        <v>19498</v>
      </c>
      <c r="C5156" s="35" t="s">
        <v>19499</v>
      </c>
      <c r="D5156" s="36" t="s">
        <v>166</v>
      </c>
      <c r="E5156" s="37" t="n">
        <v>7</v>
      </c>
      <c r="F5156" s="38" t="n">
        <v>571</v>
      </c>
      <c r="G5156" s="38" t="n">
        <v>605</v>
      </c>
      <c r="H5156" s="39" t="s">
        <v>19500</v>
      </c>
      <c r="I5156" s="40"/>
    </row>
    <row r="5157" customFormat="false" ht="22.5" hidden="false" customHeight="false" outlineLevel="0" collapsed="false">
      <c r="A5157" s="34" t="s">
        <v>19501</v>
      </c>
      <c r="B5157" s="35" t="s">
        <v>19502</v>
      </c>
      <c r="C5157" s="35" t="s">
        <v>19503</v>
      </c>
      <c r="D5157" s="36" t="s">
        <v>166</v>
      </c>
      <c r="E5157" s="37" t="n">
        <v>9</v>
      </c>
      <c r="F5157" s="38" t="n">
        <v>564</v>
      </c>
      <c r="G5157" s="38" t="n">
        <v>598</v>
      </c>
      <c r="H5157" s="39" t="s">
        <v>19504</v>
      </c>
      <c r="I5157" s="40"/>
    </row>
    <row r="5158" customFormat="false" ht="22.5" hidden="false" customHeight="false" outlineLevel="0" collapsed="false">
      <c r="A5158" s="34" t="s">
        <v>19505</v>
      </c>
      <c r="B5158" s="35" t="s">
        <v>19506</v>
      </c>
      <c r="C5158" s="35" t="s">
        <v>19507</v>
      </c>
      <c r="D5158" s="36" t="s">
        <v>166</v>
      </c>
      <c r="E5158" s="37" t="n">
        <v>12</v>
      </c>
      <c r="F5158" s="38" t="n">
        <v>564</v>
      </c>
      <c r="G5158" s="38" t="n">
        <v>598</v>
      </c>
      <c r="H5158" s="39" t="s">
        <v>19508</v>
      </c>
      <c r="I5158" s="40"/>
    </row>
    <row r="5159" customFormat="false" ht="22.5" hidden="false" customHeight="false" outlineLevel="0" collapsed="false">
      <c r="A5159" s="34" t="s">
        <v>19509</v>
      </c>
      <c r="B5159" s="35" t="s">
        <v>19510</v>
      </c>
      <c r="C5159" s="35" t="s">
        <v>19511</v>
      </c>
      <c r="D5159" s="36" t="s">
        <v>166</v>
      </c>
      <c r="E5159" s="37" t="n">
        <v>15</v>
      </c>
      <c r="F5159" s="38" t="n">
        <v>564</v>
      </c>
      <c r="G5159" s="38" t="n">
        <v>598</v>
      </c>
      <c r="H5159" s="39" t="s">
        <v>19512</v>
      </c>
      <c r="I5159" s="40"/>
    </row>
    <row r="5160" customFormat="false" ht="22.5" hidden="false" customHeight="false" outlineLevel="0" collapsed="false">
      <c r="A5160" s="34" t="s">
        <v>19513</v>
      </c>
      <c r="B5160" s="35" t="s">
        <v>19514</v>
      </c>
      <c r="C5160" s="35" t="s">
        <v>19515</v>
      </c>
      <c r="D5160" s="36" t="s">
        <v>166</v>
      </c>
      <c r="E5160" s="37" t="n">
        <v>8</v>
      </c>
      <c r="F5160" s="38" t="n">
        <v>564</v>
      </c>
      <c r="G5160" s="38" t="n">
        <v>598</v>
      </c>
      <c r="H5160" s="39" t="s">
        <v>19516</v>
      </c>
      <c r="I5160" s="40"/>
    </row>
    <row r="5161" customFormat="false" ht="22.5" hidden="false" customHeight="false" outlineLevel="0" collapsed="false">
      <c r="A5161" s="34" t="s">
        <v>19517</v>
      </c>
      <c r="B5161" s="35" t="s">
        <v>19518</v>
      </c>
      <c r="C5161" s="35" t="s">
        <v>19519</v>
      </c>
      <c r="D5161" s="36" t="s">
        <v>166</v>
      </c>
      <c r="E5161" s="37" t="n">
        <v>4</v>
      </c>
      <c r="F5161" s="38" t="n">
        <v>571</v>
      </c>
      <c r="G5161" s="38" t="n">
        <v>605</v>
      </c>
      <c r="H5161" s="39" t="s">
        <v>19520</v>
      </c>
      <c r="I5161" s="40"/>
    </row>
    <row r="5162" customFormat="false" ht="22.5" hidden="false" customHeight="false" outlineLevel="0" collapsed="false">
      <c r="A5162" s="34" t="s">
        <v>19521</v>
      </c>
      <c r="B5162" s="35" t="s">
        <v>19522</v>
      </c>
      <c r="C5162" s="35" t="s">
        <v>19523</v>
      </c>
      <c r="D5162" s="36" t="s">
        <v>166</v>
      </c>
      <c r="E5162" s="37" t="n">
        <v>13</v>
      </c>
      <c r="F5162" s="38" t="n">
        <v>564</v>
      </c>
      <c r="G5162" s="38" t="n">
        <v>598</v>
      </c>
      <c r="H5162" s="39" t="s">
        <v>19524</v>
      </c>
      <c r="I5162" s="40"/>
    </row>
    <row r="5163" customFormat="false" ht="22.5" hidden="false" customHeight="false" outlineLevel="0" collapsed="false">
      <c r="A5163" s="34" t="s">
        <v>19525</v>
      </c>
      <c r="B5163" s="35" t="s">
        <v>19526</v>
      </c>
      <c r="C5163" s="35" t="s">
        <v>19527</v>
      </c>
      <c r="D5163" s="36" t="s">
        <v>166</v>
      </c>
      <c r="E5163" s="37" t="n">
        <v>7</v>
      </c>
      <c r="F5163" s="38" t="n">
        <v>574</v>
      </c>
      <c r="G5163" s="38" t="n">
        <v>608</v>
      </c>
      <c r="H5163" s="39" t="s">
        <v>19528</v>
      </c>
      <c r="I5163" s="40"/>
    </row>
    <row r="5164" customFormat="false" ht="22.5" hidden="false" customHeight="false" outlineLevel="0" collapsed="false">
      <c r="A5164" s="34" t="s">
        <v>19529</v>
      </c>
      <c r="B5164" s="35" t="s">
        <v>19530</v>
      </c>
      <c r="C5164" s="35" t="s">
        <v>19531</v>
      </c>
      <c r="D5164" s="36" t="s">
        <v>166</v>
      </c>
      <c r="E5164" s="37" t="n">
        <v>10</v>
      </c>
      <c r="F5164" s="38" t="n">
        <v>564</v>
      </c>
      <c r="G5164" s="38" t="n">
        <v>598</v>
      </c>
      <c r="H5164" s="39" t="s">
        <v>19532</v>
      </c>
      <c r="I5164" s="40"/>
    </row>
    <row r="5165" customFormat="false" ht="22.5" hidden="false" customHeight="false" outlineLevel="0" collapsed="false">
      <c r="A5165" s="34" t="s">
        <v>19533</v>
      </c>
      <c r="B5165" s="35" t="s">
        <v>19534</v>
      </c>
      <c r="C5165" s="35" t="s">
        <v>19535</v>
      </c>
      <c r="D5165" s="36" t="s">
        <v>166</v>
      </c>
      <c r="E5165" s="37" t="n">
        <v>16</v>
      </c>
      <c r="F5165" s="38" t="n">
        <v>402</v>
      </c>
      <c r="G5165" s="38" t="n">
        <v>426</v>
      </c>
      <c r="H5165" s="39" t="s">
        <v>19536</v>
      </c>
      <c r="I5165" s="40"/>
    </row>
    <row r="5166" customFormat="false" ht="22.5" hidden="false" customHeight="false" outlineLevel="0" collapsed="false">
      <c r="A5166" s="34" t="s">
        <v>19537</v>
      </c>
      <c r="B5166" s="35" t="s">
        <v>19538</v>
      </c>
      <c r="C5166" s="35" t="s">
        <v>19539</v>
      </c>
      <c r="D5166" s="36" t="s">
        <v>166</v>
      </c>
      <c r="E5166" s="37" t="n">
        <v>4</v>
      </c>
      <c r="F5166" s="38" t="n">
        <v>437</v>
      </c>
      <c r="G5166" s="38" t="n">
        <v>463</v>
      </c>
      <c r="H5166" s="39" t="s">
        <v>19540</v>
      </c>
      <c r="I5166" s="40"/>
    </row>
    <row r="5167" customFormat="false" ht="22.5" hidden="false" customHeight="false" outlineLevel="0" collapsed="false">
      <c r="A5167" s="34" t="s">
        <v>19541</v>
      </c>
      <c r="B5167" s="35" t="s">
        <v>19542</v>
      </c>
      <c r="C5167" s="35" t="s">
        <v>19543</v>
      </c>
      <c r="D5167" s="36" t="s">
        <v>166</v>
      </c>
      <c r="E5167" s="37" t="n">
        <v>6</v>
      </c>
      <c r="F5167" s="38" t="n">
        <v>438</v>
      </c>
      <c r="G5167" s="38" t="n">
        <v>464</v>
      </c>
      <c r="H5167" s="39" t="s">
        <v>19544</v>
      </c>
      <c r="I5167" s="40"/>
    </row>
    <row r="5168" customFormat="false" ht="22.5" hidden="false" customHeight="false" outlineLevel="0" collapsed="false">
      <c r="A5168" s="34" t="s">
        <v>19545</v>
      </c>
      <c r="B5168" s="35" t="s">
        <v>19546</v>
      </c>
      <c r="C5168" s="35" t="s">
        <v>19547</v>
      </c>
      <c r="D5168" s="36" t="s">
        <v>166</v>
      </c>
      <c r="E5168" s="37" t="n">
        <v>1</v>
      </c>
      <c r="F5168" s="38" t="n">
        <v>402</v>
      </c>
      <c r="G5168" s="38" t="n">
        <v>426</v>
      </c>
      <c r="H5168" s="39" t="s">
        <v>19548</v>
      </c>
      <c r="I5168" s="40"/>
    </row>
    <row r="5169" customFormat="false" ht="22.5" hidden="false" customHeight="false" outlineLevel="0" collapsed="false">
      <c r="A5169" s="34" t="s">
        <v>19549</v>
      </c>
      <c r="B5169" s="35" t="s">
        <v>19550</v>
      </c>
      <c r="C5169" s="35" t="s">
        <v>19551</v>
      </c>
      <c r="D5169" s="36" t="s">
        <v>166</v>
      </c>
      <c r="E5169" s="37" t="n">
        <v>32</v>
      </c>
      <c r="F5169" s="38" t="n">
        <v>407</v>
      </c>
      <c r="G5169" s="38" t="n">
        <v>431</v>
      </c>
      <c r="H5169" s="39" t="s">
        <v>19552</v>
      </c>
      <c r="I5169" s="40"/>
    </row>
    <row r="5170" customFormat="false" ht="22.5" hidden="false" customHeight="false" outlineLevel="0" collapsed="false">
      <c r="A5170" s="34" t="s">
        <v>19553</v>
      </c>
      <c r="B5170" s="35" t="s">
        <v>19554</v>
      </c>
      <c r="C5170" s="35" t="s">
        <v>19555</v>
      </c>
      <c r="D5170" s="36" t="s">
        <v>166</v>
      </c>
      <c r="E5170" s="37" t="n">
        <v>1</v>
      </c>
      <c r="F5170" s="38" t="n">
        <v>407</v>
      </c>
      <c r="G5170" s="38" t="n">
        <v>431</v>
      </c>
      <c r="H5170" s="39" t="s">
        <v>19556</v>
      </c>
      <c r="I5170" s="40"/>
    </row>
    <row r="5171" customFormat="false" ht="22.5" hidden="false" customHeight="false" outlineLevel="0" collapsed="false">
      <c r="A5171" s="34" t="s">
        <v>19557</v>
      </c>
      <c r="B5171" s="35" t="s">
        <v>19558</v>
      </c>
      <c r="C5171" s="35" t="s">
        <v>19559</v>
      </c>
      <c r="D5171" s="36" t="s">
        <v>166</v>
      </c>
      <c r="E5171" s="37" t="n">
        <v>11</v>
      </c>
      <c r="F5171" s="38" t="n">
        <v>409</v>
      </c>
      <c r="G5171" s="38" t="n">
        <v>434</v>
      </c>
      <c r="H5171" s="39" t="s">
        <v>19560</v>
      </c>
      <c r="I5171" s="40"/>
    </row>
    <row r="5172" customFormat="false" ht="22.5" hidden="false" customHeight="false" outlineLevel="0" collapsed="false">
      <c r="A5172" s="34" t="s">
        <v>19561</v>
      </c>
      <c r="B5172" s="35" t="s">
        <v>19562</v>
      </c>
      <c r="C5172" s="35" t="s">
        <v>19563</v>
      </c>
      <c r="D5172" s="36" t="s">
        <v>166</v>
      </c>
      <c r="E5172" s="37" t="n">
        <v>7</v>
      </c>
      <c r="F5172" s="38" t="n">
        <v>426</v>
      </c>
      <c r="G5172" s="38" t="n">
        <v>452</v>
      </c>
      <c r="H5172" s="39" t="s">
        <v>19564</v>
      </c>
      <c r="I5172" s="40"/>
    </row>
    <row r="5173" customFormat="false" ht="22.5" hidden="false" customHeight="false" outlineLevel="0" collapsed="false">
      <c r="A5173" s="34" t="s">
        <v>19565</v>
      </c>
      <c r="B5173" s="35" t="s">
        <v>19566</v>
      </c>
      <c r="C5173" s="35" t="s">
        <v>19567</v>
      </c>
      <c r="D5173" s="36" t="s">
        <v>166</v>
      </c>
      <c r="E5173" s="37" t="n">
        <v>5</v>
      </c>
      <c r="F5173" s="38" t="n">
        <v>437</v>
      </c>
      <c r="G5173" s="38" t="n">
        <v>463</v>
      </c>
      <c r="H5173" s="39" t="s">
        <v>19568</v>
      </c>
      <c r="I5173" s="40"/>
    </row>
    <row r="5174" customFormat="false" ht="22.5" hidden="false" customHeight="false" outlineLevel="0" collapsed="false">
      <c r="A5174" s="34" t="s">
        <v>19569</v>
      </c>
      <c r="B5174" s="35" t="s">
        <v>19570</v>
      </c>
      <c r="C5174" s="35" t="s">
        <v>19571</v>
      </c>
      <c r="D5174" s="36" t="s">
        <v>166</v>
      </c>
      <c r="E5174" s="37" t="n">
        <v>10</v>
      </c>
      <c r="F5174" s="38" t="n">
        <v>402</v>
      </c>
      <c r="G5174" s="38" t="n">
        <v>426</v>
      </c>
      <c r="H5174" s="39" t="s">
        <v>19572</v>
      </c>
      <c r="I5174" s="40"/>
    </row>
    <row r="5175" customFormat="false" ht="22.5" hidden="false" customHeight="false" outlineLevel="0" collapsed="false">
      <c r="A5175" s="34" t="s">
        <v>19573</v>
      </c>
      <c r="B5175" s="35" t="s">
        <v>19574</v>
      </c>
      <c r="C5175" s="35" t="s">
        <v>19575</v>
      </c>
      <c r="D5175" s="36" t="s">
        <v>166</v>
      </c>
      <c r="E5175" s="37" t="n">
        <v>11</v>
      </c>
      <c r="F5175" s="38" t="n">
        <v>407</v>
      </c>
      <c r="G5175" s="38" t="n">
        <v>431</v>
      </c>
      <c r="H5175" s="39" t="s">
        <v>19576</v>
      </c>
      <c r="I5175" s="40"/>
    </row>
    <row r="5176" customFormat="false" ht="22.5" hidden="false" customHeight="false" outlineLevel="0" collapsed="false">
      <c r="A5176" s="34" t="s">
        <v>19577</v>
      </c>
      <c r="B5176" s="35" t="s">
        <v>19578</v>
      </c>
      <c r="C5176" s="35" t="s">
        <v>19579</v>
      </c>
      <c r="D5176" s="36" t="s">
        <v>166</v>
      </c>
      <c r="E5176" s="37" t="n">
        <v>11</v>
      </c>
      <c r="F5176" s="38" t="n">
        <v>409</v>
      </c>
      <c r="G5176" s="38" t="n">
        <v>434</v>
      </c>
      <c r="H5176" s="39" t="s">
        <v>19580</v>
      </c>
      <c r="I5176" s="40"/>
    </row>
    <row r="5177" customFormat="false" ht="22.5" hidden="false" customHeight="false" outlineLevel="0" collapsed="false">
      <c r="A5177" s="34" t="s">
        <v>19581</v>
      </c>
      <c r="B5177" s="35" t="s">
        <v>19582</v>
      </c>
      <c r="C5177" s="35" t="s">
        <v>19583</v>
      </c>
      <c r="D5177" s="36" t="s">
        <v>166</v>
      </c>
      <c r="E5177" s="37" t="n">
        <v>28</v>
      </c>
      <c r="F5177" s="38" t="n">
        <v>429</v>
      </c>
      <c r="G5177" s="38" t="n">
        <v>455</v>
      </c>
      <c r="H5177" s="39" t="s">
        <v>19584</v>
      </c>
      <c r="I5177" s="40"/>
    </row>
    <row r="5178" customFormat="false" ht="22.5" hidden="false" customHeight="false" outlineLevel="0" collapsed="false">
      <c r="A5178" s="34" t="s">
        <v>19585</v>
      </c>
      <c r="B5178" s="35" t="s">
        <v>19586</v>
      </c>
      <c r="C5178" s="35" t="s">
        <v>19587</v>
      </c>
      <c r="D5178" s="36" t="s">
        <v>166</v>
      </c>
      <c r="E5178" s="37" t="n">
        <v>13</v>
      </c>
      <c r="F5178" s="38" t="n">
        <v>438</v>
      </c>
      <c r="G5178" s="38" t="n">
        <v>464</v>
      </c>
      <c r="H5178" s="39" t="s">
        <v>19588</v>
      </c>
      <c r="I5178" s="40"/>
    </row>
    <row r="5179" customFormat="false" ht="22.5" hidden="false" customHeight="false" outlineLevel="0" collapsed="false">
      <c r="A5179" s="34" t="s">
        <v>19589</v>
      </c>
      <c r="B5179" s="35" t="s">
        <v>19590</v>
      </c>
      <c r="C5179" s="35" t="s">
        <v>19591</v>
      </c>
      <c r="D5179" s="36" t="s">
        <v>166</v>
      </c>
      <c r="E5179" s="37" t="n">
        <v>8</v>
      </c>
      <c r="F5179" s="38" t="n">
        <v>402</v>
      </c>
      <c r="G5179" s="38" t="n">
        <v>426</v>
      </c>
      <c r="H5179" s="39" t="s">
        <v>19592</v>
      </c>
      <c r="I5179" s="40"/>
    </row>
    <row r="5180" customFormat="false" ht="22.5" hidden="false" customHeight="false" outlineLevel="0" collapsed="false">
      <c r="A5180" s="34" t="s">
        <v>19593</v>
      </c>
      <c r="B5180" s="35" t="s">
        <v>19594</v>
      </c>
      <c r="C5180" s="35" t="s">
        <v>19595</v>
      </c>
      <c r="D5180" s="36" t="s">
        <v>166</v>
      </c>
      <c r="E5180" s="37" t="n">
        <v>11</v>
      </c>
      <c r="F5180" s="38" t="n">
        <v>409</v>
      </c>
      <c r="G5180" s="38" t="n">
        <v>434</v>
      </c>
      <c r="H5180" s="39" t="s">
        <v>19596</v>
      </c>
      <c r="I5180" s="40"/>
    </row>
    <row r="5181" customFormat="false" ht="22.5" hidden="false" customHeight="false" outlineLevel="0" collapsed="false">
      <c r="A5181" s="34" t="s">
        <v>19597</v>
      </c>
      <c r="B5181" s="35" t="s">
        <v>19598</v>
      </c>
      <c r="C5181" s="35" t="s">
        <v>19599</v>
      </c>
      <c r="D5181" s="36" t="s">
        <v>166</v>
      </c>
      <c r="E5181" s="37" t="n">
        <v>5</v>
      </c>
      <c r="F5181" s="38" t="n">
        <v>407</v>
      </c>
      <c r="G5181" s="38" t="n">
        <v>431</v>
      </c>
      <c r="H5181" s="39" t="s">
        <v>19600</v>
      </c>
      <c r="I5181" s="40"/>
    </row>
    <row r="5182" customFormat="false" ht="22.5" hidden="false" customHeight="false" outlineLevel="0" collapsed="false">
      <c r="A5182" s="34" t="s">
        <v>19601</v>
      </c>
      <c r="B5182" s="35" t="s">
        <v>19602</v>
      </c>
      <c r="C5182" s="35" t="s">
        <v>19603</v>
      </c>
      <c r="D5182" s="36" t="s">
        <v>166</v>
      </c>
      <c r="E5182" s="37" t="n">
        <v>14</v>
      </c>
      <c r="F5182" s="38" t="n">
        <v>411</v>
      </c>
      <c r="G5182" s="38" t="n">
        <v>436</v>
      </c>
      <c r="H5182" s="39" t="s">
        <v>19604</v>
      </c>
      <c r="I5182" s="40"/>
    </row>
    <row r="5183" customFormat="false" ht="22.5" hidden="false" customHeight="false" outlineLevel="0" collapsed="false">
      <c r="A5183" s="34" t="s">
        <v>19605</v>
      </c>
      <c r="B5183" s="35" t="s">
        <v>19606</v>
      </c>
      <c r="C5183" s="35" t="s">
        <v>19607</v>
      </c>
      <c r="D5183" s="36" t="s">
        <v>166</v>
      </c>
      <c r="E5183" s="37" t="n">
        <v>16</v>
      </c>
      <c r="F5183" s="38" t="n">
        <v>439</v>
      </c>
      <c r="G5183" s="38" t="n">
        <v>465</v>
      </c>
      <c r="H5183" s="39" t="s">
        <v>19608</v>
      </c>
      <c r="I5183" s="40"/>
    </row>
    <row r="5184" customFormat="false" ht="12.75" hidden="false" customHeight="false" outlineLevel="0" collapsed="false">
      <c r="A5184" s="34" t="s">
        <v>19609</v>
      </c>
      <c r="B5184" s="35" t="s">
        <v>19610</v>
      </c>
      <c r="C5184" s="35" t="s">
        <v>19611</v>
      </c>
      <c r="D5184" s="36" t="s">
        <v>166</v>
      </c>
      <c r="E5184" s="37" t="n">
        <v>11</v>
      </c>
      <c r="F5184" s="38" t="n">
        <v>438</v>
      </c>
      <c r="G5184" s="38" t="n">
        <v>464</v>
      </c>
      <c r="H5184" s="39" t="s">
        <v>19612</v>
      </c>
      <c r="I5184" s="40"/>
    </row>
    <row r="5185" customFormat="false" ht="22.5" hidden="false" customHeight="false" outlineLevel="0" collapsed="false">
      <c r="A5185" s="34" t="s">
        <v>19613</v>
      </c>
      <c r="B5185" s="35" t="s">
        <v>19614</v>
      </c>
      <c r="C5185" s="35" t="s">
        <v>19615</v>
      </c>
      <c r="D5185" s="36" t="s">
        <v>166</v>
      </c>
      <c r="E5185" s="37" t="n">
        <v>1</v>
      </c>
      <c r="F5185" s="38" t="n">
        <v>402</v>
      </c>
      <c r="G5185" s="38" t="n">
        <v>426</v>
      </c>
      <c r="H5185" s="39" t="s">
        <v>19616</v>
      </c>
      <c r="I5185" s="40"/>
    </row>
    <row r="5186" customFormat="false" ht="22.5" hidden="false" customHeight="false" outlineLevel="0" collapsed="false">
      <c r="A5186" s="34" t="s">
        <v>19617</v>
      </c>
      <c r="B5186" s="35" t="s">
        <v>19618</v>
      </c>
      <c r="C5186" s="35" t="s">
        <v>19619</v>
      </c>
      <c r="D5186" s="36" t="s">
        <v>166</v>
      </c>
      <c r="E5186" s="37" t="n">
        <v>5</v>
      </c>
      <c r="F5186" s="38" t="n">
        <v>402</v>
      </c>
      <c r="G5186" s="38" t="n">
        <v>426</v>
      </c>
      <c r="H5186" s="39" t="s">
        <v>19620</v>
      </c>
      <c r="I5186" s="40"/>
    </row>
    <row r="5187" customFormat="false" ht="22.5" hidden="false" customHeight="false" outlineLevel="0" collapsed="false">
      <c r="A5187" s="34" t="s">
        <v>19621</v>
      </c>
      <c r="B5187" s="35" t="s">
        <v>19622</v>
      </c>
      <c r="C5187" s="35" t="s">
        <v>19623</v>
      </c>
      <c r="D5187" s="36" t="s">
        <v>166</v>
      </c>
      <c r="E5187" s="37" t="n">
        <v>3</v>
      </c>
      <c r="F5187" s="38" t="n">
        <v>393</v>
      </c>
      <c r="G5187" s="38" t="n">
        <v>417</v>
      </c>
      <c r="H5187" s="39" t="s">
        <v>19624</v>
      </c>
      <c r="I5187" s="40"/>
    </row>
    <row r="5188" customFormat="false" ht="12.75" hidden="false" customHeight="false" outlineLevel="0" collapsed="false">
      <c r="A5188" s="34" t="s">
        <v>19625</v>
      </c>
      <c r="B5188" s="35" t="s">
        <v>19626</v>
      </c>
      <c r="C5188" s="35" t="s">
        <v>19627</v>
      </c>
      <c r="D5188" s="36" t="s">
        <v>166</v>
      </c>
      <c r="E5188" s="37" t="n">
        <v>14</v>
      </c>
      <c r="F5188" s="38" t="n">
        <v>322</v>
      </c>
      <c r="G5188" s="38" t="n">
        <v>341</v>
      </c>
      <c r="H5188" s="39" t="s">
        <v>19628</v>
      </c>
      <c r="I5188" s="40"/>
    </row>
    <row r="5189" customFormat="false" ht="22.5" hidden="false" customHeight="false" outlineLevel="0" collapsed="false">
      <c r="A5189" s="34" t="s">
        <v>19629</v>
      </c>
      <c r="B5189" s="35" t="s">
        <v>19630</v>
      </c>
      <c r="C5189" s="35" t="s">
        <v>19631</v>
      </c>
      <c r="D5189" s="36" t="s">
        <v>166</v>
      </c>
      <c r="E5189" s="37" t="n">
        <v>8</v>
      </c>
      <c r="F5189" s="38" t="n">
        <v>329</v>
      </c>
      <c r="G5189" s="38" t="n">
        <v>349</v>
      </c>
      <c r="H5189" s="39" t="s">
        <v>19632</v>
      </c>
      <c r="I5189" s="40"/>
    </row>
    <row r="5190" customFormat="false" ht="22.5" hidden="false" customHeight="false" outlineLevel="0" collapsed="false">
      <c r="A5190" s="34" t="s">
        <v>19633</v>
      </c>
      <c r="B5190" s="35" t="s">
        <v>19634</v>
      </c>
      <c r="C5190" s="35" t="s">
        <v>19635</v>
      </c>
      <c r="D5190" s="36" t="s">
        <v>166</v>
      </c>
      <c r="E5190" s="37" t="n">
        <v>4</v>
      </c>
      <c r="F5190" s="38" t="n">
        <v>329</v>
      </c>
      <c r="G5190" s="38" t="n">
        <v>349</v>
      </c>
      <c r="H5190" s="39" t="s">
        <v>19636</v>
      </c>
      <c r="I5190" s="40"/>
    </row>
    <row r="5191" customFormat="false" ht="22.5" hidden="false" customHeight="false" outlineLevel="0" collapsed="false">
      <c r="A5191" s="34" t="s">
        <v>19637</v>
      </c>
      <c r="B5191" s="35" t="s">
        <v>19638</v>
      </c>
      <c r="C5191" s="35" t="s">
        <v>19639</v>
      </c>
      <c r="D5191" s="36" t="s">
        <v>166</v>
      </c>
      <c r="E5191" s="37" t="n">
        <v>9</v>
      </c>
      <c r="F5191" s="38" t="n">
        <v>450</v>
      </c>
      <c r="G5191" s="38" t="n">
        <v>477</v>
      </c>
      <c r="H5191" s="39" t="s">
        <v>19640</v>
      </c>
      <c r="I5191" s="40"/>
    </row>
    <row r="5192" customFormat="false" ht="22.5" hidden="false" customHeight="false" outlineLevel="0" collapsed="false">
      <c r="A5192" s="34" t="s">
        <v>19641</v>
      </c>
      <c r="B5192" s="35" t="s">
        <v>19642</v>
      </c>
      <c r="C5192" s="35" t="s">
        <v>19643</v>
      </c>
      <c r="D5192" s="36" t="s">
        <v>166</v>
      </c>
      <c r="E5192" s="37" t="n">
        <v>13</v>
      </c>
      <c r="F5192" s="38" t="n">
        <v>453</v>
      </c>
      <c r="G5192" s="38" t="n">
        <v>480</v>
      </c>
      <c r="H5192" s="39" t="s">
        <v>19644</v>
      </c>
      <c r="I5192" s="40"/>
    </row>
    <row r="5193" customFormat="false" ht="22.5" hidden="false" customHeight="false" outlineLevel="0" collapsed="false">
      <c r="A5193" s="34" t="s">
        <v>19645</v>
      </c>
      <c r="B5193" s="35" t="s">
        <v>19646</v>
      </c>
      <c r="C5193" s="35" t="s">
        <v>19647</v>
      </c>
      <c r="D5193" s="36" t="s">
        <v>166</v>
      </c>
      <c r="E5193" s="37" t="n">
        <v>8</v>
      </c>
      <c r="F5193" s="38" t="n">
        <v>452</v>
      </c>
      <c r="G5193" s="38" t="n">
        <v>479</v>
      </c>
      <c r="H5193" s="39" t="s">
        <v>19648</v>
      </c>
      <c r="I5193" s="40"/>
    </row>
    <row r="5194" customFormat="false" ht="22.5" hidden="false" customHeight="false" outlineLevel="0" collapsed="false">
      <c r="A5194" s="34" t="s">
        <v>19649</v>
      </c>
      <c r="B5194" s="35" t="s">
        <v>19650</v>
      </c>
      <c r="C5194" s="35" t="s">
        <v>19651</v>
      </c>
      <c r="D5194" s="36" t="s">
        <v>166</v>
      </c>
      <c r="E5194" s="37" t="n">
        <v>7</v>
      </c>
      <c r="F5194" s="38" t="n">
        <v>453</v>
      </c>
      <c r="G5194" s="38" t="n">
        <v>480</v>
      </c>
      <c r="H5194" s="39" t="s">
        <v>19652</v>
      </c>
      <c r="I5194" s="40"/>
    </row>
    <row r="5195" customFormat="false" ht="22.5" hidden="false" customHeight="false" outlineLevel="0" collapsed="false">
      <c r="A5195" s="34" t="s">
        <v>19653</v>
      </c>
      <c r="B5195" s="35" t="s">
        <v>19654</v>
      </c>
      <c r="C5195" s="35" t="s">
        <v>19655</v>
      </c>
      <c r="D5195" s="36" t="s">
        <v>166</v>
      </c>
      <c r="E5195" s="37" t="n">
        <v>10</v>
      </c>
      <c r="F5195" s="38" t="n">
        <v>453</v>
      </c>
      <c r="G5195" s="38" t="n">
        <v>480</v>
      </c>
      <c r="H5195" s="39" t="s">
        <v>19656</v>
      </c>
      <c r="I5195" s="40"/>
    </row>
    <row r="5196" customFormat="false" ht="22.5" hidden="false" customHeight="false" outlineLevel="0" collapsed="false">
      <c r="A5196" s="34" t="s">
        <v>19657</v>
      </c>
      <c r="B5196" s="35" t="s">
        <v>19658</v>
      </c>
      <c r="C5196" s="35" t="s">
        <v>19659</v>
      </c>
      <c r="D5196" s="36" t="s">
        <v>166</v>
      </c>
      <c r="E5196" s="37" t="n">
        <v>10</v>
      </c>
      <c r="F5196" s="38" t="n">
        <v>402</v>
      </c>
      <c r="G5196" s="38" t="n">
        <v>426</v>
      </c>
      <c r="H5196" s="39" t="s">
        <v>19660</v>
      </c>
      <c r="I5196" s="40"/>
    </row>
    <row r="5197" customFormat="false" ht="22.5" hidden="false" customHeight="false" outlineLevel="0" collapsed="false">
      <c r="A5197" s="34" t="s">
        <v>19661</v>
      </c>
      <c r="B5197" s="35" t="s">
        <v>19662</v>
      </c>
      <c r="C5197" s="35" t="s">
        <v>19663</v>
      </c>
      <c r="D5197" s="36" t="s">
        <v>166</v>
      </c>
      <c r="E5197" s="37" t="n">
        <v>21</v>
      </c>
      <c r="F5197" s="38" t="n">
        <v>409</v>
      </c>
      <c r="G5197" s="38" t="n">
        <v>434</v>
      </c>
      <c r="H5197" s="39" t="s">
        <v>19664</v>
      </c>
      <c r="I5197" s="40"/>
    </row>
    <row r="5198" customFormat="false" ht="22.5" hidden="false" customHeight="false" outlineLevel="0" collapsed="false">
      <c r="A5198" s="34" t="s">
        <v>19665</v>
      </c>
      <c r="B5198" s="35" t="s">
        <v>19666</v>
      </c>
      <c r="C5198" s="35" t="s">
        <v>19667</v>
      </c>
      <c r="D5198" s="36" t="s">
        <v>166</v>
      </c>
      <c r="E5198" s="37" t="n">
        <v>10</v>
      </c>
      <c r="F5198" s="38" t="n">
        <v>409</v>
      </c>
      <c r="G5198" s="38" t="n">
        <v>434</v>
      </c>
      <c r="H5198" s="39" t="s">
        <v>19668</v>
      </c>
      <c r="I5198" s="40"/>
    </row>
    <row r="5199" customFormat="false" ht="22.5" hidden="false" customHeight="false" outlineLevel="0" collapsed="false">
      <c r="A5199" s="34" t="s">
        <v>19669</v>
      </c>
      <c r="B5199" s="35" t="s">
        <v>19670</v>
      </c>
      <c r="C5199" s="35" t="s">
        <v>19671</v>
      </c>
      <c r="D5199" s="36" t="s">
        <v>709</v>
      </c>
      <c r="E5199" s="37" t="n">
        <v>55</v>
      </c>
      <c r="F5199" s="38" t="n">
        <v>166</v>
      </c>
      <c r="G5199" s="38" t="n">
        <v>176</v>
      </c>
      <c r="H5199" s="39" t="s">
        <v>19672</v>
      </c>
      <c r="I5199" s="40"/>
    </row>
    <row r="5200" customFormat="false" ht="12.75" hidden="false" customHeight="false" outlineLevel="0" collapsed="false">
      <c r="A5200" s="34" t="s">
        <v>19673</v>
      </c>
      <c r="B5200" s="35" t="s">
        <v>19674</v>
      </c>
      <c r="C5200" s="35" t="s">
        <v>19675</v>
      </c>
      <c r="D5200" s="36" t="s">
        <v>709</v>
      </c>
      <c r="E5200" s="37" t="n">
        <v>49</v>
      </c>
      <c r="F5200" s="38" t="n">
        <v>97</v>
      </c>
      <c r="G5200" s="38" t="n">
        <v>103</v>
      </c>
      <c r="H5200" s="39" t="s">
        <v>19676</v>
      </c>
      <c r="I5200" s="40"/>
    </row>
    <row r="5201" customFormat="false" ht="12.75" hidden="false" customHeight="false" outlineLevel="0" collapsed="false">
      <c r="A5201" s="34" t="s">
        <v>19677</v>
      </c>
      <c r="B5201" s="35" t="s">
        <v>19678</v>
      </c>
      <c r="C5201" s="35" t="s">
        <v>19679</v>
      </c>
      <c r="D5201" s="36" t="s">
        <v>28</v>
      </c>
      <c r="E5201" s="37" t="n">
        <v>14</v>
      </c>
      <c r="F5201" s="38" t="n">
        <v>472</v>
      </c>
      <c r="G5201" s="38" t="n">
        <v>500</v>
      </c>
      <c r="H5201" s="39" t="s">
        <v>19680</v>
      </c>
      <c r="I5201" s="40"/>
    </row>
    <row r="5202" customFormat="false" ht="12.75" hidden="false" customHeight="false" outlineLevel="0" collapsed="false">
      <c r="A5202" s="34" t="s">
        <v>19681</v>
      </c>
      <c r="B5202" s="35" t="s">
        <v>19682</v>
      </c>
      <c r="C5202" s="35" t="s">
        <v>19683</v>
      </c>
      <c r="D5202" s="36" t="s">
        <v>730</v>
      </c>
      <c r="E5202" s="37" t="n">
        <v>88</v>
      </c>
      <c r="F5202" s="38" t="n">
        <v>48</v>
      </c>
      <c r="G5202" s="38" t="n">
        <v>51</v>
      </c>
      <c r="H5202" s="39" t="s">
        <v>19684</v>
      </c>
      <c r="I5202" s="40"/>
    </row>
    <row r="5203" customFormat="false" ht="12.75" hidden="false" customHeight="false" outlineLevel="0" collapsed="false">
      <c r="A5203" s="34" t="s">
        <v>19685</v>
      </c>
      <c r="B5203" s="35" t="s">
        <v>19686</v>
      </c>
      <c r="C5203" s="35" t="s">
        <v>19687</v>
      </c>
      <c r="D5203" s="36" t="s">
        <v>28</v>
      </c>
      <c r="E5203" s="37" t="n">
        <v>97</v>
      </c>
      <c r="F5203" s="38" t="n">
        <v>22.2</v>
      </c>
      <c r="G5203" s="38" t="n">
        <v>23.5</v>
      </c>
      <c r="H5203" s="39" t="s">
        <v>19688</v>
      </c>
      <c r="I5203" s="40"/>
    </row>
    <row r="5204" customFormat="false" ht="12.75" hidden="false" customHeight="false" outlineLevel="0" collapsed="false">
      <c r="A5204" s="34" t="s">
        <v>19689</v>
      </c>
      <c r="B5204" s="35" t="s">
        <v>19690</v>
      </c>
      <c r="C5204" s="35" t="s">
        <v>19691</v>
      </c>
      <c r="D5204" s="36" t="s">
        <v>61</v>
      </c>
      <c r="E5204" s="37" t="n">
        <v>116</v>
      </c>
      <c r="F5204" s="38" t="n">
        <v>73</v>
      </c>
      <c r="G5204" s="38" t="n">
        <v>77</v>
      </c>
      <c r="H5204" s="39" t="s">
        <v>19692</v>
      </c>
      <c r="I5204" s="40"/>
    </row>
    <row r="5205" customFormat="false" ht="12.75" hidden="false" customHeight="false" outlineLevel="0" collapsed="false">
      <c r="A5205" s="34" t="s">
        <v>19693</v>
      </c>
      <c r="B5205" s="35" t="s">
        <v>19694</v>
      </c>
      <c r="C5205" s="35" t="s">
        <v>19695</v>
      </c>
      <c r="D5205" s="36" t="s">
        <v>13881</v>
      </c>
      <c r="E5205" s="37" t="n">
        <v>40</v>
      </c>
      <c r="F5205" s="38" t="n">
        <v>79</v>
      </c>
      <c r="G5205" s="38" t="n">
        <v>84</v>
      </c>
      <c r="H5205" s="39" t="s">
        <v>19696</v>
      </c>
      <c r="I5205" s="40"/>
    </row>
    <row r="5206" customFormat="false" ht="12.75" hidden="false" customHeight="false" outlineLevel="0" collapsed="false">
      <c r="A5206" s="34" t="s">
        <v>19697</v>
      </c>
      <c r="B5206" s="35" t="s">
        <v>19698</v>
      </c>
      <c r="C5206" s="35" t="s">
        <v>19699</v>
      </c>
      <c r="D5206" s="36" t="s">
        <v>61</v>
      </c>
      <c r="E5206" s="37" t="n">
        <v>34</v>
      </c>
      <c r="F5206" s="38" t="n">
        <v>76</v>
      </c>
      <c r="G5206" s="38" t="n">
        <v>81</v>
      </c>
      <c r="H5206" s="39" t="s">
        <v>19700</v>
      </c>
      <c r="I5206" s="40"/>
    </row>
    <row r="5207" customFormat="false" ht="12.75" hidden="false" customHeight="false" outlineLevel="0" collapsed="false">
      <c r="A5207" s="34" t="s">
        <v>19701</v>
      </c>
      <c r="B5207" s="35" t="s">
        <v>19702</v>
      </c>
      <c r="C5207" s="35" t="s">
        <v>19703</v>
      </c>
      <c r="D5207" s="36" t="s">
        <v>61</v>
      </c>
      <c r="E5207" s="37" t="n">
        <v>72</v>
      </c>
      <c r="F5207" s="38" t="n">
        <v>50</v>
      </c>
      <c r="G5207" s="38" t="n">
        <v>53</v>
      </c>
      <c r="H5207" s="39" t="s">
        <v>19704</v>
      </c>
      <c r="I5207" s="40"/>
    </row>
    <row r="5208" customFormat="false" ht="12.75" hidden="false" customHeight="false" outlineLevel="0" collapsed="false">
      <c r="A5208" s="34" t="s">
        <v>19705</v>
      </c>
      <c r="B5208" s="35" t="s">
        <v>19706</v>
      </c>
      <c r="C5208" s="35" t="s">
        <v>19707</v>
      </c>
      <c r="D5208" s="36" t="s">
        <v>61</v>
      </c>
      <c r="E5208" s="37" t="n">
        <v>27</v>
      </c>
      <c r="F5208" s="38" t="n">
        <v>275</v>
      </c>
      <c r="G5208" s="38" t="n">
        <v>292</v>
      </c>
      <c r="H5208" s="39" t="s">
        <v>19708</v>
      </c>
      <c r="I5208" s="40"/>
    </row>
    <row r="5209" customFormat="false" ht="22.5" hidden="false" customHeight="false" outlineLevel="0" collapsed="false">
      <c r="A5209" s="34" t="s">
        <v>19709</v>
      </c>
      <c r="B5209" s="35" t="s">
        <v>19710</v>
      </c>
      <c r="C5209" s="35" t="s">
        <v>19711</v>
      </c>
      <c r="D5209" s="36" t="s">
        <v>61</v>
      </c>
      <c r="E5209" s="37" t="n">
        <v>57</v>
      </c>
      <c r="F5209" s="38" t="n">
        <v>322</v>
      </c>
      <c r="G5209" s="38" t="n">
        <v>341</v>
      </c>
      <c r="H5209" s="39" t="s">
        <v>19712</v>
      </c>
      <c r="I5209" s="40"/>
    </row>
    <row r="5210" customFormat="false" ht="12.75" hidden="false" customHeight="false" outlineLevel="0" collapsed="false">
      <c r="A5210" s="34" t="s">
        <v>19713</v>
      </c>
      <c r="B5210" s="35" t="s">
        <v>19714</v>
      </c>
      <c r="C5210" s="35" t="s">
        <v>19715</v>
      </c>
      <c r="D5210" s="36" t="s">
        <v>61</v>
      </c>
      <c r="E5210" s="37" t="n">
        <v>92</v>
      </c>
      <c r="F5210" s="38" t="n">
        <v>364</v>
      </c>
      <c r="G5210" s="38" t="n">
        <v>386</v>
      </c>
      <c r="H5210" s="39" t="s">
        <v>19716</v>
      </c>
      <c r="I5210" s="40"/>
    </row>
    <row r="5211" customFormat="false" ht="12.75" hidden="false" customHeight="false" outlineLevel="0" collapsed="false">
      <c r="A5211" s="34" t="s">
        <v>19717</v>
      </c>
      <c r="B5211" s="35" t="s">
        <v>19718</v>
      </c>
      <c r="C5211" s="35" t="s">
        <v>19719</v>
      </c>
      <c r="D5211" s="36" t="s">
        <v>381</v>
      </c>
      <c r="E5211" s="37" t="n">
        <v>307</v>
      </c>
      <c r="F5211" s="38" t="n">
        <v>24</v>
      </c>
      <c r="G5211" s="38" t="n">
        <v>25.4</v>
      </c>
      <c r="H5211" s="39" t="s">
        <v>19720</v>
      </c>
      <c r="I5211" s="40"/>
    </row>
    <row r="5212" customFormat="false" ht="12.75" hidden="false" customHeight="false" outlineLevel="0" collapsed="false">
      <c r="A5212" s="34" t="s">
        <v>19721</v>
      </c>
      <c r="B5212" s="35" t="s">
        <v>19722</v>
      </c>
      <c r="C5212" s="35" t="s">
        <v>19723</v>
      </c>
      <c r="D5212" s="36" t="s">
        <v>16857</v>
      </c>
      <c r="E5212" s="37" t="n">
        <v>133</v>
      </c>
      <c r="F5212" s="38" t="n">
        <v>28.2</v>
      </c>
      <c r="G5212" s="38" t="n">
        <v>29.9</v>
      </c>
      <c r="H5212" s="39" t="s">
        <v>19724</v>
      </c>
      <c r="I5212" s="40"/>
    </row>
    <row r="5213" customFormat="false" ht="12.75" hidden="false" customHeight="false" outlineLevel="0" collapsed="false">
      <c r="A5213" s="34" t="s">
        <v>19725</v>
      </c>
      <c r="B5213" s="35" t="s">
        <v>19726</v>
      </c>
      <c r="C5213" s="35" t="s">
        <v>19727</v>
      </c>
      <c r="D5213" s="36" t="s">
        <v>381</v>
      </c>
      <c r="E5213" s="37" t="n">
        <v>67</v>
      </c>
      <c r="F5213" s="38" t="n">
        <v>35</v>
      </c>
      <c r="G5213" s="38" t="n">
        <v>37</v>
      </c>
      <c r="H5213" s="39" t="s">
        <v>19728</v>
      </c>
      <c r="I5213" s="40"/>
    </row>
    <row r="5214" customFormat="false" ht="12.75" hidden="false" customHeight="false" outlineLevel="0" collapsed="false">
      <c r="A5214" s="34" t="s">
        <v>19729</v>
      </c>
      <c r="B5214" s="35" t="s">
        <v>19730</v>
      </c>
      <c r="C5214" s="35" t="s">
        <v>19731</v>
      </c>
      <c r="D5214" s="36" t="s">
        <v>7232</v>
      </c>
      <c r="E5214" s="37" t="n">
        <v>153</v>
      </c>
      <c r="F5214" s="38" t="n">
        <v>49</v>
      </c>
      <c r="G5214" s="38" t="n">
        <v>52</v>
      </c>
      <c r="H5214" s="39" t="s">
        <v>19732</v>
      </c>
      <c r="I5214" s="40"/>
    </row>
    <row r="5215" customFormat="false" ht="12.75" hidden="false" customHeight="false" outlineLevel="0" collapsed="false">
      <c r="A5215" s="34" t="s">
        <v>19733</v>
      </c>
      <c r="B5215" s="35" t="s">
        <v>19734</v>
      </c>
      <c r="C5215" s="35" t="s">
        <v>19735</v>
      </c>
      <c r="D5215" s="36" t="s">
        <v>730</v>
      </c>
      <c r="E5215" s="37" t="n">
        <v>41</v>
      </c>
      <c r="F5215" s="38" t="n">
        <v>42</v>
      </c>
      <c r="G5215" s="38" t="n">
        <v>45</v>
      </c>
      <c r="H5215" s="39" t="s">
        <v>19736</v>
      </c>
      <c r="I5215" s="40"/>
    </row>
    <row r="5216" customFormat="false" ht="12.75" hidden="false" customHeight="false" outlineLevel="0" collapsed="false">
      <c r="A5216" s="34" t="s">
        <v>19737</v>
      </c>
      <c r="B5216" s="35" t="s">
        <v>19738</v>
      </c>
      <c r="C5216" s="35" t="s">
        <v>19739</v>
      </c>
      <c r="D5216" s="36" t="s">
        <v>616</v>
      </c>
      <c r="E5216" s="37" t="n">
        <v>52</v>
      </c>
      <c r="F5216" s="38" t="n">
        <v>60</v>
      </c>
      <c r="G5216" s="38" t="n">
        <v>64</v>
      </c>
      <c r="H5216" s="39" t="s">
        <v>19740</v>
      </c>
      <c r="I5216" s="40"/>
    </row>
    <row r="5217" customFormat="false" ht="12.75" hidden="false" customHeight="false" outlineLevel="0" collapsed="false">
      <c r="A5217" s="34" t="s">
        <v>19741</v>
      </c>
      <c r="B5217" s="35" t="s">
        <v>19742</v>
      </c>
      <c r="C5217" s="35" t="s">
        <v>19743</v>
      </c>
      <c r="D5217" s="36" t="s">
        <v>61</v>
      </c>
      <c r="E5217" s="37" t="n">
        <v>5</v>
      </c>
      <c r="F5217" s="38" t="n">
        <v>208</v>
      </c>
      <c r="G5217" s="38" t="n">
        <v>220</v>
      </c>
      <c r="H5217" s="39" t="s">
        <v>19744</v>
      </c>
      <c r="I5217" s="40"/>
    </row>
    <row r="5218" customFormat="false" ht="12.75" hidden="false" customHeight="false" outlineLevel="0" collapsed="false">
      <c r="A5218" s="34" t="s">
        <v>19745</v>
      </c>
      <c r="B5218" s="35" t="s">
        <v>19746</v>
      </c>
      <c r="C5218" s="35" t="s">
        <v>19747</v>
      </c>
      <c r="D5218" s="36" t="s">
        <v>7858</v>
      </c>
      <c r="E5218" s="37" t="n">
        <v>78</v>
      </c>
      <c r="F5218" s="38" t="n">
        <v>84</v>
      </c>
      <c r="G5218" s="38" t="n">
        <v>89</v>
      </c>
      <c r="H5218" s="39" t="s">
        <v>19748</v>
      </c>
      <c r="I5218" s="40"/>
    </row>
    <row r="5219" customFormat="false" ht="12.75" hidden="false" customHeight="false" outlineLevel="0" collapsed="false">
      <c r="A5219" s="34" t="s">
        <v>19749</v>
      </c>
      <c r="B5219" s="35" t="s">
        <v>19750</v>
      </c>
      <c r="C5219" s="35" t="s">
        <v>19751</v>
      </c>
      <c r="D5219" s="36" t="s">
        <v>61</v>
      </c>
      <c r="E5219" s="37" t="n">
        <v>46</v>
      </c>
      <c r="F5219" s="38" t="n">
        <v>191</v>
      </c>
      <c r="G5219" s="38" t="n">
        <v>202</v>
      </c>
      <c r="H5219" s="39" t="s">
        <v>19752</v>
      </c>
      <c r="I5219" s="40"/>
    </row>
    <row r="5220" customFormat="false" ht="12.75" hidden="false" customHeight="false" outlineLevel="0" collapsed="false">
      <c r="A5220" s="34" t="s">
        <v>19753</v>
      </c>
      <c r="B5220" s="35" t="s">
        <v>19754</v>
      </c>
      <c r="C5220" s="35" t="s">
        <v>19755</v>
      </c>
      <c r="D5220" s="36" t="s">
        <v>700</v>
      </c>
      <c r="E5220" s="37" t="n">
        <v>59</v>
      </c>
      <c r="F5220" s="38" t="n">
        <v>15.9</v>
      </c>
      <c r="G5220" s="38" t="n">
        <v>16.9</v>
      </c>
      <c r="H5220" s="39" t="s">
        <v>19756</v>
      </c>
      <c r="I5220" s="40"/>
    </row>
    <row r="5221" customFormat="false" ht="12.75" hidden="false" customHeight="false" outlineLevel="0" collapsed="false">
      <c r="A5221" s="34" t="s">
        <v>19757</v>
      </c>
      <c r="B5221" s="35" t="s">
        <v>19758</v>
      </c>
      <c r="C5221" s="35" t="s">
        <v>19759</v>
      </c>
      <c r="D5221" s="36" t="s">
        <v>616</v>
      </c>
      <c r="E5221" s="37" t="n">
        <v>54</v>
      </c>
      <c r="F5221" s="38" t="n">
        <v>56</v>
      </c>
      <c r="G5221" s="38" t="n">
        <v>59</v>
      </c>
      <c r="H5221" s="39" t="s">
        <v>19760</v>
      </c>
      <c r="I5221" s="40"/>
    </row>
    <row r="5222" customFormat="false" ht="12.75" hidden="false" customHeight="false" outlineLevel="0" collapsed="false">
      <c r="A5222" s="34" t="s">
        <v>19761</v>
      </c>
      <c r="B5222" s="35" t="s">
        <v>19123</v>
      </c>
      <c r="C5222" s="35" t="s">
        <v>19762</v>
      </c>
      <c r="D5222" s="36" t="s">
        <v>28</v>
      </c>
      <c r="E5222" s="37" t="n">
        <v>9</v>
      </c>
      <c r="F5222" s="38" t="n">
        <v>220</v>
      </c>
      <c r="G5222" s="38" t="n">
        <v>233</v>
      </c>
      <c r="H5222" s="39" t="s">
        <v>19763</v>
      </c>
      <c r="I5222" s="40"/>
    </row>
    <row r="5223" customFormat="false" ht="12.75" hidden="false" customHeight="false" outlineLevel="0" collapsed="false">
      <c r="A5223" s="34" t="s">
        <v>19764</v>
      </c>
      <c r="B5223" s="35" t="s">
        <v>19765</v>
      </c>
      <c r="C5223" s="35" t="s">
        <v>19766</v>
      </c>
      <c r="D5223" s="36" t="s">
        <v>709</v>
      </c>
      <c r="E5223" s="37" t="n">
        <v>103</v>
      </c>
      <c r="F5223" s="38" t="n">
        <v>229</v>
      </c>
      <c r="G5223" s="38" t="n">
        <v>243</v>
      </c>
      <c r="H5223" s="39" t="s">
        <v>19767</v>
      </c>
      <c r="I5223" s="40"/>
    </row>
    <row r="5224" customFormat="false" ht="12.75" hidden="false" customHeight="false" outlineLevel="0" collapsed="false">
      <c r="A5224" s="34" t="s">
        <v>19768</v>
      </c>
      <c r="B5224" s="35" t="s">
        <v>19769</v>
      </c>
      <c r="C5224" s="35" t="s">
        <v>19770</v>
      </c>
      <c r="D5224" s="36" t="s">
        <v>709</v>
      </c>
      <c r="E5224" s="37" t="n">
        <v>25</v>
      </c>
      <c r="F5224" s="38" t="n">
        <v>154</v>
      </c>
      <c r="G5224" s="38" t="n">
        <v>163</v>
      </c>
      <c r="H5224" s="39" t="s">
        <v>19771</v>
      </c>
      <c r="I5224" s="40"/>
    </row>
    <row r="5225" customFormat="false" ht="12.75" hidden="false" customHeight="false" outlineLevel="0" collapsed="false">
      <c r="A5225" s="34" t="s">
        <v>19772</v>
      </c>
      <c r="B5225" s="35" t="s">
        <v>19773</v>
      </c>
      <c r="C5225" s="35" t="s">
        <v>19774</v>
      </c>
      <c r="D5225" s="36" t="s">
        <v>61</v>
      </c>
      <c r="E5225" s="37" t="n">
        <v>18</v>
      </c>
      <c r="F5225" s="38" t="n">
        <v>558</v>
      </c>
      <c r="G5225" s="38" t="n">
        <v>591</v>
      </c>
      <c r="H5225" s="39" t="s">
        <v>19775</v>
      </c>
      <c r="I5225" s="40"/>
    </row>
    <row r="5226" customFormat="false" ht="12.75" hidden="false" customHeight="false" outlineLevel="0" collapsed="false">
      <c r="A5226" s="34" t="s">
        <v>19776</v>
      </c>
      <c r="B5226" s="35" t="s">
        <v>19777</v>
      </c>
      <c r="C5226" s="35" t="s">
        <v>19778</v>
      </c>
      <c r="D5226" s="36" t="s">
        <v>61</v>
      </c>
      <c r="E5226" s="37" t="n">
        <v>21</v>
      </c>
      <c r="F5226" s="38" t="n">
        <v>139</v>
      </c>
      <c r="G5226" s="38" t="n">
        <v>147</v>
      </c>
      <c r="H5226" s="39" t="s">
        <v>19779</v>
      </c>
      <c r="I5226" s="40"/>
    </row>
    <row r="5227" customFormat="false" ht="12.75" hidden="false" customHeight="false" outlineLevel="0" collapsed="false">
      <c r="A5227" s="34" t="s">
        <v>19780</v>
      </c>
      <c r="B5227" s="35" t="s">
        <v>19781</v>
      </c>
      <c r="C5227" s="35" t="s">
        <v>19782</v>
      </c>
      <c r="D5227" s="36" t="s">
        <v>61</v>
      </c>
      <c r="E5227" s="37" t="n">
        <v>10</v>
      </c>
      <c r="F5227" s="38" t="n">
        <v>232</v>
      </c>
      <c r="G5227" s="38" t="n">
        <v>246</v>
      </c>
      <c r="H5227" s="39" t="s">
        <v>19783</v>
      </c>
      <c r="I5227" s="40"/>
    </row>
    <row r="5228" customFormat="false" ht="12.75" hidden="false" customHeight="false" outlineLevel="0" collapsed="false">
      <c r="A5228" s="34" t="s">
        <v>19784</v>
      </c>
      <c r="B5228" s="35" t="s">
        <v>19785</v>
      </c>
      <c r="C5228" s="35" t="s">
        <v>19786</v>
      </c>
      <c r="D5228" s="36" t="s">
        <v>61</v>
      </c>
      <c r="E5228" s="37" t="n">
        <v>2</v>
      </c>
      <c r="F5228" s="38" t="n">
        <v>556</v>
      </c>
      <c r="G5228" s="38" t="n">
        <v>589</v>
      </c>
      <c r="H5228" s="39" t="s">
        <v>19787</v>
      </c>
      <c r="I5228" s="40"/>
    </row>
    <row r="5229" customFormat="false" ht="12.75" hidden="false" customHeight="false" outlineLevel="0" collapsed="false">
      <c r="A5229" s="34" t="s">
        <v>19788</v>
      </c>
      <c r="B5229" s="35" t="s">
        <v>19789</v>
      </c>
      <c r="C5229" s="35" t="s">
        <v>19790</v>
      </c>
      <c r="D5229" s="36" t="s">
        <v>61</v>
      </c>
      <c r="E5229" s="37" t="n">
        <v>9</v>
      </c>
      <c r="F5229" s="38" t="n">
        <v>223</v>
      </c>
      <c r="G5229" s="38" t="n">
        <v>236</v>
      </c>
      <c r="H5229" s="39" t="s">
        <v>19791</v>
      </c>
      <c r="I5229" s="40"/>
    </row>
    <row r="5230" customFormat="false" ht="12.75" hidden="false" customHeight="false" outlineLevel="0" collapsed="false">
      <c r="A5230" s="34" t="s">
        <v>19792</v>
      </c>
      <c r="B5230" s="35" t="s">
        <v>19793</v>
      </c>
      <c r="C5230" s="35" t="s">
        <v>19794</v>
      </c>
      <c r="D5230" s="36" t="s">
        <v>61</v>
      </c>
      <c r="E5230" s="37" t="n">
        <v>35</v>
      </c>
      <c r="F5230" s="38" t="n">
        <v>227</v>
      </c>
      <c r="G5230" s="38" t="n">
        <v>241</v>
      </c>
      <c r="H5230" s="39" t="s">
        <v>19795</v>
      </c>
      <c r="I5230" s="40"/>
    </row>
    <row r="5231" customFormat="false" ht="12.75" hidden="false" customHeight="false" outlineLevel="0" collapsed="false">
      <c r="A5231" s="34" t="s">
        <v>19796</v>
      </c>
      <c r="B5231" s="35" t="s">
        <v>19797</v>
      </c>
      <c r="C5231" s="35" t="s">
        <v>19798</v>
      </c>
      <c r="D5231" s="36" t="s">
        <v>700</v>
      </c>
      <c r="E5231" s="37" t="n">
        <v>26</v>
      </c>
      <c r="F5231" s="38" t="n">
        <v>395</v>
      </c>
      <c r="G5231" s="38" t="n">
        <v>419</v>
      </c>
      <c r="H5231" s="39" t="s">
        <v>19799</v>
      </c>
      <c r="I5231" s="40"/>
    </row>
    <row r="5232" customFormat="false" ht="22.5" hidden="false" customHeight="false" outlineLevel="0" collapsed="false">
      <c r="A5232" s="61" t="s">
        <v>19800</v>
      </c>
      <c r="B5232" s="62" t="s">
        <v>19801</v>
      </c>
      <c r="C5232" s="62" t="s">
        <v>19802</v>
      </c>
      <c r="D5232" s="63" t="s">
        <v>695</v>
      </c>
      <c r="E5232" s="72" t="n">
        <v>19</v>
      </c>
      <c r="F5232" s="66" t="n">
        <v>333</v>
      </c>
      <c r="G5232" s="66" t="n">
        <v>353</v>
      </c>
      <c r="H5232" s="67" t="s">
        <v>19803</v>
      </c>
      <c r="I5232" s="40"/>
    </row>
    <row r="5233" customFormat="false" ht="12.75" hidden="false" customHeight="false" outlineLevel="0" collapsed="false">
      <c r="A5233" s="34" t="s">
        <v>19804</v>
      </c>
      <c r="B5233" s="35" t="s">
        <v>19805</v>
      </c>
      <c r="C5233" s="35" t="s">
        <v>19806</v>
      </c>
      <c r="D5233" s="36" t="s">
        <v>28</v>
      </c>
      <c r="E5233" s="37" t="n">
        <v>22</v>
      </c>
      <c r="F5233" s="38" t="n">
        <v>719</v>
      </c>
      <c r="G5233" s="38" t="n">
        <v>762</v>
      </c>
      <c r="H5233" s="39" t="s">
        <v>19807</v>
      </c>
      <c r="I5233" s="40"/>
    </row>
    <row r="5234" customFormat="false" ht="12.75" hidden="false" customHeight="false" outlineLevel="0" collapsed="false">
      <c r="A5234" s="34" t="s">
        <v>19808</v>
      </c>
      <c r="B5234" s="35" t="s">
        <v>19809</v>
      </c>
      <c r="C5234" s="35" t="s">
        <v>19810</v>
      </c>
      <c r="D5234" s="36" t="s">
        <v>61</v>
      </c>
      <c r="E5234" s="37" t="n">
        <v>19</v>
      </c>
      <c r="F5234" s="38" t="n">
        <v>273</v>
      </c>
      <c r="G5234" s="38" t="n">
        <v>289</v>
      </c>
      <c r="H5234" s="39" t="s">
        <v>19811</v>
      </c>
      <c r="I5234" s="40"/>
    </row>
    <row r="5235" customFormat="false" ht="12.75" hidden="false" customHeight="false" outlineLevel="0" collapsed="false">
      <c r="A5235" s="45" t="s">
        <v>19812</v>
      </c>
      <c r="B5235" s="46"/>
      <c r="C5235" s="46"/>
      <c r="D5235" s="47"/>
      <c r="E5235" s="47"/>
      <c r="F5235" s="47"/>
      <c r="G5235" s="47"/>
      <c r="H5235" s="47"/>
      <c r="I5235" s="40"/>
    </row>
    <row r="5236" customFormat="false" ht="12.75" hidden="false" customHeight="false" outlineLevel="0" collapsed="false">
      <c r="A5236" s="34" t="s">
        <v>19813</v>
      </c>
      <c r="B5236" s="35" t="s">
        <v>19814</v>
      </c>
      <c r="C5236" s="35" t="s">
        <v>19815</v>
      </c>
      <c r="D5236" s="36" t="s">
        <v>13863</v>
      </c>
      <c r="E5236" s="37" t="n">
        <v>26</v>
      </c>
      <c r="F5236" s="38" t="n">
        <v>17.6</v>
      </c>
      <c r="G5236" s="38" t="n">
        <v>18.7</v>
      </c>
      <c r="H5236" s="39" t="s">
        <v>19816</v>
      </c>
      <c r="I5236" s="40"/>
    </row>
    <row r="5237" customFormat="false" ht="22.5" hidden="false" customHeight="false" outlineLevel="0" collapsed="false">
      <c r="A5237" s="34" t="s">
        <v>19817</v>
      </c>
      <c r="B5237" s="35" t="s">
        <v>19818</v>
      </c>
      <c r="C5237" s="35" t="s">
        <v>19819</v>
      </c>
      <c r="D5237" s="36" t="s">
        <v>13863</v>
      </c>
      <c r="E5237" s="37" t="n">
        <v>58</v>
      </c>
      <c r="F5237" s="38" t="n">
        <v>17.6</v>
      </c>
      <c r="G5237" s="38" t="n">
        <v>18.7</v>
      </c>
      <c r="H5237" s="39" t="s">
        <v>19820</v>
      </c>
      <c r="I5237" s="40"/>
    </row>
    <row r="5238" customFormat="false" ht="22.5" hidden="false" customHeight="false" outlineLevel="0" collapsed="false">
      <c r="A5238" s="34" t="s">
        <v>19821</v>
      </c>
      <c r="B5238" s="35" t="s">
        <v>19822</v>
      </c>
      <c r="C5238" s="35" t="s">
        <v>19823</v>
      </c>
      <c r="D5238" s="36" t="s">
        <v>13863</v>
      </c>
      <c r="E5238" s="37" t="n">
        <v>57</v>
      </c>
      <c r="F5238" s="38" t="n">
        <v>17.6</v>
      </c>
      <c r="G5238" s="38" t="n">
        <v>18.7</v>
      </c>
      <c r="H5238" s="39" t="s">
        <v>19824</v>
      </c>
      <c r="I5238" s="40"/>
    </row>
    <row r="5239" customFormat="false" ht="12.75" hidden="false" customHeight="false" outlineLevel="0" collapsed="false">
      <c r="A5239" s="34" t="s">
        <v>19825</v>
      </c>
      <c r="B5239" s="35" t="s">
        <v>19826</v>
      </c>
      <c r="C5239" s="35" t="s">
        <v>19827</v>
      </c>
      <c r="D5239" s="36" t="s">
        <v>5172</v>
      </c>
      <c r="E5239" s="37" t="n">
        <v>34</v>
      </c>
      <c r="F5239" s="38" t="n">
        <v>28.3</v>
      </c>
      <c r="G5239" s="38" t="n">
        <v>30</v>
      </c>
      <c r="H5239" s="39" t="s">
        <v>19828</v>
      </c>
      <c r="I5239" s="40"/>
    </row>
    <row r="5240" customFormat="false" ht="22.5" hidden="false" customHeight="false" outlineLevel="0" collapsed="false">
      <c r="A5240" s="34" t="s">
        <v>19829</v>
      </c>
      <c r="B5240" s="35" t="s">
        <v>19830</v>
      </c>
      <c r="C5240" s="35" t="s">
        <v>19831</v>
      </c>
      <c r="D5240" s="36" t="s">
        <v>5172</v>
      </c>
      <c r="E5240" s="37" t="n">
        <v>49</v>
      </c>
      <c r="F5240" s="38" t="n">
        <v>28.3</v>
      </c>
      <c r="G5240" s="38" t="n">
        <v>30</v>
      </c>
      <c r="H5240" s="39" t="s">
        <v>19832</v>
      </c>
      <c r="I5240" s="40"/>
    </row>
    <row r="5241" customFormat="false" ht="22.5" hidden="false" customHeight="false" outlineLevel="0" collapsed="false">
      <c r="A5241" s="34" t="s">
        <v>19833</v>
      </c>
      <c r="B5241" s="35" t="s">
        <v>19834</v>
      </c>
      <c r="C5241" s="35" t="s">
        <v>19835</v>
      </c>
      <c r="D5241" s="36" t="s">
        <v>5172</v>
      </c>
      <c r="E5241" s="37" t="n">
        <v>42</v>
      </c>
      <c r="F5241" s="38" t="n">
        <v>28.3</v>
      </c>
      <c r="G5241" s="38" t="n">
        <v>30</v>
      </c>
      <c r="H5241" s="39" t="s">
        <v>19836</v>
      </c>
      <c r="I5241" s="40"/>
    </row>
    <row r="5242" customFormat="false" ht="12.75" hidden="false" customHeight="false" outlineLevel="0" collapsed="false">
      <c r="A5242" s="34" t="s">
        <v>19837</v>
      </c>
      <c r="B5242" s="35" t="s">
        <v>19838</v>
      </c>
      <c r="C5242" s="35" t="s">
        <v>19839</v>
      </c>
      <c r="D5242" s="36" t="s">
        <v>7232</v>
      </c>
      <c r="E5242" s="37" t="n">
        <v>55</v>
      </c>
      <c r="F5242" s="38" t="n">
        <v>39</v>
      </c>
      <c r="G5242" s="38" t="n">
        <v>41</v>
      </c>
      <c r="H5242" s="39" t="s">
        <v>19840</v>
      </c>
      <c r="I5242" s="40"/>
    </row>
    <row r="5243" customFormat="false" ht="12.75" hidden="false" customHeight="false" outlineLevel="0" collapsed="false">
      <c r="A5243" s="34" t="s">
        <v>19841</v>
      </c>
      <c r="B5243" s="35" t="s">
        <v>19842</v>
      </c>
      <c r="C5243" s="35" t="s">
        <v>19843</v>
      </c>
      <c r="D5243" s="36" t="s">
        <v>7232</v>
      </c>
      <c r="E5243" s="37" t="n">
        <v>62</v>
      </c>
      <c r="F5243" s="38" t="n">
        <v>39</v>
      </c>
      <c r="G5243" s="38" t="n">
        <v>41</v>
      </c>
      <c r="H5243" s="39" t="s">
        <v>19844</v>
      </c>
      <c r="I5243" s="40"/>
    </row>
    <row r="5244" customFormat="false" ht="22.5" hidden="false" customHeight="false" outlineLevel="0" collapsed="false">
      <c r="A5244" s="34" t="s">
        <v>19845</v>
      </c>
      <c r="B5244" s="35" t="s">
        <v>19846</v>
      </c>
      <c r="C5244" s="35" t="s">
        <v>19847</v>
      </c>
      <c r="D5244" s="36" t="s">
        <v>7232</v>
      </c>
      <c r="E5244" s="37" t="n">
        <v>33</v>
      </c>
      <c r="F5244" s="38" t="n">
        <v>39</v>
      </c>
      <c r="G5244" s="38" t="n">
        <v>41</v>
      </c>
      <c r="H5244" s="39" t="s">
        <v>19848</v>
      </c>
      <c r="I5244" s="40"/>
    </row>
    <row r="5245" customFormat="false" ht="12.75" hidden="false" customHeight="false" outlineLevel="0" collapsed="false">
      <c r="A5245" s="34" t="s">
        <v>19849</v>
      </c>
      <c r="B5245" s="35" t="s">
        <v>19850</v>
      </c>
      <c r="C5245" s="35" t="s">
        <v>19851</v>
      </c>
      <c r="D5245" s="36" t="s">
        <v>700</v>
      </c>
      <c r="E5245" s="37" t="n">
        <v>11</v>
      </c>
      <c r="F5245" s="38" t="n">
        <v>52</v>
      </c>
      <c r="G5245" s="38" t="n">
        <v>55</v>
      </c>
      <c r="H5245" s="39" t="s">
        <v>19852</v>
      </c>
      <c r="I5245" s="40"/>
    </row>
    <row r="5246" customFormat="false" ht="22.5" hidden="false" customHeight="false" outlineLevel="0" collapsed="false">
      <c r="A5246" s="34" t="s">
        <v>19853</v>
      </c>
      <c r="B5246" s="35" t="s">
        <v>19854</v>
      </c>
      <c r="C5246" s="35" t="s">
        <v>19855</v>
      </c>
      <c r="D5246" s="36" t="s">
        <v>700</v>
      </c>
      <c r="E5246" s="37" t="n">
        <v>29</v>
      </c>
      <c r="F5246" s="38" t="n">
        <v>52</v>
      </c>
      <c r="G5246" s="38" t="n">
        <v>55</v>
      </c>
      <c r="H5246" s="39" t="s">
        <v>19856</v>
      </c>
      <c r="I5246" s="40"/>
    </row>
    <row r="5247" customFormat="false" ht="22.5" hidden="false" customHeight="false" outlineLevel="0" collapsed="false">
      <c r="A5247" s="34" t="s">
        <v>19857</v>
      </c>
      <c r="B5247" s="35" t="s">
        <v>19858</v>
      </c>
      <c r="C5247" s="35" t="s">
        <v>19859</v>
      </c>
      <c r="D5247" s="36" t="s">
        <v>700</v>
      </c>
      <c r="E5247" s="37" t="n">
        <v>38</v>
      </c>
      <c r="F5247" s="38" t="n">
        <v>52</v>
      </c>
      <c r="G5247" s="38" t="n">
        <v>55</v>
      </c>
      <c r="H5247" s="39" t="s">
        <v>19860</v>
      </c>
      <c r="I5247" s="40"/>
    </row>
    <row r="5248" customFormat="false" ht="12.75" hidden="false" customHeight="false" outlineLevel="0" collapsed="false">
      <c r="A5248" s="34" t="s">
        <v>19861</v>
      </c>
      <c r="B5248" s="35" t="s">
        <v>19862</v>
      </c>
      <c r="C5248" s="35" t="s">
        <v>19863</v>
      </c>
      <c r="D5248" s="36" t="s">
        <v>7042</v>
      </c>
      <c r="E5248" s="37" t="n">
        <v>33</v>
      </c>
      <c r="F5248" s="38" t="n">
        <v>74</v>
      </c>
      <c r="G5248" s="38" t="n">
        <v>78</v>
      </c>
      <c r="H5248" s="39" t="s">
        <v>19864</v>
      </c>
      <c r="I5248" s="40"/>
    </row>
    <row r="5249" customFormat="false" ht="22.5" hidden="false" customHeight="false" outlineLevel="0" collapsed="false">
      <c r="A5249" s="34" t="s">
        <v>19865</v>
      </c>
      <c r="B5249" s="35" t="s">
        <v>19866</v>
      </c>
      <c r="C5249" s="35" t="s">
        <v>19867</v>
      </c>
      <c r="D5249" s="36" t="s">
        <v>7042</v>
      </c>
      <c r="E5249" s="37" t="n">
        <v>71</v>
      </c>
      <c r="F5249" s="38" t="n">
        <v>74</v>
      </c>
      <c r="G5249" s="38" t="n">
        <v>78</v>
      </c>
      <c r="H5249" s="39" t="s">
        <v>19868</v>
      </c>
      <c r="I5249" s="40"/>
    </row>
    <row r="5250" customFormat="false" ht="22.5" hidden="false" customHeight="false" outlineLevel="0" collapsed="false">
      <c r="A5250" s="34" t="s">
        <v>19869</v>
      </c>
      <c r="B5250" s="35" t="s">
        <v>19870</v>
      </c>
      <c r="C5250" s="35" t="s">
        <v>19871</v>
      </c>
      <c r="D5250" s="36" t="s">
        <v>7042</v>
      </c>
      <c r="E5250" s="37" t="n">
        <v>25</v>
      </c>
      <c r="F5250" s="38" t="n">
        <v>74</v>
      </c>
      <c r="G5250" s="38" t="n">
        <v>78</v>
      </c>
      <c r="H5250" s="39" t="s">
        <v>19872</v>
      </c>
      <c r="I5250" s="40"/>
    </row>
    <row r="5251" customFormat="false" ht="12.75" hidden="false" customHeight="false" outlineLevel="0" collapsed="false">
      <c r="A5251" s="34" t="s">
        <v>19873</v>
      </c>
      <c r="B5251" s="35" t="s">
        <v>19874</v>
      </c>
      <c r="C5251" s="35" t="s">
        <v>19875</v>
      </c>
      <c r="D5251" s="36" t="s">
        <v>1453</v>
      </c>
      <c r="E5251" s="37" t="n">
        <v>75</v>
      </c>
      <c r="F5251" s="38" t="n">
        <v>14.8</v>
      </c>
      <c r="G5251" s="38" t="n">
        <v>15.7</v>
      </c>
      <c r="H5251" s="39" t="s">
        <v>19876</v>
      </c>
      <c r="I5251" s="40"/>
    </row>
    <row r="5252" customFormat="false" ht="12.75" hidden="false" customHeight="false" outlineLevel="0" collapsed="false">
      <c r="A5252" s="34" t="s">
        <v>19877</v>
      </c>
      <c r="B5252" s="35" t="s">
        <v>19878</v>
      </c>
      <c r="C5252" s="35" t="s">
        <v>19879</v>
      </c>
      <c r="D5252" s="36" t="s">
        <v>1453</v>
      </c>
      <c r="E5252" s="37" t="n">
        <v>45</v>
      </c>
      <c r="F5252" s="38" t="n">
        <v>14.8</v>
      </c>
      <c r="G5252" s="38" t="n">
        <v>15.7</v>
      </c>
      <c r="H5252" s="39" t="s">
        <v>19880</v>
      </c>
      <c r="I5252" s="40"/>
    </row>
    <row r="5253" customFormat="false" ht="22.5" hidden="false" customHeight="false" outlineLevel="0" collapsed="false">
      <c r="A5253" s="34" t="s">
        <v>19881</v>
      </c>
      <c r="B5253" s="35" t="s">
        <v>19882</v>
      </c>
      <c r="C5253" s="35" t="s">
        <v>19883</v>
      </c>
      <c r="D5253" s="36" t="s">
        <v>1453</v>
      </c>
      <c r="E5253" s="37" t="n">
        <v>72</v>
      </c>
      <c r="F5253" s="38" t="n">
        <v>14.8</v>
      </c>
      <c r="G5253" s="38" t="n">
        <v>15.7</v>
      </c>
      <c r="H5253" s="39" t="s">
        <v>19884</v>
      </c>
      <c r="I5253" s="40"/>
    </row>
    <row r="5254" customFormat="false" ht="12.75" hidden="false" customHeight="false" outlineLevel="0" collapsed="false">
      <c r="A5254" s="34" t="s">
        <v>19885</v>
      </c>
      <c r="B5254" s="35" t="s">
        <v>19886</v>
      </c>
      <c r="C5254" s="35" t="s">
        <v>19887</v>
      </c>
      <c r="D5254" s="36" t="s">
        <v>2340</v>
      </c>
      <c r="E5254" s="37" t="n">
        <v>18</v>
      </c>
      <c r="F5254" s="38" t="n">
        <v>24.6</v>
      </c>
      <c r="G5254" s="38" t="n">
        <v>26.1</v>
      </c>
      <c r="H5254" s="39" t="s">
        <v>19888</v>
      </c>
      <c r="I5254" s="40"/>
    </row>
    <row r="5255" customFormat="false" ht="12.75" hidden="false" customHeight="false" outlineLevel="0" collapsed="false">
      <c r="A5255" s="34" t="s">
        <v>19889</v>
      </c>
      <c r="B5255" s="35" t="s">
        <v>19890</v>
      </c>
      <c r="C5255" s="35" t="s">
        <v>19891</v>
      </c>
      <c r="D5255" s="36" t="s">
        <v>2340</v>
      </c>
      <c r="E5255" s="37" t="n">
        <v>23</v>
      </c>
      <c r="F5255" s="38" t="n">
        <v>24.6</v>
      </c>
      <c r="G5255" s="38" t="n">
        <v>26.1</v>
      </c>
      <c r="H5255" s="39" t="s">
        <v>19892</v>
      </c>
      <c r="I5255" s="40"/>
    </row>
    <row r="5256" customFormat="false" ht="12.75" hidden="false" customHeight="false" outlineLevel="0" collapsed="false">
      <c r="A5256" s="34" t="s">
        <v>19893</v>
      </c>
      <c r="B5256" s="35" t="s">
        <v>19894</v>
      </c>
      <c r="C5256" s="35" t="s">
        <v>19895</v>
      </c>
      <c r="D5256" s="36" t="s">
        <v>2340</v>
      </c>
      <c r="E5256" s="37" t="n">
        <v>21</v>
      </c>
      <c r="F5256" s="38" t="n">
        <v>24.6</v>
      </c>
      <c r="G5256" s="38" t="n">
        <v>26.1</v>
      </c>
      <c r="H5256" s="39" t="s">
        <v>19896</v>
      </c>
      <c r="I5256" s="40"/>
    </row>
    <row r="5257" customFormat="false" ht="12.75" hidden="false" customHeight="false" outlineLevel="0" collapsed="false">
      <c r="A5257" s="34" t="s">
        <v>19897</v>
      </c>
      <c r="B5257" s="35" t="s">
        <v>19898</v>
      </c>
      <c r="C5257" s="35" t="s">
        <v>19899</v>
      </c>
      <c r="D5257" s="36" t="s">
        <v>2340</v>
      </c>
      <c r="E5257" s="37" t="n">
        <v>29</v>
      </c>
      <c r="F5257" s="38" t="n">
        <v>33</v>
      </c>
      <c r="G5257" s="38" t="n">
        <v>35</v>
      </c>
      <c r="H5257" s="39" t="s">
        <v>19900</v>
      </c>
      <c r="I5257" s="40"/>
    </row>
    <row r="5258" customFormat="false" ht="12.75" hidden="false" customHeight="false" outlineLevel="0" collapsed="false">
      <c r="A5258" s="34" t="s">
        <v>19901</v>
      </c>
      <c r="B5258" s="35" t="s">
        <v>19902</v>
      </c>
      <c r="C5258" s="35" t="s">
        <v>19903</v>
      </c>
      <c r="D5258" s="36" t="s">
        <v>2340</v>
      </c>
      <c r="E5258" s="37" t="n">
        <v>48</v>
      </c>
      <c r="F5258" s="38" t="n">
        <v>33</v>
      </c>
      <c r="G5258" s="38" t="n">
        <v>35</v>
      </c>
      <c r="H5258" s="39" t="s">
        <v>19904</v>
      </c>
      <c r="I5258" s="40"/>
    </row>
    <row r="5259" customFormat="false" ht="12.75" hidden="false" customHeight="false" outlineLevel="0" collapsed="false">
      <c r="A5259" s="34" t="s">
        <v>19905</v>
      </c>
      <c r="B5259" s="35" t="s">
        <v>19906</v>
      </c>
      <c r="C5259" s="35" t="s">
        <v>19907</v>
      </c>
      <c r="D5259" s="36" t="s">
        <v>2340</v>
      </c>
      <c r="E5259" s="37" t="n">
        <v>11</v>
      </c>
      <c r="F5259" s="38" t="n">
        <v>33</v>
      </c>
      <c r="G5259" s="38" t="n">
        <v>35</v>
      </c>
      <c r="H5259" s="39" t="s">
        <v>19908</v>
      </c>
      <c r="I5259" s="40"/>
    </row>
    <row r="5260" customFormat="false" ht="12.75" hidden="false" customHeight="false" outlineLevel="0" collapsed="false">
      <c r="A5260" s="34" t="s">
        <v>19909</v>
      </c>
      <c r="B5260" s="35" t="s">
        <v>19910</v>
      </c>
      <c r="C5260" s="35" t="s">
        <v>19911</v>
      </c>
      <c r="D5260" s="36" t="s">
        <v>7042</v>
      </c>
      <c r="E5260" s="37" t="n">
        <v>28</v>
      </c>
      <c r="F5260" s="38" t="n">
        <v>61</v>
      </c>
      <c r="G5260" s="38" t="n">
        <v>65</v>
      </c>
      <c r="H5260" s="39" t="s">
        <v>19912</v>
      </c>
      <c r="I5260" s="40"/>
    </row>
    <row r="5261" customFormat="false" ht="12.75" hidden="false" customHeight="false" outlineLevel="0" collapsed="false">
      <c r="A5261" s="34" t="s">
        <v>19913</v>
      </c>
      <c r="B5261" s="35" t="s">
        <v>19914</v>
      </c>
      <c r="C5261" s="35" t="s">
        <v>19915</v>
      </c>
      <c r="D5261" s="36" t="s">
        <v>7042</v>
      </c>
      <c r="E5261" s="37" t="n">
        <v>28</v>
      </c>
      <c r="F5261" s="38" t="n">
        <v>61</v>
      </c>
      <c r="G5261" s="38" t="n">
        <v>65</v>
      </c>
      <c r="H5261" s="39" t="s">
        <v>19916</v>
      </c>
      <c r="I5261" s="40"/>
    </row>
    <row r="5262" customFormat="false" ht="12.75" hidden="false" customHeight="false" outlineLevel="0" collapsed="false">
      <c r="A5262" s="34" t="s">
        <v>19917</v>
      </c>
      <c r="B5262" s="35" t="s">
        <v>19918</v>
      </c>
      <c r="C5262" s="35" t="s">
        <v>19919</v>
      </c>
      <c r="D5262" s="36" t="s">
        <v>7042</v>
      </c>
      <c r="E5262" s="37" t="n">
        <v>34</v>
      </c>
      <c r="F5262" s="38" t="n">
        <v>61</v>
      </c>
      <c r="G5262" s="38" t="n">
        <v>65</v>
      </c>
      <c r="H5262" s="39" t="s">
        <v>19920</v>
      </c>
      <c r="I5262" s="40"/>
    </row>
    <row r="5263" customFormat="false" ht="12.75" hidden="false" customHeight="false" outlineLevel="0" collapsed="false">
      <c r="A5263" s="34" t="s">
        <v>19921</v>
      </c>
      <c r="B5263" s="35" t="s">
        <v>19922</v>
      </c>
      <c r="C5263" s="35" t="s">
        <v>19923</v>
      </c>
      <c r="D5263" s="36" t="s">
        <v>14156</v>
      </c>
      <c r="E5263" s="37" t="n">
        <v>522</v>
      </c>
      <c r="F5263" s="38" t="n">
        <v>50</v>
      </c>
      <c r="G5263" s="38" t="n">
        <v>53</v>
      </c>
      <c r="H5263" s="39" t="s">
        <v>19924</v>
      </c>
      <c r="I5263" s="40"/>
    </row>
    <row r="5264" customFormat="false" ht="12.75" hidden="false" customHeight="false" outlineLevel="0" collapsed="false">
      <c r="A5264" s="34" t="s">
        <v>19925</v>
      </c>
      <c r="B5264" s="35" t="s">
        <v>19926</v>
      </c>
      <c r="C5264" s="35" t="s">
        <v>19927</v>
      </c>
      <c r="D5264" s="36" t="s">
        <v>700</v>
      </c>
      <c r="E5264" s="37" t="n">
        <v>497</v>
      </c>
      <c r="F5264" s="38" t="n">
        <v>65</v>
      </c>
      <c r="G5264" s="38" t="n">
        <v>69</v>
      </c>
      <c r="H5264" s="39" t="s">
        <v>19928</v>
      </c>
      <c r="I5264" s="40"/>
    </row>
    <row r="5265" customFormat="false" ht="12.75" hidden="false" customHeight="false" outlineLevel="0" collapsed="false">
      <c r="A5265" s="34" t="s">
        <v>19929</v>
      </c>
      <c r="B5265" s="35" t="s">
        <v>19930</v>
      </c>
      <c r="C5265" s="35" t="s">
        <v>19931</v>
      </c>
      <c r="D5265" s="36" t="s">
        <v>616</v>
      </c>
      <c r="E5265" s="37" t="n">
        <v>787</v>
      </c>
      <c r="F5265" s="38" t="n">
        <v>40</v>
      </c>
      <c r="G5265" s="38" t="n">
        <v>42</v>
      </c>
      <c r="H5265" s="39" t="s">
        <v>19932</v>
      </c>
      <c r="I5265" s="40"/>
    </row>
    <row r="5266" customFormat="false" ht="12.75" hidden="false" customHeight="false" outlineLevel="0" collapsed="false">
      <c r="A5266" s="34" t="s">
        <v>19933</v>
      </c>
      <c r="B5266" s="35" t="s">
        <v>19934</v>
      </c>
      <c r="C5266" s="35" t="s">
        <v>19935</v>
      </c>
      <c r="D5266" s="36" t="s">
        <v>7232</v>
      </c>
      <c r="E5266" s="37" t="n">
        <v>84</v>
      </c>
      <c r="F5266" s="38" t="n">
        <v>51</v>
      </c>
      <c r="G5266" s="38" t="n">
        <v>54</v>
      </c>
      <c r="H5266" s="39" t="s">
        <v>19936</v>
      </c>
      <c r="I5266" s="40"/>
    </row>
    <row r="5267" customFormat="false" ht="12.75" hidden="false" customHeight="false" outlineLevel="0" collapsed="false">
      <c r="A5267" s="34" t="s">
        <v>19937</v>
      </c>
      <c r="B5267" s="35" t="s">
        <v>19938</v>
      </c>
      <c r="C5267" s="35" t="s">
        <v>19939</v>
      </c>
      <c r="D5267" s="36" t="s">
        <v>14156</v>
      </c>
      <c r="E5267" s="37" t="n">
        <v>497</v>
      </c>
      <c r="F5267" s="38" t="n">
        <v>24.1</v>
      </c>
      <c r="G5267" s="38" t="n">
        <v>25.6</v>
      </c>
      <c r="H5267" s="39" t="s">
        <v>19940</v>
      </c>
      <c r="I5267" s="40"/>
    </row>
    <row r="5268" customFormat="false" ht="12.75" hidden="false" customHeight="false" outlineLevel="0" collapsed="false">
      <c r="A5268" s="34" t="s">
        <v>19941</v>
      </c>
      <c r="B5268" s="35" t="s">
        <v>19942</v>
      </c>
      <c r="C5268" s="35" t="s">
        <v>19943</v>
      </c>
      <c r="D5268" s="36" t="s">
        <v>7232</v>
      </c>
      <c r="E5268" s="37" t="n">
        <v>160</v>
      </c>
      <c r="F5268" s="38" t="n">
        <v>31</v>
      </c>
      <c r="G5268" s="38" t="n">
        <v>33</v>
      </c>
      <c r="H5268" s="39" t="s">
        <v>19944</v>
      </c>
      <c r="I5268" s="40"/>
    </row>
    <row r="5269" customFormat="false" ht="12.75" hidden="false" customHeight="false" outlineLevel="0" collapsed="false">
      <c r="A5269" s="34" t="s">
        <v>19945</v>
      </c>
      <c r="B5269" s="35" t="s">
        <v>19946</v>
      </c>
      <c r="C5269" s="35" t="s">
        <v>19947</v>
      </c>
      <c r="D5269" s="36" t="s">
        <v>616</v>
      </c>
      <c r="E5269" s="37" t="n">
        <v>858</v>
      </c>
      <c r="F5269" s="38" t="n">
        <v>32</v>
      </c>
      <c r="G5269" s="38" t="n">
        <v>34</v>
      </c>
      <c r="H5269" s="39" t="s">
        <v>19948</v>
      </c>
      <c r="I5269" s="40"/>
    </row>
    <row r="5270" customFormat="false" ht="12.75" hidden="false" customHeight="false" outlineLevel="0" collapsed="false">
      <c r="A5270" s="34" t="s">
        <v>19949</v>
      </c>
      <c r="B5270" s="35" t="s">
        <v>19950</v>
      </c>
      <c r="C5270" s="35" t="s">
        <v>19951</v>
      </c>
      <c r="D5270" s="36" t="s">
        <v>14156</v>
      </c>
      <c r="E5270" s="37" t="n">
        <v>340</v>
      </c>
      <c r="F5270" s="38" t="n">
        <v>42</v>
      </c>
      <c r="G5270" s="38" t="n">
        <v>45</v>
      </c>
      <c r="H5270" s="39" t="s">
        <v>19952</v>
      </c>
      <c r="I5270" s="40"/>
    </row>
    <row r="5271" customFormat="false" ht="12.75" hidden="false" customHeight="false" outlineLevel="0" collapsed="false">
      <c r="A5271" s="34" t="s">
        <v>19953</v>
      </c>
      <c r="B5271" s="35" t="s">
        <v>19954</v>
      </c>
      <c r="C5271" s="35" t="s">
        <v>19955</v>
      </c>
      <c r="D5271" s="36" t="s">
        <v>7232</v>
      </c>
      <c r="E5271" s="37" t="n">
        <v>285</v>
      </c>
      <c r="F5271" s="38" t="n">
        <v>51</v>
      </c>
      <c r="G5271" s="38" t="n">
        <v>54</v>
      </c>
      <c r="H5271" s="39" t="s">
        <v>19956</v>
      </c>
      <c r="I5271" s="40"/>
    </row>
    <row r="5272" customFormat="false" ht="12.75" hidden="false" customHeight="false" outlineLevel="0" collapsed="false">
      <c r="A5272" s="34" t="s">
        <v>19957</v>
      </c>
      <c r="B5272" s="35" t="s">
        <v>19958</v>
      </c>
      <c r="C5272" s="35" t="s">
        <v>19959</v>
      </c>
      <c r="D5272" s="36" t="s">
        <v>7232</v>
      </c>
      <c r="E5272" s="37" t="n">
        <v>273</v>
      </c>
      <c r="F5272" s="38" t="n">
        <v>62</v>
      </c>
      <c r="G5272" s="38" t="n">
        <v>66</v>
      </c>
      <c r="H5272" s="39" t="s">
        <v>19960</v>
      </c>
      <c r="I5272" s="40"/>
    </row>
    <row r="5273" customFormat="false" ht="12.75" hidden="false" customHeight="false" outlineLevel="0" collapsed="false">
      <c r="A5273" s="34" t="s">
        <v>19961</v>
      </c>
      <c r="B5273" s="35" t="s">
        <v>19962</v>
      </c>
      <c r="C5273" s="35" t="s">
        <v>19963</v>
      </c>
      <c r="D5273" s="36" t="s">
        <v>700</v>
      </c>
      <c r="E5273" s="37" t="n">
        <v>243</v>
      </c>
      <c r="F5273" s="38" t="n">
        <v>65</v>
      </c>
      <c r="G5273" s="38" t="n">
        <v>69</v>
      </c>
      <c r="H5273" s="39" t="s">
        <v>19964</v>
      </c>
      <c r="I5273" s="40"/>
    </row>
    <row r="5274" customFormat="false" ht="12.75" hidden="false" customHeight="false" outlineLevel="0" collapsed="false">
      <c r="A5274" s="34" t="s">
        <v>19965</v>
      </c>
      <c r="B5274" s="35" t="s">
        <v>19966</v>
      </c>
      <c r="C5274" s="35" t="s">
        <v>19967</v>
      </c>
      <c r="D5274" s="36" t="s">
        <v>2835</v>
      </c>
      <c r="E5274" s="37" t="n">
        <v>45</v>
      </c>
      <c r="F5274" s="38" t="n">
        <v>63</v>
      </c>
      <c r="G5274" s="38" t="n">
        <v>67</v>
      </c>
      <c r="H5274" s="39" t="s">
        <v>19968</v>
      </c>
      <c r="I5274" s="40"/>
    </row>
    <row r="5275" customFormat="false" ht="12.75" hidden="false" customHeight="false" outlineLevel="0" collapsed="false">
      <c r="A5275" s="34" t="s">
        <v>19969</v>
      </c>
      <c r="B5275" s="35" t="s">
        <v>19970</v>
      </c>
      <c r="C5275" s="35" t="s">
        <v>19971</v>
      </c>
      <c r="D5275" s="36" t="s">
        <v>14251</v>
      </c>
      <c r="E5275" s="37" t="n">
        <v>83</v>
      </c>
      <c r="F5275" s="38" t="n">
        <v>82</v>
      </c>
      <c r="G5275" s="38" t="n">
        <v>87</v>
      </c>
      <c r="H5275" s="39" t="s">
        <v>19972</v>
      </c>
      <c r="I5275" s="40"/>
    </row>
    <row r="5276" customFormat="false" ht="12.75" hidden="false" customHeight="false" outlineLevel="0" collapsed="false">
      <c r="A5276" s="34" t="s">
        <v>19973</v>
      </c>
      <c r="B5276" s="35" t="s">
        <v>19974</v>
      </c>
      <c r="C5276" s="35" t="s">
        <v>19975</v>
      </c>
      <c r="D5276" s="36" t="s">
        <v>616</v>
      </c>
      <c r="E5276" s="37" t="n">
        <v>57</v>
      </c>
      <c r="F5276" s="38" t="n">
        <v>32</v>
      </c>
      <c r="G5276" s="38" t="n">
        <v>34</v>
      </c>
      <c r="H5276" s="39" t="s">
        <v>19976</v>
      </c>
      <c r="I5276" s="40"/>
    </row>
    <row r="5277" customFormat="false" ht="12.75" hidden="false" customHeight="false" outlineLevel="0" collapsed="false">
      <c r="A5277" s="34" t="s">
        <v>19977</v>
      </c>
      <c r="B5277" s="35" t="s">
        <v>19978</v>
      </c>
      <c r="C5277" s="35" t="s">
        <v>19979</v>
      </c>
      <c r="D5277" s="36" t="s">
        <v>2835</v>
      </c>
      <c r="E5277" s="37" t="n">
        <v>47</v>
      </c>
      <c r="F5277" s="38" t="n">
        <v>42</v>
      </c>
      <c r="G5277" s="38" t="n">
        <v>45</v>
      </c>
      <c r="H5277" s="39" t="s">
        <v>19980</v>
      </c>
      <c r="I5277" s="40"/>
    </row>
    <row r="5278" customFormat="false" ht="12.75" hidden="false" customHeight="false" outlineLevel="0" collapsed="false">
      <c r="A5278" s="34" t="s">
        <v>19981</v>
      </c>
      <c r="B5278" s="35" t="s">
        <v>19982</v>
      </c>
      <c r="C5278" s="35" t="s">
        <v>19983</v>
      </c>
      <c r="D5278" s="36" t="s">
        <v>616</v>
      </c>
      <c r="E5278" s="37" t="n">
        <v>233</v>
      </c>
      <c r="F5278" s="38" t="n">
        <v>40</v>
      </c>
      <c r="G5278" s="38" t="n">
        <v>42</v>
      </c>
      <c r="H5278" s="39" t="s">
        <v>19984</v>
      </c>
      <c r="I5278" s="40"/>
    </row>
    <row r="5279" customFormat="false" ht="12.75" hidden="false" customHeight="false" outlineLevel="0" collapsed="false">
      <c r="A5279" s="34" t="s">
        <v>19985</v>
      </c>
      <c r="B5279" s="35" t="s">
        <v>19986</v>
      </c>
      <c r="C5279" s="35" t="s">
        <v>19987</v>
      </c>
      <c r="D5279" s="36" t="s">
        <v>5172</v>
      </c>
      <c r="E5279" s="37" t="n">
        <v>109</v>
      </c>
      <c r="F5279" s="38" t="n">
        <v>51</v>
      </c>
      <c r="G5279" s="38" t="n">
        <v>54</v>
      </c>
      <c r="H5279" s="39" t="s">
        <v>19988</v>
      </c>
      <c r="I5279" s="40"/>
    </row>
    <row r="5280" customFormat="false" ht="22.5" hidden="false" customHeight="false" outlineLevel="0" collapsed="false">
      <c r="A5280" s="34" t="s">
        <v>19989</v>
      </c>
      <c r="B5280" s="35" t="s">
        <v>19990</v>
      </c>
      <c r="C5280" s="35" t="s">
        <v>19991</v>
      </c>
      <c r="D5280" s="36" t="s">
        <v>2835</v>
      </c>
      <c r="E5280" s="37" t="n">
        <v>55</v>
      </c>
      <c r="F5280" s="38" t="n">
        <v>28.5</v>
      </c>
      <c r="G5280" s="38" t="n">
        <v>30</v>
      </c>
      <c r="H5280" s="39" t="s">
        <v>19992</v>
      </c>
      <c r="I5280" s="40"/>
    </row>
    <row r="5281" customFormat="false" ht="22.5" hidden="false" customHeight="false" outlineLevel="0" collapsed="false">
      <c r="A5281" s="34" t="s">
        <v>19993</v>
      </c>
      <c r="B5281" s="35" t="s">
        <v>19994</v>
      </c>
      <c r="C5281" s="35" t="s">
        <v>19995</v>
      </c>
      <c r="D5281" s="36" t="s">
        <v>730</v>
      </c>
      <c r="E5281" s="37" t="n">
        <v>76</v>
      </c>
      <c r="F5281" s="38" t="n">
        <v>21</v>
      </c>
      <c r="G5281" s="38" t="n">
        <v>22.3</v>
      </c>
      <c r="H5281" s="39" t="s">
        <v>19996</v>
      </c>
      <c r="I5281" s="40"/>
    </row>
    <row r="5282" customFormat="false" ht="22.5" hidden="false" customHeight="false" outlineLevel="0" collapsed="false">
      <c r="A5282" s="34" t="s">
        <v>19997</v>
      </c>
      <c r="B5282" s="35" t="s">
        <v>19998</v>
      </c>
      <c r="C5282" s="35" t="s">
        <v>19999</v>
      </c>
      <c r="D5282" s="36" t="s">
        <v>61</v>
      </c>
      <c r="E5282" s="37" t="n">
        <v>71</v>
      </c>
      <c r="F5282" s="38" t="n">
        <v>29.5</v>
      </c>
      <c r="G5282" s="38" t="n">
        <v>31</v>
      </c>
      <c r="H5282" s="39" t="s">
        <v>20000</v>
      </c>
      <c r="I5282" s="40"/>
    </row>
    <row r="5283" customFormat="false" ht="22.5" hidden="false" customHeight="false" outlineLevel="0" collapsed="false">
      <c r="A5283" s="34" t="s">
        <v>20001</v>
      </c>
      <c r="B5283" s="35" t="s">
        <v>20002</v>
      </c>
      <c r="C5283" s="35" t="s">
        <v>20003</v>
      </c>
      <c r="D5283" s="36" t="s">
        <v>61</v>
      </c>
      <c r="E5283" s="37" t="n">
        <v>70</v>
      </c>
      <c r="F5283" s="38" t="n">
        <v>36</v>
      </c>
      <c r="G5283" s="38" t="n">
        <v>38</v>
      </c>
      <c r="H5283" s="39" t="s">
        <v>20004</v>
      </c>
      <c r="I5283" s="40"/>
    </row>
    <row r="5284" customFormat="false" ht="12.75" hidden="false" customHeight="false" outlineLevel="0" collapsed="false">
      <c r="A5284" s="34" t="s">
        <v>20005</v>
      </c>
      <c r="B5284" s="35" t="s">
        <v>20006</v>
      </c>
      <c r="C5284" s="35" t="s">
        <v>20007</v>
      </c>
      <c r="D5284" s="36" t="s">
        <v>7573</v>
      </c>
      <c r="E5284" s="37" t="n">
        <v>160</v>
      </c>
      <c r="F5284" s="38" t="n">
        <v>14.8</v>
      </c>
      <c r="G5284" s="38" t="n">
        <v>15.7</v>
      </c>
      <c r="H5284" s="39" t="s">
        <v>20008</v>
      </c>
      <c r="I5284" s="40"/>
    </row>
    <row r="5285" customFormat="false" ht="12.75" hidden="false" customHeight="false" outlineLevel="0" collapsed="false">
      <c r="A5285" s="34" t="s">
        <v>20009</v>
      </c>
      <c r="B5285" s="35" t="s">
        <v>20010</v>
      </c>
      <c r="C5285" s="35" t="s">
        <v>20011</v>
      </c>
      <c r="D5285" s="36" t="s">
        <v>1440</v>
      </c>
      <c r="E5285" s="37" t="n">
        <v>100</v>
      </c>
      <c r="F5285" s="38" t="n">
        <v>11</v>
      </c>
      <c r="G5285" s="38" t="n">
        <v>11.7</v>
      </c>
      <c r="H5285" s="39" t="s">
        <v>20012</v>
      </c>
      <c r="I5285" s="40"/>
    </row>
    <row r="5286" customFormat="false" ht="22.5" hidden="false" customHeight="false" outlineLevel="0" collapsed="false">
      <c r="A5286" s="34" t="s">
        <v>20013</v>
      </c>
      <c r="B5286" s="35" t="s">
        <v>20014</v>
      </c>
      <c r="C5286" s="35" t="s">
        <v>20015</v>
      </c>
      <c r="D5286" s="36" t="s">
        <v>635</v>
      </c>
      <c r="E5286" s="37" t="n">
        <v>160</v>
      </c>
      <c r="F5286" s="38" t="n">
        <v>14.8</v>
      </c>
      <c r="G5286" s="38" t="n">
        <v>15.7</v>
      </c>
      <c r="H5286" s="39" t="s">
        <v>20016</v>
      </c>
      <c r="I5286" s="40"/>
    </row>
    <row r="5287" customFormat="false" ht="22.5" hidden="false" customHeight="false" outlineLevel="0" collapsed="false">
      <c r="A5287" s="34" t="s">
        <v>20017</v>
      </c>
      <c r="B5287" s="35" t="s">
        <v>20018</v>
      </c>
      <c r="C5287" s="35" t="s">
        <v>20019</v>
      </c>
      <c r="D5287" s="36" t="s">
        <v>635</v>
      </c>
      <c r="E5287" s="37" t="n">
        <v>300</v>
      </c>
      <c r="F5287" s="38" t="n">
        <v>18.3</v>
      </c>
      <c r="G5287" s="38" t="n">
        <v>19.4</v>
      </c>
      <c r="H5287" s="39" t="s">
        <v>20020</v>
      </c>
      <c r="I5287" s="40"/>
    </row>
    <row r="5288" customFormat="false" ht="22.5" hidden="false" customHeight="false" outlineLevel="0" collapsed="false">
      <c r="A5288" s="34" t="s">
        <v>20021</v>
      </c>
      <c r="B5288" s="35" t="s">
        <v>20022</v>
      </c>
      <c r="C5288" s="35" t="s">
        <v>20023</v>
      </c>
      <c r="D5288" s="36" t="s">
        <v>1440</v>
      </c>
      <c r="E5288" s="37" t="n">
        <v>138</v>
      </c>
      <c r="F5288" s="38" t="n">
        <v>13.6</v>
      </c>
      <c r="G5288" s="38" t="n">
        <v>14.4</v>
      </c>
      <c r="H5288" s="39" t="s">
        <v>20024</v>
      </c>
      <c r="I5288" s="40"/>
    </row>
    <row r="5289" customFormat="false" ht="22.5" hidden="false" customHeight="false" outlineLevel="0" collapsed="false">
      <c r="A5289" s="34" t="s">
        <v>20025</v>
      </c>
      <c r="B5289" s="35" t="s">
        <v>20026</v>
      </c>
      <c r="C5289" s="35" t="s">
        <v>20027</v>
      </c>
      <c r="D5289" s="36" t="s">
        <v>1440</v>
      </c>
      <c r="E5289" s="37" t="n">
        <v>68</v>
      </c>
      <c r="F5289" s="38" t="n">
        <v>13.6</v>
      </c>
      <c r="G5289" s="38" t="n">
        <v>14.4</v>
      </c>
      <c r="H5289" s="39" t="s">
        <v>20028</v>
      </c>
      <c r="I5289" s="40"/>
    </row>
    <row r="5290" customFormat="false" ht="22.5" hidden="false" customHeight="false" outlineLevel="0" collapsed="false">
      <c r="A5290" s="34" t="s">
        <v>20029</v>
      </c>
      <c r="B5290" s="35" t="s">
        <v>20030</v>
      </c>
      <c r="C5290" s="35" t="s">
        <v>20031</v>
      </c>
      <c r="D5290" s="36" t="s">
        <v>8009</v>
      </c>
      <c r="E5290" s="37" t="n">
        <v>66</v>
      </c>
      <c r="F5290" s="38" t="n">
        <v>21.4</v>
      </c>
      <c r="G5290" s="38" t="n">
        <v>22.7</v>
      </c>
      <c r="H5290" s="39" t="s">
        <v>20032</v>
      </c>
      <c r="I5290" s="40"/>
    </row>
    <row r="5291" customFormat="false" ht="22.5" hidden="false" customHeight="false" outlineLevel="0" collapsed="false">
      <c r="A5291" s="34" t="s">
        <v>20033</v>
      </c>
      <c r="B5291" s="35" t="s">
        <v>20034</v>
      </c>
      <c r="C5291" s="35" t="s">
        <v>20035</v>
      </c>
      <c r="D5291" s="36" t="s">
        <v>8009</v>
      </c>
      <c r="E5291" s="37" t="n">
        <v>128</v>
      </c>
      <c r="F5291" s="38" t="n">
        <v>21.4</v>
      </c>
      <c r="G5291" s="38" t="n">
        <v>22.7</v>
      </c>
      <c r="H5291" s="39" t="s">
        <v>20036</v>
      </c>
      <c r="I5291" s="40"/>
    </row>
    <row r="5292" customFormat="false" ht="22.5" hidden="false" customHeight="false" outlineLevel="0" collapsed="false">
      <c r="A5292" s="34" t="s">
        <v>20037</v>
      </c>
      <c r="B5292" s="35" t="s">
        <v>20038</v>
      </c>
      <c r="C5292" s="35" t="s">
        <v>20039</v>
      </c>
      <c r="D5292" s="36" t="s">
        <v>730</v>
      </c>
      <c r="E5292" s="37" t="n">
        <v>28</v>
      </c>
      <c r="F5292" s="38" t="n">
        <v>37</v>
      </c>
      <c r="G5292" s="38" t="n">
        <v>39</v>
      </c>
      <c r="H5292" s="39" t="s">
        <v>20040</v>
      </c>
      <c r="I5292" s="40"/>
    </row>
    <row r="5293" customFormat="false" ht="22.5" hidden="false" customHeight="false" outlineLevel="0" collapsed="false">
      <c r="A5293" s="34" t="s">
        <v>20041</v>
      </c>
      <c r="B5293" s="35" t="s">
        <v>20042</v>
      </c>
      <c r="C5293" s="35" t="s">
        <v>20043</v>
      </c>
      <c r="D5293" s="36" t="s">
        <v>730</v>
      </c>
      <c r="E5293" s="37" t="n">
        <v>28</v>
      </c>
      <c r="F5293" s="38" t="n">
        <v>37</v>
      </c>
      <c r="G5293" s="38" t="n">
        <v>39</v>
      </c>
      <c r="H5293" s="39" t="s">
        <v>20044</v>
      </c>
      <c r="I5293" s="40"/>
    </row>
    <row r="5294" customFormat="false" ht="22.5" hidden="false" customHeight="false" outlineLevel="0" collapsed="false">
      <c r="A5294" s="34" t="s">
        <v>20045</v>
      </c>
      <c r="B5294" s="35" t="s">
        <v>20046</v>
      </c>
      <c r="C5294" s="35" t="s">
        <v>20047</v>
      </c>
      <c r="D5294" s="36" t="s">
        <v>1999</v>
      </c>
      <c r="E5294" s="37" t="n">
        <v>98</v>
      </c>
      <c r="F5294" s="38" t="n">
        <v>10</v>
      </c>
      <c r="G5294" s="38" t="n">
        <v>10.6</v>
      </c>
      <c r="H5294" s="39" t="s">
        <v>20048</v>
      </c>
      <c r="I5294" s="44"/>
    </row>
    <row r="5295" customFormat="false" ht="22.5" hidden="false" customHeight="false" outlineLevel="0" collapsed="false">
      <c r="A5295" s="34" t="s">
        <v>20049</v>
      </c>
      <c r="B5295" s="35" t="s">
        <v>20050</v>
      </c>
      <c r="C5295" s="35" t="s">
        <v>20051</v>
      </c>
      <c r="D5295" s="36" t="s">
        <v>1999</v>
      </c>
      <c r="E5295" s="37" t="n">
        <v>145</v>
      </c>
      <c r="F5295" s="38" t="n">
        <v>10</v>
      </c>
      <c r="G5295" s="38" t="n">
        <v>10.6</v>
      </c>
      <c r="H5295" s="39" t="s">
        <v>20052</v>
      </c>
      <c r="I5295" s="40"/>
    </row>
    <row r="5296" customFormat="false" ht="22.5" hidden="false" customHeight="false" outlineLevel="0" collapsed="false">
      <c r="A5296" s="34" t="s">
        <v>20053</v>
      </c>
      <c r="B5296" s="35" t="s">
        <v>20054</v>
      </c>
      <c r="C5296" s="35" t="s">
        <v>20055</v>
      </c>
      <c r="D5296" s="36" t="s">
        <v>1999</v>
      </c>
      <c r="E5296" s="37" t="n">
        <v>69</v>
      </c>
      <c r="F5296" s="38" t="n">
        <v>10</v>
      </c>
      <c r="G5296" s="38" t="n">
        <v>10.6</v>
      </c>
      <c r="H5296" s="39" t="s">
        <v>20056</v>
      </c>
      <c r="I5296" s="40"/>
    </row>
    <row r="5297" customFormat="false" ht="22.5" hidden="false" customHeight="false" outlineLevel="0" collapsed="false">
      <c r="A5297" s="34" t="s">
        <v>20057</v>
      </c>
      <c r="B5297" s="35" t="s">
        <v>20058</v>
      </c>
      <c r="C5297" s="35" t="s">
        <v>20059</v>
      </c>
      <c r="D5297" s="36" t="s">
        <v>14787</v>
      </c>
      <c r="E5297" s="37" t="n">
        <v>119</v>
      </c>
      <c r="F5297" s="38" t="n">
        <v>16.2</v>
      </c>
      <c r="G5297" s="38" t="n">
        <v>17.2</v>
      </c>
      <c r="H5297" s="39" t="s">
        <v>20060</v>
      </c>
      <c r="I5297" s="40"/>
    </row>
    <row r="5298" customFormat="false" ht="22.5" hidden="false" customHeight="false" outlineLevel="0" collapsed="false">
      <c r="A5298" s="34" t="s">
        <v>20061</v>
      </c>
      <c r="B5298" s="35" t="s">
        <v>20062</v>
      </c>
      <c r="C5298" s="35" t="s">
        <v>20063</v>
      </c>
      <c r="D5298" s="36" t="s">
        <v>14787</v>
      </c>
      <c r="E5298" s="37" t="n">
        <v>81</v>
      </c>
      <c r="F5298" s="38" t="n">
        <v>16.2</v>
      </c>
      <c r="G5298" s="38" t="n">
        <v>17.2</v>
      </c>
      <c r="H5298" s="39" t="s">
        <v>20064</v>
      </c>
      <c r="I5298" s="40"/>
    </row>
    <row r="5299" customFormat="false" ht="22.5" hidden="false" customHeight="false" outlineLevel="0" collapsed="false">
      <c r="A5299" s="34" t="s">
        <v>20065</v>
      </c>
      <c r="B5299" s="35" t="s">
        <v>20066</v>
      </c>
      <c r="C5299" s="35" t="s">
        <v>20067</v>
      </c>
      <c r="D5299" s="36" t="s">
        <v>14787</v>
      </c>
      <c r="E5299" s="37" t="n">
        <v>41</v>
      </c>
      <c r="F5299" s="38" t="n">
        <v>16.2</v>
      </c>
      <c r="G5299" s="38" t="n">
        <v>17.2</v>
      </c>
      <c r="H5299" s="39" t="s">
        <v>20068</v>
      </c>
      <c r="I5299" s="40"/>
    </row>
    <row r="5300" customFormat="false" ht="22.5" hidden="false" customHeight="false" outlineLevel="0" collapsed="false">
      <c r="A5300" s="34" t="s">
        <v>20069</v>
      </c>
      <c r="B5300" s="35" t="s">
        <v>20070</v>
      </c>
      <c r="C5300" s="35" t="s">
        <v>20071</v>
      </c>
      <c r="D5300" s="36" t="s">
        <v>7977</v>
      </c>
      <c r="E5300" s="37" t="n">
        <v>183</v>
      </c>
      <c r="F5300" s="38" t="n">
        <v>21.2</v>
      </c>
      <c r="G5300" s="38" t="n">
        <v>22.5</v>
      </c>
      <c r="H5300" s="39" t="s">
        <v>20072</v>
      </c>
      <c r="I5300" s="40"/>
    </row>
    <row r="5301" customFormat="false" ht="22.5" hidden="false" customHeight="false" outlineLevel="0" collapsed="false">
      <c r="A5301" s="34" t="s">
        <v>20073</v>
      </c>
      <c r="B5301" s="35" t="s">
        <v>20074</v>
      </c>
      <c r="C5301" s="35" t="s">
        <v>20075</v>
      </c>
      <c r="D5301" s="36" t="s">
        <v>7977</v>
      </c>
      <c r="E5301" s="37" t="n">
        <v>297</v>
      </c>
      <c r="F5301" s="38" t="n">
        <v>21.2</v>
      </c>
      <c r="G5301" s="38" t="n">
        <v>22.5</v>
      </c>
      <c r="H5301" s="39" t="s">
        <v>20076</v>
      </c>
      <c r="I5301" s="40"/>
    </row>
    <row r="5302" customFormat="false" ht="22.5" hidden="false" customHeight="false" outlineLevel="0" collapsed="false">
      <c r="A5302" s="34" t="s">
        <v>20077</v>
      </c>
      <c r="B5302" s="35" t="s">
        <v>20078</v>
      </c>
      <c r="C5302" s="35" t="s">
        <v>20079</v>
      </c>
      <c r="D5302" s="36" t="s">
        <v>7977</v>
      </c>
      <c r="E5302" s="37" t="n">
        <v>201</v>
      </c>
      <c r="F5302" s="38" t="n">
        <v>21.2</v>
      </c>
      <c r="G5302" s="38" t="n">
        <v>22.5</v>
      </c>
      <c r="H5302" s="39" t="s">
        <v>20080</v>
      </c>
      <c r="I5302" s="40"/>
    </row>
    <row r="5303" customFormat="false" ht="22.5" hidden="false" customHeight="false" outlineLevel="0" collapsed="false">
      <c r="A5303" s="34" t="s">
        <v>20081</v>
      </c>
      <c r="B5303" s="35" t="s">
        <v>20082</v>
      </c>
      <c r="C5303" s="35" t="s">
        <v>20083</v>
      </c>
      <c r="D5303" s="36" t="s">
        <v>7042</v>
      </c>
      <c r="E5303" s="37" t="n">
        <v>32</v>
      </c>
      <c r="F5303" s="38" t="n">
        <v>69</v>
      </c>
      <c r="G5303" s="38" t="n">
        <v>73</v>
      </c>
      <c r="H5303" s="39" t="s">
        <v>20084</v>
      </c>
      <c r="I5303" s="40"/>
    </row>
    <row r="5304" customFormat="false" ht="22.5" hidden="false" customHeight="false" outlineLevel="0" collapsed="false">
      <c r="A5304" s="34" t="s">
        <v>20085</v>
      </c>
      <c r="B5304" s="35" t="s">
        <v>20086</v>
      </c>
      <c r="C5304" s="35" t="s">
        <v>20087</v>
      </c>
      <c r="D5304" s="36" t="s">
        <v>7042</v>
      </c>
      <c r="E5304" s="37" t="n">
        <v>58</v>
      </c>
      <c r="F5304" s="38" t="n">
        <v>69</v>
      </c>
      <c r="G5304" s="38" t="n">
        <v>73</v>
      </c>
      <c r="H5304" s="39" t="s">
        <v>20088</v>
      </c>
      <c r="I5304" s="40"/>
    </row>
    <row r="5305" customFormat="false" ht="22.5" hidden="false" customHeight="false" outlineLevel="0" collapsed="false">
      <c r="A5305" s="34" t="s">
        <v>20089</v>
      </c>
      <c r="B5305" s="35" t="s">
        <v>20090</v>
      </c>
      <c r="C5305" s="35" t="s">
        <v>20091</v>
      </c>
      <c r="D5305" s="36" t="s">
        <v>7042</v>
      </c>
      <c r="E5305" s="37" t="n">
        <v>62</v>
      </c>
      <c r="F5305" s="38" t="n">
        <v>69</v>
      </c>
      <c r="G5305" s="38" t="n">
        <v>73</v>
      </c>
      <c r="H5305" s="39" t="s">
        <v>20092</v>
      </c>
      <c r="I5305" s="40"/>
    </row>
    <row r="5306" customFormat="false" ht="22.5" hidden="false" customHeight="false" outlineLevel="0" collapsed="false">
      <c r="A5306" s="34" t="s">
        <v>20093</v>
      </c>
      <c r="B5306" s="35" t="s">
        <v>20094</v>
      </c>
      <c r="C5306" s="35" t="s">
        <v>20095</v>
      </c>
      <c r="D5306" s="36" t="s">
        <v>700</v>
      </c>
      <c r="E5306" s="37" t="n">
        <v>94</v>
      </c>
      <c r="F5306" s="38" t="n">
        <v>35</v>
      </c>
      <c r="G5306" s="38" t="n">
        <v>37</v>
      </c>
      <c r="H5306" s="39" t="s">
        <v>20096</v>
      </c>
      <c r="I5306" s="40"/>
    </row>
    <row r="5307" customFormat="false" ht="22.5" hidden="false" customHeight="false" outlineLevel="0" collapsed="false">
      <c r="A5307" s="34" t="s">
        <v>20097</v>
      </c>
      <c r="B5307" s="35" t="s">
        <v>20098</v>
      </c>
      <c r="C5307" s="35" t="s">
        <v>20099</v>
      </c>
      <c r="D5307" s="36" t="s">
        <v>700</v>
      </c>
      <c r="E5307" s="43" t="s">
        <v>455</v>
      </c>
      <c r="F5307" s="38" t="n">
        <v>35</v>
      </c>
      <c r="G5307" s="38" t="n">
        <v>37</v>
      </c>
      <c r="H5307" s="39" t="s">
        <v>20100</v>
      </c>
      <c r="I5307" s="40"/>
    </row>
    <row r="5308" customFormat="false" ht="22.5" hidden="false" customHeight="false" outlineLevel="0" collapsed="false">
      <c r="A5308" s="34" t="s">
        <v>20101</v>
      </c>
      <c r="B5308" s="35" t="s">
        <v>20102</v>
      </c>
      <c r="C5308" s="35" t="s">
        <v>20103</v>
      </c>
      <c r="D5308" s="36" t="s">
        <v>700</v>
      </c>
      <c r="E5308" s="37" t="n">
        <v>72</v>
      </c>
      <c r="F5308" s="38" t="n">
        <v>35</v>
      </c>
      <c r="G5308" s="38" t="n">
        <v>37</v>
      </c>
      <c r="H5308" s="39" t="s">
        <v>20104</v>
      </c>
      <c r="I5308" s="40"/>
    </row>
    <row r="5309" customFormat="false" ht="22.5" hidden="false" customHeight="false" outlineLevel="0" collapsed="false">
      <c r="A5309" s="34" t="s">
        <v>20105</v>
      </c>
      <c r="B5309" s="35" t="s">
        <v>20106</v>
      </c>
      <c r="C5309" s="35" t="s">
        <v>20107</v>
      </c>
      <c r="D5309" s="36" t="s">
        <v>700</v>
      </c>
      <c r="E5309" s="37" t="n">
        <v>19</v>
      </c>
      <c r="F5309" s="38" t="n">
        <v>47</v>
      </c>
      <c r="G5309" s="38" t="n">
        <v>50</v>
      </c>
      <c r="H5309" s="39" t="s">
        <v>20108</v>
      </c>
      <c r="I5309" s="40"/>
    </row>
    <row r="5310" customFormat="false" ht="22.5" hidden="false" customHeight="false" outlineLevel="0" collapsed="false">
      <c r="A5310" s="34" t="s">
        <v>20109</v>
      </c>
      <c r="B5310" s="35" t="s">
        <v>20110</v>
      </c>
      <c r="C5310" s="35" t="s">
        <v>20111</v>
      </c>
      <c r="D5310" s="36" t="s">
        <v>700</v>
      </c>
      <c r="E5310" s="37" t="n">
        <v>13</v>
      </c>
      <c r="F5310" s="38" t="n">
        <v>47</v>
      </c>
      <c r="G5310" s="38" t="n">
        <v>50</v>
      </c>
      <c r="H5310" s="39" t="s">
        <v>20112</v>
      </c>
      <c r="I5310" s="40"/>
    </row>
    <row r="5311" customFormat="false" ht="22.5" hidden="false" customHeight="false" outlineLevel="0" collapsed="false">
      <c r="A5311" s="34" t="s">
        <v>20113</v>
      </c>
      <c r="B5311" s="35" t="s">
        <v>20114</v>
      </c>
      <c r="C5311" s="35" t="s">
        <v>20115</v>
      </c>
      <c r="D5311" s="36" t="s">
        <v>700</v>
      </c>
      <c r="E5311" s="37" t="n">
        <v>49</v>
      </c>
      <c r="F5311" s="38" t="n">
        <v>47</v>
      </c>
      <c r="G5311" s="38" t="n">
        <v>50</v>
      </c>
      <c r="H5311" s="39" t="s">
        <v>20116</v>
      </c>
      <c r="I5311" s="40"/>
    </row>
    <row r="5312" customFormat="false" ht="22.5" hidden="false" customHeight="false" outlineLevel="0" collapsed="false">
      <c r="A5312" s="34" t="s">
        <v>20117</v>
      </c>
      <c r="B5312" s="35" t="s">
        <v>20118</v>
      </c>
      <c r="C5312" s="35" t="s">
        <v>20119</v>
      </c>
      <c r="D5312" s="36" t="s">
        <v>20120</v>
      </c>
      <c r="E5312" s="37" t="n">
        <v>47</v>
      </c>
      <c r="F5312" s="38" t="n">
        <v>11.5</v>
      </c>
      <c r="G5312" s="38" t="n">
        <v>12.2</v>
      </c>
      <c r="H5312" s="39" t="s">
        <v>20121</v>
      </c>
      <c r="I5312" s="40"/>
    </row>
    <row r="5313" customFormat="false" ht="22.5" hidden="false" customHeight="false" outlineLevel="0" collapsed="false">
      <c r="A5313" s="34" t="s">
        <v>20122</v>
      </c>
      <c r="B5313" s="35" t="s">
        <v>20123</v>
      </c>
      <c r="C5313" s="35" t="s">
        <v>20124</v>
      </c>
      <c r="D5313" s="36" t="s">
        <v>20120</v>
      </c>
      <c r="E5313" s="43" t="s">
        <v>455</v>
      </c>
      <c r="F5313" s="38" t="n">
        <v>11.5</v>
      </c>
      <c r="G5313" s="38" t="n">
        <v>12.2</v>
      </c>
      <c r="H5313" s="39" t="s">
        <v>20125</v>
      </c>
      <c r="I5313" s="40"/>
    </row>
    <row r="5314" customFormat="false" ht="22.5" hidden="false" customHeight="false" outlineLevel="0" collapsed="false">
      <c r="A5314" s="34" t="s">
        <v>20126</v>
      </c>
      <c r="B5314" s="35" t="s">
        <v>20127</v>
      </c>
      <c r="C5314" s="35" t="s">
        <v>20128</v>
      </c>
      <c r="D5314" s="36" t="s">
        <v>20120</v>
      </c>
      <c r="E5314" s="37" t="n">
        <v>32</v>
      </c>
      <c r="F5314" s="38" t="n">
        <v>11.5</v>
      </c>
      <c r="G5314" s="38" t="n">
        <v>12.2</v>
      </c>
      <c r="H5314" s="39" t="s">
        <v>20129</v>
      </c>
      <c r="I5314" s="40"/>
    </row>
    <row r="5315" customFormat="false" ht="22.5" hidden="false" customHeight="false" outlineLevel="0" collapsed="false">
      <c r="A5315" s="34" t="s">
        <v>20130</v>
      </c>
      <c r="B5315" s="35" t="s">
        <v>20131</v>
      </c>
      <c r="C5315" s="35" t="s">
        <v>20132</v>
      </c>
      <c r="D5315" s="36" t="s">
        <v>14023</v>
      </c>
      <c r="E5315" s="37" t="n">
        <v>14</v>
      </c>
      <c r="F5315" s="38" t="n">
        <v>14.5</v>
      </c>
      <c r="G5315" s="38" t="n">
        <v>15.4</v>
      </c>
      <c r="H5315" s="39" t="s">
        <v>20133</v>
      </c>
      <c r="I5315" s="40"/>
    </row>
    <row r="5316" customFormat="false" ht="22.5" hidden="false" customHeight="false" outlineLevel="0" collapsed="false">
      <c r="A5316" s="34" t="s">
        <v>20134</v>
      </c>
      <c r="B5316" s="35" t="s">
        <v>20135</v>
      </c>
      <c r="C5316" s="35" t="s">
        <v>20136</v>
      </c>
      <c r="D5316" s="36" t="s">
        <v>14023</v>
      </c>
      <c r="E5316" s="37" t="n">
        <v>48</v>
      </c>
      <c r="F5316" s="38" t="n">
        <v>14.5</v>
      </c>
      <c r="G5316" s="38" t="n">
        <v>15.4</v>
      </c>
      <c r="H5316" s="39" t="s">
        <v>20137</v>
      </c>
      <c r="I5316" s="40"/>
    </row>
    <row r="5317" customFormat="false" ht="22.5" hidden="false" customHeight="false" outlineLevel="0" collapsed="false">
      <c r="A5317" s="34" t="s">
        <v>20138</v>
      </c>
      <c r="B5317" s="35" t="s">
        <v>20139</v>
      </c>
      <c r="C5317" s="35" t="s">
        <v>20140</v>
      </c>
      <c r="D5317" s="36" t="s">
        <v>616</v>
      </c>
      <c r="E5317" s="37" t="n">
        <v>23</v>
      </c>
      <c r="F5317" s="38" t="n">
        <v>21.2</v>
      </c>
      <c r="G5317" s="38" t="n">
        <v>22.5</v>
      </c>
      <c r="H5317" s="39" t="s">
        <v>20141</v>
      </c>
      <c r="I5317" s="40"/>
    </row>
    <row r="5318" customFormat="false" ht="22.5" hidden="false" customHeight="false" outlineLevel="0" collapsed="false">
      <c r="A5318" s="34" t="s">
        <v>20142</v>
      </c>
      <c r="B5318" s="35" t="s">
        <v>20143</v>
      </c>
      <c r="C5318" s="35" t="s">
        <v>20144</v>
      </c>
      <c r="D5318" s="36" t="s">
        <v>616</v>
      </c>
      <c r="E5318" s="37" t="n">
        <v>20</v>
      </c>
      <c r="F5318" s="38" t="n">
        <v>21.2</v>
      </c>
      <c r="G5318" s="38" t="n">
        <v>22.5</v>
      </c>
      <c r="H5318" s="39" t="s">
        <v>20145</v>
      </c>
      <c r="I5318" s="40"/>
    </row>
    <row r="5319" customFormat="false" ht="22.5" hidden="false" customHeight="false" outlineLevel="0" collapsed="false">
      <c r="A5319" s="34" t="s">
        <v>20146</v>
      </c>
      <c r="B5319" s="35" t="s">
        <v>20147</v>
      </c>
      <c r="C5319" s="35" t="s">
        <v>20148</v>
      </c>
      <c r="D5319" s="36" t="s">
        <v>616</v>
      </c>
      <c r="E5319" s="37" t="n">
        <v>40</v>
      </c>
      <c r="F5319" s="38" t="n">
        <v>21.2</v>
      </c>
      <c r="G5319" s="38" t="n">
        <v>22.5</v>
      </c>
      <c r="H5319" s="39" t="s">
        <v>20149</v>
      </c>
      <c r="I5319" s="40"/>
    </row>
    <row r="5320" customFormat="false" ht="22.5" hidden="false" customHeight="false" outlineLevel="0" collapsed="false">
      <c r="A5320" s="34" t="s">
        <v>20150</v>
      </c>
      <c r="B5320" s="35" t="s">
        <v>20151</v>
      </c>
      <c r="C5320" s="35" t="s">
        <v>20152</v>
      </c>
      <c r="D5320" s="36" t="s">
        <v>1453</v>
      </c>
      <c r="E5320" s="37" t="n">
        <v>86</v>
      </c>
      <c r="F5320" s="38" t="n">
        <v>10.7</v>
      </c>
      <c r="G5320" s="38" t="n">
        <v>11.4</v>
      </c>
      <c r="H5320" s="39" t="s">
        <v>20153</v>
      </c>
      <c r="I5320" s="40"/>
    </row>
    <row r="5321" customFormat="false" ht="22.5" hidden="false" customHeight="false" outlineLevel="0" collapsed="false">
      <c r="A5321" s="34" t="s">
        <v>20154</v>
      </c>
      <c r="B5321" s="35" t="s">
        <v>20155</v>
      </c>
      <c r="C5321" s="35" t="s">
        <v>20156</v>
      </c>
      <c r="D5321" s="36" t="s">
        <v>1453</v>
      </c>
      <c r="E5321" s="37" t="n">
        <v>119</v>
      </c>
      <c r="F5321" s="38" t="n">
        <v>10.7</v>
      </c>
      <c r="G5321" s="38" t="n">
        <v>11.4</v>
      </c>
      <c r="H5321" s="39" t="s">
        <v>20157</v>
      </c>
      <c r="I5321" s="40"/>
    </row>
    <row r="5322" customFormat="false" ht="22.5" hidden="false" customHeight="false" outlineLevel="0" collapsed="false">
      <c r="A5322" s="34" t="s">
        <v>20158</v>
      </c>
      <c r="B5322" s="35" t="s">
        <v>20159</v>
      </c>
      <c r="C5322" s="35" t="s">
        <v>20160</v>
      </c>
      <c r="D5322" s="36" t="s">
        <v>1453</v>
      </c>
      <c r="E5322" s="37" t="n">
        <v>92</v>
      </c>
      <c r="F5322" s="38" t="n">
        <v>10.7</v>
      </c>
      <c r="G5322" s="38" t="n">
        <v>11.4</v>
      </c>
      <c r="H5322" s="39" t="s">
        <v>20161</v>
      </c>
      <c r="I5322" s="40"/>
    </row>
    <row r="5323" customFormat="false" ht="22.5" hidden="false" customHeight="false" outlineLevel="0" collapsed="false">
      <c r="A5323" s="34" t="s">
        <v>20162</v>
      </c>
      <c r="B5323" s="35" t="s">
        <v>20163</v>
      </c>
      <c r="C5323" s="35" t="s">
        <v>20164</v>
      </c>
      <c r="D5323" s="36" t="s">
        <v>616</v>
      </c>
      <c r="E5323" s="37" t="n">
        <v>53</v>
      </c>
      <c r="F5323" s="38" t="n">
        <v>20.2</v>
      </c>
      <c r="G5323" s="38" t="n">
        <v>21.4</v>
      </c>
      <c r="H5323" s="39" t="s">
        <v>20165</v>
      </c>
      <c r="I5323" s="40"/>
    </row>
    <row r="5324" customFormat="false" ht="22.5" hidden="false" customHeight="false" outlineLevel="0" collapsed="false">
      <c r="A5324" s="34" t="s">
        <v>20166</v>
      </c>
      <c r="B5324" s="35" t="s">
        <v>20167</v>
      </c>
      <c r="C5324" s="35" t="s">
        <v>20168</v>
      </c>
      <c r="D5324" s="36" t="s">
        <v>616</v>
      </c>
      <c r="E5324" s="37" t="n">
        <v>55</v>
      </c>
      <c r="F5324" s="38" t="n">
        <v>20.2</v>
      </c>
      <c r="G5324" s="38" t="n">
        <v>21.4</v>
      </c>
      <c r="H5324" s="39" t="s">
        <v>20169</v>
      </c>
      <c r="I5324" s="40"/>
    </row>
    <row r="5325" customFormat="false" ht="22.5" hidden="false" customHeight="false" outlineLevel="0" collapsed="false">
      <c r="A5325" s="34" t="s">
        <v>20170</v>
      </c>
      <c r="B5325" s="35" t="s">
        <v>20171</v>
      </c>
      <c r="C5325" s="35" t="s">
        <v>20172</v>
      </c>
      <c r="D5325" s="36" t="s">
        <v>616</v>
      </c>
      <c r="E5325" s="37" t="n">
        <v>30</v>
      </c>
      <c r="F5325" s="38" t="n">
        <v>20.2</v>
      </c>
      <c r="G5325" s="38" t="n">
        <v>21.4</v>
      </c>
      <c r="H5325" s="39" t="s">
        <v>20173</v>
      </c>
      <c r="I5325" s="40"/>
    </row>
    <row r="5326" customFormat="false" ht="22.5" hidden="false" customHeight="false" outlineLevel="0" collapsed="false">
      <c r="A5326" s="34" t="s">
        <v>20174</v>
      </c>
      <c r="B5326" s="35" t="s">
        <v>20175</v>
      </c>
      <c r="C5326" s="35" t="s">
        <v>20176</v>
      </c>
      <c r="D5326" s="36" t="s">
        <v>381</v>
      </c>
      <c r="E5326" s="37" t="n">
        <v>22</v>
      </c>
      <c r="F5326" s="38" t="n">
        <v>29.6</v>
      </c>
      <c r="G5326" s="38" t="n">
        <v>31</v>
      </c>
      <c r="H5326" s="39" t="s">
        <v>20177</v>
      </c>
      <c r="I5326" s="40"/>
    </row>
    <row r="5327" customFormat="false" ht="22.5" hidden="false" customHeight="false" outlineLevel="0" collapsed="false">
      <c r="A5327" s="34" t="s">
        <v>20178</v>
      </c>
      <c r="B5327" s="35" t="s">
        <v>20179</v>
      </c>
      <c r="C5327" s="35" t="s">
        <v>20180</v>
      </c>
      <c r="D5327" s="36" t="s">
        <v>381</v>
      </c>
      <c r="E5327" s="37" t="n">
        <v>98</v>
      </c>
      <c r="F5327" s="38" t="n">
        <v>29.6</v>
      </c>
      <c r="G5327" s="38" t="n">
        <v>31</v>
      </c>
      <c r="H5327" s="39" t="s">
        <v>20181</v>
      </c>
      <c r="I5327" s="40"/>
    </row>
    <row r="5328" customFormat="false" ht="22.5" hidden="false" customHeight="false" outlineLevel="0" collapsed="false">
      <c r="A5328" s="34" t="s">
        <v>20182</v>
      </c>
      <c r="B5328" s="35" t="s">
        <v>20183</v>
      </c>
      <c r="C5328" s="35" t="s">
        <v>20184</v>
      </c>
      <c r="D5328" s="36" t="s">
        <v>381</v>
      </c>
      <c r="E5328" s="37" t="n">
        <v>30</v>
      </c>
      <c r="F5328" s="38" t="n">
        <v>29.6</v>
      </c>
      <c r="G5328" s="38" t="n">
        <v>31</v>
      </c>
      <c r="H5328" s="39" t="s">
        <v>20185</v>
      </c>
      <c r="I5328" s="40"/>
    </row>
    <row r="5329" customFormat="false" ht="22.5" hidden="false" customHeight="false" outlineLevel="0" collapsed="false">
      <c r="A5329" s="34" t="s">
        <v>20186</v>
      </c>
      <c r="B5329" s="35" t="s">
        <v>20187</v>
      </c>
      <c r="C5329" s="35" t="s">
        <v>20188</v>
      </c>
      <c r="D5329" s="36" t="s">
        <v>61</v>
      </c>
      <c r="E5329" s="37" t="n">
        <v>33</v>
      </c>
      <c r="F5329" s="38" t="n">
        <v>49</v>
      </c>
      <c r="G5329" s="38" t="n">
        <v>52</v>
      </c>
      <c r="H5329" s="39" t="s">
        <v>20189</v>
      </c>
      <c r="I5329" s="40"/>
    </row>
    <row r="5330" customFormat="false" ht="22.5" hidden="false" customHeight="false" outlineLevel="0" collapsed="false">
      <c r="A5330" s="34" t="s">
        <v>20190</v>
      </c>
      <c r="B5330" s="35" t="s">
        <v>20191</v>
      </c>
      <c r="C5330" s="35" t="s">
        <v>20192</v>
      </c>
      <c r="D5330" s="36" t="s">
        <v>61</v>
      </c>
      <c r="E5330" s="37" t="n">
        <v>20</v>
      </c>
      <c r="F5330" s="38" t="n">
        <v>49</v>
      </c>
      <c r="G5330" s="38" t="n">
        <v>52</v>
      </c>
      <c r="H5330" s="39" t="s">
        <v>20193</v>
      </c>
      <c r="I5330" s="40"/>
    </row>
    <row r="5331" customFormat="false" ht="22.5" hidden="false" customHeight="false" outlineLevel="0" collapsed="false">
      <c r="A5331" s="34" t="s">
        <v>20194</v>
      </c>
      <c r="B5331" s="35" t="s">
        <v>20195</v>
      </c>
      <c r="C5331" s="35" t="s">
        <v>20196</v>
      </c>
      <c r="D5331" s="36" t="s">
        <v>61</v>
      </c>
      <c r="E5331" s="37" t="n">
        <v>1</v>
      </c>
      <c r="F5331" s="38" t="n">
        <v>49</v>
      </c>
      <c r="G5331" s="38" t="n">
        <v>52</v>
      </c>
      <c r="H5331" s="39" t="s">
        <v>20197</v>
      </c>
      <c r="I5331" s="40"/>
    </row>
    <row r="5332" customFormat="false" ht="22.5" hidden="false" customHeight="false" outlineLevel="0" collapsed="false">
      <c r="A5332" s="34" t="s">
        <v>20198</v>
      </c>
      <c r="B5332" s="35" t="s">
        <v>20199</v>
      </c>
      <c r="C5332" s="35" t="s">
        <v>20200</v>
      </c>
      <c r="D5332" s="36" t="s">
        <v>709</v>
      </c>
      <c r="E5332" s="37" t="n">
        <v>40</v>
      </c>
      <c r="F5332" s="38" t="n">
        <v>68</v>
      </c>
      <c r="G5332" s="38" t="n">
        <v>72</v>
      </c>
      <c r="H5332" s="39" t="s">
        <v>20201</v>
      </c>
      <c r="I5332" s="40"/>
    </row>
    <row r="5333" customFormat="false" ht="22.5" hidden="false" customHeight="false" outlineLevel="0" collapsed="false">
      <c r="A5333" s="34" t="s">
        <v>20202</v>
      </c>
      <c r="B5333" s="35" t="s">
        <v>20203</v>
      </c>
      <c r="C5333" s="35" t="s">
        <v>20204</v>
      </c>
      <c r="D5333" s="36" t="s">
        <v>709</v>
      </c>
      <c r="E5333" s="37" t="n">
        <v>27</v>
      </c>
      <c r="F5333" s="38" t="n">
        <v>68</v>
      </c>
      <c r="G5333" s="38" t="n">
        <v>72</v>
      </c>
      <c r="H5333" s="39" t="s">
        <v>20205</v>
      </c>
      <c r="I5333" s="40"/>
    </row>
    <row r="5334" customFormat="false" ht="22.5" hidden="false" customHeight="false" outlineLevel="0" collapsed="false">
      <c r="A5334" s="34" t="s">
        <v>20206</v>
      </c>
      <c r="B5334" s="35" t="s">
        <v>20207</v>
      </c>
      <c r="C5334" s="35" t="s">
        <v>20208</v>
      </c>
      <c r="D5334" s="36" t="s">
        <v>709</v>
      </c>
      <c r="E5334" s="37" t="n">
        <v>12</v>
      </c>
      <c r="F5334" s="38" t="n">
        <v>68</v>
      </c>
      <c r="G5334" s="38" t="n">
        <v>72</v>
      </c>
      <c r="H5334" s="39" t="s">
        <v>20209</v>
      </c>
      <c r="I5334" s="40"/>
    </row>
    <row r="5335" customFormat="false" ht="12.75" hidden="false" customHeight="false" outlineLevel="0" collapsed="false">
      <c r="A5335" s="34" t="s">
        <v>20210</v>
      </c>
      <c r="B5335" s="35" t="s">
        <v>20211</v>
      </c>
      <c r="C5335" s="35" t="s">
        <v>20212</v>
      </c>
      <c r="D5335" s="36" t="s">
        <v>5692</v>
      </c>
      <c r="E5335" s="37" t="n">
        <v>336</v>
      </c>
      <c r="F5335" s="38" t="n">
        <v>26.2</v>
      </c>
      <c r="G5335" s="38" t="n">
        <v>27.8</v>
      </c>
      <c r="H5335" s="39" t="s">
        <v>20213</v>
      </c>
      <c r="I5335" s="40"/>
    </row>
    <row r="5336" customFormat="false" ht="12.75" hidden="false" customHeight="false" outlineLevel="0" collapsed="false">
      <c r="A5336" s="34" t="s">
        <v>20214</v>
      </c>
      <c r="B5336" s="35" t="s">
        <v>20215</v>
      </c>
      <c r="C5336" s="35" t="s">
        <v>20216</v>
      </c>
      <c r="D5336" s="36" t="s">
        <v>16857</v>
      </c>
      <c r="E5336" s="37" t="n">
        <v>155</v>
      </c>
      <c r="F5336" s="38" t="n">
        <v>33</v>
      </c>
      <c r="G5336" s="38" t="n">
        <v>35</v>
      </c>
      <c r="H5336" s="39" t="s">
        <v>20217</v>
      </c>
      <c r="I5336" s="40"/>
    </row>
    <row r="5337" customFormat="false" ht="12.75" hidden="false" customHeight="false" outlineLevel="0" collapsed="false">
      <c r="A5337" s="34" t="s">
        <v>20218</v>
      </c>
      <c r="B5337" s="35" t="s">
        <v>20219</v>
      </c>
      <c r="C5337" s="35" t="s">
        <v>20220</v>
      </c>
      <c r="D5337" s="36" t="s">
        <v>5692</v>
      </c>
      <c r="E5337" s="37" t="n">
        <v>217</v>
      </c>
      <c r="F5337" s="38" t="n">
        <v>44</v>
      </c>
      <c r="G5337" s="38" t="n">
        <v>47</v>
      </c>
      <c r="H5337" s="39" t="s">
        <v>20221</v>
      </c>
      <c r="I5337" s="40"/>
    </row>
    <row r="5338" customFormat="false" ht="12.75" hidden="false" customHeight="false" outlineLevel="0" collapsed="false">
      <c r="A5338" s="34" t="s">
        <v>20222</v>
      </c>
      <c r="B5338" s="35" t="s">
        <v>20223</v>
      </c>
      <c r="C5338" s="35" t="s">
        <v>20224</v>
      </c>
      <c r="D5338" s="36" t="s">
        <v>5692</v>
      </c>
      <c r="E5338" s="37" t="n">
        <v>612</v>
      </c>
      <c r="F5338" s="38" t="n">
        <v>26.2</v>
      </c>
      <c r="G5338" s="38" t="n">
        <v>27.8</v>
      </c>
      <c r="H5338" s="39" t="s">
        <v>20225</v>
      </c>
      <c r="I5338" s="40"/>
    </row>
    <row r="5339" customFormat="false" ht="12.75" hidden="false" customHeight="false" outlineLevel="0" collapsed="false">
      <c r="A5339" s="34" t="s">
        <v>20226</v>
      </c>
      <c r="B5339" s="35" t="s">
        <v>20227</v>
      </c>
      <c r="C5339" s="35" t="s">
        <v>20228</v>
      </c>
      <c r="D5339" s="36" t="s">
        <v>16857</v>
      </c>
      <c r="E5339" s="37" t="n">
        <v>335</v>
      </c>
      <c r="F5339" s="38" t="n">
        <v>33</v>
      </c>
      <c r="G5339" s="38" t="n">
        <v>35</v>
      </c>
      <c r="H5339" s="39" t="s">
        <v>20229</v>
      </c>
      <c r="I5339" s="40"/>
    </row>
    <row r="5340" customFormat="false" ht="12.75" hidden="false" customHeight="false" outlineLevel="0" collapsed="false">
      <c r="A5340" s="34" t="s">
        <v>20230</v>
      </c>
      <c r="B5340" s="35" t="s">
        <v>20231</v>
      </c>
      <c r="C5340" s="35" t="s">
        <v>20232</v>
      </c>
      <c r="D5340" s="36" t="s">
        <v>5692</v>
      </c>
      <c r="E5340" s="37" t="n">
        <v>725</v>
      </c>
      <c r="F5340" s="38" t="n">
        <v>44</v>
      </c>
      <c r="G5340" s="38" t="n">
        <v>47</v>
      </c>
      <c r="H5340" s="39" t="s">
        <v>20233</v>
      </c>
      <c r="I5340" s="40"/>
    </row>
    <row r="5341" customFormat="false" ht="12.75" hidden="false" customHeight="false" outlineLevel="0" collapsed="false">
      <c r="A5341" s="34" t="s">
        <v>20234</v>
      </c>
      <c r="B5341" s="35" t="s">
        <v>20235</v>
      </c>
      <c r="C5341" s="35" t="s">
        <v>20236</v>
      </c>
      <c r="D5341" s="36" t="s">
        <v>8009</v>
      </c>
      <c r="E5341" s="41" t="n">
        <v>1033</v>
      </c>
      <c r="F5341" s="38" t="n">
        <v>91</v>
      </c>
      <c r="G5341" s="38" t="n">
        <v>96</v>
      </c>
      <c r="H5341" s="39" t="s">
        <v>20237</v>
      </c>
      <c r="I5341" s="40"/>
    </row>
    <row r="5342" customFormat="false" ht="12.75" hidden="false" customHeight="false" outlineLevel="0" collapsed="false">
      <c r="A5342" s="34" t="s">
        <v>20238</v>
      </c>
      <c r="B5342" s="35" t="s">
        <v>20239</v>
      </c>
      <c r="C5342" s="35" t="s">
        <v>20240</v>
      </c>
      <c r="D5342" s="36" t="s">
        <v>8009</v>
      </c>
      <c r="E5342" s="37" t="n">
        <v>373</v>
      </c>
      <c r="F5342" s="38" t="n">
        <v>91</v>
      </c>
      <c r="G5342" s="38" t="n">
        <v>96</v>
      </c>
      <c r="H5342" s="39" t="s">
        <v>20241</v>
      </c>
      <c r="I5342" s="40"/>
    </row>
    <row r="5343" customFormat="false" ht="12.75" hidden="false" customHeight="false" outlineLevel="0" collapsed="false">
      <c r="A5343" s="34" t="s">
        <v>20242</v>
      </c>
      <c r="B5343" s="35" t="s">
        <v>20243</v>
      </c>
      <c r="C5343" s="35" t="s">
        <v>20244</v>
      </c>
      <c r="D5343" s="36" t="s">
        <v>635</v>
      </c>
      <c r="E5343" s="37" t="n">
        <v>89</v>
      </c>
      <c r="F5343" s="38" t="n">
        <v>20.1</v>
      </c>
      <c r="G5343" s="38" t="n">
        <v>21.3</v>
      </c>
      <c r="H5343" s="39" t="s">
        <v>20245</v>
      </c>
      <c r="I5343" s="40"/>
    </row>
    <row r="5344" customFormat="false" ht="12.75" hidden="false" customHeight="false" outlineLevel="0" collapsed="false">
      <c r="A5344" s="34" t="s">
        <v>20246</v>
      </c>
      <c r="B5344" s="35" t="s">
        <v>20247</v>
      </c>
      <c r="C5344" s="35" t="s">
        <v>20248</v>
      </c>
      <c r="D5344" s="36" t="s">
        <v>211</v>
      </c>
      <c r="E5344" s="37" t="n">
        <v>10</v>
      </c>
      <c r="F5344" s="38" t="n">
        <v>371</v>
      </c>
      <c r="G5344" s="38" t="n">
        <v>393</v>
      </c>
      <c r="H5344" s="39" t="s">
        <v>20249</v>
      </c>
      <c r="I5344" s="40"/>
    </row>
    <row r="5345" customFormat="false" ht="12.75" hidden="false" customHeight="false" outlineLevel="0" collapsed="false">
      <c r="A5345" s="34" t="s">
        <v>20250</v>
      </c>
      <c r="B5345" s="35" t="s">
        <v>20251</v>
      </c>
      <c r="C5345" s="35" t="s">
        <v>20252</v>
      </c>
      <c r="D5345" s="36" t="s">
        <v>166</v>
      </c>
      <c r="E5345" s="37" t="n">
        <v>147</v>
      </c>
      <c r="F5345" s="38" t="n">
        <v>224</v>
      </c>
      <c r="G5345" s="38" t="n">
        <v>237</v>
      </c>
      <c r="H5345" s="39" t="s">
        <v>20253</v>
      </c>
      <c r="I5345" s="40"/>
    </row>
    <row r="5346" customFormat="false" ht="12.75" hidden="false" customHeight="false" outlineLevel="0" collapsed="false">
      <c r="A5346" s="34" t="s">
        <v>20254</v>
      </c>
      <c r="B5346" s="35" t="s">
        <v>20255</v>
      </c>
      <c r="C5346" s="35" t="s">
        <v>20256</v>
      </c>
      <c r="D5346" s="36" t="s">
        <v>211</v>
      </c>
      <c r="E5346" s="37" t="n">
        <v>6</v>
      </c>
      <c r="F5346" s="38" t="n">
        <v>371</v>
      </c>
      <c r="G5346" s="38" t="n">
        <v>393</v>
      </c>
      <c r="H5346" s="39" t="s">
        <v>20257</v>
      </c>
      <c r="I5346" s="40"/>
    </row>
    <row r="5347" customFormat="false" ht="12.75" hidden="false" customHeight="false" outlineLevel="0" collapsed="false">
      <c r="A5347" s="34" t="s">
        <v>20258</v>
      </c>
      <c r="B5347" s="35" t="s">
        <v>20259</v>
      </c>
      <c r="C5347" s="35" t="s">
        <v>20260</v>
      </c>
      <c r="D5347" s="36" t="s">
        <v>211</v>
      </c>
      <c r="E5347" s="37" t="n">
        <v>5</v>
      </c>
      <c r="F5347" s="38" t="n">
        <v>371</v>
      </c>
      <c r="G5347" s="38" t="n">
        <v>393</v>
      </c>
      <c r="H5347" s="39" t="s">
        <v>20261</v>
      </c>
      <c r="I5347" s="40"/>
    </row>
    <row r="5348" customFormat="false" ht="12.75" hidden="false" customHeight="false" outlineLevel="0" collapsed="false">
      <c r="A5348" s="34" t="s">
        <v>20262</v>
      </c>
      <c r="B5348" s="35" t="s">
        <v>20263</v>
      </c>
      <c r="C5348" s="35" t="s">
        <v>20264</v>
      </c>
      <c r="D5348" s="36" t="s">
        <v>211</v>
      </c>
      <c r="E5348" s="37" t="n">
        <v>11</v>
      </c>
      <c r="F5348" s="38" t="n">
        <v>371</v>
      </c>
      <c r="G5348" s="38" t="n">
        <v>393</v>
      </c>
      <c r="H5348" s="39" t="s">
        <v>20265</v>
      </c>
      <c r="I5348" s="40"/>
    </row>
    <row r="5349" customFormat="false" ht="12.75" hidden="false" customHeight="false" outlineLevel="0" collapsed="false">
      <c r="A5349" s="34" t="s">
        <v>20266</v>
      </c>
      <c r="B5349" s="35" t="s">
        <v>20267</v>
      </c>
      <c r="C5349" s="35" t="s">
        <v>20268</v>
      </c>
      <c r="D5349" s="36" t="s">
        <v>211</v>
      </c>
      <c r="E5349" s="37" t="n">
        <v>27</v>
      </c>
      <c r="F5349" s="38" t="n">
        <v>371</v>
      </c>
      <c r="G5349" s="38" t="n">
        <v>393</v>
      </c>
      <c r="H5349" s="39" t="s">
        <v>20269</v>
      </c>
      <c r="I5349" s="40"/>
    </row>
    <row r="5350" customFormat="false" ht="12.75" hidden="false" customHeight="false" outlineLevel="0" collapsed="false">
      <c r="A5350" s="34" t="s">
        <v>20270</v>
      </c>
      <c r="B5350" s="35" t="s">
        <v>20271</v>
      </c>
      <c r="C5350" s="35" t="s">
        <v>20272</v>
      </c>
      <c r="D5350" s="36" t="s">
        <v>211</v>
      </c>
      <c r="E5350" s="37" t="n">
        <v>45</v>
      </c>
      <c r="F5350" s="38" t="n">
        <v>371</v>
      </c>
      <c r="G5350" s="38" t="n">
        <v>393</v>
      </c>
      <c r="H5350" s="39" t="s">
        <v>20273</v>
      </c>
      <c r="I5350" s="40"/>
    </row>
    <row r="5351" customFormat="false" ht="12.75" hidden="false" customHeight="false" outlineLevel="0" collapsed="false">
      <c r="A5351" s="34" t="s">
        <v>20274</v>
      </c>
      <c r="B5351" s="35" t="s">
        <v>20275</v>
      </c>
      <c r="C5351" s="35" t="s">
        <v>20276</v>
      </c>
      <c r="D5351" s="36" t="s">
        <v>211</v>
      </c>
      <c r="E5351" s="37" t="n">
        <v>11</v>
      </c>
      <c r="F5351" s="38" t="n">
        <v>371</v>
      </c>
      <c r="G5351" s="38" t="n">
        <v>393</v>
      </c>
      <c r="H5351" s="39" t="s">
        <v>20277</v>
      </c>
      <c r="I5351" s="40"/>
    </row>
    <row r="5352" customFormat="false" ht="12.75" hidden="false" customHeight="false" outlineLevel="0" collapsed="false">
      <c r="A5352" s="34" t="s">
        <v>20278</v>
      </c>
      <c r="B5352" s="35" t="s">
        <v>20279</v>
      </c>
      <c r="C5352" s="35" t="s">
        <v>20280</v>
      </c>
      <c r="D5352" s="36" t="s">
        <v>211</v>
      </c>
      <c r="E5352" s="37" t="n">
        <v>33</v>
      </c>
      <c r="F5352" s="38" t="n">
        <v>371</v>
      </c>
      <c r="G5352" s="38" t="n">
        <v>393</v>
      </c>
      <c r="H5352" s="39" t="s">
        <v>20281</v>
      </c>
      <c r="I5352" s="40"/>
    </row>
    <row r="5353" customFormat="false" ht="12.75" hidden="false" customHeight="false" outlineLevel="0" collapsed="false">
      <c r="A5353" s="34" t="s">
        <v>20282</v>
      </c>
      <c r="B5353" s="35" t="s">
        <v>20283</v>
      </c>
      <c r="C5353" s="35" t="s">
        <v>20284</v>
      </c>
      <c r="D5353" s="36" t="s">
        <v>211</v>
      </c>
      <c r="E5353" s="37" t="n">
        <v>20</v>
      </c>
      <c r="F5353" s="38" t="n">
        <v>371</v>
      </c>
      <c r="G5353" s="38" t="n">
        <v>393</v>
      </c>
      <c r="H5353" s="39" t="s">
        <v>20285</v>
      </c>
      <c r="I5353" s="40"/>
    </row>
    <row r="5354" customFormat="false" ht="12.75" hidden="false" customHeight="false" outlineLevel="0" collapsed="false">
      <c r="A5354" s="34" t="s">
        <v>20286</v>
      </c>
      <c r="B5354" s="35" t="s">
        <v>20287</v>
      </c>
      <c r="C5354" s="35" t="s">
        <v>20288</v>
      </c>
      <c r="D5354" s="36" t="s">
        <v>211</v>
      </c>
      <c r="E5354" s="37" t="n">
        <v>4</v>
      </c>
      <c r="F5354" s="38" t="n">
        <v>371</v>
      </c>
      <c r="G5354" s="38" t="n">
        <v>393</v>
      </c>
      <c r="H5354" s="39" t="s">
        <v>20289</v>
      </c>
      <c r="I5354" s="40"/>
    </row>
    <row r="5355" customFormat="false" ht="12.75" hidden="false" customHeight="false" outlineLevel="0" collapsed="false">
      <c r="A5355" s="34" t="s">
        <v>20290</v>
      </c>
      <c r="B5355" s="35" t="s">
        <v>20291</v>
      </c>
      <c r="C5355" s="35" t="s">
        <v>20292</v>
      </c>
      <c r="D5355" s="36" t="s">
        <v>211</v>
      </c>
      <c r="E5355" s="37" t="n">
        <v>15</v>
      </c>
      <c r="F5355" s="38" t="n">
        <v>371</v>
      </c>
      <c r="G5355" s="38" t="n">
        <v>393</v>
      </c>
      <c r="H5355" s="39" t="s">
        <v>20293</v>
      </c>
      <c r="I5355" s="40"/>
    </row>
    <row r="5356" customFormat="false" ht="12.75" hidden="false" customHeight="false" outlineLevel="0" collapsed="false">
      <c r="A5356" s="34" t="s">
        <v>20294</v>
      </c>
      <c r="B5356" s="35" t="s">
        <v>20295</v>
      </c>
      <c r="C5356" s="35" t="s">
        <v>20296</v>
      </c>
      <c r="D5356" s="36" t="s">
        <v>14156</v>
      </c>
      <c r="E5356" s="37" t="n">
        <v>180</v>
      </c>
      <c r="F5356" s="38" t="n">
        <v>29.5</v>
      </c>
      <c r="G5356" s="38" t="n">
        <v>31</v>
      </c>
      <c r="H5356" s="39" t="s">
        <v>20297</v>
      </c>
      <c r="I5356" s="40"/>
    </row>
    <row r="5357" customFormat="false" ht="12.75" hidden="false" customHeight="false" outlineLevel="0" collapsed="false">
      <c r="A5357" s="34" t="s">
        <v>20298</v>
      </c>
      <c r="B5357" s="35" t="s">
        <v>20299</v>
      </c>
      <c r="C5357" s="35" t="s">
        <v>20300</v>
      </c>
      <c r="D5357" s="36" t="s">
        <v>14156</v>
      </c>
      <c r="E5357" s="37" t="n">
        <v>53</v>
      </c>
      <c r="F5357" s="38" t="n">
        <v>29.5</v>
      </c>
      <c r="G5357" s="38" t="n">
        <v>31</v>
      </c>
      <c r="H5357" s="39" t="s">
        <v>20301</v>
      </c>
      <c r="I5357" s="40"/>
    </row>
    <row r="5358" customFormat="false" ht="12.75" hidden="false" customHeight="false" outlineLevel="0" collapsed="false">
      <c r="A5358" s="34" t="s">
        <v>20302</v>
      </c>
      <c r="B5358" s="35" t="s">
        <v>20303</v>
      </c>
      <c r="C5358" s="35" t="s">
        <v>20304</v>
      </c>
      <c r="D5358" s="36" t="s">
        <v>14156</v>
      </c>
      <c r="E5358" s="37" t="n">
        <v>92</v>
      </c>
      <c r="F5358" s="38" t="n">
        <v>29.5</v>
      </c>
      <c r="G5358" s="38" t="n">
        <v>31</v>
      </c>
      <c r="H5358" s="39" t="s">
        <v>20305</v>
      </c>
      <c r="I5358" s="40"/>
    </row>
    <row r="5359" customFormat="false" ht="12.75" hidden="false" customHeight="false" outlineLevel="0" collapsed="false">
      <c r="A5359" s="34" t="s">
        <v>20306</v>
      </c>
      <c r="B5359" s="35" t="s">
        <v>20307</v>
      </c>
      <c r="C5359" s="35" t="s">
        <v>20308</v>
      </c>
      <c r="D5359" s="36" t="s">
        <v>13881</v>
      </c>
      <c r="E5359" s="37" t="n">
        <v>67</v>
      </c>
      <c r="F5359" s="38" t="n">
        <v>22.1</v>
      </c>
      <c r="G5359" s="38" t="n">
        <v>23.4</v>
      </c>
      <c r="H5359" s="39" t="s">
        <v>20309</v>
      </c>
      <c r="I5359" s="40"/>
    </row>
    <row r="5360" customFormat="false" ht="12.75" hidden="false" customHeight="false" outlineLevel="0" collapsed="false">
      <c r="A5360" s="34" t="s">
        <v>20310</v>
      </c>
      <c r="B5360" s="35" t="s">
        <v>20311</v>
      </c>
      <c r="C5360" s="35" t="s">
        <v>20312</v>
      </c>
      <c r="D5360" s="36" t="s">
        <v>13881</v>
      </c>
      <c r="E5360" s="37" t="n">
        <v>98</v>
      </c>
      <c r="F5360" s="38" t="n">
        <v>22.1</v>
      </c>
      <c r="G5360" s="38" t="n">
        <v>23.4</v>
      </c>
      <c r="H5360" s="39" t="s">
        <v>20313</v>
      </c>
      <c r="I5360" s="40"/>
    </row>
    <row r="5361" customFormat="false" ht="22.5" hidden="false" customHeight="false" outlineLevel="0" collapsed="false">
      <c r="A5361" s="34" t="s">
        <v>20314</v>
      </c>
      <c r="B5361" s="35" t="s">
        <v>20315</v>
      </c>
      <c r="C5361" s="35" t="s">
        <v>20316</v>
      </c>
      <c r="D5361" s="36" t="s">
        <v>13881</v>
      </c>
      <c r="E5361" s="37" t="n">
        <v>60</v>
      </c>
      <c r="F5361" s="38" t="n">
        <v>22.1</v>
      </c>
      <c r="G5361" s="38" t="n">
        <v>23.4</v>
      </c>
      <c r="H5361" s="39" t="s">
        <v>20317</v>
      </c>
      <c r="I5361" s="40"/>
    </row>
    <row r="5362" customFormat="false" ht="12.75" hidden="false" customHeight="false" outlineLevel="0" collapsed="false">
      <c r="A5362" s="34" t="s">
        <v>20318</v>
      </c>
      <c r="B5362" s="35" t="s">
        <v>20319</v>
      </c>
      <c r="C5362" s="35" t="s">
        <v>20320</v>
      </c>
      <c r="D5362" s="36" t="s">
        <v>14372</v>
      </c>
      <c r="E5362" s="37" t="n">
        <v>159</v>
      </c>
      <c r="F5362" s="38" t="n">
        <v>29.5</v>
      </c>
      <c r="G5362" s="38" t="n">
        <v>31</v>
      </c>
      <c r="H5362" s="39" t="s">
        <v>20321</v>
      </c>
      <c r="I5362" s="40"/>
    </row>
    <row r="5363" customFormat="false" ht="12.75" hidden="false" customHeight="false" outlineLevel="0" collapsed="false">
      <c r="A5363" s="34" t="s">
        <v>20322</v>
      </c>
      <c r="B5363" s="35" t="s">
        <v>20323</v>
      </c>
      <c r="C5363" s="35" t="s">
        <v>20324</v>
      </c>
      <c r="D5363" s="36" t="s">
        <v>14372</v>
      </c>
      <c r="E5363" s="37" t="n">
        <v>109</v>
      </c>
      <c r="F5363" s="38" t="n">
        <v>29.5</v>
      </c>
      <c r="G5363" s="38" t="n">
        <v>31</v>
      </c>
      <c r="H5363" s="39" t="s">
        <v>20325</v>
      </c>
      <c r="I5363" s="40"/>
    </row>
    <row r="5364" customFormat="false" ht="22.5" hidden="false" customHeight="false" outlineLevel="0" collapsed="false">
      <c r="A5364" s="34" t="s">
        <v>20326</v>
      </c>
      <c r="B5364" s="35" t="s">
        <v>20327</v>
      </c>
      <c r="C5364" s="35" t="s">
        <v>20328</v>
      </c>
      <c r="D5364" s="36" t="s">
        <v>14372</v>
      </c>
      <c r="E5364" s="37" t="n">
        <v>49</v>
      </c>
      <c r="F5364" s="38" t="n">
        <v>29.5</v>
      </c>
      <c r="G5364" s="38" t="n">
        <v>31</v>
      </c>
      <c r="H5364" s="39" t="s">
        <v>20329</v>
      </c>
      <c r="I5364" s="40"/>
    </row>
    <row r="5365" customFormat="false" ht="12.75" hidden="false" customHeight="false" outlineLevel="0" collapsed="false">
      <c r="A5365" s="34" t="s">
        <v>20330</v>
      </c>
      <c r="B5365" s="35" t="s">
        <v>20331</v>
      </c>
      <c r="C5365" s="35" t="s">
        <v>20332</v>
      </c>
      <c r="D5365" s="36" t="s">
        <v>5172</v>
      </c>
      <c r="E5365" s="37" t="n">
        <v>17</v>
      </c>
      <c r="F5365" s="38" t="n">
        <v>38</v>
      </c>
      <c r="G5365" s="38" t="n">
        <v>40</v>
      </c>
      <c r="H5365" s="39" t="s">
        <v>20333</v>
      </c>
      <c r="I5365" s="40"/>
    </row>
    <row r="5366" customFormat="false" ht="12.75" hidden="false" customHeight="false" outlineLevel="0" collapsed="false">
      <c r="A5366" s="34" t="s">
        <v>20334</v>
      </c>
      <c r="B5366" s="35" t="s">
        <v>20335</v>
      </c>
      <c r="C5366" s="35" t="s">
        <v>20336</v>
      </c>
      <c r="D5366" s="36" t="s">
        <v>5172</v>
      </c>
      <c r="E5366" s="37" t="n">
        <v>109</v>
      </c>
      <c r="F5366" s="38" t="n">
        <v>38</v>
      </c>
      <c r="G5366" s="38" t="n">
        <v>40</v>
      </c>
      <c r="H5366" s="39" t="s">
        <v>20337</v>
      </c>
      <c r="I5366" s="40"/>
    </row>
    <row r="5367" customFormat="false" ht="22.5" hidden="false" customHeight="false" outlineLevel="0" collapsed="false">
      <c r="A5367" s="34" t="s">
        <v>20338</v>
      </c>
      <c r="B5367" s="35" t="s">
        <v>20339</v>
      </c>
      <c r="C5367" s="35" t="s">
        <v>20340</v>
      </c>
      <c r="D5367" s="36" t="s">
        <v>5172</v>
      </c>
      <c r="E5367" s="37" t="n">
        <v>33</v>
      </c>
      <c r="F5367" s="38" t="n">
        <v>38</v>
      </c>
      <c r="G5367" s="38" t="n">
        <v>40</v>
      </c>
      <c r="H5367" s="39" t="s">
        <v>20341</v>
      </c>
      <c r="I5367" s="40"/>
    </row>
    <row r="5368" customFormat="false" ht="12.75" hidden="false" customHeight="false" outlineLevel="0" collapsed="false">
      <c r="A5368" s="34" t="s">
        <v>20342</v>
      </c>
      <c r="B5368" s="35" t="s">
        <v>20343</v>
      </c>
      <c r="C5368" s="35" t="s">
        <v>20344</v>
      </c>
      <c r="D5368" s="36" t="s">
        <v>685</v>
      </c>
      <c r="E5368" s="37" t="n">
        <v>96</v>
      </c>
      <c r="F5368" s="38" t="n">
        <v>7.3</v>
      </c>
      <c r="G5368" s="38" t="n">
        <v>7.7</v>
      </c>
      <c r="H5368" s="39" t="s">
        <v>20345</v>
      </c>
      <c r="I5368" s="40"/>
    </row>
    <row r="5369" customFormat="false" ht="12.75" hidden="false" customHeight="false" outlineLevel="0" collapsed="false">
      <c r="A5369" s="34" t="s">
        <v>20346</v>
      </c>
      <c r="B5369" s="35" t="s">
        <v>20347</v>
      </c>
      <c r="C5369" s="35" t="s">
        <v>20348</v>
      </c>
      <c r="D5369" s="36" t="s">
        <v>1440</v>
      </c>
      <c r="E5369" s="37" t="n">
        <v>152</v>
      </c>
      <c r="F5369" s="38" t="n">
        <v>16</v>
      </c>
      <c r="G5369" s="38" t="n">
        <v>17</v>
      </c>
      <c r="H5369" s="39" t="s">
        <v>20349</v>
      </c>
      <c r="I5369" s="40"/>
    </row>
    <row r="5370" customFormat="false" ht="12.75" hidden="false" customHeight="false" outlineLevel="0" collapsed="false">
      <c r="A5370" s="34" t="s">
        <v>20350</v>
      </c>
      <c r="B5370" s="35" t="s">
        <v>20351</v>
      </c>
      <c r="C5370" s="35" t="s">
        <v>20352</v>
      </c>
      <c r="D5370" s="36" t="s">
        <v>690</v>
      </c>
      <c r="E5370" s="37" t="n">
        <v>59</v>
      </c>
      <c r="F5370" s="38" t="n">
        <v>4</v>
      </c>
      <c r="G5370" s="38" t="n">
        <v>4.2</v>
      </c>
      <c r="H5370" s="39" t="s">
        <v>20353</v>
      </c>
      <c r="I5370" s="40"/>
    </row>
    <row r="5371" customFormat="false" ht="12.75" hidden="false" customHeight="false" outlineLevel="0" collapsed="false">
      <c r="A5371" s="34" t="s">
        <v>20354</v>
      </c>
      <c r="B5371" s="35" t="s">
        <v>20355</v>
      </c>
      <c r="C5371" s="35" t="s">
        <v>20356</v>
      </c>
      <c r="D5371" s="36" t="s">
        <v>685</v>
      </c>
      <c r="E5371" s="37" t="n">
        <v>185</v>
      </c>
      <c r="F5371" s="38" t="n">
        <v>7.3</v>
      </c>
      <c r="G5371" s="38" t="n">
        <v>7.7</v>
      </c>
      <c r="H5371" s="39" t="s">
        <v>20357</v>
      </c>
      <c r="I5371" s="40"/>
    </row>
    <row r="5372" customFormat="false" ht="12.75" hidden="false" customHeight="false" outlineLevel="0" collapsed="false">
      <c r="A5372" s="34" t="s">
        <v>20358</v>
      </c>
      <c r="B5372" s="35" t="s">
        <v>20359</v>
      </c>
      <c r="C5372" s="35" t="s">
        <v>20360</v>
      </c>
      <c r="D5372" s="36" t="s">
        <v>1440</v>
      </c>
      <c r="E5372" s="37" t="n">
        <v>175</v>
      </c>
      <c r="F5372" s="38" t="n">
        <v>16</v>
      </c>
      <c r="G5372" s="38" t="n">
        <v>17</v>
      </c>
      <c r="H5372" s="39" t="s">
        <v>20361</v>
      </c>
      <c r="I5372" s="40"/>
    </row>
    <row r="5373" customFormat="false" ht="12.75" hidden="false" customHeight="false" outlineLevel="0" collapsed="false">
      <c r="A5373" s="34" t="s">
        <v>20362</v>
      </c>
      <c r="B5373" s="35" t="s">
        <v>20363</v>
      </c>
      <c r="C5373" s="35" t="s">
        <v>20364</v>
      </c>
      <c r="D5373" s="36" t="s">
        <v>690</v>
      </c>
      <c r="E5373" s="37" t="n">
        <v>108</v>
      </c>
      <c r="F5373" s="38" t="n">
        <v>4</v>
      </c>
      <c r="G5373" s="38" t="n">
        <v>4.2</v>
      </c>
      <c r="H5373" s="39" t="s">
        <v>20365</v>
      </c>
      <c r="I5373" s="40"/>
    </row>
    <row r="5374" customFormat="false" ht="12.75" hidden="false" customHeight="false" outlineLevel="0" collapsed="false">
      <c r="A5374" s="34" t="s">
        <v>20366</v>
      </c>
      <c r="B5374" s="35" t="s">
        <v>20367</v>
      </c>
      <c r="C5374" s="35" t="s">
        <v>20368</v>
      </c>
      <c r="D5374" s="36" t="s">
        <v>7977</v>
      </c>
      <c r="E5374" s="37" t="n">
        <v>559</v>
      </c>
      <c r="F5374" s="38" t="n">
        <v>17.4</v>
      </c>
      <c r="G5374" s="38" t="n">
        <v>18.5</v>
      </c>
      <c r="H5374" s="39" t="s">
        <v>20369</v>
      </c>
      <c r="I5374" s="40"/>
    </row>
    <row r="5375" customFormat="false" ht="12.75" hidden="false" customHeight="false" outlineLevel="0" collapsed="false">
      <c r="A5375" s="34" t="s">
        <v>20370</v>
      </c>
      <c r="B5375" s="35" t="s">
        <v>20371</v>
      </c>
      <c r="C5375" s="35" t="s">
        <v>20372</v>
      </c>
      <c r="D5375" s="36" t="s">
        <v>635</v>
      </c>
      <c r="E5375" s="37" t="n">
        <v>82</v>
      </c>
      <c r="F5375" s="38" t="n">
        <v>26.7</v>
      </c>
      <c r="G5375" s="38" t="n">
        <v>28.3</v>
      </c>
      <c r="H5375" s="39" t="s">
        <v>20373</v>
      </c>
      <c r="I5375" s="40"/>
    </row>
    <row r="5376" customFormat="false" ht="12.75" hidden="false" customHeight="false" outlineLevel="0" collapsed="false">
      <c r="A5376" s="34" t="s">
        <v>20374</v>
      </c>
      <c r="B5376" s="35" t="s">
        <v>20375</v>
      </c>
      <c r="C5376" s="35" t="s">
        <v>20376</v>
      </c>
      <c r="D5376" s="36" t="s">
        <v>635</v>
      </c>
      <c r="E5376" s="37" t="n">
        <v>142</v>
      </c>
      <c r="F5376" s="38" t="n">
        <v>27.4</v>
      </c>
      <c r="G5376" s="38" t="n">
        <v>29.1</v>
      </c>
      <c r="H5376" s="39" t="s">
        <v>20377</v>
      </c>
      <c r="I5376" s="40"/>
    </row>
    <row r="5377" customFormat="false" ht="12.75" hidden="false" customHeight="false" outlineLevel="0" collapsed="false">
      <c r="A5377" s="34" t="s">
        <v>20378</v>
      </c>
      <c r="B5377" s="35" t="s">
        <v>20379</v>
      </c>
      <c r="C5377" s="35" t="s">
        <v>20380</v>
      </c>
      <c r="D5377" s="36" t="s">
        <v>381</v>
      </c>
      <c r="E5377" s="37" t="n">
        <v>122</v>
      </c>
      <c r="F5377" s="38" t="n">
        <v>35</v>
      </c>
      <c r="G5377" s="38" t="n">
        <v>37</v>
      </c>
      <c r="H5377" s="39" t="s">
        <v>20381</v>
      </c>
      <c r="I5377" s="40"/>
    </row>
    <row r="5378" customFormat="false" ht="12.75" hidden="false" customHeight="false" outlineLevel="0" collapsed="false">
      <c r="A5378" s="34" t="s">
        <v>20382</v>
      </c>
      <c r="B5378" s="35" t="s">
        <v>20383</v>
      </c>
      <c r="C5378" s="35" t="s">
        <v>20384</v>
      </c>
      <c r="D5378" s="36" t="s">
        <v>616</v>
      </c>
      <c r="E5378" s="37" t="n">
        <v>107</v>
      </c>
      <c r="F5378" s="38" t="n">
        <v>28.5</v>
      </c>
      <c r="G5378" s="38" t="n">
        <v>30</v>
      </c>
      <c r="H5378" s="39" t="s">
        <v>20385</v>
      </c>
      <c r="I5378" s="40"/>
    </row>
    <row r="5379" customFormat="false" ht="12.75" hidden="false" customHeight="false" outlineLevel="0" collapsed="false">
      <c r="A5379" s="34" t="s">
        <v>20386</v>
      </c>
      <c r="B5379" s="35" t="s">
        <v>20387</v>
      </c>
      <c r="C5379" s="35" t="s">
        <v>20388</v>
      </c>
      <c r="D5379" s="36" t="s">
        <v>61</v>
      </c>
      <c r="E5379" s="37" t="n">
        <v>62</v>
      </c>
      <c r="F5379" s="38" t="n">
        <v>94</v>
      </c>
      <c r="G5379" s="38" t="n">
        <v>100</v>
      </c>
      <c r="H5379" s="39" t="s">
        <v>20389</v>
      </c>
      <c r="I5379" s="40"/>
    </row>
    <row r="5380" customFormat="false" ht="12.75" hidden="false" customHeight="false" outlineLevel="0" collapsed="false">
      <c r="A5380" s="34" t="s">
        <v>20390</v>
      </c>
      <c r="B5380" s="35" t="s">
        <v>20391</v>
      </c>
      <c r="C5380" s="35" t="s">
        <v>20392</v>
      </c>
      <c r="D5380" s="36" t="s">
        <v>61</v>
      </c>
      <c r="E5380" s="37" t="n">
        <v>150</v>
      </c>
      <c r="F5380" s="38" t="n">
        <v>81</v>
      </c>
      <c r="G5380" s="38" t="n">
        <v>86</v>
      </c>
      <c r="H5380" s="39" t="s">
        <v>20393</v>
      </c>
      <c r="I5380" s="40"/>
    </row>
    <row r="5381" customFormat="false" ht="12.75" hidden="false" customHeight="false" outlineLevel="0" collapsed="false">
      <c r="A5381" s="34" t="s">
        <v>20394</v>
      </c>
      <c r="B5381" s="35" t="s">
        <v>20395</v>
      </c>
      <c r="C5381" s="35" t="s">
        <v>20396</v>
      </c>
      <c r="D5381" s="36" t="s">
        <v>61</v>
      </c>
      <c r="E5381" s="37" t="n">
        <v>65</v>
      </c>
      <c r="F5381" s="38" t="n">
        <v>87</v>
      </c>
      <c r="G5381" s="38" t="n">
        <v>92</v>
      </c>
      <c r="H5381" s="39" t="s">
        <v>20397</v>
      </c>
      <c r="I5381" s="40"/>
    </row>
    <row r="5382" customFormat="false" ht="22.5" hidden="false" customHeight="false" outlineLevel="0" collapsed="false">
      <c r="A5382" s="34" t="s">
        <v>20398</v>
      </c>
      <c r="B5382" s="35" t="s">
        <v>20399</v>
      </c>
      <c r="C5382" s="35" t="s">
        <v>20400</v>
      </c>
      <c r="D5382" s="36" t="s">
        <v>616</v>
      </c>
      <c r="E5382" s="37" t="n">
        <v>93</v>
      </c>
      <c r="F5382" s="38" t="n">
        <v>20.3</v>
      </c>
      <c r="G5382" s="38" t="n">
        <v>21.5</v>
      </c>
      <c r="H5382" s="39" t="s">
        <v>20401</v>
      </c>
      <c r="I5382" s="40"/>
    </row>
    <row r="5383" customFormat="false" ht="22.5" hidden="false" customHeight="false" outlineLevel="0" collapsed="false">
      <c r="A5383" s="34" t="s">
        <v>20402</v>
      </c>
      <c r="B5383" s="35" t="s">
        <v>20403</v>
      </c>
      <c r="C5383" s="35" t="s">
        <v>20404</v>
      </c>
      <c r="D5383" s="36" t="s">
        <v>730</v>
      </c>
      <c r="E5383" s="37" t="n">
        <v>46</v>
      </c>
      <c r="F5383" s="38" t="n">
        <v>28</v>
      </c>
      <c r="G5383" s="38" t="n">
        <v>29.7</v>
      </c>
      <c r="H5383" s="39" t="s">
        <v>20405</v>
      </c>
      <c r="I5383" s="40"/>
    </row>
    <row r="5384" customFormat="false" ht="22.5" hidden="false" customHeight="false" outlineLevel="0" collapsed="false">
      <c r="A5384" s="34" t="s">
        <v>20406</v>
      </c>
      <c r="B5384" s="35" t="s">
        <v>20407</v>
      </c>
      <c r="C5384" s="35" t="s">
        <v>20408</v>
      </c>
      <c r="D5384" s="36" t="s">
        <v>616</v>
      </c>
      <c r="E5384" s="37" t="n">
        <v>23</v>
      </c>
      <c r="F5384" s="38" t="n">
        <v>39</v>
      </c>
      <c r="G5384" s="38" t="n">
        <v>41</v>
      </c>
      <c r="H5384" s="39" t="s">
        <v>20409</v>
      </c>
      <c r="I5384" s="40"/>
    </row>
    <row r="5385" customFormat="false" ht="22.5" hidden="false" customHeight="false" outlineLevel="0" collapsed="false">
      <c r="A5385" s="34" t="s">
        <v>20410</v>
      </c>
      <c r="B5385" s="35" t="s">
        <v>20411</v>
      </c>
      <c r="C5385" s="35" t="s">
        <v>20412</v>
      </c>
      <c r="D5385" s="36" t="s">
        <v>700</v>
      </c>
      <c r="E5385" s="37" t="n">
        <v>29</v>
      </c>
      <c r="F5385" s="38" t="n">
        <v>49</v>
      </c>
      <c r="G5385" s="38" t="n">
        <v>52</v>
      </c>
      <c r="H5385" s="39" t="s">
        <v>20413</v>
      </c>
      <c r="I5385" s="40"/>
    </row>
    <row r="5386" customFormat="false" ht="22.5" hidden="false" customHeight="false" outlineLevel="0" collapsed="false">
      <c r="A5386" s="34" t="s">
        <v>20414</v>
      </c>
      <c r="B5386" s="35" t="s">
        <v>20415</v>
      </c>
      <c r="C5386" s="35" t="s">
        <v>20416</v>
      </c>
      <c r="D5386" s="36" t="s">
        <v>1453</v>
      </c>
      <c r="E5386" s="37" t="n">
        <v>71</v>
      </c>
      <c r="F5386" s="38" t="n">
        <v>12</v>
      </c>
      <c r="G5386" s="38" t="n">
        <v>12.7</v>
      </c>
      <c r="H5386" s="39" t="s">
        <v>20417</v>
      </c>
      <c r="I5386" s="40"/>
    </row>
    <row r="5387" customFormat="false" ht="22.5" hidden="false" customHeight="false" outlineLevel="0" collapsed="false">
      <c r="A5387" s="34" t="s">
        <v>20418</v>
      </c>
      <c r="B5387" s="35" t="s">
        <v>20419</v>
      </c>
      <c r="C5387" s="35" t="s">
        <v>20420</v>
      </c>
      <c r="D5387" s="36" t="s">
        <v>381</v>
      </c>
      <c r="E5387" s="37" t="n">
        <v>69</v>
      </c>
      <c r="F5387" s="38" t="n">
        <v>14.2</v>
      </c>
      <c r="G5387" s="38" t="n">
        <v>15.1</v>
      </c>
      <c r="H5387" s="39" t="s">
        <v>20421</v>
      </c>
      <c r="I5387" s="40"/>
    </row>
    <row r="5388" customFormat="false" ht="22.5" hidden="false" customHeight="false" outlineLevel="0" collapsed="false">
      <c r="A5388" s="34" t="s">
        <v>20422</v>
      </c>
      <c r="B5388" s="35" t="s">
        <v>20423</v>
      </c>
      <c r="C5388" s="35" t="s">
        <v>20424</v>
      </c>
      <c r="D5388" s="36" t="s">
        <v>14372</v>
      </c>
      <c r="E5388" s="37" t="n">
        <v>128</v>
      </c>
      <c r="F5388" s="38" t="n">
        <v>18.2</v>
      </c>
      <c r="G5388" s="38" t="n">
        <v>19.3</v>
      </c>
      <c r="H5388" s="39" t="s">
        <v>20425</v>
      </c>
      <c r="I5388" s="40"/>
    </row>
    <row r="5389" customFormat="false" ht="22.5" hidden="false" customHeight="false" outlineLevel="0" collapsed="false">
      <c r="A5389" s="34" t="s">
        <v>20426</v>
      </c>
      <c r="B5389" s="35" t="s">
        <v>20427</v>
      </c>
      <c r="C5389" s="35" t="s">
        <v>20428</v>
      </c>
      <c r="D5389" s="36" t="s">
        <v>616</v>
      </c>
      <c r="E5389" s="37" t="n">
        <v>96</v>
      </c>
      <c r="F5389" s="38" t="n">
        <v>34</v>
      </c>
      <c r="G5389" s="38" t="n">
        <v>36</v>
      </c>
      <c r="H5389" s="39" t="s">
        <v>20429</v>
      </c>
      <c r="I5389" s="40"/>
    </row>
    <row r="5390" customFormat="false" ht="12.75" hidden="false" customHeight="false" outlineLevel="0" collapsed="false">
      <c r="A5390" s="34" t="s">
        <v>20430</v>
      </c>
      <c r="B5390" s="35" t="s">
        <v>20431</v>
      </c>
      <c r="C5390" s="35" t="s">
        <v>20432</v>
      </c>
      <c r="D5390" s="36" t="s">
        <v>1453</v>
      </c>
      <c r="E5390" s="37" t="n">
        <v>96</v>
      </c>
      <c r="F5390" s="38" t="n">
        <v>25</v>
      </c>
      <c r="G5390" s="38" t="n">
        <v>26.5</v>
      </c>
      <c r="H5390" s="39" t="s">
        <v>20433</v>
      </c>
      <c r="I5390" s="40"/>
    </row>
    <row r="5391" customFormat="false" ht="12.75" hidden="false" customHeight="false" outlineLevel="0" collapsed="false">
      <c r="A5391" s="34" t="s">
        <v>20434</v>
      </c>
      <c r="B5391" s="35" t="s">
        <v>20435</v>
      </c>
      <c r="C5391" s="35" t="s">
        <v>20436</v>
      </c>
      <c r="D5391" s="36" t="s">
        <v>730</v>
      </c>
      <c r="E5391" s="37" t="n">
        <v>85</v>
      </c>
      <c r="F5391" s="38" t="n">
        <v>31</v>
      </c>
      <c r="G5391" s="38" t="n">
        <v>33</v>
      </c>
      <c r="H5391" s="39" t="s">
        <v>20437</v>
      </c>
      <c r="I5391" s="40"/>
    </row>
    <row r="5392" customFormat="false" ht="12.75" hidden="false" customHeight="false" outlineLevel="0" collapsed="false">
      <c r="A5392" s="34" t="s">
        <v>20438</v>
      </c>
      <c r="B5392" s="35" t="s">
        <v>20439</v>
      </c>
      <c r="C5392" s="35" t="s">
        <v>20440</v>
      </c>
      <c r="D5392" s="36" t="s">
        <v>1453</v>
      </c>
      <c r="E5392" s="37" t="n">
        <v>80</v>
      </c>
      <c r="F5392" s="38" t="n">
        <v>27.1</v>
      </c>
      <c r="G5392" s="38" t="n">
        <v>28.7</v>
      </c>
      <c r="H5392" s="39" t="s">
        <v>20441</v>
      </c>
      <c r="I5392" s="40"/>
    </row>
    <row r="5393" customFormat="false" ht="12.75" hidden="false" customHeight="false" outlineLevel="0" collapsed="false">
      <c r="A5393" s="34" t="s">
        <v>20442</v>
      </c>
      <c r="B5393" s="35" t="s">
        <v>20443</v>
      </c>
      <c r="C5393" s="35" t="s">
        <v>20444</v>
      </c>
      <c r="D5393" s="36" t="s">
        <v>61</v>
      </c>
      <c r="E5393" s="37" t="n">
        <v>11</v>
      </c>
      <c r="F5393" s="38" t="n">
        <v>94</v>
      </c>
      <c r="G5393" s="38" t="n">
        <v>100</v>
      </c>
      <c r="H5393" s="39" t="s">
        <v>20445</v>
      </c>
      <c r="I5393" s="40"/>
    </row>
    <row r="5394" customFormat="false" ht="12.75" hidden="false" customHeight="false" outlineLevel="0" collapsed="false">
      <c r="A5394" s="34" t="s">
        <v>20446</v>
      </c>
      <c r="B5394" s="35" t="s">
        <v>20447</v>
      </c>
      <c r="C5394" s="35" t="s">
        <v>20448</v>
      </c>
      <c r="D5394" s="36" t="s">
        <v>730</v>
      </c>
      <c r="E5394" s="37" t="n">
        <v>57</v>
      </c>
      <c r="F5394" s="38" t="n">
        <v>32</v>
      </c>
      <c r="G5394" s="38" t="n">
        <v>34</v>
      </c>
      <c r="H5394" s="39" t="s">
        <v>20449</v>
      </c>
      <c r="I5394" s="40"/>
    </row>
    <row r="5395" customFormat="false" ht="12.75" hidden="false" customHeight="false" outlineLevel="0" collapsed="false">
      <c r="A5395" s="34" t="s">
        <v>20450</v>
      </c>
      <c r="B5395" s="35" t="s">
        <v>20451</v>
      </c>
      <c r="C5395" s="35" t="s">
        <v>20452</v>
      </c>
      <c r="D5395" s="36" t="s">
        <v>61</v>
      </c>
      <c r="E5395" s="37" t="n">
        <v>20</v>
      </c>
      <c r="F5395" s="38" t="n">
        <v>81</v>
      </c>
      <c r="G5395" s="38" t="n">
        <v>86</v>
      </c>
      <c r="H5395" s="39" t="s">
        <v>20453</v>
      </c>
      <c r="I5395" s="40"/>
    </row>
    <row r="5396" customFormat="false" ht="12.75" hidden="false" customHeight="false" outlineLevel="0" collapsed="false">
      <c r="A5396" s="34" t="s">
        <v>20454</v>
      </c>
      <c r="B5396" s="35" t="s">
        <v>20455</v>
      </c>
      <c r="C5396" s="35" t="s">
        <v>20456</v>
      </c>
      <c r="D5396" s="36" t="s">
        <v>61</v>
      </c>
      <c r="E5396" s="37" t="n">
        <v>23</v>
      </c>
      <c r="F5396" s="38" t="n">
        <v>87</v>
      </c>
      <c r="G5396" s="38" t="n">
        <v>92</v>
      </c>
      <c r="H5396" s="39" t="s">
        <v>20457</v>
      </c>
      <c r="I5396" s="40"/>
    </row>
    <row r="5397" customFormat="false" ht="12.75" hidden="false" customHeight="false" outlineLevel="0" collapsed="false">
      <c r="A5397" s="34" t="s">
        <v>20458</v>
      </c>
      <c r="B5397" s="35" t="s">
        <v>20459</v>
      </c>
      <c r="C5397" s="35" t="s">
        <v>20460</v>
      </c>
      <c r="D5397" s="36" t="s">
        <v>13524</v>
      </c>
      <c r="E5397" s="37" t="n">
        <v>69</v>
      </c>
      <c r="F5397" s="38" t="n">
        <v>31</v>
      </c>
      <c r="G5397" s="38" t="n">
        <v>33</v>
      </c>
      <c r="H5397" s="39" t="s">
        <v>20461</v>
      </c>
      <c r="I5397" s="40"/>
    </row>
    <row r="5398" customFormat="false" ht="12.75" hidden="false" customHeight="false" outlineLevel="0" collapsed="false">
      <c r="A5398" s="34" t="s">
        <v>1624</v>
      </c>
      <c r="B5398" s="35" t="s">
        <v>1625</v>
      </c>
      <c r="C5398" s="35" t="s">
        <v>1626</v>
      </c>
      <c r="D5398" s="36" t="s">
        <v>3086</v>
      </c>
      <c r="E5398" s="37" t="n">
        <v>661</v>
      </c>
      <c r="F5398" s="38" t="n">
        <v>20</v>
      </c>
      <c r="G5398" s="38" t="n">
        <v>21.2</v>
      </c>
      <c r="H5398" s="39" t="s">
        <v>20462</v>
      </c>
      <c r="I5398" s="40"/>
    </row>
    <row r="5399" customFormat="false" ht="12.75" hidden="false" customHeight="false" outlineLevel="0" collapsed="false">
      <c r="A5399" s="34" t="s">
        <v>20463</v>
      </c>
      <c r="B5399" s="35" t="s">
        <v>20464</v>
      </c>
      <c r="C5399" s="35" t="s">
        <v>20465</v>
      </c>
      <c r="D5399" s="36" t="s">
        <v>700</v>
      </c>
      <c r="E5399" s="37" t="n">
        <v>104</v>
      </c>
      <c r="F5399" s="38" t="n">
        <v>36</v>
      </c>
      <c r="G5399" s="38" t="n">
        <v>38</v>
      </c>
      <c r="H5399" s="39" t="s">
        <v>20466</v>
      </c>
      <c r="I5399" s="40"/>
    </row>
    <row r="5400" customFormat="false" ht="12.75" hidden="false" customHeight="false" outlineLevel="0" collapsed="false">
      <c r="A5400" s="34" t="s">
        <v>20467</v>
      </c>
      <c r="B5400" s="35" t="s">
        <v>20468</v>
      </c>
      <c r="C5400" s="35" t="s">
        <v>20469</v>
      </c>
      <c r="D5400" s="36" t="s">
        <v>61</v>
      </c>
      <c r="E5400" s="37" t="n">
        <v>38</v>
      </c>
      <c r="F5400" s="38" t="n">
        <v>48</v>
      </c>
      <c r="G5400" s="38" t="n">
        <v>51</v>
      </c>
      <c r="H5400" s="39" t="s">
        <v>20470</v>
      </c>
      <c r="I5400" s="40"/>
    </row>
    <row r="5401" customFormat="false" ht="12.75" hidden="false" customHeight="false" outlineLevel="0" collapsed="false">
      <c r="A5401" s="34" t="s">
        <v>20471</v>
      </c>
      <c r="B5401" s="35" t="s">
        <v>20472</v>
      </c>
      <c r="C5401" s="35" t="s">
        <v>20473</v>
      </c>
      <c r="D5401" s="36" t="s">
        <v>61</v>
      </c>
      <c r="E5401" s="37" t="n">
        <v>86</v>
      </c>
      <c r="F5401" s="38" t="n">
        <v>50</v>
      </c>
      <c r="G5401" s="38" t="n">
        <v>53</v>
      </c>
      <c r="H5401" s="39" t="s">
        <v>20474</v>
      </c>
      <c r="I5401" s="40"/>
    </row>
    <row r="5402" customFormat="false" ht="12.75" hidden="false" customHeight="false" outlineLevel="0" collapsed="false">
      <c r="A5402" s="34" t="s">
        <v>20475</v>
      </c>
      <c r="B5402" s="35" t="s">
        <v>20476</v>
      </c>
      <c r="C5402" s="35" t="s">
        <v>20477</v>
      </c>
      <c r="D5402" s="36" t="s">
        <v>61</v>
      </c>
      <c r="E5402" s="37" t="n">
        <v>111</v>
      </c>
      <c r="F5402" s="38" t="n">
        <v>53</v>
      </c>
      <c r="G5402" s="38" t="n">
        <v>56</v>
      </c>
      <c r="H5402" s="39" t="s">
        <v>20478</v>
      </c>
      <c r="I5402" s="40"/>
    </row>
    <row r="5403" customFormat="false" ht="12.75" hidden="false" customHeight="false" outlineLevel="0" collapsed="false">
      <c r="A5403" s="34" t="s">
        <v>20479</v>
      </c>
      <c r="B5403" s="35" t="s">
        <v>20480</v>
      </c>
      <c r="C5403" s="35" t="s">
        <v>20481</v>
      </c>
      <c r="D5403" s="36" t="s">
        <v>700</v>
      </c>
      <c r="E5403" s="37" t="n">
        <v>61</v>
      </c>
      <c r="F5403" s="38" t="n">
        <v>19.5</v>
      </c>
      <c r="G5403" s="38" t="n">
        <v>20.7</v>
      </c>
      <c r="H5403" s="39" t="s">
        <v>20482</v>
      </c>
      <c r="I5403" s="40"/>
    </row>
    <row r="5404" customFormat="false" ht="12.75" hidden="false" customHeight="false" outlineLevel="0" collapsed="false">
      <c r="A5404" s="34" t="s">
        <v>20483</v>
      </c>
      <c r="B5404" s="35" t="s">
        <v>20484</v>
      </c>
      <c r="C5404" s="35" t="s">
        <v>20485</v>
      </c>
      <c r="D5404" s="36" t="s">
        <v>700</v>
      </c>
      <c r="E5404" s="37" t="n">
        <v>10</v>
      </c>
      <c r="F5404" s="38" t="n">
        <v>19.5</v>
      </c>
      <c r="G5404" s="38" t="n">
        <v>20.7</v>
      </c>
      <c r="H5404" s="39" t="s">
        <v>20486</v>
      </c>
      <c r="I5404" s="40"/>
    </row>
    <row r="5405" customFormat="false" ht="12.75" hidden="false" customHeight="false" outlineLevel="0" collapsed="false">
      <c r="A5405" s="34" t="s">
        <v>20487</v>
      </c>
      <c r="B5405" s="35" t="s">
        <v>20488</v>
      </c>
      <c r="C5405" s="35" t="s">
        <v>20489</v>
      </c>
      <c r="D5405" s="36" t="s">
        <v>730</v>
      </c>
      <c r="E5405" s="37" t="n">
        <v>237</v>
      </c>
      <c r="F5405" s="38" t="n">
        <v>16.1</v>
      </c>
      <c r="G5405" s="38" t="n">
        <v>17.1</v>
      </c>
      <c r="H5405" s="39" t="s">
        <v>20490</v>
      </c>
      <c r="I5405" s="40"/>
    </row>
    <row r="5406" customFormat="false" ht="12.75" hidden="false" customHeight="false" outlineLevel="0" collapsed="false">
      <c r="A5406" s="34" t="s">
        <v>20491</v>
      </c>
      <c r="B5406" s="35" t="s">
        <v>20492</v>
      </c>
      <c r="C5406" s="35" t="s">
        <v>20493</v>
      </c>
      <c r="D5406" s="36" t="s">
        <v>7491</v>
      </c>
      <c r="E5406" s="37" t="n">
        <v>183</v>
      </c>
      <c r="F5406" s="38" t="n">
        <v>17.2</v>
      </c>
      <c r="G5406" s="38" t="n">
        <v>18.2</v>
      </c>
      <c r="H5406" s="39" t="s">
        <v>20494</v>
      </c>
      <c r="I5406" s="40"/>
    </row>
    <row r="5407" customFormat="false" ht="12.75" hidden="false" customHeight="false" outlineLevel="0" collapsed="false">
      <c r="A5407" s="34" t="s">
        <v>20495</v>
      </c>
      <c r="B5407" s="35" t="s">
        <v>20496</v>
      </c>
      <c r="C5407" s="35" t="s">
        <v>20497</v>
      </c>
      <c r="D5407" s="36" t="s">
        <v>7491</v>
      </c>
      <c r="E5407" s="37" t="n">
        <v>191</v>
      </c>
      <c r="F5407" s="38" t="n">
        <v>17.2</v>
      </c>
      <c r="G5407" s="38" t="n">
        <v>18.2</v>
      </c>
      <c r="H5407" s="39" t="s">
        <v>20498</v>
      </c>
      <c r="I5407" s="40"/>
    </row>
    <row r="5408" customFormat="false" ht="12.75" hidden="false" customHeight="false" outlineLevel="0" collapsed="false">
      <c r="A5408" s="34" t="s">
        <v>20499</v>
      </c>
      <c r="B5408" s="35" t="s">
        <v>20500</v>
      </c>
      <c r="C5408" s="35" t="s">
        <v>20501</v>
      </c>
      <c r="D5408" s="36" t="s">
        <v>13774</v>
      </c>
      <c r="E5408" s="37" t="n">
        <v>636</v>
      </c>
      <c r="F5408" s="38" t="n">
        <v>8.9</v>
      </c>
      <c r="G5408" s="38" t="n">
        <v>9.4</v>
      </c>
      <c r="H5408" s="39" t="s">
        <v>20502</v>
      </c>
      <c r="I5408" s="40"/>
    </row>
    <row r="5409" customFormat="false" ht="12.75" hidden="false" customHeight="false" outlineLevel="0" collapsed="false">
      <c r="A5409" s="34" t="s">
        <v>20503</v>
      </c>
      <c r="B5409" s="35" t="s">
        <v>20504</v>
      </c>
      <c r="C5409" s="35" t="s">
        <v>20505</v>
      </c>
      <c r="D5409" s="36" t="s">
        <v>1453</v>
      </c>
      <c r="E5409" s="37" t="n">
        <v>311</v>
      </c>
      <c r="F5409" s="38" t="n">
        <v>11.9</v>
      </c>
      <c r="G5409" s="38" t="n">
        <v>12.6</v>
      </c>
      <c r="H5409" s="39" t="s">
        <v>20506</v>
      </c>
      <c r="I5409" s="40"/>
    </row>
    <row r="5410" customFormat="false" ht="12.75" hidden="false" customHeight="false" outlineLevel="0" collapsed="false">
      <c r="A5410" s="34" t="s">
        <v>20507</v>
      </c>
      <c r="B5410" s="35" t="s">
        <v>20508</v>
      </c>
      <c r="C5410" s="35" t="s">
        <v>20509</v>
      </c>
      <c r="D5410" s="36" t="s">
        <v>8009</v>
      </c>
      <c r="E5410" s="37" t="n">
        <v>9</v>
      </c>
      <c r="F5410" s="38" t="n">
        <v>15.9</v>
      </c>
      <c r="G5410" s="38" t="n">
        <v>16.9</v>
      </c>
      <c r="H5410" s="39" t="s">
        <v>20510</v>
      </c>
      <c r="I5410" s="40"/>
    </row>
    <row r="5411" customFormat="false" ht="12.75" hidden="false" customHeight="false" outlineLevel="0" collapsed="false">
      <c r="A5411" s="34" t="s">
        <v>20511</v>
      </c>
      <c r="B5411" s="35" t="s">
        <v>20512</v>
      </c>
      <c r="C5411" s="35" t="s">
        <v>20513</v>
      </c>
      <c r="D5411" s="36" t="s">
        <v>1453</v>
      </c>
      <c r="E5411" s="37" t="n">
        <v>98</v>
      </c>
      <c r="F5411" s="38" t="n">
        <v>30</v>
      </c>
      <c r="G5411" s="38" t="n">
        <v>32</v>
      </c>
      <c r="H5411" s="39" t="s">
        <v>20514</v>
      </c>
      <c r="I5411" s="40"/>
    </row>
    <row r="5412" customFormat="false" ht="12.75" hidden="false" customHeight="false" outlineLevel="0" collapsed="false">
      <c r="A5412" s="34" t="s">
        <v>20515</v>
      </c>
      <c r="B5412" s="35" t="s">
        <v>20516</v>
      </c>
      <c r="C5412" s="35" t="s">
        <v>20517</v>
      </c>
      <c r="D5412" s="36" t="s">
        <v>7449</v>
      </c>
      <c r="E5412" s="37" t="n">
        <v>242</v>
      </c>
      <c r="F5412" s="38" t="n">
        <v>8.5</v>
      </c>
      <c r="G5412" s="38" t="n">
        <v>9</v>
      </c>
      <c r="H5412" s="39" t="s">
        <v>20518</v>
      </c>
      <c r="I5412" s="40"/>
    </row>
    <row r="5413" customFormat="false" ht="12.75" hidden="false" customHeight="false" outlineLevel="0" collapsed="false">
      <c r="A5413" s="34" t="s">
        <v>20519</v>
      </c>
      <c r="B5413" s="35" t="s">
        <v>20520</v>
      </c>
      <c r="C5413" s="35" t="s">
        <v>20521</v>
      </c>
      <c r="D5413" s="36" t="s">
        <v>7858</v>
      </c>
      <c r="E5413" s="37" t="n">
        <v>256</v>
      </c>
      <c r="F5413" s="38" t="n">
        <v>8.5</v>
      </c>
      <c r="G5413" s="38" t="n">
        <v>9</v>
      </c>
      <c r="H5413" s="39" t="s">
        <v>20522</v>
      </c>
      <c r="I5413" s="40"/>
    </row>
    <row r="5414" customFormat="false" ht="12.75" hidden="false" customHeight="false" outlineLevel="0" collapsed="false">
      <c r="A5414" s="34" t="s">
        <v>20523</v>
      </c>
      <c r="B5414" s="35" t="s">
        <v>20524</v>
      </c>
      <c r="C5414" s="35" t="s">
        <v>20525</v>
      </c>
      <c r="D5414" s="36" t="s">
        <v>7858</v>
      </c>
      <c r="E5414" s="37" t="n">
        <v>191</v>
      </c>
      <c r="F5414" s="38" t="n">
        <v>8.1</v>
      </c>
      <c r="G5414" s="38" t="n">
        <v>8.6</v>
      </c>
      <c r="H5414" s="39" t="s">
        <v>20526</v>
      </c>
      <c r="I5414" s="40"/>
    </row>
    <row r="5415" customFormat="false" ht="12.75" hidden="false" customHeight="false" outlineLevel="0" collapsed="false">
      <c r="A5415" s="34" t="s">
        <v>20527</v>
      </c>
      <c r="B5415" s="35" t="s">
        <v>20528</v>
      </c>
      <c r="C5415" s="35" t="s">
        <v>20529</v>
      </c>
      <c r="D5415" s="36" t="s">
        <v>7858</v>
      </c>
      <c r="E5415" s="37" t="n">
        <v>50</v>
      </c>
      <c r="F5415" s="38" t="n">
        <v>8.1</v>
      </c>
      <c r="G5415" s="38" t="n">
        <v>8.6</v>
      </c>
      <c r="H5415" s="39" t="s">
        <v>20530</v>
      </c>
      <c r="I5415" s="40"/>
    </row>
    <row r="5416" customFormat="false" ht="12.75" hidden="false" customHeight="false" outlineLevel="0" collapsed="false">
      <c r="A5416" s="34" t="s">
        <v>20531</v>
      </c>
      <c r="B5416" s="35" t="s">
        <v>20532</v>
      </c>
      <c r="C5416" s="35" t="s">
        <v>20533</v>
      </c>
      <c r="D5416" s="36" t="s">
        <v>15519</v>
      </c>
      <c r="E5416" s="37" t="n">
        <v>88</v>
      </c>
      <c r="F5416" s="38" t="n">
        <v>8.1</v>
      </c>
      <c r="G5416" s="38" t="n">
        <v>8.6</v>
      </c>
      <c r="H5416" s="39" t="s">
        <v>20534</v>
      </c>
      <c r="I5416" s="40"/>
    </row>
    <row r="5417" customFormat="false" ht="12.75" hidden="false" customHeight="false" outlineLevel="0" collapsed="false">
      <c r="A5417" s="34" t="s">
        <v>20535</v>
      </c>
      <c r="B5417" s="35" t="s">
        <v>20536</v>
      </c>
      <c r="C5417" s="35" t="s">
        <v>20537</v>
      </c>
      <c r="D5417" s="36" t="s">
        <v>1999</v>
      </c>
      <c r="E5417" s="37" t="n">
        <v>85</v>
      </c>
      <c r="F5417" s="38" t="n">
        <v>8.1</v>
      </c>
      <c r="G5417" s="38" t="n">
        <v>8.6</v>
      </c>
      <c r="H5417" s="39" t="s">
        <v>20538</v>
      </c>
      <c r="I5417" s="40"/>
    </row>
    <row r="5418" customFormat="false" ht="12.75" hidden="false" customHeight="false" outlineLevel="0" collapsed="false">
      <c r="A5418" s="34" t="s">
        <v>20539</v>
      </c>
      <c r="B5418" s="35" t="s">
        <v>20540</v>
      </c>
      <c r="C5418" s="35" t="s">
        <v>20541</v>
      </c>
      <c r="D5418" s="36" t="s">
        <v>7232</v>
      </c>
      <c r="E5418" s="37" t="n">
        <v>142</v>
      </c>
      <c r="F5418" s="38" t="n">
        <v>39</v>
      </c>
      <c r="G5418" s="38" t="n">
        <v>41</v>
      </c>
      <c r="H5418" s="39" t="s">
        <v>20542</v>
      </c>
      <c r="I5418" s="40"/>
    </row>
    <row r="5419" customFormat="false" ht="12.75" hidden="false" customHeight="false" outlineLevel="0" collapsed="false">
      <c r="A5419" s="34" t="s">
        <v>20543</v>
      </c>
      <c r="B5419" s="35" t="s">
        <v>20544</v>
      </c>
      <c r="C5419" s="35" t="s">
        <v>20545</v>
      </c>
      <c r="D5419" s="36" t="s">
        <v>709</v>
      </c>
      <c r="E5419" s="37" t="n">
        <v>11</v>
      </c>
      <c r="F5419" s="38" t="n">
        <v>142</v>
      </c>
      <c r="G5419" s="38" t="n">
        <v>151</v>
      </c>
      <c r="H5419" s="39" t="s">
        <v>20546</v>
      </c>
      <c r="I5419" s="40"/>
    </row>
    <row r="5420" customFormat="false" ht="12.75" hidden="false" customHeight="false" outlineLevel="0" collapsed="false">
      <c r="A5420" s="34" t="s">
        <v>20547</v>
      </c>
      <c r="B5420" s="35" t="s">
        <v>20548</v>
      </c>
      <c r="C5420" s="35" t="s">
        <v>20549</v>
      </c>
      <c r="D5420" s="36" t="s">
        <v>3086</v>
      </c>
      <c r="E5420" s="37" t="n">
        <v>36</v>
      </c>
      <c r="F5420" s="38" t="n">
        <v>48</v>
      </c>
      <c r="G5420" s="38" t="n">
        <v>51</v>
      </c>
      <c r="H5420" s="39" t="s">
        <v>20550</v>
      </c>
      <c r="I5420" s="40"/>
    </row>
    <row r="5421" customFormat="false" ht="12.75" hidden="false" customHeight="false" outlineLevel="0" collapsed="false">
      <c r="A5421" s="34" t="s">
        <v>20551</v>
      </c>
      <c r="B5421" s="35" t="s">
        <v>20552</v>
      </c>
      <c r="C5421" s="35" t="s">
        <v>20553</v>
      </c>
      <c r="D5421" s="36" t="s">
        <v>2507</v>
      </c>
      <c r="E5421" s="37" t="n">
        <v>74</v>
      </c>
      <c r="F5421" s="38" t="n">
        <v>12.2</v>
      </c>
      <c r="G5421" s="38" t="n">
        <v>12.9</v>
      </c>
      <c r="H5421" s="39" t="s">
        <v>20554</v>
      </c>
      <c r="I5421" s="40"/>
    </row>
    <row r="5422" customFormat="false" ht="12.75" hidden="false" customHeight="false" outlineLevel="0" collapsed="false">
      <c r="A5422" s="34" t="s">
        <v>20555</v>
      </c>
      <c r="B5422" s="35" t="s">
        <v>20556</v>
      </c>
      <c r="C5422" s="35" t="s">
        <v>20557</v>
      </c>
      <c r="D5422" s="36" t="s">
        <v>616</v>
      </c>
      <c r="E5422" s="37" t="n">
        <v>60</v>
      </c>
      <c r="F5422" s="38" t="n">
        <v>16.7</v>
      </c>
      <c r="G5422" s="38" t="n">
        <v>17.7</v>
      </c>
      <c r="H5422" s="39" t="s">
        <v>20558</v>
      </c>
      <c r="I5422" s="40"/>
    </row>
    <row r="5423" customFormat="false" ht="12.75" hidden="false" customHeight="false" outlineLevel="0" collapsed="false">
      <c r="A5423" s="34" t="s">
        <v>20559</v>
      </c>
      <c r="B5423" s="35" t="s">
        <v>20560</v>
      </c>
      <c r="C5423" s="35" t="s">
        <v>20561</v>
      </c>
      <c r="D5423" s="36" t="s">
        <v>8009</v>
      </c>
      <c r="E5423" s="37" t="n">
        <v>78</v>
      </c>
      <c r="F5423" s="38" t="n">
        <v>40</v>
      </c>
      <c r="G5423" s="38" t="n">
        <v>42</v>
      </c>
      <c r="H5423" s="39" t="s">
        <v>20562</v>
      </c>
      <c r="I5423" s="40"/>
    </row>
    <row r="5424" customFormat="false" ht="12.75" hidden="false" customHeight="false" outlineLevel="0" collapsed="false">
      <c r="A5424" s="34" t="s">
        <v>20563</v>
      </c>
      <c r="B5424" s="35" t="s">
        <v>20564</v>
      </c>
      <c r="C5424" s="35" t="s">
        <v>20565</v>
      </c>
      <c r="D5424" s="36" t="s">
        <v>8009</v>
      </c>
      <c r="E5424" s="37" t="n">
        <v>241</v>
      </c>
      <c r="F5424" s="38" t="n">
        <v>32</v>
      </c>
      <c r="G5424" s="38" t="n">
        <v>34</v>
      </c>
      <c r="H5424" s="39" t="s">
        <v>20566</v>
      </c>
      <c r="I5424" s="40"/>
    </row>
    <row r="5425" customFormat="false" ht="12.75" hidden="false" customHeight="false" outlineLevel="0" collapsed="false">
      <c r="A5425" s="34" t="s">
        <v>20567</v>
      </c>
      <c r="B5425" s="35" t="s">
        <v>20568</v>
      </c>
      <c r="C5425" s="35" t="s">
        <v>20569</v>
      </c>
      <c r="D5425" s="36" t="s">
        <v>8009</v>
      </c>
      <c r="E5425" s="37" t="n">
        <v>141</v>
      </c>
      <c r="F5425" s="38" t="n">
        <v>32</v>
      </c>
      <c r="G5425" s="38" t="n">
        <v>34</v>
      </c>
      <c r="H5425" s="39" t="s">
        <v>20570</v>
      </c>
      <c r="I5425" s="40"/>
    </row>
    <row r="5426" customFormat="false" ht="12.75" hidden="false" customHeight="false" outlineLevel="0" collapsed="false">
      <c r="A5426" s="34" t="s">
        <v>20571</v>
      </c>
      <c r="B5426" s="35" t="s">
        <v>20572</v>
      </c>
      <c r="C5426" s="35" t="s">
        <v>20573</v>
      </c>
      <c r="D5426" s="36" t="s">
        <v>3965</v>
      </c>
      <c r="E5426" s="37" t="n">
        <v>150</v>
      </c>
      <c r="F5426" s="38" t="n">
        <v>7.7</v>
      </c>
      <c r="G5426" s="38" t="n">
        <v>8.2</v>
      </c>
      <c r="H5426" s="39" t="s">
        <v>20574</v>
      </c>
      <c r="I5426" s="40"/>
    </row>
    <row r="5427" customFormat="false" ht="12.75" hidden="false" customHeight="false" outlineLevel="0" collapsed="false">
      <c r="A5427" s="34" t="s">
        <v>20575</v>
      </c>
      <c r="B5427" s="35" t="s">
        <v>20576</v>
      </c>
      <c r="C5427" s="35" t="s">
        <v>20577</v>
      </c>
      <c r="D5427" s="36" t="s">
        <v>3965</v>
      </c>
      <c r="E5427" s="37" t="n">
        <v>150</v>
      </c>
      <c r="F5427" s="38" t="n">
        <v>7.7</v>
      </c>
      <c r="G5427" s="38" t="n">
        <v>8.2</v>
      </c>
      <c r="H5427" s="39" t="s">
        <v>20578</v>
      </c>
      <c r="I5427" s="40"/>
    </row>
    <row r="5428" customFormat="false" ht="12.75" hidden="false" customHeight="false" outlineLevel="0" collapsed="false">
      <c r="A5428" s="34" t="s">
        <v>20579</v>
      </c>
      <c r="B5428" s="35" t="s">
        <v>20580</v>
      </c>
      <c r="C5428" s="35" t="s">
        <v>20581</v>
      </c>
      <c r="D5428" s="36" t="s">
        <v>730</v>
      </c>
      <c r="E5428" s="41" t="n">
        <v>1227</v>
      </c>
      <c r="F5428" s="38" t="n">
        <v>28.3</v>
      </c>
      <c r="G5428" s="38" t="n">
        <v>30</v>
      </c>
      <c r="H5428" s="39" t="s">
        <v>20582</v>
      </c>
      <c r="I5428" s="40"/>
    </row>
    <row r="5429" customFormat="false" ht="12.75" hidden="false" customHeight="false" outlineLevel="0" collapsed="false">
      <c r="A5429" s="34" t="s">
        <v>20583</v>
      </c>
      <c r="B5429" s="35" t="s">
        <v>20584</v>
      </c>
      <c r="C5429" s="35" t="s">
        <v>20585</v>
      </c>
      <c r="D5429" s="36" t="s">
        <v>630</v>
      </c>
      <c r="E5429" s="37" t="n">
        <v>477</v>
      </c>
      <c r="F5429" s="38" t="n">
        <v>6.1</v>
      </c>
      <c r="G5429" s="38" t="n">
        <v>6.5</v>
      </c>
      <c r="H5429" s="39" t="s">
        <v>20586</v>
      </c>
      <c r="I5429" s="40"/>
    </row>
    <row r="5430" customFormat="false" ht="12.75" hidden="false" customHeight="false" outlineLevel="0" collapsed="false">
      <c r="A5430" s="34" t="s">
        <v>20587</v>
      </c>
      <c r="B5430" s="35" t="s">
        <v>20588</v>
      </c>
      <c r="C5430" s="35" t="s">
        <v>20589</v>
      </c>
      <c r="D5430" s="36" t="s">
        <v>14648</v>
      </c>
      <c r="E5430" s="37" t="n">
        <v>289</v>
      </c>
      <c r="F5430" s="38" t="n">
        <v>7.8</v>
      </c>
      <c r="G5430" s="38" t="n">
        <v>8.3</v>
      </c>
      <c r="H5430" s="39" t="s">
        <v>20590</v>
      </c>
      <c r="I5430" s="40"/>
    </row>
    <row r="5431" customFormat="false" ht="12.75" hidden="false" customHeight="false" outlineLevel="0" collapsed="false">
      <c r="A5431" s="34" t="s">
        <v>20591</v>
      </c>
      <c r="B5431" s="35" t="s">
        <v>20592</v>
      </c>
      <c r="C5431" s="35" t="s">
        <v>20593</v>
      </c>
      <c r="D5431" s="36" t="s">
        <v>1453</v>
      </c>
      <c r="E5431" s="37" t="n">
        <v>182</v>
      </c>
      <c r="F5431" s="38" t="n">
        <v>22.2</v>
      </c>
      <c r="G5431" s="38" t="n">
        <v>23.5</v>
      </c>
      <c r="H5431" s="39" t="s">
        <v>20594</v>
      </c>
      <c r="I5431" s="40"/>
    </row>
    <row r="5432" customFormat="false" ht="12.75" hidden="false" customHeight="false" outlineLevel="0" collapsed="false">
      <c r="A5432" s="34" t="s">
        <v>20595</v>
      </c>
      <c r="B5432" s="35" t="s">
        <v>20596</v>
      </c>
      <c r="C5432" s="35" t="s">
        <v>20597</v>
      </c>
      <c r="D5432" s="36" t="s">
        <v>635</v>
      </c>
      <c r="E5432" s="37" t="n">
        <v>358</v>
      </c>
      <c r="F5432" s="38" t="n">
        <v>16.6</v>
      </c>
      <c r="G5432" s="38" t="n">
        <v>17.6</v>
      </c>
      <c r="H5432" s="39" t="s">
        <v>20598</v>
      </c>
      <c r="I5432" s="40"/>
    </row>
    <row r="5433" customFormat="false" ht="12.75" hidden="false" customHeight="false" outlineLevel="0" collapsed="false">
      <c r="A5433" s="34" t="s">
        <v>20599</v>
      </c>
      <c r="B5433" s="35" t="s">
        <v>20600</v>
      </c>
      <c r="C5433" s="35" t="s">
        <v>20601</v>
      </c>
      <c r="D5433" s="36" t="s">
        <v>680</v>
      </c>
      <c r="E5433" s="37" t="n">
        <v>185</v>
      </c>
      <c r="F5433" s="38" t="n">
        <v>13.2</v>
      </c>
      <c r="G5433" s="38" t="n">
        <v>14</v>
      </c>
      <c r="H5433" s="39" t="s">
        <v>20602</v>
      </c>
      <c r="I5433" s="40"/>
    </row>
    <row r="5434" customFormat="false" ht="12.75" hidden="false" customHeight="false" outlineLevel="0" collapsed="false">
      <c r="A5434" s="34" t="s">
        <v>20603</v>
      </c>
      <c r="B5434" s="35" t="s">
        <v>20604</v>
      </c>
      <c r="C5434" s="35" t="s">
        <v>20605</v>
      </c>
      <c r="D5434" s="36" t="s">
        <v>13638</v>
      </c>
      <c r="E5434" s="37" t="n">
        <v>195</v>
      </c>
      <c r="F5434" s="38" t="n">
        <v>6.1</v>
      </c>
      <c r="G5434" s="38" t="n">
        <v>6.5</v>
      </c>
      <c r="H5434" s="39" t="s">
        <v>20606</v>
      </c>
      <c r="I5434" s="40"/>
    </row>
    <row r="5435" customFormat="false" ht="12.75" hidden="false" customHeight="false" outlineLevel="0" collapsed="false">
      <c r="A5435" s="34" t="s">
        <v>20607</v>
      </c>
      <c r="B5435" s="35" t="s">
        <v>20608</v>
      </c>
      <c r="C5435" s="35" t="s">
        <v>20609</v>
      </c>
      <c r="D5435" s="36" t="s">
        <v>5701</v>
      </c>
      <c r="E5435" s="37" t="n">
        <v>273</v>
      </c>
      <c r="F5435" s="38" t="n">
        <v>8.2</v>
      </c>
      <c r="G5435" s="38" t="n">
        <v>8.7</v>
      </c>
      <c r="H5435" s="39" t="s">
        <v>20610</v>
      </c>
      <c r="I5435" s="40"/>
    </row>
    <row r="5436" customFormat="false" ht="12.75" hidden="false" customHeight="false" outlineLevel="0" collapsed="false">
      <c r="A5436" s="34" t="s">
        <v>20611</v>
      </c>
      <c r="B5436" s="35" t="s">
        <v>20612</v>
      </c>
      <c r="C5436" s="35" t="s">
        <v>20613</v>
      </c>
      <c r="D5436" s="36" t="s">
        <v>1999</v>
      </c>
      <c r="E5436" s="37" t="n">
        <v>180</v>
      </c>
      <c r="F5436" s="38" t="n">
        <v>16</v>
      </c>
      <c r="G5436" s="38" t="n">
        <v>17</v>
      </c>
      <c r="H5436" s="39" t="s">
        <v>20614</v>
      </c>
      <c r="I5436" s="40"/>
    </row>
    <row r="5437" customFormat="false" ht="12.75" hidden="false" customHeight="false" outlineLevel="0" collapsed="false">
      <c r="A5437" s="34" t="s">
        <v>20615</v>
      </c>
      <c r="B5437" s="35" t="s">
        <v>20616</v>
      </c>
      <c r="C5437" s="35" t="s">
        <v>20617</v>
      </c>
      <c r="D5437" s="36" t="s">
        <v>616</v>
      </c>
      <c r="E5437" s="37" t="n">
        <v>350</v>
      </c>
      <c r="F5437" s="38" t="n">
        <v>28.4</v>
      </c>
      <c r="G5437" s="38" t="n">
        <v>30</v>
      </c>
      <c r="H5437" s="39" t="s">
        <v>20618</v>
      </c>
      <c r="I5437" s="40"/>
    </row>
    <row r="5438" customFormat="false" ht="12.75" hidden="false" customHeight="false" outlineLevel="0" collapsed="false">
      <c r="A5438" s="34" t="s">
        <v>20619</v>
      </c>
      <c r="B5438" s="35" t="s">
        <v>20620</v>
      </c>
      <c r="C5438" s="35" t="s">
        <v>20621</v>
      </c>
      <c r="D5438" s="36" t="s">
        <v>2340</v>
      </c>
      <c r="E5438" s="37" t="n">
        <v>219</v>
      </c>
      <c r="F5438" s="38" t="n">
        <v>50</v>
      </c>
      <c r="G5438" s="38" t="n">
        <v>53</v>
      </c>
      <c r="H5438" s="39" t="s">
        <v>20622</v>
      </c>
      <c r="I5438" s="40"/>
    </row>
    <row r="5439" customFormat="false" ht="12.75" hidden="false" customHeight="false" outlineLevel="0" collapsed="false">
      <c r="A5439" s="34" t="s">
        <v>20623</v>
      </c>
      <c r="B5439" s="35" t="s">
        <v>20624</v>
      </c>
      <c r="C5439" s="35" t="s">
        <v>20625</v>
      </c>
      <c r="D5439" s="36" t="s">
        <v>2340</v>
      </c>
      <c r="E5439" s="37" t="n">
        <v>258</v>
      </c>
      <c r="F5439" s="38" t="n">
        <v>53</v>
      </c>
      <c r="G5439" s="38" t="n">
        <v>56</v>
      </c>
      <c r="H5439" s="39" t="s">
        <v>20626</v>
      </c>
      <c r="I5439" s="40"/>
    </row>
    <row r="5440" customFormat="false" ht="12.75" hidden="false" customHeight="false" outlineLevel="0" collapsed="false">
      <c r="A5440" s="34" t="s">
        <v>20627</v>
      </c>
      <c r="B5440" s="35" t="s">
        <v>20628</v>
      </c>
      <c r="C5440" s="35" t="s">
        <v>20629</v>
      </c>
      <c r="D5440" s="36" t="s">
        <v>7232</v>
      </c>
      <c r="E5440" s="37" t="n">
        <v>155</v>
      </c>
      <c r="F5440" s="38" t="n">
        <v>63</v>
      </c>
      <c r="G5440" s="38" t="n">
        <v>67</v>
      </c>
      <c r="H5440" s="39" t="s">
        <v>20630</v>
      </c>
      <c r="I5440" s="40"/>
    </row>
    <row r="5441" customFormat="false" ht="12.75" hidden="false" customHeight="false" outlineLevel="0" collapsed="false">
      <c r="A5441" s="34" t="s">
        <v>20631</v>
      </c>
      <c r="B5441" s="35" t="s">
        <v>20632</v>
      </c>
      <c r="C5441" s="35" t="s">
        <v>20633</v>
      </c>
      <c r="D5441" s="36" t="s">
        <v>7232</v>
      </c>
      <c r="E5441" s="37" t="n">
        <v>191</v>
      </c>
      <c r="F5441" s="38" t="n">
        <v>68</v>
      </c>
      <c r="G5441" s="38" t="n">
        <v>72</v>
      </c>
      <c r="H5441" s="39" t="s">
        <v>20634</v>
      </c>
      <c r="I5441" s="40"/>
    </row>
    <row r="5442" customFormat="false" ht="12.75" hidden="false" customHeight="false" outlineLevel="0" collapsed="false">
      <c r="A5442" s="34" t="s">
        <v>20635</v>
      </c>
      <c r="B5442" s="35" t="s">
        <v>20636</v>
      </c>
      <c r="C5442" s="35" t="s">
        <v>20637</v>
      </c>
      <c r="D5442" s="36" t="s">
        <v>700</v>
      </c>
      <c r="E5442" s="37" t="n">
        <v>88</v>
      </c>
      <c r="F5442" s="38" t="n">
        <v>83</v>
      </c>
      <c r="G5442" s="38" t="n">
        <v>88</v>
      </c>
      <c r="H5442" s="39" t="s">
        <v>20638</v>
      </c>
      <c r="I5442" s="40"/>
    </row>
    <row r="5443" customFormat="false" ht="12.75" hidden="false" customHeight="false" outlineLevel="0" collapsed="false">
      <c r="A5443" s="34" t="s">
        <v>20639</v>
      </c>
      <c r="B5443" s="35" t="s">
        <v>20640</v>
      </c>
      <c r="C5443" s="35" t="s">
        <v>20641</v>
      </c>
      <c r="D5443" s="36" t="s">
        <v>61</v>
      </c>
      <c r="E5443" s="37" t="n">
        <v>132</v>
      </c>
      <c r="F5443" s="38" t="n">
        <v>92</v>
      </c>
      <c r="G5443" s="38" t="n">
        <v>98</v>
      </c>
      <c r="H5443" s="39" t="s">
        <v>20642</v>
      </c>
      <c r="I5443" s="40"/>
    </row>
    <row r="5444" customFormat="false" ht="12.75" hidden="false" customHeight="false" outlineLevel="0" collapsed="false">
      <c r="A5444" s="34" t="s">
        <v>20643</v>
      </c>
      <c r="B5444" s="35" t="s">
        <v>20644</v>
      </c>
      <c r="C5444" s="35" t="s">
        <v>20645</v>
      </c>
      <c r="D5444" s="36" t="s">
        <v>709</v>
      </c>
      <c r="E5444" s="37" t="n">
        <v>41</v>
      </c>
      <c r="F5444" s="38" t="n">
        <v>129</v>
      </c>
      <c r="G5444" s="38" t="n">
        <v>137</v>
      </c>
      <c r="H5444" s="39" t="s">
        <v>20646</v>
      </c>
      <c r="I5444" s="40"/>
    </row>
    <row r="5445" customFormat="false" ht="12.75" hidden="false" customHeight="false" outlineLevel="0" collapsed="false">
      <c r="A5445" s="34" t="s">
        <v>20647</v>
      </c>
      <c r="B5445" s="35" t="s">
        <v>20648</v>
      </c>
      <c r="C5445" s="35" t="s">
        <v>20649</v>
      </c>
      <c r="D5445" s="36" t="s">
        <v>616</v>
      </c>
      <c r="E5445" s="37" t="n">
        <v>161</v>
      </c>
      <c r="F5445" s="38" t="n">
        <v>46</v>
      </c>
      <c r="G5445" s="38" t="n">
        <v>49</v>
      </c>
      <c r="H5445" s="39" t="s">
        <v>20650</v>
      </c>
      <c r="I5445" s="40"/>
    </row>
    <row r="5446" customFormat="false" ht="12.75" hidden="false" customHeight="false" outlineLevel="0" collapsed="false">
      <c r="A5446" s="34" t="s">
        <v>20651</v>
      </c>
      <c r="B5446" s="35" t="s">
        <v>20652</v>
      </c>
      <c r="C5446" s="35" t="s">
        <v>20653</v>
      </c>
      <c r="D5446" s="36" t="s">
        <v>616</v>
      </c>
      <c r="E5446" s="37" t="n">
        <v>108</v>
      </c>
      <c r="F5446" s="38" t="n">
        <v>46</v>
      </c>
      <c r="G5446" s="38" t="n">
        <v>49</v>
      </c>
      <c r="H5446" s="39" t="s">
        <v>20654</v>
      </c>
      <c r="I5446" s="40"/>
    </row>
    <row r="5447" customFormat="false" ht="12.75" hidden="false" customHeight="false" outlineLevel="0" collapsed="false">
      <c r="A5447" s="34" t="s">
        <v>20655</v>
      </c>
      <c r="B5447" s="35" t="s">
        <v>20656</v>
      </c>
      <c r="C5447" s="35" t="s">
        <v>20657</v>
      </c>
      <c r="D5447" s="36" t="s">
        <v>3965</v>
      </c>
      <c r="E5447" s="37" t="n">
        <v>159</v>
      </c>
      <c r="F5447" s="38" t="n">
        <v>10.6</v>
      </c>
      <c r="G5447" s="38" t="n">
        <v>11.2</v>
      </c>
      <c r="H5447" s="39" t="s">
        <v>20658</v>
      </c>
      <c r="I5447" s="40"/>
    </row>
    <row r="5448" customFormat="false" ht="12.75" hidden="false" customHeight="false" outlineLevel="0" collapsed="false">
      <c r="A5448" s="34" t="s">
        <v>20659</v>
      </c>
      <c r="B5448" s="35" t="s">
        <v>20660</v>
      </c>
      <c r="C5448" s="35" t="s">
        <v>20661</v>
      </c>
      <c r="D5448" s="36" t="s">
        <v>625</v>
      </c>
      <c r="E5448" s="37" t="n">
        <v>134</v>
      </c>
      <c r="F5448" s="38" t="n">
        <v>8.9</v>
      </c>
      <c r="G5448" s="38" t="n">
        <v>9.4</v>
      </c>
      <c r="H5448" s="39" t="s">
        <v>20662</v>
      </c>
      <c r="I5448" s="40"/>
    </row>
    <row r="5449" customFormat="false" ht="12.75" hidden="false" customHeight="false" outlineLevel="0" collapsed="false">
      <c r="A5449" s="34" t="s">
        <v>20663</v>
      </c>
      <c r="B5449" s="35" t="s">
        <v>20664</v>
      </c>
      <c r="C5449" s="35" t="s">
        <v>20665</v>
      </c>
      <c r="D5449" s="36" t="s">
        <v>20666</v>
      </c>
      <c r="E5449" s="37" t="n">
        <v>134</v>
      </c>
      <c r="F5449" s="38" t="n">
        <v>12.4</v>
      </c>
      <c r="G5449" s="38" t="n">
        <v>13.2</v>
      </c>
      <c r="H5449" s="39" t="s">
        <v>20667</v>
      </c>
      <c r="I5449" s="40"/>
    </row>
    <row r="5450" customFormat="false" ht="12.75" hidden="false" customHeight="false" outlineLevel="0" collapsed="false">
      <c r="A5450" s="34" t="s">
        <v>20668</v>
      </c>
      <c r="B5450" s="35" t="s">
        <v>20669</v>
      </c>
      <c r="C5450" s="35" t="s">
        <v>20670</v>
      </c>
      <c r="D5450" s="36" t="s">
        <v>616</v>
      </c>
      <c r="E5450" s="37" t="n">
        <v>26</v>
      </c>
      <c r="F5450" s="38" t="n">
        <v>21.8</v>
      </c>
      <c r="G5450" s="38" t="n">
        <v>23.1</v>
      </c>
      <c r="H5450" s="39" t="s">
        <v>20671</v>
      </c>
      <c r="I5450" s="40"/>
    </row>
    <row r="5451" customFormat="false" ht="12.75" hidden="false" customHeight="false" outlineLevel="0" collapsed="false">
      <c r="A5451" s="34" t="s">
        <v>20672</v>
      </c>
      <c r="B5451" s="35" t="s">
        <v>20673</v>
      </c>
      <c r="C5451" s="35" t="s">
        <v>20674</v>
      </c>
      <c r="D5451" s="36" t="s">
        <v>616</v>
      </c>
      <c r="E5451" s="37" t="n">
        <v>15</v>
      </c>
      <c r="F5451" s="38" t="n">
        <v>21.8</v>
      </c>
      <c r="G5451" s="38" t="n">
        <v>23.1</v>
      </c>
      <c r="H5451" s="39" t="s">
        <v>20675</v>
      </c>
      <c r="I5451" s="40"/>
    </row>
    <row r="5452" customFormat="false" ht="12.75" hidden="false" customHeight="false" outlineLevel="0" collapsed="false">
      <c r="A5452" s="34" t="s">
        <v>20676</v>
      </c>
      <c r="B5452" s="35" t="s">
        <v>20677</v>
      </c>
      <c r="C5452" s="35" t="s">
        <v>20678</v>
      </c>
      <c r="D5452" s="36" t="s">
        <v>616</v>
      </c>
      <c r="E5452" s="37" t="n">
        <v>142</v>
      </c>
      <c r="F5452" s="38" t="n">
        <v>21.9</v>
      </c>
      <c r="G5452" s="38" t="n">
        <v>23.2</v>
      </c>
      <c r="H5452" s="39" t="s">
        <v>20679</v>
      </c>
      <c r="I5452" s="40"/>
    </row>
    <row r="5453" customFormat="false" ht="12.75" hidden="false" customHeight="false" outlineLevel="0" collapsed="false">
      <c r="A5453" s="34" t="s">
        <v>20680</v>
      </c>
      <c r="B5453" s="35" t="s">
        <v>20681</v>
      </c>
      <c r="C5453" s="35" t="s">
        <v>20682</v>
      </c>
      <c r="D5453" s="36" t="s">
        <v>616</v>
      </c>
      <c r="E5453" s="37" t="n">
        <v>183</v>
      </c>
      <c r="F5453" s="38" t="n">
        <v>21.9</v>
      </c>
      <c r="G5453" s="38" t="n">
        <v>23.2</v>
      </c>
      <c r="H5453" s="39" t="s">
        <v>20683</v>
      </c>
      <c r="I5453" s="40"/>
    </row>
    <row r="5454" customFormat="false" ht="22.5" hidden="false" customHeight="false" outlineLevel="0" collapsed="false">
      <c r="A5454" s="34" t="s">
        <v>20684</v>
      </c>
      <c r="B5454" s="35" t="s">
        <v>20685</v>
      </c>
      <c r="C5454" s="35" t="s">
        <v>20686</v>
      </c>
      <c r="D5454" s="36" t="s">
        <v>14796</v>
      </c>
      <c r="E5454" s="37" t="n">
        <v>108</v>
      </c>
      <c r="F5454" s="38" t="n">
        <v>22.5</v>
      </c>
      <c r="G5454" s="38" t="n">
        <v>23.9</v>
      </c>
      <c r="H5454" s="39" t="s">
        <v>20687</v>
      </c>
      <c r="I5454" s="40"/>
    </row>
    <row r="5455" customFormat="false" ht="12.75" hidden="false" customHeight="false" outlineLevel="0" collapsed="false">
      <c r="A5455" s="34" t="s">
        <v>20688</v>
      </c>
      <c r="B5455" s="35" t="s">
        <v>20689</v>
      </c>
      <c r="C5455" s="35" t="s">
        <v>20690</v>
      </c>
      <c r="D5455" s="36" t="s">
        <v>616</v>
      </c>
      <c r="E5455" s="37" t="n">
        <v>10</v>
      </c>
      <c r="F5455" s="38" t="n">
        <v>21.8</v>
      </c>
      <c r="G5455" s="38" t="n">
        <v>23.1</v>
      </c>
      <c r="H5455" s="39" t="s">
        <v>20691</v>
      </c>
      <c r="I5455" s="40"/>
    </row>
    <row r="5456" customFormat="false" ht="12.75" hidden="false" customHeight="false" outlineLevel="0" collapsed="false">
      <c r="A5456" s="34" t="s">
        <v>20692</v>
      </c>
      <c r="B5456" s="35" t="s">
        <v>20693</v>
      </c>
      <c r="C5456" s="35" t="s">
        <v>20694</v>
      </c>
      <c r="D5456" s="36" t="s">
        <v>616</v>
      </c>
      <c r="E5456" s="37" t="n">
        <v>255</v>
      </c>
      <c r="F5456" s="38" t="n">
        <v>21.9</v>
      </c>
      <c r="G5456" s="38" t="n">
        <v>23.2</v>
      </c>
      <c r="H5456" s="39" t="s">
        <v>20695</v>
      </c>
      <c r="I5456" s="40"/>
    </row>
    <row r="5457" customFormat="false" ht="12.75" hidden="false" customHeight="false" outlineLevel="0" collapsed="false">
      <c r="A5457" s="34" t="s">
        <v>20696</v>
      </c>
      <c r="B5457" s="35" t="s">
        <v>20697</v>
      </c>
      <c r="C5457" s="35" t="s">
        <v>20698</v>
      </c>
      <c r="D5457" s="36" t="s">
        <v>616</v>
      </c>
      <c r="E5457" s="37" t="n">
        <v>79</v>
      </c>
      <c r="F5457" s="38" t="n">
        <v>22.5</v>
      </c>
      <c r="G5457" s="38" t="n">
        <v>23.9</v>
      </c>
      <c r="H5457" s="39" t="s">
        <v>20699</v>
      </c>
      <c r="I5457" s="40"/>
    </row>
    <row r="5458" customFormat="false" ht="12.75" hidden="false" customHeight="false" outlineLevel="0" collapsed="false">
      <c r="A5458" s="34" t="s">
        <v>20700</v>
      </c>
      <c r="B5458" s="35" t="s">
        <v>20701</v>
      </c>
      <c r="C5458" s="35" t="s">
        <v>20702</v>
      </c>
      <c r="D5458" s="36" t="s">
        <v>616</v>
      </c>
      <c r="E5458" s="37" t="n">
        <v>300</v>
      </c>
      <c r="F5458" s="38" t="n">
        <v>21.9</v>
      </c>
      <c r="G5458" s="38" t="n">
        <v>23.2</v>
      </c>
      <c r="H5458" s="39" t="s">
        <v>20703</v>
      </c>
      <c r="I5458" s="40"/>
    </row>
    <row r="5459" customFormat="false" ht="12.75" hidden="false" customHeight="false" outlineLevel="0" collapsed="false">
      <c r="A5459" s="34" t="s">
        <v>20704</v>
      </c>
      <c r="B5459" s="35" t="s">
        <v>20705</v>
      </c>
      <c r="C5459" s="35" t="s">
        <v>20706</v>
      </c>
      <c r="D5459" s="36" t="s">
        <v>14796</v>
      </c>
      <c r="E5459" s="37" t="n">
        <v>74</v>
      </c>
      <c r="F5459" s="38" t="n">
        <v>22.5</v>
      </c>
      <c r="G5459" s="38" t="n">
        <v>23.9</v>
      </c>
      <c r="H5459" s="39" t="s">
        <v>20707</v>
      </c>
      <c r="I5459" s="40"/>
    </row>
    <row r="5460" customFormat="false" ht="12.75" hidden="false" customHeight="false" outlineLevel="0" collapsed="false">
      <c r="A5460" s="34" t="s">
        <v>20708</v>
      </c>
      <c r="B5460" s="35" t="s">
        <v>20709</v>
      </c>
      <c r="C5460" s="35" t="s">
        <v>20710</v>
      </c>
      <c r="D5460" s="36" t="s">
        <v>616</v>
      </c>
      <c r="E5460" s="37" t="n">
        <v>432</v>
      </c>
      <c r="F5460" s="38" t="n">
        <v>21.9</v>
      </c>
      <c r="G5460" s="38" t="n">
        <v>23.2</v>
      </c>
      <c r="H5460" s="39" t="s">
        <v>20711</v>
      </c>
      <c r="I5460" s="40"/>
    </row>
    <row r="5461" customFormat="false" ht="12.75" hidden="false" customHeight="false" outlineLevel="0" collapsed="false">
      <c r="A5461" s="34" t="s">
        <v>20712</v>
      </c>
      <c r="B5461" s="35" t="s">
        <v>20713</v>
      </c>
      <c r="C5461" s="35" t="s">
        <v>20714</v>
      </c>
      <c r="D5461" s="36" t="s">
        <v>14796</v>
      </c>
      <c r="E5461" s="37" t="n">
        <v>77</v>
      </c>
      <c r="F5461" s="38" t="n">
        <v>22.5</v>
      </c>
      <c r="G5461" s="38" t="n">
        <v>23.9</v>
      </c>
      <c r="H5461" s="39" t="s">
        <v>20715</v>
      </c>
      <c r="I5461" s="40"/>
    </row>
    <row r="5462" customFormat="false" ht="12.75" hidden="false" customHeight="false" outlineLevel="0" collapsed="false">
      <c r="A5462" s="34" t="s">
        <v>20716</v>
      </c>
      <c r="B5462" s="35" t="s">
        <v>20717</v>
      </c>
      <c r="C5462" s="35" t="s">
        <v>20718</v>
      </c>
      <c r="D5462" s="36" t="s">
        <v>616</v>
      </c>
      <c r="E5462" s="37" t="n">
        <v>194</v>
      </c>
      <c r="F5462" s="38" t="n">
        <v>21.9</v>
      </c>
      <c r="G5462" s="38" t="n">
        <v>23.2</v>
      </c>
      <c r="H5462" s="39" t="s">
        <v>20719</v>
      </c>
      <c r="I5462" s="40"/>
    </row>
    <row r="5463" customFormat="false" ht="12.75" hidden="false" customHeight="false" outlineLevel="0" collapsed="false">
      <c r="A5463" s="34" t="s">
        <v>20720</v>
      </c>
      <c r="B5463" s="35" t="s">
        <v>20721</v>
      </c>
      <c r="C5463" s="35" t="s">
        <v>20722</v>
      </c>
      <c r="D5463" s="36" t="s">
        <v>14796</v>
      </c>
      <c r="E5463" s="37" t="n">
        <v>92</v>
      </c>
      <c r="F5463" s="38" t="n">
        <v>22.5</v>
      </c>
      <c r="G5463" s="38" t="n">
        <v>23.9</v>
      </c>
      <c r="H5463" s="39" t="s">
        <v>20723</v>
      </c>
      <c r="I5463" s="40"/>
    </row>
    <row r="5464" customFormat="false" ht="12.75" hidden="false" customHeight="false" outlineLevel="0" collapsed="false">
      <c r="A5464" s="34" t="s">
        <v>20724</v>
      </c>
      <c r="B5464" s="35" t="s">
        <v>20725</v>
      </c>
      <c r="C5464" s="35" t="s">
        <v>20726</v>
      </c>
      <c r="D5464" s="36" t="s">
        <v>685</v>
      </c>
      <c r="E5464" s="37" t="n">
        <v>812</v>
      </c>
      <c r="F5464" s="38" t="n">
        <v>6.5</v>
      </c>
      <c r="G5464" s="38" t="n">
        <v>6.9</v>
      </c>
      <c r="H5464" s="39" t="s">
        <v>20727</v>
      </c>
      <c r="I5464" s="40"/>
    </row>
    <row r="5465" customFormat="false" ht="12.75" hidden="false" customHeight="false" outlineLevel="0" collapsed="false">
      <c r="A5465" s="34" t="s">
        <v>20728</v>
      </c>
      <c r="B5465" s="35" t="s">
        <v>20729</v>
      </c>
      <c r="C5465" s="35" t="s">
        <v>20730</v>
      </c>
      <c r="D5465" s="36" t="s">
        <v>61</v>
      </c>
      <c r="E5465" s="37" t="n">
        <v>114</v>
      </c>
      <c r="F5465" s="38" t="n">
        <v>174</v>
      </c>
      <c r="G5465" s="38" t="n">
        <v>184</v>
      </c>
      <c r="H5465" s="39" t="s">
        <v>20731</v>
      </c>
      <c r="I5465" s="40"/>
    </row>
    <row r="5466" customFormat="false" ht="22.5" hidden="false" customHeight="false" outlineLevel="0" collapsed="false">
      <c r="A5466" s="34" t="s">
        <v>20732</v>
      </c>
      <c r="B5466" s="35" t="s">
        <v>20733</v>
      </c>
      <c r="C5466" s="35" t="s">
        <v>20734</v>
      </c>
      <c r="D5466" s="36" t="s">
        <v>61</v>
      </c>
      <c r="E5466" s="37" t="n">
        <v>85</v>
      </c>
      <c r="F5466" s="38" t="n">
        <v>62</v>
      </c>
      <c r="G5466" s="38" t="n">
        <v>66</v>
      </c>
      <c r="H5466" s="39" t="s">
        <v>20735</v>
      </c>
      <c r="I5466" s="40"/>
    </row>
    <row r="5467" customFormat="false" ht="22.5" hidden="false" customHeight="false" outlineLevel="0" collapsed="false">
      <c r="A5467" s="34" t="s">
        <v>20736</v>
      </c>
      <c r="B5467" s="35" t="s">
        <v>20737</v>
      </c>
      <c r="C5467" s="35" t="s">
        <v>20738</v>
      </c>
      <c r="D5467" s="36" t="s">
        <v>61</v>
      </c>
      <c r="E5467" s="37" t="n">
        <v>125</v>
      </c>
      <c r="F5467" s="38" t="n">
        <v>62</v>
      </c>
      <c r="G5467" s="38" t="n">
        <v>66</v>
      </c>
      <c r="H5467" s="39" t="s">
        <v>20739</v>
      </c>
      <c r="I5467" s="40"/>
    </row>
    <row r="5468" customFormat="false" ht="22.5" hidden="false" customHeight="false" outlineLevel="0" collapsed="false">
      <c r="A5468" s="34" t="s">
        <v>20740</v>
      </c>
      <c r="B5468" s="35" t="s">
        <v>20741</v>
      </c>
      <c r="C5468" s="35" t="s">
        <v>20742</v>
      </c>
      <c r="D5468" s="36" t="s">
        <v>61</v>
      </c>
      <c r="E5468" s="37" t="n">
        <v>11</v>
      </c>
      <c r="F5468" s="38" t="n">
        <v>62</v>
      </c>
      <c r="G5468" s="38" t="n">
        <v>66</v>
      </c>
      <c r="H5468" s="39" t="s">
        <v>20743</v>
      </c>
      <c r="I5468" s="40"/>
    </row>
    <row r="5469" customFormat="false" ht="12.75" hidden="false" customHeight="false" outlineLevel="0" collapsed="false">
      <c r="A5469" s="45" t="s">
        <v>20744</v>
      </c>
      <c r="B5469" s="46"/>
      <c r="C5469" s="46"/>
      <c r="D5469" s="47"/>
      <c r="E5469" s="47"/>
      <c r="F5469" s="47"/>
      <c r="G5469" s="47"/>
      <c r="H5469" s="47"/>
      <c r="I5469" s="40"/>
    </row>
    <row r="5470" customFormat="false" ht="12.75" hidden="false" customHeight="false" outlineLevel="0" collapsed="false">
      <c r="A5470" s="34" t="s">
        <v>20745</v>
      </c>
      <c r="B5470" s="35" t="s">
        <v>20746</v>
      </c>
      <c r="C5470" s="35" t="s">
        <v>20747</v>
      </c>
      <c r="D5470" s="36" t="s">
        <v>695</v>
      </c>
      <c r="E5470" s="37" t="n">
        <v>42</v>
      </c>
      <c r="F5470" s="38" t="n">
        <v>268</v>
      </c>
      <c r="G5470" s="38" t="n">
        <v>284</v>
      </c>
      <c r="H5470" s="39" t="s">
        <v>20748</v>
      </c>
      <c r="I5470" s="40"/>
    </row>
    <row r="5471" customFormat="false" ht="12.75" hidden="false" customHeight="false" outlineLevel="0" collapsed="false">
      <c r="A5471" s="34" t="s">
        <v>20749</v>
      </c>
      <c r="B5471" s="35" t="s">
        <v>20750</v>
      </c>
      <c r="C5471" s="35" t="s">
        <v>20751</v>
      </c>
      <c r="D5471" s="36" t="s">
        <v>166</v>
      </c>
      <c r="E5471" s="37" t="n">
        <v>30</v>
      </c>
      <c r="F5471" s="38" t="n">
        <v>414</v>
      </c>
      <c r="G5471" s="38" t="n">
        <v>439</v>
      </c>
      <c r="H5471" s="39" t="s">
        <v>20752</v>
      </c>
      <c r="I5471" s="40"/>
    </row>
    <row r="5472" customFormat="false" ht="12.75" hidden="false" customHeight="false" outlineLevel="0" collapsed="false">
      <c r="A5472" s="34" t="s">
        <v>20753</v>
      </c>
      <c r="B5472" s="35" t="s">
        <v>20754</v>
      </c>
      <c r="C5472" s="35" t="s">
        <v>20755</v>
      </c>
      <c r="D5472" s="36" t="s">
        <v>61</v>
      </c>
      <c r="E5472" s="37" t="n">
        <v>4</v>
      </c>
      <c r="F5472" s="38" t="n">
        <v>28</v>
      </c>
      <c r="G5472" s="38" t="n">
        <v>29.7</v>
      </c>
      <c r="H5472" s="39" t="s">
        <v>20756</v>
      </c>
      <c r="I5472" s="40"/>
    </row>
    <row r="5473" customFormat="false" ht="12.75" hidden="false" customHeight="false" outlineLevel="0" collapsed="false">
      <c r="A5473" s="34" t="s">
        <v>20757</v>
      </c>
      <c r="B5473" s="35" t="s">
        <v>20758</v>
      </c>
      <c r="C5473" s="35" t="s">
        <v>20759</v>
      </c>
      <c r="D5473" s="36" t="s">
        <v>61</v>
      </c>
      <c r="E5473" s="37" t="n">
        <v>17</v>
      </c>
      <c r="F5473" s="38" t="n">
        <v>34</v>
      </c>
      <c r="G5473" s="38" t="n">
        <v>36</v>
      </c>
      <c r="H5473" s="39" t="s">
        <v>20760</v>
      </c>
      <c r="I5473" s="40"/>
    </row>
    <row r="5474" customFormat="false" ht="12.75" hidden="false" customHeight="false" outlineLevel="0" collapsed="false">
      <c r="A5474" s="34" t="s">
        <v>20761</v>
      </c>
      <c r="B5474" s="35" t="s">
        <v>20762</v>
      </c>
      <c r="C5474" s="35" t="s">
        <v>20763</v>
      </c>
      <c r="D5474" s="36" t="s">
        <v>700</v>
      </c>
      <c r="E5474" s="37" t="n">
        <v>89</v>
      </c>
      <c r="F5474" s="38" t="n">
        <v>25.4</v>
      </c>
      <c r="G5474" s="38" t="n">
        <v>26.9</v>
      </c>
      <c r="H5474" s="39" t="s">
        <v>20764</v>
      </c>
      <c r="I5474" s="40"/>
    </row>
    <row r="5475" customFormat="false" ht="12.75" hidden="false" customHeight="false" outlineLevel="0" collapsed="false">
      <c r="A5475" s="34" t="s">
        <v>20765</v>
      </c>
      <c r="B5475" s="35" t="s">
        <v>20766</v>
      </c>
      <c r="C5475" s="35" t="s">
        <v>20767</v>
      </c>
      <c r="D5475" s="36" t="s">
        <v>700</v>
      </c>
      <c r="E5475" s="37" t="n">
        <v>112</v>
      </c>
      <c r="F5475" s="38" t="n">
        <v>21.6</v>
      </c>
      <c r="G5475" s="38" t="n">
        <v>22.9</v>
      </c>
      <c r="H5475" s="39" t="s">
        <v>20768</v>
      </c>
      <c r="I5475" s="40"/>
    </row>
    <row r="5476" customFormat="false" ht="12.75" hidden="false" customHeight="false" outlineLevel="0" collapsed="false">
      <c r="A5476" s="34" t="s">
        <v>20769</v>
      </c>
      <c r="B5476" s="35" t="s">
        <v>20770</v>
      </c>
      <c r="C5476" s="35" t="s">
        <v>20771</v>
      </c>
      <c r="D5476" s="36" t="s">
        <v>709</v>
      </c>
      <c r="E5476" s="37" t="n">
        <v>66</v>
      </c>
      <c r="F5476" s="38" t="n">
        <v>45</v>
      </c>
      <c r="G5476" s="38" t="n">
        <v>48</v>
      </c>
      <c r="H5476" s="39" t="s">
        <v>20772</v>
      </c>
      <c r="I5476" s="40"/>
    </row>
    <row r="5477" customFormat="false" ht="12.75" hidden="false" customHeight="false" outlineLevel="0" collapsed="false">
      <c r="A5477" s="34" t="s">
        <v>1591</v>
      </c>
      <c r="B5477" s="35" t="s">
        <v>1592</v>
      </c>
      <c r="C5477" s="35" t="s">
        <v>1593</v>
      </c>
      <c r="D5477" s="36" t="s">
        <v>700</v>
      </c>
      <c r="E5477" s="37" t="n">
        <v>34</v>
      </c>
      <c r="F5477" s="38" t="n">
        <v>20</v>
      </c>
      <c r="G5477" s="38" t="n">
        <v>21.2</v>
      </c>
      <c r="H5477" s="39" t="s">
        <v>20773</v>
      </c>
      <c r="I5477" s="40"/>
    </row>
    <row r="5478" customFormat="false" ht="12.75" hidden="false" customHeight="false" outlineLevel="0" collapsed="false">
      <c r="A5478" s="34" t="s">
        <v>20774</v>
      </c>
      <c r="B5478" s="35" t="s">
        <v>20775</v>
      </c>
      <c r="C5478" s="35" t="s">
        <v>20776</v>
      </c>
      <c r="D5478" s="36" t="s">
        <v>700</v>
      </c>
      <c r="E5478" s="37" t="n">
        <v>138</v>
      </c>
      <c r="F5478" s="38" t="n">
        <v>23.5</v>
      </c>
      <c r="G5478" s="38" t="n">
        <v>24.9</v>
      </c>
      <c r="H5478" s="39" t="s">
        <v>20777</v>
      </c>
      <c r="I5478" s="40"/>
    </row>
    <row r="5479" customFormat="false" ht="12.75" hidden="false" customHeight="false" outlineLevel="0" collapsed="false">
      <c r="A5479" s="34" t="s">
        <v>20778</v>
      </c>
      <c r="B5479" s="35" t="s">
        <v>20779</v>
      </c>
      <c r="C5479" s="35" t="s">
        <v>20780</v>
      </c>
      <c r="D5479" s="36" t="s">
        <v>61</v>
      </c>
      <c r="E5479" s="37" t="n">
        <v>24</v>
      </c>
      <c r="F5479" s="38" t="n">
        <v>28.7</v>
      </c>
      <c r="G5479" s="38" t="n">
        <v>30</v>
      </c>
      <c r="H5479" s="39" t="s">
        <v>20781</v>
      </c>
      <c r="I5479" s="40"/>
    </row>
    <row r="5480" customFormat="false" ht="12.75" hidden="false" customHeight="false" outlineLevel="0" collapsed="false">
      <c r="A5480" s="34" t="s">
        <v>20782</v>
      </c>
      <c r="B5480" s="35" t="s">
        <v>20783</v>
      </c>
      <c r="C5480" s="35" t="s">
        <v>20784</v>
      </c>
      <c r="D5480" s="36" t="s">
        <v>61</v>
      </c>
      <c r="E5480" s="37" t="n">
        <v>103</v>
      </c>
      <c r="F5480" s="38" t="n">
        <v>33</v>
      </c>
      <c r="G5480" s="38" t="n">
        <v>35</v>
      </c>
      <c r="H5480" s="39" t="s">
        <v>20785</v>
      </c>
      <c r="I5480" s="40"/>
    </row>
    <row r="5481" customFormat="false" ht="12.75" hidden="false" customHeight="false" outlineLevel="0" collapsed="false">
      <c r="A5481" s="34" t="s">
        <v>20786</v>
      </c>
      <c r="B5481" s="35" t="s">
        <v>20787</v>
      </c>
      <c r="C5481" s="35" t="s">
        <v>20788</v>
      </c>
      <c r="D5481" s="36" t="s">
        <v>61</v>
      </c>
      <c r="E5481" s="37" t="n">
        <v>48</v>
      </c>
      <c r="F5481" s="38" t="n">
        <v>28.5</v>
      </c>
      <c r="G5481" s="38" t="n">
        <v>30</v>
      </c>
      <c r="H5481" s="39" t="s">
        <v>20789</v>
      </c>
      <c r="I5481" s="40"/>
    </row>
    <row r="5482" customFormat="false" ht="12.75" hidden="false" customHeight="false" outlineLevel="0" collapsed="false">
      <c r="A5482" s="34" t="s">
        <v>20790</v>
      </c>
      <c r="B5482" s="35" t="s">
        <v>20791</v>
      </c>
      <c r="C5482" s="35" t="s">
        <v>20792</v>
      </c>
      <c r="D5482" s="36" t="s">
        <v>61</v>
      </c>
      <c r="E5482" s="43" t="s">
        <v>455</v>
      </c>
      <c r="F5482" s="38" t="n">
        <v>34</v>
      </c>
      <c r="G5482" s="38" t="n">
        <v>36</v>
      </c>
      <c r="H5482" s="39" t="s">
        <v>20793</v>
      </c>
      <c r="I5482" s="40"/>
    </row>
    <row r="5483" customFormat="false" ht="12.75" hidden="false" customHeight="false" outlineLevel="0" collapsed="false">
      <c r="A5483" s="34" t="s">
        <v>20794</v>
      </c>
      <c r="B5483" s="35" t="s">
        <v>20795</v>
      </c>
      <c r="C5483" s="35" t="s">
        <v>20796</v>
      </c>
      <c r="D5483" s="36" t="s">
        <v>700</v>
      </c>
      <c r="E5483" s="37" t="n">
        <v>43</v>
      </c>
      <c r="F5483" s="38" t="n">
        <v>28.7</v>
      </c>
      <c r="G5483" s="38" t="n">
        <v>30</v>
      </c>
      <c r="H5483" s="39" t="s">
        <v>20797</v>
      </c>
      <c r="I5483" s="40"/>
    </row>
    <row r="5484" customFormat="false" ht="12.75" hidden="false" customHeight="false" outlineLevel="0" collapsed="false">
      <c r="A5484" s="34" t="s">
        <v>20798</v>
      </c>
      <c r="B5484" s="35" t="s">
        <v>20799</v>
      </c>
      <c r="C5484" s="35" t="s">
        <v>20800</v>
      </c>
      <c r="D5484" s="36" t="s">
        <v>700</v>
      </c>
      <c r="E5484" s="37" t="n">
        <v>98</v>
      </c>
      <c r="F5484" s="38" t="n">
        <v>23.3</v>
      </c>
      <c r="G5484" s="38" t="n">
        <v>24.7</v>
      </c>
      <c r="H5484" s="39" t="s">
        <v>20801</v>
      </c>
      <c r="I5484" s="40"/>
    </row>
    <row r="5485" customFormat="false" ht="12.75" hidden="false" customHeight="false" outlineLevel="0" collapsed="false">
      <c r="A5485" s="34" t="s">
        <v>20802</v>
      </c>
      <c r="B5485" s="35" t="s">
        <v>20803</v>
      </c>
      <c r="C5485" s="35" t="s">
        <v>20804</v>
      </c>
      <c r="D5485" s="36" t="s">
        <v>709</v>
      </c>
      <c r="E5485" s="37" t="n">
        <v>44</v>
      </c>
      <c r="F5485" s="38" t="n">
        <v>42</v>
      </c>
      <c r="G5485" s="38" t="n">
        <v>45</v>
      </c>
      <c r="H5485" s="39" t="s">
        <v>20805</v>
      </c>
      <c r="I5485" s="40"/>
    </row>
    <row r="5486" customFormat="false" ht="12.75" hidden="false" customHeight="false" outlineLevel="0" collapsed="false">
      <c r="A5486" s="34" t="s">
        <v>20806</v>
      </c>
      <c r="B5486" s="35" t="s">
        <v>20807</v>
      </c>
      <c r="C5486" s="35" t="s">
        <v>20808</v>
      </c>
      <c r="D5486" s="36" t="s">
        <v>700</v>
      </c>
      <c r="E5486" s="37" t="n">
        <v>5</v>
      </c>
      <c r="F5486" s="38" t="n">
        <v>21.9</v>
      </c>
      <c r="G5486" s="38" t="n">
        <v>23.2</v>
      </c>
      <c r="H5486" s="39" t="s">
        <v>20809</v>
      </c>
      <c r="I5486" s="40"/>
    </row>
    <row r="5487" customFormat="false" ht="12.75" hidden="false" customHeight="false" outlineLevel="0" collapsed="false">
      <c r="A5487" s="34" t="s">
        <v>20810</v>
      </c>
      <c r="B5487" s="35" t="s">
        <v>20811</v>
      </c>
      <c r="C5487" s="35" t="s">
        <v>20812</v>
      </c>
      <c r="D5487" s="36" t="s">
        <v>700</v>
      </c>
      <c r="E5487" s="37" t="n">
        <v>109</v>
      </c>
      <c r="F5487" s="38" t="n">
        <v>24.4</v>
      </c>
      <c r="G5487" s="38" t="n">
        <v>25.9</v>
      </c>
      <c r="H5487" s="39" t="s">
        <v>20813</v>
      </c>
      <c r="I5487" s="40"/>
    </row>
    <row r="5488" customFormat="false" ht="12.75" hidden="false" customHeight="false" outlineLevel="0" collapsed="false">
      <c r="A5488" s="34" t="s">
        <v>20814</v>
      </c>
      <c r="B5488" s="35" t="s">
        <v>20815</v>
      </c>
      <c r="C5488" s="35" t="s">
        <v>20816</v>
      </c>
      <c r="D5488" s="36" t="s">
        <v>61</v>
      </c>
      <c r="E5488" s="43" t="s">
        <v>455</v>
      </c>
      <c r="F5488" s="38" t="n">
        <v>25.4</v>
      </c>
      <c r="G5488" s="38" t="n">
        <v>26.9</v>
      </c>
      <c r="H5488" s="39" t="s">
        <v>20817</v>
      </c>
      <c r="I5488" s="40"/>
    </row>
    <row r="5489" customFormat="false" ht="12.75" hidden="false" customHeight="false" outlineLevel="0" collapsed="false">
      <c r="A5489" s="34" t="s">
        <v>20818</v>
      </c>
      <c r="B5489" s="35" t="s">
        <v>20819</v>
      </c>
      <c r="C5489" s="35" t="s">
        <v>20820</v>
      </c>
      <c r="D5489" s="36" t="s">
        <v>700</v>
      </c>
      <c r="E5489" s="43" t="s">
        <v>455</v>
      </c>
      <c r="F5489" s="38" t="n">
        <v>24.1</v>
      </c>
      <c r="G5489" s="38" t="n">
        <v>25.6</v>
      </c>
      <c r="H5489" s="39" t="s">
        <v>20821</v>
      </c>
      <c r="I5489" s="40"/>
    </row>
    <row r="5490" customFormat="false" ht="12.75" hidden="false" customHeight="false" outlineLevel="0" collapsed="false">
      <c r="A5490" s="34" t="s">
        <v>20822</v>
      </c>
      <c r="B5490" s="35" t="s">
        <v>20823</v>
      </c>
      <c r="C5490" s="35" t="s">
        <v>20824</v>
      </c>
      <c r="D5490" s="36" t="s">
        <v>61</v>
      </c>
      <c r="E5490" s="37" t="n">
        <v>108</v>
      </c>
      <c r="F5490" s="38" t="n">
        <v>28.5</v>
      </c>
      <c r="G5490" s="38" t="n">
        <v>30</v>
      </c>
      <c r="H5490" s="39" t="s">
        <v>20825</v>
      </c>
      <c r="I5490" s="40"/>
    </row>
    <row r="5491" customFormat="false" ht="12.75" hidden="false" customHeight="false" outlineLevel="0" collapsed="false">
      <c r="A5491" s="34" t="s">
        <v>20826</v>
      </c>
      <c r="B5491" s="35" t="s">
        <v>20827</v>
      </c>
      <c r="C5491" s="35" t="s">
        <v>20828</v>
      </c>
      <c r="D5491" s="36" t="s">
        <v>211</v>
      </c>
      <c r="E5491" s="37" t="n">
        <v>6</v>
      </c>
      <c r="F5491" s="38" t="n">
        <v>916</v>
      </c>
      <c r="G5491" s="38" t="n">
        <v>971</v>
      </c>
      <c r="H5491" s="39" t="s">
        <v>20829</v>
      </c>
      <c r="I5491" s="40"/>
    </row>
    <row r="5492" customFormat="false" ht="12.75" hidden="false" customHeight="false" outlineLevel="0" collapsed="false">
      <c r="A5492" s="34" t="s">
        <v>20830</v>
      </c>
      <c r="B5492" s="35" t="s">
        <v>20831</v>
      </c>
      <c r="C5492" s="35" t="s">
        <v>20832</v>
      </c>
      <c r="D5492" s="36" t="s">
        <v>1440</v>
      </c>
      <c r="E5492" s="37" t="n">
        <v>37</v>
      </c>
      <c r="F5492" s="38" t="n">
        <v>24.5</v>
      </c>
      <c r="G5492" s="38" t="n">
        <v>26</v>
      </c>
      <c r="H5492" s="39" t="s">
        <v>20833</v>
      </c>
      <c r="I5492" s="40"/>
    </row>
    <row r="5493" customFormat="false" ht="12.75" hidden="false" customHeight="false" outlineLevel="0" collapsed="false">
      <c r="A5493" s="34" t="s">
        <v>20834</v>
      </c>
      <c r="B5493" s="35" t="s">
        <v>20835</v>
      </c>
      <c r="C5493" s="35" t="s">
        <v>20836</v>
      </c>
      <c r="D5493" s="36" t="s">
        <v>616</v>
      </c>
      <c r="E5493" s="37" t="n">
        <v>136</v>
      </c>
      <c r="F5493" s="38" t="n">
        <v>43</v>
      </c>
      <c r="G5493" s="38" t="n">
        <v>46</v>
      </c>
      <c r="H5493" s="39" t="s">
        <v>20837</v>
      </c>
      <c r="I5493" s="40"/>
    </row>
    <row r="5494" customFormat="false" ht="12.75" hidden="false" customHeight="false" outlineLevel="0" collapsed="false">
      <c r="A5494" s="34" t="s">
        <v>20838</v>
      </c>
      <c r="B5494" s="35" t="s">
        <v>20839</v>
      </c>
      <c r="C5494" s="35" t="s">
        <v>20840</v>
      </c>
      <c r="D5494" s="36" t="s">
        <v>709</v>
      </c>
      <c r="E5494" s="37" t="n">
        <v>106</v>
      </c>
      <c r="F5494" s="38" t="n">
        <v>83</v>
      </c>
      <c r="G5494" s="38" t="n">
        <v>88</v>
      </c>
      <c r="H5494" s="39" t="s">
        <v>20841</v>
      </c>
      <c r="I5494" s="40"/>
    </row>
    <row r="5495" customFormat="false" ht="12.75" hidden="false" customHeight="false" outlineLevel="0" collapsed="false">
      <c r="A5495" s="34" t="s">
        <v>20842</v>
      </c>
      <c r="B5495" s="35" t="s">
        <v>20843</v>
      </c>
      <c r="C5495" s="35" t="s">
        <v>20844</v>
      </c>
      <c r="D5495" s="36" t="s">
        <v>381</v>
      </c>
      <c r="E5495" s="37" t="n">
        <v>140</v>
      </c>
      <c r="F5495" s="38" t="n">
        <v>42</v>
      </c>
      <c r="G5495" s="38" t="n">
        <v>45</v>
      </c>
      <c r="H5495" s="39" t="s">
        <v>20845</v>
      </c>
      <c r="I5495" s="40"/>
    </row>
    <row r="5496" customFormat="false" ht="12.75" hidden="false" customHeight="false" outlineLevel="0" collapsed="false">
      <c r="A5496" s="34" t="s">
        <v>20846</v>
      </c>
      <c r="B5496" s="35" t="s">
        <v>20847</v>
      </c>
      <c r="C5496" s="35" t="s">
        <v>20848</v>
      </c>
      <c r="D5496" s="36" t="s">
        <v>61</v>
      </c>
      <c r="E5496" s="37" t="n">
        <v>57</v>
      </c>
      <c r="F5496" s="38" t="n">
        <v>44</v>
      </c>
      <c r="G5496" s="38" t="n">
        <v>47</v>
      </c>
      <c r="H5496" s="39" t="s">
        <v>20849</v>
      </c>
      <c r="I5496" s="40"/>
    </row>
    <row r="5497" customFormat="false" ht="12.75" hidden="false" customHeight="false" outlineLevel="0" collapsed="false">
      <c r="A5497" s="34" t="s">
        <v>20850</v>
      </c>
      <c r="B5497" s="35" t="s">
        <v>20851</v>
      </c>
      <c r="C5497" s="35" t="s">
        <v>20852</v>
      </c>
      <c r="D5497" s="36" t="s">
        <v>61</v>
      </c>
      <c r="E5497" s="37" t="n">
        <v>190</v>
      </c>
      <c r="F5497" s="38" t="n">
        <v>63</v>
      </c>
      <c r="G5497" s="38" t="n">
        <v>67</v>
      </c>
      <c r="H5497" s="39" t="s">
        <v>20853</v>
      </c>
      <c r="I5497" s="40"/>
    </row>
    <row r="5498" customFormat="false" ht="22.5" hidden="false" customHeight="false" outlineLevel="0" collapsed="false">
      <c r="A5498" s="34" t="s">
        <v>20854</v>
      </c>
      <c r="B5498" s="35" t="s">
        <v>20855</v>
      </c>
      <c r="C5498" s="35" t="s">
        <v>20856</v>
      </c>
      <c r="D5498" s="36" t="s">
        <v>166</v>
      </c>
      <c r="E5498" s="37" t="n">
        <v>6</v>
      </c>
      <c r="F5498" s="38" t="n">
        <v>52</v>
      </c>
      <c r="G5498" s="38" t="n">
        <v>55</v>
      </c>
      <c r="H5498" s="39" t="s">
        <v>20857</v>
      </c>
      <c r="I5498" s="40"/>
    </row>
    <row r="5499" customFormat="false" ht="12.75" hidden="false" customHeight="false" outlineLevel="0" collapsed="false">
      <c r="A5499" s="34" t="s">
        <v>20858</v>
      </c>
      <c r="B5499" s="35" t="s">
        <v>20859</v>
      </c>
      <c r="C5499" s="35" t="s">
        <v>20860</v>
      </c>
      <c r="D5499" s="36" t="s">
        <v>61</v>
      </c>
      <c r="E5499" s="37" t="n">
        <v>52</v>
      </c>
      <c r="F5499" s="38" t="n">
        <v>94</v>
      </c>
      <c r="G5499" s="38" t="n">
        <v>100</v>
      </c>
      <c r="H5499" s="39" t="s">
        <v>20861</v>
      </c>
      <c r="I5499" s="40"/>
    </row>
    <row r="5500" customFormat="false" ht="12.75" hidden="false" customHeight="false" outlineLevel="0" collapsed="false">
      <c r="A5500" s="34" t="s">
        <v>20862</v>
      </c>
      <c r="B5500" s="35" t="s">
        <v>20863</v>
      </c>
      <c r="C5500" s="35" t="s">
        <v>20864</v>
      </c>
      <c r="D5500" s="36" t="s">
        <v>616</v>
      </c>
      <c r="E5500" s="37" t="n">
        <v>39</v>
      </c>
      <c r="F5500" s="38" t="n">
        <v>33</v>
      </c>
      <c r="G5500" s="38" t="n">
        <v>35</v>
      </c>
      <c r="H5500" s="39" t="s">
        <v>20865</v>
      </c>
      <c r="I5500" s="40"/>
    </row>
    <row r="5501" customFormat="false" ht="12.75" hidden="false" customHeight="false" outlineLevel="0" collapsed="false">
      <c r="A5501" s="34" t="s">
        <v>20866</v>
      </c>
      <c r="B5501" s="35" t="s">
        <v>20867</v>
      </c>
      <c r="C5501" s="35" t="s">
        <v>20868</v>
      </c>
      <c r="D5501" s="36" t="s">
        <v>61</v>
      </c>
      <c r="E5501" s="37" t="n">
        <v>37</v>
      </c>
      <c r="F5501" s="38" t="n">
        <v>51</v>
      </c>
      <c r="G5501" s="38" t="n">
        <v>54</v>
      </c>
      <c r="H5501" s="39" t="s">
        <v>20869</v>
      </c>
      <c r="I5501" s="40"/>
    </row>
    <row r="5502" customFormat="false" ht="12.75" hidden="false" customHeight="false" outlineLevel="0" collapsed="false">
      <c r="A5502" s="34" t="s">
        <v>20870</v>
      </c>
      <c r="B5502" s="35" t="s">
        <v>20871</v>
      </c>
      <c r="C5502" s="35" t="s">
        <v>20872</v>
      </c>
      <c r="D5502" s="36" t="s">
        <v>616</v>
      </c>
      <c r="E5502" s="37" t="n">
        <v>25</v>
      </c>
      <c r="F5502" s="38" t="n">
        <v>38</v>
      </c>
      <c r="G5502" s="38" t="n">
        <v>40</v>
      </c>
      <c r="H5502" s="39" t="s">
        <v>20873</v>
      </c>
      <c r="I5502" s="40"/>
    </row>
    <row r="5503" customFormat="false" ht="12.75" hidden="false" customHeight="false" outlineLevel="0" collapsed="false">
      <c r="A5503" s="34" t="s">
        <v>20874</v>
      </c>
      <c r="B5503" s="35" t="s">
        <v>20875</v>
      </c>
      <c r="C5503" s="35" t="s">
        <v>20876</v>
      </c>
      <c r="D5503" s="36" t="s">
        <v>2835</v>
      </c>
      <c r="E5503" s="37" t="n">
        <v>3</v>
      </c>
      <c r="F5503" s="38" t="n">
        <v>58</v>
      </c>
      <c r="G5503" s="38" t="n">
        <v>61</v>
      </c>
      <c r="H5503" s="39" t="s">
        <v>20877</v>
      </c>
      <c r="I5503" s="40"/>
    </row>
    <row r="5504" customFormat="false" ht="12.75" hidden="false" customHeight="false" outlineLevel="0" collapsed="false">
      <c r="A5504" s="34" t="s">
        <v>20878</v>
      </c>
      <c r="B5504" s="35" t="s">
        <v>20879</v>
      </c>
      <c r="C5504" s="35" t="s">
        <v>20880</v>
      </c>
      <c r="D5504" s="36" t="s">
        <v>61</v>
      </c>
      <c r="E5504" s="37" t="n">
        <v>1</v>
      </c>
      <c r="F5504" s="38" t="n">
        <v>95</v>
      </c>
      <c r="G5504" s="38" t="n">
        <v>101</v>
      </c>
      <c r="H5504" s="39" t="s">
        <v>20881</v>
      </c>
      <c r="I5504" s="40"/>
    </row>
    <row r="5505" customFormat="false" ht="12.75" hidden="false" customHeight="false" outlineLevel="0" collapsed="false">
      <c r="A5505" s="34" t="s">
        <v>20882</v>
      </c>
      <c r="B5505" s="35" t="s">
        <v>20883</v>
      </c>
      <c r="C5505" s="35" t="s">
        <v>20884</v>
      </c>
      <c r="D5505" s="36" t="s">
        <v>166</v>
      </c>
      <c r="E5505" s="43" t="s">
        <v>455</v>
      </c>
      <c r="F5505" s="38" t="n">
        <v>144</v>
      </c>
      <c r="G5505" s="38" t="n">
        <v>153</v>
      </c>
      <c r="H5505" s="39" t="s">
        <v>20885</v>
      </c>
      <c r="I5505" s="40"/>
    </row>
    <row r="5506" customFormat="false" ht="12.75" hidden="false" customHeight="false" outlineLevel="0" collapsed="false">
      <c r="A5506" s="34" t="s">
        <v>20886</v>
      </c>
      <c r="B5506" s="35" t="s">
        <v>20887</v>
      </c>
      <c r="C5506" s="35" t="s">
        <v>20888</v>
      </c>
      <c r="D5506" s="36" t="s">
        <v>61</v>
      </c>
      <c r="E5506" s="37" t="n">
        <v>7</v>
      </c>
      <c r="F5506" s="38" t="n">
        <v>125</v>
      </c>
      <c r="G5506" s="38" t="n">
        <v>133</v>
      </c>
      <c r="H5506" s="39" t="s">
        <v>20889</v>
      </c>
      <c r="I5506" s="40"/>
    </row>
    <row r="5507" customFormat="false" ht="12.75" hidden="false" customHeight="false" outlineLevel="0" collapsed="false">
      <c r="A5507" s="34" t="s">
        <v>20890</v>
      </c>
      <c r="B5507" s="35" t="s">
        <v>20891</v>
      </c>
      <c r="C5507" s="35" t="s">
        <v>20892</v>
      </c>
      <c r="D5507" s="36" t="s">
        <v>166</v>
      </c>
      <c r="E5507" s="37" t="n">
        <v>12</v>
      </c>
      <c r="F5507" s="38" t="n">
        <v>177</v>
      </c>
      <c r="G5507" s="38" t="n">
        <v>188</v>
      </c>
      <c r="H5507" s="39" t="s">
        <v>20893</v>
      </c>
      <c r="I5507" s="40"/>
    </row>
    <row r="5508" customFormat="false" ht="12.75" hidden="false" customHeight="false" outlineLevel="0" collapsed="false">
      <c r="A5508" s="34" t="s">
        <v>20894</v>
      </c>
      <c r="B5508" s="35" t="s">
        <v>20895</v>
      </c>
      <c r="C5508" s="35" t="s">
        <v>20896</v>
      </c>
      <c r="D5508" s="36" t="s">
        <v>61</v>
      </c>
      <c r="E5508" s="37" t="n">
        <v>43</v>
      </c>
      <c r="F5508" s="38" t="n">
        <v>57</v>
      </c>
      <c r="G5508" s="38" t="n">
        <v>60</v>
      </c>
      <c r="H5508" s="39" t="s">
        <v>20897</v>
      </c>
      <c r="I5508" s="40"/>
    </row>
    <row r="5509" customFormat="false" ht="12.75" hidden="false" customHeight="false" outlineLevel="0" collapsed="false">
      <c r="A5509" s="34" t="s">
        <v>20898</v>
      </c>
      <c r="B5509" s="35" t="s">
        <v>20899</v>
      </c>
      <c r="C5509" s="35" t="s">
        <v>20900</v>
      </c>
      <c r="D5509" s="36" t="s">
        <v>61</v>
      </c>
      <c r="E5509" s="37" t="n">
        <v>35</v>
      </c>
      <c r="F5509" s="38" t="n">
        <v>75</v>
      </c>
      <c r="G5509" s="38" t="n">
        <v>80</v>
      </c>
      <c r="H5509" s="39" t="s">
        <v>20901</v>
      </c>
      <c r="I5509" s="40"/>
    </row>
    <row r="5510" customFormat="false" ht="12.75" hidden="false" customHeight="false" outlineLevel="0" collapsed="false">
      <c r="A5510" s="34" t="s">
        <v>20902</v>
      </c>
      <c r="B5510" s="35" t="s">
        <v>20903</v>
      </c>
      <c r="C5510" s="35" t="s">
        <v>20904</v>
      </c>
      <c r="D5510" s="36" t="s">
        <v>635</v>
      </c>
      <c r="E5510" s="37" t="n">
        <v>35</v>
      </c>
      <c r="F5510" s="38" t="n">
        <v>18.9</v>
      </c>
      <c r="G5510" s="38" t="n">
        <v>20</v>
      </c>
      <c r="H5510" s="39" t="s">
        <v>20905</v>
      </c>
      <c r="I5510" s="40"/>
    </row>
    <row r="5511" customFormat="false" ht="12.75" hidden="false" customHeight="false" outlineLevel="0" collapsed="false">
      <c r="A5511" s="34" t="s">
        <v>20906</v>
      </c>
      <c r="B5511" s="35" t="s">
        <v>20907</v>
      </c>
      <c r="C5511" s="35" t="s">
        <v>20908</v>
      </c>
      <c r="D5511" s="36" t="s">
        <v>635</v>
      </c>
      <c r="E5511" s="37" t="n">
        <v>62</v>
      </c>
      <c r="F5511" s="38" t="n">
        <v>24.4</v>
      </c>
      <c r="G5511" s="38" t="n">
        <v>25.9</v>
      </c>
      <c r="H5511" s="39" t="s">
        <v>20909</v>
      </c>
      <c r="I5511" s="40"/>
    </row>
    <row r="5512" customFormat="false" ht="12.75" hidden="false" customHeight="false" outlineLevel="0" collapsed="false">
      <c r="A5512" s="34" t="s">
        <v>20910</v>
      </c>
      <c r="B5512" s="35" t="s">
        <v>20911</v>
      </c>
      <c r="C5512" s="35" t="s">
        <v>20912</v>
      </c>
      <c r="D5512" s="36" t="s">
        <v>616</v>
      </c>
      <c r="E5512" s="37" t="n">
        <v>45</v>
      </c>
      <c r="F5512" s="38" t="n">
        <v>37</v>
      </c>
      <c r="G5512" s="38" t="n">
        <v>39</v>
      </c>
      <c r="H5512" s="39" t="s">
        <v>20913</v>
      </c>
      <c r="I5512" s="40"/>
    </row>
    <row r="5513" customFormat="false" ht="12.75" hidden="false" customHeight="false" outlineLevel="0" collapsed="false">
      <c r="A5513" s="34" t="s">
        <v>20914</v>
      </c>
      <c r="B5513" s="35" t="s">
        <v>20915</v>
      </c>
      <c r="C5513" s="35" t="s">
        <v>20916</v>
      </c>
      <c r="D5513" s="36" t="s">
        <v>616</v>
      </c>
      <c r="E5513" s="37" t="n">
        <v>22</v>
      </c>
      <c r="F5513" s="38" t="n">
        <v>56</v>
      </c>
      <c r="G5513" s="38" t="n">
        <v>59</v>
      </c>
      <c r="H5513" s="39" t="s">
        <v>20917</v>
      </c>
      <c r="I5513" s="40"/>
    </row>
    <row r="5514" customFormat="false" ht="12.75" hidden="false" customHeight="false" outlineLevel="0" collapsed="false">
      <c r="A5514" s="34" t="s">
        <v>20918</v>
      </c>
      <c r="B5514" s="35" t="s">
        <v>20919</v>
      </c>
      <c r="C5514" s="35" t="s">
        <v>20920</v>
      </c>
      <c r="D5514" s="36" t="s">
        <v>166</v>
      </c>
      <c r="E5514" s="37" t="n">
        <v>15</v>
      </c>
      <c r="F5514" s="38" t="n">
        <v>213</v>
      </c>
      <c r="G5514" s="38" t="n">
        <v>226</v>
      </c>
      <c r="H5514" s="39" t="s">
        <v>20921</v>
      </c>
      <c r="I5514" s="40"/>
    </row>
    <row r="5515" customFormat="false" ht="12.75" hidden="false" customHeight="false" outlineLevel="0" collapsed="false">
      <c r="A5515" s="34" t="s">
        <v>20922</v>
      </c>
      <c r="B5515" s="35" t="s">
        <v>20923</v>
      </c>
      <c r="C5515" s="35" t="s">
        <v>20924</v>
      </c>
      <c r="D5515" s="36" t="s">
        <v>381</v>
      </c>
      <c r="E5515" s="37" t="n">
        <v>189</v>
      </c>
      <c r="F5515" s="38" t="n">
        <v>19.1</v>
      </c>
      <c r="G5515" s="38" t="n">
        <v>20.3</v>
      </c>
      <c r="H5515" s="39" t="s">
        <v>20925</v>
      </c>
      <c r="I5515" s="40"/>
    </row>
    <row r="5516" customFormat="false" ht="12.75" hidden="false" customHeight="false" outlineLevel="0" collapsed="false">
      <c r="A5516" s="34" t="s">
        <v>20926</v>
      </c>
      <c r="B5516" s="35" t="s">
        <v>20927</v>
      </c>
      <c r="C5516" s="35" t="s">
        <v>20928</v>
      </c>
      <c r="D5516" s="36" t="s">
        <v>730</v>
      </c>
      <c r="E5516" s="37" t="n">
        <v>761</v>
      </c>
      <c r="F5516" s="38" t="n">
        <v>29.9</v>
      </c>
      <c r="G5516" s="38" t="n">
        <v>32</v>
      </c>
      <c r="H5516" s="39" t="s">
        <v>20929</v>
      </c>
      <c r="I5516" s="40"/>
    </row>
    <row r="5517" customFormat="false" ht="12.75" hidden="false" customHeight="false" outlineLevel="0" collapsed="false">
      <c r="A5517" s="34" t="s">
        <v>20930</v>
      </c>
      <c r="B5517" s="35" t="s">
        <v>20931</v>
      </c>
      <c r="C5517" s="35" t="s">
        <v>20932</v>
      </c>
      <c r="D5517" s="36" t="s">
        <v>61</v>
      </c>
      <c r="E5517" s="37" t="n">
        <v>174</v>
      </c>
      <c r="F5517" s="38" t="n">
        <v>153</v>
      </c>
      <c r="G5517" s="38" t="n">
        <v>162</v>
      </c>
      <c r="H5517" s="39" t="s">
        <v>20933</v>
      </c>
      <c r="I5517" s="40"/>
    </row>
    <row r="5518" customFormat="false" ht="12.75" hidden="false" customHeight="false" outlineLevel="0" collapsed="false">
      <c r="A5518" s="34" t="s">
        <v>20934</v>
      </c>
      <c r="B5518" s="35" t="s">
        <v>20935</v>
      </c>
      <c r="C5518" s="35" t="s">
        <v>20936</v>
      </c>
      <c r="D5518" s="36" t="s">
        <v>61</v>
      </c>
      <c r="E5518" s="37" t="n">
        <v>30</v>
      </c>
      <c r="F5518" s="38" t="n">
        <v>73</v>
      </c>
      <c r="G5518" s="38" t="n">
        <v>77</v>
      </c>
      <c r="H5518" s="39" t="s">
        <v>20937</v>
      </c>
      <c r="I5518" s="40"/>
    </row>
    <row r="5519" customFormat="false" ht="12.75" hidden="false" customHeight="false" outlineLevel="0" collapsed="false">
      <c r="A5519" s="34" t="s">
        <v>20938</v>
      </c>
      <c r="B5519" s="35" t="s">
        <v>20939</v>
      </c>
      <c r="C5519" s="35" t="s">
        <v>20940</v>
      </c>
      <c r="D5519" s="36" t="s">
        <v>61</v>
      </c>
      <c r="E5519" s="37" t="n">
        <v>181</v>
      </c>
      <c r="F5519" s="38" t="n">
        <v>91</v>
      </c>
      <c r="G5519" s="38" t="n">
        <v>96</v>
      </c>
      <c r="H5519" s="39" t="s">
        <v>20941</v>
      </c>
      <c r="I5519" s="40"/>
    </row>
    <row r="5520" customFormat="false" ht="12.75" hidden="false" customHeight="false" outlineLevel="0" collapsed="false">
      <c r="A5520" s="34" t="s">
        <v>20942</v>
      </c>
      <c r="B5520" s="35" t="s">
        <v>20943</v>
      </c>
      <c r="C5520" s="35" t="s">
        <v>20944</v>
      </c>
      <c r="D5520" s="36" t="s">
        <v>61</v>
      </c>
      <c r="E5520" s="37" t="n">
        <v>85</v>
      </c>
      <c r="F5520" s="38" t="n">
        <v>51</v>
      </c>
      <c r="G5520" s="38" t="n">
        <v>54</v>
      </c>
      <c r="H5520" s="39" t="s">
        <v>20945</v>
      </c>
      <c r="I5520" s="40"/>
    </row>
    <row r="5521" customFormat="false" ht="12.75" hidden="false" customHeight="false" outlineLevel="0" collapsed="false">
      <c r="A5521" s="34" t="s">
        <v>20946</v>
      </c>
      <c r="B5521" s="35" t="s">
        <v>20947</v>
      </c>
      <c r="C5521" s="35" t="s">
        <v>20948</v>
      </c>
      <c r="D5521" s="36" t="s">
        <v>61</v>
      </c>
      <c r="E5521" s="37" t="n">
        <v>265</v>
      </c>
      <c r="F5521" s="38" t="n">
        <v>51</v>
      </c>
      <c r="G5521" s="38" t="n">
        <v>54</v>
      </c>
      <c r="H5521" s="39" t="s">
        <v>20949</v>
      </c>
      <c r="I5521" s="40"/>
    </row>
    <row r="5522" customFormat="false" ht="12.75" hidden="false" customHeight="false" outlineLevel="0" collapsed="false">
      <c r="A5522" s="34" t="s">
        <v>20950</v>
      </c>
      <c r="B5522" s="35" t="s">
        <v>20951</v>
      </c>
      <c r="C5522" s="35" t="s">
        <v>20952</v>
      </c>
      <c r="D5522" s="36" t="s">
        <v>61</v>
      </c>
      <c r="E5522" s="37" t="n">
        <v>290</v>
      </c>
      <c r="F5522" s="38" t="n">
        <v>66</v>
      </c>
      <c r="G5522" s="38" t="n">
        <v>70</v>
      </c>
      <c r="H5522" s="39" t="s">
        <v>20953</v>
      </c>
      <c r="I5522" s="40"/>
    </row>
    <row r="5523" customFormat="false" ht="12.75" hidden="false" customHeight="false" outlineLevel="0" collapsed="false">
      <c r="A5523" s="34" t="s">
        <v>20954</v>
      </c>
      <c r="B5523" s="35" t="s">
        <v>20955</v>
      </c>
      <c r="C5523" s="35" t="s">
        <v>20956</v>
      </c>
      <c r="D5523" s="36" t="s">
        <v>61</v>
      </c>
      <c r="E5523" s="37" t="n">
        <v>122</v>
      </c>
      <c r="F5523" s="38" t="n">
        <v>88</v>
      </c>
      <c r="G5523" s="38" t="n">
        <v>93</v>
      </c>
      <c r="H5523" s="39" t="s">
        <v>20957</v>
      </c>
      <c r="I5523" s="40"/>
    </row>
    <row r="5524" customFormat="false" ht="12.75" hidden="false" customHeight="false" outlineLevel="0" collapsed="false">
      <c r="A5524" s="34" t="s">
        <v>20958</v>
      </c>
      <c r="B5524" s="35" t="s">
        <v>20959</v>
      </c>
      <c r="C5524" s="35" t="s">
        <v>20960</v>
      </c>
      <c r="D5524" s="36" t="s">
        <v>61</v>
      </c>
      <c r="E5524" s="37" t="n">
        <v>33</v>
      </c>
      <c r="F5524" s="38" t="n">
        <v>57</v>
      </c>
      <c r="G5524" s="38" t="n">
        <v>60</v>
      </c>
      <c r="H5524" s="39" t="s">
        <v>20961</v>
      </c>
      <c r="I5524" s="40"/>
    </row>
    <row r="5525" customFormat="false" ht="12.75" hidden="false" customHeight="false" outlineLevel="0" collapsed="false">
      <c r="A5525" s="34" t="s">
        <v>20962</v>
      </c>
      <c r="B5525" s="35" t="s">
        <v>20963</v>
      </c>
      <c r="C5525" s="35" t="s">
        <v>20964</v>
      </c>
      <c r="D5525" s="36" t="s">
        <v>61</v>
      </c>
      <c r="E5525" s="37" t="n">
        <v>41</v>
      </c>
      <c r="F5525" s="38" t="n">
        <v>101</v>
      </c>
      <c r="G5525" s="38" t="n">
        <v>107</v>
      </c>
      <c r="H5525" s="39" t="s">
        <v>20965</v>
      </c>
      <c r="I5525" s="40"/>
    </row>
    <row r="5526" customFormat="false" ht="12.75" hidden="false" customHeight="false" outlineLevel="0" collapsed="false">
      <c r="A5526" s="34" t="s">
        <v>20966</v>
      </c>
      <c r="B5526" s="35" t="s">
        <v>20967</v>
      </c>
      <c r="C5526" s="35" t="s">
        <v>20968</v>
      </c>
      <c r="D5526" s="36" t="s">
        <v>61</v>
      </c>
      <c r="E5526" s="37" t="n">
        <v>96</v>
      </c>
      <c r="F5526" s="38" t="n">
        <v>74</v>
      </c>
      <c r="G5526" s="38" t="n">
        <v>78</v>
      </c>
      <c r="H5526" s="39" t="s">
        <v>20969</v>
      </c>
      <c r="I5526" s="40"/>
    </row>
    <row r="5527" customFormat="false" ht="12.75" hidden="false" customHeight="false" outlineLevel="0" collapsed="false">
      <c r="A5527" s="34" t="s">
        <v>20970</v>
      </c>
      <c r="B5527" s="35" t="s">
        <v>20971</v>
      </c>
      <c r="C5527" s="35" t="s">
        <v>20972</v>
      </c>
      <c r="D5527" s="36" t="s">
        <v>616</v>
      </c>
      <c r="E5527" s="37" t="n">
        <v>12</v>
      </c>
      <c r="F5527" s="38" t="n">
        <v>22.2</v>
      </c>
      <c r="G5527" s="38" t="n">
        <v>23.5</v>
      </c>
      <c r="H5527" s="39" t="s">
        <v>20973</v>
      </c>
      <c r="I5527" s="40"/>
    </row>
    <row r="5528" customFormat="false" ht="12.75" hidden="false" customHeight="false" outlineLevel="0" collapsed="false">
      <c r="A5528" s="34" t="s">
        <v>20974</v>
      </c>
      <c r="B5528" s="35" t="s">
        <v>20975</v>
      </c>
      <c r="C5528" s="35" t="s">
        <v>20976</v>
      </c>
      <c r="D5528" s="36" t="s">
        <v>616</v>
      </c>
      <c r="E5528" s="37" t="n">
        <v>51</v>
      </c>
      <c r="F5528" s="38" t="n">
        <v>23</v>
      </c>
      <c r="G5528" s="38" t="n">
        <v>24.4</v>
      </c>
      <c r="H5528" s="39" t="s">
        <v>20977</v>
      </c>
      <c r="I5528" s="40"/>
    </row>
    <row r="5529" customFormat="false" ht="12.75" hidden="false" customHeight="false" outlineLevel="0" collapsed="false">
      <c r="A5529" s="34" t="s">
        <v>20978</v>
      </c>
      <c r="B5529" s="35" t="s">
        <v>20979</v>
      </c>
      <c r="C5529" s="35" t="s">
        <v>20980</v>
      </c>
      <c r="D5529" s="36" t="s">
        <v>616</v>
      </c>
      <c r="E5529" s="37" t="n">
        <v>98</v>
      </c>
      <c r="F5529" s="38" t="n">
        <v>37</v>
      </c>
      <c r="G5529" s="38" t="n">
        <v>39</v>
      </c>
      <c r="H5529" s="39" t="s">
        <v>20981</v>
      </c>
      <c r="I5529" s="44"/>
    </row>
    <row r="5530" customFormat="false" ht="12.75" hidden="false" customHeight="false" outlineLevel="0" collapsed="false">
      <c r="A5530" s="34" t="s">
        <v>20982</v>
      </c>
      <c r="B5530" s="35" t="s">
        <v>20983</v>
      </c>
      <c r="C5530" s="35" t="s">
        <v>20984</v>
      </c>
      <c r="D5530" s="36" t="s">
        <v>61</v>
      </c>
      <c r="E5530" s="37" t="n">
        <v>83</v>
      </c>
      <c r="F5530" s="38" t="n">
        <v>49</v>
      </c>
      <c r="G5530" s="38" t="n">
        <v>52</v>
      </c>
      <c r="H5530" s="39" t="s">
        <v>20985</v>
      </c>
      <c r="I5530" s="40"/>
    </row>
    <row r="5531" customFormat="false" ht="12.75" hidden="false" customHeight="false" outlineLevel="0" collapsed="false">
      <c r="A5531" s="34" t="s">
        <v>20986</v>
      </c>
      <c r="B5531" s="35" t="s">
        <v>20987</v>
      </c>
      <c r="C5531" s="35" t="s">
        <v>20988</v>
      </c>
      <c r="D5531" s="36" t="s">
        <v>61</v>
      </c>
      <c r="E5531" s="37" t="n">
        <v>37</v>
      </c>
      <c r="F5531" s="38" t="n">
        <v>38</v>
      </c>
      <c r="G5531" s="38" t="n">
        <v>40</v>
      </c>
      <c r="H5531" s="39" t="s">
        <v>20989</v>
      </c>
      <c r="I5531" s="40"/>
    </row>
    <row r="5532" customFormat="false" ht="12.75" hidden="false" customHeight="false" outlineLevel="0" collapsed="false">
      <c r="A5532" s="34" t="s">
        <v>20990</v>
      </c>
      <c r="B5532" s="35" t="s">
        <v>20991</v>
      </c>
      <c r="C5532" s="35" t="s">
        <v>20992</v>
      </c>
      <c r="D5532" s="36" t="s">
        <v>61</v>
      </c>
      <c r="E5532" s="37" t="n">
        <v>90</v>
      </c>
      <c r="F5532" s="38" t="n">
        <v>54</v>
      </c>
      <c r="G5532" s="38" t="n">
        <v>57</v>
      </c>
      <c r="H5532" s="39" t="s">
        <v>20993</v>
      </c>
      <c r="I5532" s="40"/>
    </row>
    <row r="5533" customFormat="false" ht="12.75" hidden="false" customHeight="false" outlineLevel="0" collapsed="false">
      <c r="A5533" s="34" t="s">
        <v>20994</v>
      </c>
      <c r="B5533" s="35" t="s">
        <v>20995</v>
      </c>
      <c r="C5533" s="35" t="s">
        <v>20996</v>
      </c>
      <c r="D5533" s="36" t="s">
        <v>61</v>
      </c>
      <c r="E5533" s="37" t="n">
        <v>173</v>
      </c>
      <c r="F5533" s="38" t="n">
        <v>45</v>
      </c>
      <c r="G5533" s="38" t="n">
        <v>48</v>
      </c>
      <c r="H5533" s="39" t="s">
        <v>20997</v>
      </c>
      <c r="I5533" s="40"/>
    </row>
    <row r="5534" customFormat="false" ht="12.75" hidden="false" customHeight="false" outlineLevel="0" collapsed="false">
      <c r="A5534" s="34" t="s">
        <v>20998</v>
      </c>
      <c r="B5534" s="35" t="s">
        <v>20999</v>
      </c>
      <c r="C5534" s="35" t="s">
        <v>21000</v>
      </c>
      <c r="D5534" s="36" t="s">
        <v>28</v>
      </c>
      <c r="E5534" s="37" t="n">
        <v>10</v>
      </c>
      <c r="F5534" s="38" t="n">
        <v>47</v>
      </c>
      <c r="G5534" s="38" t="n">
        <v>50</v>
      </c>
      <c r="H5534" s="39" t="s">
        <v>21001</v>
      </c>
      <c r="I5534" s="40"/>
    </row>
    <row r="5535" customFormat="false" ht="12.75" hidden="false" customHeight="false" outlineLevel="0" collapsed="false">
      <c r="A5535" s="34" t="s">
        <v>21002</v>
      </c>
      <c r="B5535" s="35" t="s">
        <v>21003</v>
      </c>
      <c r="C5535" s="35" t="s">
        <v>21004</v>
      </c>
      <c r="D5535" s="36" t="s">
        <v>166</v>
      </c>
      <c r="E5535" s="37" t="n">
        <v>6</v>
      </c>
      <c r="F5535" s="38" t="n">
        <v>235</v>
      </c>
      <c r="G5535" s="38" t="n">
        <v>249</v>
      </c>
      <c r="H5535" s="39" t="s">
        <v>21005</v>
      </c>
      <c r="I5535" s="40"/>
    </row>
    <row r="5536" customFormat="false" ht="12.75" hidden="false" customHeight="false" outlineLevel="0" collapsed="false">
      <c r="A5536" s="34" t="s">
        <v>21006</v>
      </c>
      <c r="B5536" s="35" t="s">
        <v>21007</v>
      </c>
      <c r="C5536" s="35" t="s">
        <v>21008</v>
      </c>
      <c r="D5536" s="36" t="s">
        <v>211</v>
      </c>
      <c r="E5536" s="37" t="n">
        <v>23</v>
      </c>
      <c r="F5536" s="38" t="n">
        <v>314</v>
      </c>
      <c r="G5536" s="38" t="n">
        <v>333</v>
      </c>
      <c r="H5536" s="39" t="s">
        <v>21009</v>
      </c>
      <c r="I5536" s="40"/>
    </row>
    <row r="5537" customFormat="false" ht="12.75" hidden="false" customHeight="false" outlineLevel="0" collapsed="false">
      <c r="A5537" s="34" t="s">
        <v>21010</v>
      </c>
      <c r="B5537" s="35" t="s">
        <v>21011</v>
      </c>
      <c r="C5537" s="35" t="s">
        <v>21012</v>
      </c>
      <c r="D5537" s="36" t="s">
        <v>166</v>
      </c>
      <c r="E5537" s="37" t="n">
        <v>29</v>
      </c>
      <c r="F5537" s="38" t="n">
        <v>112</v>
      </c>
      <c r="G5537" s="38" t="n">
        <v>119</v>
      </c>
      <c r="H5537" s="39" t="s">
        <v>21013</v>
      </c>
      <c r="I5537" s="40"/>
    </row>
    <row r="5538" customFormat="false" ht="12.75" hidden="false" customHeight="false" outlineLevel="0" collapsed="false">
      <c r="A5538" s="34" t="s">
        <v>21014</v>
      </c>
      <c r="B5538" s="35" t="s">
        <v>21015</v>
      </c>
      <c r="C5538" s="35" t="s">
        <v>21016</v>
      </c>
      <c r="D5538" s="36" t="s">
        <v>1440</v>
      </c>
      <c r="E5538" s="37" t="n">
        <v>214</v>
      </c>
      <c r="F5538" s="38" t="n">
        <v>7.2</v>
      </c>
      <c r="G5538" s="38" t="n">
        <v>7.6</v>
      </c>
      <c r="H5538" s="39" t="s">
        <v>21017</v>
      </c>
      <c r="I5538" s="40"/>
    </row>
    <row r="5539" customFormat="false" ht="12.75" hidden="false" customHeight="false" outlineLevel="0" collapsed="false">
      <c r="A5539" s="34" t="s">
        <v>21018</v>
      </c>
      <c r="B5539" s="35" t="s">
        <v>21019</v>
      </c>
      <c r="C5539" s="35" t="s">
        <v>21020</v>
      </c>
      <c r="D5539" s="36" t="s">
        <v>1440</v>
      </c>
      <c r="E5539" s="37" t="n">
        <v>261</v>
      </c>
      <c r="F5539" s="38" t="n">
        <v>8.6</v>
      </c>
      <c r="G5539" s="38" t="n">
        <v>9.1</v>
      </c>
      <c r="H5539" s="39" t="s">
        <v>21021</v>
      </c>
      <c r="I5539" s="40"/>
    </row>
    <row r="5540" customFormat="false" ht="12.75" hidden="false" customHeight="false" outlineLevel="0" collapsed="false">
      <c r="A5540" s="34" t="s">
        <v>21022</v>
      </c>
      <c r="B5540" s="35" t="s">
        <v>21023</v>
      </c>
      <c r="C5540" s="35" t="s">
        <v>21024</v>
      </c>
      <c r="D5540" s="36" t="s">
        <v>381</v>
      </c>
      <c r="E5540" s="37" t="n">
        <v>629</v>
      </c>
      <c r="F5540" s="38" t="n">
        <v>11.4</v>
      </c>
      <c r="G5540" s="38" t="n">
        <v>12.1</v>
      </c>
      <c r="H5540" s="39" t="s">
        <v>21025</v>
      </c>
      <c r="I5540" s="40"/>
    </row>
    <row r="5541" customFormat="false" ht="12.75" hidden="false" customHeight="false" outlineLevel="0" collapsed="false">
      <c r="A5541" s="34" t="s">
        <v>21026</v>
      </c>
      <c r="B5541" s="35" t="s">
        <v>21027</v>
      </c>
      <c r="C5541" s="35" t="s">
        <v>21028</v>
      </c>
      <c r="D5541" s="36" t="s">
        <v>381</v>
      </c>
      <c r="E5541" s="37" t="n">
        <v>135</v>
      </c>
      <c r="F5541" s="38" t="n">
        <v>19.6</v>
      </c>
      <c r="G5541" s="38" t="n">
        <v>20.8</v>
      </c>
      <c r="H5541" s="39" t="s">
        <v>21029</v>
      </c>
      <c r="I5541" s="40"/>
    </row>
    <row r="5542" customFormat="false" ht="12.75" hidden="false" customHeight="false" outlineLevel="0" collapsed="false">
      <c r="A5542" s="34" t="s">
        <v>21030</v>
      </c>
      <c r="B5542" s="35" t="s">
        <v>21031</v>
      </c>
      <c r="C5542" s="35" t="s">
        <v>21032</v>
      </c>
      <c r="D5542" s="36" t="s">
        <v>381</v>
      </c>
      <c r="E5542" s="37" t="n">
        <v>67</v>
      </c>
      <c r="F5542" s="38" t="n">
        <v>16.1</v>
      </c>
      <c r="G5542" s="38" t="n">
        <v>17.1</v>
      </c>
      <c r="H5542" s="39" t="s">
        <v>21033</v>
      </c>
      <c r="I5542" s="40"/>
    </row>
    <row r="5543" customFormat="false" ht="22.5" hidden="false" customHeight="false" outlineLevel="0" collapsed="false">
      <c r="A5543" s="34" t="s">
        <v>21034</v>
      </c>
      <c r="B5543" s="35" t="s">
        <v>21035</v>
      </c>
      <c r="C5543" s="35" t="s">
        <v>21036</v>
      </c>
      <c r="D5543" s="36" t="s">
        <v>1440</v>
      </c>
      <c r="E5543" s="37" t="n">
        <v>100</v>
      </c>
      <c r="F5543" s="38" t="n">
        <v>12.5</v>
      </c>
      <c r="G5543" s="38" t="n">
        <v>13.3</v>
      </c>
      <c r="H5543" s="39" t="s">
        <v>21037</v>
      </c>
      <c r="I5543" s="40"/>
    </row>
    <row r="5544" customFormat="false" ht="22.5" hidden="false" customHeight="false" outlineLevel="0" collapsed="false">
      <c r="A5544" s="34" t="s">
        <v>21038</v>
      </c>
      <c r="B5544" s="35" t="s">
        <v>21039</v>
      </c>
      <c r="C5544" s="35" t="s">
        <v>21040</v>
      </c>
      <c r="D5544" s="36" t="s">
        <v>381</v>
      </c>
      <c r="E5544" s="43" t="s">
        <v>455</v>
      </c>
      <c r="F5544" s="38" t="n">
        <v>20.2</v>
      </c>
      <c r="G5544" s="38" t="n">
        <v>21.4</v>
      </c>
      <c r="H5544" s="39" t="s">
        <v>21041</v>
      </c>
      <c r="I5544" s="40"/>
    </row>
    <row r="5545" customFormat="false" ht="12.75" hidden="false" customHeight="false" outlineLevel="0" collapsed="false">
      <c r="A5545" s="34" t="s">
        <v>21042</v>
      </c>
      <c r="B5545" s="35" t="s">
        <v>21043</v>
      </c>
      <c r="C5545" s="35" t="s">
        <v>21044</v>
      </c>
      <c r="D5545" s="36" t="s">
        <v>381</v>
      </c>
      <c r="E5545" s="37" t="n">
        <v>100</v>
      </c>
      <c r="F5545" s="38" t="n">
        <v>12.5</v>
      </c>
      <c r="G5545" s="38" t="n">
        <v>13.3</v>
      </c>
      <c r="H5545" s="39" t="s">
        <v>21045</v>
      </c>
      <c r="I5545" s="40"/>
    </row>
    <row r="5546" customFormat="false" ht="12.75" hidden="false" customHeight="false" outlineLevel="0" collapsed="false">
      <c r="A5546" s="34" t="s">
        <v>21046</v>
      </c>
      <c r="B5546" s="35" t="s">
        <v>21047</v>
      </c>
      <c r="C5546" s="35" t="s">
        <v>21048</v>
      </c>
      <c r="D5546" s="36" t="s">
        <v>381</v>
      </c>
      <c r="E5546" s="37" t="n">
        <v>25</v>
      </c>
      <c r="F5546" s="38" t="n">
        <v>9.7</v>
      </c>
      <c r="G5546" s="38" t="n">
        <v>10.3</v>
      </c>
      <c r="H5546" s="39" t="s">
        <v>21049</v>
      </c>
      <c r="I5546" s="40"/>
    </row>
    <row r="5547" customFormat="false" ht="12.75" hidden="false" customHeight="false" outlineLevel="0" collapsed="false">
      <c r="A5547" s="34" t="s">
        <v>21050</v>
      </c>
      <c r="B5547" s="35" t="s">
        <v>21051</v>
      </c>
      <c r="C5547" s="35" t="s">
        <v>21052</v>
      </c>
      <c r="D5547" s="36" t="s">
        <v>381</v>
      </c>
      <c r="E5547" s="37" t="n">
        <v>50</v>
      </c>
      <c r="F5547" s="38" t="n">
        <v>10.2</v>
      </c>
      <c r="G5547" s="38" t="n">
        <v>10.8</v>
      </c>
      <c r="H5547" s="39" t="s">
        <v>21053</v>
      </c>
      <c r="I5547" s="40"/>
    </row>
    <row r="5548" customFormat="false" ht="12.75" hidden="false" customHeight="false" outlineLevel="0" collapsed="false">
      <c r="A5548" s="34" t="s">
        <v>21054</v>
      </c>
      <c r="B5548" s="35" t="s">
        <v>21055</v>
      </c>
      <c r="C5548" s="35" t="s">
        <v>21056</v>
      </c>
      <c r="D5548" s="36" t="s">
        <v>1440</v>
      </c>
      <c r="E5548" s="37" t="n">
        <v>148</v>
      </c>
      <c r="F5548" s="38" t="n">
        <v>7.3</v>
      </c>
      <c r="G5548" s="38" t="n">
        <v>7.7</v>
      </c>
      <c r="H5548" s="39" t="s">
        <v>21057</v>
      </c>
      <c r="I5548" s="40"/>
    </row>
    <row r="5549" customFormat="false" ht="22.5" hidden="false" customHeight="false" outlineLevel="0" collapsed="false">
      <c r="A5549" s="34" t="s">
        <v>21058</v>
      </c>
      <c r="B5549" s="35" t="s">
        <v>21059</v>
      </c>
      <c r="C5549" s="35" t="s">
        <v>21060</v>
      </c>
      <c r="D5549" s="36" t="s">
        <v>1440</v>
      </c>
      <c r="E5549" s="37" t="n">
        <v>75</v>
      </c>
      <c r="F5549" s="38" t="n">
        <v>9.3</v>
      </c>
      <c r="G5549" s="38" t="n">
        <v>9.9</v>
      </c>
      <c r="H5549" s="39" t="s">
        <v>21061</v>
      </c>
      <c r="I5549" s="40"/>
    </row>
    <row r="5550" customFormat="false" ht="12.75" hidden="false" customHeight="false" outlineLevel="0" collapsed="false">
      <c r="A5550" s="34" t="s">
        <v>21062</v>
      </c>
      <c r="B5550" s="35" t="s">
        <v>21063</v>
      </c>
      <c r="C5550" s="35" t="s">
        <v>21064</v>
      </c>
      <c r="D5550" s="36" t="s">
        <v>1440</v>
      </c>
      <c r="E5550" s="37" t="n">
        <v>80</v>
      </c>
      <c r="F5550" s="38" t="n">
        <v>11.4</v>
      </c>
      <c r="G5550" s="38" t="n">
        <v>12.1</v>
      </c>
      <c r="H5550" s="39" t="s">
        <v>21065</v>
      </c>
      <c r="I5550" s="40"/>
    </row>
    <row r="5551" customFormat="false" ht="12.75" hidden="false" customHeight="false" outlineLevel="0" collapsed="false">
      <c r="A5551" s="61" t="s">
        <v>21066</v>
      </c>
      <c r="B5551" s="62" t="s">
        <v>21067</v>
      </c>
      <c r="C5551" s="62" t="s">
        <v>21068</v>
      </c>
      <c r="D5551" s="63" t="s">
        <v>1440</v>
      </c>
      <c r="E5551" s="72" t="n">
        <v>279</v>
      </c>
      <c r="F5551" s="66" t="n">
        <v>4</v>
      </c>
      <c r="G5551" s="66" t="n">
        <v>4.2</v>
      </c>
      <c r="H5551" s="67" t="s">
        <v>21069</v>
      </c>
      <c r="I5551" s="40"/>
    </row>
    <row r="5552" customFormat="false" ht="12.75" hidden="false" customHeight="false" outlineLevel="0" collapsed="false">
      <c r="A5552" s="34" t="s">
        <v>21070</v>
      </c>
      <c r="B5552" s="35" t="s">
        <v>21071</v>
      </c>
      <c r="C5552" s="35" t="s">
        <v>21072</v>
      </c>
      <c r="D5552" s="36" t="s">
        <v>61</v>
      </c>
      <c r="E5552" s="37" t="n">
        <v>100</v>
      </c>
      <c r="F5552" s="38" t="n">
        <v>34</v>
      </c>
      <c r="G5552" s="38" t="n">
        <v>36</v>
      </c>
      <c r="H5552" s="39" t="s">
        <v>21073</v>
      </c>
      <c r="I5552" s="40"/>
    </row>
    <row r="5553" customFormat="false" ht="12.75" hidden="false" customHeight="false" outlineLevel="0" collapsed="false">
      <c r="A5553" s="34" t="s">
        <v>21074</v>
      </c>
      <c r="B5553" s="35" t="s">
        <v>21075</v>
      </c>
      <c r="C5553" s="35" t="s">
        <v>21076</v>
      </c>
      <c r="D5553" s="36" t="s">
        <v>1440</v>
      </c>
      <c r="E5553" s="43" t="s">
        <v>455</v>
      </c>
      <c r="F5553" s="38" t="n">
        <v>8.4</v>
      </c>
      <c r="G5553" s="38" t="n">
        <v>8.9</v>
      </c>
      <c r="H5553" s="39" t="s">
        <v>21077</v>
      </c>
      <c r="I5553" s="40"/>
    </row>
    <row r="5554" customFormat="false" ht="22.5" hidden="false" customHeight="false" outlineLevel="0" collapsed="false">
      <c r="A5554" s="34" t="s">
        <v>21078</v>
      </c>
      <c r="B5554" s="35" t="s">
        <v>21079</v>
      </c>
      <c r="C5554" s="35" t="s">
        <v>21080</v>
      </c>
      <c r="D5554" s="36" t="s">
        <v>1440</v>
      </c>
      <c r="E5554" s="37" t="n">
        <v>227</v>
      </c>
      <c r="F5554" s="38" t="n">
        <v>10.9</v>
      </c>
      <c r="G5554" s="38" t="n">
        <v>11.6</v>
      </c>
      <c r="H5554" s="39" t="s">
        <v>21081</v>
      </c>
      <c r="I5554" s="40"/>
    </row>
    <row r="5555" customFormat="false" ht="12.75" hidden="false" customHeight="false" outlineLevel="0" collapsed="false">
      <c r="A5555" s="34" t="s">
        <v>21082</v>
      </c>
      <c r="B5555" s="35" t="s">
        <v>21083</v>
      </c>
      <c r="C5555" s="35" t="s">
        <v>21084</v>
      </c>
      <c r="D5555" s="36" t="s">
        <v>1440</v>
      </c>
      <c r="E5555" s="37" t="n">
        <v>198</v>
      </c>
      <c r="F5555" s="38" t="n">
        <v>11.8</v>
      </c>
      <c r="G5555" s="38" t="n">
        <v>12.5</v>
      </c>
      <c r="H5555" s="39" t="s">
        <v>21085</v>
      </c>
      <c r="I5555" s="40"/>
    </row>
    <row r="5556" customFormat="false" ht="12.75" hidden="false" customHeight="false" outlineLevel="0" collapsed="false">
      <c r="A5556" s="34" t="s">
        <v>21086</v>
      </c>
      <c r="B5556" s="35" t="s">
        <v>21087</v>
      </c>
      <c r="C5556" s="35" t="s">
        <v>21088</v>
      </c>
      <c r="D5556" s="36" t="s">
        <v>1440</v>
      </c>
      <c r="E5556" s="37" t="n">
        <v>156</v>
      </c>
      <c r="F5556" s="38" t="n">
        <v>26.2</v>
      </c>
      <c r="G5556" s="38" t="n">
        <v>27.8</v>
      </c>
      <c r="H5556" s="39" t="s">
        <v>21089</v>
      </c>
      <c r="I5556" s="40"/>
    </row>
    <row r="5557" customFormat="false" ht="12.75" hidden="false" customHeight="false" outlineLevel="0" collapsed="false">
      <c r="A5557" s="34" t="s">
        <v>21090</v>
      </c>
      <c r="B5557" s="35" t="s">
        <v>21091</v>
      </c>
      <c r="C5557" s="35" t="s">
        <v>21092</v>
      </c>
      <c r="D5557" s="36" t="s">
        <v>635</v>
      </c>
      <c r="E5557" s="37" t="n">
        <v>107</v>
      </c>
      <c r="F5557" s="38" t="n">
        <v>18.6</v>
      </c>
      <c r="G5557" s="38" t="n">
        <v>19.7</v>
      </c>
      <c r="H5557" s="39" t="s">
        <v>21093</v>
      </c>
      <c r="I5557" s="40"/>
    </row>
    <row r="5558" customFormat="false" ht="12.75" hidden="false" customHeight="false" outlineLevel="0" collapsed="false">
      <c r="A5558" s="34" t="s">
        <v>21094</v>
      </c>
      <c r="B5558" s="35" t="s">
        <v>21095</v>
      </c>
      <c r="C5558" s="35" t="s">
        <v>21096</v>
      </c>
      <c r="D5558" s="36" t="s">
        <v>1440</v>
      </c>
      <c r="E5558" s="37" t="n">
        <v>105</v>
      </c>
      <c r="F5558" s="38" t="n">
        <v>32</v>
      </c>
      <c r="G5558" s="38" t="n">
        <v>34</v>
      </c>
      <c r="H5558" s="39" t="s">
        <v>21097</v>
      </c>
      <c r="I5558" s="40"/>
    </row>
    <row r="5559" customFormat="false" ht="12.75" hidden="false" customHeight="false" outlineLevel="0" collapsed="false">
      <c r="A5559" s="34" t="s">
        <v>21098</v>
      </c>
      <c r="B5559" s="35" t="s">
        <v>21099</v>
      </c>
      <c r="C5559" s="35" t="s">
        <v>21100</v>
      </c>
      <c r="D5559" s="36" t="s">
        <v>616</v>
      </c>
      <c r="E5559" s="37" t="n">
        <v>120</v>
      </c>
      <c r="F5559" s="38" t="n">
        <v>41</v>
      </c>
      <c r="G5559" s="38" t="n">
        <v>43</v>
      </c>
      <c r="H5559" s="39" t="s">
        <v>21101</v>
      </c>
      <c r="I5559" s="40"/>
    </row>
    <row r="5560" customFormat="false" ht="12.75" hidden="false" customHeight="false" outlineLevel="0" collapsed="false">
      <c r="A5560" s="34" t="s">
        <v>21102</v>
      </c>
      <c r="B5560" s="35" t="s">
        <v>21103</v>
      </c>
      <c r="C5560" s="35" t="s">
        <v>21104</v>
      </c>
      <c r="D5560" s="36" t="s">
        <v>616</v>
      </c>
      <c r="E5560" s="37" t="n">
        <v>46</v>
      </c>
      <c r="F5560" s="38" t="n">
        <v>42</v>
      </c>
      <c r="G5560" s="38" t="n">
        <v>45</v>
      </c>
      <c r="H5560" s="39" t="s">
        <v>21105</v>
      </c>
      <c r="I5560" s="40"/>
    </row>
    <row r="5561" customFormat="false" ht="12.75" hidden="false" customHeight="false" outlineLevel="0" collapsed="false">
      <c r="A5561" s="34" t="s">
        <v>21106</v>
      </c>
      <c r="B5561" s="35" t="s">
        <v>21107</v>
      </c>
      <c r="C5561" s="35" t="s">
        <v>21108</v>
      </c>
      <c r="D5561" s="36" t="s">
        <v>616</v>
      </c>
      <c r="E5561" s="37" t="n">
        <v>48</v>
      </c>
      <c r="F5561" s="38" t="n">
        <v>49</v>
      </c>
      <c r="G5561" s="38" t="n">
        <v>52</v>
      </c>
      <c r="H5561" s="39" t="s">
        <v>21109</v>
      </c>
      <c r="I5561" s="40"/>
    </row>
    <row r="5562" customFormat="false" ht="12.75" hidden="false" customHeight="false" outlineLevel="0" collapsed="false">
      <c r="A5562" s="34" t="s">
        <v>21110</v>
      </c>
      <c r="B5562" s="35" t="s">
        <v>21111</v>
      </c>
      <c r="C5562" s="35" t="s">
        <v>21112</v>
      </c>
      <c r="D5562" s="36" t="s">
        <v>616</v>
      </c>
      <c r="E5562" s="37" t="n">
        <v>36</v>
      </c>
      <c r="F5562" s="38" t="n">
        <v>66</v>
      </c>
      <c r="G5562" s="38" t="n">
        <v>70</v>
      </c>
      <c r="H5562" s="39" t="s">
        <v>21113</v>
      </c>
      <c r="I5562" s="40"/>
    </row>
    <row r="5563" customFormat="false" ht="12.75" hidden="false" customHeight="false" outlineLevel="0" collapsed="false">
      <c r="A5563" s="34" t="s">
        <v>21114</v>
      </c>
      <c r="B5563" s="35" t="s">
        <v>21115</v>
      </c>
      <c r="C5563" s="35" t="s">
        <v>21116</v>
      </c>
      <c r="D5563" s="36" t="s">
        <v>61</v>
      </c>
      <c r="E5563" s="37" t="n">
        <v>46</v>
      </c>
      <c r="F5563" s="38" t="n">
        <v>62</v>
      </c>
      <c r="G5563" s="38" t="n">
        <v>66</v>
      </c>
      <c r="H5563" s="39" t="s">
        <v>21117</v>
      </c>
      <c r="I5563" s="40"/>
    </row>
    <row r="5564" customFormat="false" ht="12.75" hidden="false" customHeight="false" outlineLevel="0" collapsed="false">
      <c r="A5564" s="34" t="s">
        <v>21118</v>
      </c>
      <c r="B5564" s="35" t="s">
        <v>21119</v>
      </c>
      <c r="C5564" s="35" t="s">
        <v>21120</v>
      </c>
      <c r="D5564" s="36" t="s">
        <v>616</v>
      </c>
      <c r="E5564" s="37" t="n">
        <v>107</v>
      </c>
      <c r="F5564" s="38" t="n">
        <v>41</v>
      </c>
      <c r="G5564" s="38" t="n">
        <v>43</v>
      </c>
      <c r="H5564" s="39" t="s">
        <v>21121</v>
      </c>
      <c r="I5564" s="40"/>
    </row>
    <row r="5565" customFormat="false" ht="12.75" hidden="false" customHeight="false" outlineLevel="0" collapsed="false">
      <c r="A5565" s="34" t="s">
        <v>21122</v>
      </c>
      <c r="B5565" s="35" t="s">
        <v>21123</v>
      </c>
      <c r="C5565" s="35" t="s">
        <v>21124</v>
      </c>
      <c r="D5565" s="36" t="s">
        <v>1440</v>
      </c>
      <c r="E5565" s="37" t="n">
        <v>245</v>
      </c>
      <c r="F5565" s="38" t="n">
        <v>13.3</v>
      </c>
      <c r="G5565" s="38" t="n">
        <v>14.1</v>
      </c>
      <c r="H5565" s="39" t="s">
        <v>21125</v>
      </c>
      <c r="I5565" s="40"/>
    </row>
    <row r="5566" customFormat="false" ht="12.75" hidden="false" customHeight="false" outlineLevel="0" collapsed="false">
      <c r="A5566" s="34" t="s">
        <v>21126</v>
      </c>
      <c r="B5566" s="35" t="s">
        <v>21127</v>
      </c>
      <c r="C5566" s="35" t="s">
        <v>21128</v>
      </c>
      <c r="D5566" s="36" t="s">
        <v>1440</v>
      </c>
      <c r="E5566" s="37" t="n">
        <v>247</v>
      </c>
      <c r="F5566" s="38" t="n">
        <v>22.7</v>
      </c>
      <c r="G5566" s="38" t="n">
        <v>24.1</v>
      </c>
      <c r="H5566" s="39" t="s">
        <v>21129</v>
      </c>
      <c r="I5566" s="40"/>
    </row>
    <row r="5567" customFormat="false" ht="12.75" hidden="false" customHeight="false" outlineLevel="0" collapsed="false">
      <c r="A5567" s="34" t="s">
        <v>21130</v>
      </c>
      <c r="B5567" s="35" t="s">
        <v>21131</v>
      </c>
      <c r="C5567" s="35" t="s">
        <v>21132</v>
      </c>
      <c r="D5567" s="36" t="s">
        <v>1440</v>
      </c>
      <c r="E5567" s="37" t="n">
        <v>230</v>
      </c>
      <c r="F5567" s="38" t="n">
        <v>34</v>
      </c>
      <c r="G5567" s="38" t="n">
        <v>36</v>
      </c>
      <c r="H5567" s="39" t="s">
        <v>21133</v>
      </c>
      <c r="I5567" s="40"/>
    </row>
    <row r="5568" customFormat="false" ht="12.75" hidden="false" customHeight="false" outlineLevel="0" collapsed="false">
      <c r="A5568" s="34" t="s">
        <v>21134</v>
      </c>
      <c r="B5568" s="35" t="s">
        <v>21135</v>
      </c>
      <c r="C5568" s="35" t="s">
        <v>21136</v>
      </c>
      <c r="D5568" s="36" t="s">
        <v>616</v>
      </c>
      <c r="E5568" s="37" t="n">
        <v>69</v>
      </c>
      <c r="F5568" s="38" t="n">
        <v>45</v>
      </c>
      <c r="G5568" s="38" t="n">
        <v>48</v>
      </c>
      <c r="H5568" s="39" t="s">
        <v>21137</v>
      </c>
      <c r="I5568" s="40"/>
    </row>
    <row r="5569" customFormat="false" ht="12.75" hidden="false" customHeight="false" outlineLevel="0" collapsed="false">
      <c r="A5569" s="34" t="s">
        <v>21138</v>
      </c>
      <c r="B5569" s="35" t="s">
        <v>21139</v>
      </c>
      <c r="C5569" s="35" t="s">
        <v>21140</v>
      </c>
      <c r="D5569" s="36" t="s">
        <v>616</v>
      </c>
      <c r="E5569" s="37" t="n">
        <v>82</v>
      </c>
      <c r="F5569" s="38" t="n">
        <v>68</v>
      </c>
      <c r="G5569" s="38" t="n">
        <v>72</v>
      </c>
      <c r="H5569" s="39" t="s">
        <v>21141</v>
      </c>
      <c r="I5569" s="40"/>
    </row>
    <row r="5570" customFormat="false" ht="22.5" hidden="false" customHeight="false" outlineLevel="0" collapsed="false">
      <c r="A5570" s="34" t="s">
        <v>21142</v>
      </c>
      <c r="B5570" s="35" t="s">
        <v>21143</v>
      </c>
      <c r="C5570" s="35" t="s">
        <v>21144</v>
      </c>
      <c r="D5570" s="36" t="s">
        <v>635</v>
      </c>
      <c r="E5570" s="37" t="n">
        <v>69</v>
      </c>
      <c r="F5570" s="38" t="n">
        <v>24.8</v>
      </c>
      <c r="G5570" s="38" t="n">
        <v>26.3</v>
      </c>
      <c r="H5570" s="39" t="s">
        <v>21145</v>
      </c>
      <c r="I5570" s="40"/>
    </row>
    <row r="5571" customFormat="false" ht="22.5" hidden="false" customHeight="false" outlineLevel="0" collapsed="false">
      <c r="A5571" s="34" t="s">
        <v>21146</v>
      </c>
      <c r="B5571" s="35" t="s">
        <v>21147</v>
      </c>
      <c r="C5571" s="35" t="s">
        <v>21148</v>
      </c>
      <c r="D5571" s="36" t="s">
        <v>166</v>
      </c>
      <c r="E5571" s="37" t="n">
        <v>33</v>
      </c>
      <c r="F5571" s="38" t="n">
        <v>162</v>
      </c>
      <c r="G5571" s="38" t="n">
        <v>172</v>
      </c>
      <c r="H5571" s="39" t="s">
        <v>21149</v>
      </c>
      <c r="I5571" s="40"/>
    </row>
    <row r="5572" customFormat="false" ht="12.75" hidden="false" customHeight="false" outlineLevel="0" collapsed="false">
      <c r="A5572" s="34" t="s">
        <v>21150</v>
      </c>
      <c r="B5572" s="35" t="s">
        <v>21151</v>
      </c>
      <c r="C5572" s="35" t="s">
        <v>21152</v>
      </c>
      <c r="D5572" s="36" t="s">
        <v>61</v>
      </c>
      <c r="E5572" s="37" t="n">
        <v>23</v>
      </c>
      <c r="F5572" s="38" t="n">
        <v>100</v>
      </c>
      <c r="G5572" s="38" t="n">
        <v>106</v>
      </c>
      <c r="H5572" s="39" t="s">
        <v>21153</v>
      </c>
      <c r="I5572" s="40"/>
    </row>
    <row r="5573" customFormat="false" ht="12.75" hidden="false" customHeight="false" outlineLevel="0" collapsed="false">
      <c r="A5573" s="34" t="s">
        <v>21154</v>
      </c>
      <c r="B5573" s="35" t="s">
        <v>21155</v>
      </c>
      <c r="C5573" s="35" t="s">
        <v>21156</v>
      </c>
      <c r="D5573" s="36" t="s">
        <v>635</v>
      </c>
      <c r="E5573" s="37" t="n">
        <v>30</v>
      </c>
      <c r="F5573" s="38" t="n">
        <v>31</v>
      </c>
      <c r="G5573" s="38" t="n">
        <v>33</v>
      </c>
      <c r="H5573" s="39" t="s">
        <v>21157</v>
      </c>
      <c r="I5573" s="40"/>
    </row>
    <row r="5574" customFormat="false" ht="22.5" hidden="false" customHeight="false" outlineLevel="0" collapsed="false">
      <c r="A5574" s="34" t="s">
        <v>21158</v>
      </c>
      <c r="B5574" s="35" t="s">
        <v>21159</v>
      </c>
      <c r="C5574" s="35" t="s">
        <v>21160</v>
      </c>
      <c r="D5574" s="36" t="s">
        <v>616</v>
      </c>
      <c r="E5574" s="37" t="n">
        <v>91</v>
      </c>
      <c r="F5574" s="38" t="n">
        <v>42</v>
      </c>
      <c r="G5574" s="38" t="n">
        <v>45</v>
      </c>
      <c r="H5574" s="39" t="s">
        <v>21161</v>
      </c>
      <c r="I5574" s="40"/>
    </row>
    <row r="5575" customFormat="false" ht="22.5" hidden="false" customHeight="false" outlineLevel="0" collapsed="false">
      <c r="A5575" s="34" t="s">
        <v>21162</v>
      </c>
      <c r="B5575" s="35" t="s">
        <v>21163</v>
      </c>
      <c r="C5575" s="35" t="s">
        <v>21164</v>
      </c>
      <c r="D5575" s="36" t="s">
        <v>61</v>
      </c>
      <c r="E5575" s="37" t="n">
        <v>10</v>
      </c>
      <c r="F5575" s="38" t="n">
        <v>71</v>
      </c>
      <c r="G5575" s="38" t="n">
        <v>75</v>
      </c>
      <c r="H5575" s="39" t="s">
        <v>21165</v>
      </c>
      <c r="I5575" s="40"/>
    </row>
    <row r="5576" customFormat="false" ht="12.75" hidden="false" customHeight="false" outlineLevel="0" collapsed="false">
      <c r="A5576" s="34" t="s">
        <v>21166</v>
      </c>
      <c r="B5576" s="35" t="s">
        <v>21167</v>
      </c>
      <c r="C5576" s="35" t="s">
        <v>21168</v>
      </c>
      <c r="D5576" s="36" t="s">
        <v>1440</v>
      </c>
      <c r="E5576" s="37" t="n">
        <v>76</v>
      </c>
      <c r="F5576" s="38" t="n">
        <v>6</v>
      </c>
      <c r="G5576" s="38" t="n">
        <v>6.4</v>
      </c>
      <c r="H5576" s="39" t="s">
        <v>21169</v>
      </c>
      <c r="I5576" s="40"/>
    </row>
    <row r="5577" customFormat="false" ht="12.75" hidden="false" customHeight="false" outlineLevel="0" collapsed="false">
      <c r="A5577" s="34" t="s">
        <v>21170</v>
      </c>
      <c r="B5577" s="35" t="s">
        <v>21171</v>
      </c>
      <c r="C5577" s="35" t="s">
        <v>21172</v>
      </c>
      <c r="D5577" s="36" t="s">
        <v>61</v>
      </c>
      <c r="E5577" s="37" t="n">
        <v>8</v>
      </c>
      <c r="F5577" s="38" t="n">
        <v>93</v>
      </c>
      <c r="G5577" s="38" t="n">
        <v>99</v>
      </c>
      <c r="H5577" s="39" t="s">
        <v>21173</v>
      </c>
      <c r="I5577" s="40"/>
    </row>
    <row r="5578" customFormat="false" ht="12.75" hidden="false" customHeight="false" outlineLevel="0" collapsed="false">
      <c r="A5578" s="34" t="s">
        <v>21174</v>
      </c>
      <c r="B5578" s="35" t="s">
        <v>21175</v>
      </c>
      <c r="C5578" s="35" t="s">
        <v>21176</v>
      </c>
      <c r="D5578" s="36" t="s">
        <v>61</v>
      </c>
      <c r="E5578" s="37" t="n">
        <v>8</v>
      </c>
      <c r="F5578" s="38" t="n">
        <v>103</v>
      </c>
      <c r="G5578" s="38" t="n">
        <v>109</v>
      </c>
      <c r="H5578" s="39" t="s">
        <v>21177</v>
      </c>
      <c r="I5578" s="40"/>
    </row>
    <row r="5579" customFormat="false" ht="12.75" hidden="false" customHeight="false" outlineLevel="0" collapsed="false">
      <c r="A5579" s="34" t="s">
        <v>21178</v>
      </c>
      <c r="B5579" s="35" t="s">
        <v>21179</v>
      </c>
      <c r="C5579" s="35" t="s">
        <v>21180</v>
      </c>
      <c r="D5579" s="36" t="s">
        <v>616</v>
      </c>
      <c r="E5579" s="37" t="n">
        <v>21</v>
      </c>
      <c r="F5579" s="38" t="n">
        <v>12.8</v>
      </c>
      <c r="G5579" s="38" t="n">
        <v>13.6</v>
      </c>
      <c r="H5579" s="39" t="s">
        <v>21181</v>
      </c>
      <c r="I5579" s="40"/>
    </row>
    <row r="5580" customFormat="false" ht="12.75" hidden="false" customHeight="false" outlineLevel="0" collapsed="false">
      <c r="A5580" s="34" t="s">
        <v>21182</v>
      </c>
      <c r="B5580" s="35" t="s">
        <v>21183</v>
      </c>
      <c r="C5580" s="35" t="s">
        <v>21184</v>
      </c>
      <c r="D5580" s="36" t="s">
        <v>1440</v>
      </c>
      <c r="E5580" s="37" t="n">
        <v>201</v>
      </c>
      <c r="F5580" s="38" t="n">
        <v>12.4</v>
      </c>
      <c r="G5580" s="38" t="n">
        <v>13.2</v>
      </c>
      <c r="H5580" s="39" t="s">
        <v>21185</v>
      </c>
      <c r="I5580" s="40"/>
    </row>
    <row r="5581" customFormat="false" ht="12.75" hidden="false" customHeight="false" outlineLevel="0" collapsed="false">
      <c r="A5581" s="34" t="s">
        <v>21186</v>
      </c>
      <c r="B5581" s="35" t="s">
        <v>21187</v>
      </c>
      <c r="C5581" s="35" t="s">
        <v>21188</v>
      </c>
      <c r="D5581" s="36" t="s">
        <v>616</v>
      </c>
      <c r="E5581" s="37" t="n">
        <v>79</v>
      </c>
      <c r="F5581" s="38" t="n">
        <v>21.7</v>
      </c>
      <c r="G5581" s="38" t="n">
        <v>23</v>
      </c>
      <c r="H5581" s="39" t="s">
        <v>21189</v>
      </c>
      <c r="I5581" s="40"/>
    </row>
    <row r="5582" customFormat="false" ht="12.75" hidden="false" customHeight="false" outlineLevel="0" collapsed="false">
      <c r="A5582" s="34" t="s">
        <v>21190</v>
      </c>
      <c r="B5582" s="35" t="s">
        <v>21191</v>
      </c>
      <c r="C5582" s="35" t="s">
        <v>21192</v>
      </c>
      <c r="D5582" s="36" t="s">
        <v>1440</v>
      </c>
      <c r="E5582" s="37" t="n">
        <v>239</v>
      </c>
      <c r="F5582" s="38" t="n">
        <v>21.6</v>
      </c>
      <c r="G5582" s="38" t="n">
        <v>22.9</v>
      </c>
      <c r="H5582" s="39" t="s">
        <v>21193</v>
      </c>
      <c r="I5582" s="40"/>
    </row>
    <row r="5583" customFormat="false" ht="22.5" hidden="false" customHeight="false" outlineLevel="0" collapsed="false">
      <c r="A5583" s="34" t="s">
        <v>21194</v>
      </c>
      <c r="B5583" s="35" t="s">
        <v>21195</v>
      </c>
      <c r="C5583" s="35" t="s">
        <v>21196</v>
      </c>
      <c r="D5583" s="36" t="s">
        <v>616</v>
      </c>
      <c r="E5583" s="37" t="n">
        <v>67</v>
      </c>
      <c r="F5583" s="38" t="n">
        <v>32</v>
      </c>
      <c r="G5583" s="38" t="n">
        <v>34</v>
      </c>
      <c r="H5583" s="39" t="s">
        <v>21197</v>
      </c>
      <c r="I5583" s="40"/>
    </row>
    <row r="5584" customFormat="false" ht="12.75" hidden="false" customHeight="false" outlineLevel="0" collapsed="false">
      <c r="A5584" s="34" t="s">
        <v>21198</v>
      </c>
      <c r="B5584" s="35" t="s">
        <v>21199</v>
      </c>
      <c r="C5584" s="35" t="s">
        <v>21200</v>
      </c>
      <c r="D5584" s="36" t="s">
        <v>3086</v>
      </c>
      <c r="E5584" s="37" t="n">
        <v>167</v>
      </c>
      <c r="F5584" s="38" t="n">
        <v>32</v>
      </c>
      <c r="G5584" s="38" t="n">
        <v>34</v>
      </c>
      <c r="H5584" s="39" t="s">
        <v>21201</v>
      </c>
      <c r="I5584" s="40"/>
    </row>
    <row r="5585" customFormat="false" ht="22.5" hidden="false" customHeight="false" outlineLevel="0" collapsed="false">
      <c r="A5585" s="34" t="s">
        <v>21202</v>
      </c>
      <c r="B5585" s="35" t="s">
        <v>21203</v>
      </c>
      <c r="C5585" s="35" t="s">
        <v>21204</v>
      </c>
      <c r="D5585" s="36" t="s">
        <v>616</v>
      </c>
      <c r="E5585" s="37" t="n">
        <v>58</v>
      </c>
      <c r="F5585" s="38" t="n">
        <v>41</v>
      </c>
      <c r="G5585" s="38" t="n">
        <v>43</v>
      </c>
      <c r="H5585" s="39" t="s">
        <v>21205</v>
      </c>
      <c r="I5585" s="40"/>
    </row>
    <row r="5586" customFormat="false" ht="12.75" hidden="false" customHeight="false" outlineLevel="0" collapsed="false">
      <c r="A5586" s="34" t="s">
        <v>21206</v>
      </c>
      <c r="B5586" s="35" t="s">
        <v>21207</v>
      </c>
      <c r="C5586" s="35" t="s">
        <v>21208</v>
      </c>
      <c r="D5586" s="36" t="s">
        <v>616</v>
      </c>
      <c r="E5586" s="37" t="n">
        <v>45</v>
      </c>
      <c r="F5586" s="38" t="n">
        <v>40</v>
      </c>
      <c r="G5586" s="38" t="n">
        <v>42</v>
      </c>
      <c r="H5586" s="39" t="s">
        <v>21209</v>
      </c>
      <c r="I5586" s="40"/>
    </row>
    <row r="5587" customFormat="false" ht="12.75" hidden="false" customHeight="false" outlineLevel="0" collapsed="false">
      <c r="A5587" s="34" t="s">
        <v>21210</v>
      </c>
      <c r="B5587" s="35" t="s">
        <v>21211</v>
      </c>
      <c r="C5587" s="35" t="s">
        <v>21212</v>
      </c>
      <c r="D5587" s="36" t="s">
        <v>1440</v>
      </c>
      <c r="E5587" s="37" t="n">
        <v>121</v>
      </c>
      <c r="F5587" s="38" t="n">
        <v>11.2</v>
      </c>
      <c r="G5587" s="38" t="n">
        <v>11.9</v>
      </c>
      <c r="H5587" s="39" t="s">
        <v>21213</v>
      </c>
      <c r="I5587" s="40"/>
    </row>
    <row r="5588" customFormat="false" ht="12.75" hidden="false" customHeight="false" outlineLevel="0" collapsed="false">
      <c r="A5588" s="34" t="s">
        <v>21214</v>
      </c>
      <c r="B5588" s="35" t="s">
        <v>21215</v>
      </c>
      <c r="C5588" s="35" t="s">
        <v>21216</v>
      </c>
      <c r="D5588" s="36" t="s">
        <v>1440</v>
      </c>
      <c r="E5588" s="37" t="n">
        <v>103</v>
      </c>
      <c r="F5588" s="38" t="n">
        <v>18.6</v>
      </c>
      <c r="G5588" s="38" t="n">
        <v>19.7</v>
      </c>
      <c r="H5588" s="39" t="s">
        <v>21217</v>
      </c>
      <c r="I5588" s="40"/>
    </row>
    <row r="5589" customFormat="false" ht="12.75" hidden="false" customHeight="false" outlineLevel="0" collapsed="false">
      <c r="A5589" s="34" t="s">
        <v>21218</v>
      </c>
      <c r="B5589" s="35" t="s">
        <v>21219</v>
      </c>
      <c r="C5589" s="35" t="s">
        <v>21220</v>
      </c>
      <c r="D5589" s="36" t="s">
        <v>635</v>
      </c>
      <c r="E5589" s="37" t="n">
        <v>40</v>
      </c>
      <c r="F5589" s="38" t="n">
        <v>27.5</v>
      </c>
      <c r="G5589" s="38" t="n">
        <v>29.2</v>
      </c>
      <c r="H5589" s="39" t="s">
        <v>21221</v>
      </c>
      <c r="I5589" s="40"/>
    </row>
    <row r="5590" customFormat="false" ht="12.75" hidden="false" customHeight="false" outlineLevel="0" collapsed="false">
      <c r="A5590" s="34" t="s">
        <v>21222</v>
      </c>
      <c r="B5590" s="35" t="s">
        <v>21223</v>
      </c>
      <c r="C5590" s="35" t="s">
        <v>21224</v>
      </c>
      <c r="D5590" s="36" t="s">
        <v>616</v>
      </c>
      <c r="E5590" s="37" t="n">
        <v>106</v>
      </c>
      <c r="F5590" s="38" t="n">
        <v>38</v>
      </c>
      <c r="G5590" s="38" t="n">
        <v>40</v>
      </c>
      <c r="H5590" s="39" t="s">
        <v>21225</v>
      </c>
      <c r="I5590" s="40"/>
    </row>
    <row r="5591" customFormat="false" ht="12.75" hidden="false" customHeight="false" outlineLevel="0" collapsed="false">
      <c r="A5591" s="34" t="s">
        <v>21226</v>
      </c>
      <c r="B5591" s="35" t="s">
        <v>21227</v>
      </c>
      <c r="C5591" s="35" t="s">
        <v>21228</v>
      </c>
      <c r="D5591" s="36" t="s">
        <v>616</v>
      </c>
      <c r="E5591" s="37" t="n">
        <v>61</v>
      </c>
      <c r="F5591" s="38" t="n">
        <v>58</v>
      </c>
      <c r="G5591" s="38" t="n">
        <v>61</v>
      </c>
      <c r="H5591" s="39" t="s">
        <v>21229</v>
      </c>
      <c r="I5591" s="40"/>
    </row>
    <row r="5592" customFormat="false" ht="22.5" hidden="false" customHeight="false" outlineLevel="0" collapsed="false">
      <c r="A5592" s="34" t="s">
        <v>21230</v>
      </c>
      <c r="B5592" s="35" t="s">
        <v>21231</v>
      </c>
      <c r="C5592" s="35" t="s">
        <v>21232</v>
      </c>
      <c r="D5592" s="36" t="s">
        <v>616</v>
      </c>
      <c r="E5592" s="37" t="n">
        <v>64</v>
      </c>
      <c r="F5592" s="38" t="n">
        <v>20</v>
      </c>
      <c r="G5592" s="38" t="n">
        <v>21.2</v>
      </c>
      <c r="H5592" s="39" t="s">
        <v>21233</v>
      </c>
      <c r="I5592" s="40"/>
    </row>
    <row r="5593" customFormat="false" ht="12.75" hidden="false" customHeight="false" outlineLevel="0" collapsed="false">
      <c r="A5593" s="34" t="s">
        <v>21234</v>
      </c>
      <c r="B5593" s="35" t="s">
        <v>21235</v>
      </c>
      <c r="C5593" s="35" t="s">
        <v>21236</v>
      </c>
      <c r="D5593" s="36" t="s">
        <v>381</v>
      </c>
      <c r="E5593" s="37" t="n">
        <v>69</v>
      </c>
      <c r="F5593" s="38" t="n">
        <v>19.2</v>
      </c>
      <c r="G5593" s="38" t="n">
        <v>20.4</v>
      </c>
      <c r="H5593" s="39" t="s">
        <v>21237</v>
      </c>
      <c r="I5593" s="40"/>
    </row>
    <row r="5594" customFormat="false" ht="12.75" hidden="false" customHeight="false" outlineLevel="0" collapsed="false">
      <c r="A5594" s="34" t="s">
        <v>21238</v>
      </c>
      <c r="B5594" s="35" t="s">
        <v>21239</v>
      </c>
      <c r="C5594" s="35" t="s">
        <v>21240</v>
      </c>
      <c r="D5594" s="36" t="s">
        <v>635</v>
      </c>
      <c r="E5594" s="37" t="n">
        <v>131</v>
      </c>
      <c r="F5594" s="38" t="n">
        <v>30</v>
      </c>
      <c r="G5594" s="38" t="n">
        <v>32</v>
      </c>
      <c r="H5594" s="39" t="s">
        <v>21241</v>
      </c>
      <c r="I5594" s="40"/>
    </row>
    <row r="5595" customFormat="false" ht="22.5" hidden="false" customHeight="false" outlineLevel="0" collapsed="false">
      <c r="A5595" s="34" t="s">
        <v>21242</v>
      </c>
      <c r="B5595" s="35" t="s">
        <v>21243</v>
      </c>
      <c r="C5595" s="35" t="s">
        <v>21244</v>
      </c>
      <c r="D5595" s="36" t="s">
        <v>616</v>
      </c>
      <c r="E5595" s="37" t="n">
        <v>76</v>
      </c>
      <c r="F5595" s="38" t="n">
        <v>40</v>
      </c>
      <c r="G5595" s="38" t="n">
        <v>42</v>
      </c>
      <c r="H5595" s="39" t="s">
        <v>21245</v>
      </c>
      <c r="I5595" s="40"/>
    </row>
    <row r="5596" customFormat="false" ht="12.75" hidden="false" customHeight="false" outlineLevel="0" collapsed="false">
      <c r="A5596" s="34" t="s">
        <v>21246</v>
      </c>
      <c r="B5596" s="35" t="s">
        <v>21247</v>
      </c>
      <c r="C5596" s="35" t="s">
        <v>21248</v>
      </c>
      <c r="D5596" s="36" t="s">
        <v>616</v>
      </c>
      <c r="E5596" s="37" t="n">
        <v>17</v>
      </c>
      <c r="F5596" s="38" t="n">
        <v>40</v>
      </c>
      <c r="G5596" s="38" t="n">
        <v>42</v>
      </c>
      <c r="H5596" s="39" t="s">
        <v>21249</v>
      </c>
      <c r="I5596" s="40"/>
    </row>
    <row r="5597" customFormat="false" ht="12.75" hidden="false" customHeight="false" outlineLevel="0" collapsed="false">
      <c r="A5597" s="34" t="s">
        <v>21250</v>
      </c>
      <c r="B5597" s="35" t="s">
        <v>21251</v>
      </c>
      <c r="C5597" s="35" t="s">
        <v>21252</v>
      </c>
      <c r="D5597" s="36" t="s">
        <v>2835</v>
      </c>
      <c r="E5597" s="37" t="n">
        <v>34</v>
      </c>
      <c r="F5597" s="38" t="n">
        <v>61</v>
      </c>
      <c r="G5597" s="38" t="n">
        <v>65</v>
      </c>
      <c r="H5597" s="39" t="s">
        <v>21253</v>
      </c>
      <c r="I5597" s="40"/>
    </row>
    <row r="5598" customFormat="false" ht="12.75" hidden="false" customHeight="false" outlineLevel="0" collapsed="false">
      <c r="A5598" s="34" t="s">
        <v>21254</v>
      </c>
      <c r="B5598" s="35" t="s">
        <v>21255</v>
      </c>
      <c r="C5598" s="35" t="s">
        <v>21256</v>
      </c>
      <c r="D5598" s="36" t="s">
        <v>635</v>
      </c>
      <c r="E5598" s="37" t="n">
        <v>73</v>
      </c>
      <c r="F5598" s="38" t="n">
        <v>10.4</v>
      </c>
      <c r="G5598" s="38" t="n">
        <v>11</v>
      </c>
      <c r="H5598" s="39" t="s">
        <v>21257</v>
      </c>
      <c r="I5598" s="40"/>
    </row>
    <row r="5599" customFormat="false" ht="12.75" hidden="false" customHeight="false" outlineLevel="0" collapsed="false">
      <c r="A5599" s="34" t="s">
        <v>21258</v>
      </c>
      <c r="B5599" s="35" t="s">
        <v>21259</v>
      </c>
      <c r="C5599" s="35" t="s">
        <v>21260</v>
      </c>
      <c r="D5599" s="36" t="s">
        <v>28</v>
      </c>
      <c r="E5599" s="37" t="n">
        <v>25</v>
      </c>
      <c r="F5599" s="38" t="n">
        <v>26.3</v>
      </c>
      <c r="G5599" s="38" t="n">
        <v>27.9</v>
      </c>
      <c r="H5599" s="39" t="s">
        <v>21261</v>
      </c>
      <c r="I5599" s="40"/>
    </row>
    <row r="5600" customFormat="false" ht="12.75" hidden="false" customHeight="false" outlineLevel="0" collapsed="false">
      <c r="A5600" s="34" t="s">
        <v>21262</v>
      </c>
      <c r="B5600" s="35" t="s">
        <v>21263</v>
      </c>
      <c r="C5600" s="35" t="s">
        <v>21264</v>
      </c>
      <c r="D5600" s="36" t="s">
        <v>616</v>
      </c>
      <c r="E5600" s="43" t="s">
        <v>455</v>
      </c>
      <c r="F5600" s="38" t="n">
        <v>37</v>
      </c>
      <c r="G5600" s="38" t="n">
        <v>39</v>
      </c>
      <c r="H5600" s="39" t="s">
        <v>21265</v>
      </c>
      <c r="I5600" s="40"/>
    </row>
    <row r="5601" customFormat="false" ht="22.5" hidden="false" customHeight="false" outlineLevel="0" collapsed="false">
      <c r="A5601" s="34" t="s">
        <v>21266</v>
      </c>
      <c r="B5601" s="35" t="s">
        <v>21267</v>
      </c>
      <c r="C5601" s="35" t="s">
        <v>21268</v>
      </c>
      <c r="D5601" s="36" t="s">
        <v>635</v>
      </c>
      <c r="E5601" s="37" t="n">
        <v>63</v>
      </c>
      <c r="F5601" s="38" t="n">
        <v>11.6</v>
      </c>
      <c r="G5601" s="38" t="n">
        <v>12.3</v>
      </c>
      <c r="H5601" s="39" t="s">
        <v>21269</v>
      </c>
      <c r="I5601" s="40"/>
    </row>
    <row r="5602" customFormat="false" ht="12.75" hidden="false" customHeight="false" outlineLevel="0" collapsed="false">
      <c r="A5602" s="34" t="s">
        <v>21270</v>
      </c>
      <c r="B5602" s="35" t="s">
        <v>21271</v>
      </c>
      <c r="C5602" s="35" t="s">
        <v>21272</v>
      </c>
      <c r="D5602" s="36" t="s">
        <v>635</v>
      </c>
      <c r="E5602" s="37" t="n">
        <v>90</v>
      </c>
      <c r="F5602" s="38" t="n">
        <v>11.3</v>
      </c>
      <c r="G5602" s="38" t="n">
        <v>12</v>
      </c>
      <c r="H5602" s="39" t="s">
        <v>21273</v>
      </c>
      <c r="I5602" s="40"/>
    </row>
    <row r="5603" customFormat="false" ht="22.5" hidden="false" customHeight="false" outlineLevel="0" collapsed="false">
      <c r="A5603" s="34" t="s">
        <v>21274</v>
      </c>
      <c r="B5603" s="35" t="s">
        <v>21275</v>
      </c>
      <c r="C5603" s="35" t="s">
        <v>21276</v>
      </c>
      <c r="D5603" s="36" t="s">
        <v>381</v>
      </c>
      <c r="E5603" s="37" t="n">
        <v>40</v>
      </c>
      <c r="F5603" s="38" t="n">
        <v>25.3</v>
      </c>
      <c r="G5603" s="38" t="n">
        <v>26.8</v>
      </c>
      <c r="H5603" s="39" t="s">
        <v>21277</v>
      </c>
      <c r="I5603" s="40"/>
    </row>
    <row r="5604" customFormat="false" ht="12.75" hidden="false" customHeight="false" outlineLevel="0" collapsed="false">
      <c r="A5604" s="34" t="s">
        <v>21278</v>
      </c>
      <c r="B5604" s="35" t="s">
        <v>21279</v>
      </c>
      <c r="C5604" s="35" t="s">
        <v>21280</v>
      </c>
      <c r="D5604" s="36" t="s">
        <v>381</v>
      </c>
      <c r="E5604" s="37" t="n">
        <v>35</v>
      </c>
      <c r="F5604" s="38" t="n">
        <v>25</v>
      </c>
      <c r="G5604" s="38" t="n">
        <v>26.5</v>
      </c>
      <c r="H5604" s="39" t="s">
        <v>21281</v>
      </c>
      <c r="I5604" s="40"/>
    </row>
    <row r="5605" customFormat="false" ht="12.75" hidden="false" customHeight="false" outlineLevel="0" collapsed="false">
      <c r="A5605" s="34" t="s">
        <v>21282</v>
      </c>
      <c r="B5605" s="35" t="s">
        <v>21283</v>
      </c>
      <c r="C5605" s="35" t="s">
        <v>21284</v>
      </c>
      <c r="D5605" s="36" t="s">
        <v>381</v>
      </c>
      <c r="E5605" s="37" t="n">
        <v>25</v>
      </c>
      <c r="F5605" s="38" t="n">
        <v>54</v>
      </c>
      <c r="G5605" s="38" t="n">
        <v>57</v>
      </c>
      <c r="H5605" s="39" t="s">
        <v>21285</v>
      </c>
      <c r="I5605" s="40"/>
    </row>
    <row r="5606" customFormat="false" ht="12.75" hidden="false" customHeight="false" outlineLevel="0" collapsed="false">
      <c r="A5606" s="34" t="s">
        <v>21286</v>
      </c>
      <c r="B5606" s="35" t="s">
        <v>21287</v>
      </c>
      <c r="C5606" s="35" t="s">
        <v>21288</v>
      </c>
      <c r="D5606" s="36" t="s">
        <v>635</v>
      </c>
      <c r="E5606" s="37" t="n">
        <v>175</v>
      </c>
      <c r="F5606" s="38" t="n">
        <v>11</v>
      </c>
      <c r="G5606" s="38" t="n">
        <v>11.7</v>
      </c>
      <c r="H5606" s="39" t="s">
        <v>21289</v>
      </c>
      <c r="I5606" s="40"/>
    </row>
    <row r="5607" customFormat="false" ht="12.75" hidden="false" customHeight="false" outlineLevel="0" collapsed="false">
      <c r="A5607" s="34" t="s">
        <v>21290</v>
      </c>
      <c r="B5607" s="35" t="s">
        <v>21291</v>
      </c>
      <c r="C5607" s="35" t="s">
        <v>21292</v>
      </c>
      <c r="D5607" s="36" t="s">
        <v>635</v>
      </c>
      <c r="E5607" s="37" t="n">
        <v>134</v>
      </c>
      <c r="F5607" s="38" t="n">
        <v>15.7</v>
      </c>
      <c r="G5607" s="38" t="n">
        <v>16.7</v>
      </c>
      <c r="H5607" s="39" t="s">
        <v>21293</v>
      </c>
      <c r="I5607" s="40"/>
    </row>
    <row r="5608" customFormat="false" ht="22.5" hidden="false" customHeight="false" outlineLevel="0" collapsed="false">
      <c r="A5608" s="61" t="s">
        <v>21294</v>
      </c>
      <c r="B5608" s="62" t="s">
        <v>21295</v>
      </c>
      <c r="C5608" s="62" t="s">
        <v>21296</v>
      </c>
      <c r="D5608" s="63" t="s">
        <v>1440</v>
      </c>
      <c r="E5608" s="73" t="s">
        <v>455</v>
      </c>
      <c r="F5608" s="66" t="n">
        <v>20.8</v>
      </c>
      <c r="G5608" s="66" t="n">
        <v>22</v>
      </c>
      <c r="H5608" s="67" t="s">
        <v>21297</v>
      </c>
      <c r="I5608" s="40"/>
    </row>
    <row r="5609" customFormat="false" ht="12.75" hidden="false" customHeight="false" outlineLevel="0" collapsed="false">
      <c r="A5609" s="34" t="s">
        <v>21298</v>
      </c>
      <c r="B5609" s="35" t="s">
        <v>21299</v>
      </c>
      <c r="C5609" s="35" t="s">
        <v>21300</v>
      </c>
      <c r="D5609" s="36" t="s">
        <v>166</v>
      </c>
      <c r="E5609" s="37" t="n">
        <v>2</v>
      </c>
      <c r="F5609" s="38" t="n">
        <v>154</v>
      </c>
      <c r="G5609" s="38" t="n">
        <v>163</v>
      </c>
      <c r="H5609" s="39" t="s">
        <v>21301</v>
      </c>
      <c r="I5609" s="40"/>
    </row>
    <row r="5610" customFormat="false" ht="12.75" hidden="false" customHeight="false" outlineLevel="0" collapsed="false">
      <c r="A5610" s="34" t="s">
        <v>21302</v>
      </c>
      <c r="B5610" s="35" t="s">
        <v>21303</v>
      </c>
      <c r="C5610" s="35" t="s">
        <v>21304</v>
      </c>
      <c r="D5610" s="36" t="s">
        <v>61</v>
      </c>
      <c r="E5610" s="43" t="s">
        <v>455</v>
      </c>
      <c r="F5610" s="38" t="n">
        <v>96</v>
      </c>
      <c r="G5610" s="38" t="n">
        <v>102</v>
      </c>
      <c r="H5610" s="39" t="s">
        <v>21305</v>
      </c>
      <c r="I5610" s="40"/>
    </row>
    <row r="5611" customFormat="false" ht="12.75" hidden="false" customHeight="false" outlineLevel="0" collapsed="false">
      <c r="A5611" s="34" t="s">
        <v>21306</v>
      </c>
      <c r="B5611" s="35" t="s">
        <v>21307</v>
      </c>
      <c r="C5611" s="35" t="s">
        <v>21308</v>
      </c>
      <c r="D5611" s="36" t="s">
        <v>166</v>
      </c>
      <c r="E5611" s="37" t="n">
        <v>30</v>
      </c>
      <c r="F5611" s="38" t="n">
        <v>218</v>
      </c>
      <c r="G5611" s="38" t="n">
        <v>231</v>
      </c>
      <c r="H5611" s="39" t="s">
        <v>21309</v>
      </c>
      <c r="I5611" s="40"/>
    </row>
    <row r="5612" customFormat="false" ht="12.75" hidden="false" customHeight="false" outlineLevel="0" collapsed="false">
      <c r="A5612" s="34" t="s">
        <v>21310</v>
      </c>
      <c r="B5612" s="35" t="s">
        <v>21311</v>
      </c>
      <c r="C5612" s="35" t="s">
        <v>21312</v>
      </c>
      <c r="D5612" s="36" t="s">
        <v>1440</v>
      </c>
      <c r="E5612" s="37" t="n">
        <v>12</v>
      </c>
      <c r="F5612" s="38" t="n">
        <v>29.3</v>
      </c>
      <c r="G5612" s="38" t="n">
        <v>31</v>
      </c>
      <c r="H5612" s="39" t="s">
        <v>21313</v>
      </c>
      <c r="I5612" s="40"/>
    </row>
    <row r="5613" customFormat="false" ht="12.75" hidden="false" customHeight="false" outlineLevel="0" collapsed="false">
      <c r="A5613" s="34" t="s">
        <v>21314</v>
      </c>
      <c r="B5613" s="35" t="s">
        <v>21315</v>
      </c>
      <c r="C5613" s="35" t="s">
        <v>21316</v>
      </c>
      <c r="D5613" s="36" t="s">
        <v>616</v>
      </c>
      <c r="E5613" s="37" t="n">
        <v>2</v>
      </c>
      <c r="F5613" s="38" t="n">
        <v>41</v>
      </c>
      <c r="G5613" s="38" t="n">
        <v>43</v>
      </c>
      <c r="H5613" s="39" t="s">
        <v>21317</v>
      </c>
      <c r="I5613" s="40"/>
    </row>
    <row r="5614" customFormat="false" ht="12.75" hidden="false" customHeight="false" outlineLevel="0" collapsed="false">
      <c r="A5614" s="34" t="s">
        <v>21318</v>
      </c>
      <c r="B5614" s="35" t="s">
        <v>21319</v>
      </c>
      <c r="C5614" s="35" t="s">
        <v>21320</v>
      </c>
      <c r="D5614" s="36" t="s">
        <v>166</v>
      </c>
      <c r="E5614" s="37" t="n">
        <v>1</v>
      </c>
      <c r="F5614" s="38" t="n">
        <v>272</v>
      </c>
      <c r="G5614" s="38" t="n">
        <v>288</v>
      </c>
      <c r="H5614" s="39" t="s">
        <v>21321</v>
      </c>
      <c r="I5614" s="40"/>
    </row>
    <row r="5615" customFormat="false" ht="12.75" hidden="false" customHeight="false" outlineLevel="0" collapsed="false">
      <c r="A5615" s="34" t="s">
        <v>21322</v>
      </c>
      <c r="B5615" s="35" t="s">
        <v>21323</v>
      </c>
      <c r="C5615" s="35" t="s">
        <v>21324</v>
      </c>
      <c r="D5615" s="36" t="s">
        <v>61</v>
      </c>
      <c r="E5615" s="37" t="n">
        <v>7</v>
      </c>
      <c r="F5615" s="38" t="n">
        <v>68</v>
      </c>
      <c r="G5615" s="38" t="n">
        <v>72</v>
      </c>
      <c r="H5615" s="39" t="s">
        <v>21325</v>
      </c>
      <c r="I5615" s="40"/>
    </row>
    <row r="5616" customFormat="false" ht="12.75" hidden="false" customHeight="false" outlineLevel="0" collapsed="false">
      <c r="A5616" s="34" t="s">
        <v>21326</v>
      </c>
      <c r="B5616" s="35" t="s">
        <v>21327</v>
      </c>
      <c r="C5616" s="35" t="s">
        <v>21328</v>
      </c>
      <c r="D5616" s="36" t="s">
        <v>616</v>
      </c>
      <c r="E5616" s="37" t="n">
        <v>18</v>
      </c>
      <c r="F5616" s="38" t="n">
        <v>47</v>
      </c>
      <c r="G5616" s="38" t="n">
        <v>50</v>
      </c>
      <c r="H5616" s="39" t="s">
        <v>21329</v>
      </c>
      <c r="I5616" s="40"/>
    </row>
    <row r="5617" customFormat="false" ht="12.75" hidden="false" customHeight="false" outlineLevel="0" collapsed="false">
      <c r="A5617" s="34" t="s">
        <v>21330</v>
      </c>
      <c r="B5617" s="35" t="s">
        <v>21331</v>
      </c>
      <c r="C5617" s="35" t="s">
        <v>21332</v>
      </c>
      <c r="D5617" s="36" t="s">
        <v>2835</v>
      </c>
      <c r="E5617" s="37" t="n">
        <v>45</v>
      </c>
      <c r="F5617" s="38" t="n">
        <v>70</v>
      </c>
      <c r="G5617" s="38" t="n">
        <v>74</v>
      </c>
      <c r="H5617" s="39" t="s">
        <v>21333</v>
      </c>
      <c r="I5617" s="40"/>
    </row>
    <row r="5618" customFormat="false" ht="12.75" hidden="false" customHeight="false" outlineLevel="0" collapsed="false">
      <c r="A5618" s="34" t="s">
        <v>21334</v>
      </c>
      <c r="B5618" s="35" t="s">
        <v>21335</v>
      </c>
      <c r="C5618" s="35" t="s">
        <v>21336</v>
      </c>
      <c r="D5618" s="36" t="s">
        <v>1440</v>
      </c>
      <c r="E5618" s="37" t="n">
        <v>16</v>
      </c>
      <c r="F5618" s="38" t="n">
        <v>21.5</v>
      </c>
      <c r="G5618" s="38" t="n">
        <v>22.8</v>
      </c>
      <c r="H5618" s="39" t="s">
        <v>21337</v>
      </c>
      <c r="I5618" s="40"/>
    </row>
    <row r="5619" customFormat="false" ht="12.75" hidden="false" customHeight="false" outlineLevel="0" collapsed="false">
      <c r="A5619" s="34" t="s">
        <v>21338</v>
      </c>
      <c r="B5619" s="35" t="s">
        <v>21339</v>
      </c>
      <c r="C5619" s="35" t="s">
        <v>21340</v>
      </c>
      <c r="D5619" s="36" t="s">
        <v>61</v>
      </c>
      <c r="E5619" s="43" t="s">
        <v>455</v>
      </c>
      <c r="F5619" s="38" t="n">
        <v>90</v>
      </c>
      <c r="G5619" s="38" t="n">
        <v>95</v>
      </c>
      <c r="H5619" s="39" t="s">
        <v>21341</v>
      </c>
      <c r="I5619" s="40"/>
    </row>
    <row r="5620" customFormat="false" ht="12.75" hidden="false" customHeight="false" outlineLevel="0" collapsed="false">
      <c r="A5620" s="34" t="s">
        <v>21342</v>
      </c>
      <c r="B5620" s="35" t="s">
        <v>21343</v>
      </c>
      <c r="C5620" s="35" t="s">
        <v>21344</v>
      </c>
      <c r="D5620" s="36" t="s">
        <v>61</v>
      </c>
      <c r="E5620" s="37" t="n">
        <v>14</v>
      </c>
      <c r="F5620" s="38" t="n">
        <v>120</v>
      </c>
      <c r="G5620" s="38" t="n">
        <v>127</v>
      </c>
      <c r="H5620" s="39" t="s">
        <v>21345</v>
      </c>
      <c r="I5620" s="40"/>
    </row>
    <row r="5621" customFormat="false" ht="12.75" hidden="false" customHeight="false" outlineLevel="0" collapsed="false">
      <c r="A5621" s="34" t="s">
        <v>21346</v>
      </c>
      <c r="B5621" s="35" t="s">
        <v>21347</v>
      </c>
      <c r="C5621" s="35" t="s">
        <v>21348</v>
      </c>
      <c r="D5621" s="36" t="s">
        <v>1440</v>
      </c>
      <c r="E5621" s="37" t="n">
        <v>32</v>
      </c>
      <c r="F5621" s="38" t="n">
        <v>31</v>
      </c>
      <c r="G5621" s="38" t="n">
        <v>33</v>
      </c>
      <c r="H5621" s="39" t="s">
        <v>21349</v>
      </c>
      <c r="I5621" s="40"/>
    </row>
    <row r="5622" customFormat="false" ht="22.5" hidden="false" customHeight="false" outlineLevel="0" collapsed="false">
      <c r="A5622" s="34" t="s">
        <v>21350</v>
      </c>
      <c r="B5622" s="35" t="s">
        <v>21351</v>
      </c>
      <c r="C5622" s="35" t="s">
        <v>21352</v>
      </c>
      <c r="D5622" s="36" t="s">
        <v>616</v>
      </c>
      <c r="E5622" s="37" t="n">
        <v>30</v>
      </c>
      <c r="F5622" s="38" t="n">
        <v>39</v>
      </c>
      <c r="G5622" s="38" t="n">
        <v>41</v>
      </c>
      <c r="H5622" s="39" t="s">
        <v>21353</v>
      </c>
      <c r="I5622" s="40"/>
    </row>
    <row r="5623" customFormat="false" ht="12.75" hidden="false" customHeight="false" outlineLevel="0" collapsed="false">
      <c r="A5623" s="34" t="s">
        <v>21354</v>
      </c>
      <c r="B5623" s="35" t="s">
        <v>21355</v>
      </c>
      <c r="C5623" s="35" t="s">
        <v>21356</v>
      </c>
      <c r="D5623" s="36" t="s">
        <v>616</v>
      </c>
      <c r="E5623" s="37" t="n">
        <v>18</v>
      </c>
      <c r="F5623" s="38" t="n">
        <v>38</v>
      </c>
      <c r="G5623" s="38" t="n">
        <v>40</v>
      </c>
      <c r="H5623" s="39" t="s">
        <v>21357</v>
      </c>
      <c r="I5623" s="40"/>
    </row>
    <row r="5624" customFormat="false" ht="12.75" hidden="false" customHeight="false" outlineLevel="0" collapsed="false">
      <c r="A5624" s="34" t="s">
        <v>21358</v>
      </c>
      <c r="B5624" s="35" t="s">
        <v>21359</v>
      </c>
      <c r="C5624" s="35" t="s">
        <v>21360</v>
      </c>
      <c r="D5624" s="36" t="s">
        <v>61</v>
      </c>
      <c r="E5624" s="37" t="n">
        <v>21</v>
      </c>
      <c r="F5624" s="38" t="n">
        <v>57</v>
      </c>
      <c r="G5624" s="38" t="n">
        <v>60</v>
      </c>
      <c r="H5624" s="39" t="s">
        <v>21361</v>
      </c>
      <c r="I5624" s="40"/>
    </row>
    <row r="5625" customFormat="false" ht="22.5" hidden="false" customHeight="false" outlineLevel="0" collapsed="false">
      <c r="A5625" s="34" t="s">
        <v>21362</v>
      </c>
      <c r="B5625" s="35" t="s">
        <v>21363</v>
      </c>
      <c r="C5625" s="35" t="s">
        <v>21364</v>
      </c>
      <c r="D5625" s="36" t="s">
        <v>381</v>
      </c>
      <c r="E5625" s="37" t="n">
        <v>15</v>
      </c>
      <c r="F5625" s="38" t="n">
        <v>19.5</v>
      </c>
      <c r="G5625" s="38" t="n">
        <v>20.7</v>
      </c>
      <c r="H5625" s="39" t="s">
        <v>21365</v>
      </c>
      <c r="I5625" s="40"/>
    </row>
    <row r="5626" customFormat="false" ht="12.75" hidden="false" customHeight="false" outlineLevel="0" collapsed="false">
      <c r="A5626" s="34" t="s">
        <v>21366</v>
      </c>
      <c r="B5626" s="35" t="s">
        <v>21367</v>
      </c>
      <c r="C5626" s="35" t="s">
        <v>21368</v>
      </c>
      <c r="D5626" s="36" t="s">
        <v>381</v>
      </c>
      <c r="E5626" s="37" t="n">
        <v>2</v>
      </c>
      <c r="F5626" s="38" t="n">
        <v>18.7</v>
      </c>
      <c r="G5626" s="38" t="n">
        <v>19.8</v>
      </c>
      <c r="H5626" s="39" t="s">
        <v>21369</v>
      </c>
      <c r="I5626" s="40"/>
    </row>
    <row r="5627" customFormat="false" ht="22.5" hidden="false" customHeight="false" outlineLevel="0" collapsed="false">
      <c r="A5627" s="34" t="s">
        <v>21370</v>
      </c>
      <c r="B5627" s="35" t="s">
        <v>21371</v>
      </c>
      <c r="C5627" s="35" t="s">
        <v>21372</v>
      </c>
      <c r="D5627" s="36" t="s">
        <v>616</v>
      </c>
      <c r="E5627" s="37" t="n">
        <v>24</v>
      </c>
      <c r="F5627" s="38" t="n">
        <v>43</v>
      </c>
      <c r="G5627" s="38" t="n">
        <v>46</v>
      </c>
      <c r="H5627" s="39" t="s">
        <v>21373</v>
      </c>
      <c r="I5627" s="40"/>
    </row>
    <row r="5628" customFormat="false" ht="12.75" hidden="false" customHeight="false" outlineLevel="0" collapsed="false">
      <c r="A5628" s="34" t="s">
        <v>21374</v>
      </c>
      <c r="B5628" s="35" t="s">
        <v>21375</v>
      </c>
      <c r="C5628" s="35" t="s">
        <v>21376</v>
      </c>
      <c r="D5628" s="36" t="s">
        <v>616</v>
      </c>
      <c r="E5628" s="37" t="n">
        <v>6</v>
      </c>
      <c r="F5628" s="38" t="n">
        <v>43</v>
      </c>
      <c r="G5628" s="38" t="n">
        <v>46</v>
      </c>
      <c r="H5628" s="39" t="s">
        <v>21377</v>
      </c>
      <c r="I5628" s="40"/>
    </row>
    <row r="5629" customFormat="false" ht="12.75" hidden="false" customHeight="false" outlineLevel="0" collapsed="false">
      <c r="A5629" s="34" t="s">
        <v>21378</v>
      </c>
      <c r="B5629" s="35" t="s">
        <v>21379</v>
      </c>
      <c r="C5629" s="35" t="s">
        <v>21380</v>
      </c>
      <c r="D5629" s="36" t="s">
        <v>2835</v>
      </c>
      <c r="E5629" s="43" t="s">
        <v>455</v>
      </c>
      <c r="F5629" s="38" t="n">
        <v>51</v>
      </c>
      <c r="G5629" s="38" t="n">
        <v>54</v>
      </c>
      <c r="H5629" s="39" t="s">
        <v>21381</v>
      </c>
      <c r="I5629" s="40"/>
    </row>
    <row r="5630" customFormat="false" ht="22.5" hidden="false" customHeight="false" outlineLevel="0" collapsed="false">
      <c r="A5630" s="34" t="s">
        <v>21382</v>
      </c>
      <c r="B5630" s="35" t="s">
        <v>21383</v>
      </c>
      <c r="C5630" s="35" t="s">
        <v>21384</v>
      </c>
      <c r="D5630" s="36" t="s">
        <v>635</v>
      </c>
      <c r="E5630" s="37" t="n">
        <v>10</v>
      </c>
      <c r="F5630" s="38" t="n">
        <v>18.2</v>
      </c>
      <c r="G5630" s="38" t="n">
        <v>19.3</v>
      </c>
      <c r="H5630" s="39" t="s">
        <v>21385</v>
      </c>
      <c r="I5630" s="40"/>
    </row>
    <row r="5631" customFormat="false" ht="22.5" hidden="false" customHeight="false" outlineLevel="0" collapsed="false">
      <c r="A5631" s="34" t="s">
        <v>21386</v>
      </c>
      <c r="B5631" s="35" t="s">
        <v>21387</v>
      </c>
      <c r="C5631" s="35" t="s">
        <v>21388</v>
      </c>
      <c r="D5631" s="36" t="s">
        <v>3086</v>
      </c>
      <c r="E5631" s="37" t="n">
        <v>5</v>
      </c>
      <c r="F5631" s="38" t="n">
        <v>25.9</v>
      </c>
      <c r="G5631" s="38" t="n">
        <v>27.5</v>
      </c>
      <c r="H5631" s="39" t="s">
        <v>21389</v>
      </c>
      <c r="I5631" s="40"/>
    </row>
    <row r="5632" customFormat="false" ht="22.5" hidden="false" customHeight="false" outlineLevel="0" collapsed="false">
      <c r="A5632" s="34" t="s">
        <v>21390</v>
      </c>
      <c r="B5632" s="35" t="s">
        <v>21391</v>
      </c>
      <c r="C5632" s="35" t="s">
        <v>21392</v>
      </c>
      <c r="D5632" s="36" t="s">
        <v>635</v>
      </c>
      <c r="E5632" s="37" t="n">
        <v>25</v>
      </c>
      <c r="F5632" s="38" t="n">
        <v>36</v>
      </c>
      <c r="G5632" s="38" t="n">
        <v>38</v>
      </c>
      <c r="H5632" s="39" t="s">
        <v>21393</v>
      </c>
      <c r="I5632" s="40"/>
    </row>
    <row r="5633" customFormat="false" ht="22.5" hidden="false" customHeight="false" outlineLevel="0" collapsed="false">
      <c r="A5633" s="34" t="s">
        <v>21394</v>
      </c>
      <c r="B5633" s="35" t="s">
        <v>21395</v>
      </c>
      <c r="C5633" s="35" t="s">
        <v>21396</v>
      </c>
      <c r="D5633" s="36" t="s">
        <v>616</v>
      </c>
      <c r="E5633" s="37" t="n">
        <v>21</v>
      </c>
      <c r="F5633" s="38" t="n">
        <v>53</v>
      </c>
      <c r="G5633" s="38" t="n">
        <v>56</v>
      </c>
      <c r="H5633" s="39" t="s">
        <v>21397</v>
      </c>
      <c r="I5633" s="40"/>
    </row>
    <row r="5634" customFormat="false" ht="12.75" hidden="false" customHeight="false" outlineLevel="0" collapsed="false">
      <c r="A5634" s="34" t="s">
        <v>21398</v>
      </c>
      <c r="B5634" s="35" t="s">
        <v>21399</v>
      </c>
      <c r="C5634" s="35" t="s">
        <v>21400</v>
      </c>
      <c r="D5634" s="36" t="s">
        <v>616</v>
      </c>
      <c r="E5634" s="37" t="n">
        <v>41</v>
      </c>
      <c r="F5634" s="38" t="n">
        <v>19</v>
      </c>
      <c r="G5634" s="38" t="n">
        <v>20.1</v>
      </c>
      <c r="H5634" s="39" t="s">
        <v>21401</v>
      </c>
      <c r="I5634" s="40"/>
    </row>
    <row r="5635" customFormat="false" ht="22.5" hidden="false" customHeight="false" outlineLevel="0" collapsed="false">
      <c r="A5635" s="34" t="s">
        <v>21402</v>
      </c>
      <c r="B5635" s="35" t="s">
        <v>21403</v>
      </c>
      <c r="C5635" s="35" t="s">
        <v>21404</v>
      </c>
      <c r="D5635" s="36" t="s">
        <v>616</v>
      </c>
      <c r="E5635" s="37" t="n">
        <v>76</v>
      </c>
      <c r="F5635" s="38" t="n">
        <v>18.2</v>
      </c>
      <c r="G5635" s="38" t="n">
        <v>19.3</v>
      </c>
      <c r="H5635" s="39" t="s">
        <v>21405</v>
      </c>
      <c r="I5635" s="40"/>
    </row>
    <row r="5636" customFormat="false" ht="22.5" hidden="false" customHeight="false" outlineLevel="0" collapsed="false">
      <c r="A5636" s="34" t="s">
        <v>21406</v>
      </c>
      <c r="B5636" s="35" t="s">
        <v>21407</v>
      </c>
      <c r="C5636" s="35" t="s">
        <v>21408</v>
      </c>
      <c r="D5636" s="36" t="s">
        <v>61</v>
      </c>
      <c r="E5636" s="37" t="n">
        <v>15</v>
      </c>
      <c r="F5636" s="38" t="n">
        <v>73</v>
      </c>
      <c r="G5636" s="38" t="n">
        <v>77</v>
      </c>
      <c r="H5636" s="39" t="s">
        <v>21409</v>
      </c>
      <c r="I5636" s="40"/>
    </row>
    <row r="5637" customFormat="false" ht="22.5" hidden="false" customHeight="false" outlineLevel="0" collapsed="false">
      <c r="A5637" s="34" t="s">
        <v>21410</v>
      </c>
      <c r="B5637" s="35" t="s">
        <v>21411</v>
      </c>
      <c r="C5637" s="35" t="s">
        <v>21412</v>
      </c>
      <c r="D5637" s="36" t="s">
        <v>61</v>
      </c>
      <c r="E5637" s="37" t="n">
        <v>15</v>
      </c>
      <c r="F5637" s="38" t="n">
        <v>102</v>
      </c>
      <c r="G5637" s="38" t="n">
        <v>108</v>
      </c>
      <c r="H5637" s="39" t="s">
        <v>21413</v>
      </c>
      <c r="I5637" s="40"/>
    </row>
    <row r="5638" customFormat="false" ht="12.75" hidden="false" customHeight="false" outlineLevel="0" collapsed="false">
      <c r="A5638" s="34" t="s">
        <v>21414</v>
      </c>
      <c r="B5638" s="35" t="s">
        <v>21415</v>
      </c>
      <c r="C5638" s="35" t="s">
        <v>21416</v>
      </c>
      <c r="D5638" s="36" t="s">
        <v>616</v>
      </c>
      <c r="E5638" s="37" t="n">
        <v>50</v>
      </c>
      <c r="F5638" s="38" t="n">
        <v>13.4</v>
      </c>
      <c r="G5638" s="38" t="n">
        <v>14.2</v>
      </c>
      <c r="H5638" s="39" t="s">
        <v>21417</v>
      </c>
      <c r="I5638" s="40"/>
    </row>
    <row r="5639" customFormat="false" ht="22.5" hidden="false" customHeight="false" outlineLevel="0" collapsed="false">
      <c r="A5639" s="34" t="s">
        <v>21418</v>
      </c>
      <c r="B5639" s="35" t="s">
        <v>21419</v>
      </c>
      <c r="C5639" s="35" t="s">
        <v>21420</v>
      </c>
      <c r="D5639" s="36" t="s">
        <v>616</v>
      </c>
      <c r="E5639" s="37" t="n">
        <v>33</v>
      </c>
      <c r="F5639" s="38" t="n">
        <v>12.6</v>
      </c>
      <c r="G5639" s="38" t="n">
        <v>13.4</v>
      </c>
      <c r="H5639" s="39" t="s">
        <v>21421</v>
      </c>
      <c r="I5639" s="40"/>
    </row>
    <row r="5640" customFormat="false" ht="12.75" hidden="false" customHeight="false" outlineLevel="0" collapsed="false">
      <c r="A5640" s="34" t="s">
        <v>21422</v>
      </c>
      <c r="B5640" s="35" t="s">
        <v>21423</v>
      </c>
      <c r="C5640" s="35" t="s">
        <v>21424</v>
      </c>
      <c r="D5640" s="36" t="s">
        <v>616</v>
      </c>
      <c r="E5640" s="37" t="n">
        <v>19</v>
      </c>
      <c r="F5640" s="38" t="n">
        <v>24.7</v>
      </c>
      <c r="G5640" s="38" t="n">
        <v>26.2</v>
      </c>
      <c r="H5640" s="39" t="s">
        <v>21425</v>
      </c>
      <c r="I5640" s="40"/>
    </row>
    <row r="5641" customFormat="false" ht="22.5" hidden="false" customHeight="false" outlineLevel="0" collapsed="false">
      <c r="A5641" s="34" t="s">
        <v>21426</v>
      </c>
      <c r="B5641" s="35" t="s">
        <v>21427</v>
      </c>
      <c r="C5641" s="35" t="s">
        <v>21428</v>
      </c>
      <c r="D5641" s="36" t="s">
        <v>616</v>
      </c>
      <c r="E5641" s="37" t="n">
        <v>61</v>
      </c>
      <c r="F5641" s="38" t="n">
        <v>23.8</v>
      </c>
      <c r="G5641" s="38" t="n">
        <v>25.2</v>
      </c>
      <c r="H5641" s="39" t="s">
        <v>21429</v>
      </c>
      <c r="I5641" s="40"/>
    </row>
    <row r="5642" customFormat="false" ht="12.75" hidden="false" customHeight="false" outlineLevel="0" collapsed="false">
      <c r="A5642" s="34" t="s">
        <v>21430</v>
      </c>
      <c r="B5642" s="35" t="s">
        <v>21431</v>
      </c>
      <c r="C5642" s="35" t="s">
        <v>21432</v>
      </c>
      <c r="D5642" s="36" t="s">
        <v>616</v>
      </c>
      <c r="E5642" s="37" t="n">
        <v>25</v>
      </c>
      <c r="F5642" s="38" t="n">
        <v>34</v>
      </c>
      <c r="G5642" s="38" t="n">
        <v>36</v>
      </c>
      <c r="H5642" s="39" t="s">
        <v>21433</v>
      </c>
      <c r="I5642" s="40"/>
    </row>
    <row r="5643" customFormat="false" ht="22.5" hidden="false" customHeight="false" outlineLevel="0" collapsed="false">
      <c r="A5643" s="34" t="s">
        <v>21434</v>
      </c>
      <c r="B5643" s="35" t="s">
        <v>21435</v>
      </c>
      <c r="C5643" s="35" t="s">
        <v>21436</v>
      </c>
      <c r="D5643" s="36" t="s">
        <v>616</v>
      </c>
      <c r="E5643" s="37" t="n">
        <v>52</v>
      </c>
      <c r="F5643" s="38" t="n">
        <v>34</v>
      </c>
      <c r="G5643" s="38" t="n">
        <v>36</v>
      </c>
      <c r="H5643" s="39" t="s">
        <v>21437</v>
      </c>
      <c r="I5643" s="40"/>
    </row>
    <row r="5644" customFormat="false" ht="22.5" hidden="false" customHeight="false" outlineLevel="0" collapsed="false">
      <c r="A5644" s="34" t="s">
        <v>21438</v>
      </c>
      <c r="B5644" s="35" t="s">
        <v>21439</v>
      </c>
      <c r="C5644" s="35" t="s">
        <v>21440</v>
      </c>
      <c r="D5644" s="36" t="s">
        <v>616</v>
      </c>
      <c r="E5644" s="37" t="n">
        <v>41</v>
      </c>
      <c r="F5644" s="38" t="n">
        <v>53</v>
      </c>
      <c r="G5644" s="38" t="n">
        <v>56</v>
      </c>
      <c r="H5644" s="39" t="s">
        <v>21441</v>
      </c>
      <c r="I5644" s="40"/>
    </row>
    <row r="5645" customFormat="false" ht="12.75" hidden="false" customHeight="false" outlineLevel="0" collapsed="false">
      <c r="A5645" s="34" t="s">
        <v>21442</v>
      </c>
      <c r="B5645" s="35" t="s">
        <v>21443</v>
      </c>
      <c r="C5645" s="35" t="s">
        <v>21444</v>
      </c>
      <c r="D5645" s="36" t="s">
        <v>166</v>
      </c>
      <c r="E5645" s="37" t="n">
        <v>7</v>
      </c>
      <c r="F5645" s="38" t="n">
        <v>159</v>
      </c>
      <c r="G5645" s="38" t="n">
        <v>169</v>
      </c>
      <c r="H5645" s="39" t="s">
        <v>21445</v>
      </c>
      <c r="I5645" s="40"/>
    </row>
    <row r="5646" customFormat="false" ht="12.75" hidden="false" customHeight="false" outlineLevel="0" collapsed="false">
      <c r="A5646" s="34" t="s">
        <v>21446</v>
      </c>
      <c r="B5646" s="35" t="s">
        <v>21447</v>
      </c>
      <c r="C5646" s="35" t="s">
        <v>21448</v>
      </c>
      <c r="D5646" s="36" t="s">
        <v>166</v>
      </c>
      <c r="E5646" s="37" t="n">
        <v>26</v>
      </c>
      <c r="F5646" s="38" t="n">
        <v>157</v>
      </c>
      <c r="G5646" s="38" t="n">
        <v>166</v>
      </c>
      <c r="H5646" s="39" t="s">
        <v>21449</v>
      </c>
      <c r="I5646" s="40"/>
    </row>
    <row r="5647" customFormat="false" ht="12.75" hidden="false" customHeight="false" outlineLevel="0" collapsed="false">
      <c r="A5647" s="34" t="s">
        <v>21450</v>
      </c>
      <c r="B5647" s="35" t="s">
        <v>21451</v>
      </c>
      <c r="C5647" s="35" t="s">
        <v>21452</v>
      </c>
      <c r="D5647" s="36" t="s">
        <v>14251</v>
      </c>
      <c r="E5647" s="37" t="n">
        <v>125</v>
      </c>
      <c r="F5647" s="38" t="n">
        <v>53</v>
      </c>
      <c r="G5647" s="38" t="n">
        <v>56</v>
      </c>
      <c r="H5647" s="39" t="s">
        <v>21453</v>
      </c>
      <c r="I5647" s="40"/>
    </row>
    <row r="5648" customFormat="false" ht="12.75" hidden="false" customHeight="false" outlineLevel="0" collapsed="false">
      <c r="A5648" s="34" t="s">
        <v>21454</v>
      </c>
      <c r="B5648" s="35" t="s">
        <v>21455</v>
      </c>
      <c r="C5648" s="35" t="s">
        <v>21456</v>
      </c>
      <c r="D5648" s="36" t="s">
        <v>2340</v>
      </c>
      <c r="E5648" s="37" t="n">
        <v>431</v>
      </c>
      <c r="F5648" s="38" t="n">
        <v>17.8</v>
      </c>
      <c r="G5648" s="38" t="n">
        <v>18.9</v>
      </c>
      <c r="H5648" s="39" t="s">
        <v>21457</v>
      </c>
      <c r="I5648" s="40"/>
    </row>
    <row r="5649" customFormat="false" ht="22.5" hidden="false" customHeight="false" outlineLevel="0" collapsed="false">
      <c r="A5649" s="34" t="s">
        <v>21458</v>
      </c>
      <c r="B5649" s="35" t="s">
        <v>21459</v>
      </c>
      <c r="C5649" s="35" t="s">
        <v>21460</v>
      </c>
      <c r="D5649" s="36" t="s">
        <v>616</v>
      </c>
      <c r="E5649" s="37" t="n">
        <v>50</v>
      </c>
      <c r="F5649" s="38" t="n">
        <v>24.2</v>
      </c>
      <c r="G5649" s="38" t="n">
        <v>25.7</v>
      </c>
      <c r="H5649" s="39" t="s">
        <v>21461</v>
      </c>
      <c r="I5649" s="40"/>
    </row>
    <row r="5650" customFormat="false" ht="12.75" hidden="false" customHeight="false" outlineLevel="0" collapsed="false">
      <c r="A5650" s="34" t="s">
        <v>21462</v>
      </c>
      <c r="B5650" s="35" t="s">
        <v>21463</v>
      </c>
      <c r="C5650" s="35" t="s">
        <v>21464</v>
      </c>
      <c r="D5650" s="36" t="s">
        <v>616</v>
      </c>
      <c r="E5650" s="37" t="n">
        <v>225</v>
      </c>
      <c r="F5650" s="38" t="n">
        <v>24.2</v>
      </c>
      <c r="G5650" s="38" t="n">
        <v>25.7</v>
      </c>
      <c r="H5650" s="39" t="s">
        <v>21465</v>
      </c>
      <c r="I5650" s="40"/>
    </row>
    <row r="5651" customFormat="false" ht="22.5" hidden="false" customHeight="false" outlineLevel="0" collapsed="false">
      <c r="A5651" s="34" t="s">
        <v>21466</v>
      </c>
      <c r="B5651" s="35" t="s">
        <v>21467</v>
      </c>
      <c r="C5651" s="35" t="s">
        <v>21468</v>
      </c>
      <c r="D5651" s="36" t="s">
        <v>381</v>
      </c>
      <c r="E5651" s="37" t="n">
        <v>32</v>
      </c>
      <c r="F5651" s="38" t="n">
        <v>32</v>
      </c>
      <c r="G5651" s="38" t="n">
        <v>34</v>
      </c>
      <c r="H5651" s="39" t="s">
        <v>21469</v>
      </c>
      <c r="I5651" s="40"/>
    </row>
    <row r="5652" customFormat="false" ht="22.5" hidden="false" customHeight="false" outlineLevel="0" collapsed="false">
      <c r="A5652" s="34" t="s">
        <v>21470</v>
      </c>
      <c r="B5652" s="35" t="s">
        <v>21471</v>
      </c>
      <c r="C5652" s="35" t="s">
        <v>21472</v>
      </c>
      <c r="D5652" s="36" t="s">
        <v>381</v>
      </c>
      <c r="E5652" s="37" t="n">
        <v>34</v>
      </c>
      <c r="F5652" s="38" t="n">
        <v>46</v>
      </c>
      <c r="G5652" s="38" t="n">
        <v>49</v>
      </c>
      <c r="H5652" s="39" t="s">
        <v>21473</v>
      </c>
      <c r="I5652" s="40"/>
    </row>
    <row r="5653" customFormat="false" ht="22.5" hidden="false" customHeight="false" outlineLevel="0" collapsed="false">
      <c r="A5653" s="34" t="s">
        <v>21474</v>
      </c>
      <c r="B5653" s="35" t="s">
        <v>21475</v>
      </c>
      <c r="C5653" s="35" t="s">
        <v>21476</v>
      </c>
      <c r="D5653" s="36" t="s">
        <v>2835</v>
      </c>
      <c r="E5653" s="37" t="n">
        <v>34</v>
      </c>
      <c r="F5653" s="38" t="n">
        <v>63</v>
      </c>
      <c r="G5653" s="38" t="n">
        <v>67</v>
      </c>
      <c r="H5653" s="39" t="s">
        <v>21477</v>
      </c>
      <c r="I5653" s="40"/>
    </row>
    <row r="5654" customFormat="false" ht="12.75" hidden="false" customHeight="false" outlineLevel="0" collapsed="false">
      <c r="A5654" s="34" t="s">
        <v>21478</v>
      </c>
      <c r="B5654" s="35" t="s">
        <v>21479</v>
      </c>
      <c r="C5654" s="35" t="s">
        <v>21480</v>
      </c>
      <c r="D5654" s="36" t="s">
        <v>61</v>
      </c>
      <c r="E5654" s="37" t="n">
        <v>41</v>
      </c>
      <c r="F5654" s="38" t="n">
        <v>34</v>
      </c>
      <c r="G5654" s="38" t="n">
        <v>36</v>
      </c>
      <c r="H5654" s="39" t="s">
        <v>21481</v>
      </c>
      <c r="I5654" s="40"/>
    </row>
    <row r="5655" customFormat="false" ht="12.75" hidden="false" customHeight="false" outlineLevel="0" collapsed="false">
      <c r="A5655" s="34" t="s">
        <v>21482</v>
      </c>
      <c r="B5655" s="35" t="s">
        <v>21483</v>
      </c>
      <c r="C5655" s="35" t="s">
        <v>21484</v>
      </c>
      <c r="D5655" s="36" t="s">
        <v>616</v>
      </c>
      <c r="E5655" s="37" t="n">
        <v>13</v>
      </c>
      <c r="F5655" s="38" t="n">
        <v>24.4</v>
      </c>
      <c r="G5655" s="38" t="n">
        <v>25.9</v>
      </c>
      <c r="H5655" s="39" t="s">
        <v>21485</v>
      </c>
      <c r="I5655" s="40"/>
    </row>
    <row r="5656" customFormat="false" ht="12.75" hidden="false" customHeight="false" outlineLevel="0" collapsed="false">
      <c r="A5656" s="34" t="s">
        <v>21486</v>
      </c>
      <c r="B5656" s="35" t="s">
        <v>21487</v>
      </c>
      <c r="C5656" s="35" t="s">
        <v>21488</v>
      </c>
      <c r="D5656" s="36" t="s">
        <v>2835</v>
      </c>
      <c r="E5656" s="37" t="n">
        <v>85</v>
      </c>
      <c r="F5656" s="38" t="n">
        <v>19.4</v>
      </c>
      <c r="G5656" s="38" t="n">
        <v>20.6</v>
      </c>
      <c r="H5656" s="39" t="s">
        <v>21489</v>
      </c>
      <c r="I5656" s="40"/>
    </row>
    <row r="5657" customFormat="false" ht="12.75" hidden="false" customHeight="false" outlineLevel="0" collapsed="false">
      <c r="A5657" s="34" t="s">
        <v>21490</v>
      </c>
      <c r="B5657" s="35" t="s">
        <v>21491</v>
      </c>
      <c r="C5657" s="35" t="s">
        <v>21492</v>
      </c>
      <c r="D5657" s="36" t="s">
        <v>61</v>
      </c>
      <c r="E5657" s="37" t="n">
        <v>21</v>
      </c>
      <c r="F5657" s="38" t="n">
        <v>69</v>
      </c>
      <c r="G5657" s="38" t="n">
        <v>73</v>
      </c>
      <c r="H5657" s="39" t="s">
        <v>21493</v>
      </c>
      <c r="I5657" s="40"/>
    </row>
    <row r="5658" customFormat="false" ht="12.75" hidden="false" customHeight="false" outlineLevel="0" collapsed="false">
      <c r="A5658" s="34" t="s">
        <v>21494</v>
      </c>
      <c r="B5658" s="35" t="s">
        <v>21495</v>
      </c>
      <c r="C5658" s="35" t="s">
        <v>21496</v>
      </c>
      <c r="D5658" s="36" t="s">
        <v>61</v>
      </c>
      <c r="E5658" s="37" t="n">
        <v>21</v>
      </c>
      <c r="F5658" s="38" t="n">
        <v>42</v>
      </c>
      <c r="G5658" s="38" t="n">
        <v>45</v>
      </c>
      <c r="H5658" s="39" t="s">
        <v>21497</v>
      </c>
      <c r="I5658" s="40"/>
    </row>
    <row r="5659" customFormat="false" ht="12.75" hidden="false" customHeight="false" outlineLevel="0" collapsed="false">
      <c r="A5659" s="34" t="s">
        <v>21498</v>
      </c>
      <c r="B5659" s="35" t="s">
        <v>21499</v>
      </c>
      <c r="C5659" s="35" t="s">
        <v>21500</v>
      </c>
      <c r="D5659" s="36" t="s">
        <v>381</v>
      </c>
      <c r="E5659" s="37" t="n">
        <v>25</v>
      </c>
      <c r="F5659" s="38" t="n">
        <v>39</v>
      </c>
      <c r="G5659" s="38" t="n">
        <v>41</v>
      </c>
      <c r="H5659" s="39" t="s">
        <v>21501</v>
      </c>
      <c r="I5659" s="40"/>
    </row>
    <row r="5660" customFormat="false" ht="12.75" hidden="false" customHeight="false" outlineLevel="0" collapsed="false">
      <c r="A5660" s="34" t="s">
        <v>21502</v>
      </c>
      <c r="B5660" s="35" t="s">
        <v>21503</v>
      </c>
      <c r="C5660" s="35" t="s">
        <v>21504</v>
      </c>
      <c r="D5660" s="36" t="s">
        <v>61</v>
      </c>
      <c r="E5660" s="37" t="n">
        <v>50</v>
      </c>
      <c r="F5660" s="38" t="n">
        <v>28</v>
      </c>
      <c r="G5660" s="38" t="n">
        <v>29.7</v>
      </c>
      <c r="H5660" s="39" t="s">
        <v>21505</v>
      </c>
      <c r="I5660" s="40"/>
    </row>
    <row r="5661" customFormat="false" ht="12.75" hidden="false" customHeight="false" outlineLevel="0" collapsed="false">
      <c r="A5661" s="34" t="s">
        <v>21506</v>
      </c>
      <c r="B5661" s="35" t="s">
        <v>21507</v>
      </c>
      <c r="C5661" s="35" t="s">
        <v>21508</v>
      </c>
      <c r="D5661" s="36" t="s">
        <v>61</v>
      </c>
      <c r="E5661" s="37" t="n">
        <v>7</v>
      </c>
      <c r="F5661" s="38" t="n">
        <v>34</v>
      </c>
      <c r="G5661" s="38" t="n">
        <v>36</v>
      </c>
      <c r="H5661" s="39" t="s">
        <v>21509</v>
      </c>
      <c r="I5661" s="40"/>
    </row>
    <row r="5662" customFormat="false" ht="12.75" hidden="false" customHeight="false" outlineLevel="0" collapsed="false">
      <c r="A5662" s="34" t="s">
        <v>21510</v>
      </c>
      <c r="B5662" s="35" t="s">
        <v>21511</v>
      </c>
      <c r="C5662" s="35" t="s">
        <v>21512</v>
      </c>
      <c r="D5662" s="36" t="s">
        <v>730</v>
      </c>
      <c r="E5662" s="37" t="n">
        <v>43</v>
      </c>
      <c r="F5662" s="38" t="n">
        <v>21.8</v>
      </c>
      <c r="G5662" s="38" t="n">
        <v>23.1</v>
      </c>
      <c r="H5662" s="39" t="s">
        <v>21513</v>
      </c>
      <c r="I5662" s="40"/>
    </row>
    <row r="5663" customFormat="false" ht="12.75" hidden="false" customHeight="false" outlineLevel="0" collapsed="false">
      <c r="A5663" s="34" t="s">
        <v>21514</v>
      </c>
      <c r="B5663" s="35" t="s">
        <v>21515</v>
      </c>
      <c r="C5663" s="35" t="s">
        <v>21516</v>
      </c>
      <c r="D5663" s="36" t="s">
        <v>2340</v>
      </c>
      <c r="E5663" s="37" t="n">
        <v>60</v>
      </c>
      <c r="F5663" s="38" t="n">
        <v>38</v>
      </c>
      <c r="G5663" s="38" t="n">
        <v>40</v>
      </c>
      <c r="H5663" s="39" t="s">
        <v>21517</v>
      </c>
      <c r="I5663" s="40"/>
    </row>
    <row r="5664" customFormat="false" ht="12.75" hidden="false" customHeight="false" outlineLevel="0" collapsed="false">
      <c r="A5664" s="34" t="s">
        <v>21518</v>
      </c>
      <c r="B5664" s="35" t="s">
        <v>21519</v>
      </c>
      <c r="C5664" s="35" t="s">
        <v>21520</v>
      </c>
      <c r="D5664" s="36" t="s">
        <v>700</v>
      </c>
      <c r="E5664" s="37" t="n">
        <v>28</v>
      </c>
      <c r="F5664" s="38" t="n">
        <v>43</v>
      </c>
      <c r="G5664" s="38" t="n">
        <v>46</v>
      </c>
      <c r="H5664" s="39" t="s">
        <v>21521</v>
      </c>
      <c r="I5664" s="40"/>
    </row>
    <row r="5665" customFormat="false" ht="12.75" hidden="false" customHeight="false" outlineLevel="0" collapsed="false">
      <c r="A5665" s="34" t="s">
        <v>21522</v>
      </c>
      <c r="B5665" s="35" t="s">
        <v>21523</v>
      </c>
      <c r="C5665" s="35" t="s">
        <v>21524</v>
      </c>
      <c r="D5665" s="36" t="s">
        <v>695</v>
      </c>
      <c r="E5665" s="37" t="n">
        <v>29</v>
      </c>
      <c r="F5665" s="38" t="n">
        <v>61</v>
      </c>
      <c r="G5665" s="38" t="n">
        <v>65</v>
      </c>
      <c r="H5665" s="39" t="s">
        <v>21525</v>
      </c>
      <c r="I5665" s="40"/>
    </row>
    <row r="5666" customFormat="false" ht="12.75" hidden="false" customHeight="false" outlineLevel="0" collapsed="false">
      <c r="A5666" s="34" t="s">
        <v>21526</v>
      </c>
      <c r="B5666" s="35" t="s">
        <v>21527</v>
      </c>
      <c r="C5666" s="35" t="s">
        <v>21528</v>
      </c>
      <c r="D5666" s="36" t="s">
        <v>700</v>
      </c>
      <c r="E5666" s="37" t="n">
        <v>25</v>
      </c>
      <c r="F5666" s="38" t="n">
        <v>25.3</v>
      </c>
      <c r="G5666" s="38" t="n">
        <v>26.8</v>
      </c>
      <c r="H5666" s="39" t="s">
        <v>21529</v>
      </c>
      <c r="I5666" s="40"/>
    </row>
    <row r="5667" customFormat="false" ht="12.75" hidden="false" customHeight="false" outlineLevel="0" collapsed="false">
      <c r="A5667" s="34" t="s">
        <v>21530</v>
      </c>
      <c r="B5667" s="35" t="s">
        <v>21531</v>
      </c>
      <c r="C5667" s="35" t="s">
        <v>21532</v>
      </c>
      <c r="D5667" s="36" t="s">
        <v>730</v>
      </c>
      <c r="E5667" s="37" t="n">
        <v>136</v>
      </c>
      <c r="F5667" s="38" t="n">
        <v>17.3</v>
      </c>
      <c r="G5667" s="38" t="n">
        <v>18.3</v>
      </c>
      <c r="H5667" s="39" t="s">
        <v>21533</v>
      </c>
      <c r="I5667" s="40"/>
    </row>
    <row r="5668" customFormat="false" ht="12.75" hidden="false" customHeight="false" outlineLevel="0" collapsed="false">
      <c r="A5668" s="34" t="s">
        <v>21534</v>
      </c>
      <c r="B5668" s="35" t="s">
        <v>21535</v>
      </c>
      <c r="C5668" s="35" t="s">
        <v>21536</v>
      </c>
      <c r="D5668" s="36" t="s">
        <v>616</v>
      </c>
      <c r="E5668" s="37" t="n">
        <v>31</v>
      </c>
      <c r="F5668" s="38" t="n">
        <v>23.5</v>
      </c>
      <c r="G5668" s="38" t="n">
        <v>24.9</v>
      </c>
      <c r="H5668" s="39" t="s">
        <v>21537</v>
      </c>
      <c r="I5668" s="40"/>
    </row>
    <row r="5669" customFormat="false" ht="12.75" hidden="false" customHeight="false" outlineLevel="0" collapsed="false">
      <c r="A5669" s="34" t="s">
        <v>21538</v>
      </c>
      <c r="B5669" s="35" t="s">
        <v>21539</v>
      </c>
      <c r="C5669" s="35" t="s">
        <v>21540</v>
      </c>
      <c r="D5669" s="36" t="s">
        <v>2340</v>
      </c>
      <c r="E5669" s="37" t="n">
        <v>82</v>
      </c>
      <c r="F5669" s="38" t="n">
        <v>30</v>
      </c>
      <c r="G5669" s="38" t="n">
        <v>32</v>
      </c>
      <c r="H5669" s="39" t="s">
        <v>21541</v>
      </c>
      <c r="I5669" s="40"/>
    </row>
    <row r="5670" customFormat="false" ht="12.75" hidden="false" customHeight="false" outlineLevel="0" collapsed="false">
      <c r="A5670" s="34" t="s">
        <v>21542</v>
      </c>
      <c r="B5670" s="35" t="s">
        <v>21543</v>
      </c>
      <c r="C5670" s="35" t="s">
        <v>21544</v>
      </c>
      <c r="D5670" s="36" t="s">
        <v>61</v>
      </c>
      <c r="E5670" s="43" t="s">
        <v>455</v>
      </c>
      <c r="F5670" s="38" t="n">
        <v>36</v>
      </c>
      <c r="G5670" s="38" t="n">
        <v>38</v>
      </c>
      <c r="H5670" s="39" t="s">
        <v>21545</v>
      </c>
      <c r="I5670" s="40"/>
    </row>
    <row r="5671" customFormat="false" ht="22.5" hidden="false" customHeight="false" outlineLevel="0" collapsed="false">
      <c r="A5671" s="34" t="s">
        <v>21546</v>
      </c>
      <c r="B5671" s="35" t="s">
        <v>21547</v>
      </c>
      <c r="C5671" s="35" t="s">
        <v>21548</v>
      </c>
      <c r="D5671" s="36" t="s">
        <v>61</v>
      </c>
      <c r="E5671" s="37" t="n">
        <v>40</v>
      </c>
      <c r="F5671" s="38" t="n">
        <v>33</v>
      </c>
      <c r="G5671" s="38" t="n">
        <v>35</v>
      </c>
      <c r="H5671" s="39" t="s">
        <v>21549</v>
      </c>
      <c r="I5671" s="40"/>
    </row>
    <row r="5672" customFormat="false" ht="12.75" hidden="false" customHeight="false" outlineLevel="0" collapsed="false">
      <c r="A5672" s="34" t="s">
        <v>21550</v>
      </c>
      <c r="B5672" s="35" t="s">
        <v>21551</v>
      </c>
      <c r="C5672" s="35" t="s">
        <v>21552</v>
      </c>
      <c r="D5672" s="36" t="s">
        <v>61</v>
      </c>
      <c r="E5672" s="43" t="s">
        <v>455</v>
      </c>
      <c r="F5672" s="38" t="n">
        <v>29.1</v>
      </c>
      <c r="G5672" s="38" t="n">
        <v>31</v>
      </c>
      <c r="H5672" s="39" t="s">
        <v>21553</v>
      </c>
      <c r="I5672" s="40"/>
    </row>
    <row r="5673" customFormat="false" ht="12.75" hidden="false" customHeight="false" outlineLevel="0" collapsed="false">
      <c r="A5673" s="34" t="s">
        <v>21554</v>
      </c>
      <c r="B5673" s="35" t="s">
        <v>21555</v>
      </c>
      <c r="C5673" s="35" t="s">
        <v>21556</v>
      </c>
      <c r="D5673" s="36" t="s">
        <v>700</v>
      </c>
      <c r="E5673" s="37" t="n">
        <v>6</v>
      </c>
      <c r="F5673" s="38" t="n">
        <v>20.9</v>
      </c>
      <c r="G5673" s="38" t="n">
        <v>22.2</v>
      </c>
      <c r="H5673" s="39" t="s">
        <v>21557</v>
      </c>
      <c r="I5673" s="40"/>
    </row>
    <row r="5674" customFormat="false" ht="12.75" hidden="false" customHeight="false" outlineLevel="0" collapsed="false">
      <c r="A5674" s="34" t="s">
        <v>21558</v>
      </c>
      <c r="B5674" s="35" t="s">
        <v>21559</v>
      </c>
      <c r="C5674" s="35" t="s">
        <v>21560</v>
      </c>
      <c r="D5674" s="36" t="s">
        <v>700</v>
      </c>
      <c r="E5674" s="37" t="n">
        <v>62</v>
      </c>
      <c r="F5674" s="38" t="n">
        <v>21.6</v>
      </c>
      <c r="G5674" s="38" t="n">
        <v>22.9</v>
      </c>
      <c r="H5674" s="39" t="s">
        <v>21561</v>
      </c>
      <c r="I5674" s="40"/>
    </row>
    <row r="5675" customFormat="false" ht="12.75" hidden="false" customHeight="false" outlineLevel="0" collapsed="false">
      <c r="A5675" s="34" t="s">
        <v>21562</v>
      </c>
      <c r="B5675" s="35" t="s">
        <v>21563</v>
      </c>
      <c r="C5675" s="35" t="s">
        <v>21564</v>
      </c>
      <c r="D5675" s="36" t="s">
        <v>709</v>
      </c>
      <c r="E5675" s="37" t="n">
        <v>18</v>
      </c>
      <c r="F5675" s="38" t="n">
        <v>46</v>
      </c>
      <c r="G5675" s="38" t="n">
        <v>49</v>
      </c>
      <c r="H5675" s="39" t="s">
        <v>21565</v>
      </c>
      <c r="I5675" s="40"/>
    </row>
    <row r="5676" customFormat="false" ht="12.75" hidden="false" customHeight="false" outlineLevel="0" collapsed="false">
      <c r="A5676" s="34" t="s">
        <v>21566</v>
      </c>
      <c r="B5676" s="35" t="s">
        <v>21567</v>
      </c>
      <c r="C5676" s="35" t="s">
        <v>21568</v>
      </c>
      <c r="D5676" s="36" t="s">
        <v>700</v>
      </c>
      <c r="E5676" s="37" t="n">
        <v>84</v>
      </c>
      <c r="F5676" s="38" t="n">
        <v>23.5</v>
      </c>
      <c r="G5676" s="38" t="n">
        <v>24.9</v>
      </c>
      <c r="H5676" s="39" t="s">
        <v>21569</v>
      </c>
      <c r="I5676" s="40"/>
    </row>
    <row r="5677" customFormat="false" ht="12.75" hidden="false" customHeight="false" outlineLevel="0" collapsed="false">
      <c r="A5677" s="34" t="s">
        <v>21570</v>
      </c>
      <c r="B5677" s="35" t="s">
        <v>21571</v>
      </c>
      <c r="C5677" s="35" t="s">
        <v>21572</v>
      </c>
      <c r="D5677" s="36" t="s">
        <v>61</v>
      </c>
      <c r="E5677" s="37" t="n">
        <v>28</v>
      </c>
      <c r="F5677" s="38" t="n">
        <v>24.8</v>
      </c>
      <c r="G5677" s="38" t="n">
        <v>26.3</v>
      </c>
      <c r="H5677" s="39" t="s">
        <v>21573</v>
      </c>
      <c r="I5677" s="40"/>
    </row>
    <row r="5678" customFormat="false" ht="12.75" hidden="false" customHeight="false" outlineLevel="0" collapsed="false">
      <c r="A5678" s="34" t="s">
        <v>21574</v>
      </c>
      <c r="B5678" s="35" t="s">
        <v>21575</v>
      </c>
      <c r="C5678" s="35" t="s">
        <v>21576</v>
      </c>
      <c r="D5678" s="36" t="s">
        <v>61</v>
      </c>
      <c r="E5678" s="37" t="n">
        <v>6</v>
      </c>
      <c r="F5678" s="38" t="n">
        <v>33</v>
      </c>
      <c r="G5678" s="38" t="n">
        <v>35</v>
      </c>
      <c r="H5678" s="39" t="s">
        <v>21577</v>
      </c>
      <c r="I5678" s="40"/>
    </row>
    <row r="5679" customFormat="false" ht="22.5" hidden="false" customHeight="false" outlineLevel="0" collapsed="false">
      <c r="A5679" s="34" t="s">
        <v>21578</v>
      </c>
      <c r="B5679" s="35" t="s">
        <v>21579</v>
      </c>
      <c r="C5679" s="35" t="s">
        <v>21580</v>
      </c>
      <c r="D5679" s="36" t="s">
        <v>61</v>
      </c>
      <c r="E5679" s="37" t="n">
        <v>5</v>
      </c>
      <c r="F5679" s="38" t="n">
        <v>25.4</v>
      </c>
      <c r="G5679" s="38" t="n">
        <v>26.9</v>
      </c>
      <c r="H5679" s="39" t="s">
        <v>21581</v>
      </c>
      <c r="I5679" s="40"/>
    </row>
    <row r="5680" customFormat="false" ht="12.75" hidden="false" customHeight="false" outlineLevel="0" collapsed="false">
      <c r="A5680" s="34" t="s">
        <v>21582</v>
      </c>
      <c r="B5680" s="35" t="s">
        <v>21583</v>
      </c>
      <c r="C5680" s="35" t="s">
        <v>21584</v>
      </c>
      <c r="D5680" s="36" t="s">
        <v>616</v>
      </c>
      <c r="E5680" s="37" t="n">
        <v>61</v>
      </c>
      <c r="F5680" s="38" t="n">
        <v>69</v>
      </c>
      <c r="G5680" s="38" t="n">
        <v>73</v>
      </c>
      <c r="H5680" s="39" t="s">
        <v>21585</v>
      </c>
      <c r="I5680" s="40"/>
    </row>
    <row r="5681" customFormat="false" ht="12.75" hidden="false" customHeight="false" outlineLevel="0" collapsed="false">
      <c r="A5681" s="34" t="s">
        <v>21586</v>
      </c>
      <c r="B5681" s="35" t="s">
        <v>21587</v>
      </c>
      <c r="C5681" s="35" t="s">
        <v>21588</v>
      </c>
      <c r="D5681" s="36" t="s">
        <v>616</v>
      </c>
      <c r="E5681" s="37" t="n">
        <v>6</v>
      </c>
      <c r="F5681" s="38" t="n">
        <v>37</v>
      </c>
      <c r="G5681" s="38" t="n">
        <v>39</v>
      </c>
      <c r="H5681" s="39" t="s">
        <v>21589</v>
      </c>
      <c r="I5681" s="40"/>
    </row>
    <row r="5682" customFormat="false" ht="12.75" hidden="false" customHeight="false" outlineLevel="0" collapsed="false">
      <c r="A5682" s="34" t="s">
        <v>21590</v>
      </c>
      <c r="B5682" s="35" t="s">
        <v>21591</v>
      </c>
      <c r="C5682" s="35" t="s">
        <v>21592</v>
      </c>
      <c r="D5682" s="36" t="s">
        <v>28</v>
      </c>
      <c r="E5682" s="37" t="n">
        <v>24</v>
      </c>
      <c r="F5682" s="38" t="n">
        <v>344</v>
      </c>
      <c r="G5682" s="38" t="n">
        <v>365</v>
      </c>
      <c r="H5682" s="39" t="s">
        <v>21593</v>
      </c>
      <c r="I5682" s="40"/>
    </row>
    <row r="5683" customFormat="false" ht="12.75" hidden="false" customHeight="false" outlineLevel="0" collapsed="false">
      <c r="A5683" s="34" t="s">
        <v>21594</v>
      </c>
      <c r="B5683" s="35" t="s">
        <v>21595</v>
      </c>
      <c r="C5683" s="35" t="s">
        <v>21596</v>
      </c>
      <c r="D5683" s="36" t="s">
        <v>28</v>
      </c>
      <c r="E5683" s="37" t="n">
        <v>50</v>
      </c>
      <c r="F5683" s="38" t="n">
        <v>268</v>
      </c>
      <c r="G5683" s="38" t="n">
        <v>284</v>
      </c>
      <c r="H5683" s="39" t="s">
        <v>21597</v>
      </c>
      <c r="I5683" s="40"/>
    </row>
    <row r="5684" customFormat="false" ht="22.5" hidden="false" customHeight="false" outlineLevel="0" collapsed="false">
      <c r="A5684" s="34" t="s">
        <v>21598</v>
      </c>
      <c r="B5684" s="35" t="s">
        <v>21599</v>
      </c>
      <c r="C5684" s="35" t="s">
        <v>21600</v>
      </c>
      <c r="D5684" s="36" t="s">
        <v>166</v>
      </c>
      <c r="E5684" s="37" t="n">
        <v>144</v>
      </c>
      <c r="F5684" s="38" t="n">
        <v>159</v>
      </c>
      <c r="G5684" s="38" t="n">
        <v>169</v>
      </c>
      <c r="H5684" s="39" t="s">
        <v>21601</v>
      </c>
      <c r="I5684" s="40"/>
    </row>
    <row r="5685" customFormat="false" ht="22.5" hidden="false" customHeight="false" outlineLevel="0" collapsed="false">
      <c r="A5685" s="34" t="s">
        <v>21602</v>
      </c>
      <c r="B5685" s="35" t="s">
        <v>21603</v>
      </c>
      <c r="C5685" s="35" t="s">
        <v>21604</v>
      </c>
      <c r="D5685" s="36" t="s">
        <v>166</v>
      </c>
      <c r="E5685" s="37" t="n">
        <v>32</v>
      </c>
      <c r="F5685" s="38" t="n">
        <v>212</v>
      </c>
      <c r="G5685" s="38" t="n">
        <v>225</v>
      </c>
      <c r="H5685" s="39" t="s">
        <v>21605</v>
      </c>
      <c r="I5685" s="40"/>
    </row>
    <row r="5686" customFormat="false" ht="12.75" hidden="false" customHeight="false" outlineLevel="0" collapsed="false">
      <c r="A5686" s="34" t="s">
        <v>21606</v>
      </c>
      <c r="B5686" s="35" t="s">
        <v>21607</v>
      </c>
      <c r="C5686" s="35" t="s">
        <v>21608</v>
      </c>
      <c r="D5686" s="36" t="s">
        <v>28</v>
      </c>
      <c r="E5686" s="37" t="n">
        <v>48</v>
      </c>
      <c r="F5686" s="38" t="n">
        <v>248</v>
      </c>
      <c r="G5686" s="38" t="n">
        <v>263</v>
      </c>
      <c r="H5686" s="39" t="s">
        <v>21609</v>
      </c>
      <c r="I5686" s="40"/>
    </row>
    <row r="5687" customFormat="false" ht="22.5" hidden="false" customHeight="false" outlineLevel="0" collapsed="false">
      <c r="A5687" s="34" t="s">
        <v>21610</v>
      </c>
      <c r="B5687" s="35" t="s">
        <v>21611</v>
      </c>
      <c r="C5687" s="35" t="s">
        <v>21612</v>
      </c>
      <c r="D5687" s="36" t="s">
        <v>166</v>
      </c>
      <c r="E5687" s="37" t="n">
        <v>184</v>
      </c>
      <c r="F5687" s="38" t="n">
        <v>179</v>
      </c>
      <c r="G5687" s="38" t="n">
        <v>190</v>
      </c>
      <c r="H5687" s="39" t="s">
        <v>21613</v>
      </c>
      <c r="I5687" s="40"/>
    </row>
    <row r="5688" customFormat="false" ht="22.5" hidden="false" customHeight="false" outlineLevel="0" collapsed="false">
      <c r="A5688" s="34" t="s">
        <v>21614</v>
      </c>
      <c r="B5688" s="35" t="s">
        <v>21615</v>
      </c>
      <c r="C5688" s="35" t="s">
        <v>21616</v>
      </c>
      <c r="D5688" s="36" t="s">
        <v>166</v>
      </c>
      <c r="E5688" s="37" t="n">
        <v>121</v>
      </c>
      <c r="F5688" s="38" t="n">
        <v>179</v>
      </c>
      <c r="G5688" s="38" t="n">
        <v>190</v>
      </c>
      <c r="H5688" s="39" t="s">
        <v>21617</v>
      </c>
      <c r="I5688" s="40"/>
    </row>
    <row r="5689" customFormat="false" ht="22.5" hidden="false" customHeight="false" outlineLevel="0" collapsed="false">
      <c r="A5689" s="34" t="s">
        <v>21618</v>
      </c>
      <c r="B5689" s="35" t="s">
        <v>21619</v>
      </c>
      <c r="C5689" s="35" t="s">
        <v>21620</v>
      </c>
      <c r="D5689" s="36" t="s">
        <v>166</v>
      </c>
      <c r="E5689" s="37" t="n">
        <v>289</v>
      </c>
      <c r="F5689" s="38" t="n">
        <v>153</v>
      </c>
      <c r="G5689" s="38" t="n">
        <v>162</v>
      </c>
      <c r="H5689" s="39" t="s">
        <v>21621</v>
      </c>
      <c r="I5689" s="40"/>
    </row>
    <row r="5690" customFormat="false" ht="12.75" hidden="false" customHeight="false" outlineLevel="0" collapsed="false">
      <c r="A5690" s="34" t="s">
        <v>21622</v>
      </c>
      <c r="B5690" s="35" t="s">
        <v>21623</v>
      </c>
      <c r="C5690" s="35" t="s">
        <v>21624</v>
      </c>
      <c r="D5690" s="36" t="s">
        <v>695</v>
      </c>
      <c r="E5690" s="37" t="n">
        <v>154</v>
      </c>
      <c r="F5690" s="38" t="n">
        <v>67</v>
      </c>
      <c r="G5690" s="38" t="n">
        <v>71</v>
      </c>
      <c r="H5690" s="39" t="s">
        <v>21625</v>
      </c>
      <c r="I5690" s="40"/>
    </row>
    <row r="5691" customFormat="false" ht="12.75" hidden="false" customHeight="false" outlineLevel="0" collapsed="false">
      <c r="A5691" s="34" t="s">
        <v>21626</v>
      </c>
      <c r="B5691" s="35" t="s">
        <v>21627</v>
      </c>
      <c r="C5691" s="35" t="s">
        <v>21628</v>
      </c>
      <c r="D5691" s="36" t="s">
        <v>61</v>
      </c>
      <c r="E5691" s="37" t="n">
        <v>231</v>
      </c>
      <c r="F5691" s="38" t="n">
        <v>63</v>
      </c>
      <c r="G5691" s="38" t="n">
        <v>67</v>
      </c>
      <c r="H5691" s="39" t="s">
        <v>21629</v>
      </c>
      <c r="I5691" s="40"/>
    </row>
    <row r="5692" customFormat="false" ht="12.75" hidden="false" customHeight="false" outlineLevel="0" collapsed="false">
      <c r="A5692" s="34" t="s">
        <v>21630</v>
      </c>
      <c r="B5692" s="35" t="s">
        <v>21631</v>
      </c>
      <c r="C5692" s="35" t="s">
        <v>21632</v>
      </c>
      <c r="D5692" s="36" t="s">
        <v>695</v>
      </c>
      <c r="E5692" s="37" t="n">
        <v>45</v>
      </c>
      <c r="F5692" s="38" t="n">
        <v>74</v>
      </c>
      <c r="G5692" s="38" t="n">
        <v>78</v>
      </c>
      <c r="H5692" s="39" t="s">
        <v>21633</v>
      </c>
      <c r="I5692" s="40"/>
    </row>
    <row r="5693" customFormat="false" ht="12.75" hidden="false" customHeight="false" outlineLevel="0" collapsed="false">
      <c r="A5693" s="34" t="s">
        <v>21634</v>
      </c>
      <c r="B5693" s="35" t="s">
        <v>21635</v>
      </c>
      <c r="C5693" s="35" t="s">
        <v>21636</v>
      </c>
      <c r="D5693" s="36" t="s">
        <v>695</v>
      </c>
      <c r="E5693" s="37" t="n">
        <v>181</v>
      </c>
      <c r="F5693" s="38" t="n">
        <v>91</v>
      </c>
      <c r="G5693" s="38" t="n">
        <v>96</v>
      </c>
      <c r="H5693" s="39" t="s">
        <v>21637</v>
      </c>
      <c r="I5693" s="40"/>
    </row>
    <row r="5694" customFormat="false" ht="12.75" hidden="false" customHeight="false" outlineLevel="0" collapsed="false">
      <c r="A5694" s="34" t="s">
        <v>21638</v>
      </c>
      <c r="B5694" s="35" t="s">
        <v>21639</v>
      </c>
      <c r="C5694" s="35" t="s">
        <v>21640</v>
      </c>
      <c r="D5694" s="36" t="s">
        <v>695</v>
      </c>
      <c r="E5694" s="37" t="n">
        <v>108</v>
      </c>
      <c r="F5694" s="38" t="n">
        <v>126</v>
      </c>
      <c r="G5694" s="38" t="n">
        <v>134</v>
      </c>
      <c r="H5694" s="39" t="s">
        <v>21641</v>
      </c>
      <c r="I5694" s="40"/>
    </row>
    <row r="5695" customFormat="false" ht="12.75" hidden="false" customHeight="false" outlineLevel="0" collapsed="false">
      <c r="A5695" s="34" t="s">
        <v>21642</v>
      </c>
      <c r="B5695" s="35" t="s">
        <v>21643</v>
      </c>
      <c r="C5695" s="35" t="s">
        <v>21644</v>
      </c>
      <c r="D5695" s="36" t="s">
        <v>695</v>
      </c>
      <c r="E5695" s="37" t="n">
        <v>242</v>
      </c>
      <c r="F5695" s="38" t="n">
        <v>130</v>
      </c>
      <c r="G5695" s="38" t="n">
        <v>138</v>
      </c>
      <c r="H5695" s="39" t="s">
        <v>21645</v>
      </c>
      <c r="I5695" s="40"/>
    </row>
    <row r="5696" customFormat="false" ht="12.75" hidden="false" customHeight="false" outlineLevel="0" collapsed="false">
      <c r="A5696" s="34" t="s">
        <v>21646</v>
      </c>
      <c r="B5696" s="35" t="s">
        <v>21647</v>
      </c>
      <c r="C5696" s="35" t="s">
        <v>21648</v>
      </c>
      <c r="D5696" s="36" t="s">
        <v>695</v>
      </c>
      <c r="E5696" s="37" t="n">
        <v>97</v>
      </c>
      <c r="F5696" s="38" t="n">
        <v>194</v>
      </c>
      <c r="G5696" s="38" t="n">
        <v>206</v>
      </c>
      <c r="H5696" s="39" t="s">
        <v>21649</v>
      </c>
      <c r="I5696" s="40"/>
    </row>
    <row r="5697" customFormat="false" ht="12.75" hidden="false" customHeight="false" outlineLevel="0" collapsed="false">
      <c r="A5697" s="34" t="s">
        <v>21650</v>
      </c>
      <c r="B5697" s="35" t="s">
        <v>21651</v>
      </c>
      <c r="C5697" s="35" t="s">
        <v>21652</v>
      </c>
      <c r="D5697" s="36" t="s">
        <v>695</v>
      </c>
      <c r="E5697" s="37" t="n">
        <v>260</v>
      </c>
      <c r="F5697" s="38" t="n">
        <v>91</v>
      </c>
      <c r="G5697" s="38" t="n">
        <v>96</v>
      </c>
      <c r="H5697" s="39" t="s">
        <v>21653</v>
      </c>
      <c r="I5697" s="40"/>
    </row>
    <row r="5698" customFormat="false" ht="12.75" hidden="false" customHeight="false" outlineLevel="0" collapsed="false">
      <c r="A5698" s="34" t="s">
        <v>21654</v>
      </c>
      <c r="B5698" s="35" t="s">
        <v>21655</v>
      </c>
      <c r="C5698" s="35" t="s">
        <v>21656</v>
      </c>
      <c r="D5698" s="36" t="s">
        <v>240</v>
      </c>
      <c r="E5698" s="37" t="n">
        <v>210</v>
      </c>
      <c r="F5698" s="38" t="n">
        <v>120</v>
      </c>
      <c r="G5698" s="38" t="n">
        <v>127</v>
      </c>
      <c r="H5698" s="39" t="s">
        <v>21657</v>
      </c>
      <c r="I5698" s="40"/>
    </row>
    <row r="5699" customFormat="false" ht="12.75" hidden="false" customHeight="false" outlineLevel="0" collapsed="false">
      <c r="A5699" s="34" t="s">
        <v>21658</v>
      </c>
      <c r="B5699" s="35" t="s">
        <v>21659</v>
      </c>
      <c r="C5699" s="35" t="s">
        <v>21660</v>
      </c>
      <c r="D5699" s="36" t="s">
        <v>240</v>
      </c>
      <c r="E5699" s="37" t="n">
        <v>270</v>
      </c>
      <c r="F5699" s="38" t="n">
        <v>180</v>
      </c>
      <c r="G5699" s="38" t="n">
        <v>191</v>
      </c>
      <c r="H5699" s="39" t="s">
        <v>21661</v>
      </c>
      <c r="I5699" s="40"/>
    </row>
    <row r="5700" customFormat="false" ht="12.75" hidden="false" customHeight="false" outlineLevel="0" collapsed="false">
      <c r="A5700" s="34" t="s">
        <v>21662</v>
      </c>
      <c r="B5700" s="35" t="s">
        <v>21663</v>
      </c>
      <c r="C5700" s="35" t="s">
        <v>21664</v>
      </c>
      <c r="D5700" s="36" t="s">
        <v>240</v>
      </c>
      <c r="E5700" s="37" t="n">
        <v>70</v>
      </c>
      <c r="F5700" s="38" t="n">
        <v>186</v>
      </c>
      <c r="G5700" s="38" t="n">
        <v>197</v>
      </c>
      <c r="H5700" s="39" t="s">
        <v>21665</v>
      </c>
      <c r="I5700" s="40"/>
    </row>
    <row r="5701" customFormat="false" ht="12.75" hidden="false" customHeight="false" outlineLevel="0" collapsed="false">
      <c r="A5701" s="34" t="s">
        <v>21666</v>
      </c>
      <c r="B5701" s="35" t="s">
        <v>21667</v>
      </c>
      <c r="C5701" s="35" t="s">
        <v>21668</v>
      </c>
      <c r="D5701" s="36" t="s">
        <v>240</v>
      </c>
      <c r="E5701" s="37" t="n">
        <v>119</v>
      </c>
      <c r="F5701" s="38" t="n">
        <v>204</v>
      </c>
      <c r="G5701" s="38" t="n">
        <v>216</v>
      </c>
      <c r="H5701" s="39" t="s">
        <v>21669</v>
      </c>
      <c r="I5701" s="40"/>
    </row>
    <row r="5702" customFormat="false" ht="12.75" hidden="false" customHeight="false" outlineLevel="0" collapsed="false">
      <c r="A5702" s="34" t="s">
        <v>21670</v>
      </c>
      <c r="B5702" s="35" t="s">
        <v>21671</v>
      </c>
      <c r="C5702" s="35" t="s">
        <v>21672</v>
      </c>
      <c r="D5702" s="36" t="s">
        <v>240</v>
      </c>
      <c r="E5702" s="37" t="n">
        <v>68</v>
      </c>
      <c r="F5702" s="38" t="n">
        <v>219</v>
      </c>
      <c r="G5702" s="38" t="n">
        <v>232</v>
      </c>
      <c r="H5702" s="39" t="s">
        <v>21673</v>
      </c>
      <c r="I5702" s="40"/>
    </row>
    <row r="5703" customFormat="false" ht="12.75" hidden="false" customHeight="false" outlineLevel="0" collapsed="false">
      <c r="A5703" s="34" t="s">
        <v>21674</v>
      </c>
      <c r="B5703" s="35" t="s">
        <v>21675</v>
      </c>
      <c r="C5703" s="35" t="s">
        <v>21676</v>
      </c>
      <c r="D5703" s="36" t="s">
        <v>61</v>
      </c>
      <c r="E5703" s="37" t="n">
        <v>126</v>
      </c>
      <c r="F5703" s="38" t="n">
        <v>41</v>
      </c>
      <c r="G5703" s="38" t="n">
        <v>43</v>
      </c>
      <c r="H5703" s="39" t="s">
        <v>21677</v>
      </c>
      <c r="I5703" s="40"/>
    </row>
    <row r="5704" customFormat="false" ht="12.75" hidden="false" customHeight="false" outlineLevel="0" collapsed="false">
      <c r="A5704" s="34" t="s">
        <v>21678</v>
      </c>
      <c r="B5704" s="35" t="s">
        <v>21679</v>
      </c>
      <c r="C5704" s="35" t="s">
        <v>21680</v>
      </c>
      <c r="D5704" s="36" t="s">
        <v>61</v>
      </c>
      <c r="E5704" s="37" t="n">
        <v>106</v>
      </c>
      <c r="F5704" s="38" t="n">
        <v>88</v>
      </c>
      <c r="G5704" s="38" t="n">
        <v>93</v>
      </c>
      <c r="H5704" s="39" t="s">
        <v>21681</v>
      </c>
      <c r="I5704" s="40"/>
    </row>
    <row r="5705" customFormat="false" ht="12.75" hidden="false" customHeight="false" outlineLevel="0" collapsed="false">
      <c r="A5705" s="34" t="s">
        <v>21682</v>
      </c>
      <c r="B5705" s="35" t="s">
        <v>21683</v>
      </c>
      <c r="C5705" s="35" t="s">
        <v>21684</v>
      </c>
      <c r="D5705" s="36" t="s">
        <v>2060</v>
      </c>
      <c r="E5705" s="37" t="n">
        <v>5</v>
      </c>
      <c r="F5705" s="38" t="n">
        <v>636</v>
      </c>
      <c r="G5705" s="38" t="n">
        <v>674</v>
      </c>
      <c r="H5705" s="39" t="s">
        <v>21685</v>
      </c>
      <c r="I5705" s="40"/>
    </row>
    <row r="5706" customFormat="false" ht="12.75" hidden="false" customHeight="false" outlineLevel="0" collapsed="false">
      <c r="A5706" s="34" t="s">
        <v>21686</v>
      </c>
      <c r="B5706" s="35" t="s">
        <v>21687</v>
      </c>
      <c r="C5706" s="35" t="s">
        <v>21688</v>
      </c>
      <c r="D5706" s="36" t="s">
        <v>695</v>
      </c>
      <c r="E5706" s="37" t="n">
        <v>85</v>
      </c>
      <c r="F5706" s="38" t="n">
        <v>116</v>
      </c>
      <c r="G5706" s="38" t="n">
        <v>123</v>
      </c>
      <c r="H5706" s="39" t="s">
        <v>21689</v>
      </c>
      <c r="I5706" s="40"/>
    </row>
    <row r="5707" customFormat="false" ht="22.5" hidden="false" customHeight="false" outlineLevel="0" collapsed="false">
      <c r="A5707" s="34" t="s">
        <v>21690</v>
      </c>
      <c r="B5707" s="35" t="s">
        <v>21691</v>
      </c>
      <c r="C5707" s="35" t="s">
        <v>21692</v>
      </c>
      <c r="D5707" s="36" t="s">
        <v>695</v>
      </c>
      <c r="E5707" s="37" t="n">
        <v>74</v>
      </c>
      <c r="F5707" s="38" t="n">
        <v>183</v>
      </c>
      <c r="G5707" s="38" t="n">
        <v>194</v>
      </c>
      <c r="H5707" s="39" t="s">
        <v>21693</v>
      </c>
      <c r="I5707" s="40"/>
    </row>
    <row r="5708" customFormat="false" ht="12.75" hidden="false" customHeight="false" outlineLevel="0" collapsed="false">
      <c r="A5708" s="34" t="s">
        <v>21694</v>
      </c>
      <c r="B5708" s="35" t="s">
        <v>21695</v>
      </c>
      <c r="C5708" s="35" t="s">
        <v>21696</v>
      </c>
      <c r="D5708" s="36" t="s">
        <v>695</v>
      </c>
      <c r="E5708" s="37" t="n">
        <v>60</v>
      </c>
      <c r="F5708" s="38" t="n">
        <v>180</v>
      </c>
      <c r="G5708" s="38" t="n">
        <v>191</v>
      </c>
      <c r="H5708" s="39" t="s">
        <v>21697</v>
      </c>
      <c r="I5708" s="40"/>
    </row>
    <row r="5709" customFormat="false" ht="12.75" hidden="false" customHeight="false" outlineLevel="0" collapsed="false">
      <c r="A5709" s="34" t="s">
        <v>21698</v>
      </c>
      <c r="B5709" s="35" t="s">
        <v>21699</v>
      </c>
      <c r="C5709" s="35" t="s">
        <v>21700</v>
      </c>
      <c r="D5709" s="36" t="s">
        <v>240</v>
      </c>
      <c r="E5709" s="37" t="n">
        <v>47</v>
      </c>
      <c r="F5709" s="38" t="n">
        <v>204</v>
      </c>
      <c r="G5709" s="38" t="n">
        <v>216</v>
      </c>
      <c r="H5709" s="39" t="s">
        <v>21701</v>
      </c>
      <c r="I5709" s="40"/>
    </row>
    <row r="5710" customFormat="false" ht="22.5" hidden="false" customHeight="false" outlineLevel="0" collapsed="false">
      <c r="A5710" s="34" t="s">
        <v>21702</v>
      </c>
      <c r="B5710" s="35" t="s">
        <v>21703</v>
      </c>
      <c r="C5710" s="35" t="s">
        <v>21704</v>
      </c>
      <c r="D5710" s="36" t="s">
        <v>240</v>
      </c>
      <c r="E5710" s="37" t="n">
        <v>23</v>
      </c>
      <c r="F5710" s="38" t="n">
        <v>195</v>
      </c>
      <c r="G5710" s="38" t="n">
        <v>207</v>
      </c>
      <c r="H5710" s="39" t="s">
        <v>21705</v>
      </c>
      <c r="I5710" s="40"/>
    </row>
    <row r="5711" customFormat="false" ht="22.5" hidden="false" customHeight="false" outlineLevel="0" collapsed="false">
      <c r="A5711" s="34" t="s">
        <v>21706</v>
      </c>
      <c r="B5711" s="35" t="s">
        <v>21707</v>
      </c>
      <c r="C5711" s="35" t="s">
        <v>21708</v>
      </c>
      <c r="D5711" s="36" t="s">
        <v>240</v>
      </c>
      <c r="E5711" s="37" t="n">
        <v>25</v>
      </c>
      <c r="F5711" s="38" t="n">
        <v>207</v>
      </c>
      <c r="G5711" s="38" t="n">
        <v>219</v>
      </c>
      <c r="H5711" s="39" t="s">
        <v>21709</v>
      </c>
      <c r="I5711" s="40"/>
    </row>
    <row r="5712" customFormat="false" ht="12.75" hidden="false" customHeight="false" outlineLevel="0" collapsed="false">
      <c r="A5712" s="34" t="s">
        <v>21710</v>
      </c>
      <c r="B5712" s="35" t="s">
        <v>21711</v>
      </c>
      <c r="C5712" s="35" t="s">
        <v>21712</v>
      </c>
      <c r="D5712" s="36" t="s">
        <v>240</v>
      </c>
      <c r="E5712" s="37" t="n">
        <v>11</v>
      </c>
      <c r="F5712" s="38" t="n">
        <v>211</v>
      </c>
      <c r="G5712" s="38" t="n">
        <v>224</v>
      </c>
      <c r="H5712" s="39" t="s">
        <v>21713</v>
      </c>
      <c r="I5712" s="40"/>
    </row>
    <row r="5713" customFormat="false" ht="12.75" hidden="false" customHeight="false" outlineLevel="0" collapsed="false">
      <c r="A5713" s="34" t="s">
        <v>21714</v>
      </c>
      <c r="B5713" s="35" t="s">
        <v>21715</v>
      </c>
      <c r="C5713" s="35" t="s">
        <v>21716</v>
      </c>
      <c r="D5713" s="36" t="s">
        <v>240</v>
      </c>
      <c r="E5713" s="37" t="n">
        <v>59</v>
      </c>
      <c r="F5713" s="38" t="n">
        <v>285</v>
      </c>
      <c r="G5713" s="38" t="n">
        <v>302</v>
      </c>
      <c r="H5713" s="39" t="s">
        <v>21717</v>
      </c>
      <c r="I5713" s="40"/>
    </row>
    <row r="5714" customFormat="false" ht="12.75" hidden="false" customHeight="false" outlineLevel="0" collapsed="false">
      <c r="A5714" s="34" t="s">
        <v>21718</v>
      </c>
      <c r="B5714" s="35" t="s">
        <v>21719</v>
      </c>
      <c r="C5714" s="35" t="s">
        <v>21720</v>
      </c>
      <c r="D5714" s="36" t="s">
        <v>240</v>
      </c>
      <c r="E5714" s="37" t="n">
        <v>51</v>
      </c>
      <c r="F5714" s="38" t="n">
        <v>231</v>
      </c>
      <c r="G5714" s="38" t="n">
        <v>245</v>
      </c>
      <c r="H5714" s="39" t="s">
        <v>21721</v>
      </c>
      <c r="I5714" s="40"/>
    </row>
    <row r="5715" customFormat="false" ht="22.5" hidden="false" customHeight="false" outlineLevel="0" collapsed="false">
      <c r="A5715" s="34" t="s">
        <v>21722</v>
      </c>
      <c r="B5715" s="35" t="s">
        <v>21723</v>
      </c>
      <c r="C5715" s="35" t="s">
        <v>21724</v>
      </c>
      <c r="D5715" s="36" t="s">
        <v>240</v>
      </c>
      <c r="E5715" s="37" t="n">
        <v>8</v>
      </c>
      <c r="F5715" s="38" t="n">
        <v>249</v>
      </c>
      <c r="G5715" s="38" t="n">
        <v>264</v>
      </c>
      <c r="H5715" s="39" t="s">
        <v>21725</v>
      </c>
      <c r="I5715" s="40"/>
    </row>
    <row r="5716" customFormat="false" ht="12.75" hidden="false" customHeight="false" outlineLevel="0" collapsed="false">
      <c r="A5716" s="34" t="s">
        <v>21726</v>
      </c>
      <c r="B5716" s="35" t="s">
        <v>21727</v>
      </c>
      <c r="C5716" s="35" t="s">
        <v>21728</v>
      </c>
      <c r="D5716" s="36" t="s">
        <v>240</v>
      </c>
      <c r="E5716" s="37" t="n">
        <v>41</v>
      </c>
      <c r="F5716" s="38" t="n">
        <v>295</v>
      </c>
      <c r="G5716" s="38" t="n">
        <v>313</v>
      </c>
      <c r="H5716" s="39" t="s">
        <v>21729</v>
      </c>
      <c r="I5716" s="40"/>
    </row>
    <row r="5717" customFormat="false" ht="12.75" hidden="false" customHeight="false" outlineLevel="0" collapsed="false">
      <c r="A5717" s="34" t="s">
        <v>21730</v>
      </c>
      <c r="B5717" s="35" t="s">
        <v>21731</v>
      </c>
      <c r="C5717" s="35" t="s">
        <v>21732</v>
      </c>
      <c r="D5717" s="36" t="s">
        <v>240</v>
      </c>
      <c r="E5717" s="37" t="n">
        <v>74</v>
      </c>
      <c r="F5717" s="38" t="n">
        <v>305</v>
      </c>
      <c r="G5717" s="38" t="n">
        <v>323</v>
      </c>
      <c r="H5717" s="39" t="s">
        <v>21733</v>
      </c>
      <c r="I5717" s="40"/>
    </row>
    <row r="5718" customFormat="false" ht="22.5" hidden="false" customHeight="false" outlineLevel="0" collapsed="false">
      <c r="A5718" s="34" t="s">
        <v>21734</v>
      </c>
      <c r="B5718" s="35" t="s">
        <v>21735</v>
      </c>
      <c r="C5718" s="35" t="s">
        <v>21736</v>
      </c>
      <c r="D5718" s="36" t="s">
        <v>240</v>
      </c>
      <c r="E5718" s="37" t="n">
        <v>36</v>
      </c>
      <c r="F5718" s="38" t="n">
        <v>325</v>
      </c>
      <c r="G5718" s="38" t="n">
        <v>345</v>
      </c>
      <c r="H5718" s="39" t="s">
        <v>21737</v>
      </c>
      <c r="I5718" s="40"/>
    </row>
    <row r="5719" customFormat="false" ht="22.5" hidden="false" customHeight="false" outlineLevel="0" collapsed="false">
      <c r="A5719" s="34" t="s">
        <v>21738</v>
      </c>
      <c r="B5719" s="35" t="s">
        <v>21739</v>
      </c>
      <c r="C5719" s="35" t="s">
        <v>21740</v>
      </c>
      <c r="D5719" s="36" t="s">
        <v>240</v>
      </c>
      <c r="E5719" s="37" t="n">
        <v>60</v>
      </c>
      <c r="F5719" s="38" t="n">
        <v>350</v>
      </c>
      <c r="G5719" s="38" t="n">
        <v>371</v>
      </c>
      <c r="H5719" s="39" t="s">
        <v>21741</v>
      </c>
      <c r="I5719" s="40"/>
    </row>
    <row r="5720" customFormat="false" ht="12.75" hidden="false" customHeight="false" outlineLevel="0" collapsed="false">
      <c r="A5720" s="34" t="s">
        <v>21742</v>
      </c>
      <c r="B5720" s="35" t="s">
        <v>21743</v>
      </c>
      <c r="C5720" s="35" t="s">
        <v>21744</v>
      </c>
      <c r="D5720" s="36" t="s">
        <v>61</v>
      </c>
      <c r="E5720" s="37" t="n">
        <v>39</v>
      </c>
      <c r="F5720" s="38" t="n">
        <v>52</v>
      </c>
      <c r="G5720" s="38" t="n">
        <v>55</v>
      </c>
      <c r="H5720" s="39" t="s">
        <v>21745</v>
      </c>
      <c r="I5720" s="40"/>
    </row>
    <row r="5721" customFormat="false" ht="22.5" hidden="false" customHeight="false" outlineLevel="0" collapsed="false">
      <c r="A5721" s="34" t="s">
        <v>21746</v>
      </c>
      <c r="B5721" s="35" t="s">
        <v>21747</v>
      </c>
      <c r="C5721" s="35" t="s">
        <v>21748</v>
      </c>
      <c r="D5721" s="36" t="s">
        <v>240</v>
      </c>
      <c r="E5721" s="37" t="n">
        <v>14</v>
      </c>
      <c r="F5721" s="38" t="n">
        <v>372</v>
      </c>
      <c r="G5721" s="38" t="n">
        <v>394</v>
      </c>
      <c r="H5721" s="39" t="s">
        <v>21749</v>
      </c>
      <c r="I5721" s="40"/>
    </row>
    <row r="5722" customFormat="false" ht="22.5" hidden="false" customHeight="false" outlineLevel="0" collapsed="false">
      <c r="A5722" s="34" t="s">
        <v>21750</v>
      </c>
      <c r="B5722" s="35" t="s">
        <v>21751</v>
      </c>
      <c r="C5722" s="35" t="s">
        <v>21752</v>
      </c>
      <c r="D5722" s="36" t="s">
        <v>240</v>
      </c>
      <c r="E5722" s="37" t="n">
        <v>23</v>
      </c>
      <c r="F5722" s="38" t="n">
        <v>390</v>
      </c>
      <c r="G5722" s="38" t="n">
        <v>413</v>
      </c>
      <c r="H5722" s="39" t="s">
        <v>21753</v>
      </c>
      <c r="I5722" s="40"/>
    </row>
    <row r="5723" customFormat="false" ht="12.75" hidden="false" customHeight="false" outlineLevel="0" collapsed="false">
      <c r="A5723" s="34" t="s">
        <v>21754</v>
      </c>
      <c r="B5723" s="35" t="s">
        <v>21755</v>
      </c>
      <c r="C5723" s="35" t="s">
        <v>21756</v>
      </c>
      <c r="D5723" s="36" t="s">
        <v>2060</v>
      </c>
      <c r="E5723" s="37" t="n">
        <v>12</v>
      </c>
      <c r="F5723" s="38" t="n">
        <v>572</v>
      </c>
      <c r="G5723" s="38" t="n">
        <v>606</v>
      </c>
      <c r="H5723" s="39" t="s">
        <v>21757</v>
      </c>
      <c r="I5723" s="40"/>
    </row>
    <row r="5724" customFormat="false" ht="12.75" hidden="false" customHeight="false" outlineLevel="0" collapsed="false">
      <c r="A5724" s="34" t="s">
        <v>21758</v>
      </c>
      <c r="B5724" s="35" t="s">
        <v>21759</v>
      </c>
      <c r="C5724" s="35" t="s">
        <v>21760</v>
      </c>
      <c r="D5724" s="36" t="s">
        <v>695</v>
      </c>
      <c r="E5724" s="37" t="n">
        <v>6</v>
      </c>
      <c r="F5724" s="38" t="n">
        <v>117</v>
      </c>
      <c r="G5724" s="38" t="n">
        <v>124</v>
      </c>
      <c r="H5724" s="39" t="s">
        <v>21761</v>
      </c>
      <c r="I5724" s="40"/>
    </row>
    <row r="5725" customFormat="false" ht="12.75" hidden="false" customHeight="false" outlineLevel="0" collapsed="false">
      <c r="A5725" s="34" t="s">
        <v>1615</v>
      </c>
      <c r="B5725" s="35" t="s">
        <v>1616</v>
      </c>
      <c r="C5725" s="35" t="s">
        <v>1617</v>
      </c>
      <c r="D5725" s="36" t="s">
        <v>381</v>
      </c>
      <c r="E5725" s="37" t="n">
        <v>163</v>
      </c>
      <c r="F5725" s="38" t="n">
        <v>20</v>
      </c>
      <c r="G5725" s="38" t="n">
        <v>21.2</v>
      </c>
      <c r="H5725" s="39" t="s">
        <v>21762</v>
      </c>
      <c r="I5725" s="40"/>
    </row>
    <row r="5726" customFormat="false" ht="12.75" hidden="false" customHeight="false" outlineLevel="0" collapsed="false">
      <c r="A5726" s="34" t="s">
        <v>21763</v>
      </c>
      <c r="B5726" s="35" t="s">
        <v>21764</v>
      </c>
      <c r="C5726" s="35" t="s">
        <v>21765</v>
      </c>
      <c r="D5726" s="36" t="s">
        <v>381</v>
      </c>
      <c r="E5726" s="37" t="n">
        <v>10</v>
      </c>
      <c r="F5726" s="38" t="n">
        <v>19.3</v>
      </c>
      <c r="G5726" s="38" t="n">
        <v>20.5</v>
      </c>
      <c r="H5726" s="39" t="s">
        <v>21766</v>
      </c>
      <c r="I5726" s="40"/>
    </row>
    <row r="5727" customFormat="false" ht="12.75" hidden="false" customHeight="false" outlineLevel="0" collapsed="false">
      <c r="A5727" s="34" t="s">
        <v>21767</v>
      </c>
      <c r="B5727" s="35" t="s">
        <v>21768</v>
      </c>
      <c r="C5727" s="35" t="s">
        <v>21769</v>
      </c>
      <c r="D5727" s="36" t="s">
        <v>381</v>
      </c>
      <c r="E5727" s="37" t="n">
        <v>241</v>
      </c>
      <c r="F5727" s="38" t="n">
        <v>18.3</v>
      </c>
      <c r="G5727" s="38" t="n">
        <v>19.4</v>
      </c>
      <c r="H5727" s="39" t="s">
        <v>21770</v>
      </c>
      <c r="I5727" s="40"/>
    </row>
    <row r="5728" customFormat="false" ht="12.75" hidden="false" customHeight="false" outlineLevel="0" collapsed="false">
      <c r="A5728" s="34" t="s">
        <v>21771</v>
      </c>
      <c r="B5728" s="35" t="s">
        <v>21772</v>
      </c>
      <c r="C5728" s="35" t="s">
        <v>21773</v>
      </c>
      <c r="D5728" s="36" t="s">
        <v>28</v>
      </c>
      <c r="E5728" s="37" t="n">
        <v>8</v>
      </c>
      <c r="F5728" s="38" t="n">
        <v>678</v>
      </c>
      <c r="G5728" s="38" t="n">
        <v>719</v>
      </c>
      <c r="H5728" s="39" t="s">
        <v>21774</v>
      </c>
      <c r="I5728" s="40"/>
    </row>
    <row r="5729" customFormat="false" ht="12.75" hidden="false" customHeight="false" outlineLevel="0" collapsed="false">
      <c r="A5729" s="34" t="s">
        <v>21775</v>
      </c>
      <c r="B5729" s="35" t="s">
        <v>21776</v>
      </c>
      <c r="C5729" s="35" t="s">
        <v>21777</v>
      </c>
      <c r="D5729" s="36" t="s">
        <v>28</v>
      </c>
      <c r="E5729" s="37" t="n">
        <v>27</v>
      </c>
      <c r="F5729" s="38" t="n">
        <v>752</v>
      </c>
      <c r="G5729" s="38" t="n">
        <v>797</v>
      </c>
      <c r="H5729" s="39" t="s">
        <v>21778</v>
      </c>
      <c r="I5729" s="40"/>
    </row>
    <row r="5730" customFormat="false" ht="12.75" hidden="false" customHeight="false" outlineLevel="0" collapsed="false">
      <c r="A5730" s="34" t="s">
        <v>21779</v>
      </c>
      <c r="B5730" s="35" t="s">
        <v>21780</v>
      </c>
      <c r="C5730" s="35" t="s">
        <v>21781</v>
      </c>
      <c r="D5730" s="36" t="s">
        <v>166</v>
      </c>
      <c r="E5730" s="37" t="n">
        <v>80</v>
      </c>
      <c r="F5730" s="38" t="n">
        <v>110</v>
      </c>
      <c r="G5730" s="38" t="n">
        <v>117</v>
      </c>
      <c r="H5730" s="39" t="s">
        <v>21782</v>
      </c>
      <c r="I5730" s="40"/>
    </row>
    <row r="5731" customFormat="false" ht="12.75" hidden="false" customHeight="false" outlineLevel="0" collapsed="false">
      <c r="A5731" s="34" t="s">
        <v>21783</v>
      </c>
      <c r="B5731" s="35" t="s">
        <v>21784</v>
      </c>
      <c r="C5731" s="35" t="s">
        <v>21785</v>
      </c>
      <c r="D5731" s="36" t="s">
        <v>61</v>
      </c>
      <c r="E5731" s="37" t="n">
        <v>30</v>
      </c>
      <c r="F5731" s="38" t="n">
        <v>44</v>
      </c>
      <c r="G5731" s="38" t="n">
        <v>47</v>
      </c>
      <c r="H5731" s="39" t="s">
        <v>21786</v>
      </c>
      <c r="I5731" s="40"/>
    </row>
    <row r="5732" customFormat="false" ht="12.75" hidden="false" customHeight="false" outlineLevel="0" collapsed="false">
      <c r="A5732" s="34" t="s">
        <v>21787</v>
      </c>
      <c r="B5732" s="35" t="s">
        <v>21788</v>
      </c>
      <c r="C5732" s="35" t="s">
        <v>21789</v>
      </c>
      <c r="D5732" s="36" t="s">
        <v>166</v>
      </c>
      <c r="E5732" s="37" t="n">
        <v>73</v>
      </c>
      <c r="F5732" s="38" t="n">
        <v>78</v>
      </c>
      <c r="G5732" s="38" t="n">
        <v>83</v>
      </c>
      <c r="H5732" s="39" t="s">
        <v>21790</v>
      </c>
      <c r="I5732" s="40"/>
    </row>
    <row r="5733" customFormat="false" ht="12.75" hidden="false" customHeight="false" outlineLevel="0" collapsed="false">
      <c r="A5733" s="34" t="s">
        <v>21791</v>
      </c>
      <c r="B5733" s="35" t="s">
        <v>21792</v>
      </c>
      <c r="C5733" s="35" t="s">
        <v>21793</v>
      </c>
      <c r="D5733" s="36" t="s">
        <v>61</v>
      </c>
      <c r="E5733" s="37" t="n">
        <v>128</v>
      </c>
      <c r="F5733" s="38" t="n">
        <v>61</v>
      </c>
      <c r="G5733" s="38" t="n">
        <v>65</v>
      </c>
      <c r="H5733" s="39" t="s">
        <v>21794</v>
      </c>
      <c r="I5733" s="40"/>
    </row>
    <row r="5734" customFormat="false" ht="12.75" hidden="false" customHeight="false" outlineLevel="0" collapsed="false">
      <c r="A5734" s="34" t="s">
        <v>21795</v>
      </c>
      <c r="B5734" s="35" t="s">
        <v>21796</v>
      </c>
      <c r="C5734" s="35" t="s">
        <v>21797</v>
      </c>
      <c r="D5734" s="36" t="s">
        <v>61</v>
      </c>
      <c r="E5734" s="37" t="n">
        <v>140</v>
      </c>
      <c r="F5734" s="38" t="n">
        <v>67</v>
      </c>
      <c r="G5734" s="38" t="n">
        <v>71</v>
      </c>
      <c r="H5734" s="39" t="s">
        <v>21798</v>
      </c>
      <c r="I5734" s="40"/>
    </row>
    <row r="5735" customFormat="false" ht="12.75" hidden="false" customHeight="false" outlineLevel="0" collapsed="false">
      <c r="A5735" s="34" t="s">
        <v>21799</v>
      </c>
      <c r="B5735" s="35" t="s">
        <v>21800</v>
      </c>
      <c r="C5735" s="35" t="s">
        <v>21801</v>
      </c>
      <c r="D5735" s="36" t="s">
        <v>61</v>
      </c>
      <c r="E5735" s="37" t="n">
        <v>134</v>
      </c>
      <c r="F5735" s="38" t="n">
        <v>68</v>
      </c>
      <c r="G5735" s="38" t="n">
        <v>72</v>
      </c>
      <c r="H5735" s="39" t="s">
        <v>21802</v>
      </c>
      <c r="I5735" s="40"/>
    </row>
    <row r="5736" customFormat="false" ht="12.75" hidden="false" customHeight="false" outlineLevel="0" collapsed="false">
      <c r="A5736" s="34" t="s">
        <v>21803</v>
      </c>
      <c r="B5736" s="35" t="s">
        <v>21804</v>
      </c>
      <c r="C5736" s="35" t="s">
        <v>21805</v>
      </c>
      <c r="D5736" s="36" t="s">
        <v>2835</v>
      </c>
      <c r="E5736" s="37" t="n">
        <v>17</v>
      </c>
      <c r="F5736" s="38" t="n">
        <v>49</v>
      </c>
      <c r="G5736" s="38" t="n">
        <v>52</v>
      </c>
      <c r="H5736" s="39" t="s">
        <v>21806</v>
      </c>
      <c r="I5736" s="40"/>
    </row>
    <row r="5737" customFormat="false" ht="12.75" hidden="false" customHeight="false" outlineLevel="0" collapsed="false">
      <c r="A5737" s="34" t="s">
        <v>21807</v>
      </c>
      <c r="B5737" s="35" t="s">
        <v>21808</v>
      </c>
      <c r="C5737" s="35" t="s">
        <v>21809</v>
      </c>
      <c r="D5737" s="36" t="s">
        <v>61</v>
      </c>
      <c r="E5737" s="37" t="n">
        <v>13</v>
      </c>
      <c r="F5737" s="38" t="n">
        <v>65</v>
      </c>
      <c r="G5737" s="38" t="n">
        <v>69</v>
      </c>
      <c r="H5737" s="39" t="s">
        <v>21810</v>
      </c>
      <c r="I5737" s="40"/>
    </row>
    <row r="5738" customFormat="false" ht="12.75" hidden="false" customHeight="false" outlineLevel="0" collapsed="false">
      <c r="A5738" s="34" t="s">
        <v>21811</v>
      </c>
      <c r="B5738" s="35" t="s">
        <v>21812</v>
      </c>
      <c r="C5738" s="35" t="s">
        <v>21813</v>
      </c>
      <c r="D5738" s="36" t="s">
        <v>61</v>
      </c>
      <c r="E5738" s="37" t="n">
        <v>91</v>
      </c>
      <c r="F5738" s="38" t="n">
        <v>111</v>
      </c>
      <c r="G5738" s="38" t="n">
        <v>118</v>
      </c>
      <c r="H5738" s="39" t="s">
        <v>21814</v>
      </c>
      <c r="I5738" s="40"/>
    </row>
    <row r="5739" customFormat="false" ht="12.75" hidden="false" customHeight="false" outlineLevel="0" collapsed="false">
      <c r="A5739" s="34" t="s">
        <v>21815</v>
      </c>
      <c r="B5739" s="35" t="s">
        <v>21816</v>
      </c>
      <c r="C5739" s="35" t="s">
        <v>21817</v>
      </c>
      <c r="D5739" s="36" t="s">
        <v>2835</v>
      </c>
      <c r="E5739" s="37" t="n">
        <v>212</v>
      </c>
      <c r="F5739" s="38" t="n">
        <v>41</v>
      </c>
      <c r="G5739" s="38" t="n">
        <v>43</v>
      </c>
      <c r="H5739" s="39" t="s">
        <v>21818</v>
      </c>
      <c r="I5739" s="40"/>
    </row>
    <row r="5740" customFormat="false" ht="12.75" hidden="false" customHeight="false" outlineLevel="0" collapsed="false">
      <c r="A5740" s="34" t="s">
        <v>21819</v>
      </c>
      <c r="B5740" s="35" t="s">
        <v>21820</v>
      </c>
      <c r="C5740" s="35" t="s">
        <v>21821</v>
      </c>
      <c r="D5740" s="36" t="s">
        <v>61</v>
      </c>
      <c r="E5740" s="37" t="n">
        <v>86</v>
      </c>
      <c r="F5740" s="38" t="n">
        <v>69</v>
      </c>
      <c r="G5740" s="38" t="n">
        <v>73</v>
      </c>
      <c r="H5740" s="39" t="s">
        <v>21822</v>
      </c>
      <c r="I5740" s="40"/>
    </row>
    <row r="5741" customFormat="false" ht="12.75" hidden="false" customHeight="false" outlineLevel="0" collapsed="false">
      <c r="A5741" s="34" t="s">
        <v>21823</v>
      </c>
      <c r="B5741" s="35" t="s">
        <v>21824</v>
      </c>
      <c r="C5741" s="35" t="s">
        <v>21825</v>
      </c>
      <c r="D5741" s="36" t="s">
        <v>61</v>
      </c>
      <c r="E5741" s="37" t="n">
        <v>118</v>
      </c>
      <c r="F5741" s="38" t="n">
        <v>87</v>
      </c>
      <c r="G5741" s="38" t="n">
        <v>92</v>
      </c>
      <c r="H5741" s="39" t="s">
        <v>21826</v>
      </c>
      <c r="I5741" s="40"/>
    </row>
    <row r="5742" customFormat="false" ht="22.5" hidden="false" customHeight="false" outlineLevel="0" collapsed="false">
      <c r="A5742" s="34" t="s">
        <v>21827</v>
      </c>
      <c r="B5742" s="35" t="s">
        <v>21828</v>
      </c>
      <c r="C5742" s="35" t="s">
        <v>21829</v>
      </c>
      <c r="D5742" s="36" t="s">
        <v>2835</v>
      </c>
      <c r="E5742" s="37" t="n">
        <v>67</v>
      </c>
      <c r="F5742" s="38" t="n">
        <v>61</v>
      </c>
      <c r="G5742" s="38" t="n">
        <v>65</v>
      </c>
      <c r="H5742" s="39" t="s">
        <v>21830</v>
      </c>
      <c r="I5742" s="40"/>
    </row>
    <row r="5743" customFormat="false" ht="12.75" hidden="false" customHeight="false" outlineLevel="0" collapsed="false">
      <c r="A5743" s="34" t="s">
        <v>21831</v>
      </c>
      <c r="B5743" s="35" t="s">
        <v>21832</v>
      </c>
      <c r="C5743" s="35" t="s">
        <v>21833</v>
      </c>
      <c r="D5743" s="36" t="s">
        <v>616</v>
      </c>
      <c r="E5743" s="37" t="n">
        <v>117</v>
      </c>
      <c r="F5743" s="38" t="n">
        <v>47</v>
      </c>
      <c r="G5743" s="38" t="n">
        <v>50</v>
      </c>
      <c r="H5743" s="39" t="s">
        <v>21834</v>
      </c>
      <c r="I5743" s="40"/>
    </row>
    <row r="5744" customFormat="false" ht="12.75" hidden="false" customHeight="false" outlineLevel="0" collapsed="false">
      <c r="A5744" s="34" t="s">
        <v>21835</v>
      </c>
      <c r="B5744" s="35" t="s">
        <v>21836</v>
      </c>
      <c r="C5744" s="35" t="s">
        <v>21837</v>
      </c>
      <c r="D5744" s="36" t="s">
        <v>381</v>
      </c>
      <c r="E5744" s="37" t="n">
        <v>48</v>
      </c>
      <c r="F5744" s="38" t="n">
        <v>22.7</v>
      </c>
      <c r="G5744" s="38" t="n">
        <v>24.1</v>
      </c>
      <c r="H5744" s="39" t="s">
        <v>21838</v>
      </c>
      <c r="I5744" s="40"/>
    </row>
    <row r="5745" customFormat="false" ht="12.75" hidden="false" customHeight="false" outlineLevel="0" collapsed="false">
      <c r="A5745" s="34" t="s">
        <v>21839</v>
      </c>
      <c r="B5745" s="35" t="s">
        <v>21840</v>
      </c>
      <c r="C5745" s="35" t="s">
        <v>21841</v>
      </c>
      <c r="D5745" s="36" t="s">
        <v>2835</v>
      </c>
      <c r="E5745" s="37" t="n">
        <v>9</v>
      </c>
      <c r="F5745" s="38" t="n">
        <v>31</v>
      </c>
      <c r="G5745" s="38" t="n">
        <v>33</v>
      </c>
      <c r="H5745" s="39" t="s">
        <v>21842</v>
      </c>
      <c r="I5745" s="40"/>
    </row>
    <row r="5746" customFormat="false" ht="12.75" hidden="false" customHeight="false" outlineLevel="0" collapsed="false">
      <c r="A5746" s="34" t="s">
        <v>21843</v>
      </c>
      <c r="B5746" s="35" t="s">
        <v>21844</v>
      </c>
      <c r="C5746" s="35" t="s">
        <v>21845</v>
      </c>
      <c r="D5746" s="36" t="s">
        <v>61</v>
      </c>
      <c r="E5746" s="37" t="n">
        <v>6</v>
      </c>
      <c r="F5746" s="38" t="n">
        <v>39</v>
      </c>
      <c r="G5746" s="38" t="n">
        <v>41</v>
      </c>
      <c r="H5746" s="39" t="s">
        <v>21846</v>
      </c>
      <c r="I5746" s="40"/>
    </row>
    <row r="5747" customFormat="false" ht="12.75" hidden="false" customHeight="false" outlineLevel="0" collapsed="false">
      <c r="A5747" s="34" t="s">
        <v>21847</v>
      </c>
      <c r="B5747" s="35" t="s">
        <v>21848</v>
      </c>
      <c r="C5747" s="35" t="s">
        <v>21849</v>
      </c>
      <c r="D5747" s="36" t="s">
        <v>166</v>
      </c>
      <c r="E5747" s="37" t="n">
        <v>15</v>
      </c>
      <c r="F5747" s="38" t="n">
        <v>240</v>
      </c>
      <c r="G5747" s="38" t="n">
        <v>254</v>
      </c>
      <c r="H5747" s="39" t="s">
        <v>21850</v>
      </c>
      <c r="I5747" s="40"/>
    </row>
    <row r="5748" customFormat="false" ht="12.75" hidden="false" customHeight="false" outlineLevel="0" collapsed="false">
      <c r="A5748" s="34" t="s">
        <v>21851</v>
      </c>
      <c r="B5748" s="35" t="s">
        <v>21852</v>
      </c>
      <c r="C5748" s="35" t="s">
        <v>21853</v>
      </c>
      <c r="D5748" s="36" t="s">
        <v>61</v>
      </c>
      <c r="E5748" s="37" t="n">
        <v>12</v>
      </c>
      <c r="F5748" s="38" t="n">
        <v>52</v>
      </c>
      <c r="G5748" s="38" t="n">
        <v>55</v>
      </c>
      <c r="H5748" s="39" t="s">
        <v>21854</v>
      </c>
      <c r="I5748" s="40"/>
    </row>
    <row r="5749" customFormat="false" ht="12.75" hidden="false" customHeight="false" outlineLevel="0" collapsed="false">
      <c r="A5749" s="34" t="s">
        <v>21855</v>
      </c>
      <c r="B5749" s="35" t="s">
        <v>21856</v>
      </c>
      <c r="C5749" s="35" t="s">
        <v>21857</v>
      </c>
      <c r="D5749" s="36" t="s">
        <v>166</v>
      </c>
      <c r="E5749" s="37" t="n">
        <v>53</v>
      </c>
      <c r="F5749" s="38" t="n">
        <v>181</v>
      </c>
      <c r="G5749" s="38" t="n">
        <v>192</v>
      </c>
      <c r="H5749" s="39" t="s">
        <v>21858</v>
      </c>
      <c r="I5749" s="40"/>
    </row>
    <row r="5750" customFormat="false" ht="12.75" hidden="false" customHeight="false" outlineLevel="0" collapsed="false">
      <c r="A5750" s="34" t="s">
        <v>21859</v>
      </c>
      <c r="B5750" s="35" t="s">
        <v>21860</v>
      </c>
      <c r="C5750" s="35" t="s">
        <v>21861</v>
      </c>
      <c r="D5750" s="36" t="s">
        <v>635</v>
      </c>
      <c r="E5750" s="37" t="n">
        <v>30</v>
      </c>
      <c r="F5750" s="38" t="n">
        <v>17.3</v>
      </c>
      <c r="G5750" s="38" t="n">
        <v>18.3</v>
      </c>
      <c r="H5750" s="39" t="s">
        <v>21862</v>
      </c>
      <c r="I5750" s="40"/>
    </row>
    <row r="5751" customFormat="false" ht="12.75" hidden="false" customHeight="false" outlineLevel="0" collapsed="false">
      <c r="A5751" s="34" t="s">
        <v>21863</v>
      </c>
      <c r="B5751" s="35" t="s">
        <v>21864</v>
      </c>
      <c r="C5751" s="35" t="s">
        <v>21865</v>
      </c>
      <c r="D5751" s="36" t="s">
        <v>7573</v>
      </c>
      <c r="E5751" s="37" t="n">
        <v>1</v>
      </c>
      <c r="F5751" s="38" t="n">
        <v>10.7</v>
      </c>
      <c r="G5751" s="38" t="n">
        <v>11.4</v>
      </c>
      <c r="H5751" s="39" t="s">
        <v>21866</v>
      </c>
      <c r="I5751" s="40"/>
    </row>
    <row r="5752" customFormat="false" ht="12.75" hidden="false" customHeight="false" outlineLevel="0" collapsed="false">
      <c r="A5752" s="34" t="s">
        <v>21867</v>
      </c>
      <c r="B5752" s="35" t="s">
        <v>21868</v>
      </c>
      <c r="C5752" s="35" t="s">
        <v>21869</v>
      </c>
      <c r="D5752" s="36" t="s">
        <v>381</v>
      </c>
      <c r="E5752" s="37" t="n">
        <v>464</v>
      </c>
      <c r="F5752" s="38" t="n">
        <v>9.4</v>
      </c>
      <c r="G5752" s="38" t="n">
        <v>10</v>
      </c>
      <c r="H5752" s="39" t="s">
        <v>21870</v>
      </c>
      <c r="I5752" s="40"/>
    </row>
    <row r="5753" customFormat="false" ht="12.75" hidden="false" customHeight="false" outlineLevel="0" collapsed="false">
      <c r="A5753" s="34" t="s">
        <v>21871</v>
      </c>
      <c r="B5753" s="35" t="s">
        <v>21872</v>
      </c>
      <c r="C5753" s="35" t="s">
        <v>21873</v>
      </c>
      <c r="D5753" s="36" t="s">
        <v>730</v>
      </c>
      <c r="E5753" s="37" t="n">
        <v>138</v>
      </c>
      <c r="F5753" s="38" t="n">
        <v>28.1</v>
      </c>
      <c r="G5753" s="38" t="n">
        <v>29.8</v>
      </c>
      <c r="H5753" s="39" t="s">
        <v>21874</v>
      </c>
      <c r="I5753" s="40"/>
    </row>
    <row r="5754" customFormat="false" ht="12.75" hidden="false" customHeight="false" outlineLevel="0" collapsed="false">
      <c r="A5754" s="34" t="s">
        <v>21875</v>
      </c>
      <c r="B5754" s="35" t="s">
        <v>21876</v>
      </c>
      <c r="C5754" s="35" t="s">
        <v>21877</v>
      </c>
      <c r="D5754" s="36" t="s">
        <v>616</v>
      </c>
      <c r="E5754" s="37" t="n">
        <v>253</v>
      </c>
      <c r="F5754" s="38" t="n">
        <v>27.1</v>
      </c>
      <c r="G5754" s="38" t="n">
        <v>28.7</v>
      </c>
      <c r="H5754" s="39" t="s">
        <v>21878</v>
      </c>
      <c r="I5754" s="40"/>
    </row>
    <row r="5755" customFormat="false" ht="12.75" hidden="false" customHeight="false" outlineLevel="0" collapsed="false">
      <c r="A5755" s="34" t="s">
        <v>21879</v>
      </c>
      <c r="B5755" s="35" t="s">
        <v>21880</v>
      </c>
      <c r="C5755" s="35" t="s">
        <v>21881</v>
      </c>
      <c r="D5755" s="36" t="s">
        <v>61</v>
      </c>
      <c r="E5755" s="37" t="n">
        <v>80</v>
      </c>
      <c r="F5755" s="38" t="n">
        <v>45</v>
      </c>
      <c r="G5755" s="38" t="n">
        <v>48</v>
      </c>
      <c r="H5755" s="39" t="s">
        <v>21882</v>
      </c>
      <c r="I5755" s="40"/>
    </row>
    <row r="5756" customFormat="false" ht="12.75" hidden="false" customHeight="false" outlineLevel="0" collapsed="false">
      <c r="A5756" s="34" t="s">
        <v>21883</v>
      </c>
      <c r="B5756" s="35" t="s">
        <v>21884</v>
      </c>
      <c r="C5756" s="35" t="s">
        <v>21885</v>
      </c>
      <c r="D5756" s="36" t="s">
        <v>700</v>
      </c>
      <c r="E5756" s="37" t="n">
        <v>65</v>
      </c>
      <c r="F5756" s="38" t="n">
        <v>61</v>
      </c>
      <c r="G5756" s="38" t="n">
        <v>65</v>
      </c>
      <c r="H5756" s="39" t="s">
        <v>21886</v>
      </c>
      <c r="I5756" s="40"/>
    </row>
    <row r="5757" customFormat="false" ht="12.75" hidden="false" customHeight="false" outlineLevel="0" collapsed="false">
      <c r="A5757" s="34" t="s">
        <v>21887</v>
      </c>
      <c r="B5757" s="35" t="s">
        <v>21888</v>
      </c>
      <c r="C5757" s="35" t="s">
        <v>21889</v>
      </c>
      <c r="D5757" s="36" t="s">
        <v>2835</v>
      </c>
      <c r="E5757" s="37" t="n">
        <v>78</v>
      </c>
      <c r="F5757" s="38" t="n">
        <v>27.4</v>
      </c>
      <c r="G5757" s="38" t="n">
        <v>29.1</v>
      </c>
      <c r="H5757" s="39" t="s">
        <v>21890</v>
      </c>
      <c r="I5757" s="40"/>
    </row>
    <row r="5758" customFormat="false" ht="12.75" hidden="false" customHeight="false" outlineLevel="0" collapsed="false">
      <c r="A5758" s="34" t="s">
        <v>21891</v>
      </c>
      <c r="B5758" s="35" t="s">
        <v>21892</v>
      </c>
      <c r="C5758" s="35" t="s">
        <v>21893</v>
      </c>
      <c r="D5758" s="36" t="s">
        <v>616</v>
      </c>
      <c r="E5758" s="37" t="n">
        <v>110</v>
      </c>
      <c r="F5758" s="38" t="n">
        <v>55</v>
      </c>
      <c r="G5758" s="38" t="n">
        <v>58</v>
      </c>
      <c r="H5758" s="39" t="s">
        <v>21894</v>
      </c>
      <c r="I5758" s="40"/>
    </row>
    <row r="5759" customFormat="false" ht="12.75" hidden="false" customHeight="false" outlineLevel="0" collapsed="false">
      <c r="A5759" s="34" t="s">
        <v>21895</v>
      </c>
      <c r="B5759" s="35" t="s">
        <v>21896</v>
      </c>
      <c r="C5759" s="35" t="s">
        <v>21897</v>
      </c>
      <c r="D5759" s="36" t="s">
        <v>381</v>
      </c>
      <c r="E5759" s="37" t="n">
        <v>119</v>
      </c>
      <c r="F5759" s="38" t="n">
        <v>44</v>
      </c>
      <c r="G5759" s="38" t="n">
        <v>47</v>
      </c>
      <c r="H5759" s="39" t="s">
        <v>21898</v>
      </c>
      <c r="I5759" s="40"/>
    </row>
    <row r="5760" customFormat="false" ht="12.75" hidden="false" customHeight="false" outlineLevel="0" collapsed="false">
      <c r="A5760" s="34" t="s">
        <v>21899</v>
      </c>
      <c r="B5760" s="35" t="s">
        <v>21900</v>
      </c>
      <c r="C5760" s="35" t="s">
        <v>21901</v>
      </c>
      <c r="D5760" s="36" t="s">
        <v>616</v>
      </c>
      <c r="E5760" s="37" t="n">
        <v>68</v>
      </c>
      <c r="F5760" s="38" t="n">
        <v>62</v>
      </c>
      <c r="G5760" s="38" t="n">
        <v>66</v>
      </c>
      <c r="H5760" s="39" t="s">
        <v>21902</v>
      </c>
      <c r="I5760" s="40"/>
    </row>
    <row r="5761" customFormat="false" ht="12.75" hidden="false" customHeight="false" outlineLevel="0" collapsed="false">
      <c r="A5761" s="34" t="s">
        <v>21903</v>
      </c>
      <c r="B5761" s="35" t="s">
        <v>21904</v>
      </c>
      <c r="C5761" s="35" t="s">
        <v>21905</v>
      </c>
      <c r="D5761" s="36" t="s">
        <v>381</v>
      </c>
      <c r="E5761" s="37" t="n">
        <v>71</v>
      </c>
      <c r="F5761" s="38" t="n">
        <v>32</v>
      </c>
      <c r="G5761" s="38" t="n">
        <v>34</v>
      </c>
      <c r="H5761" s="39" t="s">
        <v>21906</v>
      </c>
      <c r="I5761" s="40"/>
    </row>
    <row r="5762" customFormat="false" ht="12.75" hidden="false" customHeight="false" outlineLevel="0" collapsed="false">
      <c r="A5762" s="34" t="s">
        <v>21907</v>
      </c>
      <c r="B5762" s="35" t="s">
        <v>21908</v>
      </c>
      <c r="C5762" s="35" t="s">
        <v>21909</v>
      </c>
      <c r="D5762" s="36" t="s">
        <v>381</v>
      </c>
      <c r="E5762" s="43" t="s">
        <v>455</v>
      </c>
      <c r="F5762" s="38" t="n">
        <v>29.9</v>
      </c>
      <c r="G5762" s="38" t="n">
        <v>32</v>
      </c>
      <c r="H5762" s="39" t="s">
        <v>21910</v>
      </c>
      <c r="I5762" s="40"/>
    </row>
    <row r="5763" customFormat="false" ht="12.75" hidden="false" customHeight="false" outlineLevel="0" collapsed="false">
      <c r="A5763" s="34" t="s">
        <v>21911</v>
      </c>
      <c r="B5763" s="35" t="s">
        <v>21912</v>
      </c>
      <c r="C5763" s="35" t="s">
        <v>21913</v>
      </c>
      <c r="D5763" s="36" t="s">
        <v>730</v>
      </c>
      <c r="E5763" s="37" t="n">
        <v>223</v>
      </c>
      <c r="F5763" s="38" t="n">
        <v>19.1</v>
      </c>
      <c r="G5763" s="38" t="n">
        <v>20.3</v>
      </c>
      <c r="H5763" s="39" t="s">
        <v>21914</v>
      </c>
      <c r="I5763" s="40"/>
    </row>
    <row r="5764" customFormat="false" ht="12.75" hidden="false" customHeight="false" outlineLevel="0" collapsed="false">
      <c r="A5764" s="34" t="s">
        <v>21915</v>
      </c>
      <c r="B5764" s="35" t="s">
        <v>21916</v>
      </c>
      <c r="C5764" s="35" t="s">
        <v>21917</v>
      </c>
      <c r="D5764" s="36" t="s">
        <v>381</v>
      </c>
      <c r="E5764" s="37" t="n">
        <v>49</v>
      </c>
      <c r="F5764" s="38" t="n">
        <v>37</v>
      </c>
      <c r="G5764" s="38" t="n">
        <v>39</v>
      </c>
      <c r="H5764" s="39" t="s">
        <v>21918</v>
      </c>
      <c r="I5764" s="40"/>
    </row>
    <row r="5765" customFormat="false" ht="12.75" hidden="false" customHeight="false" outlineLevel="0" collapsed="false">
      <c r="A5765" s="34" t="s">
        <v>21919</v>
      </c>
      <c r="B5765" s="35" t="s">
        <v>21920</v>
      </c>
      <c r="C5765" s="35" t="s">
        <v>21921</v>
      </c>
      <c r="D5765" s="36" t="s">
        <v>1440</v>
      </c>
      <c r="E5765" s="41" t="n">
        <v>1073</v>
      </c>
      <c r="F5765" s="38" t="n">
        <v>7.4</v>
      </c>
      <c r="G5765" s="38" t="n">
        <v>7.9</v>
      </c>
      <c r="H5765" s="39" t="s">
        <v>21922</v>
      </c>
      <c r="I5765" s="40"/>
    </row>
    <row r="5766" customFormat="false" ht="12.75" hidden="false" customHeight="false" outlineLevel="0" collapsed="false">
      <c r="A5766" s="34" t="s">
        <v>21923</v>
      </c>
      <c r="B5766" s="35" t="s">
        <v>21924</v>
      </c>
      <c r="C5766" s="35" t="s">
        <v>21925</v>
      </c>
      <c r="D5766" s="36" t="s">
        <v>635</v>
      </c>
      <c r="E5766" s="37" t="n">
        <v>165</v>
      </c>
      <c r="F5766" s="38" t="n">
        <v>7.2</v>
      </c>
      <c r="G5766" s="38" t="n">
        <v>7.6</v>
      </c>
      <c r="H5766" s="39" t="s">
        <v>21926</v>
      </c>
      <c r="I5766" s="40"/>
    </row>
    <row r="5767" customFormat="false" ht="12.75" hidden="false" customHeight="false" outlineLevel="0" collapsed="false">
      <c r="A5767" s="34" t="s">
        <v>21927</v>
      </c>
      <c r="B5767" s="35" t="s">
        <v>21928</v>
      </c>
      <c r="C5767" s="35" t="s">
        <v>21929</v>
      </c>
      <c r="D5767" s="36" t="s">
        <v>7573</v>
      </c>
      <c r="E5767" s="37" t="n">
        <v>17</v>
      </c>
      <c r="F5767" s="38" t="n">
        <v>14.9</v>
      </c>
      <c r="G5767" s="38" t="n">
        <v>15.8</v>
      </c>
      <c r="H5767" s="39" t="s">
        <v>21930</v>
      </c>
      <c r="I5767" s="40"/>
    </row>
    <row r="5768" customFormat="false" ht="12.75" hidden="false" customHeight="false" outlineLevel="0" collapsed="false">
      <c r="A5768" s="34" t="s">
        <v>21931</v>
      </c>
      <c r="B5768" s="35" t="s">
        <v>21932</v>
      </c>
      <c r="C5768" s="35" t="s">
        <v>21933</v>
      </c>
      <c r="D5768" s="36" t="s">
        <v>616</v>
      </c>
      <c r="E5768" s="37" t="n">
        <v>72</v>
      </c>
      <c r="F5768" s="38" t="n">
        <v>28.9</v>
      </c>
      <c r="G5768" s="38" t="n">
        <v>31</v>
      </c>
      <c r="H5768" s="39" t="s">
        <v>21934</v>
      </c>
      <c r="I5768" s="40"/>
    </row>
    <row r="5769" customFormat="false" ht="12.75" hidden="false" customHeight="false" outlineLevel="0" collapsed="false">
      <c r="A5769" s="34" t="s">
        <v>21935</v>
      </c>
      <c r="B5769" s="35" t="s">
        <v>21936</v>
      </c>
      <c r="C5769" s="35" t="s">
        <v>21937</v>
      </c>
      <c r="D5769" s="36" t="s">
        <v>635</v>
      </c>
      <c r="E5769" s="37" t="n">
        <v>191</v>
      </c>
      <c r="F5769" s="38" t="n">
        <v>8.4</v>
      </c>
      <c r="G5769" s="38" t="n">
        <v>8.9</v>
      </c>
      <c r="H5769" s="39" t="s">
        <v>21938</v>
      </c>
      <c r="I5769" s="40"/>
    </row>
    <row r="5770" customFormat="false" ht="12.75" hidden="false" customHeight="false" outlineLevel="0" collapsed="false">
      <c r="A5770" s="34" t="s">
        <v>21939</v>
      </c>
      <c r="B5770" s="35" t="s">
        <v>21940</v>
      </c>
      <c r="C5770" s="35" t="s">
        <v>21941</v>
      </c>
      <c r="D5770" s="36" t="s">
        <v>730</v>
      </c>
      <c r="E5770" s="37" t="n">
        <v>5</v>
      </c>
      <c r="F5770" s="38" t="n">
        <v>59</v>
      </c>
      <c r="G5770" s="38" t="n">
        <v>63</v>
      </c>
      <c r="H5770" s="39" t="s">
        <v>21942</v>
      </c>
      <c r="I5770" s="40"/>
    </row>
    <row r="5771" customFormat="false" ht="12.75" hidden="false" customHeight="false" outlineLevel="0" collapsed="false">
      <c r="A5771" s="34" t="s">
        <v>21943</v>
      </c>
      <c r="B5771" s="35" t="s">
        <v>21944</v>
      </c>
      <c r="C5771" s="35" t="s">
        <v>21945</v>
      </c>
      <c r="D5771" s="36" t="s">
        <v>166</v>
      </c>
      <c r="E5771" s="37" t="n">
        <v>3</v>
      </c>
      <c r="F5771" s="38" t="n">
        <v>239</v>
      </c>
      <c r="G5771" s="38" t="n">
        <v>253</v>
      </c>
      <c r="H5771" s="39" t="s">
        <v>21946</v>
      </c>
      <c r="I5771" s="40"/>
    </row>
    <row r="5772" customFormat="false" ht="12.75" hidden="false" customHeight="false" outlineLevel="0" collapsed="false">
      <c r="A5772" s="34" t="s">
        <v>21947</v>
      </c>
      <c r="B5772" s="35" t="s">
        <v>21948</v>
      </c>
      <c r="C5772" s="35" t="s">
        <v>21949</v>
      </c>
      <c r="D5772" s="36" t="s">
        <v>28</v>
      </c>
      <c r="E5772" s="37" t="n">
        <v>5</v>
      </c>
      <c r="F5772" s="38" t="n">
        <v>405</v>
      </c>
      <c r="G5772" s="38" t="n">
        <v>429</v>
      </c>
      <c r="H5772" s="39" t="s">
        <v>21950</v>
      </c>
      <c r="I5772" s="40"/>
    </row>
    <row r="5773" customFormat="false" ht="12.75" hidden="false" customHeight="false" outlineLevel="0" collapsed="false">
      <c r="A5773" s="34" t="s">
        <v>21951</v>
      </c>
      <c r="B5773" s="35" t="s">
        <v>21952</v>
      </c>
      <c r="C5773" s="35" t="s">
        <v>21953</v>
      </c>
      <c r="D5773" s="36" t="s">
        <v>28</v>
      </c>
      <c r="E5773" s="37" t="n">
        <v>5</v>
      </c>
      <c r="F5773" s="38" t="n">
        <v>367</v>
      </c>
      <c r="G5773" s="38" t="n">
        <v>389</v>
      </c>
      <c r="H5773" s="39" t="s">
        <v>21954</v>
      </c>
      <c r="I5773" s="40"/>
    </row>
    <row r="5774" customFormat="false" ht="12.75" hidden="false" customHeight="false" outlineLevel="0" collapsed="false">
      <c r="A5774" s="34" t="s">
        <v>21955</v>
      </c>
      <c r="B5774" s="35" t="s">
        <v>21956</v>
      </c>
      <c r="C5774" s="35" t="s">
        <v>21957</v>
      </c>
      <c r="D5774" s="36" t="s">
        <v>616</v>
      </c>
      <c r="E5774" s="37" t="n">
        <v>467</v>
      </c>
      <c r="F5774" s="38" t="n">
        <v>47</v>
      </c>
      <c r="G5774" s="38" t="n">
        <v>50</v>
      </c>
      <c r="H5774" s="39" t="s">
        <v>21958</v>
      </c>
      <c r="I5774" s="40"/>
    </row>
    <row r="5775" customFormat="false" ht="12.75" hidden="false" customHeight="false" outlineLevel="0" collapsed="false">
      <c r="A5775" s="34" t="s">
        <v>21959</v>
      </c>
      <c r="B5775" s="35" t="s">
        <v>21960</v>
      </c>
      <c r="C5775" s="35" t="s">
        <v>21961</v>
      </c>
      <c r="D5775" s="36" t="s">
        <v>61</v>
      </c>
      <c r="E5775" s="37" t="n">
        <v>36</v>
      </c>
      <c r="F5775" s="38" t="n">
        <v>145</v>
      </c>
      <c r="G5775" s="38" t="n">
        <v>154</v>
      </c>
      <c r="H5775" s="39" t="s">
        <v>21962</v>
      </c>
      <c r="I5775" s="40"/>
    </row>
    <row r="5776" customFormat="false" ht="22.5" hidden="false" customHeight="false" outlineLevel="0" collapsed="false">
      <c r="A5776" s="34" t="s">
        <v>21963</v>
      </c>
      <c r="B5776" s="35" t="s">
        <v>21964</v>
      </c>
      <c r="C5776" s="35" t="s">
        <v>21965</v>
      </c>
      <c r="D5776" s="36" t="s">
        <v>700</v>
      </c>
      <c r="E5776" s="37" t="n">
        <v>43</v>
      </c>
      <c r="F5776" s="38" t="n">
        <v>108</v>
      </c>
      <c r="G5776" s="38" t="n">
        <v>114</v>
      </c>
      <c r="H5776" s="39" t="s">
        <v>21966</v>
      </c>
      <c r="I5776" s="40"/>
    </row>
    <row r="5777" customFormat="false" ht="22.5" hidden="false" customHeight="false" outlineLevel="0" collapsed="false">
      <c r="A5777" s="34" t="s">
        <v>21967</v>
      </c>
      <c r="B5777" s="35" t="s">
        <v>21968</v>
      </c>
      <c r="C5777" s="35" t="s">
        <v>21969</v>
      </c>
      <c r="D5777" s="36" t="s">
        <v>695</v>
      </c>
      <c r="E5777" s="37" t="n">
        <v>31</v>
      </c>
      <c r="F5777" s="38" t="n">
        <v>174</v>
      </c>
      <c r="G5777" s="38" t="n">
        <v>184</v>
      </c>
      <c r="H5777" s="39" t="s">
        <v>21970</v>
      </c>
      <c r="I5777" s="40"/>
    </row>
    <row r="5778" customFormat="false" ht="12.75" hidden="false" customHeight="false" outlineLevel="0" collapsed="false">
      <c r="A5778" s="34" t="s">
        <v>21971</v>
      </c>
      <c r="B5778" s="35" t="s">
        <v>21972</v>
      </c>
      <c r="C5778" s="35" t="s">
        <v>21973</v>
      </c>
      <c r="D5778" s="36" t="s">
        <v>61</v>
      </c>
      <c r="E5778" s="37" t="n">
        <v>86</v>
      </c>
      <c r="F5778" s="38" t="n">
        <v>71</v>
      </c>
      <c r="G5778" s="38" t="n">
        <v>75</v>
      </c>
      <c r="H5778" s="39" t="s">
        <v>21974</v>
      </c>
      <c r="I5778" s="40"/>
    </row>
    <row r="5779" customFormat="false" ht="33.75" hidden="false" customHeight="false" outlineLevel="0" collapsed="false">
      <c r="A5779" s="34" t="s">
        <v>21975</v>
      </c>
      <c r="B5779" s="35" t="s">
        <v>21976</v>
      </c>
      <c r="C5779" s="35" t="s">
        <v>21977</v>
      </c>
      <c r="D5779" s="36" t="s">
        <v>695</v>
      </c>
      <c r="E5779" s="37" t="n">
        <v>52</v>
      </c>
      <c r="F5779" s="38" t="n">
        <v>224</v>
      </c>
      <c r="G5779" s="38" t="n">
        <v>237</v>
      </c>
      <c r="H5779" s="39" t="s">
        <v>21978</v>
      </c>
      <c r="I5779" s="40"/>
    </row>
    <row r="5780" customFormat="false" ht="22.5" hidden="false" customHeight="false" outlineLevel="0" collapsed="false">
      <c r="A5780" s="34" t="s">
        <v>21979</v>
      </c>
      <c r="B5780" s="35" t="s">
        <v>21980</v>
      </c>
      <c r="C5780" s="35" t="s">
        <v>21981</v>
      </c>
      <c r="D5780" s="36" t="s">
        <v>7042</v>
      </c>
      <c r="E5780" s="37" t="n">
        <v>61</v>
      </c>
      <c r="F5780" s="38" t="n">
        <v>142</v>
      </c>
      <c r="G5780" s="38" t="n">
        <v>151</v>
      </c>
      <c r="H5780" s="39" t="s">
        <v>21982</v>
      </c>
      <c r="I5780" s="40"/>
    </row>
    <row r="5781" customFormat="false" ht="33.75" hidden="false" customHeight="false" outlineLevel="0" collapsed="false">
      <c r="A5781" s="34" t="s">
        <v>21983</v>
      </c>
      <c r="B5781" s="35" t="s">
        <v>21984</v>
      </c>
      <c r="C5781" s="35" t="s">
        <v>21985</v>
      </c>
      <c r="D5781" s="36" t="s">
        <v>166</v>
      </c>
      <c r="E5781" s="37" t="n">
        <v>41</v>
      </c>
      <c r="F5781" s="38" t="n">
        <v>196</v>
      </c>
      <c r="G5781" s="38" t="n">
        <v>208</v>
      </c>
      <c r="H5781" s="39" t="s">
        <v>21986</v>
      </c>
      <c r="I5781" s="40"/>
    </row>
    <row r="5782" customFormat="false" ht="22.5" hidden="false" customHeight="false" outlineLevel="0" collapsed="false">
      <c r="A5782" s="34" t="s">
        <v>21987</v>
      </c>
      <c r="B5782" s="35" t="s">
        <v>21988</v>
      </c>
      <c r="C5782" s="35" t="s">
        <v>21989</v>
      </c>
      <c r="D5782" s="36" t="s">
        <v>240</v>
      </c>
      <c r="E5782" s="37" t="n">
        <v>36</v>
      </c>
      <c r="F5782" s="38" t="n">
        <v>215</v>
      </c>
      <c r="G5782" s="38" t="n">
        <v>228</v>
      </c>
      <c r="H5782" s="39" t="s">
        <v>21990</v>
      </c>
      <c r="I5782" s="40"/>
    </row>
    <row r="5783" customFormat="false" ht="22.5" hidden="false" customHeight="false" outlineLevel="0" collapsed="false">
      <c r="A5783" s="34" t="s">
        <v>21991</v>
      </c>
      <c r="B5783" s="35" t="s">
        <v>21992</v>
      </c>
      <c r="C5783" s="35" t="s">
        <v>21993</v>
      </c>
      <c r="D5783" s="36" t="s">
        <v>709</v>
      </c>
      <c r="E5783" s="37" t="n">
        <v>58</v>
      </c>
      <c r="F5783" s="38" t="n">
        <v>93</v>
      </c>
      <c r="G5783" s="38" t="n">
        <v>99</v>
      </c>
      <c r="H5783" s="39" t="s">
        <v>21994</v>
      </c>
      <c r="I5783" s="40"/>
    </row>
    <row r="5784" customFormat="false" ht="33.75" hidden="false" customHeight="false" outlineLevel="0" collapsed="false">
      <c r="A5784" s="34" t="s">
        <v>21995</v>
      </c>
      <c r="B5784" s="35" t="s">
        <v>21996</v>
      </c>
      <c r="C5784" s="35" t="s">
        <v>21997</v>
      </c>
      <c r="D5784" s="36" t="s">
        <v>240</v>
      </c>
      <c r="E5784" s="37" t="n">
        <v>47</v>
      </c>
      <c r="F5784" s="38" t="n">
        <v>202</v>
      </c>
      <c r="G5784" s="38" t="n">
        <v>214</v>
      </c>
      <c r="H5784" s="39" t="s">
        <v>21998</v>
      </c>
      <c r="I5784" s="40"/>
    </row>
    <row r="5785" customFormat="false" ht="33.75" hidden="false" customHeight="false" outlineLevel="0" collapsed="false">
      <c r="A5785" s="34" t="s">
        <v>21999</v>
      </c>
      <c r="B5785" s="35" t="s">
        <v>22000</v>
      </c>
      <c r="C5785" s="35" t="s">
        <v>22001</v>
      </c>
      <c r="D5785" s="36" t="s">
        <v>695</v>
      </c>
      <c r="E5785" s="37" t="n">
        <v>36</v>
      </c>
      <c r="F5785" s="38" t="n">
        <v>142</v>
      </c>
      <c r="G5785" s="38" t="n">
        <v>151</v>
      </c>
      <c r="H5785" s="39" t="s">
        <v>22002</v>
      </c>
      <c r="I5785" s="40"/>
    </row>
    <row r="5786" customFormat="false" ht="22.5" hidden="false" customHeight="false" outlineLevel="0" collapsed="false">
      <c r="A5786" s="34" t="s">
        <v>22003</v>
      </c>
      <c r="B5786" s="35" t="s">
        <v>22004</v>
      </c>
      <c r="C5786" s="35" t="s">
        <v>22005</v>
      </c>
      <c r="D5786" s="36" t="s">
        <v>166</v>
      </c>
      <c r="E5786" s="37" t="n">
        <v>27</v>
      </c>
      <c r="F5786" s="38" t="n">
        <v>174</v>
      </c>
      <c r="G5786" s="38" t="n">
        <v>184</v>
      </c>
      <c r="H5786" s="39" t="s">
        <v>22006</v>
      </c>
      <c r="I5786" s="40"/>
    </row>
    <row r="5787" customFormat="false" ht="22.5" hidden="false" customHeight="false" outlineLevel="0" collapsed="false">
      <c r="A5787" s="34" t="s">
        <v>22007</v>
      </c>
      <c r="B5787" s="35" t="s">
        <v>22008</v>
      </c>
      <c r="C5787" s="35" t="s">
        <v>22009</v>
      </c>
      <c r="D5787" s="36" t="s">
        <v>695</v>
      </c>
      <c r="E5787" s="37" t="n">
        <v>21</v>
      </c>
      <c r="F5787" s="38" t="n">
        <v>174</v>
      </c>
      <c r="G5787" s="38" t="n">
        <v>184</v>
      </c>
      <c r="H5787" s="39" t="s">
        <v>22010</v>
      </c>
      <c r="I5787" s="40"/>
    </row>
    <row r="5788" customFormat="false" ht="12.75" hidden="false" customHeight="false" outlineLevel="0" collapsed="false">
      <c r="A5788" s="34" t="s">
        <v>22011</v>
      </c>
      <c r="B5788" s="35" t="s">
        <v>22012</v>
      </c>
      <c r="C5788" s="35" t="s">
        <v>22013</v>
      </c>
      <c r="D5788" s="36" t="s">
        <v>616</v>
      </c>
      <c r="E5788" s="37" t="n">
        <v>29</v>
      </c>
      <c r="F5788" s="38" t="n">
        <v>57</v>
      </c>
      <c r="G5788" s="38" t="n">
        <v>60</v>
      </c>
      <c r="H5788" s="39" t="s">
        <v>22014</v>
      </c>
      <c r="I5788" s="40"/>
    </row>
    <row r="5789" customFormat="false" ht="12.75" hidden="false" customHeight="false" outlineLevel="0" collapsed="false">
      <c r="A5789" s="34" t="s">
        <v>22015</v>
      </c>
      <c r="B5789" s="35" t="s">
        <v>22016</v>
      </c>
      <c r="C5789" s="35" t="s">
        <v>22017</v>
      </c>
      <c r="D5789" s="36" t="s">
        <v>616</v>
      </c>
      <c r="E5789" s="37" t="n">
        <v>86</v>
      </c>
      <c r="F5789" s="38" t="n">
        <v>28.2</v>
      </c>
      <c r="G5789" s="38" t="n">
        <v>29.9</v>
      </c>
      <c r="H5789" s="39" t="s">
        <v>22018</v>
      </c>
      <c r="I5789" s="40"/>
    </row>
    <row r="5790" customFormat="false" ht="12.75" hidden="false" customHeight="false" outlineLevel="0" collapsed="false">
      <c r="A5790" s="34" t="s">
        <v>22019</v>
      </c>
      <c r="B5790" s="35" t="s">
        <v>22020</v>
      </c>
      <c r="C5790" s="35" t="s">
        <v>22021</v>
      </c>
      <c r="D5790" s="36" t="s">
        <v>709</v>
      </c>
      <c r="E5790" s="37" t="n">
        <v>8</v>
      </c>
      <c r="F5790" s="38" t="n">
        <v>119</v>
      </c>
      <c r="G5790" s="38" t="n">
        <v>126</v>
      </c>
      <c r="H5790" s="39" t="s">
        <v>22022</v>
      </c>
      <c r="I5790" s="40"/>
    </row>
    <row r="5791" customFormat="false" ht="12.75" hidden="false" customHeight="false" outlineLevel="0" collapsed="false">
      <c r="A5791" s="34" t="s">
        <v>22023</v>
      </c>
      <c r="B5791" s="35" t="s">
        <v>22024</v>
      </c>
      <c r="C5791" s="35" t="s">
        <v>22025</v>
      </c>
      <c r="D5791" s="36" t="s">
        <v>61</v>
      </c>
      <c r="E5791" s="37" t="n">
        <v>42</v>
      </c>
      <c r="F5791" s="38" t="n">
        <v>69</v>
      </c>
      <c r="G5791" s="38" t="n">
        <v>73</v>
      </c>
      <c r="H5791" s="39" t="s">
        <v>22026</v>
      </c>
      <c r="I5791" s="40"/>
    </row>
    <row r="5792" customFormat="false" ht="12.75" hidden="false" customHeight="false" outlineLevel="0" collapsed="false">
      <c r="A5792" s="34" t="s">
        <v>22027</v>
      </c>
      <c r="B5792" s="35" t="s">
        <v>22028</v>
      </c>
      <c r="C5792" s="35" t="s">
        <v>22029</v>
      </c>
      <c r="D5792" s="36" t="s">
        <v>381</v>
      </c>
      <c r="E5792" s="37" t="n">
        <v>93</v>
      </c>
      <c r="F5792" s="38" t="n">
        <v>9.1</v>
      </c>
      <c r="G5792" s="38" t="n">
        <v>9.7</v>
      </c>
      <c r="H5792" s="39" t="s">
        <v>22030</v>
      </c>
      <c r="I5792" s="40"/>
    </row>
    <row r="5793" customFormat="false" ht="12.75" hidden="false" customHeight="false" outlineLevel="0" collapsed="false">
      <c r="A5793" s="34" t="s">
        <v>22031</v>
      </c>
      <c r="B5793" s="35" t="s">
        <v>22032</v>
      </c>
      <c r="C5793" s="35" t="s">
        <v>22033</v>
      </c>
      <c r="D5793" s="36" t="s">
        <v>61</v>
      </c>
      <c r="E5793" s="37" t="n">
        <v>187</v>
      </c>
      <c r="F5793" s="38" t="n">
        <v>72</v>
      </c>
      <c r="G5793" s="38" t="n">
        <v>76</v>
      </c>
      <c r="H5793" s="39" t="s">
        <v>22034</v>
      </c>
      <c r="I5793" s="40"/>
    </row>
    <row r="5794" customFormat="false" ht="12.75" hidden="false" customHeight="false" outlineLevel="0" collapsed="false">
      <c r="A5794" s="34" t="s">
        <v>22035</v>
      </c>
      <c r="B5794" s="35" t="s">
        <v>22036</v>
      </c>
      <c r="C5794" s="35" t="s">
        <v>22037</v>
      </c>
      <c r="D5794" s="36" t="s">
        <v>616</v>
      </c>
      <c r="E5794" s="37" t="n">
        <v>12</v>
      </c>
      <c r="F5794" s="38" t="n">
        <v>62</v>
      </c>
      <c r="G5794" s="38" t="n">
        <v>66</v>
      </c>
      <c r="H5794" s="39" t="s">
        <v>22038</v>
      </c>
      <c r="I5794" s="40"/>
    </row>
    <row r="5795" customFormat="false" ht="12.75" hidden="false" customHeight="false" outlineLevel="0" collapsed="false">
      <c r="A5795" s="34" t="s">
        <v>22039</v>
      </c>
      <c r="B5795" s="35" t="s">
        <v>22040</v>
      </c>
      <c r="C5795" s="35" t="s">
        <v>22041</v>
      </c>
      <c r="D5795" s="36" t="s">
        <v>2835</v>
      </c>
      <c r="E5795" s="37" t="n">
        <v>1</v>
      </c>
      <c r="F5795" s="38" t="n">
        <v>66</v>
      </c>
      <c r="G5795" s="38" t="n">
        <v>70</v>
      </c>
      <c r="H5795" s="39" t="s">
        <v>22042</v>
      </c>
      <c r="I5795" s="40"/>
    </row>
    <row r="5796" customFormat="false" ht="12.75" hidden="false" customHeight="false" outlineLevel="0" collapsed="false">
      <c r="A5796" s="34" t="s">
        <v>22043</v>
      </c>
      <c r="B5796" s="35" t="s">
        <v>22044</v>
      </c>
      <c r="C5796" s="35" t="s">
        <v>22045</v>
      </c>
      <c r="D5796" s="36" t="s">
        <v>616</v>
      </c>
      <c r="E5796" s="37" t="n">
        <v>30</v>
      </c>
      <c r="F5796" s="38" t="n">
        <v>43</v>
      </c>
      <c r="G5796" s="38" t="n">
        <v>46</v>
      </c>
      <c r="H5796" s="39" t="s">
        <v>22046</v>
      </c>
      <c r="I5796" s="40"/>
    </row>
    <row r="5797" customFormat="false" ht="12.75" hidden="false" customHeight="false" outlineLevel="0" collapsed="false">
      <c r="A5797" s="34" t="s">
        <v>22047</v>
      </c>
      <c r="B5797" s="35" t="s">
        <v>22048</v>
      </c>
      <c r="C5797" s="35" t="s">
        <v>22049</v>
      </c>
      <c r="D5797" s="36" t="s">
        <v>61</v>
      </c>
      <c r="E5797" s="37" t="n">
        <v>51</v>
      </c>
      <c r="F5797" s="38" t="n">
        <v>68</v>
      </c>
      <c r="G5797" s="38" t="n">
        <v>72</v>
      </c>
      <c r="H5797" s="39" t="s">
        <v>22050</v>
      </c>
      <c r="I5797" s="40"/>
    </row>
    <row r="5798" customFormat="false" ht="12.75" hidden="false" customHeight="false" outlineLevel="0" collapsed="false">
      <c r="A5798" s="34" t="s">
        <v>22051</v>
      </c>
      <c r="B5798" s="35" t="s">
        <v>22052</v>
      </c>
      <c r="C5798" s="35" t="s">
        <v>22053</v>
      </c>
      <c r="D5798" s="36" t="s">
        <v>2835</v>
      </c>
      <c r="E5798" s="37" t="n">
        <v>33</v>
      </c>
      <c r="F5798" s="38" t="n">
        <v>35</v>
      </c>
      <c r="G5798" s="38" t="n">
        <v>37</v>
      </c>
      <c r="H5798" s="39" t="s">
        <v>22054</v>
      </c>
      <c r="I5798" s="40"/>
    </row>
    <row r="5799" customFormat="false" ht="12.75" hidden="false" customHeight="false" outlineLevel="0" collapsed="false">
      <c r="A5799" s="34" t="s">
        <v>22055</v>
      </c>
      <c r="B5799" s="35" t="s">
        <v>22056</v>
      </c>
      <c r="C5799" s="35" t="s">
        <v>22057</v>
      </c>
      <c r="D5799" s="36" t="s">
        <v>2835</v>
      </c>
      <c r="E5799" s="43" t="s">
        <v>455</v>
      </c>
      <c r="F5799" s="38" t="n">
        <v>54</v>
      </c>
      <c r="G5799" s="38" t="n">
        <v>57</v>
      </c>
      <c r="H5799" s="39" t="s">
        <v>22058</v>
      </c>
      <c r="I5799" s="40"/>
    </row>
    <row r="5800" customFormat="false" ht="12.75" hidden="false" customHeight="false" outlineLevel="0" collapsed="false">
      <c r="A5800" s="34" t="s">
        <v>22059</v>
      </c>
      <c r="B5800" s="35" t="s">
        <v>22060</v>
      </c>
      <c r="C5800" s="35" t="s">
        <v>22061</v>
      </c>
      <c r="D5800" s="36" t="s">
        <v>61</v>
      </c>
      <c r="E5800" s="37" t="n">
        <v>802</v>
      </c>
      <c r="F5800" s="38" t="n">
        <v>86</v>
      </c>
      <c r="G5800" s="38" t="n">
        <v>91</v>
      </c>
      <c r="H5800" s="39" t="s">
        <v>22062</v>
      </c>
      <c r="I5800" s="40"/>
    </row>
    <row r="5801" customFormat="false" ht="12.75" hidden="false" customHeight="false" outlineLevel="0" collapsed="false">
      <c r="A5801" s="34" t="s">
        <v>22063</v>
      </c>
      <c r="B5801" s="35" t="s">
        <v>22064</v>
      </c>
      <c r="C5801" s="35" t="s">
        <v>22065</v>
      </c>
      <c r="D5801" s="36" t="s">
        <v>381</v>
      </c>
      <c r="E5801" s="37" t="n">
        <v>149</v>
      </c>
      <c r="F5801" s="38" t="n">
        <v>11.1</v>
      </c>
      <c r="G5801" s="38" t="n">
        <v>11.8</v>
      </c>
      <c r="H5801" s="39" t="s">
        <v>22066</v>
      </c>
      <c r="I5801" s="40"/>
    </row>
    <row r="5802" customFormat="false" ht="22.5" hidden="false" customHeight="false" outlineLevel="0" collapsed="false">
      <c r="A5802" s="34" t="s">
        <v>22067</v>
      </c>
      <c r="B5802" s="35" t="s">
        <v>22068</v>
      </c>
      <c r="C5802" s="35" t="s">
        <v>22069</v>
      </c>
      <c r="D5802" s="36" t="s">
        <v>616</v>
      </c>
      <c r="E5802" s="37" t="n">
        <v>40</v>
      </c>
      <c r="F5802" s="38" t="n">
        <v>37</v>
      </c>
      <c r="G5802" s="38" t="n">
        <v>39</v>
      </c>
      <c r="H5802" s="39" t="s">
        <v>22070</v>
      </c>
      <c r="I5802" s="40"/>
    </row>
    <row r="5803" customFormat="false" ht="22.5" hidden="false" customHeight="false" outlineLevel="0" collapsed="false">
      <c r="A5803" s="34" t="s">
        <v>22071</v>
      </c>
      <c r="B5803" s="35" t="s">
        <v>22072</v>
      </c>
      <c r="C5803" s="35" t="s">
        <v>22073</v>
      </c>
      <c r="D5803" s="36" t="s">
        <v>616</v>
      </c>
      <c r="E5803" s="37" t="n">
        <v>127</v>
      </c>
      <c r="F5803" s="38" t="n">
        <v>29.6</v>
      </c>
      <c r="G5803" s="38" t="n">
        <v>31</v>
      </c>
      <c r="H5803" s="39" t="s">
        <v>22074</v>
      </c>
      <c r="I5803" s="40"/>
    </row>
    <row r="5804" customFormat="false" ht="12.75" hidden="false" customHeight="false" outlineLevel="0" collapsed="false">
      <c r="A5804" s="34" t="s">
        <v>22075</v>
      </c>
      <c r="B5804" s="35" t="s">
        <v>22076</v>
      </c>
      <c r="C5804" s="35" t="s">
        <v>22077</v>
      </c>
      <c r="D5804" s="36" t="s">
        <v>61</v>
      </c>
      <c r="E5804" s="43" t="s">
        <v>455</v>
      </c>
      <c r="F5804" s="38" t="n">
        <v>103</v>
      </c>
      <c r="G5804" s="38" t="n">
        <v>109</v>
      </c>
      <c r="H5804" s="39" t="s">
        <v>22078</v>
      </c>
      <c r="I5804" s="40"/>
    </row>
    <row r="5805" customFormat="false" ht="12.75" hidden="false" customHeight="false" outlineLevel="0" collapsed="false">
      <c r="A5805" s="34" t="s">
        <v>22079</v>
      </c>
      <c r="B5805" s="35" t="s">
        <v>22080</v>
      </c>
      <c r="C5805" s="35" t="s">
        <v>22081</v>
      </c>
      <c r="D5805" s="36" t="s">
        <v>28</v>
      </c>
      <c r="E5805" s="37" t="n">
        <v>12</v>
      </c>
      <c r="F5805" s="38" t="n">
        <v>390</v>
      </c>
      <c r="G5805" s="38" t="n">
        <v>413</v>
      </c>
      <c r="H5805" s="39" t="s">
        <v>22082</v>
      </c>
      <c r="I5805" s="40"/>
    </row>
    <row r="5806" customFormat="false" ht="12.75" hidden="false" customHeight="false" outlineLevel="0" collapsed="false">
      <c r="A5806" s="34" t="s">
        <v>22083</v>
      </c>
      <c r="B5806" s="35" t="s">
        <v>22084</v>
      </c>
      <c r="C5806" s="35" t="s">
        <v>22085</v>
      </c>
      <c r="D5806" s="36" t="s">
        <v>61</v>
      </c>
      <c r="E5806" s="37" t="n">
        <v>28</v>
      </c>
      <c r="F5806" s="38" t="n">
        <v>50</v>
      </c>
      <c r="G5806" s="38" t="n">
        <v>53</v>
      </c>
      <c r="H5806" s="39" t="s">
        <v>22086</v>
      </c>
      <c r="I5806" s="40"/>
    </row>
    <row r="5807" customFormat="false" ht="12.75" hidden="false" customHeight="false" outlineLevel="0" collapsed="false">
      <c r="A5807" s="34" t="s">
        <v>22087</v>
      </c>
      <c r="B5807" s="35" t="s">
        <v>22088</v>
      </c>
      <c r="C5807" s="35" t="s">
        <v>22089</v>
      </c>
      <c r="D5807" s="36" t="s">
        <v>616</v>
      </c>
      <c r="E5807" s="37" t="n">
        <v>378</v>
      </c>
      <c r="F5807" s="38" t="n">
        <v>25.5</v>
      </c>
      <c r="G5807" s="38" t="n">
        <v>27</v>
      </c>
      <c r="H5807" s="39" t="s">
        <v>22090</v>
      </c>
      <c r="I5807" s="40"/>
    </row>
    <row r="5808" customFormat="false" ht="12.75" hidden="false" customHeight="false" outlineLevel="0" collapsed="false">
      <c r="A5808" s="34" t="s">
        <v>22091</v>
      </c>
      <c r="B5808" s="35" t="s">
        <v>22092</v>
      </c>
      <c r="C5808" s="35" t="s">
        <v>22093</v>
      </c>
      <c r="D5808" s="36" t="s">
        <v>1440</v>
      </c>
      <c r="E5808" s="37" t="n">
        <v>124</v>
      </c>
      <c r="F5808" s="38" t="n">
        <v>24</v>
      </c>
      <c r="G5808" s="38" t="n">
        <v>25.4</v>
      </c>
      <c r="H5808" s="39" t="s">
        <v>22094</v>
      </c>
      <c r="I5808" s="40"/>
    </row>
    <row r="5809" customFormat="false" ht="12.75" hidden="false" customHeight="false" outlineLevel="0" collapsed="false">
      <c r="A5809" s="34" t="s">
        <v>22095</v>
      </c>
      <c r="B5809" s="35" t="s">
        <v>22096</v>
      </c>
      <c r="C5809" s="35" t="s">
        <v>22097</v>
      </c>
      <c r="D5809" s="36" t="s">
        <v>3086</v>
      </c>
      <c r="E5809" s="37" t="n">
        <v>232</v>
      </c>
      <c r="F5809" s="38" t="n">
        <v>24</v>
      </c>
      <c r="G5809" s="38" t="n">
        <v>25.4</v>
      </c>
      <c r="H5809" s="39" t="s">
        <v>22098</v>
      </c>
      <c r="I5809" s="40"/>
    </row>
    <row r="5810" customFormat="false" ht="12.75" hidden="false" customHeight="false" outlineLevel="0" collapsed="false">
      <c r="A5810" s="34" t="s">
        <v>22099</v>
      </c>
      <c r="B5810" s="35" t="s">
        <v>22100</v>
      </c>
      <c r="C5810" s="35" t="s">
        <v>22101</v>
      </c>
      <c r="D5810" s="36" t="s">
        <v>3086</v>
      </c>
      <c r="E5810" s="37" t="n">
        <v>205</v>
      </c>
      <c r="F5810" s="38" t="n">
        <v>24</v>
      </c>
      <c r="G5810" s="38" t="n">
        <v>25.4</v>
      </c>
      <c r="H5810" s="39" t="s">
        <v>22102</v>
      </c>
      <c r="I5810" s="40"/>
    </row>
    <row r="5811" customFormat="false" ht="12.75" hidden="false" customHeight="false" outlineLevel="0" collapsed="false">
      <c r="A5811" s="34" t="s">
        <v>22103</v>
      </c>
      <c r="B5811" s="35" t="s">
        <v>22104</v>
      </c>
      <c r="C5811" s="35" t="s">
        <v>22105</v>
      </c>
      <c r="D5811" s="36" t="s">
        <v>635</v>
      </c>
      <c r="E5811" s="37" t="n">
        <v>166</v>
      </c>
      <c r="F5811" s="38" t="n">
        <v>30</v>
      </c>
      <c r="G5811" s="38" t="n">
        <v>32</v>
      </c>
      <c r="H5811" s="39" t="s">
        <v>22106</v>
      </c>
      <c r="I5811" s="40"/>
    </row>
    <row r="5812" customFormat="false" ht="12.75" hidden="false" customHeight="false" outlineLevel="0" collapsed="false">
      <c r="A5812" s="34" t="s">
        <v>22107</v>
      </c>
      <c r="B5812" s="35" t="s">
        <v>22108</v>
      </c>
      <c r="C5812" s="35" t="s">
        <v>22109</v>
      </c>
      <c r="D5812" s="36" t="s">
        <v>1440</v>
      </c>
      <c r="E5812" s="37" t="n">
        <v>133</v>
      </c>
      <c r="F5812" s="38" t="n">
        <v>29.6</v>
      </c>
      <c r="G5812" s="38" t="n">
        <v>31</v>
      </c>
      <c r="H5812" s="39" t="s">
        <v>22110</v>
      </c>
      <c r="I5812" s="40"/>
    </row>
    <row r="5813" customFormat="false" ht="12.75" hidden="false" customHeight="false" outlineLevel="0" collapsed="false">
      <c r="A5813" s="34" t="s">
        <v>22111</v>
      </c>
      <c r="B5813" s="35" t="s">
        <v>22112</v>
      </c>
      <c r="C5813" s="35" t="s">
        <v>22113</v>
      </c>
      <c r="D5813" s="36" t="s">
        <v>1440</v>
      </c>
      <c r="E5813" s="37" t="n">
        <v>44</v>
      </c>
      <c r="F5813" s="38" t="n">
        <v>36</v>
      </c>
      <c r="G5813" s="38" t="n">
        <v>38</v>
      </c>
      <c r="H5813" s="39" t="s">
        <v>22114</v>
      </c>
      <c r="I5813" s="40"/>
    </row>
    <row r="5814" customFormat="false" ht="12.75" hidden="false" customHeight="false" outlineLevel="0" collapsed="false">
      <c r="A5814" s="34" t="s">
        <v>22115</v>
      </c>
      <c r="B5814" s="35" t="s">
        <v>22116</v>
      </c>
      <c r="C5814" s="35" t="s">
        <v>22117</v>
      </c>
      <c r="D5814" s="36" t="s">
        <v>381</v>
      </c>
      <c r="E5814" s="37" t="n">
        <v>170</v>
      </c>
      <c r="F5814" s="38" t="n">
        <v>33</v>
      </c>
      <c r="G5814" s="38" t="n">
        <v>35</v>
      </c>
      <c r="H5814" s="39" t="s">
        <v>22118</v>
      </c>
      <c r="I5814" s="40"/>
    </row>
    <row r="5815" customFormat="false" ht="12.75" hidden="false" customHeight="false" outlineLevel="0" collapsed="false">
      <c r="A5815" s="34" t="s">
        <v>22119</v>
      </c>
      <c r="B5815" s="35" t="s">
        <v>22120</v>
      </c>
      <c r="C5815" s="35" t="s">
        <v>22121</v>
      </c>
      <c r="D5815" s="36" t="s">
        <v>616</v>
      </c>
      <c r="E5815" s="37" t="n">
        <v>152</v>
      </c>
      <c r="F5815" s="38" t="n">
        <v>39</v>
      </c>
      <c r="G5815" s="38" t="n">
        <v>41</v>
      </c>
      <c r="H5815" s="39" t="s">
        <v>22122</v>
      </c>
      <c r="I5815" s="40"/>
    </row>
    <row r="5816" customFormat="false" ht="12.75" hidden="false" customHeight="false" outlineLevel="0" collapsed="false">
      <c r="A5816" s="34" t="s">
        <v>22123</v>
      </c>
      <c r="B5816" s="35" t="s">
        <v>22124</v>
      </c>
      <c r="C5816" s="35" t="s">
        <v>22125</v>
      </c>
      <c r="D5816" s="36" t="s">
        <v>1440</v>
      </c>
      <c r="E5816" s="37" t="n">
        <v>110</v>
      </c>
      <c r="F5816" s="38" t="n">
        <v>10.9</v>
      </c>
      <c r="G5816" s="38" t="n">
        <v>11.6</v>
      </c>
      <c r="H5816" s="39" t="s">
        <v>22126</v>
      </c>
      <c r="I5816" s="40"/>
    </row>
    <row r="5817" customFormat="false" ht="12.75" hidden="false" customHeight="false" outlineLevel="0" collapsed="false">
      <c r="A5817" s="34" t="s">
        <v>22127</v>
      </c>
      <c r="B5817" s="35" t="s">
        <v>22128</v>
      </c>
      <c r="C5817" s="35" t="s">
        <v>22129</v>
      </c>
      <c r="D5817" s="36" t="s">
        <v>2340</v>
      </c>
      <c r="E5817" s="37" t="n">
        <v>246</v>
      </c>
      <c r="F5817" s="38" t="n">
        <v>27.2</v>
      </c>
      <c r="G5817" s="38" t="n">
        <v>28.8</v>
      </c>
      <c r="H5817" s="39" t="s">
        <v>22130</v>
      </c>
      <c r="I5817" s="40"/>
    </row>
    <row r="5818" customFormat="false" ht="12.75" hidden="false" customHeight="false" outlineLevel="0" collapsed="false">
      <c r="A5818" s="34" t="s">
        <v>22131</v>
      </c>
      <c r="B5818" s="35" t="s">
        <v>22132</v>
      </c>
      <c r="C5818" s="35" t="s">
        <v>22133</v>
      </c>
      <c r="D5818" s="36" t="s">
        <v>381</v>
      </c>
      <c r="E5818" s="37" t="n">
        <v>110</v>
      </c>
      <c r="F5818" s="38" t="n">
        <v>32</v>
      </c>
      <c r="G5818" s="38" t="n">
        <v>34</v>
      </c>
      <c r="H5818" s="39" t="s">
        <v>22134</v>
      </c>
      <c r="I5818" s="40"/>
    </row>
    <row r="5819" customFormat="false" ht="12.75" hidden="false" customHeight="false" outlineLevel="0" collapsed="false">
      <c r="A5819" s="34" t="s">
        <v>1791</v>
      </c>
      <c r="B5819" s="35" t="s">
        <v>1792</v>
      </c>
      <c r="C5819" s="35" t="s">
        <v>1793</v>
      </c>
      <c r="D5819" s="36" t="s">
        <v>616</v>
      </c>
      <c r="E5819" s="37" t="n">
        <v>194</v>
      </c>
      <c r="F5819" s="38" t="n">
        <v>30</v>
      </c>
      <c r="G5819" s="38" t="n">
        <v>32</v>
      </c>
      <c r="H5819" s="39" t="s">
        <v>22135</v>
      </c>
      <c r="I5819" s="40"/>
    </row>
    <row r="5820" customFormat="false" ht="12.75" hidden="false" customHeight="false" outlineLevel="0" collapsed="false">
      <c r="A5820" s="34" t="s">
        <v>22136</v>
      </c>
      <c r="B5820" s="35" t="s">
        <v>22137</v>
      </c>
      <c r="C5820" s="35" t="s">
        <v>22138</v>
      </c>
      <c r="D5820" s="36" t="s">
        <v>381</v>
      </c>
      <c r="E5820" s="37" t="n">
        <v>211</v>
      </c>
      <c r="F5820" s="38" t="n">
        <v>24.8</v>
      </c>
      <c r="G5820" s="38" t="n">
        <v>26.3</v>
      </c>
      <c r="H5820" s="39" t="s">
        <v>22139</v>
      </c>
      <c r="I5820" s="40"/>
    </row>
    <row r="5821" customFormat="false" ht="12.75" hidden="false" customHeight="false" outlineLevel="0" collapsed="false">
      <c r="A5821" s="34" t="s">
        <v>22140</v>
      </c>
      <c r="B5821" s="35" t="s">
        <v>22141</v>
      </c>
      <c r="C5821" s="35" t="s">
        <v>22142</v>
      </c>
      <c r="D5821" s="36" t="s">
        <v>2835</v>
      </c>
      <c r="E5821" s="37" t="n">
        <v>109</v>
      </c>
      <c r="F5821" s="38" t="n">
        <v>40</v>
      </c>
      <c r="G5821" s="38" t="n">
        <v>42</v>
      </c>
      <c r="H5821" s="39" t="s">
        <v>22143</v>
      </c>
      <c r="I5821" s="40"/>
    </row>
    <row r="5822" customFormat="false" ht="12.75" hidden="false" customHeight="false" outlineLevel="0" collapsed="false">
      <c r="A5822" s="34" t="s">
        <v>22144</v>
      </c>
      <c r="B5822" s="35" t="s">
        <v>22145</v>
      </c>
      <c r="C5822" s="35" t="s">
        <v>22146</v>
      </c>
      <c r="D5822" s="36" t="s">
        <v>28</v>
      </c>
      <c r="E5822" s="37" t="n">
        <v>3</v>
      </c>
      <c r="F5822" s="38" t="n">
        <v>31</v>
      </c>
      <c r="G5822" s="38" t="n">
        <v>33</v>
      </c>
      <c r="H5822" s="39" t="s">
        <v>22147</v>
      </c>
      <c r="I5822" s="40"/>
    </row>
    <row r="5823" customFormat="false" ht="12.75" hidden="false" customHeight="false" outlineLevel="0" collapsed="false">
      <c r="A5823" s="34" t="s">
        <v>22148</v>
      </c>
      <c r="B5823" s="35" t="s">
        <v>22149</v>
      </c>
      <c r="C5823" s="35" t="s">
        <v>22150</v>
      </c>
      <c r="D5823" s="36" t="s">
        <v>28</v>
      </c>
      <c r="E5823" s="37" t="n">
        <v>10</v>
      </c>
      <c r="F5823" s="38" t="n">
        <v>43</v>
      </c>
      <c r="G5823" s="38" t="n">
        <v>46</v>
      </c>
      <c r="H5823" s="39" t="s">
        <v>22151</v>
      </c>
      <c r="I5823" s="40"/>
    </row>
    <row r="5824" customFormat="false" ht="12.75" hidden="false" customHeight="false" outlineLevel="0" collapsed="false">
      <c r="A5824" s="34" t="s">
        <v>22152</v>
      </c>
      <c r="B5824" s="35" t="s">
        <v>22153</v>
      </c>
      <c r="C5824" s="35" t="s">
        <v>22154</v>
      </c>
      <c r="D5824" s="36" t="s">
        <v>7858</v>
      </c>
      <c r="E5824" s="37" t="n">
        <v>113</v>
      </c>
      <c r="F5824" s="38" t="n">
        <v>22.8</v>
      </c>
      <c r="G5824" s="38" t="n">
        <v>24.2</v>
      </c>
      <c r="H5824" s="39" t="s">
        <v>22155</v>
      </c>
      <c r="I5824" s="40"/>
    </row>
    <row r="5825" customFormat="false" ht="12.75" hidden="false" customHeight="false" outlineLevel="0" collapsed="false">
      <c r="A5825" s="34" t="s">
        <v>22156</v>
      </c>
      <c r="B5825" s="35" t="s">
        <v>22157</v>
      </c>
      <c r="C5825" s="35" t="s">
        <v>22158</v>
      </c>
      <c r="D5825" s="36" t="s">
        <v>2835</v>
      </c>
      <c r="E5825" s="37" t="n">
        <v>211</v>
      </c>
      <c r="F5825" s="38" t="n">
        <v>43</v>
      </c>
      <c r="G5825" s="38" t="n">
        <v>46</v>
      </c>
      <c r="H5825" s="39" t="s">
        <v>22159</v>
      </c>
      <c r="I5825" s="40"/>
    </row>
    <row r="5826" customFormat="false" ht="12.75" hidden="false" customHeight="false" outlineLevel="0" collapsed="false">
      <c r="A5826" s="34" t="s">
        <v>22160</v>
      </c>
      <c r="B5826" s="35" t="s">
        <v>22161</v>
      </c>
      <c r="C5826" s="35" t="s">
        <v>22162</v>
      </c>
      <c r="D5826" s="36" t="s">
        <v>7573</v>
      </c>
      <c r="E5826" s="43" t="s">
        <v>455</v>
      </c>
      <c r="F5826" s="38" t="n">
        <v>19.6</v>
      </c>
      <c r="G5826" s="38" t="n">
        <v>20.8</v>
      </c>
      <c r="H5826" s="39" t="s">
        <v>22163</v>
      </c>
      <c r="I5826" s="40"/>
    </row>
    <row r="5827" customFormat="false" ht="12.75" hidden="false" customHeight="false" outlineLevel="0" collapsed="false">
      <c r="A5827" s="34" t="s">
        <v>22164</v>
      </c>
      <c r="B5827" s="35" t="s">
        <v>22165</v>
      </c>
      <c r="C5827" s="35" t="s">
        <v>22166</v>
      </c>
      <c r="D5827" s="36" t="s">
        <v>1440</v>
      </c>
      <c r="E5827" s="37" t="n">
        <v>170</v>
      </c>
      <c r="F5827" s="38" t="n">
        <v>3.3</v>
      </c>
      <c r="G5827" s="38" t="n">
        <v>3.5</v>
      </c>
      <c r="H5827" s="39" t="s">
        <v>22167</v>
      </c>
      <c r="I5827" s="40"/>
    </row>
    <row r="5828" customFormat="false" ht="12.75" hidden="false" customHeight="false" outlineLevel="0" collapsed="false">
      <c r="A5828" s="34" t="s">
        <v>22168</v>
      </c>
      <c r="B5828" s="35" t="s">
        <v>22169</v>
      </c>
      <c r="C5828" s="35" t="s">
        <v>22170</v>
      </c>
      <c r="D5828" s="36" t="s">
        <v>616</v>
      </c>
      <c r="E5828" s="37" t="n">
        <v>428</v>
      </c>
      <c r="F5828" s="38" t="n">
        <v>52</v>
      </c>
      <c r="G5828" s="38" t="n">
        <v>55</v>
      </c>
      <c r="H5828" s="39" t="s">
        <v>22171</v>
      </c>
      <c r="I5828" s="40"/>
    </row>
    <row r="5829" customFormat="false" ht="12.75" hidden="false" customHeight="false" outlineLevel="0" collapsed="false">
      <c r="A5829" s="34" t="s">
        <v>22172</v>
      </c>
      <c r="B5829" s="35" t="s">
        <v>22173</v>
      </c>
      <c r="C5829" s="35" t="s">
        <v>22174</v>
      </c>
      <c r="D5829" s="36" t="s">
        <v>635</v>
      </c>
      <c r="E5829" s="37" t="n">
        <v>173</v>
      </c>
      <c r="F5829" s="38" t="n">
        <v>18.8</v>
      </c>
      <c r="G5829" s="38" t="n">
        <v>19.9</v>
      </c>
      <c r="H5829" s="39" t="s">
        <v>22175</v>
      </c>
      <c r="I5829" s="40"/>
    </row>
    <row r="5830" customFormat="false" ht="12.75" hidden="false" customHeight="false" outlineLevel="0" collapsed="false">
      <c r="A5830" s="34" t="s">
        <v>22176</v>
      </c>
      <c r="B5830" s="35" t="s">
        <v>22177</v>
      </c>
      <c r="C5830" s="35" t="s">
        <v>22178</v>
      </c>
      <c r="D5830" s="36" t="s">
        <v>616</v>
      </c>
      <c r="E5830" s="37" t="n">
        <v>527</v>
      </c>
      <c r="F5830" s="38" t="n">
        <v>23</v>
      </c>
      <c r="G5830" s="38" t="n">
        <v>24.4</v>
      </c>
      <c r="H5830" s="39" t="s">
        <v>22179</v>
      </c>
      <c r="I5830" s="40"/>
    </row>
    <row r="5831" customFormat="false" ht="12.75" hidden="false" customHeight="false" outlineLevel="0" collapsed="false">
      <c r="A5831" s="34" t="s">
        <v>22180</v>
      </c>
      <c r="B5831" s="35" t="s">
        <v>22181</v>
      </c>
      <c r="C5831" s="35" t="s">
        <v>22182</v>
      </c>
      <c r="D5831" s="36" t="s">
        <v>635</v>
      </c>
      <c r="E5831" s="37" t="n">
        <v>454</v>
      </c>
      <c r="F5831" s="38" t="n">
        <v>15.2</v>
      </c>
      <c r="G5831" s="38" t="n">
        <v>16.1</v>
      </c>
      <c r="H5831" s="39" t="s">
        <v>22183</v>
      </c>
      <c r="I5831" s="40"/>
    </row>
    <row r="5832" customFormat="false" ht="12.75" hidden="false" customHeight="false" outlineLevel="0" collapsed="false">
      <c r="A5832" s="34" t="s">
        <v>22184</v>
      </c>
      <c r="B5832" s="35" t="s">
        <v>22185</v>
      </c>
      <c r="C5832" s="35" t="s">
        <v>22186</v>
      </c>
      <c r="D5832" s="36" t="s">
        <v>1440</v>
      </c>
      <c r="E5832" s="37" t="n">
        <v>284</v>
      </c>
      <c r="F5832" s="38" t="n">
        <v>15.6</v>
      </c>
      <c r="G5832" s="38" t="n">
        <v>16.5</v>
      </c>
      <c r="H5832" s="39" t="s">
        <v>22187</v>
      </c>
      <c r="I5832" s="40"/>
    </row>
    <row r="5833" customFormat="false" ht="12.75" hidden="false" customHeight="false" outlineLevel="0" collapsed="false">
      <c r="A5833" s="34" t="s">
        <v>22188</v>
      </c>
      <c r="B5833" s="35" t="s">
        <v>22189</v>
      </c>
      <c r="C5833" s="35" t="s">
        <v>22190</v>
      </c>
      <c r="D5833" s="36" t="s">
        <v>381</v>
      </c>
      <c r="E5833" s="37" t="n">
        <v>132</v>
      </c>
      <c r="F5833" s="38" t="n">
        <v>18.1</v>
      </c>
      <c r="G5833" s="38" t="n">
        <v>19.2</v>
      </c>
      <c r="H5833" s="39" t="s">
        <v>22191</v>
      </c>
      <c r="I5833" s="40"/>
    </row>
    <row r="5834" customFormat="false" ht="12.75" hidden="false" customHeight="false" outlineLevel="0" collapsed="false">
      <c r="A5834" s="34" t="s">
        <v>22192</v>
      </c>
      <c r="B5834" s="35" t="s">
        <v>22193</v>
      </c>
      <c r="C5834" s="35" t="s">
        <v>22194</v>
      </c>
      <c r="D5834" s="36" t="s">
        <v>381</v>
      </c>
      <c r="E5834" s="37" t="n">
        <v>86</v>
      </c>
      <c r="F5834" s="38" t="n">
        <v>13.5</v>
      </c>
      <c r="G5834" s="38" t="n">
        <v>14.3</v>
      </c>
      <c r="H5834" s="39" t="s">
        <v>22195</v>
      </c>
      <c r="I5834" s="40"/>
    </row>
    <row r="5835" customFormat="false" ht="12.75" hidden="false" customHeight="false" outlineLevel="0" collapsed="false">
      <c r="A5835" s="34" t="s">
        <v>22196</v>
      </c>
      <c r="B5835" s="35" t="s">
        <v>22197</v>
      </c>
      <c r="C5835" s="35" t="s">
        <v>22198</v>
      </c>
      <c r="D5835" s="36" t="s">
        <v>14156</v>
      </c>
      <c r="E5835" s="37" t="n">
        <v>21</v>
      </c>
      <c r="F5835" s="38" t="n">
        <v>38</v>
      </c>
      <c r="G5835" s="38" t="n">
        <v>40</v>
      </c>
      <c r="H5835" s="39" t="s">
        <v>22199</v>
      </c>
      <c r="I5835" s="40"/>
    </row>
    <row r="5836" customFormat="false" ht="12.75" hidden="false" customHeight="false" outlineLevel="0" collapsed="false">
      <c r="A5836" s="34" t="s">
        <v>22200</v>
      </c>
      <c r="B5836" s="35" t="s">
        <v>22201</v>
      </c>
      <c r="C5836" s="35" t="s">
        <v>22202</v>
      </c>
      <c r="D5836" s="36" t="s">
        <v>61</v>
      </c>
      <c r="E5836" s="37" t="n">
        <v>80</v>
      </c>
      <c r="F5836" s="38" t="n">
        <v>9</v>
      </c>
      <c r="G5836" s="38" t="n">
        <v>9.5</v>
      </c>
      <c r="H5836" s="39" t="s">
        <v>22203</v>
      </c>
      <c r="I5836" s="40"/>
    </row>
    <row r="5837" customFormat="false" ht="12.75" hidden="false" customHeight="false" outlineLevel="0" collapsed="false">
      <c r="A5837" s="34" t="s">
        <v>22204</v>
      </c>
      <c r="B5837" s="35" t="s">
        <v>22205</v>
      </c>
      <c r="C5837" s="35" t="s">
        <v>22206</v>
      </c>
      <c r="D5837" s="36" t="s">
        <v>7573</v>
      </c>
      <c r="E5837" s="37" t="n">
        <v>53</v>
      </c>
      <c r="F5837" s="38" t="n">
        <v>16.7</v>
      </c>
      <c r="G5837" s="38" t="n">
        <v>17.7</v>
      </c>
      <c r="H5837" s="39" t="s">
        <v>22207</v>
      </c>
      <c r="I5837" s="40"/>
    </row>
    <row r="5838" customFormat="false" ht="12.75" hidden="false" customHeight="false" outlineLevel="0" collapsed="false">
      <c r="A5838" s="34" t="s">
        <v>22208</v>
      </c>
      <c r="B5838" s="35" t="s">
        <v>22209</v>
      </c>
      <c r="C5838" s="35" t="s">
        <v>22210</v>
      </c>
      <c r="D5838" s="36" t="s">
        <v>635</v>
      </c>
      <c r="E5838" s="37" t="n">
        <v>27</v>
      </c>
      <c r="F5838" s="38" t="n">
        <v>21.4</v>
      </c>
      <c r="G5838" s="38" t="n">
        <v>22.7</v>
      </c>
      <c r="H5838" s="39" t="s">
        <v>22211</v>
      </c>
      <c r="I5838" s="40"/>
    </row>
    <row r="5839" customFormat="false" ht="12.75" hidden="false" customHeight="false" outlineLevel="0" collapsed="false">
      <c r="A5839" s="34" t="s">
        <v>22212</v>
      </c>
      <c r="B5839" s="35" t="s">
        <v>22213</v>
      </c>
      <c r="C5839" s="35" t="s">
        <v>22214</v>
      </c>
      <c r="D5839" s="36" t="s">
        <v>381</v>
      </c>
      <c r="E5839" s="37" t="n">
        <v>169</v>
      </c>
      <c r="F5839" s="38" t="n">
        <v>7.6</v>
      </c>
      <c r="G5839" s="38" t="n">
        <v>8.1</v>
      </c>
      <c r="H5839" s="39" t="s">
        <v>22215</v>
      </c>
      <c r="I5839" s="40"/>
    </row>
    <row r="5840" customFormat="false" ht="12.75" hidden="false" customHeight="false" outlineLevel="0" collapsed="false">
      <c r="A5840" s="61" t="s">
        <v>22216</v>
      </c>
      <c r="B5840" s="62" t="s">
        <v>22217</v>
      </c>
      <c r="C5840" s="62" t="s">
        <v>22218</v>
      </c>
      <c r="D5840" s="63" t="s">
        <v>381</v>
      </c>
      <c r="E5840" s="72" t="n">
        <v>150</v>
      </c>
      <c r="F5840" s="66" t="n">
        <v>7</v>
      </c>
      <c r="G5840" s="66" t="n">
        <v>7.4</v>
      </c>
      <c r="H5840" s="67" t="s">
        <v>22219</v>
      </c>
      <c r="I5840" s="40"/>
    </row>
    <row r="5841" customFormat="false" ht="12.75" hidden="false" customHeight="false" outlineLevel="0" collapsed="false">
      <c r="A5841" s="61" t="s">
        <v>22220</v>
      </c>
      <c r="B5841" s="62" t="s">
        <v>22221</v>
      </c>
      <c r="C5841" s="62" t="s">
        <v>22222</v>
      </c>
      <c r="D5841" s="63" t="s">
        <v>635</v>
      </c>
      <c r="E5841" s="72" t="n">
        <v>469</v>
      </c>
      <c r="F5841" s="66" t="n">
        <v>8.1</v>
      </c>
      <c r="G5841" s="66" t="n">
        <v>8.6</v>
      </c>
      <c r="H5841" s="67" t="s">
        <v>22223</v>
      </c>
      <c r="I5841" s="40"/>
    </row>
    <row r="5842" customFormat="false" ht="12.75" hidden="false" customHeight="false" outlineLevel="0" collapsed="false">
      <c r="A5842" s="34" t="s">
        <v>22224</v>
      </c>
      <c r="B5842" s="35" t="s">
        <v>22225</v>
      </c>
      <c r="C5842" s="35" t="s">
        <v>22226</v>
      </c>
      <c r="D5842" s="36" t="s">
        <v>166</v>
      </c>
      <c r="E5842" s="37" t="n">
        <v>35</v>
      </c>
      <c r="F5842" s="38" t="n">
        <v>124</v>
      </c>
      <c r="G5842" s="38" t="n">
        <v>131</v>
      </c>
      <c r="H5842" s="39" t="s">
        <v>22227</v>
      </c>
      <c r="I5842" s="40"/>
    </row>
    <row r="5843" customFormat="false" ht="12.75" hidden="false" customHeight="false" outlineLevel="0" collapsed="false">
      <c r="A5843" s="34" t="s">
        <v>22228</v>
      </c>
      <c r="B5843" s="35" t="s">
        <v>22229</v>
      </c>
      <c r="C5843" s="35" t="s">
        <v>22230</v>
      </c>
      <c r="D5843" s="36" t="s">
        <v>616</v>
      </c>
      <c r="E5843" s="37" t="n">
        <v>205</v>
      </c>
      <c r="F5843" s="38" t="n">
        <v>25</v>
      </c>
      <c r="G5843" s="38" t="n">
        <v>26.5</v>
      </c>
      <c r="H5843" s="39" t="s">
        <v>22231</v>
      </c>
      <c r="I5843" s="40"/>
    </row>
    <row r="5844" customFormat="false" ht="12.75" hidden="false" customHeight="false" outlineLevel="0" collapsed="false">
      <c r="A5844" s="34" t="s">
        <v>22232</v>
      </c>
      <c r="B5844" s="35" t="s">
        <v>22233</v>
      </c>
      <c r="C5844" s="35" t="s">
        <v>22234</v>
      </c>
      <c r="D5844" s="36" t="s">
        <v>1440</v>
      </c>
      <c r="E5844" s="43" t="s">
        <v>455</v>
      </c>
      <c r="F5844" s="38" t="n">
        <v>11.5</v>
      </c>
      <c r="G5844" s="38" t="n">
        <v>12.2</v>
      </c>
      <c r="H5844" s="39" t="s">
        <v>22235</v>
      </c>
      <c r="I5844" s="40"/>
    </row>
    <row r="5845" customFormat="false" ht="12.75" hidden="false" customHeight="false" outlineLevel="0" collapsed="false">
      <c r="A5845" s="34" t="s">
        <v>22236</v>
      </c>
      <c r="B5845" s="35" t="s">
        <v>22237</v>
      </c>
      <c r="C5845" s="35" t="s">
        <v>22238</v>
      </c>
      <c r="D5845" s="36" t="s">
        <v>1440</v>
      </c>
      <c r="E5845" s="37" t="n">
        <v>141</v>
      </c>
      <c r="F5845" s="38" t="n">
        <v>5.2</v>
      </c>
      <c r="G5845" s="38" t="n">
        <v>5.5</v>
      </c>
      <c r="H5845" s="39" t="s">
        <v>22239</v>
      </c>
      <c r="I5845" s="40"/>
    </row>
    <row r="5846" customFormat="false" ht="12.75" hidden="false" customHeight="false" outlineLevel="0" collapsed="false">
      <c r="A5846" s="34" t="s">
        <v>22240</v>
      </c>
      <c r="B5846" s="35" t="s">
        <v>22241</v>
      </c>
      <c r="C5846" s="35" t="s">
        <v>22242</v>
      </c>
      <c r="D5846" s="36" t="s">
        <v>616</v>
      </c>
      <c r="E5846" s="37" t="n">
        <v>142</v>
      </c>
      <c r="F5846" s="38" t="n">
        <v>31</v>
      </c>
      <c r="G5846" s="38" t="n">
        <v>33</v>
      </c>
      <c r="H5846" s="39" t="s">
        <v>22243</v>
      </c>
      <c r="I5846" s="40"/>
    </row>
    <row r="5847" customFormat="false" ht="12.75" hidden="false" customHeight="false" outlineLevel="0" collapsed="false">
      <c r="A5847" s="34" t="s">
        <v>22244</v>
      </c>
      <c r="B5847" s="35" t="s">
        <v>22245</v>
      </c>
      <c r="C5847" s="35" t="s">
        <v>22246</v>
      </c>
      <c r="D5847" s="36" t="s">
        <v>1440</v>
      </c>
      <c r="E5847" s="37" t="n">
        <v>166</v>
      </c>
      <c r="F5847" s="38" t="n">
        <v>8.7</v>
      </c>
      <c r="G5847" s="38" t="n">
        <v>9.2</v>
      </c>
      <c r="H5847" s="39" t="s">
        <v>22247</v>
      </c>
      <c r="I5847" s="40"/>
    </row>
    <row r="5848" customFormat="false" ht="12.75" hidden="false" customHeight="false" outlineLevel="0" collapsed="false">
      <c r="A5848" s="34" t="s">
        <v>22248</v>
      </c>
      <c r="B5848" s="35" t="s">
        <v>22249</v>
      </c>
      <c r="C5848" s="35" t="s">
        <v>22250</v>
      </c>
      <c r="D5848" s="36" t="s">
        <v>709</v>
      </c>
      <c r="E5848" s="37" t="n">
        <v>21</v>
      </c>
      <c r="F5848" s="38" t="n">
        <v>122</v>
      </c>
      <c r="G5848" s="38" t="n">
        <v>129</v>
      </c>
      <c r="H5848" s="39" t="s">
        <v>22251</v>
      </c>
      <c r="I5848" s="40"/>
    </row>
    <row r="5849" customFormat="false" ht="12.75" hidden="false" customHeight="false" outlineLevel="0" collapsed="false">
      <c r="A5849" s="34" t="s">
        <v>22252</v>
      </c>
      <c r="B5849" s="35" t="s">
        <v>22253</v>
      </c>
      <c r="C5849" s="35" t="s">
        <v>22254</v>
      </c>
      <c r="D5849" s="36" t="s">
        <v>61</v>
      </c>
      <c r="E5849" s="37" t="n">
        <v>52</v>
      </c>
      <c r="F5849" s="38" t="n">
        <v>80</v>
      </c>
      <c r="G5849" s="38" t="n">
        <v>85</v>
      </c>
      <c r="H5849" s="39" t="s">
        <v>22255</v>
      </c>
      <c r="I5849" s="40"/>
    </row>
    <row r="5850" customFormat="false" ht="12.75" hidden="false" customHeight="false" outlineLevel="0" collapsed="false">
      <c r="A5850" s="34" t="s">
        <v>22256</v>
      </c>
      <c r="B5850" s="35" t="s">
        <v>22257</v>
      </c>
      <c r="C5850" s="35" t="s">
        <v>22258</v>
      </c>
      <c r="D5850" s="36" t="s">
        <v>61</v>
      </c>
      <c r="E5850" s="37" t="n">
        <v>230</v>
      </c>
      <c r="F5850" s="38" t="n">
        <v>56</v>
      </c>
      <c r="G5850" s="38" t="n">
        <v>59</v>
      </c>
      <c r="H5850" s="39" t="s">
        <v>22259</v>
      </c>
      <c r="I5850" s="40"/>
    </row>
    <row r="5851" customFormat="false" ht="12.75" hidden="false" customHeight="false" outlineLevel="0" collapsed="false">
      <c r="A5851" s="34" t="s">
        <v>22260</v>
      </c>
      <c r="B5851" s="35" t="s">
        <v>22261</v>
      </c>
      <c r="C5851" s="35" t="s">
        <v>22262</v>
      </c>
      <c r="D5851" s="36" t="s">
        <v>61</v>
      </c>
      <c r="E5851" s="37" t="n">
        <v>127</v>
      </c>
      <c r="F5851" s="38" t="n">
        <v>66</v>
      </c>
      <c r="G5851" s="38" t="n">
        <v>70</v>
      </c>
      <c r="H5851" s="39" t="s">
        <v>22263</v>
      </c>
      <c r="I5851" s="40"/>
    </row>
    <row r="5852" customFormat="false" ht="12.75" hidden="false" customHeight="false" outlineLevel="0" collapsed="false">
      <c r="A5852" s="34" t="s">
        <v>22264</v>
      </c>
      <c r="B5852" s="35" t="s">
        <v>22265</v>
      </c>
      <c r="C5852" s="35" t="s">
        <v>22266</v>
      </c>
      <c r="D5852" s="36" t="s">
        <v>61</v>
      </c>
      <c r="E5852" s="37" t="n">
        <v>117</v>
      </c>
      <c r="F5852" s="38" t="n">
        <v>104</v>
      </c>
      <c r="G5852" s="38" t="n">
        <v>110</v>
      </c>
      <c r="H5852" s="39" t="s">
        <v>22267</v>
      </c>
      <c r="I5852" s="40"/>
    </row>
    <row r="5853" customFormat="false" ht="12.75" hidden="false" customHeight="false" outlineLevel="0" collapsed="false">
      <c r="A5853" s="34" t="s">
        <v>22268</v>
      </c>
      <c r="B5853" s="35" t="s">
        <v>22269</v>
      </c>
      <c r="C5853" s="35" t="s">
        <v>22270</v>
      </c>
      <c r="D5853" s="36" t="s">
        <v>61</v>
      </c>
      <c r="E5853" s="37" t="n">
        <v>271</v>
      </c>
      <c r="F5853" s="38" t="n">
        <v>72</v>
      </c>
      <c r="G5853" s="38" t="n">
        <v>76</v>
      </c>
      <c r="H5853" s="39" t="s">
        <v>22271</v>
      </c>
      <c r="I5853" s="40"/>
    </row>
    <row r="5854" customFormat="false" ht="12.75" hidden="false" customHeight="false" outlineLevel="0" collapsed="false">
      <c r="A5854" s="34" t="s">
        <v>22272</v>
      </c>
      <c r="B5854" s="35" t="s">
        <v>22273</v>
      </c>
      <c r="C5854" s="35" t="s">
        <v>22274</v>
      </c>
      <c r="D5854" s="36" t="s">
        <v>61</v>
      </c>
      <c r="E5854" s="37" t="n">
        <v>111</v>
      </c>
      <c r="F5854" s="38" t="n">
        <v>83</v>
      </c>
      <c r="G5854" s="38" t="n">
        <v>88</v>
      </c>
      <c r="H5854" s="39" t="s">
        <v>22275</v>
      </c>
      <c r="I5854" s="40"/>
    </row>
    <row r="5855" customFormat="false" ht="12.75" hidden="false" customHeight="false" outlineLevel="0" collapsed="false">
      <c r="A5855" s="34" t="s">
        <v>22276</v>
      </c>
      <c r="B5855" s="35" t="s">
        <v>22277</v>
      </c>
      <c r="C5855" s="35" t="s">
        <v>22278</v>
      </c>
      <c r="D5855" s="36" t="s">
        <v>61</v>
      </c>
      <c r="E5855" s="37" t="n">
        <v>58</v>
      </c>
      <c r="F5855" s="38" t="n">
        <v>107</v>
      </c>
      <c r="G5855" s="38" t="n">
        <v>113</v>
      </c>
      <c r="H5855" s="39" t="s">
        <v>22279</v>
      </c>
      <c r="I5855" s="40"/>
    </row>
    <row r="5856" customFormat="false" ht="12.75" hidden="false" customHeight="false" outlineLevel="0" collapsed="false">
      <c r="A5856" s="34" t="s">
        <v>22280</v>
      </c>
      <c r="B5856" s="35" t="s">
        <v>22281</v>
      </c>
      <c r="C5856" s="35" t="s">
        <v>22282</v>
      </c>
      <c r="D5856" s="36" t="s">
        <v>61</v>
      </c>
      <c r="E5856" s="37" t="n">
        <v>79</v>
      </c>
      <c r="F5856" s="38" t="n">
        <v>102</v>
      </c>
      <c r="G5856" s="38" t="n">
        <v>108</v>
      </c>
      <c r="H5856" s="39" t="s">
        <v>22283</v>
      </c>
      <c r="I5856" s="40"/>
    </row>
    <row r="5857" customFormat="false" ht="12.75" hidden="false" customHeight="false" outlineLevel="0" collapsed="false">
      <c r="A5857" s="34" t="s">
        <v>22284</v>
      </c>
      <c r="B5857" s="35" t="s">
        <v>22285</v>
      </c>
      <c r="C5857" s="35" t="s">
        <v>22286</v>
      </c>
      <c r="D5857" s="36" t="s">
        <v>166</v>
      </c>
      <c r="E5857" s="37" t="n">
        <v>14</v>
      </c>
      <c r="F5857" s="38" t="n">
        <v>162</v>
      </c>
      <c r="G5857" s="38" t="n">
        <v>172</v>
      </c>
      <c r="H5857" s="39" t="s">
        <v>22287</v>
      </c>
      <c r="I5857" s="40"/>
    </row>
    <row r="5858" customFormat="false" ht="12.75" hidden="false" customHeight="false" outlineLevel="0" collapsed="false">
      <c r="A5858" s="34" t="s">
        <v>22288</v>
      </c>
      <c r="B5858" s="35" t="s">
        <v>22289</v>
      </c>
      <c r="C5858" s="35" t="s">
        <v>22290</v>
      </c>
      <c r="D5858" s="36" t="s">
        <v>616</v>
      </c>
      <c r="E5858" s="37" t="n">
        <v>142</v>
      </c>
      <c r="F5858" s="38" t="n">
        <v>34</v>
      </c>
      <c r="G5858" s="38" t="n">
        <v>36</v>
      </c>
      <c r="H5858" s="39" t="s">
        <v>22291</v>
      </c>
      <c r="I5858" s="40"/>
    </row>
    <row r="5859" customFormat="false" ht="12.75" hidden="false" customHeight="false" outlineLevel="0" collapsed="false">
      <c r="A5859" s="34" t="s">
        <v>22292</v>
      </c>
      <c r="B5859" s="35" t="s">
        <v>22293</v>
      </c>
      <c r="C5859" s="35" t="s">
        <v>22294</v>
      </c>
      <c r="D5859" s="36" t="s">
        <v>61</v>
      </c>
      <c r="E5859" s="37" t="n">
        <v>85</v>
      </c>
      <c r="F5859" s="38" t="n">
        <v>62</v>
      </c>
      <c r="G5859" s="38" t="n">
        <v>66</v>
      </c>
      <c r="H5859" s="39" t="s">
        <v>22295</v>
      </c>
      <c r="I5859" s="40"/>
    </row>
    <row r="5860" customFormat="false" ht="12.75" hidden="false" customHeight="false" outlineLevel="0" collapsed="false">
      <c r="A5860" s="34" t="s">
        <v>22296</v>
      </c>
      <c r="B5860" s="35" t="s">
        <v>22297</v>
      </c>
      <c r="C5860" s="35" t="s">
        <v>22298</v>
      </c>
      <c r="D5860" s="36" t="s">
        <v>635</v>
      </c>
      <c r="E5860" s="37" t="n">
        <v>70</v>
      </c>
      <c r="F5860" s="38" t="n">
        <v>11.5</v>
      </c>
      <c r="G5860" s="38" t="n">
        <v>12.2</v>
      </c>
      <c r="H5860" s="39" t="s">
        <v>22299</v>
      </c>
      <c r="I5860" s="40"/>
    </row>
    <row r="5861" customFormat="false" ht="12.75" hidden="false" customHeight="false" outlineLevel="0" collapsed="false">
      <c r="A5861" s="34" t="s">
        <v>22300</v>
      </c>
      <c r="B5861" s="35" t="s">
        <v>22301</v>
      </c>
      <c r="C5861" s="35" t="s">
        <v>22302</v>
      </c>
      <c r="D5861" s="36" t="s">
        <v>635</v>
      </c>
      <c r="E5861" s="37" t="n">
        <v>255</v>
      </c>
      <c r="F5861" s="38" t="n">
        <v>6.4</v>
      </c>
      <c r="G5861" s="38" t="n">
        <v>6.8</v>
      </c>
      <c r="H5861" s="39" t="s">
        <v>22303</v>
      </c>
      <c r="I5861" s="40"/>
    </row>
    <row r="5862" customFormat="false" ht="12.75" hidden="false" customHeight="false" outlineLevel="0" collapsed="false">
      <c r="A5862" s="34" t="s">
        <v>22304</v>
      </c>
      <c r="B5862" s="35" t="s">
        <v>22305</v>
      </c>
      <c r="C5862" s="35" t="s">
        <v>22306</v>
      </c>
      <c r="D5862" s="36" t="s">
        <v>616</v>
      </c>
      <c r="E5862" s="37" t="n">
        <v>7</v>
      </c>
      <c r="F5862" s="38" t="n">
        <v>38</v>
      </c>
      <c r="G5862" s="38" t="n">
        <v>40</v>
      </c>
      <c r="H5862" s="39" t="s">
        <v>22307</v>
      </c>
      <c r="I5862" s="40"/>
    </row>
    <row r="5863" customFormat="false" ht="12.75" hidden="false" customHeight="false" outlineLevel="0" collapsed="false">
      <c r="A5863" s="34" t="s">
        <v>22308</v>
      </c>
      <c r="B5863" s="35" t="s">
        <v>22309</v>
      </c>
      <c r="C5863" s="35" t="s">
        <v>22310</v>
      </c>
      <c r="D5863" s="36" t="s">
        <v>61</v>
      </c>
      <c r="E5863" s="37" t="n">
        <v>85</v>
      </c>
      <c r="F5863" s="38" t="n">
        <v>95</v>
      </c>
      <c r="G5863" s="38" t="n">
        <v>101</v>
      </c>
      <c r="H5863" s="39" t="s">
        <v>22311</v>
      </c>
      <c r="I5863" s="40"/>
    </row>
    <row r="5864" customFormat="false" ht="12.75" hidden="false" customHeight="false" outlineLevel="0" collapsed="false">
      <c r="A5864" s="34" t="s">
        <v>22312</v>
      </c>
      <c r="B5864" s="35" t="s">
        <v>22313</v>
      </c>
      <c r="C5864" s="35" t="s">
        <v>22314</v>
      </c>
      <c r="D5864" s="36" t="s">
        <v>2835</v>
      </c>
      <c r="E5864" s="37" t="n">
        <v>47</v>
      </c>
      <c r="F5864" s="38" t="n">
        <v>49</v>
      </c>
      <c r="G5864" s="38" t="n">
        <v>52</v>
      </c>
      <c r="H5864" s="39" t="s">
        <v>22315</v>
      </c>
      <c r="I5864" s="40"/>
    </row>
    <row r="5865" customFormat="false" ht="12.75" hidden="false" customHeight="false" outlineLevel="0" collapsed="false">
      <c r="A5865" s="34" t="s">
        <v>22316</v>
      </c>
      <c r="B5865" s="35" t="s">
        <v>22317</v>
      </c>
      <c r="C5865" s="35" t="s">
        <v>22318</v>
      </c>
      <c r="D5865" s="36" t="s">
        <v>616</v>
      </c>
      <c r="E5865" s="37" t="n">
        <v>86</v>
      </c>
      <c r="F5865" s="38" t="n">
        <v>27.2</v>
      </c>
      <c r="G5865" s="38" t="n">
        <v>28.8</v>
      </c>
      <c r="H5865" s="39" t="s">
        <v>22319</v>
      </c>
      <c r="I5865" s="40"/>
    </row>
    <row r="5866" customFormat="false" ht="12.75" hidden="false" customHeight="false" outlineLevel="0" collapsed="false">
      <c r="A5866" s="34" t="s">
        <v>22320</v>
      </c>
      <c r="B5866" s="35" t="s">
        <v>22321</v>
      </c>
      <c r="C5866" s="35" t="s">
        <v>22322</v>
      </c>
      <c r="D5866" s="36" t="s">
        <v>616</v>
      </c>
      <c r="E5866" s="37" t="n">
        <v>65</v>
      </c>
      <c r="F5866" s="38" t="n">
        <v>33</v>
      </c>
      <c r="G5866" s="38" t="n">
        <v>35</v>
      </c>
      <c r="H5866" s="39" t="s">
        <v>22323</v>
      </c>
      <c r="I5866" s="40"/>
    </row>
    <row r="5867" customFormat="false" ht="12.75" hidden="false" customHeight="false" outlineLevel="0" collapsed="false">
      <c r="A5867" s="34" t="s">
        <v>22324</v>
      </c>
      <c r="B5867" s="35" t="s">
        <v>22325</v>
      </c>
      <c r="C5867" s="35" t="s">
        <v>22326</v>
      </c>
      <c r="D5867" s="36" t="s">
        <v>2835</v>
      </c>
      <c r="E5867" s="37" t="n">
        <v>57</v>
      </c>
      <c r="F5867" s="38" t="n">
        <v>52</v>
      </c>
      <c r="G5867" s="38" t="n">
        <v>55</v>
      </c>
      <c r="H5867" s="39" t="s">
        <v>22327</v>
      </c>
      <c r="I5867" s="40"/>
    </row>
    <row r="5868" customFormat="false" ht="12.75" hidden="false" customHeight="false" outlineLevel="0" collapsed="false">
      <c r="A5868" s="34" t="s">
        <v>22328</v>
      </c>
      <c r="B5868" s="35" t="s">
        <v>22329</v>
      </c>
      <c r="C5868" s="35" t="s">
        <v>22330</v>
      </c>
      <c r="D5868" s="36" t="s">
        <v>1440</v>
      </c>
      <c r="E5868" s="37" t="n">
        <v>165</v>
      </c>
      <c r="F5868" s="38" t="n">
        <v>15.6</v>
      </c>
      <c r="G5868" s="38" t="n">
        <v>16.5</v>
      </c>
      <c r="H5868" s="39" t="s">
        <v>22331</v>
      </c>
      <c r="I5868" s="40"/>
    </row>
    <row r="5869" customFormat="false" ht="12.75" hidden="false" customHeight="false" outlineLevel="0" collapsed="false">
      <c r="A5869" s="34" t="s">
        <v>22332</v>
      </c>
      <c r="B5869" s="35" t="s">
        <v>22333</v>
      </c>
      <c r="C5869" s="35" t="s">
        <v>22334</v>
      </c>
      <c r="D5869" s="36" t="s">
        <v>381</v>
      </c>
      <c r="E5869" s="37" t="n">
        <v>165</v>
      </c>
      <c r="F5869" s="38" t="n">
        <v>20.8</v>
      </c>
      <c r="G5869" s="38" t="n">
        <v>22.1</v>
      </c>
      <c r="H5869" s="39" t="s">
        <v>22335</v>
      </c>
      <c r="I5869" s="40"/>
    </row>
    <row r="5870" customFormat="false" ht="12.75" hidden="false" customHeight="false" outlineLevel="0" collapsed="false">
      <c r="A5870" s="34" t="s">
        <v>22336</v>
      </c>
      <c r="B5870" s="35" t="s">
        <v>22337</v>
      </c>
      <c r="C5870" s="35" t="s">
        <v>22338</v>
      </c>
      <c r="D5870" s="36" t="s">
        <v>381</v>
      </c>
      <c r="E5870" s="37" t="n">
        <v>79</v>
      </c>
      <c r="F5870" s="38" t="n">
        <v>33</v>
      </c>
      <c r="G5870" s="38" t="n">
        <v>35</v>
      </c>
      <c r="H5870" s="39" t="s">
        <v>22339</v>
      </c>
      <c r="I5870" s="40"/>
    </row>
    <row r="5871" customFormat="false" ht="12.75" hidden="false" customHeight="false" outlineLevel="0" collapsed="false">
      <c r="A5871" s="34" t="s">
        <v>22340</v>
      </c>
      <c r="B5871" s="35" t="s">
        <v>22341</v>
      </c>
      <c r="C5871" s="35" t="s">
        <v>22342</v>
      </c>
      <c r="D5871" s="36" t="s">
        <v>381</v>
      </c>
      <c r="E5871" s="37" t="n">
        <v>51</v>
      </c>
      <c r="F5871" s="38" t="n">
        <v>44</v>
      </c>
      <c r="G5871" s="38" t="n">
        <v>47</v>
      </c>
      <c r="H5871" s="39" t="s">
        <v>22343</v>
      </c>
      <c r="I5871" s="40"/>
    </row>
    <row r="5872" customFormat="false" ht="12.75" hidden="false" customHeight="false" outlineLevel="0" collapsed="false">
      <c r="A5872" s="34" t="s">
        <v>22344</v>
      </c>
      <c r="B5872" s="35" t="s">
        <v>22345</v>
      </c>
      <c r="C5872" s="35" t="s">
        <v>22346</v>
      </c>
      <c r="D5872" s="36" t="s">
        <v>381</v>
      </c>
      <c r="E5872" s="37" t="n">
        <v>66</v>
      </c>
      <c r="F5872" s="38" t="n">
        <v>35</v>
      </c>
      <c r="G5872" s="38" t="n">
        <v>37</v>
      </c>
      <c r="H5872" s="39" t="s">
        <v>22347</v>
      </c>
      <c r="I5872" s="40"/>
    </row>
    <row r="5873" customFormat="false" ht="12.75" hidden="false" customHeight="false" outlineLevel="0" collapsed="false">
      <c r="A5873" s="34" t="s">
        <v>22348</v>
      </c>
      <c r="B5873" s="35" t="s">
        <v>22349</v>
      </c>
      <c r="C5873" s="35" t="s">
        <v>22350</v>
      </c>
      <c r="D5873" s="36" t="s">
        <v>616</v>
      </c>
      <c r="E5873" s="43" t="s">
        <v>455</v>
      </c>
      <c r="F5873" s="38" t="n">
        <v>49</v>
      </c>
      <c r="G5873" s="38" t="n">
        <v>52</v>
      </c>
      <c r="H5873" s="39" t="s">
        <v>22351</v>
      </c>
      <c r="I5873" s="40"/>
    </row>
    <row r="5874" customFormat="false" ht="12.75" hidden="false" customHeight="false" outlineLevel="0" collapsed="false">
      <c r="A5874" s="34" t="s">
        <v>22352</v>
      </c>
      <c r="B5874" s="35" t="s">
        <v>22353</v>
      </c>
      <c r="C5874" s="35" t="s">
        <v>22354</v>
      </c>
      <c r="D5874" s="36" t="s">
        <v>709</v>
      </c>
      <c r="E5874" s="43" t="s">
        <v>455</v>
      </c>
      <c r="F5874" s="38" t="n">
        <v>73</v>
      </c>
      <c r="G5874" s="38" t="n">
        <v>77</v>
      </c>
      <c r="H5874" s="39" t="s">
        <v>22355</v>
      </c>
      <c r="I5874" s="40"/>
    </row>
    <row r="5875" customFormat="false" ht="12.75" hidden="false" customHeight="false" outlineLevel="0" collapsed="false">
      <c r="A5875" s="34" t="s">
        <v>22356</v>
      </c>
      <c r="B5875" s="35" t="s">
        <v>22357</v>
      </c>
      <c r="C5875" s="35" t="s">
        <v>22358</v>
      </c>
      <c r="D5875" s="36" t="s">
        <v>709</v>
      </c>
      <c r="E5875" s="37" t="n">
        <v>8</v>
      </c>
      <c r="F5875" s="38" t="n">
        <v>107</v>
      </c>
      <c r="G5875" s="38" t="n">
        <v>113</v>
      </c>
      <c r="H5875" s="39" t="s">
        <v>22359</v>
      </c>
      <c r="I5875" s="40"/>
    </row>
    <row r="5876" customFormat="false" ht="12.75" hidden="false" customHeight="false" outlineLevel="0" collapsed="false">
      <c r="A5876" s="34" t="s">
        <v>22360</v>
      </c>
      <c r="B5876" s="35" t="s">
        <v>22361</v>
      </c>
      <c r="C5876" s="35" t="s">
        <v>22362</v>
      </c>
      <c r="D5876" s="36" t="s">
        <v>381</v>
      </c>
      <c r="E5876" s="37" t="n">
        <v>82</v>
      </c>
      <c r="F5876" s="38" t="n">
        <v>35</v>
      </c>
      <c r="G5876" s="38" t="n">
        <v>37</v>
      </c>
      <c r="H5876" s="39" t="s">
        <v>22363</v>
      </c>
      <c r="I5876" s="40"/>
    </row>
    <row r="5877" customFormat="false" ht="12.75" hidden="false" customHeight="false" outlineLevel="0" collapsed="false">
      <c r="A5877" s="34" t="s">
        <v>22364</v>
      </c>
      <c r="B5877" s="35" t="s">
        <v>22365</v>
      </c>
      <c r="C5877" s="35" t="s">
        <v>22366</v>
      </c>
      <c r="D5877" s="36" t="s">
        <v>1440</v>
      </c>
      <c r="E5877" s="37" t="n">
        <v>142</v>
      </c>
      <c r="F5877" s="38" t="n">
        <v>11.3</v>
      </c>
      <c r="G5877" s="38" t="n">
        <v>12</v>
      </c>
      <c r="H5877" s="39" t="s">
        <v>22367</v>
      </c>
      <c r="I5877" s="40"/>
    </row>
    <row r="5878" customFormat="false" ht="12.75" hidden="false" customHeight="false" outlineLevel="0" collapsed="false">
      <c r="A5878" s="34" t="s">
        <v>22368</v>
      </c>
      <c r="B5878" s="35" t="s">
        <v>22369</v>
      </c>
      <c r="C5878" s="35" t="s">
        <v>22370</v>
      </c>
      <c r="D5878" s="36" t="s">
        <v>240</v>
      </c>
      <c r="E5878" s="37" t="n">
        <v>12</v>
      </c>
      <c r="F5878" s="38" t="n">
        <v>157</v>
      </c>
      <c r="G5878" s="38" t="n">
        <v>166</v>
      </c>
      <c r="H5878" s="39" t="s">
        <v>22371</v>
      </c>
      <c r="I5878" s="40"/>
    </row>
    <row r="5879" customFormat="false" ht="12.75" hidden="false" customHeight="false" outlineLevel="0" collapsed="false">
      <c r="A5879" s="34" t="s">
        <v>22372</v>
      </c>
      <c r="B5879" s="35" t="s">
        <v>22373</v>
      </c>
      <c r="C5879" s="35" t="s">
        <v>22374</v>
      </c>
      <c r="D5879" s="36" t="s">
        <v>240</v>
      </c>
      <c r="E5879" s="37" t="n">
        <v>14</v>
      </c>
      <c r="F5879" s="38" t="n">
        <v>235</v>
      </c>
      <c r="G5879" s="38" t="n">
        <v>249</v>
      </c>
      <c r="H5879" s="39" t="s">
        <v>22375</v>
      </c>
      <c r="I5879" s="40"/>
    </row>
    <row r="5880" customFormat="false" ht="12.75" hidden="false" customHeight="false" outlineLevel="0" collapsed="false">
      <c r="A5880" s="34" t="s">
        <v>22376</v>
      </c>
      <c r="B5880" s="35" t="s">
        <v>22377</v>
      </c>
      <c r="C5880" s="35" t="s">
        <v>22378</v>
      </c>
      <c r="D5880" s="36" t="s">
        <v>240</v>
      </c>
      <c r="E5880" s="37" t="n">
        <v>11</v>
      </c>
      <c r="F5880" s="38" t="n">
        <v>320</v>
      </c>
      <c r="G5880" s="38" t="n">
        <v>339</v>
      </c>
      <c r="H5880" s="39" t="s">
        <v>22379</v>
      </c>
      <c r="I5880" s="40"/>
    </row>
    <row r="5881" customFormat="false" ht="12.75" hidden="false" customHeight="false" outlineLevel="0" collapsed="false">
      <c r="A5881" s="34" t="s">
        <v>22380</v>
      </c>
      <c r="B5881" s="35" t="s">
        <v>22381</v>
      </c>
      <c r="C5881" s="35" t="s">
        <v>22382</v>
      </c>
      <c r="D5881" s="36" t="s">
        <v>240</v>
      </c>
      <c r="E5881" s="37" t="n">
        <v>14</v>
      </c>
      <c r="F5881" s="38" t="n">
        <v>391</v>
      </c>
      <c r="G5881" s="38" t="n">
        <v>414</v>
      </c>
      <c r="H5881" s="39" t="s">
        <v>22383</v>
      </c>
      <c r="I5881" s="40"/>
    </row>
    <row r="5882" customFormat="false" ht="12.75" hidden="false" customHeight="false" outlineLevel="0" collapsed="false">
      <c r="A5882" s="34" t="s">
        <v>22384</v>
      </c>
      <c r="B5882" s="35" t="s">
        <v>22385</v>
      </c>
      <c r="C5882" s="35" t="s">
        <v>22386</v>
      </c>
      <c r="D5882" s="36" t="s">
        <v>2835</v>
      </c>
      <c r="E5882" s="37" t="n">
        <v>125</v>
      </c>
      <c r="F5882" s="38" t="n">
        <v>58</v>
      </c>
      <c r="G5882" s="38" t="n">
        <v>61</v>
      </c>
      <c r="H5882" s="39" t="s">
        <v>22387</v>
      </c>
      <c r="I5882" s="40"/>
    </row>
    <row r="5883" customFormat="false" ht="12.75" hidden="false" customHeight="false" outlineLevel="0" collapsed="false">
      <c r="A5883" s="34" t="s">
        <v>22388</v>
      </c>
      <c r="B5883" s="35" t="s">
        <v>22389</v>
      </c>
      <c r="C5883" s="35" t="s">
        <v>22390</v>
      </c>
      <c r="D5883" s="36" t="s">
        <v>61</v>
      </c>
      <c r="E5883" s="37" t="n">
        <v>73</v>
      </c>
      <c r="F5883" s="38" t="n">
        <v>70</v>
      </c>
      <c r="G5883" s="38" t="n">
        <v>74</v>
      </c>
      <c r="H5883" s="39" t="s">
        <v>22391</v>
      </c>
      <c r="I5883" s="40"/>
    </row>
    <row r="5884" customFormat="false" ht="12.75" hidden="false" customHeight="false" outlineLevel="0" collapsed="false">
      <c r="A5884" s="34" t="s">
        <v>22392</v>
      </c>
      <c r="B5884" s="35" t="s">
        <v>22393</v>
      </c>
      <c r="C5884" s="35" t="s">
        <v>22394</v>
      </c>
      <c r="D5884" s="36" t="s">
        <v>616</v>
      </c>
      <c r="E5884" s="37" t="n">
        <v>42</v>
      </c>
      <c r="F5884" s="38" t="n">
        <v>35</v>
      </c>
      <c r="G5884" s="38" t="n">
        <v>37</v>
      </c>
      <c r="H5884" s="39" t="s">
        <v>22395</v>
      </c>
      <c r="I5884" s="40"/>
    </row>
    <row r="5885" customFormat="false" ht="12.75" hidden="false" customHeight="false" outlineLevel="0" collapsed="false">
      <c r="A5885" s="34" t="s">
        <v>22396</v>
      </c>
      <c r="B5885" s="35" t="s">
        <v>22397</v>
      </c>
      <c r="C5885" s="35" t="s">
        <v>22398</v>
      </c>
      <c r="D5885" s="36" t="s">
        <v>166</v>
      </c>
      <c r="E5885" s="37" t="n">
        <v>24</v>
      </c>
      <c r="F5885" s="38" t="n">
        <v>77</v>
      </c>
      <c r="G5885" s="38" t="n">
        <v>82</v>
      </c>
      <c r="H5885" s="39" t="s">
        <v>22399</v>
      </c>
      <c r="I5885" s="40"/>
    </row>
    <row r="5886" customFormat="false" ht="12.75" hidden="false" customHeight="false" outlineLevel="0" collapsed="false">
      <c r="A5886" s="34" t="s">
        <v>22400</v>
      </c>
      <c r="B5886" s="35" t="s">
        <v>22401</v>
      </c>
      <c r="C5886" s="35" t="s">
        <v>22402</v>
      </c>
      <c r="D5886" s="36" t="s">
        <v>166</v>
      </c>
      <c r="E5886" s="37" t="n">
        <v>19</v>
      </c>
      <c r="F5886" s="38" t="n">
        <v>227</v>
      </c>
      <c r="G5886" s="38" t="n">
        <v>241</v>
      </c>
      <c r="H5886" s="39" t="s">
        <v>22403</v>
      </c>
      <c r="I5886" s="40"/>
    </row>
    <row r="5887" customFormat="false" ht="12.75" hidden="false" customHeight="false" outlineLevel="0" collapsed="false">
      <c r="A5887" s="34" t="s">
        <v>22404</v>
      </c>
      <c r="B5887" s="35" t="s">
        <v>22405</v>
      </c>
      <c r="C5887" s="35" t="s">
        <v>22406</v>
      </c>
      <c r="D5887" s="36" t="s">
        <v>211</v>
      </c>
      <c r="E5887" s="37" t="n">
        <v>21</v>
      </c>
      <c r="F5887" s="38" t="n">
        <v>344</v>
      </c>
      <c r="G5887" s="38" t="n">
        <v>365</v>
      </c>
      <c r="H5887" s="39" t="s">
        <v>22407</v>
      </c>
      <c r="I5887" s="40"/>
    </row>
    <row r="5888" customFormat="false" ht="12.75" hidden="false" customHeight="false" outlineLevel="0" collapsed="false">
      <c r="A5888" s="45" t="s">
        <v>22408</v>
      </c>
      <c r="B5888" s="46"/>
      <c r="C5888" s="46"/>
      <c r="D5888" s="47"/>
      <c r="E5888" s="47"/>
      <c r="F5888" s="47"/>
      <c r="G5888" s="47"/>
      <c r="H5888" s="47"/>
      <c r="I5888" s="40"/>
    </row>
    <row r="5889" customFormat="false" ht="22.5" hidden="false" customHeight="false" outlineLevel="0" collapsed="false">
      <c r="A5889" s="34" t="s">
        <v>22409</v>
      </c>
      <c r="B5889" s="35" t="s">
        <v>22410</v>
      </c>
      <c r="C5889" s="35" t="s">
        <v>22411</v>
      </c>
      <c r="D5889" s="36" t="s">
        <v>166</v>
      </c>
      <c r="E5889" s="37" t="n">
        <v>102</v>
      </c>
      <c r="F5889" s="38" t="n">
        <v>261</v>
      </c>
      <c r="G5889" s="38" t="n">
        <v>277</v>
      </c>
      <c r="H5889" s="39" t="s">
        <v>22412</v>
      </c>
      <c r="I5889" s="40"/>
    </row>
    <row r="5890" customFormat="false" ht="22.5" hidden="false" customHeight="false" outlineLevel="0" collapsed="false">
      <c r="A5890" s="34" t="s">
        <v>22413</v>
      </c>
      <c r="B5890" s="35" t="s">
        <v>22414</v>
      </c>
      <c r="C5890" s="35" t="s">
        <v>22415</v>
      </c>
      <c r="D5890" s="36" t="s">
        <v>28</v>
      </c>
      <c r="E5890" s="43" t="s">
        <v>455</v>
      </c>
      <c r="F5890" s="38" t="n">
        <v>797</v>
      </c>
      <c r="G5890" s="38" t="n">
        <v>845</v>
      </c>
      <c r="H5890" s="39" t="s">
        <v>22416</v>
      </c>
      <c r="I5890" s="40"/>
    </row>
    <row r="5891" customFormat="false" ht="22.5" hidden="false" customHeight="false" outlineLevel="0" collapsed="false">
      <c r="A5891" s="34" t="s">
        <v>22417</v>
      </c>
      <c r="B5891" s="35" t="s">
        <v>22418</v>
      </c>
      <c r="C5891" s="35" t="s">
        <v>22419</v>
      </c>
      <c r="D5891" s="36" t="s">
        <v>28</v>
      </c>
      <c r="E5891" s="43" t="s">
        <v>455</v>
      </c>
      <c r="F5891" s="38" t="n">
        <v>720</v>
      </c>
      <c r="G5891" s="38" t="n">
        <v>763</v>
      </c>
      <c r="H5891" s="39" t="s">
        <v>22420</v>
      </c>
      <c r="I5891" s="40"/>
    </row>
    <row r="5892" customFormat="false" ht="22.5" hidden="false" customHeight="false" outlineLevel="0" collapsed="false">
      <c r="A5892" s="34" t="s">
        <v>22421</v>
      </c>
      <c r="B5892" s="35" t="s">
        <v>22422</v>
      </c>
      <c r="C5892" s="35" t="s">
        <v>22423</v>
      </c>
      <c r="D5892" s="36" t="s">
        <v>28</v>
      </c>
      <c r="E5892" s="43" t="s">
        <v>455</v>
      </c>
      <c r="F5892" s="42" t="n">
        <v>1080</v>
      </c>
      <c r="G5892" s="42" t="n">
        <v>1145</v>
      </c>
      <c r="H5892" s="39" t="s">
        <v>22424</v>
      </c>
      <c r="I5892" s="40"/>
    </row>
    <row r="5893" customFormat="false" ht="22.5" hidden="false" customHeight="false" outlineLevel="0" collapsed="false">
      <c r="A5893" s="34" t="s">
        <v>22425</v>
      </c>
      <c r="B5893" s="35" t="s">
        <v>22426</v>
      </c>
      <c r="C5893" s="35" t="s">
        <v>22427</v>
      </c>
      <c r="D5893" s="36" t="s">
        <v>28</v>
      </c>
      <c r="E5893" s="43" t="s">
        <v>455</v>
      </c>
      <c r="F5893" s="38" t="n">
        <v>977</v>
      </c>
      <c r="G5893" s="42" t="n">
        <v>1036</v>
      </c>
      <c r="H5893" s="39" t="s">
        <v>22428</v>
      </c>
      <c r="I5893" s="40"/>
    </row>
    <row r="5894" customFormat="false" ht="12.75" hidden="false" customHeight="false" outlineLevel="0" collapsed="false">
      <c r="A5894" s="34" t="s">
        <v>22429</v>
      </c>
      <c r="B5894" s="35" t="s">
        <v>22430</v>
      </c>
      <c r="C5894" s="35" t="s">
        <v>22431</v>
      </c>
      <c r="D5894" s="36" t="s">
        <v>61</v>
      </c>
      <c r="E5894" s="37" t="n">
        <v>260</v>
      </c>
      <c r="F5894" s="38" t="n">
        <v>40</v>
      </c>
      <c r="G5894" s="38" t="n">
        <v>42</v>
      </c>
      <c r="H5894" s="39" t="s">
        <v>22432</v>
      </c>
      <c r="I5894" s="40"/>
    </row>
    <row r="5895" customFormat="false" ht="12.75" hidden="false" customHeight="false" outlineLevel="0" collapsed="false">
      <c r="A5895" s="34" t="s">
        <v>22433</v>
      </c>
      <c r="B5895" s="35" t="s">
        <v>22434</v>
      </c>
      <c r="C5895" s="35" t="s">
        <v>22435</v>
      </c>
      <c r="D5895" s="36" t="s">
        <v>61</v>
      </c>
      <c r="E5895" s="37" t="n">
        <v>85</v>
      </c>
      <c r="F5895" s="38" t="n">
        <v>45</v>
      </c>
      <c r="G5895" s="38" t="n">
        <v>48</v>
      </c>
      <c r="H5895" s="39" t="s">
        <v>22436</v>
      </c>
      <c r="I5895" s="40"/>
    </row>
    <row r="5896" customFormat="false" ht="12.75" hidden="false" customHeight="false" outlineLevel="0" collapsed="false">
      <c r="A5896" s="34" t="s">
        <v>22437</v>
      </c>
      <c r="B5896" s="35" t="s">
        <v>22438</v>
      </c>
      <c r="C5896" s="35" t="s">
        <v>22439</v>
      </c>
      <c r="D5896" s="36" t="s">
        <v>61</v>
      </c>
      <c r="E5896" s="37" t="n">
        <v>248</v>
      </c>
      <c r="F5896" s="38" t="n">
        <v>51</v>
      </c>
      <c r="G5896" s="38" t="n">
        <v>54</v>
      </c>
      <c r="H5896" s="39" t="s">
        <v>22440</v>
      </c>
      <c r="I5896" s="40"/>
    </row>
    <row r="5897" customFormat="false" ht="12.75" hidden="false" customHeight="false" outlineLevel="0" collapsed="false">
      <c r="A5897" s="34" t="s">
        <v>22441</v>
      </c>
      <c r="B5897" s="35" t="s">
        <v>22442</v>
      </c>
      <c r="C5897" s="35" t="s">
        <v>22443</v>
      </c>
      <c r="D5897" s="36" t="s">
        <v>28</v>
      </c>
      <c r="E5897" s="37" t="n">
        <v>198</v>
      </c>
      <c r="F5897" s="38" t="n">
        <v>270</v>
      </c>
      <c r="G5897" s="38" t="n">
        <v>286</v>
      </c>
      <c r="H5897" s="39" t="s">
        <v>22444</v>
      </c>
      <c r="I5897" s="40"/>
    </row>
    <row r="5898" customFormat="false" ht="12.75" hidden="false" customHeight="false" outlineLevel="0" collapsed="false">
      <c r="A5898" s="34" t="s">
        <v>22445</v>
      </c>
      <c r="B5898" s="35" t="s">
        <v>22446</v>
      </c>
      <c r="C5898" s="35" t="s">
        <v>22447</v>
      </c>
      <c r="D5898" s="36" t="s">
        <v>28</v>
      </c>
      <c r="E5898" s="37" t="n">
        <v>83</v>
      </c>
      <c r="F5898" s="38" t="n">
        <v>281</v>
      </c>
      <c r="G5898" s="38" t="n">
        <v>298</v>
      </c>
      <c r="H5898" s="39" t="s">
        <v>22448</v>
      </c>
      <c r="I5898" s="40"/>
    </row>
    <row r="5899" customFormat="false" ht="12.75" hidden="false" customHeight="false" outlineLevel="0" collapsed="false">
      <c r="A5899" s="34" t="s">
        <v>22449</v>
      </c>
      <c r="B5899" s="35" t="s">
        <v>22450</v>
      </c>
      <c r="C5899" s="35" t="s">
        <v>22451</v>
      </c>
      <c r="D5899" s="36" t="s">
        <v>28</v>
      </c>
      <c r="E5899" s="37" t="n">
        <v>339</v>
      </c>
      <c r="F5899" s="38" t="n">
        <v>286</v>
      </c>
      <c r="G5899" s="38" t="n">
        <v>303</v>
      </c>
      <c r="H5899" s="39" t="s">
        <v>22452</v>
      </c>
      <c r="I5899" s="40"/>
    </row>
    <row r="5900" customFormat="false" ht="12.75" hidden="false" customHeight="false" outlineLevel="0" collapsed="false">
      <c r="A5900" s="34" t="s">
        <v>22453</v>
      </c>
      <c r="B5900" s="35" t="s">
        <v>22454</v>
      </c>
      <c r="C5900" s="35" t="s">
        <v>22455</v>
      </c>
      <c r="D5900" s="36" t="s">
        <v>28</v>
      </c>
      <c r="E5900" s="37" t="n">
        <v>62</v>
      </c>
      <c r="F5900" s="38" t="n">
        <v>297</v>
      </c>
      <c r="G5900" s="38" t="n">
        <v>315</v>
      </c>
      <c r="H5900" s="39" t="s">
        <v>22456</v>
      </c>
      <c r="I5900" s="40"/>
    </row>
    <row r="5901" customFormat="false" ht="12.75" hidden="false" customHeight="false" outlineLevel="0" collapsed="false">
      <c r="A5901" s="34" t="s">
        <v>22457</v>
      </c>
      <c r="B5901" s="35" t="s">
        <v>22458</v>
      </c>
      <c r="C5901" s="35" t="s">
        <v>22459</v>
      </c>
      <c r="D5901" s="36" t="s">
        <v>61</v>
      </c>
      <c r="E5901" s="37" t="n">
        <v>54</v>
      </c>
      <c r="F5901" s="38" t="n">
        <v>194</v>
      </c>
      <c r="G5901" s="38" t="n">
        <v>206</v>
      </c>
      <c r="H5901" s="39" t="s">
        <v>22460</v>
      </c>
      <c r="I5901" s="40"/>
    </row>
    <row r="5902" customFormat="false" ht="12.75" hidden="false" customHeight="false" outlineLevel="0" collapsed="false">
      <c r="A5902" s="34" t="s">
        <v>22461</v>
      </c>
      <c r="B5902" s="35" t="s">
        <v>22462</v>
      </c>
      <c r="C5902" s="35" t="s">
        <v>22463</v>
      </c>
      <c r="D5902" s="36" t="s">
        <v>28</v>
      </c>
      <c r="E5902" s="43" t="s">
        <v>455</v>
      </c>
      <c r="F5902" s="38" t="n">
        <v>60</v>
      </c>
      <c r="G5902" s="38" t="n">
        <v>64</v>
      </c>
      <c r="H5902" s="39" t="s">
        <v>22464</v>
      </c>
      <c r="I5902" s="40"/>
    </row>
    <row r="5903" customFormat="false" ht="12.75" hidden="false" customHeight="false" outlineLevel="0" collapsed="false">
      <c r="A5903" s="34" t="s">
        <v>22465</v>
      </c>
      <c r="B5903" s="35" t="s">
        <v>22466</v>
      </c>
      <c r="C5903" s="35" t="s">
        <v>22467</v>
      </c>
      <c r="D5903" s="36" t="s">
        <v>61</v>
      </c>
      <c r="E5903" s="37" t="n">
        <v>36</v>
      </c>
      <c r="F5903" s="38" t="n">
        <v>55</v>
      </c>
      <c r="G5903" s="38" t="n">
        <v>58</v>
      </c>
      <c r="H5903" s="39" t="s">
        <v>22468</v>
      </c>
      <c r="I5903" s="40"/>
    </row>
    <row r="5904" customFormat="false" ht="12.75" hidden="false" customHeight="false" outlineLevel="0" collapsed="false">
      <c r="A5904" s="34" t="s">
        <v>22469</v>
      </c>
      <c r="B5904" s="35" t="s">
        <v>22470</v>
      </c>
      <c r="C5904" s="35" t="s">
        <v>22471</v>
      </c>
      <c r="D5904" s="36" t="s">
        <v>61</v>
      </c>
      <c r="E5904" s="37" t="n">
        <v>88</v>
      </c>
      <c r="F5904" s="38" t="n">
        <v>50</v>
      </c>
      <c r="G5904" s="38" t="n">
        <v>53</v>
      </c>
      <c r="H5904" s="39" t="s">
        <v>22472</v>
      </c>
      <c r="I5904" s="40"/>
    </row>
    <row r="5905" customFormat="false" ht="12.75" hidden="false" customHeight="false" outlineLevel="0" collapsed="false">
      <c r="A5905" s="34" t="s">
        <v>22473</v>
      </c>
      <c r="B5905" s="35" t="s">
        <v>22474</v>
      </c>
      <c r="C5905" s="35" t="s">
        <v>22475</v>
      </c>
      <c r="D5905" s="36" t="s">
        <v>61</v>
      </c>
      <c r="E5905" s="37" t="n">
        <v>34</v>
      </c>
      <c r="F5905" s="38" t="n">
        <v>60</v>
      </c>
      <c r="G5905" s="38" t="n">
        <v>64</v>
      </c>
      <c r="H5905" s="39" t="s">
        <v>22476</v>
      </c>
      <c r="I5905" s="40"/>
    </row>
    <row r="5906" customFormat="false" ht="12.75" hidden="false" customHeight="false" outlineLevel="0" collapsed="false">
      <c r="A5906" s="34" t="s">
        <v>22477</v>
      </c>
      <c r="B5906" s="35" t="s">
        <v>22478</v>
      </c>
      <c r="C5906" s="35" t="s">
        <v>22479</v>
      </c>
      <c r="D5906" s="36" t="s">
        <v>28</v>
      </c>
      <c r="E5906" s="37" t="n">
        <v>1</v>
      </c>
      <c r="F5906" s="38" t="n">
        <v>76</v>
      </c>
      <c r="G5906" s="38" t="n">
        <v>81</v>
      </c>
      <c r="H5906" s="39" t="s">
        <v>22480</v>
      </c>
      <c r="I5906" s="40"/>
    </row>
    <row r="5907" customFormat="false" ht="12.75" hidden="false" customHeight="false" outlineLevel="0" collapsed="false">
      <c r="A5907" s="34" t="s">
        <v>22481</v>
      </c>
      <c r="B5907" s="35" t="s">
        <v>22482</v>
      </c>
      <c r="C5907" s="35" t="s">
        <v>22483</v>
      </c>
      <c r="D5907" s="36" t="s">
        <v>616</v>
      </c>
      <c r="E5907" s="37" t="n">
        <v>52</v>
      </c>
      <c r="F5907" s="38" t="n">
        <v>32</v>
      </c>
      <c r="G5907" s="38" t="n">
        <v>34</v>
      </c>
      <c r="H5907" s="39" t="s">
        <v>22484</v>
      </c>
      <c r="I5907" s="40"/>
    </row>
    <row r="5908" customFormat="false" ht="12.75" hidden="false" customHeight="false" outlineLevel="0" collapsed="false">
      <c r="A5908" s="34" t="s">
        <v>22485</v>
      </c>
      <c r="B5908" s="35" t="s">
        <v>22486</v>
      </c>
      <c r="C5908" s="35" t="s">
        <v>22487</v>
      </c>
      <c r="D5908" s="36" t="s">
        <v>616</v>
      </c>
      <c r="E5908" s="37" t="n">
        <v>167</v>
      </c>
      <c r="F5908" s="38" t="n">
        <v>36</v>
      </c>
      <c r="G5908" s="38" t="n">
        <v>38</v>
      </c>
      <c r="H5908" s="39" t="s">
        <v>22488</v>
      </c>
      <c r="I5908" s="40"/>
    </row>
    <row r="5909" customFormat="false" ht="12.75" hidden="false" customHeight="false" outlineLevel="0" collapsed="false">
      <c r="A5909" s="34" t="s">
        <v>22489</v>
      </c>
      <c r="B5909" s="35" t="s">
        <v>22490</v>
      </c>
      <c r="C5909" s="35" t="s">
        <v>22491</v>
      </c>
      <c r="D5909" s="36" t="s">
        <v>61</v>
      </c>
      <c r="E5909" s="37" t="n">
        <v>43</v>
      </c>
      <c r="F5909" s="38" t="n">
        <v>44</v>
      </c>
      <c r="G5909" s="38" t="n">
        <v>47</v>
      </c>
      <c r="H5909" s="39" t="s">
        <v>22492</v>
      </c>
      <c r="I5909" s="40"/>
    </row>
    <row r="5910" customFormat="false" ht="12.75" hidden="false" customHeight="false" outlineLevel="0" collapsed="false">
      <c r="A5910" s="34" t="s">
        <v>22493</v>
      </c>
      <c r="B5910" s="35" t="s">
        <v>22494</v>
      </c>
      <c r="C5910" s="35" t="s">
        <v>22495</v>
      </c>
      <c r="D5910" s="36" t="s">
        <v>61</v>
      </c>
      <c r="E5910" s="37" t="n">
        <v>269</v>
      </c>
      <c r="F5910" s="38" t="n">
        <v>52</v>
      </c>
      <c r="G5910" s="38" t="n">
        <v>55</v>
      </c>
      <c r="H5910" s="39" t="s">
        <v>22496</v>
      </c>
      <c r="I5910" s="40"/>
    </row>
    <row r="5911" customFormat="false" ht="12.75" hidden="false" customHeight="false" outlineLevel="0" collapsed="false">
      <c r="A5911" s="34" t="s">
        <v>22497</v>
      </c>
      <c r="B5911" s="35" t="s">
        <v>22498</v>
      </c>
      <c r="C5911" s="35" t="s">
        <v>22499</v>
      </c>
      <c r="D5911" s="36" t="s">
        <v>2060</v>
      </c>
      <c r="E5911" s="43" t="s">
        <v>455</v>
      </c>
      <c r="F5911" s="42" t="n">
        <v>1836</v>
      </c>
      <c r="G5911" s="42" t="n">
        <v>1946</v>
      </c>
      <c r="H5911" s="39" t="s">
        <v>22500</v>
      </c>
      <c r="I5911" s="40"/>
    </row>
    <row r="5912" customFormat="false" ht="12.75" hidden="false" customHeight="false" outlineLevel="0" collapsed="false">
      <c r="A5912" s="34" t="s">
        <v>22501</v>
      </c>
      <c r="B5912" s="35" t="s">
        <v>22502</v>
      </c>
      <c r="C5912" s="35" t="s">
        <v>22503</v>
      </c>
      <c r="D5912" s="36" t="s">
        <v>2060</v>
      </c>
      <c r="E5912" s="43" t="s">
        <v>455</v>
      </c>
      <c r="F5912" s="42" t="n">
        <v>1836</v>
      </c>
      <c r="G5912" s="42" t="n">
        <v>1946</v>
      </c>
      <c r="H5912" s="39" t="s">
        <v>22504</v>
      </c>
      <c r="I5912" s="40"/>
    </row>
    <row r="5913" customFormat="false" ht="12.75" hidden="false" customHeight="false" outlineLevel="0" collapsed="false">
      <c r="A5913" s="34" t="s">
        <v>22505</v>
      </c>
      <c r="B5913" s="35" t="s">
        <v>22506</v>
      </c>
      <c r="C5913" s="35" t="s">
        <v>22507</v>
      </c>
      <c r="D5913" s="36" t="s">
        <v>2060</v>
      </c>
      <c r="E5913" s="37" t="n">
        <v>1</v>
      </c>
      <c r="F5913" s="38" t="n">
        <v>432</v>
      </c>
      <c r="G5913" s="38" t="n">
        <v>458</v>
      </c>
      <c r="H5913" s="39" t="s">
        <v>22508</v>
      </c>
      <c r="I5913" s="40"/>
    </row>
    <row r="5914" customFormat="false" ht="12.75" hidden="false" customHeight="false" outlineLevel="0" collapsed="false">
      <c r="A5914" s="34" t="s">
        <v>22509</v>
      </c>
      <c r="B5914" s="35" t="s">
        <v>22510</v>
      </c>
      <c r="C5914" s="35" t="s">
        <v>22511</v>
      </c>
      <c r="D5914" s="36" t="s">
        <v>2060</v>
      </c>
      <c r="E5914" s="37" t="n">
        <v>9</v>
      </c>
      <c r="F5914" s="38" t="n">
        <v>432</v>
      </c>
      <c r="G5914" s="38" t="n">
        <v>458</v>
      </c>
      <c r="H5914" s="39" t="s">
        <v>22512</v>
      </c>
      <c r="I5914" s="40"/>
    </row>
    <row r="5915" customFormat="false" ht="12.75" hidden="false" customHeight="false" outlineLevel="0" collapsed="false">
      <c r="A5915" s="34" t="s">
        <v>22513</v>
      </c>
      <c r="B5915" s="35" t="s">
        <v>22514</v>
      </c>
      <c r="C5915" s="35" t="s">
        <v>22515</v>
      </c>
      <c r="D5915" s="36" t="s">
        <v>2060</v>
      </c>
      <c r="E5915" s="37" t="n">
        <v>4</v>
      </c>
      <c r="F5915" s="38" t="n">
        <v>720</v>
      </c>
      <c r="G5915" s="38" t="n">
        <v>763</v>
      </c>
      <c r="H5915" s="39" t="s">
        <v>22516</v>
      </c>
      <c r="I5915" s="40"/>
    </row>
    <row r="5916" customFormat="false" ht="12.75" hidden="false" customHeight="false" outlineLevel="0" collapsed="false">
      <c r="A5916" s="34" t="s">
        <v>22517</v>
      </c>
      <c r="B5916" s="35" t="s">
        <v>22518</v>
      </c>
      <c r="C5916" s="35" t="s">
        <v>22519</v>
      </c>
      <c r="D5916" s="36" t="s">
        <v>2060</v>
      </c>
      <c r="E5916" s="37" t="n">
        <v>4</v>
      </c>
      <c r="F5916" s="38" t="n">
        <v>720</v>
      </c>
      <c r="G5916" s="38" t="n">
        <v>763</v>
      </c>
      <c r="H5916" s="39" t="s">
        <v>22520</v>
      </c>
      <c r="I5916" s="40"/>
    </row>
    <row r="5917" customFormat="false" ht="12.75" hidden="false" customHeight="false" outlineLevel="0" collapsed="false">
      <c r="A5917" s="34" t="s">
        <v>22521</v>
      </c>
      <c r="B5917" s="35" t="s">
        <v>22522</v>
      </c>
      <c r="C5917" s="35" t="s">
        <v>22523</v>
      </c>
      <c r="D5917" s="36" t="s">
        <v>2060</v>
      </c>
      <c r="E5917" s="37" t="n">
        <v>1</v>
      </c>
      <c r="F5917" s="38" t="n">
        <v>782</v>
      </c>
      <c r="G5917" s="38" t="n">
        <v>829</v>
      </c>
      <c r="H5917" s="39" t="s">
        <v>22524</v>
      </c>
      <c r="I5917" s="40"/>
    </row>
    <row r="5918" customFormat="false" ht="12.75" hidden="false" customHeight="false" outlineLevel="0" collapsed="false">
      <c r="A5918" s="34" t="s">
        <v>22525</v>
      </c>
      <c r="B5918" s="35" t="s">
        <v>22526</v>
      </c>
      <c r="C5918" s="35" t="s">
        <v>22527</v>
      </c>
      <c r="D5918" s="36" t="s">
        <v>2060</v>
      </c>
      <c r="E5918" s="43" t="s">
        <v>455</v>
      </c>
      <c r="F5918" s="38" t="n">
        <v>782</v>
      </c>
      <c r="G5918" s="38" t="n">
        <v>829</v>
      </c>
      <c r="H5918" s="39" t="s">
        <v>22528</v>
      </c>
      <c r="I5918" s="40"/>
    </row>
    <row r="5919" customFormat="false" ht="22.5" hidden="false" customHeight="false" outlineLevel="0" collapsed="false">
      <c r="A5919" s="34" t="s">
        <v>22529</v>
      </c>
      <c r="B5919" s="35" t="s">
        <v>22530</v>
      </c>
      <c r="C5919" s="35" t="s">
        <v>22531</v>
      </c>
      <c r="D5919" s="36" t="s">
        <v>2060</v>
      </c>
      <c r="E5919" s="37" t="n">
        <v>13</v>
      </c>
      <c r="F5919" s="38" t="n">
        <v>823</v>
      </c>
      <c r="G5919" s="38" t="n">
        <v>872</v>
      </c>
      <c r="H5919" s="39" t="s">
        <v>22532</v>
      </c>
      <c r="I5919" s="40"/>
    </row>
    <row r="5920" customFormat="false" ht="22.5" hidden="false" customHeight="false" outlineLevel="0" collapsed="false">
      <c r="A5920" s="34" t="s">
        <v>22533</v>
      </c>
      <c r="B5920" s="35" t="s">
        <v>22534</v>
      </c>
      <c r="C5920" s="35" t="s">
        <v>22535</v>
      </c>
      <c r="D5920" s="36" t="s">
        <v>2060</v>
      </c>
      <c r="E5920" s="37" t="n">
        <v>4</v>
      </c>
      <c r="F5920" s="38" t="n">
        <v>823</v>
      </c>
      <c r="G5920" s="38" t="n">
        <v>872</v>
      </c>
      <c r="H5920" s="39" t="s">
        <v>22536</v>
      </c>
      <c r="I5920" s="40"/>
    </row>
    <row r="5921" customFormat="false" ht="12.75" hidden="false" customHeight="false" outlineLevel="0" collapsed="false">
      <c r="A5921" s="34" t="s">
        <v>22537</v>
      </c>
      <c r="B5921" s="35" t="s">
        <v>22538</v>
      </c>
      <c r="C5921" s="35" t="s">
        <v>22539</v>
      </c>
      <c r="D5921" s="36" t="s">
        <v>2060</v>
      </c>
      <c r="E5921" s="37" t="n">
        <v>2</v>
      </c>
      <c r="F5921" s="38" t="n">
        <v>545</v>
      </c>
      <c r="G5921" s="38" t="n">
        <v>578</v>
      </c>
      <c r="H5921" s="39" t="s">
        <v>22540</v>
      </c>
      <c r="I5921" s="40"/>
    </row>
    <row r="5922" customFormat="false" ht="12.75" hidden="false" customHeight="false" outlineLevel="0" collapsed="false">
      <c r="A5922" s="34" t="s">
        <v>22541</v>
      </c>
      <c r="B5922" s="35" t="s">
        <v>22542</v>
      </c>
      <c r="C5922" s="35" t="s">
        <v>22543</v>
      </c>
      <c r="D5922" s="36" t="s">
        <v>2060</v>
      </c>
      <c r="E5922" s="37" t="n">
        <v>2</v>
      </c>
      <c r="F5922" s="38" t="n">
        <v>545</v>
      </c>
      <c r="G5922" s="38" t="n">
        <v>578</v>
      </c>
      <c r="H5922" s="39" t="s">
        <v>22544</v>
      </c>
      <c r="I5922" s="40"/>
    </row>
    <row r="5923" customFormat="false" ht="12.75" hidden="false" customHeight="false" outlineLevel="0" collapsed="false">
      <c r="A5923" s="34" t="s">
        <v>22545</v>
      </c>
      <c r="B5923" s="35" t="s">
        <v>22546</v>
      </c>
      <c r="C5923" s="35" t="s">
        <v>22547</v>
      </c>
      <c r="D5923" s="36" t="s">
        <v>2060</v>
      </c>
      <c r="E5923" s="37" t="n">
        <v>2</v>
      </c>
      <c r="F5923" s="38" t="n">
        <v>377</v>
      </c>
      <c r="G5923" s="38" t="n">
        <v>400</v>
      </c>
      <c r="H5923" s="39" t="s">
        <v>22548</v>
      </c>
      <c r="I5923" s="40"/>
    </row>
    <row r="5924" customFormat="false" ht="22.5" hidden="false" customHeight="false" outlineLevel="0" collapsed="false">
      <c r="A5924" s="34" t="s">
        <v>22549</v>
      </c>
      <c r="B5924" s="35" t="s">
        <v>22550</v>
      </c>
      <c r="C5924" s="35" t="s">
        <v>22551</v>
      </c>
      <c r="D5924" s="36" t="s">
        <v>2060</v>
      </c>
      <c r="E5924" s="37" t="n">
        <v>2</v>
      </c>
      <c r="F5924" s="38" t="n">
        <v>468</v>
      </c>
      <c r="G5924" s="38" t="n">
        <v>496</v>
      </c>
      <c r="H5924" s="39" t="s">
        <v>22552</v>
      </c>
      <c r="I5924" s="40"/>
    </row>
    <row r="5925" customFormat="false" ht="12.75" hidden="false" customHeight="false" outlineLevel="0" collapsed="false">
      <c r="A5925" s="34" t="s">
        <v>22553</v>
      </c>
      <c r="B5925" s="35" t="s">
        <v>22554</v>
      </c>
      <c r="C5925" s="35" t="s">
        <v>22555</v>
      </c>
      <c r="D5925" s="36" t="s">
        <v>2060</v>
      </c>
      <c r="E5925" s="37" t="n">
        <v>2</v>
      </c>
      <c r="F5925" s="38" t="n">
        <v>360</v>
      </c>
      <c r="G5925" s="38" t="n">
        <v>382</v>
      </c>
      <c r="H5925" s="39" t="s">
        <v>22556</v>
      </c>
      <c r="I5925" s="40"/>
    </row>
    <row r="5926" customFormat="false" ht="12.75" hidden="false" customHeight="false" outlineLevel="0" collapsed="false">
      <c r="A5926" s="34" t="s">
        <v>22557</v>
      </c>
      <c r="B5926" s="35" t="s">
        <v>22558</v>
      </c>
      <c r="C5926" s="35" t="s">
        <v>22559</v>
      </c>
      <c r="D5926" s="36" t="s">
        <v>2060</v>
      </c>
      <c r="E5926" s="37" t="n">
        <v>23</v>
      </c>
      <c r="F5926" s="38" t="n">
        <v>360</v>
      </c>
      <c r="G5926" s="38" t="n">
        <v>382</v>
      </c>
      <c r="H5926" s="39" t="s">
        <v>22560</v>
      </c>
      <c r="I5926" s="40"/>
    </row>
    <row r="5927" customFormat="false" ht="12.75" hidden="false" customHeight="false" outlineLevel="0" collapsed="false">
      <c r="A5927" s="34" t="s">
        <v>22561</v>
      </c>
      <c r="B5927" s="35" t="s">
        <v>22562</v>
      </c>
      <c r="C5927" s="35" t="s">
        <v>22563</v>
      </c>
      <c r="D5927" s="36" t="s">
        <v>2060</v>
      </c>
      <c r="E5927" s="43" t="s">
        <v>455</v>
      </c>
      <c r="F5927" s="38" t="n">
        <v>380</v>
      </c>
      <c r="G5927" s="38" t="n">
        <v>403</v>
      </c>
      <c r="H5927" s="39" t="s">
        <v>22564</v>
      </c>
      <c r="I5927" s="40"/>
    </row>
    <row r="5928" customFormat="false" ht="12.75" hidden="false" customHeight="false" outlineLevel="0" collapsed="false">
      <c r="A5928" s="34" t="s">
        <v>22565</v>
      </c>
      <c r="B5928" s="35" t="s">
        <v>22566</v>
      </c>
      <c r="C5928" s="35" t="s">
        <v>22567</v>
      </c>
      <c r="D5928" s="36" t="s">
        <v>2060</v>
      </c>
      <c r="E5928" s="43" t="s">
        <v>455</v>
      </c>
      <c r="F5928" s="38" t="n">
        <v>288</v>
      </c>
      <c r="G5928" s="38" t="n">
        <v>305</v>
      </c>
      <c r="H5928" s="39" t="s">
        <v>22568</v>
      </c>
      <c r="I5928" s="40"/>
    </row>
    <row r="5929" customFormat="false" ht="12.75" hidden="false" customHeight="false" outlineLevel="0" collapsed="false">
      <c r="A5929" s="34" t="s">
        <v>22569</v>
      </c>
      <c r="B5929" s="35" t="s">
        <v>22570</v>
      </c>
      <c r="C5929" s="35" t="s">
        <v>22571</v>
      </c>
      <c r="D5929" s="36" t="s">
        <v>2060</v>
      </c>
      <c r="E5929" s="37" t="n">
        <v>7</v>
      </c>
      <c r="F5929" s="38" t="n">
        <v>370</v>
      </c>
      <c r="G5929" s="38" t="n">
        <v>392</v>
      </c>
      <c r="H5929" s="39" t="s">
        <v>22572</v>
      </c>
      <c r="I5929" s="40"/>
    </row>
    <row r="5930" customFormat="false" ht="12.75" hidden="false" customHeight="false" outlineLevel="0" collapsed="false">
      <c r="A5930" s="34" t="s">
        <v>22573</v>
      </c>
      <c r="B5930" s="35" t="s">
        <v>22574</v>
      </c>
      <c r="C5930" s="35" t="s">
        <v>22575</v>
      </c>
      <c r="D5930" s="36" t="s">
        <v>2060</v>
      </c>
      <c r="E5930" s="37" t="n">
        <v>3</v>
      </c>
      <c r="F5930" s="38" t="n">
        <v>370</v>
      </c>
      <c r="G5930" s="38" t="n">
        <v>392</v>
      </c>
      <c r="H5930" s="39" t="s">
        <v>22576</v>
      </c>
      <c r="I5930" s="40"/>
    </row>
    <row r="5931" customFormat="false" ht="12.75" hidden="false" customHeight="false" outlineLevel="0" collapsed="false">
      <c r="A5931" s="34" t="s">
        <v>22577</v>
      </c>
      <c r="B5931" s="35" t="s">
        <v>22458</v>
      </c>
      <c r="C5931" s="35" t="s">
        <v>22578</v>
      </c>
      <c r="D5931" s="36" t="s">
        <v>1440</v>
      </c>
      <c r="E5931" s="37" t="n">
        <v>100</v>
      </c>
      <c r="F5931" s="38" t="n">
        <v>15.5</v>
      </c>
      <c r="G5931" s="38" t="n">
        <v>16.4</v>
      </c>
      <c r="H5931" s="39" t="s">
        <v>22579</v>
      </c>
      <c r="I5931" s="40"/>
    </row>
    <row r="5932" customFormat="false" ht="12.75" hidden="false" customHeight="false" outlineLevel="0" collapsed="false">
      <c r="A5932" s="34" t="s">
        <v>22580</v>
      </c>
      <c r="B5932" s="35" t="s">
        <v>22581</v>
      </c>
      <c r="C5932" s="35" t="s">
        <v>22582</v>
      </c>
      <c r="D5932" s="36" t="s">
        <v>61</v>
      </c>
      <c r="E5932" s="37" t="n">
        <v>25</v>
      </c>
      <c r="F5932" s="38" t="n">
        <v>76</v>
      </c>
      <c r="G5932" s="38" t="n">
        <v>81</v>
      </c>
      <c r="H5932" s="39" t="s">
        <v>22583</v>
      </c>
      <c r="I5932" s="40"/>
    </row>
    <row r="5933" customFormat="false" ht="12.75" hidden="false" customHeight="false" outlineLevel="0" collapsed="false">
      <c r="A5933" s="34" t="s">
        <v>22584</v>
      </c>
      <c r="B5933" s="35" t="s">
        <v>22585</v>
      </c>
      <c r="C5933" s="35" t="s">
        <v>22586</v>
      </c>
      <c r="D5933" s="36" t="s">
        <v>630</v>
      </c>
      <c r="E5933" s="37" t="n">
        <v>95</v>
      </c>
      <c r="F5933" s="38" t="n">
        <v>15.5</v>
      </c>
      <c r="G5933" s="38" t="n">
        <v>16.4</v>
      </c>
      <c r="H5933" s="39" t="s">
        <v>22587</v>
      </c>
      <c r="I5933" s="40"/>
    </row>
    <row r="5934" customFormat="false" ht="12.75" hidden="false" customHeight="false" outlineLevel="0" collapsed="false">
      <c r="A5934" s="34" t="s">
        <v>22588</v>
      </c>
      <c r="B5934" s="35" t="s">
        <v>22589</v>
      </c>
      <c r="C5934" s="35" t="s">
        <v>22590</v>
      </c>
      <c r="D5934" s="36" t="s">
        <v>1440</v>
      </c>
      <c r="E5934" s="37" t="n">
        <v>61</v>
      </c>
      <c r="F5934" s="38" t="n">
        <v>21.3</v>
      </c>
      <c r="G5934" s="38" t="n">
        <v>22.6</v>
      </c>
      <c r="H5934" s="39" t="s">
        <v>22591</v>
      </c>
      <c r="I5934" s="40"/>
    </row>
    <row r="5935" customFormat="false" ht="12.75" hidden="false" customHeight="false" outlineLevel="0" collapsed="false">
      <c r="A5935" s="34" t="s">
        <v>22592</v>
      </c>
      <c r="B5935" s="35" t="s">
        <v>22593</v>
      </c>
      <c r="C5935" s="35" t="s">
        <v>22594</v>
      </c>
      <c r="D5935" s="36" t="s">
        <v>616</v>
      </c>
      <c r="E5935" s="37" t="n">
        <v>48</v>
      </c>
      <c r="F5935" s="38" t="n">
        <v>34</v>
      </c>
      <c r="G5935" s="38" t="n">
        <v>36</v>
      </c>
      <c r="H5935" s="39" t="s">
        <v>22595</v>
      </c>
      <c r="I5935" s="40"/>
    </row>
    <row r="5936" customFormat="false" ht="12.75" hidden="false" customHeight="false" outlineLevel="0" collapsed="false">
      <c r="A5936" s="34" t="s">
        <v>22596</v>
      </c>
      <c r="B5936" s="35" t="s">
        <v>22597</v>
      </c>
      <c r="C5936" s="35" t="s">
        <v>22598</v>
      </c>
      <c r="D5936" s="36" t="s">
        <v>616</v>
      </c>
      <c r="E5936" s="37" t="n">
        <v>38</v>
      </c>
      <c r="F5936" s="38" t="n">
        <v>36</v>
      </c>
      <c r="G5936" s="38" t="n">
        <v>38</v>
      </c>
      <c r="H5936" s="39" t="s">
        <v>22599</v>
      </c>
      <c r="I5936" s="40"/>
    </row>
    <row r="5937" customFormat="false" ht="12.75" hidden="false" customHeight="false" outlineLevel="0" collapsed="false">
      <c r="A5937" s="34" t="s">
        <v>22600</v>
      </c>
      <c r="B5937" s="35" t="s">
        <v>22601</v>
      </c>
      <c r="C5937" s="35" t="s">
        <v>22602</v>
      </c>
      <c r="D5937" s="36" t="s">
        <v>616</v>
      </c>
      <c r="E5937" s="37" t="n">
        <v>34</v>
      </c>
      <c r="F5937" s="38" t="n">
        <v>49</v>
      </c>
      <c r="G5937" s="38" t="n">
        <v>52</v>
      </c>
      <c r="H5937" s="39" t="s">
        <v>22603</v>
      </c>
      <c r="I5937" s="40"/>
    </row>
    <row r="5938" customFormat="false" ht="12.75" hidden="false" customHeight="false" outlineLevel="0" collapsed="false">
      <c r="A5938" s="34" t="s">
        <v>22604</v>
      </c>
      <c r="B5938" s="35" t="s">
        <v>22605</v>
      </c>
      <c r="C5938" s="35" t="s">
        <v>22606</v>
      </c>
      <c r="D5938" s="36" t="s">
        <v>61</v>
      </c>
      <c r="E5938" s="37" t="n">
        <v>22</v>
      </c>
      <c r="F5938" s="38" t="n">
        <v>64</v>
      </c>
      <c r="G5938" s="38" t="n">
        <v>68</v>
      </c>
      <c r="H5938" s="39" t="s">
        <v>22607</v>
      </c>
      <c r="I5938" s="44"/>
    </row>
    <row r="5939" customFormat="false" ht="12.75" hidden="false" customHeight="false" outlineLevel="0" collapsed="false">
      <c r="A5939" s="34" t="s">
        <v>22608</v>
      </c>
      <c r="B5939" s="35" t="s">
        <v>22609</v>
      </c>
      <c r="C5939" s="35" t="s">
        <v>22610</v>
      </c>
      <c r="D5939" s="36" t="s">
        <v>61</v>
      </c>
      <c r="E5939" s="37" t="n">
        <v>5</v>
      </c>
      <c r="F5939" s="38" t="n">
        <v>58</v>
      </c>
      <c r="G5939" s="38" t="n">
        <v>61</v>
      </c>
      <c r="H5939" s="39" t="s">
        <v>22611</v>
      </c>
      <c r="I5939" s="40"/>
    </row>
    <row r="5940" customFormat="false" ht="12.75" hidden="false" customHeight="false" outlineLevel="0" collapsed="false">
      <c r="A5940" s="34" t="s">
        <v>22612</v>
      </c>
      <c r="B5940" s="35" t="s">
        <v>22613</v>
      </c>
      <c r="C5940" s="35" t="s">
        <v>22614</v>
      </c>
      <c r="D5940" s="36" t="s">
        <v>28</v>
      </c>
      <c r="E5940" s="37" t="n">
        <v>45</v>
      </c>
      <c r="F5940" s="38" t="n">
        <v>58</v>
      </c>
      <c r="G5940" s="38" t="n">
        <v>61</v>
      </c>
      <c r="H5940" s="39" t="s">
        <v>22615</v>
      </c>
      <c r="I5940" s="40"/>
    </row>
    <row r="5941" customFormat="false" ht="12.75" hidden="false" customHeight="false" outlineLevel="0" collapsed="false">
      <c r="A5941" s="34" t="s">
        <v>22616</v>
      </c>
      <c r="B5941" s="35" t="s">
        <v>22617</v>
      </c>
      <c r="C5941" s="35" t="s">
        <v>22618</v>
      </c>
      <c r="D5941" s="36" t="s">
        <v>28</v>
      </c>
      <c r="E5941" s="37" t="n">
        <v>132</v>
      </c>
      <c r="F5941" s="38" t="n">
        <v>177</v>
      </c>
      <c r="G5941" s="38" t="n">
        <v>188</v>
      </c>
      <c r="H5941" s="39" t="s">
        <v>22619</v>
      </c>
      <c r="I5941" s="40"/>
    </row>
    <row r="5942" customFormat="false" ht="12.75" hidden="false" customHeight="false" outlineLevel="0" collapsed="false">
      <c r="A5942" s="34" t="s">
        <v>22620</v>
      </c>
      <c r="B5942" s="35" t="s">
        <v>22621</v>
      </c>
      <c r="C5942" s="35" t="s">
        <v>22622</v>
      </c>
      <c r="D5942" s="36" t="s">
        <v>28</v>
      </c>
      <c r="E5942" s="37" t="n">
        <v>21</v>
      </c>
      <c r="F5942" s="38" t="n">
        <v>189</v>
      </c>
      <c r="G5942" s="38" t="n">
        <v>200</v>
      </c>
      <c r="H5942" s="39" t="s">
        <v>22623</v>
      </c>
      <c r="I5942" s="40"/>
    </row>
    <row r="5943" customFormat="false" ht="12.75" hidden="false" customHeight="false" outlineLevel="0" collapsed="false">
      <c r="A5943" s="34" t="s">
        <v>22624</v>
      </c>
      <c r="B5943" s="35" t="s">
        <v>22625</v>
      </c>
      <c r="C5943" s="35" t="s">
        <v>22626</v>
      </c>
      <c r="D5943" s="36" t="s">
        <v>61</v>
      </c>
      <c r="E5943" s="37" t="n">
        <v>32</v>
      </c>
      <c r="F5943" s="38" t="n">
        <v>33</v>
      </c>
      <c r="G5943" s="38" t="n">
        <v>35</v>
      </c>
      <c r="H5943" s="39" t="s">
        <v>22627</v>
      </c>
      <c r="I5943" s="40"/>
    </row>
    <row r="5944" customFormat="false" ht="12.75" hidden="false" customHeight="false" outlineLevel="0" collapsed="false">
      <c r="A5944" s="34" t="s">
        <v>22628</v>
      </c>
      <c r="B5944" s="35" t="s">
        <v>22629</v>
      </c>
      <c r="C5944" s="35" t="s">
        <v>22630</v>
      </c>
      <c r="D5944" s="36" t="s">
        <v>166</v>
      </c>
      <c r="E5944" s="37" t="n">
        <v>23</v>
      </c>
      <c r="F5944" s="38" t="n">
        <v>73</v>
      </c>
      <c r="G5944" s="38" t="n">
        <v>77</v>
      </c>
      <c r="H5944" s="39" t="s">
        <v>22631</v>
      </c>
      <c r="I5944" s="40"/>
    </row>
    <row r="5945" customFormat="false" ht="12.75" hidden="false" customHeight="false" outlineLevel="0" collapsed="false">
      <c r="A5945" s="34" t="s">
        <v>22632</v>
      </c>
      <c r="B5945" s="35" t="s">
        <v>22633</v>
      </c>
      <c r="C5945" s="35" t="s">
        <v>22634</v>
      </c>
      <c r="D5945" s="36" t="s">
        <v>630</v>
      </c>
      <c r="E5945" s="37" t="n">
        <v>68</v>
      </c>
      <c r="F5945" s="38" t="n">
        <v>12.1</v>
      </c>
      <c r="G5945" s="38" t="n">
        <v>12.8</v>
      </c>
      <c r="H5945" s="39" t="s">
        <v>22635</v>
      </c>
      <c r="I5945" s="40"/>
    </row>
    <row r="5946" customFormat="false" ht="12.75" hidden="false" customHeight="false" outlineLevel="0" collapsed="false">
      <c r="A5946" s="34" t="s">
        <v>22636</v>
      </c>
      <c r="B5946" s="35" t="s">
        <v>22637</v>
      </c>
      <c r="C5946" s="35" t="s">
        <v>22638</v>
      </c>
      <c r="D5946" s="36" t="s">
        <v>1440</v>
      </c>
      <c r="E5946" s="37" t="n">
        <v>18</v>
      </c>
      <c r="F5946" s="38" t="n">
        <v>16.5</v>
      </c>
      <c r="G5946" s="38" t="n">
        <v>17.5</v>
      </c>
      <c r="H5946" s="39" t="s">
        <v>22639</v>
      </c>
      <c r="I5946" s="40"/>
    </row>
    <row r="5947" customFormat="false" ht="12.75" hidden="false" customHeight="false" outlineLevel="0" collapsed="false">
      <c r="A5947" s="34" t="s">
        <v>22640</v>
      </c>
      <c r="B5947" s="35" t="s">
        <v>22641</v>
      </c>
      <c r="C5947" s="35" t="s">
        <v>22642</v>
      </c>
      <c r="D5947" s="36" t="s">
        <v>61</v>
      </c>
      <c r="E5947" s="37" t="n">
        <v>243</v>
      </c>
      <c r="F5947" s="38" t="n">
        <v>47</v>
      </c>
      <c r="G5947" s="38" t="n">
        <v>50</v>
      </c>
      <c r="H5947" s="39" t="s">
        <v>22643</v>
      </c>
      <c r="I5947" s="40"/>
    </row>
    <row r="5948" customFormat="false" ht="12.75" hidden="false" customHeight="false" outlineLevel="0" collapsed="false">
      <c r="A5948" s="34" t="s">
        <v>22644</v>
      </c>
      <c r="B5948" s="35" t="s">
        <v>22645</v>
      </c>
      <c r="C5948" s="35" t="s">
        <v>22646</v>
      </c>
      <c r="D5948" s="36" t="s">
        <v>690</v>
      </c>
      <c r="E5948" s="37" t="n">
        <v>604</v>
      </c>
      <c r="F5948" s="38" t="n">
        <v>1.94</v>
      </c>
      <c r="G5948" s="38" t="n">
        <v>2.1</v>
      </c>
      <c r="H5948" s="39" t="s">
        <v>22647</v>
      </c>
      <c r="I5948" s="40"/>
    </row>
    <row r="5949" customFormat="false" ht="12.75" hidden="false" customHeight="false" outlineLevel="0" collapsed="false">
      <c r="A5949" s="34" t="s">
        <v>22648</v>
      </c>
      <c r="B5949" s="35" t="s">
        <v>22649</v>
      </c>
      <c r="C5949" s="35" t="s">
        <v>22650</v>
      </c>
      <c r="D5949" s="36" t="s">
        <v>28</v>
      </c>
      <c r="E5949" s="37" t="n">
        <v>1</v>
      </c>
      <c r="F5949" s="38" t="n">
        <v>360</v>
      </c>
      <c r="G5949" s="38" t="n">
        <v>382</v>
      </c>
      <c r="H5949" s="39" t="s">
        <v>22651</v>
      </c>
      <c r="I5949" s="40"/>
    </row>
    <row r="5950" customFormat="false" ht="22.5" hidden="false" customHeight="false" outlineLevel="0" collapsed="false">
      <c r="A5950" s="34" t="s">
        <v>22652</v>
      </c>
      <c r="B5950" s="35" t="s">
        <v>22653</v>
      </c>
      <c r="C5950" s="35" t="s">
        <v>22654</v>
      </c>
      <c r="D5950" s="36" t="s">
        <v>28</v>
      </c>
      <c r="E5950" s="37" t="n">
        <v>1</v>
      </c>
      <c r="F5950" s="38" t="n">
        <v>360</v>
      </c>
      <c r="G5950" s="38" t="n">
        <v>382</v>
      </c>
      <c r="H5950" s="39" t="s">
        <v>22655</v>
      </c>
      <c r="I5950" s="40"/>
    </row>
    <row r="5951" customFormat="false" ht="12.75" hidden="false" customHeight="false" outlineLevel="0" collapsed="false">
      <c r="A5951" s="34" t="s">
        <v>22656</v>
      </c>
      <c r="B5951" s="35" t="s">
        <v>22657</v>
      </c>
      <c r="C5951" s="35" t="s">
        <v>22658</v>
      </c>
      <c r="D5951" s="36" t="s">
        <v>28</v>
      </c>
      <c r="E5951" s="37" t="n">
        <v>2</v>
      </c>
      <c r="F5951" s="38" t="n">
        <v>720</v>
      </c>
      <c r="G5951" s="38" t="n">
        <v>763</v>
      </c>
      <c r="H5951" s="39" t="s">
        <v>22659</v>
      </c>
      <c r="I5951" s="40"/>
    </row>
    <row r="5952" customFormat="false" ht="12.75" hidden="false" customHeight="false" outlineLevel="0" collapsed="false">
      <c r="A5952" s="34" t="s">
        <v>22660</v>
      </c>
      <c r="B5952" s="35" t="s">
        <v>22661</v>
      </c>
      <c r="C5952" s="35" t="s">
        <v>22662</v>
      </c>
      <c r="D5952" s="36" t="s">
        <v>28</v>
      </c>
      <c r="E5952" s="37" t="n">
        <v>2</v>
      </c>
      <c r="F5952" s="38" t="n">
        <v>720</v>
      </c>
      <c r="G5952" s="38" t="n">
        <v>763</v>
      </c>
      <c r="H5952" s="39" t="s">
        <v>22663</v>
      </c>
      <c r="I5952" s="40"/>
    </row>
    <row r="5953" customFormat="false" ht="22.5" hidden="false" customHeight="false" outlineLevel="0" collapsed="false">
      <c r="A5953" s="34" t="s">
        <v>22664</v>
      </c>
      <c r="B5953" s="35" t="s">
        <v>22665</v>
      </c>
      <c r="C5953" s="35" t="s">
        <v>22666</v>
      </c>
      <c r="D5953" s="36" t="s">
        <v>28</v>
      </c>
      <c r="E5953" s="37" t="n">
        <v>3</v>
      </c>
      <c r="F5953" s="42" t="n">
        <v>1080</v>
      </c>
      <c r="G5953" s="42" t="n">
        <v>1145</v>
      </c>
      <c r="H5953" s="39" t="s">
        <v>22667</v>
      </c>
      <c r="I5953" s="40"/>
    </row>
    <row r="5954" customFormat="false" ht="12.75" hidden="false" customHeight="false" outlineLevel="0" collapsed="false">
      <c r="A5954" s="34" t="s">
        <v>22668</v>
      </c>
      <c r="B5954" s="35" t="s">
        <v>22669</v>
      </c>
      <c r="C5954" s="35" t="s">
        <v>22670</v>
      </c>
      <c r="D5954" s="36" t="s">
        <v>28</v>
      </c>
      <c r="E5954" s="37" t="n">
        <v>4</v>
      </c>
      <c r="F5954" s="38" t="n">
        <v>987</v>
      </c>
      <c r="G5954" s="42" t="n">
        <v>1046</v>
      </c>
      <c r="H5954" s="39" t="s">
        <v>22671</v>
      </c>
      <c r="I5954" s="40"/>
    </row>
    <row r="5955" customFormat="false" ht="12.75" hidden="false" customHeight="false" outlineLevel="0" collapsed="false">
      <c r="A5955" s="34" t="s">
        <v>22672</v>
      </c>
      <c r="B5955" s="35" t="s">
        <v>22673</v>
      </c>
      <c r="C5955" s="35" t="s">
        <v>22674</v>
      </c>
      <c r="D5955" s="36" t="s">
        <v>28</v>
      </c>
      <c r="E5955" s="37" t="n">
        <v>4</v>
      </c>
      <c r="F5955" s="38" t="n">
        <v>987</v>
      </c>
      <c r="G5955" s="42" t="n">
        <v>1046</v>
      </c>
      <c r="H5955" s="39" t="s">
        <v>22675</v>
      </c>
      <c r="I5955" s="40"/>
    </row>
    <row r="5956" customFormat="false" ht="22.5" hidden="false" customHeight="false" outlineLevel="0" collapsed="false">
      <c r="A5956" s="34" t="s">
        <v>22676</v>
      </c>
      <c r="B5956" s="35" t="s">
        <v>22677</v>
      </c>
      <c r="C5956" s="35" t="s">
        <v>22678</v>
      </c>
      <c r="D5956" s="36" t="s">
        <v>28</v>
      </c>
      <c r="E5956" s="37" t="n">
        <v>8</v>
      </c>
      <c r="F5956" s="42" t="n">
        <v>1388</v>
      </c>
      <c r="G5956" s="42" t="n">
        <v>1471</v>
      </c>
      <c r="H5956" s="39" t="s">
        <v>22679</v>
      </c>
      <c r="I5956" s="40"/>
    </row>
    <row r="5957" customFormat="false" ht="22.5" hidden="false" customHeight="false" outlineLevel="0" collapsed="false">
      <c r="A5957" s="34" t="s">
        <v>22680</v>
      </c>
      <c r="B5957" s="35" t="s">
        <v>22681</v>
      </c>
      <c r="C5957" s="35" t="s">
        <v>22682</v>
      </c>
      <c r="D5957" s="36" t="s">
        <v>28</v>
      </c>
      <c r="E5957" s="43" t="s">
        <v>455</v>
      </c>
      <c r="F5957" s="42" t="n">
        <v>1219</v>
      </c>
      <c r="G5957" s="42" t="n">
        <v>1292</v>
      </c>
      <c r="H5957" s="39" t="s">
        <v>22683</v>
      </c>
      <c r="I5957" s="40"/>
    </row>
    <row r="5958" customFormat="false" ht="22.5" hidden="false" customHeight="false" outlineLevel="0" collapsed="false">
      <c r="A5958" s="34" t="s">
        <v>22684</v>
      </c>
      <c r="B5958" s="35" t="s">
        <v>22685</v>
      </c>
      <c r="C5958" s="35" t="s">
        <v>22686</v>
      </c>
      <c r="D5958" s="36" t="s">
        <v>28</v>
      </c>
      <c r="E5958" s="37" t="n">
        <v>4</v>
      </c>
      <c r="F5958" s="42" t="n">
        <v>1219</v>
      </c>
      <c r="G5958" s="42" t="n">
        <v>1292</v>
      </c>
      <c r="H5958" s="39" t="s">
        <v>22687</v>
      </c>
      <c r="I5958" s="40"/>
    </row>
    <row r="5959" customFormat="false" ht="22.5" hidden="false" customHeight="false" outlineLevel="0" collapsed="false">
      <c r="A5959" s="34" t="s">
        <v>22688</v>
      </c>
      <c r="B5959" s="35" t="s">
        <v>22689</v>
      </c>
      <c r="C5959" s="35" t="s">
        <v>22690</v>
      </c>
      <c r="D5959" s="36" t="s">
        <v>28</v>
      </c>
      <c r="E5959" s="43" t="s">
        <v>455</v>
      </c>
      <c r="F5959" s="42" t="n">
        <v>1219</v>
      </c>
      <c r="G5959" s="42" t="n">
        <v>1292</v>
      </c>
      <c r="H5959" s="39" t="s">
        <v>22691</v>
      </c>
      <c r="I5959" s="40"/>
    </row>
    <row r="5960" customFormat="false" ht="22.5" hidden="false" customHeight="false" outlineLevel="0" collapsed="false">
      <c r="A5960" s="34" t="s">
        <v>22692</v>
      </c>
      <c r="B5960" s="35" t="s">
        <v>22693</v>
      </c>
      <c r="C5960" s="35" t="s">
        <v>22694</v>
      </c>
      <c r="D5960" s="36" t="s">
        <v>28</v>
      </c>
      <c r="E5960" s="37" t="n">
        <v>3</v>
      </c>
      <c r="F5960" s="42" t="n">
        <v>1219</v>
      </c>
      <c r="G5960" s="42" t="n">
        <v>1292</v>
      </c>
      <c r="H5960" s="39" t="s">
        <v>22695</v>
      </c>
      <c r="I5960" s="40"/>
    </row>
    <row r="5961" customFormat="false" ht="12.75" hidden="false" customHeight="false" outlineLevel="0" collapsed="false">
      <c r="A5961" s="34" t="s">
        <v>22696</v>
      </c>
      <c r="B5961" s="35" t="s">
        <v>22697</v>
      </c>
      <c r="C5961" s="35" t="s">
        <v>22698</v>
      </c>
      <c r="D5961" s="36" t="s">
        <v>28</v>
      </c>
      <c r="E5961" s="43" t="s">
        <v>455</v>
      </c>
      <c r="F5961" s="38" t="n">
        <v>720</v>
      </c>
      <c r="G5961" s="38" t="n">
        <v>763</v>
      </c>
      <c r="H5961" s="39" t="s">
        <v>22699</v>
      </c>
      <c r="I5961" s="40"/>
    </row>
    <row r="5962" customFormat="false" ht="22.5" hidden="false" customHeight="false" outlineLevel="0" collapsed="false">
      <c r="A5962" s="34" t="s">
        <v>22700</v>
      </c>
      <c r="B5962" s="35" t="s">
        <v>22701</v>
      </c>
      <c r="C5962" s="35" t="s">
        <v>22702</v>
      </c>
      <c r="D5962" s="36" t="s">
        <v>28</v>
      </c>
      <c r="E5962" s="43" t="s">
        <v>455</v>
      </c>
      <c r="F5962" s="42" t="n">
        <v>1080</v>
      </c>
      <c r="G5962" s="42" t="n">
        <v>1145</v>
      </c>
      <c r="H5962" s="39" t="s">
        <v>22703</v>
      </c>
      <c r="I5962" s="40"/>
    </row>
    <row r="5963" customFormat="false" ht="22.5" hidden="false" customHeight="false" outlineLevel="0" collapsed="false">
      <c r="A5963" s="34" t="s">
        <v>22704</v>
      </c>
      <c r="B5963" s="35" t="s">
        <v>22705</v>
      </c>
      <c r="C5963" s="35" t="s">
        <v>22706</v>
      </c>
      <c r="D5963" s="36" t="s">
        <v>28</v>
      </c>
      <c r="E5963" s="43" t="s">
        <v>455</v>
      </c>
      <c r="F5963" s="38" t="n">
        <v>977</v>
      </c>
      <c r="G5963" s="42" t="n">
        <v>1036</v>
      </c>
      <c r="H5963" s="39" t="s">
        <v>22707</v>
      </c>
      <c r="I5963" s="40"/>
    </row>
    <row r="5964" customFormat="false" ht="12.75" hidden="false" customHeight="false" outlineLevel="0" collapsed="false">
      <c r="A5964" s="34" t="s">
        <v>22708</v>
      </c>
      <c r="B5964" s="35" t="s">
        <v>22709</v>
      </c>
      <c r="C5964" s="35" t="s">
        <v>22710</v>
      </c>
      <c r="D5964" s="36" t="s">
        <v>28</v>
      </c>
      <c r="E5964" s="43" t="s">
        <v>455</v>
      </c>
      <c r="F5964" s="42" t="n">
        <v>1131</v>
      </c>
      <c r="G5964" s="42" t="n">
        <v>1199</v>
      </c>
      <c r="H5964" s="39" t="s">
        <v>22711</v>
      </c>
      <c r="I5964" s="40"/>
    </row>
    <row r="5965" customFormat="false" ht="22.5" hidden="false" customHeight="false" outlineLevel="0" collapsed="false">
      <c r="A5965" s="34" t="s">
        <v>22712</v>
      </c>
      <c r="B5965" s="35" t="s">
        <v>22713</v>
      </c>
      <c r="C5965" s="35" t="s">
        <v>22714</v>
      </c>
      <c r="D5965" s="36" t="s">
        <v>28</v>
      </c>
      <c r="E5965" s="43" t="s">
        <v>455</v>
      </c>
      <c r="F5965" s="42" t="n">
        <v>1388</v>
      </c>
      <c r="G5965" s="42" t="n">
        <v>1471</v>
      </c>
      <c r="H5965" s="39" t="s">
        <v>22715</v>
      </c>
      <c r="I5965" s="40"/>
    </row>
    <row r="5966" customFormat="false" ht="22.5" hidden="false" customHeight="false" outlineLevel="0" collapsed="false">
      <c r="A5966" s="34" t="s">
        <v>22716</v>
      </c>
      <c r="B5966" s="35" t="s">
        <v>22717</v>
      </c>
      <c r="C5966" s="35" t="s">
        <v>22718</v>
      </c>
      <c r="D5966" s="36" t="s">
        <v>28</v>
      </c>
      <c r="E5966" s="43" t="s">
        <v>455</v>
      </c>
      <c r="F5966" s="42" t="n">
        <v>1286</v>
      </c>
      <c r="G5966" s="42" t="n">
        <v>1363</v>
      </c>
      <c r="H5966" s="39" t="s">
        <v>22719</v>
      </c>
      <c r="I5966" s="40"/>
    </row>
    <row r="5967" customFormat="false" ht="22.5" hidden="false" customHeight="false" outlineLevel="0" collapsed="false">
      <c r="A5967" s="34" t="s">
        <v>22720</v>
      </c>
      <c r="B5967" s="35" t="s">
        <v>22713</v>
      </c>
      <c r="C5967" s="35" t="s">
        <v>22721</v>
      </c>
      <c r="D5967" s="36" t="s">
        <v>28</v>
      </c>
      <c r="E5967" s="43" t="s">
        <v>455</v>
      </c>
      <c r="F5967" s="42" t="n">
        <v>1388</v>
      </c>
      <c r="G5967" s="42" t="n">
        <v>1471</v>
      </c>
      <c r="H5967" s="39" t="s">
        <v>22722</v>
      </c>
      <c r="I5967" s="40"/>
    </row>
    <row r="5968" customFormat="false" ht="22.5" hidden="false" customHeight="false" outlineLevel="0" collapsed="false">
      <c r="A5968" s="34" t="s">
        <v>22723</v>
      </c>
      <c r="B5968" s="35" t="s">
        <v>22717</v>
      </c>
      <c r="C5968" s="35" t="s">
        <v>22724</v>
      </c>
      <c r="D5968" s="36" t="s">
        <v>28</v>
      </c>
      <c r="E5968" s="43" t="s">
        <v>455</v>
      </c>
      <c r="F5968" s="42" t="n">
        <v>1286</v>
      </c>
      <c r="G5968" s="42" t="n">
        <v>1363</v>
      </c>
      <c r="H5968" s="39" t="s">
        <v>22725</v>
      </c>
      <c r="I5968" s="40"/>
    </row>
    <row r="5969" customFormat="false" ht="12.75" hidden="false" customHeight="false" outlineLevel="0" collapsed="false">
      <c r="A5969" s="34" t="s">
        <v>22726</v>
      </c>
      <c r="B5969" s="35" t="s">
        <v>22727</v>
      </c>
      <c r="C5969" s="35" t="s">
        <v>22728</v>
      </c>
      <c r="D5969" s="36" t="s">
        <v>3086</v>
      </c>
      <c r="E5969" s="37" t="n">
        <v>137</v>
      </c>
      <c r="F5969" s="38" t="n">
        <v>12.9</v>
      </c>
      <c r="G5969" s="38" t="n">
        <v>13.7</v>
      </c>
      <c r="H5969" s="39" t="s">
        <v>22729</v>
      </c>
      <c r="I5969" s="40"/>
    </row>
    <row r="5970" customFormat="false" ht="12.75" hidden="false" customHeight="false" outlineLevel="0" collapsed="false">
      <c r="A5970" s="34" t="s">
        <v>22730</v>
      </c>
      <c r="B5970" s="35" t="s">
        <v>22731</v>
      </c>
      <c r="C5970" s="35" t="s">
        <v>22732</v>
      </c>
      <c r="D5970" s="36" t="s">
        <v>28</v>
      </c>
      <c r="E5970" s="43" t="s">
        <v>455</v>
      </c>
      <c r="F5970" s="38" t="n">
        <v>247</v>
      </c>
      <c r="G5970" s="38" t="n">
        <v>262</v>
      </c>
      <c r="H5970" s="39" t="s">
        <v>22733</v>
      </c>
      <c r="I5970" s="40"/>
    </row>
    <row r="5971" customFormat="false" ht="12.75" hidden="false" customHeight="false" outlineLevel="0" collapsed="false">
      <c r="A5971" s="34" t="s">
        <v>22734</v>
      </c>
      <c r="B5971" s="35" t="s">
        <v>22735</v>
      </c>
      <c r="C5971" s="35" t="s">
        <v>22736</v>
      </c>
      <c r="D5971" s="36" t="s">
        <v>61</v>
      </c>
      <c r="E5971" s="37" t="n">
        <v>121</v>
      </c>
      <c r="F5971" s="38" t="n">
        <v>58</v>
      </c>
      <c r="G5971" s="38" t="n">
        <v>61</v>
      </c>
      <c r="H5971" s="39" t="s">
        <v>22737</v>
      </c>
      <c r="I5971" s="40"/>
    </row>
    <row r="5972" customFormat="false" ht="12.75" hidden="false" customHeight="false" outlineLevel="0" collapsed="false">
      <c r="A5972" s="34" t="s">
        <v>22738</v>
      </c>
      <c r="B5972" s="35" t="s">
        <v>22739</v>
      </c>
      <c r="C5972" s="35" t="s">
        <v>22740</v>
      </c>
      <c r="D5972" s="36" t="s">
        <v>61</v>
      </c>
      <c r="E5972" s="37" t="n">
        <v>21</v>
      </c>
      <c r="F5972" s="38" t="n">
        <v>94</v>
      </c>
      <c r="G5972" s="38" t="n">
        <v>100</v>
      </c>
      <c r="H5972" s="39" t="s">
        <v>22741</v>
      </c>
      <c r="I5972" s="40"/>
    </row>
    <row r="5973" customFormat="false" ht="12.75" hidden="false" customHeight="false" outlineLevel="0" collapsed="false">
      <c r="A5973" s="34" t="s">
        <v>22742</v>
      </c>
      <c r="B5973" s="35" t="s">
        <v>22743</v>
      </c>
      <c r="C5973" s="35" t="s">
        <v>22744</v>
      </c>
      <c r="D5973" s="36" t="s">
        <v>61</v>
      </c>
      <c r="E5973" s="37" t="n">
        <v>48</v>
      </c>
      <c r="F5973" s="38" t="n">
        <v>41</v>
      </c>
      <c r="G5973" s="38" t="n">
        <v>43</v>
      </c>
      <c r="H5973" s="39" t="s">
        <v>22745</v>
      </c>
      <c r="I5973" s="40"/>
    </row>
    <row r="5974" customFormat="false" ht="12.75" hidden="false" customHeight="false" outlineLevel="0" collapsed="false">
      <c r="A5974" s="34" t="s">
        <v>22746</v>
      </c>
      <c r="B5974" s="35" t="s">
        <v>22747</v>
      </c>
      <c r="C5974" s="35" t="s">
        <v>22748</v>
      </c>
      <c r="D5974" s="36" t="s">
        <v>61</v>
      </c>
      <c r="E5974" s="37" t="n">
        <v>30</v>
      </c>
      <c r="F5974" s="38" t="n">
        <v>157</v>
      </c>
      <c r="G5974" s="38" t="n">
        <v>166</v>
      </c>
      <c r="H5974" s="39" t="s">
        <v>22749</v>
      </c>
      <c r="I5974" s="40"/>
    </row>
    <row r="5975" customFormat="false" ht="12.75" hidden="false" customHeight="false" outlineLevel="0" collapsed="false">
      <c r="A5975" s="34" t="s">
        <v>22750</v>
      </c>
      <c r="B5975" s="35" t="s">
        <v>22751</v>
      </c>
      <c r="C5975" s="35" t="s">
        <v>22752</v>
      </c>
      <c r="D5975" s="36" t="s">
        <v>61</v>
      </c>
      <c r="E5975" s="37" t="n">
        <v>140</v>
      </c>
      <c r="F5975" s="38" t="n">
        <v>162</v>
      </c>
      <c r="G5975" s="38" t="n">
        <v>172</v>
      </c>
      <c r="H5975" s="39" t="s">
        <v>22753</v>
      </c>
      <c r="I5975" s="40"/>
    </row>
    <row r="5976" customFormat="false" ht="12.75" hidden="false" customHeight="false" outlineLevel="0" collapsed="false">
      <c r="A5976" s="34" t="s">
        <v>22754</v>
      </c>
      <c r="B5976" s="35" t="s">
        <v>22755</v>
      </c>
      <c r="C5976" s="35" t="s">
        <v>22756</v>
      </c>
      <c r="D5976" s="36" t="s">
        <v>61</v>
      </c>
      <c r="E5976" s="37" t="n">
        <v>95</v>
      </c>
      <c r="F5976" s="38" t="n">
        <v>171</v>
      </c>
      <c r="G5976" s="38" t="n">
        <v>181</v>
      </c>
      <c r="H5976" s="39" t="s">
        <v>22757</v>
      </c>
      <c r="I5976" s="40"/>
    </row>
    <row r="5977" customFormat="false" ht="22.5" hidden="false" customHeight="false" outlineLevel="0" collapsed="false">
      <c r="A5977" s="34" t="s">
        <v>22758</v>
      </c>
      <c r="B5977" s="35" t="s">
        <v>22759</v>
      </c>
      <c r="C5977" s="35" t="s">
        <v>22760</v>
      </c>
      <c r="D5977" s="36" t="s">
        <v>61</v>
      </c>
      <c r="E5977" s="37" t="n">
        <v>191</v>
      </c>
      <c r="F5977" s="38" t="n">
        <v>37</v>
      </c>
      <c r="G5977" s="38" t="n">
        <v>39</v>
      </c>
      <c r="H5977" s="39" t="s">
        <v>22761</v>
      </c>
      <c r="I5977" s="40"/>
    </row>
    <row r="5978" customFormat="false" ht="22.5" hidden="false" customHeight="false" outlineLevel="0" collapsed="false">
      <c r="A5978" s="34" t="s">
        <v>22762</v>
      </c>
      <c r="B5978" s="35" t="s">
        <v>22763</v>
      </c>
      <c r="C5978" s="35" t="s">
        <v>22764</v>
      </c>
      <c r="D5978" s="36" t="s">
        <v>61</v>
      </c>
      <c r="E5978" s="37" t="n">
        <v>76</v>
      </c>
      <c r="F5978" s="38" t="n">
        <v>29</v>
      </c>
      <c r="G5978" s="38" t="n">
        <v>31</v>
      </c>
      <c r="H5978" s="39" t="s">
        <v>22765</v>
      </c>
      <c r="I5978" s="40"/>
    </row>
    <row r="5979" customFormat="false" ht="22.5" hidden="false" customHeight="false" outlineLevel="0" collapsed="false">
      <c r="A5979" s="34" t="s">
        <v>22766</v>
      </c>
      <c r="B5979" s="35" t="s">
        <v>22767</v>
      </c>
      <c r="C5979" s="35" t="s">
        <v>22768</v>
      </c>
      <c r="D5979" s="36" t="s">
        <v>61</v>
      </c>
      <c r="E5979" s="37" t="n">
        <v>33</v>
      </c>
      <c r="F5979" s="38" t="n">
        <v>73</v>
      </c>
      <c r="G5979" s="38" t="n">
        <v>77</v>
      </c>
      <c r="H5979" s="39" t="s">
        <v>22769</v>
      </c>
      <c r="I5979" s="40"/>
    </row>
    <row r="5980" customFormat="false" ht="22.5" hidden="false" customHeight="false" outlineLevel="0" collapsed="false">
      <c r="A5980" s="34" t="s">
        <v>22770</v>
      </c>
      <c r="B5980" s="35" t="s">
        <v>22771</v>
      </c>
      <c r="C5980" s="35" t="s">
        <v>22772</v>
      </c>
      <c r="D5980" s="36" t="s">
        <v>61</v>
      </c>
      <c r="E5980" s="37" t="n">
        <v>256</v>
      </c>
      <c r="F5980" s="38" t="n">
        <v>56</v>
      </c>
      <c r="G5980" s="38" t="n">
        <v>59</v>
      </c>
      <c r="H5980" s="39" t="s">
        <v>22773</v>
      </c>
      <c r="I5980" s="40"/>
    </row>
    <row r="5981" customFormat="false" ht="12.75" hidden="false" customHeight="false" outlineLevel="0" collapsed="false">
      <c r="A5981" s="45" t="s">
        <v>22774</v>
      </c>
      <c r="B5981" s="46"/>
      <c r="C5981" s="46"/>
      <c r="D5981" s="47"/>
      <c r="E5981" s="47"/>
      <c r="F5981" s="47"/>
      <c r="G5981" s="47"/>
      <c r="H5981" s="47"/>
      <c r="I5981" s="40"/>
    </row>
    <row r="5982" customFormat="false" ht="12.75" hidden="false" customHeight="false" outlineLevel="0" collapsed="false">
      <c r="A5982" s="34" t="s">
        <v>22775</v>
      </c>
      <c r="B5982" s="35" t="s">
        <v>22776</v>
      </c>
      <c r="C5982" s="35" t="s">
        <v>22777</v>
      </c>
      <c r="D5982" s="36" t="s">
        <v>28</v>
      </c>
      <c r="E5982" s="37" t="n">
        <v>1</v>
      </c>
      <c r="F5982" s="38" t="n">
        <v>299</v>
      </c>
      <c r="G5982" s="38" t="n">
        <v>317</v>
      </c>
      <c r="H5982" s="39" t="s">
        <v>22778</v>
      </c>
      <c r="I5982" s="40"/>
    </row>
    <row r="5983" customFormat="false" ht="12.75" hidden="false" customHeight="false" outlineLevel="0" collapsed="false">
      <c r="A5983" s="34" t="s">
        <v>22779</v>
      </c>
      <c r="B5983" s="35" t="s">
        <v>22780</v>
      </c>
      <c r="C5983" s="35" t="s">
        <v>22781</v>
      </c>
      <c r="D5983" s="36" t="s">
        <v>61</v>
      </c>
      <c r="E5983" s="37" t="n">
        <v>20</v>
      </c>
      <c r="F5983" s="38" t="n">
        <v>80</v>
      </c>
      <c r="G5983" s="38" t="n">
        <v>85</v>
      </c>
      <c r="H5983" s="39" t="s">
        <v>22782</v>
      </c>
      <c r="I5983" s="40"/>
    </row>
    <row r="5984" customFormat="false" ht="12.75" hidden="false" customHeight="false" outlineLevel="0" collapsed="false">
      <c r="A5984" s="34" t="s">
        <v>22783</v>
      </c>
      <c r="B5984" s="35" t="s">
        <v>22784</v>
      </c>
      <c r="C5984" s="35" t="s">
        <v>22785</v>
      </c>
      <c r="D5984" s="36" t="s">
        <v>166</v>
      </c>
      <c r="E5984" s="37" t="n">
        <v>72</v>
      </c>
      <c r="F5984" s="38" t="n">
        <v>77</v>
      </c>
      <c r="G5984" s="38" t="n">
        <v>82</v>
      </c>
      <c r="H5984" s="39" t="s">
        <v>22786</v>
      </c>
      <c r="I5984" s="40"/>
    </row>
    <row r="5985" customFormat="false" ht="12.75" hidden="false" customHeight="false" outlineLevel="0" collapsed="false">
      <c r="A5985" s="34" t="s">
        <v>22787</v>
      </c>
      <c r="B5985" s="35" t="s">
        <v>22788</v>
      </c>
      <c r="C5985" s="35" t="s">
        <v>22789</v>
      </c>
      <c r="D5985" s="36" t="s">
        <v>166</v>
      </c>
      <c r="E5985" s="37" t="n">
        <v>88</v>
      </c>
      <c r="F5985" s="38" t="n">
        <v>59</v>
      </c>
      <c r="G5985" s="38" t="n">
        <v>63</v>
      </c>
      <c r="H5985" s="39" t="s">
        <v>22790</v>
      </c>
      <c r="I5985" s="40"/>
    </row>
    <row r="5986" customFormat="false" ht="12.75" hidden="false" customHeight="false" outlineLevel="0" collapsed="false">
      <c r="A5986" s="34" t="s">
        <v>22791</v>
      </c>
      <c r="B5986" s="35" t="s">
        <v>22792</v>
      </c>
      <c r="C5986" s="35" t="s">
        <v>22793</v>
      </c>
      <c r="D5986" s="36" t="s">
        <v>616</v>
      </c>
      <c r="E5986" s="37" t="n">
        <v>20</v>
      </c>
      <c r="F5986" s="38" t="n">
        <v>93</v>
      </c>
      <c r="G5986" s="38" t="n">
        <v>99</v>
      </c>
      <c r="H5986" s="39" t="s">
        <v>22794</v>
      </c>
      <c r="I5986" s="40"/>
    </row>
    <row r="5987" customFormat="false" ht="12.75" hidden="false" customHeight="false" outlineLevel="0" collapsed="false">
      <c r="A5987" s="34" t="s">
        <v>22795</v>
      </c>
      <c r="B5987" s="35" t="s">
        <v>22796</v>
      </c>
      <c r="C5987" s="35" t="s">
        <v>22797</v>
      </c>
      <c r="D5987" s="36" t="s">
        <v>61</v>
      </c>
      <c r="E5987" s="37" t="n">
        <v>29</v>
      </c>
      <c r="F5987" s="38" t="n">
        <v>37</v>
      </c>
      <c r="G5987" s="38" t="n">
        <v>39</v>
      </c>
      <c r="H5987" s="39" t="s">
        <v>22798</v>
      </c>
      <c r="I5987" s="40"/>
    </row>
    <row r="5988" customFormat="false" ht="12.75" hidden="false" customHeight="false" outlineLevel="0" collapsed="false">
      <c r="A5988" s="34" t="s">
        <v>22799</v>
      </c>
      <c r="B5988" s="35" t="s">
        <v>22800</v>
      </c>
      <c r="C5988" s="35" t="s">
        <v>22801</v>
      </c>
      <c r="D5988" s="36" t="s">
        <v>616</v>
      </c>
      <c r="E5988" s="37" t="n">
        <v>40</v>
      </c>
      <c r="F5988" s="38" t="n">
        <v>15.1</v>
      </c>
      <c r="G5988" s="38" t="n">
        <v>16</v>
      </c>
      <c r="H5988" s="39" t="s">
        <v>22802</v>
      </c>
      <c r="I5988" s="40"/>
    </row>
    <row r="5989" customFormat="false" ht="12.75" hidden="false" customHeight="false" outlineLevel="0" collapsed="false">
      <c r="A5989" s="34" t="s">
        <v>22803</v>
      </c>
      <c r="B5989" s="35" t="s">
        <v>22804</v>
      </c>
      <c r="C5989" s="35" t="s">
        <v>22805</v>
      </c>
      <c r="D5989" s="36" t="s">
        <v>1440</v>
      </c>
      <c r="E5989" s="37" t="n">
        <v>40</v>
      </c>
      <c r="F5989" s="38" t="n">
        <v>10.2</v>
      </c>
      <c r="G5989" s="38" t="n">
        <v>10.8</v>
      </c>
      <c r="H5989" s="39" t="s">
        <v>22806</v>
      </c>
      <c r="I5989" s="40"/>
    </row>
    <row r="5990" customFormat="false" ht="12.75" hidden="false" customHeight="false" outlineLevel="0" collapsed="false">
      <c r="A5990" s="34" t="s">
        <v>22807</v>
      </c>
      <c r="B5990" s="35" t="s">
        <v>22808</v>
      </c>
      <c r="C5990" s="35" t="s">
        <v>22809</v>
      </c>
      <c r="D5990" s="36" t="s">
        <v>1440</v>
      </c>
      <c r="E5990" s="37" t="n">
        <v>40</v>
      </c>
      <c r="F5990" s="38" t="n">
        <v>6.3</v>
      </c>
      <c r="G5990" s="38" t="n">
        <v>6.7</v>
      </c>
      <c r="H5990" s="39" t="s">
        <v>22810</v>
      </c>
      <c r="I5990" s="40"/>
    </row>
    <row r="5991" customFormat="false" ht="12.75" hidden="false" customHeight="false" outlineLevel="0" collapsed="false">
      <c r="A5991" s="34" t="s">
        <v>22811</v>
      </c>
      <c r="B5991" s="35" t="s">
        <v>22812</v>
      </c>
      <c r="C5991" s="35" t="s">
        <v>22813</v>
      </c>
      <c r="D5991" s="36" t="s">
        <v>28</v>
      </c>
      <c r="E5991" s="37" t="n">
        <v>12</v>
      </c>
      <c r="F5991" s="38" t="n">
        <v>133</v>
      </c>
      <c r="G5991" s="38" t="n">
        <v>141</v>
      </c>
      <c r="H5991" s="39" t="s">
        <v>22814</v>
      </c>
      <c r="I5991" s="40"/>
    </row>
    <row r="5992" customFormat="false" ht="12.75" hidden="false" customHeight="false" outlineLevel="0" collapsed="false">
      <c r="A5992" s="34" t="s">
        <v>22815</v>
      </c>
      <c r="B5992" s="35" t="s">
        <v>22816</v>
      </c>
      <c r="C5992" s="35" t="s">
        <v>22817</v>
      </c>
      <c r="D5992" s="36" t="s">
        <v>695</v>
      </c>
      <c r="E5992" s="37" t="n">
        <v>313</v>
      </c>
      <c r="F5992" s="38" t="n">
        <v>175</v>
      </c>
      <c r="G5992" s="38" t="n">
        <v>186</v>
      </c>
      <c r="H5992" s="39" t="s">
        <v>22818</v>
      </c>
      <c r="I5992" s="40"/>
    </row>
    <row r="5993" customFormat="false" ht="12.75" hidden="false" customHeight="false" outlineLevel="0" collapsed="false">
      <c r="A5993" s="34" t="s">
        <v>22819</v>
      </c>
      <c r="B5993" s="35" t="s">
        <v>22820</v>
      </c>
      <c r="C5993" s="35" t="s">
        <v>22821</v>
      </c>
      <c r="D5993" s="36" t="s">
        <v>211</v>
      </c>
      <c r="E5993" s="37" t="n">
        <v>191</v>
      </c>
      <c r="F5993" s="38" t="n">
        <v>346</v>
      </c>
      <c r="G5993" s="38" t="n">
        <v>367</v>
      </c>
      <c r="H5993" s="39" t="s">
        <v>22822</v>
      </c>
      <c r="I5993" s="40"/>
    </row>
    <row r="5994" customFormat="false" ht="12.75" hidden="false" customHeight="false" outlineLevel="0" collapsed="false">
      <c r="A5994" s="34" t="s">
        <v>22823</v>
      </c>
      <c r="B5994" s="35" t="s">
        <v>22824</v>
      </c>
      <c r="C5994" s="35" t="s">
        <v>22825</v>
      </c>
      <c r="D5994" s="36" t="s">
        <v>616</v>
      </c>
      <c r="E5994" s="37" t="n">
        <v>381</v>
      </c>
      <c r="F5994" s="38" t="n">
        <v>65</v>
      </c>
      <c r="G5994" s="38" t="n">
        <v>69</v>
      </c>
      <c r="H5994" s="39" t="s">
        <v>22826</v>
      </c>
      <c r="I5994" s="40"/>
    </row>
    <row r="5995" customFormat="false" ht="12.75" hidden="false" customHeight="false" outlineLevel="0" collapsed="false">
      <c r="A5995" s="34" t="s">
        <v>22827</v>
      </c>
      <c r="B5995" s="35" t="s">
        <v>22828</v>
      </c>
      <c r="C5995" s="35" t="s">
        <v>22829</v>
      </c>
      <c r="D5995" s="36" t="s">
        <v>630</v>
      </c>
      <c r="E5995" s="37" t="n">
        <v>180</v>
      </c>
      <c r="F5995" s="38" t="n">
        <v>2.8</v>
      </c>
      <c r="G5995" s="38" t="n">
        <v>3</v>
      </c>
      <c r="H5995" s="39" t="s">
        <v>22830</v>
      </c>
      <c r="I5995" s="40"/>
    </row>
    <row r="5996" customFormat="false" ht="12.75" hidden="false" customHeight="false" outlineLevel="0" collapsed="false">
      <c r="A5996" s="34" t="s">
        <v>22831</v>
      </c>
      <c r="B5996" s="35" t="s">
        <v>22832</v>
      </c>
      <c r="C5996" s="35" t="s">
        <v>22833</v>
      </c>
      <c r="D5996" s="36" t="s">
        <v>1440</v>
      </c>
      <c r="E5996" s="37" t="n">
        <v>50</v>
      </c>
      <c r="F5996" s="38" t="n">
        <v>18.2</v>
      </c>
      <c r="G5996" s="38" t="n">
        <v>19.3</v>
      </c>
      <c r="H5996" s="39" t="s">
        <v>22834</v>
      </c>
      <c r="I5996" s="40"/>
    </row>
    <row r="5997" customFormat="false" ht="12.75" hidden="false" customHeight="false" outlineLevel="0" collapsed="false">
      <c r="A5997" s="34" t="s">
        <v>22835</v>
      </c>
      <c r="B5997" s="35" t="s">
        <v>22836</v>
      </c>
      <c r="C5997" s="35" t="s">
        <v>22837</v>
      </c>
      <c r="D5997" s="36" t="s">
        <v>18743</v>
      </c>
      <c r="E5997" s="37" t="n">
        <v>300</v>
      </c>
      <c r="F5997" s="38" t="n">
        <v>5.3</v>
      </c>
      <c r="G5997" s="38" t="n">
        <v>5.6</v>
      </c>
      <c r="H5997" s="39" t="s">
        <v>22838</v>
      </c>
      <c r="I5997" s="40"/>
    </row>
    <row r="5998" customFormat="false" ht="12.75" hidden="false" customHeight="false" outlineLevel="0" collapsed="false">
      <c r="A5998" s="34" t="s">
        <v>22839</v>
      </c>
      <c r="B5998" s="35" t="s">
        <v>22840</v>
      </c>
      <c r="C5998" s="35" t="s">
        <v>22841</v>
      </c>
      <c r="D5998" s="36" t="s">
        <v>240</v>
      </c>
      <c r="E5998" s="37" t="n">
        <v>8</v>
      </c>
      <c r="F5998" s="38" t="n">
        <v>139</v>
      </c>
      <c r="G5998" s="38" t="n">
        <v>147</v>
      </c>
      <c r="H5998" s="39" t="s">
        <v>22842</v>
      </c>
      <c r="I5998" s="40"/>
    </row>
    <row r="5999" customFormat="false" ht="12.75" hidden="false" customHeight="false" outlineLevel="0" collapsed="false">
      <c r="A5999" s="34" t="s">
        <v>22843</v>
      </c>
      <c r="B5999" s="35" t="s">
        <v>22844</v>
      </c>
      <c r="C5999" s="35" t="s">
        <v>22845</v>
      </c>
      <c r="D5999" s="36" t="s">
        <v>166</v>
      </c>
      <c r="E5999" s="37" t="n">
        <v>33</v>
      </c>
      <c r="F5999" s="38" t="n">
        <v>105</v>
      </c>
      <c r="G5999" s="38" t="n">
        <v>111</v>
      </c>
      <c r="H5999" s="39" t="s">
        <v>22846</v>
      </c>
      <c r="I5999" s="40"/>
    </row>
    <row r="6000" customFormat="false" ht="12.75" hidden="false" customHeight="false" outlineLevel="0" collapsed="false">
      <c r="A6000" s="34" t="s">
        <v>22847</v>
      </c>
      <c r="B6000" s="35" t="s">
        <v>22848</v>
      </c>
      <c r="C6000" s="35" t="s">
        <v>22849</v>
      </c>
      <c r="D6000" s="36" t="s">
        <v>61</v>
      </c>
      <c r="E6000" s="37" t="n">
        <v>2</v>
      </c>
      <c r="F6000" s="38" t="n">
        <v>115</v>
      </c>
      <c r="G6000" s="38" t="n">
        <v>122</v>
      </c>
      <c r="H6000" s="39" t="s">
        <v>22850</v>
      </c>
      <c r="I6000" s="40"/>
    </row>
    <row r="6001" customFormat="false" ht="12.75" hidden="false" customHeight="false" outlineLevel="0" collapsed="false">
      <c r="A6001" s="34" t="s">
        <v>22851</v>
      </c>
      <c r="B6001" s="35" t="s">
        <v>22852</v>
      </c>
      <c r="C6001" s="35" t="s">
        <v>22853</v>
      </c>
      <c r="D6001" s="36" t="s">
        <v>166</v>
      </c>
      <c r="E6001" s="37" t="n">
        <v>5</v>
      </c>
      <c r="F6001" s="38" t="n">
        <v>56</v>
      </c>
      <c r="G6001" s="38" t="n">
        <v>59</v>
      </c>
      <c r="H6001" s="39" t="s">
        <v>22854</v>
      </c>
      <c r="I6001" s="40"/>
    </row>
    <row r="6002" customFormat="false" ht="12.75" hidden="false" customHeight="false" outlineLevel="0" collapsed="false">
      <c r="A6002" s="34" t="s">
        <v>22855</v>
      </c>
      <c r="B6002" s="35" t="s">
        <v>22856</v>
      </c>
      <c r="C6002" s="35" t="s">
        <v>22857</v>
      </c>
      <c r="D6002" s="36" t="s">
        <v>61</v>
      </c>
      <c r="E6002" s="37" t="n">
        <v>102</v>
      </c>
      <c r="F6002" s="38" t="n">
        <v>39</v>
      </c>
      <c r="G6002" s="38" t="n">
        <v>41</v>
      </c>
      <c r="H6002" s="39" t="s">
        <v>22858</v>
      </c>
      <c r="I6002" s="40"/>
    </row>
    <row r="6003" customFormat="false" ht="12.75" hidden="false" customHeight="false" outlineLevel="0" collapsed="false">
      <c r="A6003" s="34" t="s">
        <v>22859</v>
      </c>
      <c r="B6003" s="35" t="s">
        <v>22860</v>
      </c>
      <c r="C6003" s="35" t="s">
        <v>22861</v>
      </c>
      <c r="D6003" s="36" t="s">
        <v>616</v>
      </c>
      <c r="E6003" s="37" t="n">
        <v>20</v>
      </c>
      <c r="F6003" s="38" t="n">
        <v>42</v>
      </c>
      <c r="G6003" s="38" t="n">
        <v>45</v>
      </c>
      <c r="H6003" s="39" t="s">
        <v>22862</v>
      </c>
      <c r="I6003" s="40"/>
    </row>
    <row r="6004" customFormat="false" ht="12.75" hidden="false" customHeight="false" outlineLevel="0" collapsed="false">
      <c r="A6004" s="34" t="s">
        <v>22863</v>
      </c>
      <c r="B6004" s="35" t="s">
        <v>22864</v>
      </c>
      <c r="C6004" s="35" t="s">
        <v>22865</v>
      </c>
      <c r="D6004" s="36" t="s">
        <v>61</v>
      </c>
      <c r="E6004" s="37" t="n">
        <v>5</v>
      </c>
      <c r="F6004" s="38" t="n">
        <v>44</v>
      </c>
      <c r="G6004" s="38" t="n">
        <v>47</v>
      </c>
      <c r="H6004" s="39" t="s">
        <v>22866</v>
      </c>
      <c r="I6004" s="40"/>
    </row>
    <row r="6005" customFormat="false" ht="12.75" hidden="false" customHeight="false" outlineLevel="0" collapsed="false">
      <c r="A6005" s="34" t="s">
        <v>22867</v>
      </c>
      <c r="B6005" s="35" t="s">
        <v>22868</v>
      </c>
      <c r="C6005" s="35" t="s">
        <v>22869</v>
      </c>
      <c r="D6005" s="36" t="s">
        <v>18743</v>
      </c>
      <c r="E6005" s="37" t="n">
        <v>300</v>
      </c>
      <c r="F6005" s="38" t="n">
        <v>7.8</v>
      </c>
      <c r="G6005" s="38" t="n">
        <v>8.3</v>
      </c>
      <c r="H6005" s="39" t="s">
        <v>22870</v>
      </c>
      <c r="I6005" s="40"/>
    </row>
    <row r="6006" customFormat="false" ht="12.75" hidden="false" customHeight="false" outlineLevel="0" collapsed="false">
      <c r="A6006" s="34" t="s">
        <v>22871</v>
      </c>
      <c r="B6006" s="35" t="s">
        <v>22872</v>
      </c>
      <c r="C6006" s="35" t="s">
        <v>22873</v>
      </c>
      <c r="D6006" s="36" t="s">
        <v>61</v>
      </c>
      <c r="E6006" s="37" t="n">
        <v>10</v>
      </c>
      <c r="F6006" s="38" t="n">
        <v>48</v>
      </c>
      <c r="G6006" s="38" t="n">
        <v>51</v>
      </c>
      <c r="H6006" s="39" t="s">
        <v>22874</v>
      </c>
      <c r="I6006" s="40"/>
    </row>
    <row r="6007" customFormat="false" ht="12.75" hidden="false" customHeight="false" outlineLevel="0" collapsed="false">
      <c r="A6007" s="45" t="s">
        <v>22875</v>
      </c>
      <c r="B6007" s="46"/>
      <c r="C6007" s="46"/>
      <c r="D6007" s="47"/>
      <c r="E6007" s="47"/>
      <c r="F6007" s="47"/>
      <c r="G6007" s="47"/>
      <c r="H6007" s="47"/>
      <c r="I6007" s="40"/>
    </row>
    <row r="6008" customFormat="false" ht="12.75" hidden="false" customHeight="false" outlineLevel="0" collapsed="false">
      <c r="A6008" s="34" t="s">
        <v>22876</v>
      </c>
      <c r="B6008" s="35" t="s">
        <v>22877</v>
      </c>
      <c r="C6008" s="35" t="s">
        <v>22878</v>
      </c>
      <c r="D6008" s="36" t="s">
        <v>28</v>
      </c>
      <c r="E6008" s="37" t="n">
        <v>68</v>
      </c>
      <c r="F6008" s="38" t="n">
        <v>457</v>
      </c>
      <c r="G6008" s="38" t="n">
        <v>484</v>
      </c>
      <c r="H6008" s="39" t="s">
        <v>22879</v>
      </c>
      <c r="I6008" s="40"/>
    </row>
    <row r="6009" customFormat="false" ht="22.5" hidden="false" customHeight="false" outlineLevel="0" collapsed="false">
      <c r="A6009" s="34" t="s">
        <v>22880</v>
      </c>
      <c r="B6009" s="35" t="s">
        <v>22881</v>
      </c>
      <c r="C6009" s="35" t="s">
        <v>22882</v>
      </c>
      <c r="D6009" s="36" t="s">
        <v>3086</v>
      </c>
      <c r="E6009" s="37" t="n">
        <v>35</v>
      </c>
      <c r="F6009" s="38" t="n">
        <v>200</v>
      </c>
      <c r="G6009" s="38" t="n">
        <v>212</v>
      </c>
      <c r="H6009" s="39" t="s">
        <v>22883</v>
      </c>
      <c r="I6009" s="40"/>
    </row>
    <row r="6010" customFormat="false" ht="12.75" hidden="false" customHeight="false" outlineLevel="0" collapsed="false">
      <c r="A6010" s="34" t="s">
        <v>22884</v>
      </c>
      <c r="B6010" s="35" t="s">
        <v>22885</v>
      </c>
      <c r="C6010" s="35" t="s">
        <v>22886</v>
      </c>
      <c r="D6010" s="36" t="s">
        <v>61</v>
      </c>
      <c r="E6010" s="37" t="n">
        <v>25</v>
      </c>
      <c r="F6010" s="38" t="n">
        <v>216</v>
      </c>
      <c r="G6010" s="38" t="n">
        <v>229</v>
      </c>
      <c r="H6010" s="39" t="s">
        <v>22887</v>
      </c>
      <c r="I6010" s="40"/>
    </row>
    <row r="6011" customFormat="false" ht="12.75" hidden="false" customHeight="false" outlineLevel="0" collapsed="false">
      <c r="A6011" s="34" t="s">
        <v>22888</v>
      </c>
      <c r="B6011" s="35" t="s">
        <v>22889</v>
      </c>
      <c r="C6011" s="35" t="s">
        <v>22890</v>
      </c>
      <c r="D6011" s="36" t="s">
        <v>635</v>
      </c>
      <c r="E6011" s="37" t="n">
        <v>2</v>
      </c>
      <c r="F6011" s="38" t="n">
        <v>72</v>
      </c>
      <c r="G6011" s="38" t="n">
        <v>76</v>
      </c>
      <c r="H6011" s="39" t="s">
        <v>22891</v>
      </c>
      <c r="I6011" s="40"/>
    </row>
    <row r="6012" customFormat="false" ht="12.75" hidden="false" customHeight="false" outlineLevel="0" collapsed="false">
      <c r="A6012" s="34" t="s">
        <v>22892</v>
      </c>
      <c r="B6012" s="35" t="s">
        <v>22893</v>
      </c>
      <c r="C6012" s="35" t="s">
        <v>22894</v>
      </c>
      <c r="D6012" s="36" t="s">
        <v>635</v>
      </c>
      <c r="E6012" s="37" t="n">
        <v>4</v>
      </c>
      <c r="F6012" s="38" t="n">
        <v>106</v>
      </c>
      <c r="G6012" s="38" t="n">
        <v>112</v>
      </c>
      <c r="H6012" s="39" t="s">
        <v>22895</v>
      </c>
      <c r="I6012" s="40"/>
    </row>
    <row r="6013" customFormat="false" ht="12.75" hidden="false" customHeight="false" outlineLevel="0" collapsed="false">
      <c r="A6013" s="34" t="s">
        <v>22896</v>
      </c>
      <c r="B6013" s="35" t="s">
        <v>22897</v>
      </c>
      <c r="C6013" s="35" t="s">
        <v>22898</v>
      </c>
      <c r="D6013" s="36" t="s">
        <v>28</v>
      </c>
      <c r="E6013" s="37" t="n">
        <v>56</v>
      </c>
      <c r="F6013" s="38" t="n">
        <v>193</v>
      </c>
      <c r="G6013" s="38" t="n">
        <v>205</v>
      </c>
      <c r="H6013" s="39" t="s">
        <v>22899</v>
      </c>
      <c r="I6013" s="40"/>
    </row>
    <row r="6014" customFormat="false" ht="12.75" hidden="false" customHeight="false" outlineLevel="0" collapsed="false">
      <c r="A6014" s="45" t="s">
        <v>22900</v>
      </c>
      <c r="B6014" s="46"/>
      <c r="C6014" s="46"/>
      <c r="D6014" s="47"/>
      <c r="E6014" s="47"/>
      <c r="F6014" s="47"/>
      <c r="G6014" s="47"/>
      <c r="H6014" s="47"/>
      <c r="I6014" s="40"/>
    </row>
    <row r="6015" customFormat="false" ht="12.75" hidden="false" customHeight="false" outlineLevel="0" collapsed="false">
      <c r="A6015" s="34" t="s">
        <v>22901</v>
      </c>
      <c r="B6015" s="35" t="s">
        <v>22902</v>
      </c>
      <c r="C6015" s="35" t="s">
        <v>22903</v>
      </c>
      <c r="D6015" s="36" t="s">
        <v>13863</v>
      </c>
      <c r="E6015" s="37" t="n">
        <v>218</v>
      </c>
      <c r="F6015" s="38" t="n">
        <v>14.4</v>
      </c>
      <c r="G6015" s="38" t="n">
        <v>15.3</v>
      </c>
      <c r="H6015" s="39" t="s">
        <v>22904</v>
      </c>
      <c r="I6015" s="40"/>
    </row>
    <row r="6016" customFormat="false" ht="22.5" hidden="false" customHeight="false" outlineLevel="0" collapsed="false">
      <c r="A6016" s="34" t="s">
        <v>22905</v>
      </c>
      <c r="B6016" s="35" t="s">
        <v>22906</v>
      </c>
      <c r="C6016" s="35" t="s">
        <v>22907</v>
      </c>
      <c r="D6016" s="36" t="s">
        <v>685</v>
      </c>
      <c r="E6016" s="37" t="n">
        <v>429</v>
      </c>
      <c r="F6016" s="38" t="n">
        <v>8.4</v>
      </c>
      <c r="G6016" s="38" t="n">
        <v>8.9</v>
      </c>
      <c r="H6016" s="39" t="s">
        <v>22908</v>
      </c>
      <c r="I6016" s="40"/>
    </row>
    <row r="6017" customFormat="false" ht="12.75" hidden="false" customHeight="false" outlineLevel="0" collapsed="false">
      <c r="A6017" s="34" t="s">
        <v>22909</v>
      </c>
      <c r="B6017" s="35" t="s">
        <v>22910</v>
      </c>
      <c r="C6017" s="35" t="s">
        <v>22911</v>
      </c>
      <c r="D6017" s="36" t="s">
        <v>28</v>
      </c>
      <c r="E6017" s="37" t="n">
        <v>5</v>
      </c>
      <c r="F6017" s="38" t="n">
        <v>3.6</v>
      </c>
      <c r="G6017" s="38" t="n">
        <v>3.8</v>
      </c>
      <c r="H6017" s="39" t="s">
        <v>22912</v>
      </c>
      <c r="I6017" s="40"/>
    </row>
    <row r="6018" customFormat="false" ht="12.75" hidden="false" customHeight="false" outlineLevel="0" collapsed="false">
      <c r="A6018" s="34" t="s">
        <v>22913</v>
      </c>
      <c r="B6018" s="35" t="s">
        <v>22914</v>
      </c>
      <c r="C6018" s="35" t="s">
        <v>22915</v>
      </c>
      <c r="D6018" s="36" t="s">
        <v>640</v>
      </c>
      <c r="E6018" s="37" t="n">
        <v>241</v>
      </c>
      <c r="F6018" s="38" t="n">
        <v>10</v>
      </c>
      <c r="G6018" s="38" t="n">
        <v>10.6</v>
      </c>
      <c r="H6018" s="39" t="s">
        <v>22916</v>
      </c>
      <c r="I6018" s="40"/>
    </row>
    <row r="6019" customFormat="false" ht="12.75" hidden="false" customHeight="false" outlineLevel="0" collapsed="false">
      <c r="A6019" s="34" t="s">
        <v>22917</v>
      </c>
      <c r="B6019" s="35" t="s">
        <v>22918</v>
      </c>
      <c r="C6019" s="35" t="s">
        <v>22919</v>
      </c>
      <c r="D6019" s="36" t="s">
        <v>7858</v>
      </c>
      <c r="E6019" s="37" t="n">
        <v>308</v>
      </c>
      <c r="F6019" s="38" t="n">
        <v>15.8</v>
      </c>
      <c r="G6019" s="38" t="n">
        <v>16.7</v>
      </c>
      <c r="H6019" s="39" t="s">
        <v>22920</v>
      </c>
      <c r="I6019" s="40"/>
    </row>
    <row r="6020" customFormat="false" ht="12.75" hidden="false" customHeight="false" outlineLevel="0" collapsed="false">
      <c r="A6020" s="34" t="s">
        <v>22921</v>
      </c>
      <c r="B6020" s="35" t="s">
        <v>22922</v>
      </c>
      <c r="C6020" s="35" t="s">
        <v>22923</v>
      </c>
      <c r="D6020" s="36" t="s">
        <v>630</v>
      </c>
      <c r="E6020" s="37" t="n">
        <v>299</v>
      </c>
      <c r="F6020" s="38" t="n">
        <v>7.2</v>
      </c>
      <c r="G6020" s="38" t="n">
        <v>7.6</v>
      </c>
      <c r="H6020" s="39" t="s">
        <v>22924</v>
      </c>
      <c r="I6020" s="40"/>
    </row>
    <row r="6021" customFormat="false" ht="12.75" hidden="false" customHeight="false" outlineLevel="0" collapsed="false">
      <c r="A6021" s="34" t="s">
        <v>22925</v>
      </c>
      <c r="B6021" s="35" t="s">
        <v>22926</v>
      </c>
      <c r="C6021" s="35" t="s">
        <v>22927</v>
      </c>
      <c r="D6021" s="36" t="s">
        <v>635</v>
      </c>
      <c r="E6021" s="37" t="n">
        <v>486</v>
      </c>
      <c r="F6021" s="38" t="n">
        <v>10.8</v>
      </c>
      <c r="G6021" s="38" t="n">
        <v>11.4</v>
      </c>
      <c r="H6021" s="39" t="s">
        <v>22928</v>
      </c>
      <c r="I6021" s="40"/>
    </row>
    <row r="6022" customFormat="false" ht="12.75" hidden="false" customHeight="false" outlineLevel="0" collapsed="false">
      <c r="A6022" s="34" t="s">
        <v>22929</v>
      </c>
      <c r="B6022" s="35" t="s">
        <v>22930</v>
      </c>
      <c r="C6022" s="35" t="s">
        <v>22931</v>
      </c>
      <c r="D6022" s="36" t="s">
        <v>635</v>
      </c>
      <c r="E6022" s="37" t="n">
        <v>510</v>
      </c>
      <c r="F6022" s="38" t="n">
        <v>10.8</v>
      </c>
      <c r="G6022" s="38" t="n">
        <v>11.5</v>
      </c>
      <c r="H6022" s="39" t="s">
        <v>22932</v>
      </c>
      <c r="I6022" s="40"/>
    </row>
    <row r="6023" customFormat="false" ht="12.75" hidden="false" customHeight="false" outlineLevel="0" collapsed="false">
      <c r="A6023" s="34" t="s">
        <v>22933</v>
      </c>
      <c r="B6023" s="35" t="s">
        <v>22934</v>
      </c>
      <c r="C6023" s="35" t="s">
        <v>22935</v>
      </c>
      <c r="D6023" s="36" t="s">
        <v>635</v>
      </c>
      <c r="E6023" s="43" t="s">
        <v>455</v>
      </c>
      <c r="F6023" s="38" t="n">
        <v>22.8</v>
      </c>
      <c r="G6023" s="38" t="n">
        <v>24.2</v>
      </c>
      <c r="H6023" s="39" t="s">
        <v>22936</v>
      </c>
      <c r="I6023" s="40"/>
    </row>
    <row r="6024" customFormat="false" ht="12.75" hidden="false" customHeight="false" outlineLevel="0" collapsed="false">
      <c r="A6024" s="34" t="s">
        <v>22937</v>
      </c>
      <c r="B6024" s="35" t="s">
        <v>22938</v>
      </c>
      <c r="C6024" s="35" t="s">
        <v>22939</v>
      </c>
      <c r="D6024" s="36" t="s">
        <v>700</v>
      </c>
      <c r="E6024" s="37" t="n">
        <v>20</v>
      </c>
      <c r="F6024" s="38" t="n">
        <v>36</v>
      </c>
      <c r="G6024" s="38" t="n">
        <v>38</v>
      </c>
      <c r="H6024" s="39" t="s">
        <v>22940</v>
      </c>
      <c r="I6024" s="40"/>
    </row>
    <row r="6025" customFormat="false" ht="12.75" hidden="false" customHeight="false" outlineLevel="0" collapsed="false">
      <c r="A6025" s="34" t="s">
        <v>22941</v>
      </c>
      <c r="B6025" s="35" t="s">
        <v>22942</v>
      </c>
      <c r="C6025" s="35" t="s">
        <v>22943</v>
      </c>
      <c r="D6025" s="36" t="s">
        <v>61</v>
      </c>
      <c r="E6025" s="37" t="n">
        <v>36</v>
      </c>
      <c r="F6025" s="38" t="n">
        <v>49</v>
      </c>
      <c r="G6025" s="38" t="n">
        <v>52</v>
      </c>
      <c r="H6025" s="39" t="s">
        <v>22944</v>
      </c>
      <c r="I6025" s="40"/>
    </row>
    <row r="6026" customFormat="false" ht="12.75" hidden="false" customHeight="false" outlineLevel="0" collapsed="false">
      <c r="A6026" s="34" t="s">
        <v>22945</v>
      </c>
      <c r="B6026" s="35" t="s">
        <v>22946</v>
      </c>
      <c r="C6026" s="35" t="s">
        <v>22947</v>
      </c>
      <c r="D6026" s="36" t="s">
        <v>61</v>
      </c>
      <c r="E6026" s="43" t="s">
        <v>455</v>
      </c>
      <c r="F6026" s="38" t="n">
        <v>94</v>
      </c>
      <c r="G6026" s="38" t="n">
        <v>100</v>
      </c>
      <c r="H6026" s="39" t="s">
        <v>22948</v>
      </c>
      <c r="I6026" s="40"/>
    </row>
    <row r="6027" customFormat="false" ht="12.75" hidden="false" customHeight="false" outlineLevel="0" collapsed="false">
      <c r="A6027" s="34" t="s">
        <v>22949</v>
      </c>
      <c r="B6027" s="35" t="s">
        <v>22950</v>
      </c>
      <c r="C6027" s="35" t="s">
        <v>22951</v>
      </c>
      <c r="D6027" s="36" t="s">
        <v>7858</v>
      </c>
      <c r="E6027" s="37" t="n">
        <v>156</v>
      </c>
      <c r="F6027" s="38" t="n">
        <v>15.2</v>
      </c>
      <c r="G6027" s="38" t="n">
        <v>16.1</v>
      </c>
      <c r="H6027" s="39" t="s">
        <v>22952</v>
      </c>
      <c r="I6027" s="40"/>
    </row>
    <row r="6028" customFormat="false" ht="12.75" hidden="false" customHeight="false" outlineLevel="0" collapsed="false">
      <c r="A6028" s="34" t="s">
        <v>22953</v>
      </c>
      <c r="B6028" s="35" t="s">
        <v>22954</v>
      </c>
      <c r="C6028" s="35" t="s">
        <v>22955</v>
      </c>
      <c r="D6028" s="36" t="s">
        <v>22956</v>
      </c>
      <c r="E6028" s="37" t="n">
        <v>290</v>
      </c>
      <c r="F6028" s="38" t="n">
        <v>7.9</v>
      </c>
      <c r="G6028" s="38" t="n">
        <v>8.4</v>
      </c>
      <c r="H6028" s="39" t="s">
        <v>22957</v>
      </c>
      <c r="I6028" s="40"/>
    </row>
    <row r="6029" customFormat="false" ht="12.75" hidden="false" customHeight="false" outlineLevel="0" collapsed="false">
      <c r="A6029" s="34" t="s">
        <v>22958</v>
      </c>
      <c r="B6029" s="35" t="s">
        <v>22959</v>
      </c>
      <c r="C6029" s="35" t="s">
        <v>22960</v>
      </c>
      <c r="D6029" s="36" t="s">
        <v>625</v>
      </c>
      <c r="E6029" s="37" t="n">
        <v>422</v>
      </c>
      <c r="F6029" s="38" t="n">
        <v>12.5</v>
      </c>
      <c r="G6029" s="38" t="n">
        <v>13.3</v>
      </c>
      <c r="H6029" s="39" t="s">
        <v>22961</v>
      </c>
      <c r="I6029" s="40"/>
    </row>
    <row r="6030" customFormat="false" ht="12.75" hidden="false" customHeight="false" outlineLevel="0" collapsed="false">
      <c r="A6030" s="34" t="s">
        <v>22962</v>
      </c>
      <c r="B6030" s="35" t="s">
        <v>22963</v>
      </c>
      <c r="C6030" s="35" t="s">
        <v>22964</v>
      </c>
      <c r="D6030" s="36" t="s">
        <v>2458</v>
      </c>
      <c r="E6030" s="37" t="n">
        <v>164</v>
      </c>
      <c r="F6030" s="38" t="n">
        <v>8.4</v>
      </c>
      <c r="G6030" s="38" t="n">
        <v>8.9</v>
      </c>
      <c r="H6030" s="39" t="s">
        <v>22965</v>
      </c>
      <c r="I6030" s="40"/>
    </row>
    <row r="6031" customFormat="false" ht="12.75" hidden="false" customHeight="false" outlineLevel="0" collapsed="false">
      <c r="A6031" s="34" t="s">
        <v>22966</v>
      </c>
      <c r="B6031" s="35" t="s">
        <v>22967</v>
      </c>
      <c r="C6031" s="35" t="s">
        <v>22968</v>
      </c>
      <c r="D6031" s="36" t="s">
        <v>5737</v>
      </c>
      <c r="E6031" s="37" t="n">
        <v>83</v>
      </c>
      <c r="F6031" s="38" t="n">
        <v>16.8</v>
      </c>
      <c r="G6031" s="38" t="n">
        <v>17.8</v>
      </c>
      <c r="H6031" s="39" t="s">
        <v>22969</v>
      </c>
      <c r="I6031" s="44"/>
    </row>
    <row r="6032" customFormat="false" ht="12.75" hidden="false" customHeight="false" outlineLevel="0" collapsed="false">
      <c r="A6032" s="34" t="s">
        <v>22970</v>
      </c>
      <c r="B6032" s="35" t="s">
        <v>22971</v>
      </c>
      <c r="C6032" s="35" t="s">
        <v>22972</v>
      </c>
      <c r="D6032" s="36" t="s">
        <v>630</v>
      </c>
      <c r="E6032" s="37" t="n">
        <v>20</v>
      </c>
      <c r="F6032" s="38" t="n">
        <v>34</v>
      </c>
      <c r="G6032" s="38" t="n">
        <v>36</v>
      </c>
      <c r="H6032" s="39" t="s">
        <v>22973</v>
      </c>
      <c r="I6032" s="40"/>
    </row>
    <row r="6033" customFormat="false" ht="12.75" hidden="false" customHeight="false" outlineLevel="0" collapsed="false">
      <c r="A6033" s="34" t="s">
        <v>22974</v>
      </c>
      <c r="B6033" s="35" t="s">
        <v>22975</v>
      </c>
      <c r="C6033" s="35" t="s">
        <v>22976</v>
      </c>
      <c r="D6033" s="36" t="s">
        <v>616</v>
      </c>
      <c r="E6033" s="37" t="n">
        <v>88</v>
      </c>
      <c r="F6033" s="38" t="n">
        <v>72</v>
      </c>
      <c r="G6033" s="38" t="n">
        <v>76</v>
      </c>
      <c r="H6033" s="39" t="s">
        <v>22977</v>
      </c>
      <c r="I6033" s="40"/>
    </row>
    <row r="6034" customFormat="false" ht="12.75" hidden="false" customHeight="false" outlineLevel="0" collapsed="false">
      <c r="A6034" s="34" t="s">
        <v>22978</v>
      </c>
      <c r="B6034" s="35" t="s">
        <v>22979</v>
      </c>
      <c r="C6034" s="35" t="s">
        <v>22980</v>
      </c>
      <c r="D6034" s="36" t="s">
        <v>1440</v>
      </c>
      <c r="E6034" s="37" t="n">
        <v>55</v>
      </c>
      <c r="F6034" s="38" t="n">
        <v>24.5</v>
      </c>
      <c r="G6034" s="38" t="n">
        <v>26</v>
      </c>
      <c r="H6034" s="39" t="s">
        <v>22981</v>
      </c>
      <c r="I6034" s="40"/>
    </row>
    <row r="6035" customFormat="false" ht="12.75" hidden="false" customHeight="false" outlineLevel="0" collapsed="false">
      <c r="A6035" s="34" t="s">
        <v>22982</v>
      </c>
      <c r="B6035" s="35" t="s">
        <v>22983</v>
      </c>
      <c r="C6035" s="35" t="s">
        <v>22984</v>
      </c>
      <c r="D6035" s="36" t="s">
        <v>2874</v>
      </c>
      <c r="E6035" s="41" t="n">
        <v>1351</v>
      </c>
      <c r="F6035" s="38" t="n">
        <v>2.4</v>
      </c>
      <c r="G6035" s="38" t="n">
        <v>2.6</v>
      </c>
      <c r="H6035" s="39" t="s">
        <v>22985</v>
      </c>
      <c r="I6035" s="40"/>
    </row>
    <row r="6036" customFormat="false" ht="12.75" hidden="false" customHeight="false" outlineLevel="0" collapsed="false">
      <c r="A6036" s="34" t="s">
        <v>22986</v>
      </c>
      <c r="B6036" s="35" t="s">
        <v>22987</v>
      </c>
      <c r="C6036" s="35" t="s">
        <v>22988</v>
      </c>
      <c r="D6036" s="36" t="s">
        <v>7486</v>
      </c>
      <c r="E6036" s="37" t="n">
        <v>102</v>
      </c>
      <c r="F6036" s="38" t="n">
        <v>107</v>
      </c>
      <c r="G6036" s="38" t="n">
        <v>113</v>
      </c>
      <c r="H6036" s="39" t="s">
        <v>22989</v>
      </c>
      <c r="I6036" s="40"/>
    </row>
    <row r="6037" customFormat="false" ht="12.75" hidden="false" customHeight="false" outlineLevel="0" collapsed="false">
      <c r="A6037" s="34" t="s">
        <v>22990</v>
      </c>
      <c r="B6037" s="35" t="s">
        <v>22991</v>
      </c>
      <c r="C6037" s="35" t="s">
        <v>22992</v>
      </c>
      <c r="D6037" s="36" t="s">
        <v>1440</v>
      </c>
      <c r="E6037" s="43" t="s">
        <v>455</v>
      </c>
      <c r="F6037" s="38" t="n">
        <v>16.8</v>
      </c>
      <c r="G6037" s="38" t="n">
        <v>17.8</v>
      </c>
      <c r="H6037" s="39" t="s">
        <v>22993</v>
      </c>
      <c r="I6037" s="40"/>
    </row>
    <row r="6038" customFormat="false" ht="12.75" hidden="false" customHeight="false" outlineLevel="0" collapsed="false">
      <c r="A6038" s="34" t="s">
        <v>22994</v>
      </c>
      <c r="B6038" s="35" t="s">
        <v>22995</v>
      </c>
      <c r="C6038" s="35" t="s">
        <v>22996</v>
      </c>
      <c r="D6038" s="36" t="s">
        <v>640</v>
      </c>
      <c r="E6038" s="37" t="n">
        <v>100</v>
      </c>
      <c r="F6038" s="38" t="n">
        <v>9.8</v>
      </c>
      <c r="G6038" s="38" t="n">
        <v>10.4</v>
      </c>
      <c r="H6038" s="39" t="s">
        <v>22997</v>
      </c>
      <c r="I6038" s="40"/>
    </row>
    <row r="6039" customFormat="false" ht="12.75" hidden="false" customHeight="false" outlineLevel="0" collapsed="false">
      <c r="A6039" s="45" t="s">
        <v>22998</v>
      </c>
      <c r="B6039" s="46"/>
      <c r="C6039" s="46"/>
      <c r="D6039" s="47"/>
      <c r="E6039" s="47"/>
      <c r="F6039" s="47"/>
      <c r="G6039" s="47"/>
      <c r="H6039" s="47"/>
      <c r="I6039" s="40"/>
    </row>
    <row r="6040" customFormat="false" ht="12.75" hidden="false" customHeight="false" outlineLevel="0" collapsed="false">
      <c r="A6040" s="34" t="s">
        <v>22999</v>
      </c>
      <c r="B6040" s="35" t="s">
        <v>23000</v>
      </c>
      <c r="C6040" s="35" t="s">
        <v>23001</v>
      </c>
      <c r="D6040" s="36" t="s">
        <v>28</v>
      </c>
      <c r="E6040" s="37" t="n">
        <v>88</v>
      </c>
      <c r="F6040" s="38" t="n">
        <v>246</v>
      </c>
      <c r="G6040" s="38" t="n">
        <v>261</v>
      </c>
      <c r="H6040" s="39" t="s">
        <v>23002</v>
      </c>
      <c r="I6040" s="40"/>
    </row>
    <row r="6041" customFormat="false" ht="12.75" hidden="false" customHeight="false" outlineLevel="0" collapsed="false">
      <c r="A6041" s="34" t="s">
        <v>23003</v>
      </c>
      <c r="B6041" s="35" t="s">
        <v>23004</v>
      </c>
      <c r="C6041" s="35" t="s">
        <v>23005</v>
      </c>
      <c r="D6041" s="36" t="s">
        <v>28</v>
      </c>
      <c r="E6041" s="37" t="n">
        <v>309</v>
      </c>
      <c r="F6041" s="38" t="n">
        <v>275</v>
      </c>
      <c r="G6041" s="38" t="n">
        <v>292</v>
      </c>
      <c r="H6041" s="39" t="s">
        <v>23006</v>
      </c>
      <c r="I6041" s="40"/>
    </row>
    <row r="6042" customFormat="false" ht="12.75" hidden="false" customHeight="false" outlineLevel="0" collapsed="false">
      <c r="A6042" s="34" t="s">
        <v>23007</v>
      </c>
      <c r="B6042" s="35" t="s">
        <v>23008</v>
      </c>
      <c r="C6042" s="35" t="s">
        <v>23009</v>
      </c>
      <c r="D6042" s="36" t="s">
        <v>61</v>
      </c>
      <c r="E6042" s="37" t="n">
        <v>202</v>
      </c>
      <c r="F6042" s="38" t="n">
        <v>30</v>
      </c>
      <c r="G6042" s="38" t="n">
        <v>32</v>
      </c>
      <c r="H6042" s="39" t="s">
        <v>23010</v>
      </c>
      <c r="I6042" s="40"/>
    </row>
    <row r="6043" customFormat="false" ht="22.5" hidden="false" customHeight="false" outlineLevel="0" collapsed="false">
      <c r="A6043" s="34" t="s">
        <v>23011</v>
      </c>
      <c r="B6043" s="35" t="s">
        <v>23012</v>
      </c>
      <c r="C6043" s="35" t="s">
        <v>23013</v>
      </c>
      <c r="D6043" s="36" t="s">
        <v>2835</v>
      </c>
      <c r="E6043" s="37" t="n">
        <v>121</v>
      </c>
      <c r="F6043" s="38" t="n">
        <v>46</v>
      </c>
      <c r="G6043" s="38" t="n">
        <v>49</v>
      </c>
      <c r="H6043" s="39" t="s">
        <v>23014</v>
      </c>
      <c r="I6043" s="40"/>
    </row>
    <row r="6044" customFormat="false" ht="12.75" hidden="false" customHeight="false" outlineLevel="0" collapsed="false">
      <c r="A6044" s="34" t="s">
        <v>23015</v>
      </c>
      <c r="B6044" s="35" t="s">
        <v>23016</v>
      </c>
      <c r="C6044" s="35" t="s">
        <v>23017</v>
      </c>
      <c r="D6044" s="36" t="s">
        <v>28</v>
      </c>
      <c r="E6044" s="37" t="n">
        <v>147</v>
      </c>
      <c r="F6044" s="38" t="n">
        <v>272</v>
      </c>
      <c r="G6044" s="38" t="n">
        <v>288</v>
      </c>
      <c r="H6044" s="39" t="s">
        <v>23018</v>
      </c>
      <c r="I6044" s="40"/>
    </row>
    <row r="6045" customFormat="false" ht="12.75" hidden="false" customHeight="false" outlineLevel="0" collapsed="false">
      <c r="A6045" s="34" t="s">
        <v>23019</v>
      </c>
      <c r="B6045" s="35" t="s">
        <v>23020</v>
      </c>
      <c r="C6045" s="35" t="s">
        <v>23021</v>
      </c>
      <c r="D6045" s="36" t="s">
        <v>61</v>
      </c>
      <c r="E6045" s="37" t="n">
        <v>23</v>
      </c>
      <c r="F6045" s="38" t="n">
        <v>109</v>
      </c>
      <c r="G6045" s="38" t="n">
        <v>116</v>
      </c>
      <c r="H6045" s="39" t="s">
        <v>23022</v>
      </c>
      <c r="I6045" s="40"/>
    </row>
    <row r="6046" customFormat="false" ht="12.75" hidden="false" customHeight="false" outlineLevel="0" collapsed="false">
      <c r="A6046" s="34" t="s">
        <v>23023</v>
      </c>
      <c r="B6046" s="35" t="s">
        <v>23024</v>
      </c>
      <c r="C6046" s="35" t="s">
        <v>23025</v>
      </c>
      <c r="D6046" s="36" t="s">
        <v>61</v>
      </c>
      <c r="E6046" s="37" t="n">
        <v>48</v>
      </c>
      <c r="F6046" s="38" t="n">
        <v>115</v>
      </c>
      <c r="G6046" s="38" t="n">
        <v>122</v>
      </c>
      <c r="H6046" s="39" t="s">
        <v>23026</v>
      </c>
      <c r="I6046" s="40"/>
    </row>
    <row r="6047" customFormat="false" ht="12.75" hidden="false" customHeight="false" outlineLevel="0" collapsed="false">
      <c r="A6047" s="34" t="s">
        <v>23027</v>
      </c>
      <c r="B6047" s="35" t="s">
        <v>23028</v>
      </c>
      <c r="C6047" s="35" t="s">
        <v>23029</v>
      </c>
      <c r="D6047" s="36" t="s">
        <v>61</v>
      </c>
      <c r="E6047" s="37" t="n">
        <v>47</v>
      </c>
      <c r="F6047" s="38" t="n">
        <v>109</v>
      </c>
      <c r="G6047" s="38" t="n">
        <v>116</v>
      </c>
      <c r="H6047" s="39" t="s">
        <v>23030</v>
      </c>
      <c r="I6047" s="40"/>
    </row>
    <row r="6048" customFormat="false" ht="12.75" hidden="false" customHeight="false" outlineLevel="0" collapsed="false">
      <c r="A6048" s="34" t="s">
        <v>23031</v>
      </c>
      <c r="B6048" s="35" t="s">
        <v>23032</v>
      </c>
      <c r="C6048" s="35" t="s">
        <v>23033</v>
      </c>
      <c r="D6048" s="36" t="s">
        <v>61</v>
      </c>
      <c r="E6048" s="37" t="n">
        <v>34</v>
      </c>
      <c r="F6048" s="38" t="n">
        <v>109</v>
      </c>
      <c r="G6048" s="38" t="n">
        <v>116</v>
      </c>
      <c r="H6048" s="39" t="s">
        <v>23034</v>
      </c>
      <c r="I6048" s="40"/>
    </row>
    <row r="6049" customFormat="false" ht="12.75" hidden="false" customHeight="false" outlineLevel="0" collapsed="false">
      <c r="A6049" s="34" t="s">
        <v>23035</v>
      </c>
      <c r="B6049" s="35" t="s">
        <v>23036</v>
      </c>
      <c r="C6049" s="35" t="s">
        <v>23037</v>
      </c>
      <c r="D6049" s="36" t="s">
        <v>61</v>
      </c>
      <c r="E6049" s="37" t="n">
        <v>36</v>
      </c>
      <c r="F6049" s="38" t="n">
        <v>109</v>
      </c>
      <c r="G6049" s="38" t="n">
        <v>116</v>
      </c>
      <c r="H6049" s="39" t="s">
        <v>23038</v>
      </c>
      <c r="I6049" s="40"/>
    </row>
    <row r="6050" customFormat="false" ht="12.75" hidden="false" customHeight="false" outlineLevel="0" collapsed="false">
      <c r="A6050" s="34" t="s">
        <v>23039</v>
      </c>
      <c r="B6050" s="35" t="s">
        <v>23040</v>
      </c>
      <c r="C6050" s="35" t="s">
        <v>23041</v>
      </c>
      <c r="D6050" s="36" t="s">
        <v>61</v>
      </c>
      <c r="E6050" s="37" t="n">
        <v>18</v>
      </c>
      <c r="F6050" s="38" t="n">
        <v>109</v>
      </c>
      <c r="G6050" s="38" t="n">
        <v>116</v>
      </c>
      <c r="H6050" s="39" t="s">
        <v>23042</v>
      </c>
      <c r="I6050" s="40"/>
    </row>
    <row r="6051" customFormat="false" ht="12.75" hidden="false" customHeight="false" outlineLevel="0" collapsed="false">
      <c r="A6051" s="34" t="s">
        <v>23043</v>
      </c>
      <c r="B6051" s="35" t="s">
        <v>23044</v>
      </c>
      <c r="C6051" s="35" t="s">
        <v>23045</v>
      </c>
      <c r="D6051" s="36" t="s">
        <v>61</v>
      </c>
      <c r="E6051" s="37" t="n">
        <v>18</v>
      </c>
      <c r="F6051" s="38" t="n">
        <v>109</v>
      </c>
      <c r="G6051" s="38" t="n">
        <v>116</v>
      </c>
      <c r="H6051" s="39" t="s">
        <v>23046</v>
      </c>
      <c r="I6051" s="40"/>
    </row>
    <row r="6052" customFormat="false" ht="12.75" hidden="false" customHeight="false" outlineLevel="0" collapsed="false">
      <c r="A6052" s="34" t="s">
        <v>23047</v>
      </c>
      <c r="B6052" s="35" t="s">
        <v>23048</v>
      </c>
      <c r="C6052" s="35" t="s">
        <v>23049</v>
      </c>
      <c r="D6052" s="36" t="s">
        <v>61</v>
      </c>
      <c r="E6052" s="37" t="n">
        <v>26</v>
      </c>
      <c r="F6052" s="38" t="n">
        <v>109</v>
      </c>
      <c r="G6052" s="38" t="n">
        <v>116</v>
      </c>
      <c r="H6052" s="39" t="s">
        <v>23050</v>
      </c>
      <c r="I6052" s="40"/>
    </row>
    <row r="6053" customFormat="false" ht="12.75" hidden="false" customHeight="false" outlineLevel="0" collapsed="false">
      <c r="A6053" s="34" t="s">
        <v>23051</v>
      </c>
      <c r="B6053" s="35" t="s">
        <v>23052</v>
      </c>
      <c r="C6053" s="35" t="s">
        <v>23053</v>
      </c>
      <c r="D6053" s="36" t="s">
        <v>61</v>
      </c>
      <c r="E6053" s="37" t="n">
        <v>13</v>
      </c>
      <c r="F6053" s="38" t="n">
        <v>218</v>
      </c>
      <c r="G6053" s="38" t="n">
        <v>231</v>
      </c>
      <c r="H6053" s="39" t="s">
        <v>23054</v>
      </c>
      <c r="I6053" s="40"/>
    </row>
    <row r="6054" customFormat="false" ht="12.75" hidden="false" customHeight="false" outlineLevel="0" collapsed="false">
      <c r="A6054" s="34" t="s">
        <v>23055</v>
      </c>
      <c r="B6054" s="35" t="s">
        <v>23056</v>
      </c>
      <c r="C6054" s="35" t="s">
        <v>23057</v>
      </c>
      <c r="D6054" s="36" t="s">
        <v>61</v>
      </c>
      <c r="E6054" s="37" t="n">
        <v>25</v>
      </c>
      <c r="F6054" s="38" t="n">
        <v>109</v>
      </c>
      <c r="G6054" s="38" t="n">
        <v>116</v>
      </c>
      <c r="H6054" s="39" t="s">
        <v>23058</v>
      </c>
      <c r="I6054" s="40"/>
    </row>
    <row r="6055" customFormat="false" ht="12.75" hidden="false" customHeight="false" outlineLevel="0" collapsed="false">
      <c r="A6055" s="34" t="s">
        <v>23059</v>
      </c>
      <c r="B6055" s="35" t="s">
        <v>23060</v>
      </c>
      <c r="C6055" s="35" t="s">
        <v>23061</v>
      </c>
      <c r="D6055" s="36" t="s">
        <v>61</v>
      </c>
      <c r="E6055" s="37" t="n">
        <v>13</v>
      </c>
      <c r="F6055" s="38" t="n">
        <v>109</v>
      </c>
      <c r="G6055" s="38" t="n">
        <v>116</v>
      </c>
      <c r="H6055" s="39" t="s">
        <v>23062</v>
      </c>
      <c r="I6055" s="40"/>
    </row>
    <row r="6056" customFormat="false" ht="12.75" hidden="false" customHeight="false" outlineLevel="0" collapsed="false">
      <c r="A6056" s="34" t="s">
        <v>23063</v>
      </c>
      <c r="B6056" s="35" t="s">
        <v>23064</v>
      </c>
      <c r="C6056" s="35" t="s">
        <v>23065</v>
      </c>
      <c r="D6056" s="36" t="s">
        <v>7858</v>
      </c>
      <c r="E6056" s="37" t="n">
        <v>280</v>
      </c>
      <c r="F6056" s="38" t="n">
        <v>8.4</v>
      </c>
      <c r="G6056" s="38" t="n">
        <v>8.9</v>
      </c>
      <c r="H6056" s="39" t="s">
        <v>23066</v>
      </c>
      <c r="I6056" s="40"/>
    </row>
    <row r="6057" customFormat="false" ht="12.75" hidden="false" customHeight="false" outlineLevel="0" collapsed="false">
      <c r="A6057" s="34" t="s">
        <v>23067</v>
      </c>
      <c r="B6057" s="35" t="s">
        <v>23068</v>
      </c>
      <c r="C6057" s="35" t="s">
        <v>23069</v>
      </c>
      <c r="D6057" s="36" t="s">
        <v>166</v>
      </c>
      <c r="E6057" s="37" t="n">
        <v>76</v>
      </c>
      <c r="F6057" s="38" t="n">
        <v>129</v>
      </c>
      <c r="G6057" s="38" t="n">
        <v>148</v>
      </c>
      <c r="H6057" s="39" t="s">
        <v>23070</v>
      </c>
      <c r="I6057" s="40"/>
    </row>
    <row r="6058" customFormat="false" ht="12.75" hidden="false" customHeight="false" outlineLevel="0" collapsed="false">
      <c r="A6058" s="45" t="s">
        <v>23071</v>
      </c>
      <c r="B6058" s="46"/>
      <c r="C6058" s="46"/>
      <c r="D6058" s="47"/>
      <c r="E6058" s="47"/>
      <c r="F6058" s="47"/>
      <c r="G6058" s="47"/>
      <c r="H6058" s="47"/>
      <c r="I6058" s="40"/>
    </row>
    <row r="6059" customFormat="false" ht="12.75" hidden="false" customHeight="false" outlineLevel="0" collapsed="false">
      <c r="A6059" s="34" t="s">
        <v>23072</v>
      </c>
      <c r="B6059" s="35" t="s">
        <v>23073</v>
      </c>
      <c r="C6059" s="35" t="s">
        <v>23074</v>
      </c>
      <c r="D6059" s="36" t="s">
        <v>28</v>
      </c>
      <c r="E6059" s="37" t="n">
        <v>113</v>
      </c>
      <c r="F6059" s="42" t="n">
        <v>1055</v>
      </c>
      <c r="G6059" s="42" t="n">
        <v>1118</v>
      </c>
      <c r="H6059" s="39" t="s">
        <v>23075</v>
      </c>
      <c r="I6059" s="40"/>
    </row>
    <row r="6060" customFormat="false" ht="12.75" hidden="false" customHeight="false" outlineLevel="0" collapsed="false">
      <c r="A6060" s="34" t="s">
        <v>23076</v>
      </c>
      <c r="B6060" s="35" t="s">
        <v>23077</v>
      </c>
      <c r="C6060" s="35" t="s">
        <v>23078</v>
      </c>
      <c r="D6060" s="36" t="s">
        <v>28</v>
      </c>
      <c r="E6060" s="37" t="n">
        <v>126</v>
      </c>
      <c r="F6060" s="42" t="n">
        <v>1281</v>
      </c>
      <c r="G6060" s="42" t="n">
        <v>1358</v>
      </c>
      <c r="H6060" s="39" t="s">
        <v>23079</v>
      </c>
      <c r="I6060" s="40"/>
    </row>
    <row r="6061" customFormat="false" ht="12.75" hidden="false" customHeight="false" outlineLevel="0" collapsed="false">
      <c r="A6061" s="34" t="s">
        <v>23080</v>
      </c>
      <c r="B6061" s="35" t="s">
        <v>23081</v>
      </c>
      <c r="C6061" s="35" t="s">
        <v>23082</v>
      </c>
      <c r="D6061" s="36" t="s">
        <v>28</v>
      </c>
      <c r="E6061" s="43" t="s">
        <v>455</v>
      </c>
      <c r="F6061" s="42" t="n">
        <v>1452</v>
      </c>
      <c r="G6061" s="42" t="n">
        <v>1539</v>
      </c>
      <c r="H6061" s="39" t="s">
        <v>23083</v>
      </c>
      <c r="I6061" s="40"/>
    </row>
    <row r="6062" customFormat="false" ht="12.75" hidden="false" customHeight="false" outlineLevel="0" collapsed="false">
      <c r="A6062" s="61" t="s">
        <v>23084</v>
      </c>
      <c r="B6062" s="62" t="s">
        <v>23085</v>
      </c>
      <c r="C6062" s="62" t="s">
        <v>23086</v>
      </c>
      <c r="D6062" s="63" t="s">
        <v>28</v>
      </c>
      <c r="E6062" s="72" t="n">
        <v>63</v>
      </c>
      <c r="F6062" s="74" t="n">
        <v>1533</v>
      </c>
      <c r="G6062" s="74" t="n">
        <v>1625</v>
      </c>
      <c r="H6062" s="67" t="s">
        <v>23087</v>
      </c>
      <c r="I6062" s="40"/>
    </row>
    <row r="6063" customFormat="false" ht="12.75" hidden="false" customHeight="false" outlineLevel="0" collapsed="false">
      <c r="A6063" s="34" t="s">
        <v>23088</v>
      </c>
      <c r="B6063" s="35" t="s">
        <v>23089</v>
      </c>
      <c r="C6063" s="35" t="s">
        <v>23090</v>
      </c>
      <c r="D6063" s="36" t="s">
        <v>28</v>
      </c>
      <c r="E6063" s="43" t="s">
        <v>455</v>
      </c>
      <c r="F6063" s="42" t="n">
        <v>1793</v>
      </c>
      <c r="G6063" s="42" t="n">
        <v>1901</v>
      </c>
      <c r="H6063" s="39" t="s">
        <v>23091</v>
      </c>
      <c r="I6063" s="44"/>
    </row>
    <row r="6064" customFormat="false" ht="12.75" hidden="false" customHeight="false" outlineLevel="0" collapsed="false">
      <c r="A6064" s="34" t="s">
        <v>23092</v>
      </c>
      <c r="B6064" s="35" t="s">
        <v>23085</v>
      </c>
      <c r="C6064" s="35" t="s">
        <v>23093</v>
      </c>
      <c r="D6064" s="36" t="s">
        <v>28</v>
      </c>
      <c r="E6064" s="37" t="n">
        <v>1</v>
      </c>
      <c r="F6064" s="42" t="n">
        <v>1647</v>
      </c>
      <c r="G6064" s="42" t="n">
        <v>1746</v>
      </c>
      <c r="H6064" s="39" t="s">
        <v>23094</v>
      </c>
      <c r="I6064" s="40"/>
    </row>
    <row r="6065" customFormat="false" ht="12.75" hidden="false" customHeight="false" outlineLevel="0" collapsed="false">
      <c r="A6065" s="34" t="s">
        <v>23095</v>
      </c>
      <c r="B6065" s="35" t="s">
        <v>23096</v>
      </c>
      <c r="C6065" s="35" t="s">
        <v>23097</v>
      </c>
      <c r="D6065" s="36" t="s">
        <v>28</v>
      </c>
      <c r="E6065" s="37" t="n">
        <v>25</v>
      </c>
      <c r="F6065" s="38" t="n">
        <v>171</v>
      </c>
      <c r="G6065" s="38" t="n">
        <v>181</v>
      </c>
      <c r="H6065" s="39" t="s">
        <v>23098</v>
      </c>
      <c r="I6065" s="40"/>
    </row>
    <row r="6066" customFormat="false" ht="12.75" hidden="false" customHeight="false" outlineLevel="0" collapsed="false">
      <c r="A6066" s="34" t="s">
        <v>23099</v>
      </c>
      <c r="B6066" s="35" t="s">
        <v>23100</v>
      </c>
      <c r="C6066" s="35" t="s">
        <v>23101</v>
      </c>
      <c r="D6066" s="36" t="s">
        <v>28</v>
      </c>
      <c r="E6066" s="43" t="s">
        <v>455</v>
      </c>
      <c r="F6066" s="38" t="n">
        <v>354</v>
      </c>
      <c r="G6066" s="38" t="n">
        <v>375</v>
      </c>
      <c r="H6066" s="39" t="s">
        <v>23102</v>
      </c>
      <c r="I6066" s="40"/>
    </row>
    <row r="6067" customFormat="false" ht="12.75" hidden="false" customHeight="false" outlineLevel="0" collapsed="false">
      <c r="A6067" s="34" t="s">
        <v>23103</v>
      </c>
      <c r="B6067" s="35" t="s">
        <v>23104</v>
      </c>
      <c r="C6067" s="35" t="s">
        <v>23105</v>
      </c>
      <c r="D6067" s="36" t="s">
        <v>700</v>
      </c>
      <c r="E6067" s="43" t="s">
        <v>455</v>
      </c>
      <c r="F6067" s="38" t="n">
        <v>586</v>
      </c>
      <c r="G6067" s="38" t="n">
        <v>621</v>
      </c>
      <c r="H6067" s="39" t="s">
        <v>23106</v>
      </c>
      <c r="I6067" s="40"/>
    </row>
    <row r="6068" customFormat="false" ht="12.75" hidden="false" customHeight="false" outlineLevel="0" collapsed="false">
      <c r="A6068" s="34" t="s">
        <v>23107</v>
      </c>
      <c r="B6068" s="35" t="s">
        <v>23108</v>
      </c>
      <c r="C6068" s="35" t="s">
        <v>23109</v>
      </c>
      <c r="D6068" s="36" t="s">
        <v>700</v>
      </c>
      <c r="E6068" s="37" t="n">
        <v>12</v>
      </c>
      <c r="F6068" s="38" t="n">
        <v>415</v>
      </c>
      <c r="G6068" s="38" t="n">
        <v>440</v>
      </c>
      <c r="H6068" s="39" t="s">
        <v>23110</v>
      </c>
      <c r="I6068" s="40"/>
    </row>
    <row r="6069" customFormat="false" ht="12.75" hidden="false" customHeight="false" outlineLevel="0" collapsed="false">
      <c r="A6069" s="34" t="s">
        <v>23111</v>
      </c>
      <c r="B6069" s="35" t="s">
        <v>23112</v>
      </c>
      <c r="C6069" s="35" t="s">
        <v>23113</v>
      </c>
      <c r="D6069" s="36" t="s">
        <v>28</v>
      </c>
      <c r="E6069" s="37" t="n">
        <v>139</v>
      </c>
      <c r="F6069" s="38" t="n">
        <v>671</v>
      </c>
      <c r="G6069" s="38" t="n">
        <v>711</v>
      </c>
      <c r="H6069" s="39" t="s">
        <v>23114</v>
      </c>
      <c r="I6069" s="40"/>
    </row>
    <row r="6070" customFormat="false" ht="12.75" hidden="false" customHeight="false" outlineLevel="0" collapsed="false">
      <c r="A6070" s="34" t="s">
        <v>23115</v>
      </c>
      <c r="B6070" s="35" t="s">
        <v>23116</v>
      </c>
      <c r="C6070" s="35" t="s">
        <v>23117</v>
      </c>
      <c r="D6070" s="36" t="s">
        <v>709</v>
      </c>
      <c r="E6070" s="37" t="n">
        <v>83</v>
      </c>
      <c r="F6070" s="38" t="n">
        <v>71</v>
      </c>
      <c r="G6070" s="38" t="n">
        <v>75</v>
      </c>
      <c r="H6070" s="39" t="s">
        <v>23118</v>
      </c>
      <c r="I6070" s="44"/>
    </row>
    <row r="6071" customFormat="false" ht="12.75" hidden="false" customHeight="false" outlineLevel="0" collapsed="false">
      <c r="A6071" s="34" t="s">
        <v>23119</v>
      </c>
      <c r="B6071" s="35" t="s">
        <v>23120</v>
      </c>
      <c r="C6071" s="35" t="s">
        <v>23121</v>
      </c>
      <c r="D6071" s="36" t="s">
        <v>695</v>
      </c>
      <c r="E6071" s="37" t="n">
        <v>18</v>
      </c>
      <c r="F6071" s="38" t="n">
        <v>181</v>
      </c>
      <c r="G6071" s="38" t="n">
        <v>192</v>
      </c>
      <c r="H6071" s="39" t="s">
        <v>23122</v>
      </c>
      <c r="I6071" s="40"/>
    </row>
    <row r="6072" customFormat="false" ht="12.75" hidden="false" customHeight="false" outlineLevel="0" collapsed="false">
      <c r="A6072" s="34" t="s">
        <v>23123</v>
      </c>
      <c r="B6072" s="35" t="s">
        <v>23124</v>
      </c>
      <c r="C6072" s="35" t="s">
        <v>23125</v>
      </c>
      <c r="D6072" s="36" t="s">
        <v>28</v>
      </c>
      <c r="E6072" s="37" t="n">
        <v>125</v>
      </c>
      <c r="F6072" s="38" t="n">
        <v>240</v>
      </c>
      <c r="G6072" s="38" t="n">
        <v>254</v>
      </c>
      <c r="H6072" s="39" t="s">
        <v>23126</v>
      </c>
      <c r="I6072" s="40"/>
    </row>
    <row r="6073" customFormat="false" ht="12.75" hidden="false" customHeight="false" outlineLevel="0" collapsed="false">
      <c r="A6073" s="34" t="s">
        <v>23127</v>
      </c>
      <c r="B6073" s="35" t="s">
        <v>23128</v>
      </c>
      <c r="C6073" s="35" t="s">
        <v>23129</v>
      </c>
      <c r="D6073" s="36" t="s">
        <v>2340</v>
      </c>
      <c r="E6073" s="37" t="n">
        <v>32</v>
      </c>
      <c r="F6073" s="38" t="n">
        <v>33</v>
      </c>
      <c r="G6073" s="38" t="n">
        <v>35</v>
      </c>
      <c r="H6073" s="39" t="s">
        <v>23130</v>
      </c>
      <c r="I6073" s="40"/>
    </row>
    <row r="6074" customFormat="false" ht="12.75" hidden="false" customHeight="false" outlineLevel="0" collapsed="false">
      <c r="A6074" s="34" t="s">
        <v>23131</v>
      </c>
      <c r="B6074" s="35" t="s">
        <v>23132</v>
      </c>
      <c r="C6074" s="35" t="s">
        <v>23133</v>
      </c>
      <c r="D6074" s="36" t="s">
        <v>28</v>
      </c>
      <c r="E6074" s="37" t="n">
        <v>90</v>
      </c>
      <c r="F6074" s="38" t="n">
        <v>427</v>
      </c>
      <c r="G6074" s="38" t="n">
        <v>453</v>
      </c>
      <c r="H6074" s="39" t="s">
        <v>23134</v>
      </c>
      <c r="I6074" s="40"/>
    </row>
    <row r="6075" customFormat="false" ht="12.75" hidden="false" customHeight="false" outlineLevel="0" collapsed="false">
      <c r="A6075" s="45" t="s">
        <v>23135</v>
      </c>
      <c r="B6075" s="46"/>
      <c r="C6075" s="46"/>
      <c r="D6075" s="47"/>
      <c r="E6075" s="47"/>
      <c r="F6075" s="47"/>
      <c r="G6075" s="47"/>
      <c r="H6075" s="47"/>
      <c r="I6075" s="40"/>
    </row>
    <row r="6076" customFormat="false" ht="22.5" hidden="false" customHeight="false" outlineLevel="0" collapsed="false">
      <c r="A6076" s="34" t="s">
        <v>23136</v>
      </c>
      <c r="B6076" s="35" t="s">
        <v>23137</v>
      </c>
      <c r="C6076" s="35" t="s">
        <v>23138</v>
      </c>
      <c r="D6076" s="36" t="s">
        <v>28</v>
      </c>
      <c r="E6076" s="37" t="n">
        <v>8</v>
      </c>
      <c r="F6076" s="38" t="n">
        <v>199</v>
      </c>
      <c r="G6076" s="38" t="n">
        <v>211</v>
      </c>
      <c r="H6076" s="39" t="s">
        <v>23139</v>
      </c>
      <c r="I6076" s="40"/>
    </row>
    <row r="6077" customFormat="false" ht="22.5" hidden="false" customHeight="false" outlineLevel="0" collapsed="false">
      <c r="A6077" s="34" t="s">
        <v>23140</v>
      </c>
      <c r="B6077" s="35" t="s">
        <v>23141</v>
      </c>
      <c r="C6077" s="35" t="s">
        <v>23142</v>
      </c>
      <c r="D6077" s="36" t="s">
        <v>28</v>
      </c>
      <c r="E6077" s="37" t="n">
        <v>10</v>
      </c>
      <c r="F6077" s="38" t="n">
        <v>224</v>
      </c>
      <c r="G6077" s="38" t="n">
        <v>237</v>
      </c>
      <c r="H6077" s="39" t="s">
        <v>23143</v>
      </c>
      <c r="I6077" s="40"/>
    </row>
    <row r="6078" customFormat="false" ht="22.5" hidden="false" customHeight="false" outlineLevel="0" collapsed="false">
      <c r="A6078" s="34" t="s">
        <v>23144</v>
      </c>
      <c r="B6078" s="35" t="s">
        <v>23145</v>
      </c>
      <c r="C6078" s="35" t="s">
        <v>23146</v>
      </c>
      <c r="D6078" s="36" t="s">
        <v>28</v>
      </c>
      <c r="E6078" s="37" t="n">
        <v>21</v>
      </c>
      <c r="F6078" s="38" t="n">
        <v>243</v>
      </c>
      <c r="G6078" s="38" t="n">
        <v>258</v>
      </c>
      <c r="H6078" s="39" t="s">
        <v>23147</v>
      </c>
      <c r="I6078" s="40"/>
    </row>
    <row r="6079" customFormat="false" ht="22.5" hidden="false" customHeight="false" outlineLevel="0" collapsed="false">
      <c r="A6079" s="34" t="s">
        <v>23148</v>
      </c>
      <c r="B6079" s="35" t="s">
        <v>23149</v>
      </c>
      <c r="C6079" s="35" t="s">
        <v>23150</v>
      </c>
      <c r="D6079" s="36" t="s">
        <v>28</v>
      </c>
      <c r="E6079" s="37" t="n">
        <v>20</v>
      </c>
      <c r="F6079" s="38" t="n">
        <v>263</v>
      </c>
      <c r="G6079" s="38" t="n">
        <v>279</v>
      </c>
      <c r="H6079" s="39" t="s">
        <v>23151</v>
      </c>
      <c r="I6079" s="40"/>
    </row>
    <row r="6080" customFormat="false" ht="22.5" hidden="false" customHeight="false" outlineLevel="0" collapsed="false">
      <c r="A6080" s="34" t="s">
        <v>23152</v>
      </c>
      <c r="B6080" s="35" t="s">
        <v>23153</v>
      </c>
      <c r="C6080" s="35" t="s">
        <v>23154</v>
      </c>
      <c r="D6080" s="36" t="s">
        <v>28</v>
      </c>
      <c r="E6080" s="37" t="n">
        <v>16</v>
      </c>
      <c r="F6080" s="38" t="n">
        <v>285</v>
      </c>
      <c r="G6080" s="38" t="n">
        <v>302</v>
      </c>
      <c r="H6080" s="39" t="s">
        <v>23155</v>
      </c>
      <c r="I6080" s="40"/>
    </row>
    <row r="6081" customFormat="false" ht="12.75" hidden="false" customHeight="false" outlineLevel="0" collapsed="false">
      <c r="A6081" s="34" t="s">
        <v>23156</v>
      </c>
      <c r="B6081" s="35" t="s">
        <v>23157</v>
      </c>
      <c r="C6081" s="35" t="s">
        <v>23158</v>
      </c>
      <c r="D6081" s="36" t="s">
        <v>28</v>
      </c>
      <c r="E6081" s="37" t="n">
        <v>64</v>
      </c>
      <c r="F6081" s="38" t="n">
        <v>45</v>
      </c>
      <c r="G6081" s="38" t="n">
        <v>48</v>
      </c>
      <c r="H6081" s="39" t="s">
        <v>23159</v>
      </c>
      <c r="I6081" s="40"/>
    </row>
    <row r="6082" customFormat="false" ht="12.75" hidden="false" customHeight="false" outlineLevel="0" collapsed="false">
      <c r="A6082" s="34" t="s">
        <v>23160</v>
      </c>
      <c r="B6082" s="35" t="s">
        <v>23161</v>
      </c>
      <c r="C6082" s="35" t="s">
        <v>23162</v>
      </c>
      <c r="D6082" s="36" t="s">
        <v>28</v>
      </c>
      <c r="E6082" s="37" t="n">
        <v>55</v>
      </c>
      <c r="F6082" s="38" t="n">
        <v>31</v>
      </c>
      <c r="G6082" s="38" t="n">
        <v>33</v>
      </c>
      <c r="H6082" s="39" t="s">
        <v>23163</v>
      </c>
      <c r="I6082" s="40"/>
    </row>
    <row r="6083" customFormat="false" ht="12.75" hidden="false" customHeight="false" outlineLevel="0" collapsed="false">
      <c r="A6083" s="34" t="s">
        <v>23164</v>
      </c>
      <c r="B6083" s="35" t="s">
        <v>23165</v>
      </c>
      <c r="C6083" s="35" t="s">
        <v>23166</v>
      </c>
      <c r="D6083" s="36" t="s">
        <v>28</v>
      </c>
      <c r="E6083" s="37" t="n">
        <v>24</v>
      </c>
      <c r="F6083" s="38" t="n">
        <v>12.5</v>
      </c>
      <c r="G6083" s="38" t="n">
        <v>13.3</v>
      </c>
      <c r="H6083" s="39" t="s">
        <v>23167</v>
      </c>
      <c r="I6083" s="40"/>
    </row>
    <row r="6084" customFormat="false" ht="12.75" hidden="false" customHeight="false" outlineLevel="0" collapsed="false">
      <c r="A6084" s="34" t="s">
        <v>23168</v>
      </c>
      <c r="B6084" s="35" t="s">
        <v>23169</v>
      </c>
      <c r="C6084" s="35" t="s">
        <v>23170</v>
      </c>
      <c r="D6084" s="36" t="s">
        <v>28</v>
      </c>
      <c r="E6084" s="37" t="n">
        <v>56</v>
      </c>
      <c r="F6084" s="38" t="n">
        <v>18.4</v>
      </c>
      <c r="G6084" s="38" t="n">
        <v>19.5</v>
      </c>
      <c r="H6084" s="39" t="s">
        <v>23171</v>
      </c>
      <c r="I6084" s="40"/>
    </row>
    <row r="6085" customFormat="false" ht="12.75" hidden="false" customHeight="false" outlineLevel="0" collapsed="false">
      <c r="A6085" s="45" t="s">
        <v>23172</v>
      </c>
      <c r="B6085" s="46"/>
      <c r="C6085" s="46"/>
      <c r="D6085" s="47"/>
      <c r="E6085" s="47"/>
      <c r="F6085" s="47"/>
      <c r="G6085" s="47"/>
      <c r="H6085" s="47"/>
      <c r="I6085" s="40"/>
    </row>
    <row r="6086" customFormat="false" ht="12.75" hidden="false" customHeight="false" outlineLevel="0" collapsed="false">
      <c r="A6086" s="34" t="s">
        <v>23173</v>
      </c>
      <c r="B6086" s="35" t="s">
        <v>23174</v>
      </c>
      <c r="C6086" s="35" t="s">
        <v>23175</v>
      </c>
      <c r="D6086" s="36" t="s">
        <v>61</v>
      </c>
      <c r="E6086" s="37" t="n">
        <v>602</v>
      </c>
      <c r="F6086" s="38" t="n">
        <v>39.1</v>
      </c>
      <c r="G6086" s="38" t="n">
        <v>41</v>
      </c>
      <c r="H6086" s="39" t="s">
        <v>23176</v>
      </c>
      <c r="I6086" s="40"/>
    </row>
    <row r="6087" customFormat="false" ht="12.75" hidden="false" customHeight="false" outlineLevel="0" collapsed="false">
      <c r="A6087" s="34" t="s">
        <v>23177</v>
      </c>
      <c r="B6087" s="35" t="s">
        <v>23178</v>
      </c>
      <c r="C6087" s="35" t="s">
        <v>23179</v>
      </c>
      <c r="D6087" s="36" t="s">
        <v>616</v>
      </c>
      <c r="E6087" s="37" t="n">
        <v>201</v>
      </c>
      <c r="F6087" s="38" t="n">
        <v>46</v>
      </c>
      <c r="G6087" s="38" t="n">
        <v>49</v>
      </c>
      <c r="H6087" s="39" t="s">
        <v>23180</v>
      </c>
      <c r="I6087" s="40"/>
    </row>
    <row r="6088" customFormat="false" ht="12.75" hidden="false" customHeight="false" outlineLevel="0" collapsed="false">
      <c r="A6088" s="34" t="s">
        <v>23181</v>
      </c>
      <c r="B6088" s="35" t="s">
        <v>23182</v>
      </c>
      <c r="C6088" s="35" t="s">
        <v>23183</v>
      </c>
      <c r="D6088" s="36" t="s">
        <v>61</v>
      </c>
      <c r="E6088" s="43" t="s">
        <v>455</v>
      </c>
      <c r="F6088" s="38" t="n">
        <v>62</v>
      </c>
      <c r="G6088" s="38" t="n">
        <v>66</v>
      </c>
      <c r="H6088" s="39" t="s">
        <v>23184</v>
      </c>
      <c r="I6088" s="40"/>
    </row>
    <row r="6089" customFormat="false" ht="12.75" hidden="false" customHeight="false" outlineLevel="0" collapsed="false">
      <c r="A6089" s="34" t="s">
        <v>23185</v>
      </c>
      <c r="B6089" s="35" t="s">
        <v>23186</v>
      </c>
      <c r="C6089" s="35" t="s">
        <v>23187</v>
      </c>
      <c r="D6089" s="36" t="s">
        <v>2874</v>
      </c>
      <c r="E6089" s="37" t="n">
        <v>227</v>
      </c>
      <c r="F6089" s="38" t="n">
        <v>3.3</v>
      </c>
      <c r="G6089" s="38" t="n">
        <v>3.5</v>
      </c>
      <c r="H6089" s="39" t="s">
        <v>23188</v>
      </c>
      <c r="I6089" s="40"/>
    </row>
    <row r="6090" customFormat="false" ht="12.75" hidden="false" customHeight="false" outlineLevel="0" collapsed="false">
      <c r="A6090" s="34" t="s">
        <v>23189</v>
      </c>
      <c r="B6090" s="35" t="s">
        <v>23190</v>
      </c>
      <c r="C6090" s="35" t="s">
        <v>23191</v>
      </c>
      <c r="D6090" s="36" t="s">
        <v>28</v>
      </c>
      <c r="E6090" s="37" t="n">
        <v>3</v>
      </c>
      <c r="F6090" s="38" t="n">
        <v>16.4</v>
      </c>
      <c r="G6090" s="38" t="n">
        <v>17.4</v>
      </c>
      <c r="H6090" s="39" t="s">
        <v>23192</v>
      </c>
      <c r="I6090" s="40"/>
    </row>
    <row r="6091" customFormat="false" ht="12.75" hidden="false" customHeight="false" outlineLevel="0" collapsed="false">
      <c r="A6091" s="34" t="s">
        <v>23193</v>
      </c>
      <c r="B6091" s="35" t="s">
        <v>23194</v>
      </c>
      <c r="C6091" s="35" t="s">
        <v>23195</v>
      </c>
      <c r="D6091" s="36" t="s">
        <v>28</v>
      </c>
      <c r="E6091" s="37" t="n">
        <v>262</v>
      </c>
      <c r="F6091" s="38" t="n">
        <v>15.4</v>
      </c>
      <c r="G6091" s="38" t="n">
        <v>16.3</v>
      </c>
      <c r="H6091" s="39" t="s">
        <v>23196</v>
      </c>
      <c r="I6091" s="40"/>
    </row>
    <row r="6092" customFormat="false" ht="12.75" hidden="false" customHeight="false" outlineLevel="0" collapsed="false">
      <c r="A6092" s="34" t="s">
        <v>23197</v>
      </c>
      <c r="B6092" s="35" t="s">
        <v>23198</v>
      </c>
      <c r="C6092" s="35" t="s">
        <v>23199</v>
      </c>
      <c r="D6092" s="36" t="s">
        <v>635</v>
      </c>
      <c r="E6092" s="37" t="n">
        <v>87</v>
      </c>
      <c r="F6092" s="38" t="n">
        <v>35</v>
      </c>
      <c r="G6092" s="38" t="n">
        <v>37</v>
      </c>
      <c r="H6092" s="39" t="s">
        <v>23200</v>
      </c>
      <c r="I6092" s="40"/>
    </row>
    <row r="6093" customFormat="false" ht="12.75" hidden="false" customHeight="false" outlineLevel="0" collapsed="false">
      <c r="A6093" s="34" t="s">
        <v>23201</v>
      </c>
      <c r="B6093" s="35" t="s">
        <v>23202</v>
      </c>
      <c r="C6093" s="35" t="s">
        <v>23203</v>
      </c>
      <c r="D6093" s="36" t="s">
        <v>2835</v>
      </c>
      <c r="E6093" s="37" t="n">
        <v>138</v>
      </c>
      <c r="F6093" s="38" t="n">
        <v>73</v>
      </c>
      <c r="G6093" s="38" t="n">
        <v>77</v>
      </c>
      <c r="H6093" s="39" t="s">
        <v>23204</v>
      </c>
      <c r="I6093" s="40"/>
    </row>
    <row r="6094" customFormat="false" ht="12.75" hidden="false" customHeight="false" outlineLevel="0" collapsed="false">
      <c r="A6094" s="34" t="s">
        <v>23205</v>
      </c>
      <c r="B6094" s="35" t="s">
        <v>23206</v>
      </c>
      <c r="C6094" s="35" t="s">
        <v>23207</v>
      </c>
      <c r="D6094" s="36" t="s">
        <v>635</v>
      </c>
      <c r="E6094" s="37" t="n">
        <v>44</v>
      </c>
      <c r="F6094" s="38" t="n">
        <v>52</v>
      </c>
      <c r="G6094" s="38" t="n">
        <v>55</v>
      </c>
      <c r="H6094" s="39" t="s">
        <v>23208</v>
      </c>
      <c r="I6094" s="40"/>
    </row>
    <row r="6095" customFormat="false" ht="12.75" hidden="false" customHeight="false" outlineLevel="0" collapsed="false">
      <c r="A6095" s="34" t="s">
        <v>23209</v>
      </c>
      <c r="B6095" s="35" t="s">
        <v>23210</v>
      </c>
      <c r="C6095" s="35" t="s">
        <v>23211</v>
      </c>
      <c r="D6095" s="36" t="s">
        <v>28</v>
      </c>
      <c r="E6095" s="37" t="n">
        <v>405</v>
      </c>
      <c r="F6095" s="38" t="n">
        <v>5.3</v>
      </c>
      <c r="G6095" s="38" t="n">
        <v>5.6</v>
      </c>
      <c r="H6095" s="39" t="s">
        <v>23212</v>
      </c>
      <c r="I6095" s="44"/>
    </row>
    <row r="6096" customFormat="false" ht="12.75" hidden="false" customHeight="false" outlineLevel="0" collapsed="false">
      <c r="A6096" s="34" t="s">
        <v>23213</v>
      </c>
      <c r="B6096" s="35" t="s">
        <v>23210</v>
      </c>
      <c r="C6096" s="35" t="s">
        <v>23214</v>
      </c>
      <c r="D6096" s="36" t="s">
        <v>28</v>
      </c>
      <c r="E6096" s="43" t="s">
        <v>455</v>
      </c>
      <c r="F6096" s="38" t="n">
        <v>3</v>
      </c>
      <c r="G6096" s="38" t="n">
        <v>3.2</v>
      </c>
      <c r="H6096" s="39" t="s">
        <v>23215</v>
      </c>
      <c r="I6096" s="40"/>
    </row>
    <row r="6097" customFormat="false" ht="12.75" hidden="false" customHeight="false" outlineLevel="0" collapsed="false">
      <c r="A6097" s="34" t="s">
        <v>23216</v>
      </c>
      <c r="B6097" s="35" t="s">
        <v>23217</v>
      </c>
      <c r="C6097" s="35" t="s">
        <v>23218</v>
      </c>
      <c r="D6097" s="36" t="s">
        <v>28</v>
      </c>
      <c r="E6097" s="37" t="n">
        <v>71</v>
      </c>
      <c r="F6097" s="38" t="n">
        <v>25.2</v>
      </c>
      <c r="G6097" s="38" t="n">
        <v>26.7</v>
      </c>
      <c r="H6097" s="39" t="s">
        <v>23219</v>
      </c>
      <c r="I6097" s="40"/>
    </row>
    <row r="6098" customFormat="false" ht="12.75" hidden="false" customHeight="false" outlineLevel="0" collapsed="false">
      <c r="A6098" s="34" t="s">
        <v>23220</v>
      </c>
      <c r="B6098" s="35" t="s">
        <v>23221</v>
      </c>
      <c r="C6098" s="35" t="s">
        <v>23222</v>
      </c>
      <c r="D6098" s="36" t="s">
        <v>28</v>
      </c>
      <c r="E6098" s="37" t="n">
        <v>100</v>
      </c>
      <c r="F6098" s="38" t="n">
        <v>71</v>
      </c>
      <c r="G6098" s="38" t="n">
        <v>75</v>
      </c>
      <c r="H6098" s="39" t="s">
        <v>23223</v>
      </c>
      <c r="I6098" s="40"/>
    </row>
    <row r="6099" customFormat="false" ht="12.75" hidden="false" customHeight="false" outlineLevel="0" collapsed="false">
      <c r="A6099" s="34" t="s">
        <v>23224</v>
      </c>
      <c r="B6099" s="35" t="s">
        <v>23225</v>
      </c>
      <c r="C6099" s="35" t="s">
        <v>23226</v>
      </c>
      <c r="D6099" s="36" t="s">
        <v>2835</v>
      </c>
      <c r="E6099" s="37" t="n">
        <v>195</v>
      </c>
      <c r="F6099" s="38" t="n">
        <v>77</v>
      </c>
      <c r="G6099" s="38" t="n">
        <v>82</v>
      </c>
      <c r="H6099" s="39" t="s">
        <v>23227</v>
      </c>
      <c r="I6099" s="40"/>
    </row>
    <row r="6100" customFormat="false" ht="12.75" hidden="false" customHeight="false" outlineLevel="0" collapsed="false">
      <c r="A6100" s="34" t="s">
        <v>23228</v>
      </c>
      <c r="B6100" s="35" t="s">
        <v>23229</v>
      </c>
      <c r="C6100" s="35" t="s">
        <v>23230</v>
      </c>
      <c r="D6100" s="36" t="s">
        <v>2835</v>
      </c>
      <c r="E6100" s="37" t="n">
        <v>215</v>
      </c>
      <c r="F6100" s="38" t="n">
        <v>81</v>
      </c>
      <c r="G6100" s="38" t="n">
        <v>86</v>
      </c>
      <c r="H6100" s="39" t="s">
        <v>23231</v>
      </c>
      <c r="I6100" s="40"/>
    </row>
    <row r="6101" customFormat="false" ht="12.75" hidden="false" customHeight="false" outlineLevel="0" collapsed="false">
      <c r="A6101" s="34" t="s">
        <v>23232</v>
      </c>
      <c r="B6101" s="35" t="s">
        <v>23233</v>
      </c>
      <c r="C6101" s="35" t="s">
        <v>23234</v>
      </c>
      <c r="D6101" s="36" t="s">
        <v>2835</v>
      </c>
      <c r="E6101" s="37" t="n">
        <v>208</v>
      </c>
      <c r="F6101" s="38" t="n">
        <v>42</v>
      </c>
      <c r="G6101" s="38" t="n">
        <v>45</v>
      </c>
      <c r="H6101" s="39" t="s">
        <v>23235</v>
      </c>
      <c r="I6101" s="40"/>
    </row>
    <row r="6102" customFormat="false" ht="12.75" hidden="false" customHeight="false" outlineLevel="0" collapsed="false">
      <c r="A6102" s="45" t="s">
        <v>23236</v>
      </c>
      <c r="B6102" s="46"/>
      <c r="C6102" s="46"/>
      <c r="D6102" s="47"/>
      <c r="E6102" s="47"/>
      <c r="F6102" s="47"/>
      <c r="G6102" s="47"/>
      <c r="H6102" s="47"/>
      <c r="I6102" s="40"/>
    </row>
    <row r="6103" customFormat="false" ht="12.75" hidden="false" customHeight="false" outlineLevel="0" collapsed="false">
      <c r="A6103" s="34" t="s">
        <v>23237</v>
      </c>
      <c r="B6103" s="35" t="s">
        <v>23238</v>
      </c>
      <c r="C6103" s="35" t="s">
        <v>23239</v>
      </c>
      <c r="D6103" s="36" t="s">
        <v>700</v>
      </c>
      <c r="E6103" s="37" t="n">
        <v>3</v>
      </c>
      <c r="F6103" s="38" t="n">
        <v>24.1</v>
      </c>
      <c r="G6103" s="38" t="n">
        <v>25.5</v>
      </c>
      <c r="H6103" s="39" t="s">
        <v>23240</v>
      </c>
      <c r="I6103" s="40"/>
    </row>
    <row r="6104" customFormat="false" ht="12.75" hidden="false" customHeight="false" outlineLevel="0" collapsed="false">
      <c r="A6104" s="34" t="s">
        <v>23241</v>
      </c>
      <c r="B6104" s="35" t="s">
        <v>23242</v>
      </c>
      <c r="C6104" s="35" t="s">
        <v>23243</v>
      </c>
      <c r="D6104" s="36" t="s">
        <v>1440</v>
      </c>
      <c r="E6104" s="37" t="n">
        <v>1</v>
      </c>
      <c r="F6104" s="38" t="n">
        <v>26.9</v>
      </c>
      <c r="G6104" s="38" t="n">
        <v>28.5</v>
      </c>
      <c r="H6104" s="39" t="s">
        <v>23244</v>
      </c>
      <c r="I6104" s="40"/>
    </row>
    <row r="6105" customFormat="false" ht="12.75" hidden="false" customHeight="false" outlineLevel="0" collapsed="false">
      <c r="A6105" s="34" t="s">
        <v>23245</v>
      </c>
      <c r="B6105" s="35" t="s">
        <v>23246</v>
      </c>
      <c r="C6105" s="35" t="s">
        <v>23247</v>
      </c>
      <c r="D6105" s="36" t="s">
        <v>28</v>
      </c>
      <c r="E6105" s="37" t="n">
        <v>345</v>
      </c>
      <c r="F6105" s="38" t="n">
        <v>4.9</v>
      </c>
      <c r="G6105" s="38" t="n">
        <v>5.2</v>
      </c>
      <c r="H6105" s="39" t="s">
        <v>23248</v>
      </c>
      <c r="I6105" s="40"/>
    </row>
    <row r="6106" customFormat="false" ht="12.75" hidden="false" customHeight="false" outlineLevel="0" collapsed="false">
      <c r="A6106" s="34" t="s">
        <v>23249</v>
      </c>
      <c r="B6106" s="35" t="s">
        <v>23250</v>
      </c>
      <c r="C6106" s="35" t="s">
        <v>23251</v>
      </c>
      <c r="D6106" s="36" t="s">
        <v>616</v>
      </c>
      <c r="E6106" s="37" t="n">
        <v>29</v>
      </c>
      <c r="F6106" s="38" t="n">
        <v>25.9</v>
      </c>
      <c r="G6106" s="38" t="n">
        <v>27.5</v>
      </c>
      <c r="H6106" s="39" t="s">
        <v>23252</v>
      </c>
      <c r="I6106" s="40"/>
    </row>
    <row r="6107" customFormat="false" ht="12.75" hidden="false" customHeight="false" outlineLevel="0" collapsed="false">
      <c r="A6107" s="34" t="s">
        <v>23253</v>
      </c>
      <c r="B6107" s="35" t="s">
        <v>23254</v>
      </c>
      <c r="C6107" s="35" t="s">
        <v>23255</v>
      </c>
      <c r="D6107" s="36" t="s">
        <v>28</v>
      </c>
      <c r="E6107" s="37" t="n">
        <v>50</v>
      </c>
      <c r="F6107" s="38" t="n">
        <v>35</v>
      </c>
      <c r="G6107" s="38" t="n">
        <v>37</v>
      </c>
      <c r="H6107" s="39" t="s">
        <v>23256</v>
      </c>
      <c r="I6107" s="40"/>
    </row>
    <row r="6108" customFormat="false" ht="12.75" hidden="false" customHeight="false" outlineLevel="0" collapsed="false">
      <c r="A6108" s="34" t="s">
        <v>23257</v>
      </c>
      <c r="B6108" s="35" t="s">
        <v>23258</v>
      </c>
      <c r="C6108" s="35" t="s">
        <v>23259</v>
      </c>
      <c r="D6108" s="36" t="s">
        <v>7858</v>
      </c>
      <c r="E6108" s="37" t="n">
        <v>43</v>
      </c>
      <c r="F6108" s="38" t="n">
        <v>19.6</v>
      </c>
      <c r="G6108" s="38" t="n">
        <v>20.8</v>
      </c>
      <c r="H6108" s="39" t="s">
        <v>23260</v>
      </c>
      <c r="I6108" s="40"/>
    </row>
    <row r="6109" customFormat="false" ht="12.75" hidden="false" customHeight="false" outlineLevel="0" collapsed="false">
      <c r="A6109" s="34" t="s">
        <v>23261</v>
      </c>
      <c r="B6109" s="35" t="s">
        <v>23262</v>
      </c>
      <c r="C6109" s="35" t="s">
        <v>23263</v>
      </c>
      <c r="D6109" s="36" t="s">
        <v>13749</v>
      </c>
      <c r="E6109" s="37" t="n">
        <v>131</v>
      </c>
      <c r="F6109" s="38" t="n">
        <v>24.6</v>
      </c>
      <c r="G6109" s="38" t="n">
        <v>26.1</v>
      </c>
      <c r="H6109" s="39" t="s">
        <v>23264</v>
      </c>
      <c r="I6109" s="40"/>
    </row>
    <row r="6110" customFormat="false" ht="12.75" hidden="false" customHeight="false" outlineLevel="0" collapsed="false">
      <c r="A6110" s="34" t="s">
        <v>23265</v>
      </c>
      <c r="B6110" s="35" t="s">
        <v>23266</v>
      </c>
      <c r="C6110" s="35" t="s">
        <v>23267</v>
      </c>
      <c r="D6110" s="36" t="s">
        <v>695</v>
      </c>
      <c r="E6110" s="37" t="n">
        <v>60</v>
      </c>
      <c r="F6110" s="38" t="n">
        <v>49</v>
      </c>
      <c r="G6110" s="38" t="n">
        <v>52</v>
      </c>
      <c r="H6110" s="39" t="s">
        <v>23268</v>
      </c>
      <c r="I6110" s="40"/>
    </row>
    <row r="6111" customFormat="false" ht="12.75" hidden="false" customHeight="false" outlineLevel="0" collapsed="false">
      <c r="A6111" s="34" t="s">
        <v>23269</v>
      </c>
      <c r="B6111" s="35" t="s">
        <v>23270</v>
      </c>
      <c r="C6111" s="35" t="s">
        <v>23271</v>
      </c>
      <c r="D6111" s="36" t="s">
        <v>630</v>
      </c>
      <c r="E6111" s="37" t="n">
        <v>95</v>
      </c>
      <c r="F6111" s="38" t="n">
        <v>16</v>
      </c>
      <c r="G6111" s="38" t="n">
        <v>17</v>
      </c>
      <c r="H6111" s="39" t="s">
        <v>23272</v>
      </c>
      <c r="I6111" s="40"/>
    </row>
    <row r="6112" customFormat="false" ht="12.75" hidden="false" customHeight="false" outlineLevel="0" collapsed="false">
      <c r="A6112" s="34" t="s">
        <v>23273</v>
      </c>
      <c r="B6112" s="35" t="s">
        <v>23274</v>
      </c>
      <c r="C6112" s="35" t="s">
        <v>23275</v>
      </c>
      <c r="D6112" s="36" t="s">
        <v>28</v>
      </c>
      <c r="E6112" s="37" t="n">
        <v>65</v>
      </c>
      <c r="F6112" s="38" t="n">
        <v>22.5</v>
      </c>
      <c r="G6112" s="38" t="n">
        <v>23.9</v>
      </c>
      <c r="H6112" s="39" t="s">
        <v>23276</v>
      </c>
      <c r="I6112" s="40"/>
    </row>
    <row r="6113" customFormat="false" ht="12.75" hidden="false" customHeight="false" outlineLevel="0" collapsed="false">
      <c r="A6113" s="34" t="s">
        <v>23277</v>
      </c>
      <c r="B6113" s="35" t="s">
        <v>23278</v>
      </c>
      <c r="C6113" s="35" t="s">
        <v>23279</v>
      </c>
      <c r="D6113" s="36" t="s">
        <v>3086</v>
      </c>
      <c r="E6113" s="37" t="n">
        <v>40</v>
      </c>
      <c r="F6113" s="38" t="n">
        <v>37</v>
      </c>
      <c r="G6113" s="38" t="n">
        <v>39</v>
      </c>
      <c r="H6113" s="39" t="s">
        <v>23280</v>
      </c>
      <c r="I6113" s="44"/>
    </row>
    <row r="6114" customFormat="false" ht="12.75" hidden="false" customHeight="false" outlineLevel="0" collapsed="false">
      <c r="A6114" s="34" t="s">
        <v>23281</v>
      </c>
      <c r="B6114" s="35" t="s">
        <v>23282</v>
      </c>
      <c r="C6114" s="35" t="s">
        <v>23283</v>
      </c>
      <c r="D6114" s="36" t="s">
        <v>7977</v>
      </c>
      <c r="E6114" s="37" t="n">
        <v>55</v>
      </c>
      <c r="F6114" s="38" t="n">
        <v>52</v>
      </c>
      <c r="G6114" s="38" t="n">
        <v>55</v>
      </c>
      <c r="H6114" s="39" t="s">
        <v>23284</v>
      </c>
      <c r="I6114" s="40"/>
    </row>
    <row r="6115" customFormat="false" ht="12.75" hidden="false" customHeight="false" outlineLevel="0" collapsed="false">
      <c r="A6115" s="34" t="s">
        <v>23285</v>
      </c>
      <c r="B6115" s="35" t="s">
        <v>23286</v>
      </c>
      <c r="C6115" s="35" t="s">
        <v>23287</v>
      </c>
      <c r="D6115" s="36" t="s">
        <v>3086</v>
      </c>
      <c r="E6115" s="37" t="n">
        <v>68</v>
      </c>
      <c r="F6115" s="38" t="n">
        <v>33</v>
      </c>
      <c r="G6115" s="38" t="n">
        <v>35</v>
      </c>
      <c r="H6115" s="39" t="s">
        <v>23288</v>
      </c>
      <c r="I6115" s="40"/>
    </row>
    <row r="6116" customFormat="false" ht="12.75" hidden="false" customHeight="false" outlineLevel="0" collapsed="false">
      <c r="A6116" s="34" t="s">
        <v>23289</v>
      </c>
      <c r="B6116" s="35" t="s">
        <v>23290</v>
      </c>
      <c r="C6116" s="35" t="s">
        <v>23291</v>
      </c>
      <c r="D6116" s="36" t="s">
        <v>3086</v>
      </c>
      <c r="E6116" s="37" t="n">
        <v>88</v>
      </c>
      <c r="F6116" s="38" t="n">
        <v>39</v>
      </c>
      <c r="G6116" s="38" t="n">
        <v>41</v>
      </c>
      <c r="H6116" s="39" t="s">
        <v>23292</v>
      </c>
      <c r="I6116" s="40"/>
    </row>
    <row r="6117" customFormat="false" ht="12.75" hidden="false" customHeight="false" outlineLevel="0" collapsed="false">
      <c r="A6117" s="34" t="s">
        <v>23293</v>
      </c>
      <c r="B6117" s="35" t="s">
        <v>23294</v>
      </c>
      <c r="C6117" s="35" t="s">
        <v>23295</v>
      </c>
      <c r="D6117" s="36" t="s">
        <v>14372</v>
      </c>
      <c r="E6117" s="37" t="n">
        <v>192</v>
      </c>
      <c r="F6117" s="38" t="n">
        <v>58</v>
      </c>
      <c r="G6117" s="38" t="n">
        <v>61</v>
      </c>
      <c r="H6117" s="39" t="s">
        <v>23296</v>
      </c>
      <c r="I6117" s="40"/>
    </row>
    <row r="6118" customFormat="false" ht="12.75" hidden="false" customHeight="false" outlineLevel="0" collapsed="false">
      <c r="A6118" s="34" t="s">
        <v>23297</v>
      </c>
      <c r="B6118" s="35" t="s">
        <v>23298</v>
      </c>
      <c r="C6118" s="35" t="s">
        <v>23299</v>
      </c>
      <c r="D6118" s="36" t="s">
        <v>3086</v>
      </c>
      <c r="E6118" s="37" t="n">
        <v>61</v>
      </c>
      <c r="F6118" s="38" t="n">
        <v>33</v>
      </c>
      <c r="G6118" s="38" t="n">
        <v>35</v>
      </c>
      <c r="H6118" s="39" t="s">
        <v>23300</v>
      </c>
      <c r="I6118" s="40"/>
    </row>
    <row r="6119" customFormat="false" ht="12.75" hidden="false" customHeight="false" outlineLevel="0" collapsed="false">
      <c r="A6119" s="34" t="s">
        <v>23301</v>
      </c>
      <c r="B6119" s="35" t="s">
        <v>23302</v>
      </c>
      <c r="C6119" s="35" t="s">
        <v>23303</v>
      </c>
      <c r="D6119" s="36" t="s">
        <v>635</v>
      </c>
      <c r="E6119" s="37" t="n">
        <v>77</v>
      </c>
      <c r="F6119" s="38" t="n">
        <v>44</v>
      </c>
      <c r="G6119" s="38" t="n">
        <v>47</v>
      </c>
      <c r="H6119" s="39" t="s">
        <v>23304</v>
      </c>
      <c r="I6119" s="40"/>
    </row>
    <row r="6120" customFormat="false" ht="12.75" hidden="false" customHeight="false" outlineLevel="0" collapsed="false">
      <c r="A6120" s="34" t="s">
        <v>23305</v>
      </c>
      <c r="B6120" s="35" t="s">
        <v>23306</v>
      </c>
      <c r="C6120" s="35" t="s">
        <v>23307</v>
      </c>
      <c r="D6120" s="36" t="s">
        <v>730</v>
      </c>
      <c r="E6120" s="37" t="n">
        <v>131</v>
      </c>
      <c r="F6120" s="38" t="n">
        <v>47</v>
      </c>
      <c r="G6120" s="38" t="n">
        <v>50</v>
      </c>
      <c r="H6120" s="39" t="s">
        <v>23308</v>
      </c>
      <c r="I6120" s="40"/>
    </row>
    <row r="6121" customFormat="false" ht="12.75" hidden="false" customHeight="false" outlineLevel="0" collapsed="false">
      <c r="A6121" s="34" t="s">
        <v>23309</v>
      </c>
      <c r="B6121" s="35" t="s">
        <v>23310</v>
      </c>
      <c r="C6121" s="35" t="s">
        <v>23311</v>
      </c>
      <c r="D6121" s="36" t="s">
        <v>14372</v>
      </c>
      <c r="E6121" s="37" t="n">
        <v>117</v>
      </c>
      <c r="F6121" s="38" t="n">
        <v>50</v>
      </c>
      <c r="G6121" s="38" t="n">
        <v>53</v>
      </c>
      <c r="H6121" s="39" t="s">
        <v>23312</v>
      </c>
      <c r="I6121" s="40"/>
    </row>
    <row r="6122" customFormat="false" ht="12.75" hidden="false" customHeight="false" outlineLevel="0" collapsed="false">
      <c r="A6122" s="34" t="s">
        <v>23313</v>
      </c>
      <c r="B6122" s="35" t="s">
        <v>23314</v>
      </c>
      <c r="C6122" s="35" t="s">
        <v>23315</v>
      </c>
      <c r="D6122" s="36" t="s">
        <v>3086</v>
      </c>
      <c r="E6122" s="37" t="n">
        <v>67</v>
      </c>
      <c r="F6122" s="38" t="n">
        <v>34</v>
      </c>
      <c r="G6122" s="38" t="n">
        <v>36</v>
      </c>
      <c r="H6122" s="39" t="s">
        <v>23316</v>
      </c>
      <c r="I6122" s="40"/>
    </row>
    <row r="6123" customFormat="false" ht="12.75" hidden="false" customHeight="false" outlineLevel="0" collapsed="false">
      <c r="A6123" s="34" t="s">
        <v>23317</v>
      </c>
      <c r="B6123" s="35" t="s">
        <v>2503</v>
      </c>
      <c r="C6123" s="35" t="s">
        <v>23318</v>
      </c>
      <c r="D6123" s="36" t="s">
        <v>7977</v>
      </c>
      <c r="E6123" s="37" t="n">
        <v>63</v>
      </c>
      <c r="F6123" s="38" t="n">
        <v>46</v>
      </c>
      <c r="G6123" s="38" t="n">
        <v>49</v>
      </c>
      <c r="H6123" s="39" t="s">
        <v>23319</v>
      </c>
      <c r="I6123" s="40"/>
    </row>
    <row r="6124" customFormat="false" ht="12.75" hidden="false" customHeight="false" outlineLevel="0" collapsed="false">
      <c r="A6124" s="34" t="s">
        <v>23320</v>
      </c>
      <c r="B6124" s="35" t="s">
        <v>23321</v>
      </c>
      <c r="C6124" s="35" t="s">
        <v>23322</v>
      </c>
      <c r="D6124" s="36" t="s">
        <v>3086</v>
      </c>
      <c r="E6124" s="37" t="n">
        <v>88</v>
      </c>
      <c r="F6124" s="38" t="n">
        <v>41</v>
      </c>
      <c r="G6124" s="38" t="n">
        <v>43</v>
      </c>
      <c r="H6124" s="39" t="s">
        <v>23323</v>
      </c>
      <c r="I6124" s="40"/>
    </row>
    <row r="6125" customFormat="false" ht="12.75" hidden="false" customHeight="false" outlineLevel="0" collapsed="false">
      <c r="A6125" s="34" t="s">
        <v>23324</v>
      </c>
      <c r="B6125" s="35" t="s">
        <v>23325</v>
      </c>
      <c r="C6125" s="35" t="s">
        <v>23326</v>
      </c>
      <c r="D6125" s="36" t="s">
        <v>635</v>
      </c>
      <c r="E6125" s="37" t="n">
        <v>127</v>
      </c>
      <c r="F6125" s="38" t="n">
        <v>47</v>
      </c>
      <c r="G6125" s="38" t="n">
        <v>50</v>
      </c>
      <c r="H6125" s="39" t="s">
        <v>23327</v>
      </c>
      <c r="I6125" s="40"/>
    </row>
    <row r="6126" customFormat="false" ht="12.75" hidden="false" customHeight="false" outlineLevel="0" collapsed="false">
      <c r="A6126" s="34" t="s">
        <v>23328</v>
      </c>
      <c r="B6126" s="35" t="s">
        <v>23329</v>
      </c>
      <c r="C6126" s="35" t="s">
        <v>23330</v>
      </c>
      <c r="D6126" s="36" t="s">
        <v>635</v>
      </c>
      <c r="E6126" s="37" t="n">
        <v>117</v>
      </c>
      <c r="F6126" s="38" t="n">
        <v>52</v>
      </c>
      <c r="G6126" s="38" t="n">
        <v>55</v>
      </c>
      <c r="H6126" s="39" t="s">
        <v>23331</v>
      </c>
      <c r="I6126" s="40"/>
    </row>
    <row r="6127" customFormat="false" ht="12.75" hidden="false" customHeight="false" outlineLevel="0" collapsed="false">
      <c r="A6127" s="34" t="s">
        <v>23332</v>
      </c>
      <c r="B6127" s="35" t="s">
        <v>23333</v>
      </c>
      <c r="C6127" s="35" t="s">
        <v>23334</v>
      </c>
      <c r="D6127" s="36" t="s">
        <v>7977</v>
      </c>
      <c r="E6127" s="37" t="n">
        <v>106</v>
      </c>
      <c r="F6127" s="38" t="n">
        <v>40</v>
      </c>
      <c r="G6127" s="38" t="n">
        <v>42</v>
      </c>
      <c r="H6127" s="39" t="s">
        <v>23335</v>
      </c>
      <c r="I6127" s="40"/>
    </row>
    <row r="6128" customFormat="false" ht="12.75" hidden="false" customHeight="false" outlineLevel="0" collapsed="false">
      <c r="A6128" s="34" t="s">
        <v>23336</v>
      </c>
      <c r="B6128" s="35" t="s">
        <v>23337</v>
      </c>
      <c r="C6128" s="35" t="s">
        <v>23338</v>
      </c>
      <c r="D6128" s="36" t="s">
        <v>13661</v>
      </c>
      <c r="E6128" s="37" t="n">
        <v>107</v>
      </c>
      <c r="F6128" s="38" t="n">
        <v>25.1</v>
      </c>
      <c r="G6128" s="38" t="n">
        <v>26.6</v>
      </c>
      <c r="H6128" s="39" t="s">
        <v>23339</v>
      </c>
      <c r="I6128" s="40"/>
    </row>
    <row r="6129" customFormat="false" ht="12.75" hidden="false" customHeight="false" outlineLevel="0" collapsed="false">
      <c r="A6129" s="34" t="s">
        <v>23340</v>
      </c>
      <c r="B6129" s="35" t="s">
        <v>23341</v>
      </c>
      <c r="C6129" s="35" t="s">
        <v>23342</v>
      </c>
      <c r="D6129" s="36" t="s">
        <v>28</v>
      </c>
      <c r="E6129" s="37" t="n">
        <v>98</v>
      </c>
      <c r="F6129" s="38" t="n">
        <v>18.8</v>
      </c>
      <c r="G6129" s="38" t="n">
        <v>19.9</v>
      </c>
      <c r="H6129" s="39" t="s">
        <v>23343</v>
      </c>
      <c r="I6129" s="40"/>
    </row>
    <row r="6130" customFormat="false" ht="12.75" hidden="false" customHeight="false" outlineLevel="0" collapsed="false">
      <c r="A6130" s="34" t="s">
        <v>23344</v>
      </c>
      <c r="B6130" s="35" t="s">
        <v>23345</v>
      </c>
      <c r="C6130" s="35" t="s">
        <v>23346</v>
      </c>
      <c r="D6130" s="36" t="s">
        <v>28</v>
      </c>
      <c r="E6130" s="37" t="n">
        <v>42</v>
      </c>
      <c r="F6130" s="38" t="n">
        <v>18.3</v>
      </c>
      <c r="G6130" s="38" t="n">
        <v>19.4</v>
      </c>
      <c r="H6130" s="39" t="s">
        <v>23347</v>
      </c>
      <c r="I6130" s="44"/>
    </row>
    <row r="6131" customFormat="false" ht="12.75" hidden="false" customHeight="false" outlineLevel="0" collapsed="false">
      <c r="A6131" s="34" t="s">
        <v>23348</v>
      </c>
      <c r="B6131" s="35" t="s">
        <v>23349</v>
      </c>
      <c r="C6131" s="35" t="s">
        <v>23350</v>
      </c>
      <c r="D6131" s="36" t="s">
        <v>13881</v>
      </c>
      <c r="E6131" s="37" t="n">
        <v>96</v>
      </c>
      <c r="F6131" s="38" t="n">
        <v>15.1</v>
      </c>
      <c r="G6131" s="38" t="n">
        <v>16</v>
      </c>
      <c r="H6131" s="39" t="s">
        <v>23351</v>
      </c>
      <c r="I6131" s="40"/>
    </row>
    <row r="6132" customFormat="false" ht="12.75" hidden="false" customHeight="false" outlineLevel="0" collapsed="false">
      <c r="A6132" s="34" t="s">
        <v>23352</v>
      </c>
      <c r="B6132" s="35" t="s">
        <v>23353</v>
      </c>
      <c r="C6132" s="35" t="s">
        <v>23354</v>
      </c>
      <c r="D6132" s="36" t="s">
        <v>5701</v>
      </c>
      <c r="E6132" s="37" t="n">
        <v>67</v>
      </c>
      <c r="F6132" s="38" t="n">
        <v>20.8</v>
      </c>
      <c r="G6132" s="38" t="n">
        <v>22</v>
      </c>
      <c r="H6132" s="39" t="s">
        <v>23355</v>
      </c>
      <c r="I6132" s="40"/>
    </row>
    <row r="6133" customFormat="false" ht="12.75" hidden="false" customHeight="false" outlineLevel="0" collapsed="false">
      <c r="A6133" s="34" t="s">
        <v>23356</v>
      </c>
      <c r="B6133" s="35" t="s">
        <v>23357</v>
      </c>
      <c r="C6133" s="35" t="s">
        <v>14192</v>
      </c>
      <c r="D6133" s="36" t="s">
        <v>630</v>
      </c>
      <c r="E6133" s="43" t="s">
        <v>455</v>
      </c>
      <c r="F6133" s="38" t="n">
        <v>15.4</v>
      </c>
      <c r="G6133" s="38" t="n">
        <v>16.3</v>
      </c>
      <c r="H6133" s="39" t="s">
        <v>23358</v>
      </c>
      <c r="I6133" s="40"/>
    </row>
    <row r="6134" customFormat="false" ht="12.75" hidden="false" customHeight="false" outlineLevel="0" collapsed="false">
      <c r="A6134" s="34" t="s">
        <v>23359</v>
      </c>
      <c r="B6134" s="35" t="s">
        <v>23360</v>
      </c>
      <c r="C6134" s="35" t="s">
        <v>23361</v>
      </c>
      <c r="D6134" s="36" t="s">
        <v>640</v>
      </c>
      <c r="E6134" s="37" t="n">
        <v>205</v>
      </c>
      <c r="F6134" s="38" t="n">
        <v>24.2</v>
      </c>
      <c r="G6134" s="38" t="n">
        <v>25.7</v>
      </c>
      <c r="H6134" s="39" t="s">
        <v>23362</v>
      </c>
      <c r="I6134" s="40"/>
    </row>
    <row r="6135" customFormat="false" ht="12.75" hidden="false" customHeight="false" outlineLevel="0" collapsed="false">
      <c r="A6135" s="34" t="s">
        <v>23363</v>
      </c>
      <c r="B6135" s="35" t="s">
        <v>23364</v>
      </c>
      <c r="C6135" s="35" t="s">
        <v>23365</v>
      </c>
      <c r="D6135" s="36" t="s">
        <v>690</v>
      </c>
      <c r="E6135" s="37" t="n">
        <v>131</v>
      </c>
      <c r="F6135" s="38" t="n">
        <v>11</v>
      </c>
      <c r="G6135" s="38" t="n">
        <v>11.7</v>
      </c>
      <c r="H6135" s="39" t="s">
        <v>23366</v>
      </c>
      <c r="I6135" s="40"/>
    </row>
    <row r="6136" customFormat="false" ht="12.75" hidden="false" customHeight="false" outlineLevel="0" collapsed="false">
      <c r="A6136" s="34" t="s">
        <v>23367</v>
      </c>
      <c r="B6136" s="35" t="s">
        <v>23368</v>
      </c>
      <c r="C6136" s="35" t="s">
        <v>23369</v>
      </c>
      <c r="D6136" s="36" t="s">
        <v>5701</v>
      </c>
      <c r="E6136" s="37" t="n">
        <v>249</v>
      </c>
      <c r="F6136" s="38" t="n">
        <v>17.7</v>
      </c>
      <c r="G6136" s="38" t="n">
        <v>18.8</v>
      </c>
      <c r="H6136" s="39" t="s">
        <v>23370</v>
      </c>
      <c r="I6136" s="40"/>
    </row>
    <row r="6137" customFormat="false" ht="12.75" hidden="false" customHeight="false" outlineLevel="0" collapsed="false">
      <c r="A6137" s="34" t="s">
        <v>23371</v>
      </c>
      <c r="B6137" s="35" t="s">
        <v>23372</v>
      </c>
      <c r="C6137" s="35" t="s">
        <v>23373</v>
      </c>
      <c r="D6137" s="36" t="s">
        <v>28</v>
      </c>
      <c r="E6137" s="37" t="n">
        <v>208</v>
      </c>
      <c r="F6137" s="38" t="n">
        <v>16.3</v>
      </c>
      <c r="G6137" s="38" t="n">
        <v>17.3</v>
      </c>
      <c r="H6137" s="39" t="s">
        <v>23374</v>
      </c>
      <c r="I6137" s="40"/>
    </row>
    <row r="6138" customFormat="false" ht="12.75" hidden="false" customHeight="false" outlineLevel="0" collapsed="false">
      <c r="A6138" s="34" t="s">
        <v>23375</v>
      </c>
      <c r="B6138" s="35" t="s">
        <v>23376</v>
      </c>
      <c r="C6138" s="35" t="s">
        <v>23377</v>
      </c>
      <c r="D6138" s="36" t="s">
        <v>2458</v>
      </c>
      <c r="E6138" s="37" t="n">
        <v>207</v>
      </c>
      <c r="F6138" s="38" t="n">
        <v>17.6</v>
      </c>
      <c r="G6138" s="38" t="n">
        <v>18.7</v>
      </c>
      <c r="H6138" s="39" t="s">
        <v>23378</v>
      </c>
      <c r="I6138" s="40"/>
    </row>
    <row r="6139" customFormat="false" ht="12.75" hidden="false" customHeight="false" outlineLevel="0" collapsed="false">
      <c r="A6139" s="34" t="s">
        <v>23379</v>
      </c>
      <c r="B6139" s="35" t="s">
        <v>1753</v>
      </c>
      <c r="C6139" s="35" t="s">
        <v>23380</v>
      </c>
      <c r="D6139" s="36" t="s">
        <v>2458</v>
      </c>
      <c r="E6139" s="37" t="n">
        <v>73</v>
      </c>
      <c r="F6139" s="38" t="n">
        <v>16.1</v>
      </c>
      <c r="G6139" s="38" t="n">
        <v>17.1</v>
      </c>
      <c r="H6139" s="39" t="s">
        <v>23381</v>
      </c>
      <c r="I6139" s="40"/>
    </row>
    <row r="6140" customFormat="false" ht="12.75" hidden="false" customHeight="false" outlineLevel="0" collapsed="false">
      <c r="A6140" s="34" t="s">
        <v>23382</v>
      </c>
      <c r="B6140" s="35" t="s">
        <v>23383</v>
      </c>
      <c r="C6140" s="35" t="s">
        <v>23384</v>
      </c>
      <c r="D6140" s="36" t="s">
        <v>2458</v>
      </c>
      <c r="E6140" s="37" t="n">
        <v>209</v>
      </c>
      <c r="F6140" s="38" t="n">
        <v>25.6</v>
      </c>
      <c r="G6140" s="38" t="n">
        <v>27.1</v>
      </c>
      <c r="H6140" s="39" t="s">
        <v>23385</v>
      </c>
      <c r="I6140" s="44"/>
    </row>
    <row r="6141" customFormat="false" ht="12.75" hidden="false" customHeight="false" outlineLevel="0" collapsed="false">
      <c r="A6141" s="34" t="s">
        <v>23386</v>
      </c>
      <c r="B6141" s="35" t="s">
        <v>1759</v>
      </c>
      <c r="C6141" s="35" t="s">
        <v>23387</v>
      </c>
      <c r="D6141" s="36" t="s">
        <v>625</v>
      </c>
      <c r="E6141" s="37" t="n">
        <v>220</v>
      </c>
      <c r="F6141" s="38" t="n">
        <v>15.8</v>
      </c>
      <c r="G6141" s="38" t="n">
        <v>16.7</v>
      </c>
      <c r="H6141" s="39" t="s">
        <v>23388</v>
      </c>
      <c r="I6141" s="40"/>
    </row>
    <row r="6142" customFormat="false" ht="12.75" hidden="false" customHeight="false" outlineLevel="0" collapsed="false">
      <c r="A6142" s="34" t="s">
        <v>23389</v>
      </c>
      <c r="B6142" s="35" t="s">
        <v>23390</v>
      </c>
      <c r="C6142" s="35" t="s">
        <v>23391</v>
      </c>
      <c r="D6142" s="36" t="s">
        <v>1541</v>
      </c>
      <c r="E6142" s="37" t="n">
        <v>127</v>
      </c>
      <c r="F6142" s="38" t="n">
        <v>15.6</v>
      </c>
      <c r="G6142" s="38" t="n">
        <v>16.5</v>
      </c>
      <c r="H6142" s="39" t="s">
        <v>23392</v>
      </c>
      <c r="I6142" s="40"/>
    </row>
    <row r="6143" customFormat="false" ht="12.75" hidden="false" customHeight="false" outlineLevel="0" collapsed="false">
      <c r="A6143" s="34" t="s">
        <v>23393</v>
      </c>
      <c r="B6143" s="35" t="s">
        <v>23394</v>
      </c>
      <c r="C6143" s="35" t="s">
        <v>23395</v>
      </c>
      <c r="D6143" s="36" t="s">
        <v>700</v>
      </c>
      <c r="E6143" s="43" t="s">
        <v>455</v>
      </c>
      <c r="F6143" s="38" t="n">
        <v>77</v>
      </c>
      <c r="G6143" s="38" t="n">
        <v>82</v>
      </c>
      <c r="H6143" s="39" t="s">
        <v>23396</v>
      </c>
      <c r="I6143" s="40"/>
    </row>
    <row r="6144" customFormat="false" ht="12.75" hidden="false" customHeight="false" outlineLevel="0" collapsed="false">
      <c r="A6144" s="30" t="s">
        <v>23397</v>
      </c>
      <c r="B6144" s="31"/>
      <c r="C6144" s="31"/>
      <c r="D6144" s="32"/>
      <c r="E6144" s="32"/>
      <c r="F6144" s="32"/>
      <c r="G6144" s="32"/>
      <c r="H6144" s="32"/>
      <c r="I6144" s="40"/>
    </row>
    <row r="6145" customFormat="false" ht="12.75" hidden="false" customHeight="false" outlineLevel="0" collapsed="false">
      <c r="A6145" s="45" t="s">
        <v>23398</v>
      </c>
      <c r="B6145" s="46"/>
      <c r="C6145" s="46"/>
      <c r="D6145" s="47"/>
      <c r="E6145" s="47"/>
      <c r="F6145" s="47"/>
      <c r="G6145" s="47"/>
      <c r="H6145" s="47"/>
      <c r="I6145" s="40"/>
    </row>
    <row r="6146" customFormat="false" ht="12.75" hidden="false" customHeight="false" outlineLevel="0" collapsed="false">
      <c r="A6146" s="34" t="s">
        <v>23399</v>
      </c>
      <c r="B6146" s="35" t="s">
        <v>23400</v>
      </c>
      <c r="C6146" s="35" t="s">
        <v>23401</v>
      </c>
      <c r="D6146" s="36" t="s">
        <v>730</v>
      </c>
      <c r="E6146" s="37" t="n">
        <v>7</v>
      </c>
      <c r="F6146" s="38" t="n">
        <v>47</v>
      </c>
      <c r="G6146" s="38" t="n">
        <v>50</v>
      </c>
      <c r="H6146" s="39" t="s">
        <v>23402</v>
      </c>
      <c r="I6146" s="40"/>
    </row>
    <row r="6147" customFormat="false" ht="12.75" hidden="false" customHeight="false" outlineLevel="0" collapsed="false">
      <c r="A6147" s="34" t="s">
        <v>23403</v>
      </c>
      <c r="B6147" s="35" t="s">
        <v>23404</v>
      </c>
      <c r="C6147" s="35" t="s">
        <v>23405</v>
      </c>
      <c r="D6147" s="36" t="s">
        <v>730</v>
      </c>
      <c r="E6147" s="37" t="n">
        <v>53</v>
      </c>
      <c r="F6147" s="38" t="n">
        <v>58</v>
      </c>
      <c r="G6147" s="38" t="n">
        <v>61</v>
      </c>
      <c r="H6147" s="39" t="s">
        <v>23406</v>
      </c>
      <c r="I6147" s="40"/>
    </row>
    <row r="6148" customFormat="false" ht="12.75" hidden="false" customHeight="false" outlineLevel="0" collapsed="false">
      <c r="A6148" s="34" t="s">
        <v>23407</v>
      </c>
      <c r="B6148" s="35" t="s">
        <v>23408</v>
      </c>
      <c r="C6148" s="35" t="s">
        <v>23409</v>
      </c>
      <c r="D6148" s="36" t="s">
        <v>635</v>
      </c>
      <c r="E6148" s="37" t="n">
        <v>154</v>
      </c>
      <c r="F6148" s="38" t="n">
        <v>138</v>
      </c>
      <c r="G6148" s="38" t="n">
        <v>146</v>
      </c>
      <c r="H6148" s="39" t="s">
        <v>23410</v>
      </c>
      <c r="I6148" s="40"/>
    </row>
    <row r="6149" customFormat="false" ht="12.75" hidden="false" customHeight="false" outlineLevel="0" collapsed="false">
      <c r="A6149" s="34" t="s">
        <v>23411</v>
      </c>
      <c r="B6149" s="35" t="s">
        <v>23412</v>
      </c>
      <c r="C6149" s="35" t="s">
        <v>23413</v>
      </c>
      <c r="D6149" s="36" t="s">
        <v>730</v>
      </c>
      <c r="E6149" s="37" t="n">
        <v>22</v>
      </c>
      <c r="F6149" s="38" t="n">
        <v>97</v>
      </c>
      <c r="G6149" s="38" t="n">
        <v>103</v>
      </c>
      <c r="H6149" s="39" t="s">
        <v>23414</v>
      </c>
      <c r="I6149" s="40"/>
    </row>
    <row r="6150" customFormat="false" ht="12.75" hidden="false" customHeight="false" outlineLevel="0" collapsed="false">
      <c r="A6150" s="34" t="s">
        <v>23415</v>
      </c>
      <c r="B6150" s="35" t="s">
        <v>23416</v>
      </c>
      <c r="C6150" s="35" t="s">
        <v>23417</v>
      </c>
      <c r="D6150" s="36" t="s">
        <v>635</v>
      </c>
      <c r="E6150" s="37" t="n">
        <v>94</v>
      </c>
      <c r="F6150" s="38" t="n">
        <v>160</v>
      </c>
      <c r="G6150" s="38" t="n">
        <v>170</v>
      </c>
      <c r="H6150" s="39" t="s">
        <v>23418</v>
      </c>
      <c r="I6150" s="40"/>
    </row>
    <row r="6151" customFormat="false" ht="12.75" hidden="false" customHeight="false" outlineLevel="0" collapsed="false">
      <c r="A6151" s="34" t="s">
        <v>23419</v>
      </c>
      <c r="B6151" s="35" t="s">
        <v>23420</v>
      </c>
      <c r="C6151" s="35" t="s">
        <v>23421</v>
      </c>
      <c r="D6151" s="36" t="s">
        <v>635</v>
      </c>
      <c r="E6151" s="37" t="n">
        <v>42</v>
      </c>
      <c r="F6151" s="38" t="n">
        <v>157</v>
      </c>
      <c r="G6151" s="38" t="n">
        <v>166</v>
      </c>
      <c r="H6151" s="39" t="s">
        <v>23422</v>
      </c>
      <c r="I6151" s="40"/>
    </row>
    <row r="6152" customFormat="false" ht="12.75" hidden="false" customHeight="false" outlineLevel="0" collapsed="false">
      <c r="A6152" s="34" t="s">
        <v>23423</v>
      </c>
      <c r="B6152" s="35" t="s">
        <v>23424</v>
      </c>
      <c r="C6152" s="35" t="s">
        <v>23425</v>
      </c>
      <c r="D6152" s="36" t="s">
        <v>730</v>
      </c>
      <c r="E6152" s="37" t="n">
        <v>221</v>
      </c>
      <c r="F6152" s="38" t="n">
        <v>86</v>
      </c>
      <c r="G6152" s="38" t="n">
        <v>91</v>
      </c>
      <c r="H6152" s="39" t="s">
        <v>23426</v>
      </c>
      <c r="I6152" s="40"/>
    </row>
    <row r="6153" customFormat="false" ht="12.75" hidden="false" customHeight="false" outlineLevel="0" collapsed="false">
      <c r="A6153" s="34" t="s">
        <v>23427</v>
      </c>
      <c r="B6153" s="35" t="s">
        <v>23428</v>
      </c>
      <c r="C6153" s="35" t="s">
        <v>23429</v>
      </c>
      <c r="D6153" s="36" t="s">
        <v>730</v>
      </c>
      <c r="E6153" s="37" t="n">
        <v>25</v>
      </c>
      <c r="F6153" s="38" t="n">
        <v>115</v>
      </c>
      <c r="G6153" s="38" t="n">
        <v>122</v>
      </c>
      <c r="H6153" s="39" t="s">
        <v>23430</v>
      </c>
      <c r="I6153" s="40"/>
    </row>
    <row r="6154" customFormat="false" ht="12.75" hidden="false" customHeight="false" outlineLevel="0" collapsed="false">
      <c r="A6154" s="34" t="s">
        <v>23431</v>
      </c>
      <c r="B6154" s="35" t="s">
        <v>23432</v>
      </c>
      <c r="C6154" s="35" t="s">
        <v>23433</v>
      </c>
      <c r="D6154" s="36" t="s">
        <v>730</v>
      </c>
      <c r="E6154" s="37" t="n">
        <v>67</v>
      </c>
      <c r="F6154" s="38" t="n">
        <v>109</v>
      </c>
      <c r="G6154" s="38" t="n">
        <v>116</v>
      </c>
      <c r="H6154" s="39" t="s">
        <v>23434</v>
      </c>
      <c r="I6154" s="40"/>
    </row>
    <row r="6155" customFormat="false" ht="12.75" hidden="false" customHeight="false" outlineLevel="0" collapsed="false">
      <c r="A6155" s="34" t="s">
        <v>23435</v>
      </c>
      <c r="B6155" s="35" t="s">
        <v>23436</v>
      </c>
      <c r="C6155" s="35" t="s">
        <v>23437</v>
      </c>
      <c r="D6155" s="36" t="s">
        <v>2458</v>
      </c>
      <c r="E6155" s="43" t="s">
        <v>455</v>
      </c>
      <c r="F6155" s="38" t="n">
        <v>15.8</v>
      </c>
      <c r="G6155" s="38" t="n">
        <v>16.8</v>
      </c>
      <c r="H6155" s="39" t="s">
        <v>23438</v>
      </c>
      <c r="I6155" s="40"/>
    </row>
    <row r="6156" customFormat="false" ht="12.75" hidden="false" customHeight="false" outlineLevel="0" collapsed="false">
      <c r="A6156" s="34" t="s">
        <v>23439</v>
      </c>
      <c r="B6156" s="35" t="s">
        <v>23440</v>
      </c>
      <c r="C6156" s="35" t="s">
        <v>23441</v>
      </c>
      <c r="D6156" s="36" t="s">
        <v>7858</v>
      </c>
      <c r="E6156" s="37" t="n">
        <v>90</v>
      </c>
      <c r="F6156" s="38" t="n">
        <v>31</v>
      </c>
      <c r="G6156" s="38" t="n">
        <v>33</v>
      </c>
      <c r="H6156" s="39" t="s">
        <v>23442</v>
      </c>
      <c r="I6156" s="40"/>
    </row>
    <row r="6157" customFormat="false" ht="12.75" hidden="false" customHeight="false" outlineLevel="0" collapsed="false">
      <c r="A6157" s="34" t="s">
        <v>23443</v>
      </c>
      <c r="B6157" s="35" t="s">
        <v>23444</v>
      </c>
      <c r="C6157" s="35" t="s">
        <v>23445</v>
      </c>
      <c r="D6157" s="36" t="s">
        <v>1440</v>
      </c>
      <c r="E6157" s="37" t="n">
        <v>121</v>
      </c>
      <c r="F6157" s="38" t="n">
        <v>45</v>
      </c>
      <c r="G6157" s="38" t="n">
        <v>48</v>
      </c>
      <c r="H6157" s="39" t="s">
        <v>23446</v>
      </c>
      <c r="I6157" s="44"/>
    </row>
    <row r="6158" customFormat="false" ht="12.75" hidden="false" customHeight="false" outlineLevel="0" collapsed="false">
      <c r="A6158" s="34" t="s">
        <v>23447</v>
      </c>
      <c r="B6158" s="35" t="s">
        <v>23448</v>
      </c>
      <c r="C6158" s="35" t="s">
        <v>23449</v>
      </c>
      <c r="D6158" s="36" t="s">
        <v>3086</v>
      </c>
      <c r="E6158" s="37" t="n">
        <v>226</v>
      </c>
      <c r="F6158" s="38" t="n">
        <v>65</v>
      </c>
      <c r="G6158" s="38" t="n">
        <v>69</v>
      </c>
      <c r="H6158" s="39" t="s">
        <v>23450</v>
      </c>
      <c r="I6158" s="40"/>
    </row>
    <row r="6159" customFormat="false" ht="12.75" hidden="false" customHeight="false" outlineLevel="0" collapsed="false">
      <c r="A6159" s="34" t="s">
        <v>23451</v>
      </c>
      <c r="B6159" s="35" t="s">
        <v>23452</v>
      </c>
      <c r="C6159" s="35" t="s">
        <v>23453</v>
      </c>
      <c r="D6159" s="36" t="s">
        <v>635</v>
      </c>
      <c r="E6159" s="37" t="n">
        <v>20</v>
      </c>
      <c r="F6159" s="38" t="n">
        <v>24.3</v>
      </c>
      <c r="G6159" s="38" t="n">
        <v>25.8</v>
      </c>
      <c r="H6159" s="39" t="s">
        <v>23454</v>
      </c>
      <c r="I6159" s="40"/>
    </row>
    <row r="6160" customFormat="false" ht="12.75" hidden="false" customHeight="false" outlineLevel="0" collapsed="false">
      <c r="A6160" s="34" t="s">
        <v>23455</v>
      </c>
      <c r="B6160" s="35" t="s">
        <v>23456</v>
      </c>
      <c r="C6160" s="35" t="s">
        <v>23457</v>
      </c>
      <c r="D6160" s="36" t="s">
        <v>635</v>
      </c>
      <c r="E6160" s="37" t="n">
        <v>53</v>
      </c>
      <c r="F6160" s="38" t="n">
        <v>28.3</v>
      </c>
      <c r="G6160" s="38" t="n">
        <v>30</v>
      </c>
      <c r="H6160" s="39" t="s">
        <v>23458</v>
      </c>
      <c r="I6160" s="40"/>
    </row>
    <row r="6161" customFormat="false" ht="12.75" hidden="false" customHeight="false" outlineLevel="0" collapsed="false">
      <c r="A6161" s="34" t="s">
        <v>23459</v>
      </c>
      <c r="B6161" s="35" t="s">
        <v>23460</v>
      </c>
      <c r="C6161" s="35" t="s">
        <v>23461</v>
      </c>
      <c r="D6161" s="36" t="s">
        <v>5692</v>
      </c>
      <c r="E6161" s="37" t="n">
        <v>70</v>
      </c>
      <c r="F6161" s="38" t="n">
        <v>26</v>
      </c>
      <c r="G6161" s="38" t="n">
        <v>27.6</v>
      </c>
      <c r="H6161" s="39" t="s">
        <v>23462</v>
      </c>
      <c r="I6161" s="40"/>
    </row>
    <row r="6162" customFormat="false" ht="12.75" hidden="false" customHeight="false" outlineLevel="0" collapsed="false">
      <c r="A6162" s="34" t="s">
        <v>23463</v>
      </c>
      <c r="B6162" s="35" t="s">
        <v>23464</v>
      </c>
      <c r="C6162" s="35" t="s">
        <v>23465</v>
      </c>
      <c r="D6162" s="36" t="s">
        <v>7858</v>
      </c>
      <c r="E6162" s="37" t="n">
        <v>80</v>
      </c>
      <c r="F6162" s="38" t="n">
        <v>15.6</v>
      </c>
      <c r="G6162" s="38" t="n">
        <v>16.5</v>
      </c>
      <c r="H6162" s="39" t="s">
        <v>23466</v>
      </c>
      <c r="I6162" s="40"/>
    </row>
    <row r="6163" customFormat="false" ht="12.75" hidden="false" customHeight="false" outlineLevel="0" collapsed="false">
      <c r="A6163" s="34" t="s">
        <v>23467</v>
      </c>
      <c r="B6163" s="35" t="s">
        <v>23468</v>
      </c>
      <c r="C6163" s="35" t="s">
        <v>23469</v>
      </c>
      <c r="D6163" s="36" t="s">
        <v>7858</v>
      </c>
      <c r="E6163" s="37" t="n">
        <v>28</v>
      </c>
      <c r="F6163" s="38" t="n">
        <v>12.1</v>
      </c>
      <c r="G6163" s="38" t="n">
        <v>12.8</v>
      </c>
      <c r="H6163" s="39" t="s">
        <v>23470</v>
      </c>
      <c r="I6163" s="40"/>
    </row>
    <row r="6164" customFormat="false" ht="12.75" hidden="false" customHeight="false" outlineLevel="0" collapsed="false">
      <c r="A6164" s="34" t="s">
        <v>23471</v>
      </c>
      <c r="B6164" s="35" t="s">
        <v>23472</v>
      </c>
      <c r="C6164" s="35" t="s">
        <v>23473</v>
      </c>
      <c r="D6164" s="36" t="s">
        <v>7858</v>
      </c>
      <c r="E6164" s="43" t="s">
        <v>455</v>
      </c>
      <c r="F6164" s="38" t="n">
        <v>16.2</v>
      </c>
      <c r="G6164" s="38" t="n">
        <v>17.2</v>
      </c>
      <c r="H6164" s="39" t="s">
        <v>23474</v>
      </c>
      <c r="I6164" s="40"/>
    </row>
    <row r="6165" customFormat="false" ht="12.75" hidden="false" customHeight="false" outlineLevel="0" collapsed="false">
      <c r="A6165" s="34" t="s">
        <v>23475</v>
      </c>
      <c r="B6165" s="35" t="s">
        <v>23476</v>
      </c>
      <c r="C6165" s="35" t="s">
        <v>23477</v>
      </c>
      <c r="D6165" s="36" t="s">
        <v>7858</v>
      </c>
      <c r="E6165" s="37" t="n">
        <v>53</v>
      </c>
      <c r="F6165" s="38" t="n">
        <v>12.6</v>
      </c>
      <c r="G6165" s="38" t="n">
        <v>13.4</v>
      </c>
      <c r="H6165" s="39" t="s">
        <v>23478</v>
      </c>
      <c r="I6165" s="40"/>
    </row>
    <row r="6166" customFormat="false" ht="12.75" hidden="false" customHeight="false" outlineLevel="0" collapsed="false">
      <c r="A6166" s="34" t="s">
        <v>23479</v>
      </c>
      <c r="B6166" s="35" t="s">
        <v>23480</v>
      </c>
      <c r="C6166" s="35" t="s">
        <v>23481</v>
      </c>
      <c r="D6166" s="36" t="s">
        <v>7858</v>
      </c>
      <c r="E6166" s="37" t="n">
        <v>55</v>
      </c>
      <c r="F6166" s="38" t="n">
        <v>16.7</v>
      </c>
      <c r="G6166" s="38" t="n">
        <v>17.7</v>
      </c>
      <c r="H6166" s="39" t="s">
        <v>23482</v>
      </c>
      <c r="I6166" s="40"/>
    </row>
    <row r="6167" customFormat="false" ht="12.75" hidden="false" customHeight="false" outlineLevel="0" collapsed="false">
      <c r="A6167" s="34" t="s">
        <v>23483</v>
      </c>
      <c r="B6167" s="35" t="s">
        <v>23484</v>
      </c>
      <c r="C6167" s="35" t="s">
        <v>23485</v>
      </c>
      <c r="D6167" s="36" t="s">
        <v>7858</v>
      </c>
      <c r="E6167" s="37" t="n">
        <v>60</v>
      </c>
      <c r="F6167" s="38" t="n">
        <v>9.8</v>
      </c>
      <c r="G6167" s="38" t="n">
        <v>10.4</v>
      </c>
      <c r="H6167" s="39" t="s">
        <v>23486</v>
      </c>
      <c r="I6167" s="40"/>
    </row>
    <row r="6168" customFormat="false" ht="12.75" hidden="false" customHeight="false" outlineLevel="0" collapsed="false">
      <c r="A6168" s="34" t="s">
        <v>23487</v>
      </c>
      <c r="B6168" s="35" t="s">
        <v>23488</v>
      </c>
      <c r="C6168" s="35" t="s">
        <v>23489</v>
      </c>
      <c r="D6168" s="36" t="s">
        <v>7858</v>
      </c>
      <c r="E6168" s="37" t="n">
        <v>195</v>
      </c>
      <c r="F6168" s="38" t="n">
        <v>10.4</v>
      </c>
      <c r="G6168" s="38" t="n">
        <v>11</v>
      </c>
      <c r="H6168" s="39" t="s">
        <v>23490</v>
      </c>
      <c r="I6168" s="40"/>
    </row>
    <row r="6169" customFormat="false" ht="12.75" hidden="false" customHeight="false" outlineLevel="0" collapsed="false">
      <c r="A6169" s="34" t="s">
        <v>23491</v>
      </c>
      <c r="B6169" s="35" t="s">
        <v>23492</v>
      </c>
      <c r="C6169" s="35" t="s">
        <v>23493</v>
      </c>
      <c r="D6169" s="36" t="s">
        <v>7858</v>
      </c>
      <c r="E6169" s="37" t="n">
        <v>60</v>
      </c>
      <c r="F6169" s="38" t="n">
        <v>24.7</v>
      </c>
      <c r="G6169" s="38" t="n">
        <v>26.2</v>
      </c>
      <c r="H6169" s="39" t="s">
        <v>23494</v>
      </c>
      <c r="I6169" s="40"/>
    </row>
    <row r="6170" customFormat="false" ht="12.75" hidden="false" customHeight="false" outlineLevel="0" collapsed="false">
      <c r="A6170" s="34" t="s">
        <v>23495</v>
      </c>
      <c r="B6170" s="35" t="s">
        <v>23496</v>
      </c>
      <c r="C6170" s="35" t="s">
        <v>23497</v>
      </c>
      <c r="D6170" s="36" t="s">
        <v>1440</v>
      </c>
      <c r="E6170" s="37" t="n">
        <v>511</v>
      </c>
      <c r="F6170" s="38" t="n">
        <v>17.1</v>
      </c>
      <c r="G6170" s="38" t="n">
        <v>18.1</v>
      </c>
      <c r="H6170" s="39" t="s">
        <v>23498</v>
      </c>
      <c r="I6170" s="40"/>
    </row>
    <row r="6171" customFormat="false" ht="12.75" hidden="false" customHeight="false" outlineLevel="0" collapsed="false">
      <c r="A6171" s="34" t="s">
        <v>23499</v>
      </c>
      <c r="B6171" s="35" t="s">
        <v>23500</v>
      </c>
      <c r="C6171" s="35" t="s">
        <v>23501</v>
      </c>
      <c r="D6171" s="36" t="s">
        <v>630</v>
      </c>
      <c r="E6171" s="37" t="n">
        <v>162</v>
      </c>
      <c r="F6171" s="38" t="n">
        <v>9.3</v>
      </c>
      <c r="G6171" s="38" t="n">
        <v>9.9</v>
      </c>
      <c r="H6171" s="39" t="s">
        <v>23502</v>
      </c>
      <c r="I6171" s="40"/>
    </row>
    <row r="6172" customFormat="false" ht="12.75" hidden="false" customHeight="false" outlineLevel="0" collapsed="false">
      <c r="A6172" s="34" t="s">
        <v>23503</v>
      </c>
      <c r="B6172" s="35" t="s">
        <v>23504</v>
      </c>
      <c r="C6172" s="35" t="s">
        <v>23505</v>
      </c>
      <c r="D6172" s="36" t="s">
        <v>630</v>
      </c>
      <c r="E6172" s="37" t="n">
        <v>140</v>
      </c>
      <c r="F6172" s="38" t="n">
        <v>14.9</v>
      </c>
      <c r="G6172" s="38" t="n">
        <v>15.8</v>
      </c>
      <c r="H6172" s="39" t="s">
        <v>23506</v>
      </c>
      <c r="I6172" s="40"/>
    </row>
    <row r="6173" customFormat="false" ht="12.75" hidden="false" customHeight="false" outlineLevel="0" collapsed="false">
      <c r="A6173" s="34" t="s">
        <v>23507</v>
      </c>
      <c r="B6173" s="35" t="s">
        <v>23508</v>
      </c>
      <c r="C6173" s="35" t="s">
        <v>23509</v>
      </c>
      <c r="D6173" s="36" t="s">
        <v>630</v>
      </c>
      <c r="E6173" s="37" t="n">
        <v>25</v>
      </c>
      <c r="F6173" s="38" t="n">
        <v>17.5</v>
      </c>
      <c r="G6173" s="38" t="n">
        <v>18.6</v>
      </c>
      <c r="H6173" s="39" t="s">
        <v>23510</v>
      </c>
      <c r="I6173" s="40"/>
    </row>
    <row r="6174" customFormat="false" ht="12.75" hidden="false" customHeight="false" outlineLevel="0" collapsed="false">
      <c r="A6174" s="34" t="s">
        <v>23511</v>
      </c>
      <c r="B6174" s="35" t="s">
        <v>23512</v>
      </c>
      <c r="C6174" s="35" t="s">
        <v>23513</v>
      </c>
      <c r="D6174" s="36" t="s">
        <v>630</v>
      </c>
      <c r="E6174" s="37" t="n">
        <v>484</v>
      </c>
      <c r="F6174" s="38" t="n">
        <v>12.5</v>
      </c>
      <c r="G6174" s="38" t="n">
        <v>13.3</v>
      </c>
      <c r="H6174" s="39" t="s">
        <v>23514</v>
      </c>
      <c r="I6174" s="40"/>
    </row>
    <row r="6175" customFormat="false" ht="12.75" hidden="false" customHeight="false" outlineLevel="0" collapsed="false">
      <c r="A6175" s="34" t="s">
        <v>23515</v>
      </c>
      <c r="B6175" s="35" t="s">
        <v>23516</v>
      </c>
      <c r="C6175" s="35" t="s">
        <v>23517</v>
      </c>
      <c r="D6175" s="36" t="s">
        <v>18743</v>
      </c>
      <c r="E6175" s="37" t="n">
        <v>16</v>
      </c>
      <c r="F6175" s="38" t="n">
        <v>9.9</v>
      </c>
      <c r="G6175" s="38" t="n">
        <v>10.5</v>
      </c>
      <c r="H6175" s="39" t="s">
        <v>23518</v>
      </c>
      <c r="I6175" s="40"/>
    </row>
    <row r="6176" customFormat="false" ht="12.75" hidden="false" customHeight="false" outlineLevel="0" collapsed="false">
      <c r="A6176" s="34" t="s">
        <v>23519</v>
      </c>
      <c r="B6176" s="35" t="s">
        <v>23520</v>
      </c>
      <c r="C6176" s="35" t="s">
        <v>23521</v>
      </c>
      <c r="D6176" s="36" t="s">
        <v>630</v>
      </c>
      <c r="E6176" s="37" t="n">
        <v>290</v>
      </c>
      <c r="F6176" s="38" t="n">
        <v>18.8</v>
      </c>
      <c r="G6176" s="38" t="n">
        <v>19.9</v>
      </c>
      <c r="H6176" s="39" t="s">
        <v>23522</v>
      </c>
      <c r="I6176" s="40"/>
    </row>
    <row r="6177" customFormat="false" ht="12.75" hidden="false" customHeight="false" outlineLevel="0" collapsed="false">
      <c r="A6177" s="34" t="s">
        <v>23523</v>
      </c>
      <c r="B6177" s="35" t="s">
        <v>23524</v>
      </c>
      <c r="C6177" s="35" t="s">
        <v>23525</v>
      </c>
      <c r="D6177" s="36" t="s">
        <v>640</v>
      </c>
      <c r="E6177" s="37" t="n">
        <v>2</v>
      </c>
      <c r="F6177" s="38" t="n">
        <v>25.2</v>
      </c>
      <c r="G6177" s="38" t="n">
        <v>26.7</v>
      </c>
      <c r="H6177" s="39" t="s">
        <v>23526</v>
      </c>
      <c r="I6177" s="40"/>
    </row>
    <row r="6178" customFormat="false" ht="12.75" hidden="false" customHeight="false" outlineLevel="0" collapsed="false">
      <c r="A6178" s="34" t="s">
        <v>23527</v>
      </c>
      <c r="B6178" s="35" t="s">
        <v>23528</v>
      </c>
      <c r="C6178" s="35" t="s">
        <v>23529</v>
      </c>
      <c r="D6178" s="36" t="s">
        <v>640</v>
      </c>
      <c r="E6178" s="37" t="n">
        <v>30</v>
      </c>
      <c r="F6178" s="38" t="n">
        <v>20.8</v>
      </c>
      <c r="G6178" s="38" t="n">
        <v>22.1</v>
      </c>
      <c r="H6178" s="39" t="s">
        <v>23530</v>
      </c>
      <c r="I6178" s="40"/>
    </row>
    <row r="6179" customFormat="false" ht="12.75" hidden="false" customHeight="false" outlineLevel="0" collapsed="false">
      <c r="A6179" s="34" t="s">
        <v>23531</v>
      </c>
      <c r="B6179" s="35" t="s">
        <v>23532</v>
      </c>
      <c r="C6179" s="35" t="s">
        <v>23533</v>
      </c>
      <c r="D6179" s="36" t="s">
        <v>640</v>
      </c>
      <c r="E6179" s="37" t="n">
        <v>98</v>
      </c>
      <c r="F6179" s="38" t="n">
        <v>14.8</v>
      </c>
      <c r="G6179" s="38" t="n">
        <v>15.7</v>
      </c>
      <c r="H6179" s="39" t="s">
        <v>23534</v>
      </c>
      <c r="I6179" s="40"/>
    </row>
    <row r="6180" customFormat="false" ht="12.75" hidden="false" customHeight="false" outlineLevel="0" collapsed="false">
      <c r="A6180" s="34" t="s">
        <v>23535</v>
      </c>
      <c r="B6180" s="35" t="s">
        <v>23536</v>
      </c>
      <c r="C6180" s="35" t="s">
        <v>23537</v>
      </c>
      <c r="D6180" s="36" t="s">
        <v>630</v>
      </c>
      <c r="E6180" s="37" t="n">
        <v>1</v>
      </c>
      <c r="F6180" s="38" t="n">
        <v>20</v>
      </c>
      <c r="G6180" s="38" t="n">
        <v>21.2</v>
      </c>
      <c r="H6180" s="39" t="s">
        <v>23538</v>
      </c>
      <c r="I6180" s="40"/>
    </row>
    <row r="6181" customFormat="false" ht="12.75" hidden="false" customHeight="false" outlineLevel="0" collapsed="false">
      <c r="A6181" s="34" t="s">
        <v>23539</v>
      </c>
      <c r="B6181" s="35" t="s">
        <v>23540</v>
      </c>
      <c r="C6181" s="35" t="s">
        <v>23541</v>
      </c>
      <c r="D6181" s="36" t="s">
        <v>7858</v>
      </c>
      <c r="E6181" s="37" t="n">
        <v>3</v>
      </c>
      <c r="F6181" s="38" t="n">
        <v>17.1</v>
      </c>
      <c r="G6181" s="38" t="n">
        <v>18.1</v>
      </c>
      <c r="H6181" s="39" t="s">
        <v>23542</v>
      </c>
      <c r="I6181" s="40"/>
    </row>
    <row r="6182" customFormat="false" ht="12.75" hidden="false" customHeight="false" outlineLevel="0" collapsed="false">
      <c r="A6182" s="34" t="s">
        <v>23543</v>
      </c>
      <c r="B6182" s="35" t="s">
        <v>23544</v>
      </c>
      <c r="C6182" s="35" t="s">
        <v>23545</v>
      </c>
      <c r="D6182" s="36" t="s">
        <v>7858</v>
      </c>
      <c r="E6182" s="37" t="n">
        <v>119</v>
      </c>
      <c r="F6182" s="38" t="n">
        <v>15.8</v>
      </c>
      <c r="G6182" s="38" t="n">
        <v>16.8</v>
      </c>
      <c r="H6182" s="39" t="s">
        <v>23546</v>
      </c>
      <c r="I6182" s="40"/>
    </row>
    <row r="6183" customFormat="false" ht="12.75" hidden="false" customHeight="false" outlineLevel="0" collapsed="false">
      <c r="A6183" s="34" t="s">
        <v>23547</v>
      </c>
      <c r="B6183" s="35" t="s">
        <v>23548</v>
      </c>
      <c r="C6183" s="35" t="s">
        <v>23549</v>
      </c>
      <c r="D6183" s="36" t="s">
        <v>5692</v>
      </c>
      <c r="E6183" s="37" t="n">
        <v>159</v>
      </c>
      <c r="F6183" s="38" t="n">
        <v>11.6</v>
      </c>
      <c r="G6183" s="38" t="n">
        <v>12.3</v>
      </c>
      <c r="H6183" s="39" t="s">
        <v>23550</v>
      </c>
      <c r="I6183" s="40"/>
    </row>
    <row r="6184" customFormat="false" ht="12.75" hidden="false" customHeight="false" outlineLevel="0" collapsed="false">
      <c r="A6184" s="34" t="s">
        <v>23551</v>
      </c>
      <c r="B6184" s="35" t="s">
        <v>23552</v>
      </c>
      <c r="C6184" s="35" t="s">
        <v>23553</v>
      </c>
      <c r="D6184" s="36" t="s">
        <v>1999</v>
      </c>
      <c r="E6184" s="37" t="n">
        <v>539</v>
      </c>
      <c r="F6184" s="38" t="n">
        <v>23.3</v>
      </c>
      <c r="G6184" s="38" t="n">
        <v>24.7</v>
      </c>
      <c r="H6184" s="39" t="s">
        <v>23554</v>
      </c>
      <c r="I6184" s="40"/>
    </row>
    <row r="6185" customFormat="false" ht="22.5" hidden="false" customHeight="false" outlineLevel="0" collapsed="false">
      <c r="A6185" s="61" t="s">
        <v>23555</v>
      </c>
      <c r="B6185" s="62" t="s">
        <v>23556</v>
      </c>
      <c r="C6185" s="62" t="s">
        <v>23557</v>
      </c>
      <c r="D6185" s="63" t="s">
        <v>7858</v>
      </c>
      <c r="E6185" s="72" t="n">
        <v>507</v>
      </c>
      <c r="F6185" s="66" t="n">
        <v>18.2</v>
      </c>
      <c r="G6185" s="66" t="n">
        <v>19.3</v>
      </c>
      <c r="H6185" s="67" t="s">
        <v>23558</v>
      </c>
      <c r="I6185" s="40"/>
    </row>
    <row r="6186" customFormat="false" ht="12.75" hidden="false" customHeight="false" outlineLevel="0" collapsed="false">
      <c r="A6186" s="34" t="s">
        <v>23559</v>
      </c>
      <c r="B6186" s="35" t="s">
        <v>23560</v>
      </c>
      <c r="C6186" s="35" t="s">
        <v>23561</v>
      </c>
      <c r="D6186" s="36" t="s">
        <v>1999</v>
      </c>
      <c r="E6186" s="37" t="n">
        <v>34</v>
      </c>
      <c r="F6186" s="38" t="n">
        <v>18.4</v>
      </c>
      <c r="G6186" s="38" t="n">
        <v>19.5</v>
      </c>
      <c r="H6186" s="39" t="s">
        <v>23562</v>
      </c>
      <c r="I6186" s="40"/>
    </row>
    <row r="6187" customFormat="false" ht="12.75" hidden="false" customHeight="false" outlineLevel="0" collapsed="false">
      <c r="A6187" s="34" t="s">
        <v>23563</v>
      </c>
      <c r="B6187" s="35" t="s">
        <v>23564</v>
      </c>
      <c r="C6187" s="35" t="s">
        <v>23565</v>
      </c>
      <c r="D6187" s="36" t="s">
        <v>1440</v>
      </c>
      <c r="E6187" s="37" t="n">
        <v>320</v>
      </c>
      <c r="F6187" s="38" t="n">
        <v>15.2</v>
      </c>
      <c r="G6187" s="38" t="n">
        <v>16.1</v>
      </c>
      <c r="H6187" s="39" t="s">
        <v>23566</v>
      </c>
      <c r="I6187" s="40"/>
    </row>
    <row r="6188" customFormat="false" ht="12.75" hidden="false" customHeight="false" outlineLevel="0" collapsed="false">
      <c r="A6188" s="34" t="s">
        <v>23567</v>
      </c>
      <c r="B6188" s="35" t="s">
        <v>23568</v>
      </c>
      <c r="C6188" s="35" t="s">
        <v>23569</v>
      </c>
      <c r="D6188" s="36" t="s">
        <v>1440</v>
      </c>
      <c r="E6188" s="37" t="n">
        <v>49</v>
      </c>
      <c r="F6188" s="38" t="n">
        <v>23.7</v>
      </c>
      <c r="G6188" s="38" t="n">
        <v>25.1</v>
      </c>
      <c r="H6188" s="39" t="s">
        <v>23570</v>
      </c>
      <c r="I6188" s="40"/>
    </row>
    <row r="6189" customFormat="false" ht="12.75" hidden="false" customHeight="false" outlineLevel="0" collapsed="false">
      <c r="A6189" s="34" t="s">
        <v>23571</v>
      </c>
      <c r="B6189" s="35" t="s">
        <v>23572</v>
      </c>
      <c r="C6189" s="35" t="s">
        <v>23573</v>
      </c>
      <c r="D6189" s="36" t="s">
        <v>61</v>
      </c>
      <c r="E6189" s="37" t="n">
        <v>112</v>
      </c>
      <c r="F6189" s="38" t="n">
        <v>67</v>
      </c>
      <c r="G6189" s="38" t="n">
        <v>71</v>
      </c>
      <c r="H6189" s="39" t="s">
        <v>23574</v>
      </c>
      <c r="I6189" s="40"/>
    </row>
    <row r="6190" customFormat="false" ht="12.75" hidden="false" customHeight="false" outlineLevel="0" collapsed="false">
      <c r="A6190" s="34" t="s">
        <v>23575</v>
      </c>
      <c r="B6190" s="35" t="s">
        <v>23576</v>
      </c>
      <c r="C6190" s="35" t="s">
        <v>23577</v>
      </c>
      <c r="D6190" s="36" t="s">
        <v>700</v>
      </c>
      <c r="E6190" s="37" t="n">
        <v>83</v>
      </c>
      <c r="F6190" s="38" t="n">
        <v>248</v>
      </c>
      <c r="G6190" s="38" t="n">
        <v>263</v>
      </c>
      <c r="H6190" s="39" t="s">
        <v>23578</v>
      </c>
      <c r="I6190" s="40"/>
    </row>
    <row r="6191" customFormat="false" ht="12.75" hidden="false" customHeight="false" outlineLevel="0" collapsed="false">
      <c r="A6191" s="34" t="s">
        <v>23579</v>
      </c>
      <c r="B6191" s="35" t="s">
        <v>23580</v>
      </c>
      <c r="C6191" s="35" t="s">
        <v>23581</v>
      </c>
      <c r="D6191" s="36" t="s">
        <v>616</v>
      </c>
      <c r="E6191" s="37" t="n">
        <v>50</v>
      </c>
      <c r="F6191" s="38" t="n">
        <v>160</v>
      </c>
      <c r="G6191" s="38" t="n">
        <v>170</v>
      </c>
      <c r="H6191" s="39" t="s">
        <v>23582</v>
      </c>
      <c r="I6191" s="40"/>
    </row>
    <row r="6192" customFormat="false" ht="12.75" hidden="false" customHeight="false" outlineLevel="0" collapsed="false">
      <c r="A6192" s="34" t="s">
        <v>23583</v>
      </c>
      <c r="B6192" s="35" t="s">
        <v>23584</v>
      </c>
      <c r="C6192" s="35" t="s">
        <v>23585</v>
      </c>
      <c r="D6192" s="36" t="s">
        <v>635</v>
      </c>
      <c r="E6192" s="37" t="n">
        <v>27</v>
      </c>
      <c r="F6192" s="38" t="n">
        <v>38</v>
      </c>
      <c r="G6192" s="38" t="n">
        <v>40</v>
      </c>
      <c r="H6192" s="39" t="s">
        <v>23586</v>
      </c>
      <c r="I6192" s="40"/>
    </row>
    <row r="6193" customFormat="false" ht="12.75" hidden="false" customHeight="false" outlineLevel="0" collapsed="false">
      <c r="A6193" s="34" t="s">
        <v>1830</v>
      </c>
      <c r="B6193" s="35" t="s">
        <v>1831</v>
      </c>
      <c r="C6193" s="35" t="s">
        <v>1832</v>
      </c>
      <c r="D6193" s="36" t="s">
        <v>635</v>
      </c>
      <c r="E6193" s="37" t="n">
        <v>37</v>
      </c>
      <c r="F6193" s="38" t="n">
        <v>31</v>
      </c>
      <c r="G6193" s="38" t="n">
        <v>33</v>
      </c>
      <c r="H6193" s="39" t="s">
        <v>23587</v>
      </c>
      <c r="I6193" s="40"/>
    </row>
    <row r="6194" customFormat="false" ht="12.75" hidden="false" customHeight="false" outlineLevel="0" collapsed="false">
      <c r="A6194" s="34" t="s">
        <v>23588</v>
      </c>
      <c r="B6194" s="35" t="s">
        <v>23589</v>
      </c>
      <c r="C6194" s="35" t="s">
        <v>23590</v>
      </c>
      <c r="D6194" s="36" t="s">
        <v>730</v>
      </c>
      <c r="E6194" s="43" t="s">
        <v>455</v>
      </c>
      <c r="F6194" s="38" t="n">
        <v>51</v>
      </c>
      <c r="G6194" s="38" t="n">
        <v>54</v>
      </c>
      <c r="H6194" s="39" t="s">
        <v>23591</v>
      </c>
      <c r="I6194" s="40"/>
    </row>
    <row r="6195" customFormat="false" ht="12.75" hidden="false" customHeight="false" outlineLevel="0" collapsed="false">
      <c r="A6195" s="34" t="s">
        <v>23592</v>
      </c>
      <c r="B6195" s="35" t="s">
        <v>23593</v>
      </c>
      <c r="C6195" s="35" t="s">
        <v>23594</v>
      </c>
      <c r="D6195" s="36" t="s">
        <v>5172</v>
      </c>
      <c r="E6195" s="37" t="n">
        <v>45</v>
      </c>
      <c r="F6195" s="38" t="n">
        <v>114</v>
      </c>
      <c r="G6195" s="38" t="n">
        <v>121</v>
      </c>
      <c r="H6195" s="39" t="s">
        <v>23595</v>
      </c>
      <c r="I6195" s="40"/>
    </row>
    <row r="6196" customFormat="false" ht="12.75" hidden="false" customHeight="false" outlineLevel="0" collapsed="false">
      <c r="A6196" s="34" t="s">
        <v>23596</v>
      </c>
      <c r="B6196" s="35" t="s">
        <v>23597</v>
      </c>
      <c r="C6196" s="35" t="s">
        <v>23598</v>
      </c>
      <c r="D6196" s="36" t="s">
        <v>3086</v>
      </c>
      <c r="E6196" s="37" t="n">
        <v>80</v>
      </c>
      <c r="F6196" s="38" t="n">
        <v>41</v>
      </c>
      <c r="G6196" s="38" t="n">
        <v>43</v>
      </c>
      <c r="H6196" s="39" t="s">
        <v>23599</v>
      </c>
      <c r="I6196" s="40"/>
    </row>
    <row r="6197" customFormat="false" ht="12.75" hidden="false" customHeight="false" outlineLevel="0" collapsed="false">
      <c r="A6197" s="34" t="s">
        <v>23600</v>
      </c>
      <c r="B6197" s="35" t="s">
        <v>23601</v>
      </c>
      <c r="C6197" s="35" t="s">
        <v>23602</v>
      </c>
      <c r="D6197" s="36" t="s">
        <v>616</v>
      </c>
      <c r="E6197" s="37" t="n">
        <v>59</v>
      </c>
      <c r="F6197" s="38" t="n">
        <v>166</v>
      </c>
      <c r="G6197" s="38" t="n">
        <v>176</v>
      </c>
      <c r="H6197" s="39" t="s">
        <v>23603</v>
      </c>
      <c r="I6197" s="40"/>
    </row>
    <row r="6198" customFormat="false" ht="12.75" hidden="false" customHeight="false" outlineLevel="0" collapsed="false">
      <c r="A6198" s="34" t="s">
        <v>23604</v>
      </c>
      <c r="B6198" s="35" t="s">
        <v>23605</v>
      </c>
      <c r="C6198" s="35" t="s">
        <v>23606</v>
      </c>
      <c r="D6198" s="36" t="s">
        <v>700</v>
      </c>
      <c r="E6198" s="37" t="n">
        <v>92</v>
      </c>
      <c r="F6198" s="38" t="n">
        <v>91</v>
      </c>
      <c r="G6198" s="38" t="n">
        <v>96</v>
      </c>
      <c r="H6198" s="39" t="s">
        <v>23607</v>
      </c>
      <c r="I6198" s="40"/>
    </row>
    <row r="6199" customFormat="false" ht="12.75" hidden="false" customHeight="false" outlineLevel="0" collapsed="false">
      <c r="A6199" s="34" t="s">
        <v>23608</v>
      </c>
      <c r="B6199" s="35" t="s">
        <v>23609</v>
      </c>
      <c r="C6199" s="35" t="s">
        <v>23610</v>
      </c>
      <c r="D6199" s="36" t="s">
        <v>700</v>
      </c>
      <c r="E6199" s="37" t="n">
        <v>35</v>
      </c>
      <c r="F6199" s="38" t="n">
        <v>122</v>
      </c>
      <c r="G6199" s="38" t="n">
        <v>129</v>
      </c>
      <c r="H6199" s="39" t="s">
        <v>23611</v>
      </c>
      <c r="I6199" s="33"/>
    </row>
    <row r="6200" customFormat="false" ht="12.75" hidden="false" customHeight="false" outlineLevel="0" collapsed="false">
      <c r="A6200" s="34" t="s">
        <v>23612</v>
      </c>
      <c r="B6200" s="35" t="s">
        <v>23613</v>
      </c>
      <c r="C6200" s="35" t="s">
        <v>23614</v>
      </c>
      <c r="D6200" s="36" t="s">
        <v>700</v>
      </c>
      <c r="E6200" s="37" t="n">
        <v>41</v>
      </c>
      <c r="F6200" s="38" t="n">
        <v>157</v>
      </c>
      <c r="G6200" s="38" t="n">
        <v>166</v>
      </c>
      <c r="H6200" s="39" t="s">
        <v>23615</v>
      </c>
      <c r="I6200" s="44"/>
    </row>
    <row r="6201" customFormat="false" ht="12.75" hidden="false" customHeight="false" outlineLevel="0" collapsed="false">
      <c r="A6201" s="34" t="s">
        <v>23616</v>
      </c>
      <c r="B6201" s="35" t="s">
        <v>23617</v>
      </c>
      <c r="C6201" s="35" t="s">
        <v>23618</v>
      </c>
      <c r="D6201" s="36" t="s">
        <v>700</v>
      </c>
      <c r="E6201" s="37" t="n">
        <v>62</v>
      </c>
      <c r="F6201" s="38" t="n">
        <v>178</v>
      </c>
      <c r="G6201" s="38" t="n">
        <v>189</v>
      </c>
      <c r="H6201" s="39" t="s">
        <v>23619</v>
      </c>
      <c r="I6201" s="40"/>
    </row>
    <row r="6202" customFormat="false" ht="12.75" hidden="false" customHeight="false" outlineLevel="0" collapsed="false">
      <c r="A6202" s="34" t="s">
        <v>23620</v>
      </c>
      <c r="B6202" s="35" t="s">
        <v>23621</v>
      </c>
      <c r="C6202" s="35" t="s">
        <v>23622</v>
      </c>
      <c r="D6202" s="36" t="s">
        <v>630</v>
      </c>
      <c r="E6202" s="37" t="n">
        <v>118</v>
      </c>
      <c r="F6202" s="38" t="n">
        <v>18.1</v>
      </c>
      <c r="G6202" s="38" t="n">
        <v>19.2</v>
      </c>
      <c r="H6202" s="39" t="s">
        <v>23623</v>
      </c>
      <c r="I6202" s="40"/>
    </row>
    <row r="6203" customFormat="false" ht="12.75" hidden="false" customHeight="false" outlineLevel="0" collapsed="false">
      <c r="A6203" s="34" t="s">
        <v>23624</v>
      </c>
      <c r="B6203" s="35" t="s">
        <v>23625</v>
      </c>
      <c r="C6203" s="35" t="s">
        <v>23626</v>
      </c>
      <c r="D6203" s="36" t="s">
        <v>13745</v>
      </c>
      <c r="E6203" s="37" t="n">
        <v>125</v>
      </c>
      <c r="F6203" s="38" t="n">
        <v>33</v>
      </c>
      <c r="G6203" s="38" t="n">
        <v>35</v>
      </c>
      <c r="H6203" s="39" t="s">
        <v>23627</v>
      </c>
      <c r="I6203" s="40"/>
    </row>
    <row r="6204" customFormat="false" ht="12.75" hidden="false" customHeight="false" outlineLevel="0" collapsed="false">
      <c r="A6204" s="34" t="s">
        <v>23628</v>
      </c>
      <c r="B6204" s="35" t="s">
        <v>23629</v>
      </c>
      <c r="C6204" s="35" t="s">
        <v>23630</v>
      </c>
      <c r="D6204" s="36" t="s">
        <v>730</v>
      </c>
      <c r="E6204" s="37" t="n">
        <v>22</v>
      </c>
      <c r="F6204" s="38" t="n">
        <v>205</v>
      </c>
      <c r="G6204" s="38" t="n">
        <v>217</v>
      </c>
      <c r="H6204" s="39" t="s">
        <v>23631</v>
      </c>
      <c r="I6204" s="40"/>
    </row>
    <row r="6205" customFormat="false" ht="12.75" hidden="false" customHeight="false" outlineLevel="0" collapsed="false">
      <c r="A6205" s="34" t="s">
        <v>23632</v>
      </c>
      <c r="B6205" s="35" t="s">
        <v>23633</v>
      </c>
      <c r="C6205" s="35" t="s">
        <v>23634</v>
      </c>
      <c r="D6205" s="36" t="s">
        <v>2507</v>
      </c>
      <c r="E6205" s="43" t="s">
        <v>455</v>
      </c>
      <c r="F6205" s="38" t="n">
        <v>22.8</v>
      </c>
      <c r="G6205" s="38" t="n">
        <v>24.2</v>
      </c>
      <c r="H6205" s="39" t="s">
        <v>23635</v>
      </c>
      <c r="I6205" s="40"/>
    </row>
    <row r="6206" customFormat="false" ht="12.75" hidden="false" customHeight="false" outlineLevel="0" collapsed="false">
      <c r="A6206" s="34" t="s">
        <v>23636</v>
      </c>
      <c r="B6206" s="35" t="s">
        <v>23637</v>
      </c>
      <c r="C6206" s="35" t="s">
        <v>23638</v>
      </c>
      <c r="D6206" s="36" t="s">
        <v>616</v>
      </c>
      <c r="E6206" s="37" t="n">
        <v>27</v>
      </c>
      <c r="F6206" s="38" t="n">
        <v>122</v>
      </c>
      <c r="G6206" s="38" t="n">
        <v>129</v>
      </c>
      <c r="H6206" s="39" t="s">
        <v>23639</v>
      </c>
      <c r="I6206" s="40"/>
    </row>
    <row r="6207" customFormat="false" ht="12.75" hidden="false" customHeight="false" outlineLevel="0" collapsed="false">
      <c r="A6207" s="34" t="s">
        <v>23640</v>
      </c>
      <c r="B6207" s="35" t="s">
        <v>23641</v>
      </c>
      <c r="C6207" s="35" t="s">
        <v>23642</v>
      </c>
      <c r="D6207" s="36" t="s">
        <v>635</v>
      </c>
      <c r="E6207" s="43" t="s">
        <v>455</v>
      </c>
      <c r="F6207" s="38" t="n">
        <v>18.7</v>
      </c>
      <c r="G6207" s="38" t="n">
        <v>19.8</v>
      </c>
      <c r="H6207" s="39" t="s">
        <v>23643</v>
      </c>
      <c r="I6207" s="40"/>
    </row>
    <row r="6208" customFormat="false" ht="12.75" hidden="false" customHeight="false" outlineLevel="0" collapsed="false">
      <c r="A6208" s="34" t="s">
        <v>23644</v>
      </c>
      <c r="B6208" s="35" t="s">
        <v>23645</v>
      </c>
      <c r="C6208" s="35" t="s">
        <v>23646</v>
      </c>
      <c r="D6208" s="36" t="s">
        <v>635</v>
      </c>
      <c r="E6208" s="37" t="n">
        <v>75</v>
      </c>
      <c r="F6208" s="38" t="n">
        <v>19.7</v>
      </c>
      <c r="G6208" s="38" t="n">
        <v>20.9</v>
      </c>
      <c r="H6208" s="39" t="s">
        <v>23647</v>
      </c>
      <c r="I6208" s="40"/>
    </row>
    <row r="6209" customFormat="false" ht="12.75" hidden="false" customHeight="false" outlineLevel="0" collapsed="false">
      <c r="A6209" s="34" t="s">
        <v>23648</v>
      </c>
      <c r="B6209" s="35" t="s">
        <v>23649</v>
      </c>
      <c r="C6209" s="35" t="s">
        <v>23650</v>
      </c>
      <c r="D6209" s="36" t="s">
        <v>1440</v>
      </c>
      <c r="E6209" s="37" t="n">
        <v>129</v>
      </c>
      <c r="F6209" s="38" t="n">
        <v>16.3</v>
      </c>
      <c r="G6209" s="38" t="n">
        <v>17.3</v>
      </c>
      <c r="H6209" s="39" t="s">
        <v>23651</v>
      </c>
      <c r="I6209" s="40"/>
    </row>
    <row r="6210" customFormat="false" ht="12.75" hidden="false" customHeight="false" outlineLevel="0" collapsed="false">
      <c r="A6210" s="61" t="s">
        <v>23652</v>
      </c>
      <c r="B6210" s="62" t="s">
        <v>23653</v>
      </c>
      <c r="C6210" s="62" t="s">
        <v>23654</v>
      </c>
      <c r="D6210" s="63" t="s">
        <v>7858</v>
      </c>
      <c r="E6210" s="72" t="n">
        <v>71</v>
      </c>
      <c r="F6210" s="66" t="n">
        <v>32</v>
      </c>
      <c r="G6210" s="66" t="n">
        <v>34</v>
      </c>
      <c r="H6210" s="67" t="s">
        <v>23655</v>
      </c>
      <c r="I6210" s="40"/>
    </row>
    <row r="6211" customFormat="false" ht="12.75" hidden="false" customHeight="false" outlineLevel="0" collapsed="false">
      <c r="A6211" s="61" t="s">
        <v>23656</v>
      </c>
      <c r="B6211" s="62" t="s">
        <v>23657</v>
      </c>
      <c r="C6211" s="62" t="s">
        <v>23658</v>
      </c>
      <c r="D6211" s="63" t="s">
        <v>1440</v>
      </c>
      <c r="E6211" s="72" t="n">
        <v>28</v>
      </c>
      <c r="F6211" s="66" t="n">
        <v>47</v>
      </c>
      <c r="G6211" s="66" t="n">
        <v>50</v>
      </c>
      <c r="H6211" s="67" t="s">
        <v>23659</v>
      </c>
      <c r="I6211" s="40"/>
    </row>
    <row r="6212" customFormat="false" ht="12.75" hidden="false" customHeight="false" outlineLevel="0" collapsed="false">
      <c r="A6212" s="34" t="s">
        <v>23660</v>
      </c>
      <c r="B6212" s="35" t="s">
        <v>23661</v>
      </c>
      <c r="C6212" s="35" t="s">
        <v>23662</v>
      </c>
      <c r="D6212" s="36" t="s">
        <v>1440</v>
      </c>
      <c r="E6212" s="37" t="n">
        <v>160</v>
      </c>
      <c r="F6212" s="38" t="n">
        <v>33</v>
      </c>
      <c r="G6212" s="38" t="n">
        <v>35</v>
      </c>
      <c r="H6212" s="39" t="s">
        <v>23663</v>
      </c>
      <c r="I6212" s="40"/>
    </row>
    <row r="6213" customFormat="false" ht="12.75" hidden="false" customHeight="false" outlineLevel="0" collapsed="false">
      <c r="A6213" s="34" t="s">
        <v>23664</v>
      </c>
      <c r="B6213" s="35" t="s">
        <v>23665</v>
      </c>
      <c r="C6213" s="35" t="s">
        <v>23666</v>
      </c>
      <c r="D6213" s="36" t="s">
        <v>7858</v>
      </c>
      <c r="E6213" s="37" t="n">
        <v>362</v>
      </c>
      <c r="F6213" s="38" t="n">
        <v>29</v>
      </c>
      <c r="G6213" s="38" t="n">
        <v>31</v>
      </c>
      <c r="H6213" s="39" t="s">
        <v>23667</v>
      </c>
      <c r="I6213" s="40"/>
    </row>
    <row r="6214" customFormat="false" ht="12.75" hidden="false" customHeight="false" outlineLevel="0" collapsed="false">
      <c r="A6214" s="34" t="s">
        <v>23668</v>
      </c>
      <c r="B6214" s="35" t="s">
        <v>23669</v>
      </c>
      <c r="C6214" s="35" t="s">
        <v>23670</v>
      </c>
      <c r="D6214" s="36" t="s">
        <v>3086</v>
      </c>
      <c r="E6214" s="37" t="n">
        <v>413</v>
      </c>
      <c r="F6214" s="38" t="n">
        <v>40</v>
      </c>
      <c r="G6214" s="38" t="n">
        <v>42</v>
      </c>
      <c r="H6214" s="39" t="s">
        <v>23671</v>
      </c>
      <c r="I6214" s="40"/>
    </row>
    <row r="6215" customFormat="false" ht="12.75" hidden="false" customHeight="false" outlineLevel="0" collapsed="false">
      <c r="A6215" s="34" t="s">
        <v>23672</v>
      </c>
      <c r="B6215" s="35" t="s">
        <v>23673</v>
      </c>
      <c r="C6215" s="35" t="s">
        <v>23674</v>
      </c>
      <c r="D6215" s="36" t="s">
        <v>685</v>
      </c>
      <c r="E6215" s="37" t="n">
        <v>211</v>
      </c>
      <c r="F6215" s="38" t="n">
        <v>25</v>
      </c>
      <c r="G6215" s="38" t="n">
        <v>26.5</v>
      </c>
      <c r="H6215" s="39" t="s">
        <v>23675</v>
      </c>
      <c r="I6215" s="40"/>
    </row>
    <row r="6216" customFormat="false" ht="12.75" hidden="false" customHeight="false" outlineLevel="0" collapsed="false">
      <c r="A6216" s="34" t="s">
        <v>23676</v>
      </c>
      <c r="B6216" s="35" t="s">
        <v>23677</v>
      </c>
      <c r="C6216" s="35" t="s">
        <v>23678</v>
      </c>
      <c r="D6216" s="36" t="s">
        <v>640</v>
      </c>
      <c r="E6216" s="37" t="n">
        <v>113</v>
      </c>
      <c r="F6216" s="38" t="n">
        <v>20.1</v>
      </c>
      <c r="G6216" s="38" t="n">
        <v>21.3</v>
      </c>
      <c r="H6216" s="39" t="s">
        <v>23679</v>
      </c>
      <c r="I6216" s="40"/>
    </row>
    <row r="6217" customFormat="false" ht="12.75" hidden="false" customHeight="false" outlineLevel="0" collapsed="false">
      <c r="A6217" s="34" t="s">
        <v>23680</v>
      </c>
      <c r="B6217" s="35" t="s">
        <v>23681</v>
      </c>
      <c r="C6217" s="35" t="s">
        <v>23682</v>
      </c>
      <c r="D6217" s="36" t="s">
        <v>5692</v>
      </c>
      <c r="E6217" s="37" t="n">
        <v>68</v>
      </c>
      <c r="F6217" s="38" t="n">
        <v>21.8</v>
      </c>
      <c r="G6217" s="38" t="n">
        <v>23.1</v>
      </c>
      <c r="H6217" s="39" t="s">
        <v>23683</v>
      </c>
      <c r="I6217" s="40"/>
    </row>
    <row r="6218" customFormat="false" ht="12.75" hidden="false" customHeight="false" outlineLevel="0" collapsed="false">
      <c r="A6218" s="34" t="s">
        <v>23684</v>
      </c>
      <c r="B6218" s="35" t="s">
        <v>23685</v>
      </c>
      <c r="C6218" s="35" t="s">
        <v>23686</v>
      </c>
      <c r="D6218" s="36" t="s">
        <v>630</v>
      </c>
      <c r="E6218" s="37" t="n">
        <v>109</v>
      </c>
      <c r="F6218" s="38" t="n">
        <v>17.4</v>
      </c>
      <c r="G6218" s="38" t="n">
        <v>18.5</v>
      </c>
      <c r="H6218" s="39" t="s">
        <v>23687</v>
      </c>
      <c r="I6218" s="40"/>
    </row>
    <row r="6219" customFormat="false" ht="12.75" hidden="false" customHeight="false" outlineLevel="0" collapsed="false">
      <c r="A6219" s="34" t="s">
        <v>23688</v>
      </c>
      <c r="B6219" s="35" t="s">
        <v>23689</v>
      </c>
      <c r="C6219" s="35" t="s">
        <v>23690</v>
      </c>
      <c r="D6219" s="36" t="s">
        <v>3965</v>
      </c>
      <c r="E6219" s="37" t="n">
        <v>104</v>
      </c>
      <c r="F6219" s="38" t="n">
        <v>24.2</v>
      </c>
      <c r="G6219" s="38" t="n">
        <v>25.7</v>
      </c>
      <c r="H6219" s="39" t="s">
        <v>23691</v>
      </c>
      <c r="I6219" s="40"/>
    </row>
    <row r="6220" customFormat="false" ht="12.75" hidden="false" customHeight="false" outlineLevel="0" collapsed="false">
      <c r="A6220" s="34" t="s">
        <v>23692</v>
      </c>
      <c r="B6220" s="35" t="s">
        <v>23693</v>
      </c>
      <c r="C6220" s="35" t="s">
        <v>23694</v>
      </c>
      <c r="D6220" s="36" t="s">
        <v>5737</v>
      </c>
      <c r="E6220" s="37" t="n">
        <v>164</v>
      </c>
      <c r="F6220" s="38" t="n">
        <v>15.1</v>
      </c>
      <c r="G6220" s="38" t="n">
        <v>16</v>
      </c>
      <c r="H6220" s="39" t="s">
        <v>23695</v>
      </c>
      <c r="I6220" s="40"/>
    </row>
    <row r="6221" customFormat="false" ht="12.75" hidden="false" customHeight="false" outlineLevel="0" collapsed="false">
      <c r="A6221" s="34" t="s">
        <v>23696</v>
      </c>
      <c r="B6221" s="35" t="s">
        <v>23697</v>
      </c>
      <c r="C6221" s="35" t="s">
        <v>23694</v>
      </c>
      <c r="D6221" s="36" t="s">
        <v>14012</v>
      </c>
      <c r="E6221" s="37" t="n">
        <v>406</v>
      </c>
      <c r="F6221" s="38" t="n">
        <v>15.7</v>
      </c>
      <c r="G6221" s="38" t="n">
        <v>16.7</v>
      </c>
      <c r="H6221" s="39" t="s">
        <v>23698</v>
      </c>
      <c r="I6221" s="40"/>
    </row>
    <row r="6222" customFormat="false" ht="12.75" hidden="false" customHeight="false" outlineLevel="0" collapsed="false">
      <c r="A6222" s="34" t="s">
        <v>23699</v>
      </c>
      <c r="B6222" s="35" t="s">
        <v>23700</v>
      </c>
      <c r="C6222" s="35" t="s">
        <v>23701</v>
      </c>
      <c r="D6222" s="36" t="s">
        <v>13417</v>
      </c>
      <c r="E6222" s="37" t="n">
        <v>176</v>
      </c>
      <c r="F6222" s="38" t="n">
        <v>15.1</v>
      </c>
      <c r="G6222" s="38" t="n">
        <v>16</v>
      </c>
      <c r="H6222" s="39" t="s">
        <v>23702</v>
      </c>
      <c r="I6222" s="40"/>
    </row>
    <row r="6223" customFormat="false" ht="12.75" hidden="false" customHeight="false" outlineLevel="0" collapsed="false">
      <c r="A6223" s="34" t="s">
        <v>23703</v>
      </c>
      <c r="B6223" s="35" t="s">
        <v>23704</v>
      </c>
      <c r="C6223" s="35" t="s">
        <v>23705</v>
      </c>
      <c r="D6223" s="36" t="s">
        <v>635</v>
      </c>
      <c r="E6223" s="41" t="n">
        <v>1189</v>
      </c>
      <c r="F6223" s="38" t="n">
        <v>42</v>
      </c>
      <c r="G6223" s="38" t="n">
        <v>45</v>
      </c>
      <c r="H6223" s="39" t="s">
        <v>23706</v>
      </c>
      <c r="I6223" s="40"/>
    </row>
    <row r="6224" customFormat="false" ht="12.75" hidden="false" customHeight="false" outlineLevel="0" collapsed="false">
      <c r="A6224" s="34" t="s">
        <v>23707</v>
      </c>
      <c r="B6224" s="35" t="s">
        <v>23708</v>
      </c>
      <c r="C6224" s="35" t="s">
        <v>23709</v>
      </c>
      <c r="D6224" s="36" t="s">
        <v>3965</v>
      </c>
      <c r="E6224" s="37" t="n">
        <v>402</v>
      </c>
      <c r="F6224" s="38" t="n">
        <v>30</v>
      </c>
      <c r="G6224" s="38" t="n">
        <v>32</v>
      </c>
      <c r="H6224" s="39" t="s">
        <v>23710</v>
      </c>
      <c r="I6224" s="40"/>
    </row>
    <row r="6225" customFormat="false" ht="12.75" hidden="false" customHeight="false" outlineLevel="0" collapsed="false">
      <c r="A6225" s="34" t="s">
        <v>23711</v>
      </c>
      <c r="B6225" s="35" t="s">
        <v>23712</v>
      </c>
      <c r="C6225" s="35" t="s">
        <v>23713</v>
      </c>
      <c r="D6225" s="36" t="s">
        <v>3965</v>
      </c>
      <c r="E6225" s="37" t="n">
        <v>415</v>
      </c>
      <c r="F6225" s="38" t="n">
        <v>27.7</v>
      </c>
      <c r="G6225" s="38" t="n">
        <v>29.4</v>
      </c>
      <c r="H6225" s="39" t="s">
        <v>23714</v>
      </c>
      <c r="I6225" s="40"/>
    </row>
    <row r="6226" customFormat="false" ht="12.75" hidden="false" customHeight="false" outlineLevel="0" collapsed="false">
      <c r="A6226" s="61" t="s">
        <v>23715</v>
      </c>
      <c r="B6226" s="62" t="s">
        <v>23716</v>
      </c>
      <c r="C6226" s="62" t="s">
        <v>23717</v>
      </c>
      <c r="D6226" s="63" t="s">
        <v>630</v>
      </c>
      <c r="E6226" s="72" t="n">
        <v>226</v>
      </c>
      <c r="F6226" s="66" t="n">
        <v>37</v>
      </c>
      <c r="G6226" s="66" t="n">
        <v>39</v>
      </c>
      <c r="H6226" s="67" t="s">
        <v>23718</v>
      </c>
      <c r="I6226" s="40"/>
    </row>
    <row r="6227" customFormat="false" ht="12.75" hidden="false" customHeight="false" outlineLevel="0" collapsed="false">
      <c r="A6227" s="34" t="s">
        <v>23719</v>
      </c>
      <c r="B6227" s="35" t="s">
        <v>23720</v>
      </c>
      <c r="C6227" s="35" t="s">
        <v>23721</v>
      </c>
      <c r="D6227" s="36" t="s">
        <v>690</v>
      </c>
      <c r="E6227" s="37" t="n">
        <v>393</v>
      </c>
      <c r="F6227" s="38" t="n">
        <v>20.7</v>
      </c>
      <c r="G6227" s="38" t="n">
        <v>22</v>
      </c>
      <c r="H6227" s="39" t="s">
        <v>23722</v>
      </c>
      <c r="I6227" s="40"/>
    </row>
    <row r="6228" customFormat="false" ht="12.75" hidden="false" customHeight="false" outlineLevel="0" collapsed="false">
      <c r="A6228" s="34" t="s">
        <v>23723</v>
      </c>
      <c r="B6228" s="35" t="s">
        <v>23724</v>
      </c>
      <c r="C6228" s="35" t="s">
        <v>23725</v>
      </c>
      <c r="D6228" s="36" t="s">
        <v>5701</v>
      </c>
      <c r="E6228" s="37" t="n">
        <v>118</v>
      </c>
      <c r="F6228" s="38" t="n">
        <v>56</v>
      </c>
      <c r="G6228" s="38" t="n">
        <v>59</v>
      </c>
      <c r="H6228" s="39" t="s">
        <v>23726</v>
      </c>
      <c r="I6228" s="40"/>
    </row>
    <row r="6229" customFormat="false" ht="12.75" hidden="false" customHeight="false" outlineLevel="0" collapsed="false">
      <c r="A6229" s="34" t="s">
        <v>23727</v>
      </c>
      <c r="B6229" s="35" t="s">
        <v>23728</v>
      </c>
      <c r="C6229" s="35" t="s">
        <v>23729</v>
      </c>
      <c r="D6229" s="36" t="s">
        <v>3965</v>
      </c>
      <c r="E6229" s="37" t="n">
        <v>445</v>
      </c>
      <c r="F6229" s="38" t="n">
        <v>26.4</v>
      </c>
      <c r="G6229" s="38" t="n">
        <v>28</v>
      </c>
      <c r="H6229" s="39" t="s">
        <v>23730</v>
      </c>
      <c r="I6229" s="40"/>
    </row>
    <row r="6230" customFormat="false" ht="12.75" hidden="false" customHeight="false" outlineLevel="0" collapsed="false">
      <c r="A6230" s="34" t="s">
        <v>23731</v>
      </c>
      <c r="B6230" s="35" t="s">
        <v>23732</v>
      </c>
      <c r="C6230" s="35" t="s">
        <v>23733</v>
      </c>
      <c r="D6230" s="36" t="s">
        <v>630</v>
      </c>
      <c r="E6230" s="37" t="n">
        <v>437</v>
      </c>
      <c r="F6230" s="38" t="n">
        <v>17.7</v>
      </c>
      <c r="G6230" s="38" t="n">
        <v>18.8</v>
      </c>
      <c r="H6230" s="39" t="s">
        <v>23734</v>
      </c>
      <c r="I6230" s="40"/>
    </row>
    <row r="6231" customFormat="false" ht="12.75" hidden="false" customHeight="false" outlineLevel="0" collapsed="false">
      <c r="A6231" s="34" t="s">
        <v>23735</v>
      </c>
      <c r="B6231" s="35" t="s">
        <v>23736</v>
      </c>
      <c r="C6231" s="35" t="s">
        <v>23737</v>
      </c>
      <c r="D6231" s="36" t="s">
        <v>7858</v>
      </c>
      <c r="E6231" s="37" t="n">
        <v>209</v>
      </c>
      <c r="F6231" s="38" t="n">
        <v>29.1</v>
      </c>
      <c r="G6231" s="38" t="n">
        <v>31</v>
      </c>
      <c r="H6231" s="39" t="s">
        <v>23738</v>
      </c>
      <c r="I6231" s="40"/>
    </row>
    <row r="6232" customFormat="false" ht="12.75" hidden="false" customHeight="false" outlineLevel="0" collapsed="false">
      <c r="A6232" s="34" t="s">
        <v>23739</v>
      </c>
      <c r="B6232" s="35" t="s">
        <v>23740</v>
      </c>
      <c r="C6232" s="35" t="s">
        <v>23741</v>
      </c>
      <c r="D6232" s="36" t="s">
        <v>630</v>
      </c>
      <c r="E6232" s="37" t="n">
        <v>260</v>
      </c>
      <c r="F6232" s="38" t="n">
        <v>27.4</v>
      </c>
      <c r="G6232" s="38" t="n">
        <v>29.1</v>
      </c>
      <c r="H6232" s="39" t="s">
        <v>23742</v>
      </c>
      <c r="I6232" s="40"/>
    </row>
    <row r="6233" customFormat="false" ht="12.75" hidden="false" customHeight="false" outlineLevel="0" collapsed="false">
      <c r="A6233" s="34" t="s">
        <v>23743</v>
      </c>
      <c r="B6233" s="35" t="s">
        <v>23744</v>
      </c>
      <c r="C6233" s="35" t="s">
        <v>23745</v>
      </c>
      <c r="D6233" s="36" t="s">
        <v>690</v>
      </c>
      <c r="E6233" s="37" t="n">
        <v>275</v>
      </c>
      <c r="F6233" s="38" t="n">
        <v>34</v>
      </c>
      <c r="G6233" s="38" t="n">
        <v>36</v>
      </c>
      <c r="H6233" s="39" t="s">
        <v>23746</v>
      </c>
      <c r="I6233" s="40"/>
    </row>
    <row r="6234" customFormat="false" ht="12.75" hidden="false" customHeight="false" outlineLevel="0" collapsed="false">
      <c r="A6234" s="34" t="s">
        <v>23747</v>
      </c>
      <c r="B6234" s="35" t="s">
        <v>23748</v>
      </c>
      <c r="C6234" s="35" t="s">
        <v>23749</v>
      </c>
      <c r="D6234" s="36" t="s">
        <v>630</v>
      </c>
      <c r="E6234" s="37" t="n">
        <v>113</v>
      </c>
      <c r="F6234" s="38" t="n">
        <v>52</v>
      </c>
      <c r="G6234" s="38" t="n">
        <v>55</v>
      </c>
      <c r="H6234" s="39" t="s">
        <v>23750</v>
      </c>
      <c r="I6234" s="40"/>
    </row>
    <row r="6235" customFormat="false" ht="12.75" hidden="false" customHeight="false" outlineLevel="0" collapsed="false">
      <c r="A6235" s="34" t="s">
        <v>23751</v>
      </c>
      <c r="B6235" s="35" t="s">
        <v>23752</v>
      </c>
      <c r="C6235" s="35" t="s">
        <v>23753</v>
      </c>
      <c r="D6235" s="36" t="s">
        <v>3965</v>
      </c>
      <c r="E6235" s="37" t="n">
        <v>49</v>
      </c>
      <c r="F6235" s="38" t="n">
        <v>41</v>
      </c>
      <c r="G6235" s="38" t="n">
        <v>49</v>
      </c>
      <c r="H6235" s="39" t="s">
        <v>23754</v>
      </c>
      <c r="I6235" s="40"/>
    </row>
    <row r="6236" customFormat="false" ht="12.75" hidden="false" customHeight="false" outlineLevel="0" collapsed="false">
      <c r="A6236" s="34" t="s">
        <v>23755</v>
      </c>
      <c r="B6236" s="35" t="s">
        <v>23756</v>
      </c>
      <c r="C6236" s="35" t="s">
        <v>23757</v>
      </c>
      <c r="D6236" s="36" t="s">
        <v>3965</v>
      </c>
      <c r="E6236" s="43" t="s">
        <v>455</v>
      </c>
      <c r="F6236" s="38" t="n">
        <v>25.8</v>
      </c>
      <c r="G6236" s="38" t="n">
        <v>27.4</v>
      </c>
      <c r="H6236" s="39" t="s">
        <v>23758</v>
      </c>
      <c r="I6236" s="40"/>
    </row>
    <row r="6237" customFormat="false" ht="12.75" hidden="false" customHeight="false" outlineLevel="0" collapsed="false">
      <c r="A6237" s="34" t="s">
        <v>23759</v>
      </c>
      <c r="B6237" s="35" t="s">
        <v>23760</v>
      </c>
      <c r="C6237" s="35" t="s">
        <v>23761</v>
      </c>
      <c r="D6237" s="36" t="s">
        <v>640</v>
      </c>
      <c r="E6237" s="37" t="n">
        <v>20</v>
      </c>
      <c r="F6237" s="38" t="n">
        <v>26</v>
      </c>
      <c r="G6237" s="38" t="n">
        <v>27.6</v>
      </c>
      <c r="H6237" s="39" t="s">
        <v>23762</v>
      </c>
      <c r="I6237" s="40"/>
    </row>
    <row r="6238" customFormat="false" ht="12.75" hidden="false" customHeight="false" outlineLevel="0" collapsed="false">
      <c r="A6238" s="34" t="s">
        <v>23763</v>
      </c>
      <c r="B6238" s="35" t="s">
        <v>23764</v>
      </c>
      <c r="C6238" s="35" t="s">
        <v>23765</v>
      </c>
      <c r="D6238" s="36" t="s">
        <v>635</v>
      </c>
      <c r="E6238" s="37" t="n">
        <v>110</v>
      </c>
      <c r="F6238" s="38" t="n">
        <v>25</v>
      </c>
      <c r="G6238" s="38" t="n">
        <v>26.5</v>
      </c>
      <c r="H6238" s="39" t="s">
        <v>23766</v>
      </c>
      <c r="I6238" s="40"/>
    </row>
    <row r="6239" customFormat="false" ht="12.75" hidden="false" customHeight="false" outlineLevel="0" collapsed="false">
      <c r="A6239" s="34" t="s">
        <v>23767</v>
      </c>
      <c r="B6239" s="35" t="s">
        <v>23768</v>
      </c>
      <c r="C6239" s="35" t="s">
        <v>23769</v>
      </c>
      <c r="D6239" s="36" t="s">
        <v>635</v>
      </c>
      <c r="E6239" s="37" t="n">
        <v>94</v>
      </c>
      <c r="F6239" s="38" t="n">
        <v>19.9</v>
      </c>
      <c r="G6239" s="38" t="n">
        <v>21.1</v>
      </c>
      <c r="H6239" s="39" t="s">
        <v>23770</v>
      </c>
      <c r="I6239" s="40"/>
    </row>
    <row r="6240" customFormat="false" ht="12.75" hidden="false" customHeight="false" outlineLevel="0" collapsed="false">
      <c r="A6240" s="34" t="s">
        <v>23771</v>
      </c>
      <c r="B6240" s="35" t="s">
        <v>23772</v>
      </c>
      <c r="C6240" s="35" t="s">
        <v>23773</v>
      </c>
      <c r="D6240" s="36" t="s">
        <v>730</v>
      </c>
      <c r="E6240" s="37" t="n">
        <v>48</v>
      </c>
      <c r="F6240" s="38" t="n">
        <v>43</v>
      </c>
      <c r="G6240" s="38" t="n">
        <v>46</v>
      </c>
      <c r="H6240" s="39" t="s">
        <v>23774</v>
      </c>
      <c r="I6240" s="40"/>
    </row>
    <row r="6241" customFormat="false" ht="12.75" hidden="false" customHeight="false" outlineLevel="0" collapsed="false">
      <c r="A6241" s="34" t="s">
        <v>23775</v>
      </c>
      <c r="B6241" s="35" t="s">
        <v>23776</v>
      </c>
      <c r="C6241" s="35" t="s">
        <v>23777</v>
      </c>
      <c r="D6241" s="36" t="s">
        <v>730</v>
      </c>
      <c r="E6241" s="37" t="n">
        <v>93</v>
      </c>
      <c r="F6241" s="38" t="n">
        <v>44</v>
      </c>
      <c r="G6241" s="38" t="n">
        <v>47</v>
      </c>
      <c r="H6241" s="39" t="s">
        <v>23778</v>
      </c>
      <c r="I6241" s="40"/>
    </row>
    <row r="6242" customFormat="false" ht="12.75" hidden="false" customHeight="false" outlineLevel="0" collapsed="false">
      <c r="A6242" s="34" t="s">
        <v>23779</v>
      </c>
      <c r="B6242" s="35" t="s">
        <v>23780</v>
      </c>
      <c r="C6242" s="35" t="s">
        <v>23781</v>
      </c>
      <c r="D6242" s="36" t="s">
        <v>730</v>
      </c>
      <c r="E6242" s="37" t="n">
        <v>110</v>
      </c>
      <c r="F6242" s="38" t="n">
        <v>51</v>
      </c>
      <c r="G6242" s="38" t="n">
        <v>54</v>
      </c>
      <c r="H6242" s="39" t="s">
        <v>23782</v>
      </c>
      <c r="I6242" s="40"/>
    </row>
    <row r="6243" customFormat="false" ht="12.75" hidden="false" customHeight="false" outlineLevel="0" collapsed="false">
      <c r="A6243" s="34" t="s">
        <v>23783</v>
      </c>
      <c r="B6243" s="35" t="s">
        <v>23784</v>
      </c>
      <c r="C6243" s="35" t="s">
        <v>23785</v>
      </c>
      <c r="D6243" s="36" t="s">
        <v>635</v>
      </c>
      <c r="E6243" s="37" t="n">
        <v>152</v>
      </c>
      <c r="F6243" s="38" t="n">
        <v>43</v>
      </c>
      <c r="G6243" s="38" t="n">
        <v>46</v>
      </c>
      <c r="H6243" s="39" t="s">
        <v>23786</v>
      </c>
      <c r="I6243" s="40"/>
    </row>
    <row r="6244" customFormat="false" ht="12.75" hidden="false" customHeight="false" outlineLevel="0" collapsed="false">
      <c r="A6244" s="34" t="s">
        <v>23787</v>
      </c>
      <c r="B6244" s="35" t="s">
        <v>23788</v>
      </c>
      <c r="C6244" s="35" t="s">
        <v>23789</v>
      </c>
      <c r="D6244" s="36" t="s">
        <v>730</v>
      </c>
      <c r="E6244" s="37" t="n">
        <v>51</v>
      </c>
      <c r="F6244" s="38" t="n">
        <v>50</v>
      </c>
      <c r="G6244" s="38" t="n">
        <v>53</v>
      </c>
      <c r="H6244" s="39" t="s">
        <v>23790</v>
      </c>
      <c r="I6244" s="40"/>
    </row>
    <row r="6245" customFormat="false" ht="12.75" hidden="false" customHeight="false" outlineLevel="0" collapsed="false">
      <c r="A6245" s="34" t="s">
        <v>23791</v>
      </c>
      <c r="B6245" s="35" t="s">
        <v>23792</v>
      </c>
      <c r="C6245" s="35" t="s">
        <v>23793</v>
      </c>
      <c r="D6245" s="36" t="s">
        <v>635</v>
      </c>
      <c r="E6245" s="37" t="n">
        <v>168</v>
      </c>
      <c r="F6245" s="38" t="n">
        <v>50</v>
      </c>
      <c r="G6245" s="38" t="n">
        <v>53</v>
      </c>
      <c r="H6245" s="39" t="s">
        <v>23794</v>
      </c>
      <c r="I6245" s="40"/>
    </row>
    <row r="6246" customFormat="false" ht="12.75" hidden="false" customHeight="false" outlineLevel="0" collapsed="false">
      <c r="A6246" s="34" t="s">
        <v>23795</v>
      </c>
      <c r="B6246" s="35" t="s">
        <v>23796</v>
      </c>
      <c r="C6246" s="35" t="s">
        <v>23797</v>
      </c>
      <c r="D6246" s="36" t="s">
        <v>730</v>
      </c>
      <c r="E6246" s="43" t="s">
        <v>455</v>
      </c>
      <c r="F6246" s="38" t="n">
        <v>22.5</v>
      </c>
      <c r="G6246" s="38" t="n">
        <v>23.9</v>
      </c>
      <c r="H6246" s="39" t="s">
        <v>23798</v>
      </c>
      <c r="I6246" s="40"/>
    </row>
    <row r="6247" customFormat="false" ht="12.75" hidden="false" customHeight="false" outlineLevel="0" collapsed="false">
      <c r="A6247" s="34" t="s">
        <v>23799</v>
      </c>
      <c r="B6247" s="35" t="s">
        <v>23800</v>
      </c>
      <c r="C6247" s="35" t="s">
        <v>23801</v>
      </c>
      <c r="D6247" s="36" t="s">
        <v>730</v>
      </c>
      <c r="E6247" s="37" t="n">
        <v>3</v>
      </c>
      <c r="F6247" s="38" t="n">
        <v>20.5</v>
      </c>
      <c r="G6247" s="38" t="n">
        <v>21.7</v>
      </c>
      <c r="H6247" s="39" t="s">
        <v>23802</v>
      </c>
      <c r="I6247" s="40"/>
    </row>
    <row r="6248" customFormat="false" ht="12.75" hidden="false" customHeight="false" outlineLevel="0" collapsed="false">
      <c r="A6248" s="34" t="s">
        <v>23803</v>
      </c>
      <c r="B6248" s="35" t="s">
        <v>23804</v>
      </c>
      <c r="C6248" s="35" t="s">
        <v>23805</v>
      </c>
      <c r="D6248" s="36" t="s">
        <v>730</v>
      </c>
      <c r="E6248" s="37" t="n">
        <v>3</v>
      </c>
      <c r="F6248" s="38" t="n">
        <v>20.7</v>
      </c>
      <c r="G6248" s="38" t="n">
        <v>22</v>
      </c>
      <c r="H6248" s="39" t="s">
        <v>23806</v>
      </c>
      <c r="I6248" s="40"/>
    </row>
    <row r="6249" customFormat="false" ht="12.75" hidden="false" customHeight="false" outlineLevel="0" collapsed="false">
      <c r="A6249" s="34" t="s">
        <v>23807</v>
      </c>
      <c r="B6249" s="35" t="s">
        <v>23808</v>
      </c>
      <c r="C6249" s="35" t="s">
        <v>23809</v>
      </c>
      <c r="D6249" s="36" t="s">
        <v>730</v>
      </c>
      <c r="E6249" s="37" t="n">
        <v>20</v>
      </c>
      <c r="F6249" s="38" t="n">
        <v>20.2</v>
      </c>
      <c r="G6249" s="38" t="n">
        <v>21.4</v>
      </c>
      <c r="H6249" s="39" t="s">
        <v>23810</v>
      </c>
      <c r="I6249" s="40"/>
    </row>
    <row r="6250" customFormat="false" ht="12.75" hidden="false" customHeight="false" outlineLevel="0" collapsed="false">
      <c r="A6250" s="34" t="s">
        <v>23811</v>
      </c>
      <c r="B6250" s="35" t="s">
        <v>23812</v>
      </c>
      <c r="C6250" s="35" t="s">
        <v>23813</v>
      </c>
      <c r="D6250" s="36" t="s">
        <v>730</v>
      </c>
      <c r="E6250" s="37" t="n">
        <v>6</v>
      </c>
      <c r="F6250" s="38" t="n">
        <v>27.4</v>
      </c>
      <c r="G6250" s="38" t="n">
        <v>29.1</v>
      </c>
      <c r="H6250" s="39" t="s">
        <v>23814</v>
      </c>
      <c r="I6250" s="40"/>
    </row>
    <row r="6251" customFormat="false" ht="12.75" hidden="false" customHeight="false" outlineLevel="0" collapsed="false">
      <c r="A6251" s="34" t="s">
        <v>23815</v>
      </c>
      <c r="B6251" s="35" t="s">
        <v>23816</v>
      </c>
      <c r="C6251" s="35" t="s">
        <v>23817</v>
      </c>
      <c r="D6251" s="36" t="s">
        <v>730</v>
      </c>
      <c r="E6251" s="37" t="n">
        <v>52</v>
      </c>
      <c r="F6251" s="38" t="n">
        <v>26.6</v>
      </c>
      <c r="G6251" s="38" t="n">
        <v>28.2</v>
      </c>
      <c r="H6251" s="39" t="s">
        <v>23818</v>
      </c>
      <c r="I6251" s="40"/>
    </row>
    <row r="6252" customFormat="false" ht="12.75" hidden="false" customHeight="false" outlineLevel="0" collapsed="false">
      <c r="A6252" s="34" t="s">
        <v>23819</v>
      </c>
      <c r="B6252" s="35" t="s">
        <v>23820</v>
      </c>
      <c r="C6252" s="35" t="s">
        <v>23821</v>
      </c>
      <c r="D6252" s="36" t="s">
        <v>730</v>
      </c>
      <c r="E6252" s="37" t="n">
        <v>1</v>
      </c>
      <c r="F6252" s="38" t="n">
        <v>49</v>
      </c>
      <c r="G6252" s="38" t="n">
        <v>52</v>
      </c>
      <c r="H6252" s="39" t="s">
        <v>23822</v>
      </c>
      <c r="I6252" s="40"/>
    </row>
    <row r="6253" customFormat="false" ht="22.5" hidden="false" customHeight="false" outlineLevel="0" collapsed="false">
      <c r="A6253" s="34" t="s">
        <v>23823</v>
      </c>
      <c r="B6253" s="35" t="s">
        <v>23824</v>
      </c>
      <c r="C6253" s="35" t="s">
        <v>23825</v>
      </c>
      <c r="D6253" s="36" t="s">
        <v>730</v>
      </c>
      <c r="E6253" s="37" t="n">
        <v>20</v>
      </c>
      <c r="F6253" s="38" t="n">
        <v>33</v>
      </c>
      <c r="G6253" s="38" t="n">
        <v>35</v>
      </c>
      <c r="H6253" s="39" t="s">
        <v>23826</v>
      </c>
      <c r="I6253" s="40"/>
    </row>
    <row r="6254" customFormat="false" ht="12.75" hidden="false" customHeight="false" outlineLevel="0" collapsed="false">
      <c r="A6254" s="34" t="s">
        <v>23827</v>
      </c>
      <c r="B6254" s="35" t="s">
        <v>23828</v>
      </c>
      <c r="C6254" s="35" t="s">
        <v>23829</v>
      </c>
      <c r="D6254" s="36" t="s">
        <v>630</v>
      </c>
      <c r="E6254" s="37" t="n">
        <v>45</v>
      </c>
      <c r="F6254" s="38" t="n">
        <v>49</v>
      </c>
      <c r="G6254" s="38" t="n">
        <v>52</v>
      </c>
      <c r="H6254" s="39" t="s">
        <v>23830</v>
      </c>
      <c r="I6254" s="40"/>
    </row>
    <row r="6255" customFormat="false" ht="12.75" hidden="false" customHeight="false" outlineLevel="0" collapsed="false">
      <c r="A6255" s="34" t="s">
        <v>23831</v>
      </c>
      <c r="B6255" s="35" t="s">
        <v>23832</v>
      </c>
      <c r="C6255" s="35" t="s">
        <v>23833</v>
      </c>
      <c r="D6255" s="36" t="s">
        <v>630</v>
      </c>
      <c r="E6255" s="37" t="n">
        <v>122</v>
      </c>
      <c r="F6255" s="38" t="n">
        <v>18.5</v>
      </c>
      <c r="G6255" s="38" t="n">
        <v>19.6</v>
      </c>
      <c r="H6255" s="39" t="s">
        <v>23834</v>
      </c>
      <c r="I6255" s="40"/>
    </row>
    <row r="6256" customFormat="false" ht="12.75" hidden="false" customHeight="false" outlineLevel="0" collapsed="false">
      <c r="A6256" s="34" t="s">
        <v>23835</v>
      </c>
      <c r="B6256" s="35" t="s">
        <v>23836</v>
      </c>
      <c r="C6256" s="35" t="s">
        <v>23837</v>
      </c>
      <c r="D6256" s="36" t="s">
        <v>630</v>
      </c>
      <c r="E6256" s="37" t="n">
        <v>348</v>
      </c>
      <c r="F6256" s="38" t="n">
        <v>23.5</v>
      </c>
      <c r="G6256" s="38" t="n">
        <v>24.9</v>
      </c>
      <c r="H6256" s="39" t="s">
        <v>23838</v>
      </c>
      <c r="I6256" s="40"/>
    </row>
    <row r="6257" customFormat="false" ht="12.75" hidden="false" customHeight="false" outlineLevel="0" collapsed="false">
      <c r="A6257" s="34" t="s">
        <v>23839</v>
      </c>
      <c r="B6257" s="35" t="s">
        <v>23840</v>
      </c>
      <c r="C6257" s="35" t="s">
        <v>23841</v>
      </c>
      <c r="D6257" s="36" t="s">
        <v>1440</v>
      </c>
      <c r="E6257" s="37" t="n">
        <v>541</v>
      </c>
      <c r="F6257" s="38" t="n">
        <v>18.2</v>
      </c>
      <c r="G6257" s="38" t="n">
        <v>19.3</v>
      </c>
      <c r="H6257" s="39" t="s">
        <v>23842</v>
      </c>
      <c r="I6257" s="40"/>
    </row>
    <row r="6258" customFormat="false" ht="12.75" hidden="false" customHeight="false" outlineLevel="0" collapsed="false">
      <c r="A6258" s="34" t="s">
        <v>23843</v>
      </c>
      <c r="B6258" s="35" t="s">
        <v>23844</v>
      </c>
      <c r="C6258" s="35" t="s">
        <v>23845</v>
      </c>
      <c r="D6258" s="36" t="s">
        <v>635</v>
      </c>
      <c r="E6258" s="37" t="n">
        <v>416</v>
      </c>
      <c r="F6258" s="38" t="n">
        <v>14.2</v>
      </c>
      <c r="G6258" s="38" t="n">
        <v>15.1</v>
      </c>
      <c r="H6258" s="39" t="s">
        <v>23846</v>
      </c>
      <c r="I6258" s="40"/>
    </row>
    <row r="6259" customFormat="false" ht="12.75" hidden="false" customHeight="false" outlineLevel="0" collapsed="false">
      <c r="A6259" s="34" t="s">
        <v>1954</v>
      </c>
      <c r="B6259" s="35" t="s">
        <v>1955</v>
      </c>
      <c r="C6259" s="35" t="s">
        <v>1956</v>
      </c>
      <c r="D6259" s="36" t="s">
        <v>7858</v>
      </c>
      <c r="E6259" s="37" t="n">
        <v>429</v>
      </c>
      <c r="F6259" s="38" t="n">
        <v>40</v>
      </c>
      <c r="G6259" s="38" t="n">
        <v>42</v>
      </c>
      <c r="H6259" s="39" t="s">
        <v>23847</v>
      </c>
      <c r="I6259" s="40"/>
    </row>
    <row r="6260" customFormat="false" ht="12.75" hidden="false" customHeight="false" outlineLevel="0" collapsed="false">
      <c r="A6260" s="34" t="s">
        <v>23848</v>
      </c>
      <c r="B6260" s="35" t="s">
        <v>23849</v>
      </c>
      <c r="C6260" s="35" t="s">
        <v>23850</v>
      </c>
      <c r="D6260" s="36" t="s">
        <v>1440</v>
      </c>
      <c r="E6260" s="37" t="n">
        <v>304</v>
      </c>
      <c r="F6260" s="38" t="n">
        <v>74</v>
      </c>
      <c r="G6260" s="38" t="n">
        <v>78</v>
      </c>
      <c r="H6260" s="39" t="s">
        <v>23851</v>
      </c>
      <c r="I6260" s="40"/>
    </row>
    <row r="6261" customFormat="false" ht="12.75" hidden="false" customHeight="false" outlineLevel="0" collapsed="false">
      <c r="A6261" s="34" t="s">
        <v>23852</v>
      </c>
      <c r="B6261" s="35" t="s">
        <v>23853</v>
      </c>
      <c r="C6261" s="35" t="s">
        <v>23854</v>
      </c>
      <c r="D6261" s="36" t="s">
        <v>635</v>
      </c>
      <c r="E6261" s="37" t="n">
        <v>267</v>
      </c>
      <c r="F6261" s="38" t="n">
        <v>84</v>
      </c>
      <c r="G6261" s="38" t="n">
        <v>89</v>
      </c>
      <c r="H6261" s="39" t="s">
        <v>23855</v>
      </c>
      <c r="I6261" s="40"/>
    </row>
    <row r="6262" customFormat="false" ht="12.75" hidden="false" customHeight="false" outlineLevel="0" collapsed="false">
      <c r="A6262" s="34" t="s">
        <v>23856</v>
      </c>
      <c r="B6262" s="35" t="s">
        <v>23857</v>
      </c>
      <c r="C6262" s="35" t="s">
        <v>23858</v>
      </c>
      <c r="D6262" s="36" t="s">
        <v>730</v>
      </c>
      <c r="E6262" s="37" t="n">
        <v>284</v>
      </c>
      <c r="F6262" s="38" t="n">
        <v>22.1</v>
      </c>
      <c r="G6262" s="38" t="n">
        <v>23.4</v>
      </c>
      <c r="H6262" s="39" t="s">
        <v>23859</v>
      </c>
      <c r="I6262" s="40"/>
    </row>
    <row r="6263" customFormat="false" ht="12.75" hidden="false" customHeight="false" outlineLevel="0" collapsed="false">
      <c r="A6263" s="34" t="s">
        <v>23860</v>
      </c>
      <c r="B6263" s="35" t="s">
        <v>23861</v>
      </c>
      <c r="C6263" s="35" t="s">
        <v>23862</v>
      </c>
      <c r="D6263" s="36" t="s">
        <v>730</v>
      </c>
      <c r="E6263" s="43" t="s">
        <v>455</v>
      </c>
      <c r="F6263" s="38" t="n">
        <v>23.9</v>
      </c>
      <c r="G6263" s="38" t="n">
        <v>25.3</v>
      </c>
      <c r="H6263" s="39" t="s">
        <v>23863</v>
      </c>
      <c r="I6263" s="40"/>
    </row>
    <row r="6264" customFormat="false" ht="12.75" hidden="false" customHeight="false" outlineLevel="0" collapsed="false">
      <c r="A6264" s="61" t="s">
        <v>23864</v>
      </c>
      <c r="B6264" s="62" t="s">
        <v>23865</v>
      </c>
      <c r="C6264" s="62" t="s">
        <v>23866</v>
      </c>
      <c r="D6264" s="63" t="s">
        <v>730</v>
      </c>
      <c r="E6264" s="72" t="n">
        <v>25</v>
      </c>
      <c r="F6264" s="66" t="n">
        <v>29.3</v>
      </c>
      <c r="G6264" s="66" t="n">
        <v>31</v>
      </c>
      <c r="H6264" s="67" t="s">
        <v>23867</v>
      </c>
      <c r="I6264" s="40"/>
    </row>
    <row r="6265" customFormat="false" ht="12.75" hidden="false" customHeight="false" outlineLevel="0" collapsed="false">
      <c r="A6265" s="34" t="s">
        <v>23868</v>
      </c>
      <c r="B6265" s="35" t="s">
        <v>23869</v>
      </c>
      <c r="C6265" s="35" t="s">
        <v>23870</v>
      </c>
      <c r="D6265" s="36" t="s">
        <v>1440</v>
      </c>
      <c r="E6265" s="37" t="n">
        <v>40</v>
      </c>
      <c r="F6265" s="38" t="n">
        <v>28.8</v>
      </c>
      <c r="G6265" s="38" t="n">
        <v>31</v>
      </c>
      <c r="H6265" s="39" t="s">
        <v>23871</v>
      </c>
      <c r="I6265" s="40"/>
    </row>
    <row r="6266" customFormat="false" ht="12.75" hidden="false" customHeight="false" outlineLevel="0" collapsed="false">
      <c r="A6266" s="34" t="s">
        <v>23872</v>
      </c>
      <c r="B6266" s="35" t="s">
        <v>23873</v>
      </c>
      <c r="C6266" s="35" t="s">
        <v>23874</v>
      </c>
      <c r="D6266" s="36" t="s">
        <v>730</v>
      </c>
      <c r="E6266" s="37" t="n">
        <v>157</v>
      </c>
      <c r="F6266" s="38" t="n">
        <v>33</v>
      </c>
      <c r="G6266" s="38" t="n">
        <v>35</v>
      </c>
      <c r="H6266" s="39" t="s">
        <v>23875</v>
      </c>
      <c r="I6266" s="40"/>
    </row>
    <row r="6267" customFormat="false" ht="12.75" hidden="false" customHeight="false" outlineLevel="0" collapsed="false">
      <c r="A6267" s="34" t="s">
        <v>23876</v>
      </c>
      <c r="B6267" s="35" t="s">
        <v>23877</v>
      </c>
      <c r="C6267" s="35" t="s">
        <v>23878</v>
      </c>
      <c r="D6267" s="36" t="s">
        <v>730</v>
      </c>
      <c r="E6267" s="37" t="n">
        <v>211</v>
      </c>
      <c r="F6267" s="38" t="n">
        <v>37</v>
      </c>
      <c r="G6267" s="38" t="n">
        <v>39</v>
      </c>
      <c r="H6267" s="39" t="s">
        <v>23879</v>
      </c>
      <c r="I6267" s="40"/>
    </row>
    <row r="6268" customFormat="false" ht="12.75" hidden="false" customHeight="false" outlineLevel="0" collapsed="false">
      <c r="A6268" s="34" t="s">
        <v>23880</v>
      </c>
      <c r="B6268" s="35" t="s">
        <v>23881</v>
      </c>
      <c r="C6268" s="35" t="s">
        <v>23878</v>
      </c>
      <c r="D6268" s="36" t="s">
        <v>616</v>
      </c>
      <c r="E6268" s="37" t="n">
        <v>153</v>
      </c>
      <c r="F6268" s="38" t="n">
        <v>42</v>
      </c>
      <c r="G6268" s="38" t="n">
        <v>45</v>
      </c>
      <c r="H6268" s="39" t="s">
        <v>23882</v>
      </c>
      <c r="I6268" s="40"/>
    </row>
    <row r="6269" customFormat="false" ht="12.75" hidden="false" customHeight="false" outlineLevel="0" collapsed="false">
      <c r="A6269" s="34" t="s">
        <v>23883</v>
      </c>
      <c r="B6269" s="35" t="s">
        <v>23884</v>
      </c>
      <c r="C6269" s="35" t="s">
        <v>23885</v>
      </c>
      <c r="D6269" s="36" t="s">
        <v>3086</v>
      </c>
      <c r="E6269" s="37" t="n">
        <v>68</v>
      </c>
      <c r="F6269" s="38" t="n">
        <v>14.9</v>
      </c>
      <c r="G6269" s="38" t="n">
        <v>15.8</v>
      </c>
      <c r="H6269" s="39" t="s">
        <v>23886</v>
      </c>
      <c r="I6269" s="40"/>
    </row>
    <row r="6270" customFormat="false" ht="12.75" hidden="false" customHeight="false" outlineLevel="0" collapsed="false">
      <c r="A6270" s="34" t="s">
        <v>23887</v>
      </c>
      <c r="B6270" s="35" t="s">
        <v>23888</v>
      </c>
      <c r="C6270" s="35" t="s">
        <v>23889</v>
      </c>
      <c r="D6270" s="36" t="s">
        <v>5172</v>
      </c>
      <c r="E6270" s="37" t="n">
        <v>45</v>
      </c>
      <c r="F6270" s="38" t="n">
        <v>18.4</v>
      </c>
      <c r="G6270" s="38" t="n">
        <v>19.5</v>
      </c>
      <c r="H6270" s="39" t="s">
        <v>23890</v>
      </c>
      <c r="I6270" s="40"/>
    </row>
    <row r="6271" customFormat="false" ht="12.75" hidden="false" customHeight="false" outlineLevel="0" collapsed="false">
      <c r="A6271" s="61" t="s">
        <v>23891</v>
      </c>
      <c r="B6271" s="62" t="s">
        <v>23892</v>
      </c>
      <c r="C6271" s="62" t="s">
        <v>23893</v>
      </c>
      <c r="D6271" s="63" t="s">
        <v>3086</v>
      </c>
      <c r="E6271" s="72" t="n">
        <v>87</v>
      </c>
      <c r="F6271" s="66" t="n">
        <v>25.9</v>
      </c>
      <c r="G6271" s="66" t="n">
        <v>27.5</v>
      </c>
      <c r="H6271" s="67" t="s">
        <v>23894</v>
      </c>
      <c r="I6271" s="40"/>
    </row>
    <row r="6272" customFormat="false" ht="12.75" hidden="false" customHeight="false" outlineLevel="0" collapsed="false">
      <c r="A6272" s="34" t="s">
        <v>23895</v>
      </c>
      <c r="B6272" s="35" t="s">
        <v>23896</v>
      </c>
      <c r="C6272" s="35" t="s">
        <v>23897</v>
      </c>
      <c r="D6272" s="36" t="s">
        <v>1440</v>
      </c>
      <c r="E6272" s="43" t="s">
        <v>455</v>
      </c>
      <c r="F6272" s="38" t="n">
        <v>31</v>
      </c>
      <c r="G6272" s="38" t="n">
        <v>33</v>
      </c>
      <c r="H6272" s="39" t="s">
        <v>23898</v>
      </c>
      <c r="I6272" s="40"/>
    </row>
    <row r="6273" customFormat="false" ht="12.75" hidden="false" customHeight="false" outlineLevel="0" collapsed="false">
      <c r="A6273" s="34" t="s">
        <v>23899</v>
      </c>
      <c r="B6273" s="35" t="s">
        <v>23900</v>
      </c>
      <c r="C6273" s="35" t="s">
        <v>23901</v>
      </c>
      <c r="D6273" s="36" t="s">
        <v>730</v>
      </c>
      <c r="E6273" s="37" t="n">
        <v>115</v>
      </c>
      <c r="F6273" s="38" t="n">
        <v>45</v>
      </c>
      <c r="G6273" s="38" t="n">
        <v>48</v>
      </c>
      <c r="H6273" s="39" t="s">
        <v>23902</v>
      </c>
      <c r="I6273" s="40"/>
    </row>
    <row r="6274" customFormat="false" ht="12.75" hidden="false" customHeight="false" outlineLevel="0" collapsed="false">
      <c r="A6274" s="34" t="s">
        <v>23903</v>
      </c>
      <c r="B6274" s="35" t="s">
        <v>23904</v>
      </c>
      <c r="C6274" s="35" t="s">
        <v>23905</v>
      </c>
      <c r="D6274" s="36" t="s">
        <v>700</v>
      </c>
      <c r="E6274" s="37" t="n">
        <v>50</v>
      </c>
      <c r="F6274" s="38" t="n">
        <v>65</v>
      </c>
      <c r="G6274" s="38" t="n">
        <v>69</v>
      </c>
      <c r="H6274" s="39" t="s">
        <v>23906</v>
      </c>
      <c r="I6274" s="40"/>
    </row>
    <row r="6275" customFormat="false" ht="12.75" hidden="false" customHeight="false" outlineLevel="0" collapsed="false">
      <c r="A6275" s="34" t="s">
        <v>23907</v>
      </c>
      <c r="B6275" s="35" t="s">
        <v>23908</v>
      </c>
      <c r="C6275" s="35" t="s">
        <v>23909</v>
      </c>
      <c r="D6275" s="36" t="s">
        <v>730</v>
      </c>
      <c r="E6275" s="37" t="n">
        <v>42</v>
      </c>
      <c r="F6275" s="38" t="n">
        <v>54</v>
      </c>
      <c r="G6275" s="38" t="n">
        <v>57</v>
      </c>
      <c r="H6275" s="39" t="s">
        <v>23910</v>
      </c>
      <c r="I6275" s="40"/>
    </row>
    <row r="6276" customFormat="false" ht="12.75" hidden="false" customHeight="false" outlineLevel="0" collapsed="false">
      <c r="A6276" s="34" t="s">
        <v>23911</v>
      </c>
      <c r="B6276" s="35" t="s">
        <v>23912</v>
      </c>
      <c r="C6276" s="35" t="s">
        <v>23913</v>
      </c>
      <c r="D6276" s="36" t="s">
        <v>1453</v>
      </c>
      <c r="E6276" s="37" t="n">
        <v>21</v>
      </c>
      <c r="F6276" s="38" t="n">
        <v>35</v>
      </c>
      <c r="G6276" s="38" t="n">
        <v>37</v>
      </c>
      <c r="H6276" s="39" t="s">
        <v>23914</v>
      </c>
      <c r="I6276" s="40"/>
    </row>
    <row r="6277" customFormat="false" ht="12.75" hidden="false" customHeight="false" outlineLevel="0" collapsed="false">
      <c r="A6277" s="34" t="s">
        <v>23915</v>
      </c>
      <c r="B6277" s="35" t="s">
        <v>23916</v>
      </c>
      <c r="C6277" s="35" t="s">
        <v>23917</v>
      </c>
      <c r="D6277" s="36" t="s">
        <v>1453</v>
      </c>
      <c r="E6277" s="37" t="n">
        <v>292</v>
      </c>
      <c r="F6277" s="38" t="n">
        <v>22.8</v>
      </c>
      <c r="G6277" s="38" t="n">
        <v>24.2</v>
      </c>
      <c r="H6277" s="39" t="s">
        <v>23918</v>
      </c>
      <c r="I6277" s="40"/>
    </row>
    <row r="6278" customFormat="false" ht="12.75" hidden="false" customHeight="false" outlineLevel="0" collapsed="false">
      <c r="A6278" s="34" t="s">
        <v>23919</v>
      </c>
      <c r="B6278" s="35" t="s">
        <v>23920</v>
      </c>
      <c r="C6278" s="35" t="s">
        <v>23921</v>
      </c>
      <c r="D6278" s="36" t="s">
        <v>2507</v>
      </c>
      <c r="E6278" s="37" t="n">
        <v>198</v>
      </c>
      <c r="F6278" s="38" t="n">
        <v>18.4</v>
      </c>
      <c r="G6278" s="38" t="n">
        <v>19.5</v>
      </c>
      <c r="H6278" s="39" t="s">
        <v>23922</v>
      </c>
      <c r="I6278" s="40"/>
    </row>
    <row r="6279" customFormat="false" ht="12.75" hidden="false" customHeight="false" outlineLevel="0" collapsed="false">
      <c r="A6279" s="34" t="s">
        <v>23923</v>
      </c>
      <c r="B6279" s="35" t="s">
        <v>23924</v>
      </c>
      <c r="C6279" s="35" t="s">
        <v>23925</v>
      </c>
      <c r="D6279" s="36" t="s">
        <v>700</v>
      </c>
      <c r="E6279" s="37" t="n">
        <v>5</v>
      </c>
      <c r="F6279" s="38" t="n">
        <v>91</v>
      </c>
      <c r="G6279" s="38" t="n">
        <v>96</v>
      </c>
      <c r="H6279" s="39" t="s">
        <v>23926</v>
      </c>
      <c r="I6279" s="40"/>
    </row>
    <row r="6280" customFormat="false" ht="12.75" hidden="false" customHeight="false" outlineLevel="0" collapsed="false">
      <c r="A6280" s="61" t="s">
        <v>23927</v>
      </c>
      <c r="B6280" s="62" t="s">
        <v>23928</v>
      </c>
      <c r="C6280" s="62" t="s">
        <v>23929</v>
      </c>
      <c r="D6280" s="63" t="s">
        <v>700</v>
      </c>
      <c r="E6280" s="73" t="s">
        <v>455</v>
      </c>
      <c r="F6280" s="66" t="n">
        <v>53</v>
      </c>
      <c r="G6280" s="66" t="n">
        <v>56</v>
      </c>
      <c r="H6280" s="67" t="s">
        <v>23930</v>
      </c>
      <c r="I6280" s="40"/>
    </row>
    <row r="6281" customFormat="false" ht="12.75" hidden="false" customHeight="false" outlineLevel="0" collapsed="false">
      <c r="A6281" s="34" t="s">
        <v>23931</v>
      </c>
      <c r="B6281" s="35" t="s">
        <v>23932</v>
      </c>
      <c r="C6281" s="35" t="s">
        <v>23933</v>
      </c>
      <c r="D6281" s="36" t="s">
        <v>7858</v>
      </c>
      <c r="E6281" s="37" t="n">
        <v>50</v>
      </c>
      <c r="F6281" s="38" t="n">
        <v>87</v>
      </c>
      <c r="G6281" s="38" t="n">
        <v>92</v>
      </c>
      <c r="H6281" s="39" t="s">
        <v>23934</v>
      </c>
      <c r="I6281" s="40"/>
    </row>
    <row r="6282" customFormat="false" ht="12.75" hidden="false" customHeight="false" outlineLevel="0" collapsed="false">
      <c r="A6282" s="34" t="s">
        <v>23935</v>
      </c>
      <c r="B6282" s="35" t="s">
        <v>23936</v>
      </c>
      <c r="C6282" s="35" t="s">
        <v>23937</v>
      </c>
      <c r="D6282" s="36" t="s">
        <v>700</v>
      </c>
      <c r="E6282" s="37" t="n">
        <v>48</v>
      </c>
      <c r="F6282" s="38" t="n">
        <v>99</v>
      </c>
      <c r="G6282" s="38" t="n">
        <v>105</v>
      </c>
      <c r="H6282" s="39" t="s">
        <v>23938</v>
      </c>
      <c r="I6282" s="40"/>
    </row>
    <row r="6283" customFormat="false" ht="12.75" hidden="false" customHeight="false" outlineLevel="0" collapsed="false">
      <c r="A6283" s="34" t="s">
        <v>23939</v>
      </c>
      <c r="B6283" s="35" t="s">
        <v>23940</v>
      </c>
      <c r="C6283" s="35" t="s">
        <v>23941</v>
      </c>
      <c r="D6283" s="36" t="s">
        <v>7858</v>
      </c>
      <c r="E6283" s="37" t="n">
        <v>25</v>
      </c>
      <c r="F6283" s="38" t="n">
        <v>92</v>
      </c>
      <c r="G6283" s="38" t="n">
        <v>98</v>
      </c>
      <c r="H6283" s="39" t="s">
        <v>23942</v>
      </c>
      <c r="I6283" s="40"/>
    </row>
    <row r="6284" customFormat="false" ht="12.75" hidden="false" customHeight="false" outlineLevel="0" collapsed="false">
      <c r="A6284" s="34" t="s">
        <v>23943</v>
      </c>
      <c r="B6284" s="35" t="s">
        <v>23944</v>
      </c>
      <c r="C6284" s="35" t="s">
        <v>23945</v>
      </c>
      <c r="D6284" s="36" t="s">
        <v>730</v>
      </c>
      <c r="E6284" s="37" t="n">
        <v>10</v>
      </c>
      <c r="F6284" s="38" t="n">
        <v>56</v>
      </c>
      <c r="G6284" s="38" t="n">
        <v>59</v>
      </c>
      <c r="H6284" s="39" t="s">
        <v>23946</v>
      </c>
      <c r="I6284" s="40"/>
    </row>
    <row r="6285" customFormat="false" ht="12.75" hidden="false" customHeight="false" outlineLevel="0" collapsed="false">
      <c r="A6285" s="34" t="s">
        <v>23947</v>
      </c>
      <c r="B6285" s="35" t="s">
        <v>23948</v>
      </c>
      <c r="C6285" s="35" t="s">
        <v>23949</v>
      </c>
      <c r="D6285" s="36" t="s">
        <v>730</v>
      </c>
      <c r="E6285" s="37" t="n">
        <v>38</v>
      </c>
      <c r="F6285" s="38" t="n">
        <v>41</v>
      </c>
      <c r="G6285" s="38" t="n">
        <v>43</v>
      </c>
      <c r="H6285" s="39" t="s">
        <v>23950</v>
      </c>
      <c r="I6285" s="40"/>
    </row>
    <row r="6286" customFormat="false" ht="12.75" hidden="false" customHeight="false" outlineLevel="0" collapsed="false">
      <c r="A6286" s="34" t="s">
        <v>23951</v>
      </c>
      <c r="B6286" s="35" t="s">
        <v>23952</v>
      </c>
      <c r="C6286" s="35" t="s">
        <v>23953</v>
      </c>
      <c r="D6286" s="36" t="s">
        <v>730</v>
      </c>
      <c r="E6286" s="37" t="n">
        <v>14</v>
      </c>
      <c r="F6286" s="38" t="n">
        <v>45</v>
      </c>
      <c r="G6286" s="38" t="n">
        <v>48</v>
      </c>
      <c r="H6286" s="39" t="s">
        <v>23954</v>
      </c>
      <c r="I6286" s="40"/>
    </row>
    <row r="6287" customFormat="false" ht="12.75" hidden="false" customHeight="false" outlineLevel="0" collapsed="false">
      <c r="A6287" s="61" t="s">
        <v>23955</v>
      </c>
      <c r="B6287" s="62" t="s">
        <v>23956</v>
      </c>
      <c r="C6287" s="62" t="s">
        <v>23957</v>
      </c>
      <c r="D6287" s="63" t="s">
        <v>700</v>
      </c>
      <c r="E6287" s="72" t="n">
        <v>13</v>
      </c>
      <c r="F6287" s="66" t="n">
        <v>54</v>
      </c>
      <c r="G6287" s="66" t="n">
        <v>57</v>
      </c>
      <c r="H6287" s="67" t="s">
        <v>23958</v>
      </c>
      <c r="I6287" s="40"/>
    </row>
    <row r="6288" customFormat="false" ht="12.75" hidden="false" customHeight="false" outlineLevel="0" collapsed="false">
      <c r="A6288" s="34" t="s">
        <v>23959</v>
      </c>
      <c r="B6288" s="35" t="s">
        <v>23960</v>
      </c>
      <c r="C6288" s="35" t="s">
        <v>23961</v>
      </c>
      <c r="D6288" s="36" t="s">
        <v>7858</v>
      </c>
      <c r="E6288" s="37" t="n">
        <v>119</v>
      </c>
      <c r="F6288" s="38" t="n">
        <v>81</v>
      </c>
      <c r="G6288" s="38" t="n">
        <v>86</v>
      </c>
      <c r="H6288" s="39" t="s">
        <v>23962</v>
      </c>
      <c r="I6288" s="40"/>
    </row>
    <row r="6289" customFormat="false" ht="12.75" hidden="false" customHeight="false" outlineLevel="0" collapsed="false">
      <c r="A6289" s="61" t="s">
        <v>23963</v>
      </c>
      <c r="B6289" s="62" t="s">
        <v>23964</v>
      </c>
      <c r="C6289" s="62" t="s">
        <v>23965</v>
      </c>
      <c r="D6289" s="63" t="s">
        <v>700</v>
      </c>
      <c r="E6289" s="72" t="n">
        <v>11</v>
      </c>
      <c r="F6289" s="66" t="n">
        <v>64</v>
      </c>
      <c r="G6289" s="66" t="n">
        <v>68</v>
      </c>
      <c r="H6289" s="67" t="s">
        <v>23966</v>
      </c>
      <c r="I6289" s="40"/>
    </row>
    <row r="6290" customFormat="false" ht="12.75" hidden="false" customHeight="false" outlineLevel="0" collapsed="false">
      <c r="A6290" s="34" t="s">
        <v>23967</v>
      </c>
      <c r="B6290" s="35" t="s">
        <v>23968</v>
      </c>
      <c r="C6290" s="35" t="s">
        <v>23969</v>
      </c>
      <c r="D6290" s="36" t="s">
        <v>700</v>
      </c>
      <c r="E6290" s="37" t="n">
        <v>11</v>
      </c>
      <c r="F6290" s="38" t="n">
        <v>43</v>
      </c>
      <c r="G6290" s="38" t="n">
        <v>46</v>
      </c>
      <c r="H6290" s="39" t="s">
        <v>23970</v>
      </c>
      <c r="I6290" s="40"/>
    </row>
    <row r="6291" customFormat="false" ht="12.75" hidden="false" customHeight="false" outlineLevel="0" collapsed="false">
      <c r="A6291" s="34" t="s">
        <v>23971</v>
      </c>
      <c r="B6291" s="35" t="s">
        <v>23972</v>
      </c>
      <c r="C6291" s="35" t="s">
        <v>23973</v>
      </c>
      <c r="D6291" s="36" t="s">
        <v>7858</v>
      </c>
      <c r="E6291" s="37" t="n">
        <v>60</v>
      </c>
      <c r="F6291" s="38" t="n">
        <v>76</v>
      </c>
      <c r="G6291" s="38" t="n">
        <v>81</v>
      </c>
      <c r="H6291" s="39" t="s">
        <v>23974</v>
      </c>
      <c r="I6291" s="40"/>
    </row>
    <row r="6292" customFormat="false" ht="12.75" hidden="false" customHeight="false" outlineLevel="0" collapsed="false">
      <c r="A6292" s="61" t="s">
        <v>23975</v>
      </c>
      <c r="B6292" s="62" t="s">
        <v>23976</v>
      </c>
      <c r="C6292" s="62" t="s">
        <v>23977</v>
      </c>
      <c r="D6292" s="63" t="s">
        <v>5172</v>
      </c>
      <c r="E6292" s="72" t="n">
        <v>6</v>
      </c>
      <c r="F6292" s="66" t="n">
        <v>36</v>
      </c>
      <c r="G6292" s="66" t="n">
        <v>38</v>
      </c>
      <c r="H6292" s="67" t="s">
        <v>23978</v>
      </c>
      <c r="I6292" s="40"/>
    </row>
    <row r="6293" customFormat="false" ht="12.75" hidden="false" customHeight="false" outlineLevel="0" collapsed="false">
      <c r="A6293" s="34" t="s">
        <v>23979</v>
      </c>
      <c r="B6293" s="35" t="s">
        <v>23980</v>
      </c>
      <c r="C6293" s="35" t="s">
        <v>23981</v>
      </c>
      <c r="D6293" s="36" t="s">
        <v>5172</v>
      </c>
      <c r="E6293" s="37" t="n">
        <v>38</v>
      </c>
      <c r="F6293" s="38" t="n">
        <v>43</v>
      </c>
      <c r="G6293" s="38" t="n">
        <v>46</v>
      </c>
      <c r="H6293" s="39" t="s">
        <v>23982</v>
      </c>
      <c r="I6293" s="40"/>
    </row>
    <row r="6294" customFormat="false" ht="12.75" hidden="false" customHeight="false" outlineLevel="0" collapsed="false">
      <c r="A6294" s="45" t="s">
        <v>23983</v>
      </c>
      <c r="B6294" s="46"/>
      <c r="C6294" s="46"/>
      <c r="D6294" s="47"/>
      <c r="E6294" s="47"/>
      <c r="F6294" s="47"/>
      <c r="G6294" s="47"/>
      <c r="H6294" s="47"/>
      <c r="I6294" s="40"/>
    </row>
    <row r="6295" customFormat="false" ht="22.5" hidden="false" customHeight="false" outlineLevel="0" collapsed="false">
      <c r="A6295" s="34" t="s">
        <v>23984</v>
      </c>
      <c r="B6295" s="35" t="s">
        <v>23985</v>
      </c>
      <c r="C6295" s="35" t="s">
        <v>23986</v>
      </c>
      <c r="D6295" s="36" t="s">
        <v>666</v>
      </c>
      <c r="E6295" s="37" t="n">
        <v>7</v>
      </c>
      <c r="F6295" s="38" t="n">
        <v>53</v>
      </c>
      <c r="G6295" s="38" t="n">
        <v>56</v>
      </c>
      <c r="H6295" s="39" t="s">
        <v>23987</v>
      </c>
      <c r="I6295" s="40"/>
    </row>
    <row r="6296" customFormat="false" ht="12.75" hidden="false" customHeight="false" outlineLevel="0" collapsed="false">
      <c r="A6296" s="34" t="s">
        <v>23988</v>
      </c>
      <c r="B6296" s="35" t="s">
        <v>23989</v>
      </c>
      <c r="C6296" s="35" t="s">
        <v>23990</v>
      </c>
      <c r="D6296" s="36" t="s">
        <v>2340</v>
      </c>
      <c r="E6296" s="37" t="n">
        <v>10</v>
      </c>
      <c r="F6296" s="38" t="n">
        <v>103</v>
      </c>
      <c r="G6296" s="38" t="n">
        <v>109</v>
      </c>
      <c r="H6296" s="39" t="s">
        <v>23991</v>
      </c>
      <c r="I6296" s="40"/>
    </row>
    <row r="6297" customFormat="false" ht="22.5" hidden="false" customHeight="false" outlineLevel="0" collapsed="false">
      <c r="A6297" s="34" t="s">
        <v>23992</v>
      </c>
      <c r="B6297" s="35" t="s">
        <v>23993</v>
      </c>
      <c r="C6297" s="35" t="s">
        <v>23994</v>
      </c>
      <c r="D6297" s="36" t="s">
        <v>640</v>
      </c>
      <c r="E6297" s="37" t="n">
        <v>1</v>
      </c>
      <c r="F6297" s="38" t="n">
        <v>85</v>
      </c>
      <c r="G6297" s="38" t="n">
        <v>90</v>
      </c>
      <c r="H6297" s="39" t="s">
        <v>23995</v>
      </c>
      <c r="I6297" s="40"/>
    </row>
    <row r="6298" customFormat="false" ht="12.75" hidden="false" customHeight="false" outlineLevel="0" collapsed="false">
      <c r="A6298" s="34" t="s">
        <v>23996</v>
      </c>
      <c r="B6298" s="35" t="s">
        <v>23997</v>
      </c>
      <c r="C6298" s="35" t="s">
        <v>23998</v>
      </c>
      <c r="D6298" s="36" t="s">
        <v>5737</v>
      </c>
      <c r="E6298" s="37" t="n">
        <v>7</v>
      </c>
      <c r="F6298" s="38" t="n">
        <v>15.2</v>
      </c>
      <c r="G6298" s="38" t="n">
        <v>16.1</v>
      </c>
      <c r="H6298" s="39" t="s">
        <v>23999</v>
      </c>
      <c r="I6298" s="40"/>
    </row>
    <row r="6299" customFormat="false" ht="12.75" hidden="false" customHeight="false" outlineLevel="0" collapsed="false">
      <c r="A6299" s="34" t="s">
        <v>24000</v>
      </c>
      <c r="B6299" s="35" t="s">
        <v>24001</v>
      </c>
      <c r="C6299" s="35" t="s">
        <v>24002</v>
      </c>
      <c r="D6299" s="36" t="s">
        <v>28</v>
      </c>
      <c r="E6299" s="37" t="n">
        <v>8</v>
      </c>
      <c r="F6299" s="38" t="n">
        <v>156</v>
      </c>
      <c r="G6299" s="38" t="n">
        <v>165</v>
      </c>
      <c r="H6299" s="39" t="s">
        <v>24003</v>
      </c>
      <c r="I6299" s="40"/>
    </row>
    <row r="6300" customFormat="false" ht="12.75" hidden="false" customHeight="false" outlineLevel="0" collapsed="false">
      <c r="A6300" s="61" t="s">
        <v>24004</v>
      </c>
      <c r="B6300" s="62" t="s">
        <v>24005</v>
      </c>
      <c r="C6300" s="62" t="s">
        <v>24006</v>
      </c>
      <c r="D6300" s="63" t="s">
        <v>28</v>
      </c>
      <c r="E6300" s="72" t="n">
        <v>34</v>
      </c>
      <c r="F6300" s="66" t="n">
        <v>182</v>
      </c>
      <c r="G6300" s="66" t="n">
        <v>193</v>
      </c>
      <c r="H6300" s="67" t="s">
        <v>24007</v>
      </c>
      <c r="I6300" s="40"/>
    </row>
    <row r="6301" customFormat="false" ht="12.75" hidden="false" customHeight="false" outlineLevel="0" collapsed="false">
      <c r="A6301" s="34" t="s">
        <v>24008</v>
      </c>
      <c r="B6301" s="35" t="s">
        <v>24009</v>
      </c>
      <c r="C6301" s="35" t="s">
        <v>24010</v>
      </c>
      <c r="D6301" s="36" t="s">
        <v>28</v>
      </c>
      <c r="E6301" s="37" t="n">
        <v>10</v>
      </c>
      <c r="F6301" s="38" t="n">
        <v>9.8</v>
      </c>
      <c r="G6301" s="38" t="n">
        <v>10.4</v>
      </c>
      <c r="H6301" s="39" t="s">
        <v>24011</v>
      </c>
      <c r="I6301" s="40"/>
    </row>
    <row r="6302" customFormat="false" ht="12.75" hidden="false" customHeight="false" outlineLevel="0" collapsed="false">
      <c r="A6302" s="34" t="s">
        <v>24012</v>
      </c>
      <c r="B6302" s="35" t="s">
        <v>24013</v>
      </c>
      <c r="C6302" s="35" t="s">
        <v>24014</v>
      </c>
      <c r="D6302" s="36" t="s">
        <v>28</v>
      </c>
      <c r="E6302" s="37" t="n">
        <v>2</v>
      </c>
      <c r="F6302" s="38" t="n">
        <v>151</v>
      </c>
      <c r="G6302" s="38" t="n">
        <v>160</v>
      </c>
      <c r="H6302" s="39" t="s">
        <v>24015</v>
      </c>
      <c r="I6302" s="40"/>
    </row>
    <row r="6303" customFormat="false" ht="12.75" hidden="false" customHeight="false" outlineLevel="0" collapsed="false">
      <c r="A6303" s="30" t="s">
        <v>24016</v>
      </c>
      <c r="B6303" s="31"/>
      <c r="C6303" s="31"/>
      <c r="D6303" s="32"/>
      <c r="E6303" s="32"/>
      <c r="F6303" s="32"/>
      <c r="G6303" s="32"/>
      <c r="H6303" s="32"/>
      <c r="I6303" s="40"/>
    </row>
    <row r="6304" customFormat="false" ht="12.75" hidden="false" customHeight="false" outlineLevel="0" collapsed="false">
      <c r="A6304" s="34" t="s">
        <v>24017</v>
      </c>
      <c r="B6304" s="35" t="s">
        <v>24018</v>
      </c>
      <c r="C6304" s="35" t="s">
        <v>24019</v>
      </c>
      <c r="D6304" s="36" t="s">
        <v>28</v>
      </c>
      <c r="E6304" s="37" t="n">
        <v>4</v>
      </c>
      <c r="F6304" s="42" t="n">
        <v>1021</v>
      </c>
      <c r="G6304" s="42" t="n">
        <v>1082</v>
      </c>
      <c r="H6304" s="39" t="s">
        <v>24020</v>
      </c>
      <c r="I6304" s="40"/>
    </row>
    <row r="6305" customFormat="false" ht="12.75" hidden="false" customHeight="false" outlineLevel="0" collapsed="false">
      <c r="A6305" s="34" t="s">
        <v>24021</v>
      </c>
      <c r="B6305" s="35" t="s">
        <v>24022</v>
      </c>
      <c r="C6305" s="35" t="s">
        <v>24023</v>
      </c>
      <c r="D6305" s="36" t="s">
        <v>28</v>
      </c>
      <c r="E6305" s="37" t="n">
        <v>3</v>
      </c>
      <c r="F6305" s="42" t="n">
        <v>1021</v>
      </c>
      <c r="G6305" s="42" t="n">
        <v>1082</v>
      </c>
      <c r="H6305" s="39" t="s">
        <v>24024</v>
      </c>
      <c r="I6305" s="40"/>
    </row>
    <row r="6306" customFormat="false" ht="12.75" hidden="false" customHeight="false" outlineLevel="0" collapsed="false">
      <c r="A6306" s="34" t="s">
        <v>24025</v>
      </c>
      <c r="B6306" s="35" t="s">
        <v>24026</v>
      </c>
      <c r="C6306" s="35" t="s">
        <v>24027</v>
      </c>
      <c r="D6306" s="36" t="s">
        <v>28</v>
      </c>
      <c r="E6306" s="37" t="n">
        <v>4</v>
      </c>
      <c r="F6306" s="42" t="n">
        <v>1021</v>
      </c>
      <c r="G6306" s="42" t="n">
        <v>1082</v>
      </c>
      <c r="H6306" s="39" t="s">
        <v>24028</v>
      </c>
      <c r="I6306" s="40"/>
    </row>
    <row r="6307" customFormat="false" ht="12.75" hidden="false" customHeight="false" outlineLevel="0" collapsed="false">
      <c r="A6307" s="34" t="s">
        <v>24029</v>
      </c>
      <c r="B6307" s="35" t="s">
        <v>24030</v>
      </c>
      <c r="C6307" s="35" t="s">
        <v>24031</v>
      </c>
      <c r="D6307" s="36" t="s">
        <v>28</v>
      </c>
      <c r="E6307" s="37" t="n">
        <v>5</v>
      </c>
      <c r="F6307" s="38" t="n">
        <v>809</v>
      </c>
      <c r="G6307" s="38" t="n">
        <v>858</v>
      </c>
      <c r="H6307" s="39" t="s">
        <v>24032</v>
      </c>
      <c r="I6307" s="40"/>
    </row>
    <row r="6308" customFormat="false" ht="12.75" hidden="false" customHeight="false" outlineLevel="0" collapsed="false">
      <c r="A6308" s="34" t="s">
        <v>24033</v>
      </c>
      <c r="B6308" s="35" t="s">
        <v>24034</v>
      </c>
      <c r="C6308" s="35" t="s">
        <v>24035</v>
      </c>
      <c r="D6308" s="36" t="s">
        <v>28</v>
      </c>
      <c r="E6308" s="37" t="n">
        <v>4</v>
      </c>
      <c r="F6308" s="38" t="n">
        <v>809</v>
      </c>
      <c r="G6308" s="38" t="n">
        <v>858</v>
      </c>
      <c r="H6308" s="39" t="s">
        <v>24036</v>
      </c>
      <c r="I6308" s="40"/>
    </row>
    <row r="6309" customFormat="false" ht="12.75" hidden="false" customHeight="false" outlineLevel="0" collapsed="false">
      <c r="A6309" s="34" t="s">
        <v>24037</v>
      </c>
      <c r="B6309" s="35" t="s">
        <v>24038</v>
      </c>
      <c r="C6309" s="35" t="s">
        <v>24039</v>
      </c>
      <c r="D6309" s="36" t="s">
        <v>28</v>
      </c>
      <c r="E6309" s="37" t="n">
        <v>4</v>
      </c>
      <c r="F6309" s="38" t="n">
        <v>809</v>
      </c>
      <c r="G6309" s="38" t="n">
        <v>858</v>
      </c>
      <c r="H6309" s="39" t="s">
        <v>24040</v>
      </c>
      <c r="I6309" s="40"/>
    </row>
    <row r="6310" customFormat="false" ht="12.75" hidden="false" customHeight="false" outlineLevel="0" collapsed="false">
      <c r="A6310" s="34" t="s">
        <v>24041</v>
      </c>
      <c r="B6310" s="35" t="s">
        <v>24042</v>
      </c>
      <c r="C6310" s="35" t="s">
        <v>24043</v>
      </c>
      <c r="D6310" s="36" t="s">
        <v>28</v>
      </c>
      <c r="E6310" s="37" t="n">
        <v>6</v>
      </c>
      <c r="F6310" s="38" t="n">
        <v>809</v>
      </c>
      <c r="G6310" s="38" t="n">
        <v>858</v>
      </c>
      <c r="H6310" s="39" t="s">
        <v>24044</v>
      </c>
      <c r="I6310" s="40"/>
    </row>
    <row r="6311" customFormat="false" ht="12.75" hidden="false" customHeight="false" outlineLevel="0" collapsed="false">
      <c r="A6311" s="34" t="s">
        <v>24045</v>
      </c>
      <c r="B6311" s="35" t="s">
        <v>24046</v>
      </c>
      <c r="C6311" s="35" t="s">
        <v>24047</v>
      </c>
      <c r="D6311" s="36" t="s">
        <v>28</v>
      </c>
      <c r="E6311" s="37" t="n">
        <v>3</v>
      </c>
      <c r="F6311" s="38" t="n">
        <v>844</v>
      </c>
      <c r="G6311" s="38" t="n">
        <v>895</v>
      </c>
      <c r="H6311" s="39" t="s">
        <v>24048</v>
      </c>
      <c r="I6311" s="40"/>
    </row>
    <row r="6312" customFormat="false" ht="12.75" hidden="false" customHeight="false" outlineLevel="0" collapsed="false">
      <c r="A6312" s="34" t="s">
        <v>24049</v>
      </c>
      <c r="B6312" s="35" t="s">
        <v>24050</v>
      </c>
      <c r="C6312" s="35" t="s">
        <v>24051</v>
      </c>
      <c r="D6312" s="36" t="s">
        <v>28</v>
      </c>
      <c r="E6312" s="37" t="n">
        <v>6</v>
      </c>
      <c r="F6312" s="38" t="n">
        <v>844</v>
      </c>
      <c r="G6312" s="38" t="n">
        <v>895</v>
      </c>
      <c r="H6312" s="39" t="s">
        <v>24052</v>
      </c>
      <c r="I6312" s="40"/>
    </row>
    <row r="6313" customFormat="false" ht="12.75" hidden="false" customHeight="false" outlineLevel="0" collapsed="false">
      <c r="A6313" s="34" t="s">
        <v>24053</v>
      </c>
      <c r="B6313" s="35" t="s">
        <v>24054</v>
      </c>
      <c r="C6313" s="35" t="s">
        <v>24055</v>
      </c>
      <c r="D6313" s="36" t="s">
        <v>28</v>
      </c>
      <c r="E6313" s="37" t="n">
        <v>9</v>
      </c>
      <c r="F6313" s="38" t="n">
        <v>844</v>
      </c>
      <c r="G6313" s="38" t="n">
        <v>895</v>
      </c>
      <c r="H6313" s="39" t="s">
        <v>24056</v>
      </c>
      <c r="I6313" s="40"/>
    </row>
    <row r="6314" customFormat="false" ht="12.75" hidden="false" customHeight="false" outlineLevel="0" collapsed="false">
      <c r="A6314" s="34" t="s">
        <v>24057</v>
      </c>
      <c r="B6314" s="35" t="s">
        <v>24058</v>
      </c>
      <c r="C6314" s="35" t="s">
        <v>24059</v>
      </c>
      <c r="D6314" s="36" t="s">
        <v>28</v>
      </c>
      <c r="E6314" s="37" t="n">
        <v>1</v>
      </c>
      <c r="F6314" s="38" t="n">
        <v>844</v>
      </c>
      <c r="G6314" s="38" t="n">
        <v>895</v>
      </c>
      <c r="H6314" s="39" t="s">
        <v>24060</v>
      </c>
      <c r="I6314" s="40"/>
    </row>
    <row r="6315" customFormat="false" ht="12.75" hidden="false" customHeight="false" outlineLevel="0" collapsed="false">
      <c r="A6315" s="34" t="s">
        <v>24061</v>
      </c>
      <c r="B6315" s="35" t="s">
        <v>24062</v>
      </c>
      <c r="C6315" s="35" t="s">
        <v>24063</v>
      </c>
      <c r="D6315" s="36" t="s">
        <v>28</v>
      </c>
      <c r="E6315" s="37" t="n">
        <v>4</v>
      </c>
      <c r="F6315" s="38" t="n">
        <v>844</v>
      </c>
      <c r="G6315" s="38" t="n">
        <v>895</v>
      </c>
      <c r="H6315" s="39" t="s">
        <v>24064</v>
      </c>
      <c r="I6315" s="40"/>
    </row>
    <row r="6316" customFormat="false" ht="12.75" hidden="false" customHeight="false" outlineLevel="0" collapsed="false">
      <c r="A6316" s="34" t="s">
        <v>24065</v>
      </c>
      <c r="B6316" s="35" t="s">
        <v>24066</v>
      </c>
      <c r="C6316" s="35" t="s">
        <v>24067</v>
      </c>
      <c r="D6316" s="36" t="s">
        <v>28</v>
      </c>
      <c r="E6316" s="37" t="n">
        <v>4</v>
      </c>
      <c r="F6316" s="38" t="n">
        <v>844</v>
      </c>
      <c r="G6316" s="38" t="n">
        <v>895</v>
      </c>
      <c r="H6316" s="39" t="s">
        <v>24068</v>
      </c>
      <c r="I6316" s="40"/>
    </row>
    <row r="6317" customFormat="false" ht="12.75" hidden="false" customHeight="false" outlineLevel="0" collapsed="false">
      <c r="A6317" s="34" t="s">
        <v>24069</v>
      </c>
      <c r="B6317" s="35" t="s">
        <v>24070</v>
      </c>
      <c r="C6317" s="35" t="s">
        <v>24071</v>
      </c>
      <c r="D6317" s="36" t="s">
        <v>28</v>
      </c>
      <c r="E6317" s="37" t="n">
        <v>2</v>
      </c>
      <c r="F6317" s="38" t="n">
        <v>844</v>
      </c>
      <c r="G6317" s="38" t="n">
        <v>895</v>
      </c>
      <c r="H6317" s="39" t="s">
        <v>24072</v>
      </c>
      <c r="I6317" s="40"/>
    </row>
    <row r="6318" customFormat="false" ht="12.75" hidden="false" customHeight="false" outlineLevel="0" collapsed="false">
      <c r="A6318" s="34" t="s">
        <v>24073</v>
      </c>
      <c r="B6318" s="35" t="s">
        <v>24074</v>
      </c>
      <c r="C6318" s="35" t="s">
        <v>24075</v>
      </c>
      <c r="D6318" s="36" t="s">
        <v>28</v>
      </c>
      <c r="E6318" s="37" t="n">
        <v>3</v>
      </c>
      <c r="F6318" s="38" t="n">
        <v>844</v>
      </c>
      <c r="G6318" s="38" t="n">
        <v>895</v>
      </c>
      <c r="H6318" s="39" t="s">
        <v>24076</v>
      </c>
      <c r="I6318" s="40"/>
    </row>
    <row r="6319" customFormat="false" ht="12.75" hidden="false" customHeight="false" outlineLevel="0" collapsed="false">
      <c r="A6319" s="34" t="s">
        <v>24077</v>
      </c>
      <c r="B6319" s="35" t="s">
        <v>24078</v>
      </c>
      <c r="C6319" s="35" t="s">
        <v>24079</v>
      </c>
      <c r="D6319" s="36" t="s">
        <v>28</v>
      </c>
      <c r="E6319" s="43" t="s">
        <v>455</v>
      </c>
      <c r="F6319" s="38" t="n">
        <v>844</v>
      </c>
      <c r="G6319" s="38" t="n">
        <v>895</v>
      </c>
      <c r="H6319" s="39" t="s">
        <v>24080</v>
      </c>
      <c r="I6319" s="40"/>
    </row>
    <row r="6320" customFormat="false" ht="12.75" hidden="false" customHeight="false" outlineLevel="0" collapsed="false">
      <c r="A6320" s="34" t="s">
        <v>24081</v>
      </c>
      <c r="B6320" s="35" t="s">
        <v>24082</v>
      </c>
      <c r="C6320" s="35" t="s">
        <v>24083</v>
      </c>
      <c r="D6320" s="36" t="s">
        <v>28</v>
      </c>
      <c r="E6320" s="37" t="n">
        <v>4</v>
      </c>
      <c r="F6320" s="38" t="n">
        <v>844</v>
      </c>
      <c r="G6320" s="38" t="n">
        <v>895</v>
      </c>
      <c r="H6320" s="39" t="s">
        <v>24084</v>
      </c>
      <c r="I6320" s="40"/>
    </row>
    <row r="6321" customFormat="false" ht="12.75" hidden="false" customHeight="false" outlineLevel="0" collapsed="false">
      <c r="A6321" s="34" t="s">
        <v>24085</v>
      </c>
      <c r="B6321" s="35" t="s">
        <v>24086</v>
      </c>
      <c r="C6321" s="35" t="s">
        <v>24087</v>
      </c>
      <c r="D6321" s="36" t="s">
        <v>28</v>
      </c>
      <c r="E6321" s="37" t="n">
        <v>4</v>
      </c>
      <c r="F6321" s="38" t="n">
        <v>990</v>
      </c>
      <c r="G6321" s="42" t="n">
        <v>1049</v>
      </c>
      <c r="H6321" s="39" t="s">
        <v>24088</v>
      </c>
      <c r="I6321" s="40"/>
    </row>
    <row r="6322" customFormat="false" ht="12.75" hidden="false" customHeight="false" outlineLevel="0" collapsed="false">
      <c r="A6322" s="34" t="s">
        <v>24089</v>
      </c>
      <c r="B6322" s="35" t="s">
        <v>24090</v>
      </c>
      <c r="C6322" s="35" t="s">
        <v>24091</v>
      </c>
      <c r="D6322" s="36" t="s">
        <v>28</v>
      </c>
      <c r="E6322" s="37" t="n">
        <v>4</v>
      </c>
      <c r="F6322" s="38" t="n">
        <v>990</v>
      </c>
      <c r="G6322" s="42" t="n">
        <v>1049</v>
      </c>
      <c r="H6322" s="39" t="s">
        <v>24092</v>
      </c>
      <c r="I6322" s="40"/>
    </row>
    <row r="6323" customFormat="false" ht="12.75" hidden="false" customHeight="false" outlineLevel="0" collapsed="false">
      <c r="A6323" s="34" t="s">
        <v>24093</v>
      </c>
      <c r="B6323" s="35" t="s">
        <v>24094</v>
      </c>
      <c r="C6323" s="35" t="s">
        <v>24095</v>
      </c>
      <c r="D6323" s="36" t="s">
        <v>28</v>
      </c>
      <c r="E6323" s="37" t="n">
        <v>6</v>
      </c>
      <c r="F6323" s="38" t="n">
        <v>990</v>
      </c>
      <c r="G6323" s="42" t="n">
        <v>1049</v>
      </c>
      <c r="H6323" s="39" t="s">
        <v>24096</v>
      </c>
      <c r="I6323" s="40"/>
    </row>
    <row r="6324" customFormat="false" ht="12.75" hidden="false" customHeight="false" outlineLevel="0" collapsed="false">
      <c r="A6324" s="34" t="s">
        <v>24097</v>
      </c>
      <c r="B6324" s="35" t="s">
        <v>24098</v>
      </c>
      <c r="C6324" s="35" t="s">
        <v>24099</v>
      </c>
      <c r="D6324" s="36" t="s">
        <v>28</v>
      </c>
      <c r="E6324" s="37" t="n">
        <v>1</v>
      </c>
      <c r="F6324" s="38" t="n">
        <v>224</v>
      </c>
      <c r="G6324" s="38" t="n">
        <v>237</v>
      </c>
      <c r="H6324" s="39" t="s">
        <v>24100</v>
      </c>
      <c r="I6324" s="40"/>
    </row>
    <row r="6325" customFormat="false" ht="22.5" hidden="false" customHeight="false" outlineLevel="0" collapsed="false">
      <c r="A6325" s="34" t="s">
        <v>24101</v>
      </c>
      <c r="B6325" s="35" t="s">
        <v>24102</v>
      </c>
      <c r="C6325" s="35" t="s">
        <v>24103</v>
      </c>
      <c r="D6325" s="36" t="s">
        <v>28</v>
      </c>
      <c r="E6325" s="37" t="n">
        <v>5</v>
      </c>
      <c r="F6325" s="38" t="n">
        <v>225</v>
      </c>
      <c r="G6325" s="38" t="n">
        <v>239</v>
      </c>
      <c r="H6325" s="39" t="s">
        <v>24104</v>
      </c>
      <c r="I6325" s="40"/>
    </row>
    <row r="6326" customFormat="false" ht="22.5" hidden="false" customHeight="false" outlineLevel="0" collapsed="false">
      <c r="A6326" s="34" t="s">
        <v>24105</v>
      </c>
      <c r="B6326" s="35" t="s">
        <v>24106</v>
      </c>
      <c r="C6326" s="35" t="s">
        <v>24107</v>
      </c>
      <c r="D6326" s="36" t="s">
        <v>28</v>
      </c>
      <c r="E6326" s="37" t="n">
        <v>1</v>
      </c>
      <c r="F6326" s="38" t="n">
        <v>225</v>
      </c>
      <c r="G6326" s="38" t="n">
        <v>239</v>
      </c>
      <c r="H6326" s="39" t="s">
        <v>24108</v>
      </c>
      <c r="I6326" s="40"/>
    </row>
    <row r="6327" customFormat="false" ht="22.5" hidden="false" customHeight="false" outlineLevel="0" collapsed="false">
      <c r="A6327" s="34" t="s">
        <v>24109</v>
      </c>
      <c r="B6327" s="35" t="s">
        <v>24110</v>
      </c>
      <c r="C6327" s="35" t="s">
        <v>24111</v>
      </c>
      <c r="D6327" s="36" t="s">
        <v>28</v>
      </c>
      <c r="E6327" s="37" t="n">
        <v>4</v>
      </c>
      <c r="F6327" s="38" t="n">
        <v>225</v>
      </c>
      <c r="G6327" s="38" t="n">
        <v>239</v>
      </c>
      <c r="H6327" s="39" t="s">
        <v>24112</v>
      </c>
      <c r="I6327" s="40"/>
    </row>
    <row r="6328" customFormat="false" ht="22.5" hidden="false" customHeight="false" outlineLevel="0" collapsed="false">
      <c r="A6328" s="34" t="s">
        <v>24113</v>
      </c>
      <c r="B6328" s="35" t="s">
        <v>24114</v>
      </c>
      <c r="C6328" s="35" t="s">
        <v>24115</v>
      </c>
      <c r="D6328" s="36" t="s">
        <v>28</v>
      </c>
      <c r="E6328" s="43" t="s">
        <v>455</v>
      </c>
      <c r="F6328" s="38" t="n">
        <v>225</v>
      </c>
      <c r="G6328" s="38" t="n">
        <v>239</v>
      </c>
      <c r="H6328" s="39" t="s">
        <v>24116</v>
      </c>
      <c r="I6328" s="40"/>
    </row>
    <row r="6329" customFormat="false" ht="22.5" hidden="false" customHeight="false" outlineLevel="0" collapsed="false">
      <c r="A6329" s="34" t="s">
        <v>24117</v>
      </c>
      <c r="B6329" s="35" t="s">
        <v>24118</v>
      </c>
      <c r="C6329" s="35" t="s">
        <v>24119</v>
      </c>
      <c r="D6329" s="36" t="s">
        <v>28</v>
      </c>
      <c r="E6329" s="37" t="n">
        <v>1</v>
      </c>
      <c r="F6329" s="38" t="n">
        <v>225</v>
      </c>
      <c r="G6329" s="38" t="n">
        <v>239</v>
      </c>
      <c r="H6329" s="39" t="s">
        <v>24120</v>
      </c>
      <c r="I6329" s="40"/>
    </row>
    <row r="6330" customFormat="false" ht="22.5" hidden="false" customHeight="false" outlineLevel="0" collapsed="false">
      <c r="A6330" s="34" t="s">
        <v>24121</v>
      </c>
      <c r="B6330" s="35" t="s">
        <v>24122</v>
      </c>
      <c r="C6330" s="35" t="s">
        <v>24123</v>
      </c>
      <c r="D6330" s="36" t="s">
        <v>28</v>
      </c>
      <c r="E6330" s="37" t="n">
        <v>2</v>
      </c>
      <c r="F6330" s="38" t="n">
        <v>225</v>
      </c>
      <c r="G6330" s="38" t="n">
        <v>239</v>
      </c>
      <c r="H6330" s="39" t="s">
        <v>24124</v>
      </c>
      <c r="I6330" s="40"/>
    </row>
    <row r="6331" customFormat="false" ht="22.5" hidden="false" customHeight="false" outlineLevel="0" collapsed="false">
      <c r="A6331" s="34" t="s">
        <v>24125</v>
      </c>
      <c r="B6331" s="35" t="s">
        <v>24126</v>
      </c>
      <c r="C6331" s="35" t="s">
        <v>24127</v>
      </c>
      <c r="D6331" s="36" t="s">
        <v>28</v>
      </c>
      <c r="E6331" s="43" t="s">
        <v>455</v>
      </c>
      <c r="F6331" s="38" t="n">
        <v>225</v>
      </c>
      <c r="G6331" s="38" t="n">
        <v>239</v>
      </c>
      <c r="H6331" s="39" t="s">
        <v>24128</v>
      </c>
      <c r="I6331" s="40"/>
    </row>
    <row r="6332" customFormat="false" ht="22.5" hidden="false" customHeight="false" outlineLevel="0" collapsed="false">
      <c r="A6332" s="34" t="s">
        <v>24129</v>
      </c>
      <c r="B6332" s="35" t="s">
        <v>24130</v>
      </c>
      <c r="C6332" s="35" t="s">
        <v>24131</v>
      </c>
      <c r="D6332" s="36" t="s">
        <v>28</v>
      </c>
      <c r="E6332" s="37" t="n">
        <v>3</v>
      </c>
      <c r="F6332" s="38" t="n">
        <v>225</v>
      </c>
      <c r="G6332" s="38" t="n">
        <v>239</v>
      </c>
      <c r="H6332" s="39" t="s">
        <v>24132</v>
      </c>
      <c r="I6332" s="40"/>
    </row>
    <row r="6333" customFormat="false" ht="12.75" hidden="false" customHeight="false" outlineLevel="0" collapsed="false">
      <c r="A6333" s="30" t="s">
        <v>24133</v>
      </c>
      <c r="B6333" s="31"/>
      <c r="C6333" s="31"/>
      <c r="D6333" s="32"/>
      <c r="E6333" s="32"/>
      <c r="F6333" s="32"/>
      <c r="G6333" s="32"/>
      <c r="H6333" s="32"/>
      <c r="I6333" s="40"/>
    </row>
    <row r="6334" customFormat="false" ht="12.75" hidden="false" customHeight="false" outlineLevel="0" collapsed="false">
      <c r="A6334" s="34" t="s">
        <v>24134</v>
      </c>
      <c r="B6334" s="35" t="s">
        <v>24135</v>
      </c>
      <c r="C6334" s="35" t="s">
        <v>24136</v>
      </c>
      <c r="D6334" s="36" t="s">
        <v>2835</v>
      </c>
      <c r="E6334" s="37" t="n">
        <v>1</v>
      </c>
      <c r="F6334" s="38" t="n">
        <v>43</v>
      </c>
      <c r="G6334" s="38" t="n">
        <v>46</v>
      </c>
      <c r="H6334" s="39" t="s">
        <v>24137</v>
      </c>
      <c r="I6334" s="40"/>
    </row>
    <row r="6335" customFormat="false" ht="12.75" hidden="false" customHeight="false" outlineLevel="0" collapsed="false">
      <c r="A6335" s="34" t="s">
        <v>24138</v>
      </c>
      <c r="B6335" s="35" t="s">
        <v>24139</v>
      </c>
      <c r="C6335" s="35" t="s">
        <v>24140</v>
      </c>
      <c r="D6335" s="36" t="s">
        <v>3086</v>
      </c>
      <c r="E6335" s="37" t="n">
        <v>1</v>
      </c>
      <c r="F6335" s="38" t="n">
        <v>84</v>
      </c>
      <c r="G6335" s="38" t="n">
        <v>89</v>
      </c>
      <c r="H6335" s="39" t="s">
        <v>24141</v>
      </c>
      <c r="I6335" s="40"/>
    </row>
    <row r="6336" customFormat="false" ht="22.5" hidden="false" customHeight="false" outlineLevel="0" collapsed="false">
      <c r="A6336" s="61" t="s">
        <v>24142</v>
      </c>
      <c r="B6336" s="62" t="s">
        <v>24143</v>
      </c>
      <c r="C6336" s="62" t="s">
        <v>24144</v>
      </c>
      <c r="D6336" s="63" t="s">
        <v>61</v>
      </c>
      <c r="E6336" s="72" t="n">
        <v>54</v>
      </c>
      <c r="F6336" s="66" t="n">
        <v>137</v>
      </c>
      <c r="G6336" s="66" t="n">
        <v>145</v>
      </c>
      <c r="H6336" s="67" t="s">
        <v>24145</v>
      </c>
      <c r="I6336" s="40"/>
    </row>
    <row r="6337" customFormat="false" ht="22.5" hidden="false" customHeight="false" outlineLevel="0" collapsed="false">
      <c r="A6337" s="61" t="s">
        <v>24146</v>
      </c>
      <c r="B6337" s="62" t="s">
        <v>24147</v>
      </c>
      <c r="C6337" s="62" t="s">
        <v>24148</v>
      </c>
      <c r="D6337" s="63" t="s">
        <v>7977</v>
      </c>
      <c r="E6337" s="72" t="n">
        <v>1</v>
      </c>
      <c r="F6337" s="66" t="n">
        <v>17.6</v>
      </c>
      <c r="G6337" s="66" t="n">
        <v>18.7</v>
      </c>
      <c r="H6337" s="67" t="s">
        <v>24149</v>
      </c>
      <c r="I6337" s="40"/>
    </row>
    <row r="6338" customFormat="false" ht="12.75" hidden="false" customHeight="false" outlineLevel="0" collapsed="false">
      <c r="A6338" s="34" t="s">
        <v>24150</v>
      </c>
      <c r="B6338" s="35" t="s">
        <v>24151</v>
      </c>
      <c r="C6338" s="35" t="s">
        <v>24152</v>
      </c>
      <c r="D6338" s="36" t="s">
        <v>2340</v>
      </c>
      <c r="E6338" s="37" t="n">
        <v>12</v>
      </c>
      <c r="F6338" s="38" t="n">
        <v>53</v>
      </c>
      <c r="G6338" s="38" t="n">
        <v>56</v>
      </c>
      <c r="H6338" s="39" t="s">
        <v>24153</v>
      </c>
      <c r="I6338" s="40"/>
    </row>
    <row r="6339" customFormat="false" ht="22.5" hidden="false" customHeight="false" outlineLevel="0" collapsed="false">
      <c r="A6339" s="61" t="s">
        <v>24154</v>
      </c>
      <c r="B6339" s="62" t="s">
        <v>24155</v>
      </c>
      <c r="C6339" s="62" t="s">
        <v>24156</v>
      </c>
      <c r="D6339" s="63" t="s">
        <v>61</v>
      </c>
      <c r="E6339" s="72" t="n">
        <v>1</v>
      </c>
      <c r="F6339" s="66" t="n">
        <v>96</v>
      </c>
      <c r="G6339" s="66" t="n">
        <v>102</v>
      </c>
      <c r="H6339" s="67" t="s">
        <v>24157</v>
      </c>
      <c r="I6339" s="40"/>
    </row>
    <row r="6340" customFormat="false" ht="12.75" hidden="false" customHeight="false" outlineLevel="0" collapsed="false">
      <c r="A6340" s="34" t="s">
        <v>24158</v>
      </c>
      <c r="B6340" s="35" t="s">
        <v>24159</v>
      </c>
      <c r="C6340" s="35" t="s">
        <v>24160</v>
      </c>
      <c r="D6340" s="36" t="s">
        <v>28</v>
      </c>
      <c r="E6340" s="37" t="n">
        <v>1</v>
      </c>
      <c r="F6340" s="38" t="n">
        <v>404</v>
      </c>
      <c r="G6340" s="38" t="n">
        <v>428</v>
      </c>
      <c r="H6340" s="39" t="s">
        <v>24161</v>
      </c>
      <c r="I6340" s="40"/>
    </row>
    <row r="6341" customFormat="false" ht="22.5" hidden="false" customHeight="false" outlineLevel="0" collapsed="false">
      <c r="A6341" s="61" t="s">
        <v>24162</v>
      </c>
      <c r="B6341" s="62" t="s">
        <v>24163</v>
      </c>
      <c r="C6341" s="62" t="s">
        <v>24164</v>
      </c>
      <c r="D6341" s="63" t="s">
        <v>28</v>
      </c>
      <c r="E6341" s="72" t="n">
        <v>1</v>
      </c>
      <c r="F6341" s="66" t="n">
        <v>104</v>
      </c>
      <c r="G6341" s="66" t="n">
        <v>110</v>
      </c>
      <c r="H6341" s="67" t="s">
        <v>24165</v>
      </c>
      <c r="I6341" s="40"/>
    </row>
    <row r="6342" customFormat="false" ht="22.5" hidden="false" customHeight="false" outlineLevel="0" collapsed="false">
      <c r="A6342" s="34" t="s">
        <v>24166</v>
      </c>
      <c r="B6342" s="35" t="s">
        <v>24167</v>
      </c>
      <c r="C6342" s="35" t="s">
        <v>24168</v>
      </c>
      <c r="D6342" s="36" t="s">
        <v>14796</v>
      </c>
      <c r="E6342" s="37" t="n">
        <v>1</v>
      </c>
      <c r="F6342" s="38" t="n">
        <v>82</v>
      </c>
      <c r="G6342" s="38" t="n">
        <v>87</v>
      </c>
      <c r="H6342" s="39" t="s">
        <v>24169</v>
      </c>
      <c r="I6342" s="40"/>
    </row>
    <row r="6343" customFormat="false" ht="22.5" hidden="false" customHeight="false" outlineLevel="0" collapsed="false">
      <c r="A6343" s="61" t="s">
        <v>24170</v>
      </c>
      <c r="B6343" s="62" t="s">
        <v>24171</v>
      </c>
      <c r="C6343" s="62" t="s">
        <v>24172</v>
      </c>
      <c r="D6343" s="63" t="s">
        <v>14796</v>
      </c>
      <c r="E6343" s="72" t="n">
        <v>82</v>
      </c>
      <c r="F6343" s="66" t="n">
        <v>56</v>
      </c>
      <c r="G6343" s="66" t="n">
        <v>59</v>
      </c>
      <c r="H6343" s="67" t="s">
        <v>24173</v>
      </c>
      <c r="I6343" s="40"/>
    </row>
    <row r="6344" customFormat="false" ht="22.5" hidden="false" customHeight="false" outlineLevel="0" collapsed="false">
      <c r="A6344" s="61" t="s">
        <v>24174</v>
      </c>
      <c r="B6344" s="62" t="s">
        <v>24175</v>
      </c>
      <c r="C6344" s="62" t="s">
        <v>24176</v>
      </c>
      <c r="D6344" s="63" t="s">
        <v>700</v>
      </c>
      <c r="E6344" s="72" t="n">
        <v>70</v>
      </c>
      <c r="F6344" s="66" t="n">
        <v>74</v>
      </c>
      <c r="G6344" s="66" t="n">
        <v>78</v>
      </c>
      <c r="H6344" s="67" t="s">
        <v>24177</v>
      </c>
      <c r="I6344" s="40"/>
    </row>
    <row r="6345" customFormat="false" ht="12.75" hidden="false" customHeight="false" outlineLevel="0" collapsed="false">
      <c r="A6345" s="61" t="s">
        <v>24178</v>
      </c>
      <c r="B6345" s="62" t="s">
        <v>24179</v>
      </c>
      <c r="C6345" s="62" t="s">
        <v>24180</v>
      </c>
      <c r="D6345" s="63" t="s">
        <v>7042</v>
      </c>
      <c r="E6345" s="72" t="n">
        <v>39</v>
      </c>
      <c r="F6345" s="66" t="n">
        <v>114</v>
      </c>
      <c r="G6345" s="66" t="n">
        <v>121</v>
      </c>
      <c r="H6345" s="67" t="s">
        <v>24181</v>
      </c>
      <c r="I6345" s="40"/>
    </row>
    <row r="6346" customFormat="false" ht="22.5" hidden="false" customHeight="false" outlineLevel="0" collapsed="false">
      <c r="A6346" s="61" t="s">
        <v>24182</v>
      </c>
      <c r="B6346" s="62" t="s">
        <v>24183</v>
      </c>
      <c r="C6346" s="62" t="s">
        <v>24184</v>
      </c>
      <c r="D6346" s="63" t="s">
        <v>695</v>
      </c>
      <c r="E6346" s="72" t="n">
        <v>1</v>
      </c>
      <c r="F6346" s="66" t="n">
        <v>233</v>
      </c>
      <c r="G6346" s="66" t="n">
        <v>247</v>
      </c>
      <c r="H6346" s="67" t="s">
        <v>24185</v>
      </c>
      <c r="I6346" s="40"/>
    </row>
    <row r="6347" customFormat="false" ht="12.75" hidden="false" customHeight="false" outlineLevel="0" collapsed="false">
      <c r="A6347" s="34" t="s">
        <v>24186</v>
      </c>
      <c r="B6347" s="35" t="s">
        <v>24187</v>
      </c>
      <c r="C6347" s="35" t="s">
        <v>24188</v>
      </c>
      <c r="D6347" s="36" t="s">
        <v>2458</v>
      </c>
      <c r="E6347" s="37" t="n">
        <v>43</v>
      </c>
      <c r="F6347" s="38" t="n">
        <v>11.1</v>
      </c>
      <c r="G6347" s="38" t="n">
        <v>11.8</v>
      </c>
      <c r="H6347" s="39" t="s">
        <v>24189</v>
      </c>
      <c r="I6347" s="40"/>
    </row>
    <row r="6348" customFormat="false" ht="22.5" hidden="false" customHeight="false" outlineLevel="0" collapsed="false">
      <c r="A6348" s="61" t="s">
        <v>24190</v>
      </c>
      <c r="B6348" s="62" t="s">
        <v>24191</v>
      </c>
      <c r="C6348" s="62" t="s">
        <v>24192</v>
      </c>
      <c r="D6348" s="63" t="s">
        <v>28</v>
      </c>
      <c r="E6348" s="72" t="n">
        <v>1</v>
      </c>
      <c r="F6348" s="66" t="n">
        <v>234</v>
      </c>
      <c r="G6348" s="66" t="n">
        <v>248</v>
      </c>
      <c r="H6348" s="67" t="s">
        <v>24193</v>
      </c>
      <c r="I6348" s="40"/>
    </row>
    <row r="6349" customFormat="false" ht="22.5" hidden="false" customHeight="false" outlineLevel="0" collapsed="false">
      <c r="A6349" s="34" t="s">
        <v>24194</v>
      </c>
      <c r="B6349" s="35" t="s">
        <v>24195</v>
      </c>
      <c r="C6349" s="35" t="s">
        <v>24196</v>
      </c>
      <c r="D6349" s="36" t="s">
        <v>700</v>
      </c>
      <c r="E6349" s="37" t="n">
        <v>1</v>
      </c>
      <c r="F6349" s="38" t="n">
        <v>95</v>
      </c>
      <c r="G6349" s="38" t="n">
        <v>101</v>
      </c>
      <c r="H6349" s="39" t="s">
        <v>24197</v>
      </c>
      <c r="I6349" s="44"/>
    </row>
    <row r="6350" customFormat="false" ht="12.75" hidden="false" customHeight="false" outlineLevel="0" collapsed="false">
      <c r="A6350" s="61" t="s">
        <v>24198</v>
      </c>
      <c r="B6350" s="62" t="s">
        <v>24199</v>
      </c>
      <c r="C6350" s="62" t="s">
        <v>24200</v>
      </c>
      <c r="D6350" s="63" t="s">
        <v>28</v>
      </c>
      <c r="E6350" s="72" t="n">
        <v>27</v>
      </c>
      <c r="F6350" s="66" t="n">
        <v>19.5</v>
      </c>
      <c r="G6350" s="66" t="n">
        <v>20.7</v>
      </c>
      <c r="H6350" s="67" t="s">
        <v>24201</v>
      </c>
      <c r="I6350" s="40"/>
    </row>
    <row r="6351" customFormat="false" ht="12.75" hidden="false" customHeight="false" outlineLevel="0" collapsed="false">
      <c r="A6351" s="61" t="s">
        <v>24202</v>
      </c>
      <c r="B6351" s="62" t="s">
        <v>24203</v>
      </c>
      <c r="C6351" s="62" t="s">
        <v>24204</v>
      </c>
      <c r="D6351" s="63" t="s">
        <v>381</v>
      </c>
      <c r="E6351" s="72" t="n">
        <v>66</v>
      </c>
      <c r="F6351" s="66" t="n">
        <v>21.3</v>
      </c>
      <c r="G6351" s="66" t="n">
        <v>22.6</v>
      </c>
      <c r="H6351" s="67" t="s">
        <v>24205</v>
      </c>
      <c r="I6351" s="40"/>
    </row>
    <row r="6352" customFormat="false" ht="12.75" hidden="false" customHeight="false" outlineLevel="0" collapsed="false">
      <c r="A6352" s="61" t="s">
        <v>24206</v>
      </c>
      <c r="B6352" s="62" t="s">
        <v>24207</v>
      </c>
      <c r="C6352" s="62" t="s">
        <v>24208</v>
      </c>
      <c r="D6352" s="63" t="s">
        <v>28</v>
      </c>
      <c r="E6352" s="72" t="n">
        <v>152</v>
      </c>
      <c r="F6352" s="66" t="n">
        <v>15.5</v>
      </c>
      <c r="G6352" s="66" t="n">
        <v>16.4</v>
      </c>
      <c r="H6352" s="67" t="s">
        <v>24209</v>
      </c>
      <c r="I6352" s="40"/>
    </row>
    <row r="6353" customFormat="false" ht="12.75" hidden="false" customHeight="false" outlineLevel="0" collapsed="false">
      <c r="A6353" s="34" t="s">
        <v>24210</v>
      </c>
      <c r="B6353" s="35" t="s">
        <v>24211</v>
      </c>
      <c r="C6353" s="35" t="s">
        <v>16207</v>
      </c>
      <c r="D6353" s="36" t="s">
        <v>700</v>
      </c>
      <c r="E6353" s="37" t="n">
        <v>1</v>
      </c>
      <c r="F6353" s="38" t="n">
        <v>165</v>
      </c>
      <c r="G6353" s="38" t="n">
        <v>175</v>
      </c>
      <c r="H6353" s="39" t="s">
        <v>24212</v>
      </c>
      <c r="I6353" s="40"/>
    </row>
    <row r="6354" customFormat="false" ht="12.75" hidden="false" customHeight="false" outlineLevel="0" collapsed="false">
      <c r="A6354" s="61" t="s">
        <v>24213</v>
      </c>
      <c r="B6354" s="62" t="s">
        <v>24214</v>
      </c>
      <c r="C6354" s="62" t="s">
        <v>24215</v>
      </c>
      <c r="D6354" s="63" t="s">
        <v>2060</v>
      </c>
      <c r="E6354" s="72" t="n">
        <v>55</v>
      </c>
      <c r="F6354" s="66" t="n">
        <v>405</v>
      </c>
      <c r="G6354" s="66" t="n">
        <v>429</v>
      </c>
      <c r="H6354" s="67" t="s">
        <v>24216</v>
      </c>
      <c r="I6354" s="40"/>
    </row>
    <row r="6355" customFormat="false" ht="12.75" hidden="false" customHeight="false" outlineLevel="0" collapsed="false">
      <c r="A6355" s="61" t="s">
        <v>24217</v>
      </c>
      <c r="B6355" s="62" t="s">
        <v>24218</v>
      </c>
      <c r="C6355" s="62" t="s">
        <v>24219</v>
      </c>
      <c r="D6355" s="63" t="s">
        <v>211</v>
      </c>
      <c r="E6355" s="72" t="n">
        <v>1</v>
      </c>
      <c r="F6355" s="66" t="n">
        <v>353</v>
      </c>
      <c r="G6355" s="66" t="n">
        <v>374</v>
      </c>
      <c r="H6355" s="67" t="s">
        <v>24220</v>
      </c>
      <c r="I6355" s="40"/>
    </row>
    <row r="6356" customFormat="false" ht="12.75" hidden="false" customHeight="false" outlineLevel="0" collapsed="false">
      <c r="A6356" s="34" t="s">
        <v>24221</v>
      </c>
      <c r="B6356" s="35" t="s">
        <v>24222</v>
      </c>
      <c r="C6356" s="35" t="s">
        <v>24223</v>
      </c>
      <c r="D6356" s="36" t="s">
        <v>7042</v>
      </c>
      <c r="E6356" s="37" t="n">
        <v>1</v>
      </c>
      <c r="F6356" s="38" t="n">
        <v>172</v>
      </c>
      <c r="G6356" s="38" t="n">
        <v>182</v>
      </c>
      <c r="H6356" s="39" t="s">
        <v>24224</v>
      </c>
      <c r="I6356" s="40"/>
    </row>
    <row r="6357" customFormat="false" ht="14.25" hidden="false" customHeight="false" outlineLevel="0" collapsed="false">
      <c r="A6357" s="26" t="s">
        <v>24225</v>
      </c>
      <c r="B6357" s="27"/>
      <c r="C6357" s="27"/>
      <c r="D6357" s="28"/>
      <c r="E6357" s="28"/>
      <c r="F6357" s="28"/>
      <c r="G6357" s="28"/>
      <c r="H6357" s="28"/>
      <c r="I6357" s="40"/>
    </row>
    <row r="6358" customFormat="false" ht="12.75" hidden="false" customHeight="false" outlineLevel="0" collapsed="false">
      <c r="A6358" s="30" t="s">
        <v>24226</v>
      </c>
      <c r="B6358" s="31"/>
      <c r="C6358" s="31"/>
      <c r="D6358" s="32"/>
      <c r="E6358" s="32"/>
      <c r="F6358" s="32"/>
      <c r="G6358" s="32"/>
      <c r="H6358" s="32"/>
      <c r="I6358" s="33"/>
    </row>
    <row r="6359" customFormat="false" ht="12.75" hidden="false" customHeight="false" outlineLevel="0" collapsed="false">
      <c r="A6359" s="45" t="s">
        <v>24227</v>
      </c>
      <c r="B6359" s="46"/>
      <c r="C6359" s="46"/>
      <c r="D6359" s="47"/>
      <c r="E6359" s="47"/>
      <c r="F6359" s="47"/>
      <c r="G6359" s="47"/>
      <c r="H6359" s="47"/>
      <c r="I6359" s="40"/>
    </row>
    <row r="6360" customFormat="false" ht="12.75" hidden="false" customHeight="false" outlineLevel="0" collapsed="false">
      <c r="A6360" s="61" t="s">
        <v>24228</v>
      </c>
      <c r="B6360" s="62" t="s">
        <v>24229</v>
      </c>
      <c r="C6360" s="62" t="s">
        <v>24230</v>
      </c>
      <c r="D6360" s="63" t="s">
        <v>7042</v>
      </c>
      <c r="E6360" s="64" t="n">
        <v>3175</v>
      </c>
      <c r="F6360" s="66" t="n">
        <v>190</v>
      </c>
      <c r="G6360" s="66" t="n">
        <v>201</v>
      </c>
      <c r="H6360" s="67" t="s">
        <v>24231</v>
      </c>
      <c r="I6360" s="40"/>
    </row>
    <row r="6361" customFormat="false" ht="12.75" hidden="false" customHeight="false" outlineLevel="0" collapsed="false">
      <c r="A6361" s="61" t="s">
        <v>24232</v>
      </c>
      <c r="B6361" s="62" t="s">
        <v>24233</v>
      </c>
      <c r="C6361" s="62" t="s">
        <v>24234</v>
      </c>
      <c r="D6361" s="63" t="s">
        <v>7042</v>
      </c>
      <c r="E6361" s="64" t="n">
        <v>4288</v>
      </c>
      <c r="F6361" s="66" t="n">
        <v>202</v>
      </c>
      <c r="G6361" s="66" t="n">
        <v>214</v>
      </c>
      <c r="H6361" s="67" t="s">
        <v>24235</v>
      </c>
      <c r="I6361" s="40"/>
    </row>
    <row r="6362" customFormat="false" ht="12.75" hidden="false" customHeight="false" outlineLevel="0" collapsed="false">
      <c r="A6362" s="61" t="s">
        <v>24236</v>
      </c>
      <c r="B6362" s="62" t="s">
        <v>24237</v>
      </c>
      <c r="C6362" s="62" t="s">
        <v>24238</v>
      </c>
      <c r="D6362" s="63" t="s">
        <v>7042</v>
      </c>
      <c r="E6362" s="72" t="n">
        <v>869</v>
      </c>
      <c r="F6362" s="66" t="n">
        <v>216</v>
      </c>
      <c r="G6362" s="66" t="n">
        <v>229</v>
      </c>
      <c r="H6362" s="67" t="s">
        <v>24239</v>
      </c>
      <c r="I6362" s="40"/>
    </row>
    <row r="6363" customFormat="false" ht="12.75" hidden="false" customHeight="false" outlineLevel="0" collapsed="false">
      <c r="A6363" s="45" t="s">
        <v>24240</v>
      </c>
      <c r="B6363" s="46"/>
      <c r="C6363" s="46"/>
      <c r="D6363" s="47"/>
      <c r="E6363" s="47"/>
      <c r="F6363" s="47"/>
      <c r="G6363" s="47"/>
      <c r="H6363" s="47"/>
      <c r="I6363" s="40"/>
    </row>
    <row r="6364" customFormat="false" ht="12.75" hidden="false" customHeight="false" outlineLevel="0" collapsed="false">
      <c r="A6364" s="61" t="s">
        <v>24241</v>
      </c>
      <c r="B6364" s="62" t="s">
        <v>24242</v>
      </c>
      <c r="C6364" s="62" t="s">
        <v>24243</v>
      </c>
      <c r="D6364" s="63" t="s">
        <v>28</v>
      </c>
      <c r="E6364" s="72" t="n">
        <v>830</v>
      </c>
      <c r="F6364" s="66" t="n">
        <v>86</v>
      </c>
      <c r="G6364" s="66" t="n">
        <v>91</v>
      </c>
      <c r="H6364" s="67" t="s">
        <v>24244</v>
      </c>
      <c r="I6364" s="40"/>
    </row>
    <row r="6365" customFormat="false" ht="12.75" hidden="false" customHeight="false" outlineLevel="0" collapsed="false">
      <c r="A6365" s="45" t="s">
        <v>24245</v>
      </c>
      <c r="B6365" s="46"/>
      <c r="C6365" s="46"/>
      <c r="D6365" s="47"/>
      <c r="E6365" s="47"/>
      <c r="F6365" s="47"/>
      <c r="G6365" s="47"/>
      <c r="H6365" s="47"/>
      <c r="I6365" s="40"/>
    </row>
    <row r="6366" customFormat="false" ht="12.75" hidden="false" customHeight="false" outlineLevel="0" collapsed="false">
      <c r="A6366" s="34" t="s">
        <v>24246</v>
      </c>
      <c r="B6366" s="35" t="s">
        <v>24247</v>
      </c>
      <c r="C6366" s="35" t="s">
        <v>24248</v>
      </c>
      <c r="D6366" s="36" t="s">
        <v>709</v>
      </c>
      <c r="E6366" s="37" t="n">
        <v>38</v>
      </c>
      <c r="F6366" s="38" t="n">
        <v>215</v>
      </c>
      <c r="G6366" s="38" t="n">
        <v>228</v>
      </c>
      <c r="H6366" s="39" t="s">
        <v>24249</v>
      </c>
      <c r="I6366" s="40"/>
    </row>
    <row r="6367" customFormat="false" ht="12.75" hidden="false" customHeight="false" outlineLevel="0" collapsed="false">
      <c r="A6367" s="34" t="s">
        <v>24250</v>
      </c>
      <c r="B6367" s="35" t="s">
        <v>24251</v>
      </c>
      <c r="C6367" s="35" t="s">
        <v>24252</v>
      </c>
      <c r="D6367" s="36" t="s">
        <v>695</v>
      </c>
      <c r="E6367" s="37" t="n">
        <v>45</v>
      </c>
      <c r="F6367" s="38" t="n">
        <v>354</v>
      </c>
      <c r="G6367" s="38" t="n">
        <v>375</v>
      </c>
      <c r="H6367" s="39" t="s">
        <v>24253</v>
      </c>
      <c r="I6367" s="40"/>
    </row>
    <row r="6368" customFormat="false" ht="12.75" hidden="false" customHeight="false" outlineLevel="0" collapsed="false">
      <c r="A6368" s="34" t="s">
        <v>24254</v>
      </c>
      <c r="B6368" s="35" t="s">
        <v>24255</v>
      </c>
      <c r="C6368" s="35" t="s">
        <v>24256</v>
      </c>
      <c r="D6368" s="36" t="s">
        <v>695</v>
      </c>
      <c r="E6368" s="37" t="n">
        <v>60</v>
      </c>
      <c r="F6368" s="38" t="n">
        <v>237</v>
      </c>
      <c r="G6368" s="38" t="n">
        <v>251</v>
      </c>
      <c r="H6368" s="39" t="s">
        <v>24257</v>
      </c>
      <c r="I6368" s="40"/>
    </row>
    <row r="6369" customFormat="false" ht="12.75" hidden="false" customHeight="false" outlineLevel="0" collapsed="false">
      <c r="A6369" s="34" t="s">
        <v>24258</v>
      </c>
      <c r="B6369" s="35" t="s">
        <v>24259</v>
      </c>
      <c r="C6369" s="35" t="s">
        <v>24260</v>
      </c>
      <c r="D6369" s="36" t="s">
        <v>166</v>
      </c>
      <c r="E6369" s="37" t="n">
        <v>46</v>
      </c>
      <c r="F6369" s="38" t="n">
        <v>389</v>
      </c>
      <c r="G6369" s="38" t="n">
        <v>412</v>
      </c>
      <c r="H6369" s="39" t="s">
        <v>24261</v>
      </c>
      <c r="I6369" s="40"/>
    </row>
    <row r="6370" customFormat="false" ht="12.75" hidden="false" customHeight="false" outlineLevel="0" collapsed="false">
      <c r="A6370" s="34" t="s">
        <v>24262</v>
      </c>
      <c r="B6370" s="35" t="s">
        <v>24263</v>
      </c>
      <c r="C6370" s="35" t="s">
        <v>24264</v>
      </c>
      <c r="D6370" s="36" t="s">
        <v>695</v>
      </c>
      <c r="E6370" s="37" t="n">
        <v>53</v>
      </c>
      <c r="F6370" s="38" t="n">
        <v>260</v>
      </c>
      <c r="G6370" s="38" t="n">
        <v>276</v>
      </c>
      <c r="H6370" s="39" t="s">
        <v>24265</v>
      </c>
      <c r="I6370" s="40"/>
    </row>
    <row r="6371" customFormat="false" ht="12.75" hidden="false" customHeight="false" outlineLevel="0" collapsed="false">
      <c r="A6371" s="34" t="s">
        <v>24266</v>
      </c>
      <c r="B6371" s="35" t="s">
        <v>24267</v>
      </c>
      <c r="C6371" s="35" t="s">
        <v>24268</v>
      </c>
      <c r="D6371" s="36" t="s">
        <v>695</v>
      </c>
      <c r="E6371" s="37" t="n">
        <v>91</v>
      </c>
      <c r="F6371" s="38" t="n">
        <v>430</v>
      </c>
      <c r="G6371" s="38" t="n">
        <v>456</v>
      </c>
      <c r="H6371" s="39" t="s">
        <v>24269</v>
      </c>
      <c r="I6371" s="40"/>
    </row>
    <row r="6372" customFormat="false" ht="12.75" hidden="false" customHeight="false" outlineLevel="0" collapsed="false">
      <c r="A6372" s="34" t="s">
        <v>24270</v>
      </c>
      <c r="B6372" s="35" t="s">
        <v>24271</v>
      </c>
      <c r="C6372" s="35" t="s">
        <v>24272</v>
      </c>
      <c r="D6372" s="36" t="s">
        <v>700</v>
      </c>
      <c r="E6372" s="37" t="n">
        <v>39</v>
      </c>
      <c r="F6372" s="38" t="n">
        <v>301</v>
      </c>
      <c r="G6372" s="38" t="n">
        <v>319</v>
      </c>
      <c r="H6372" s="39" t="s">
        <v>24273</v>
      </c>
      <c r="I6372" s="40"/>
    </row>
    <row r="6373" customFormat="false" ht="12.75" hidden="false" customHeight="false" outlineLevel="0" collapsed="false">
      <c r="A6373" s="34" t="s">
        <v>24274</v>
      </c>
      <c r="B6373" s="35" t="s">
        <v>24275</v>
      </c>
      <c r="C6373" s="35" t="s">
        <v>24276</v>
      </c>
      <c r="D6373" s="36" t="s">
        <v>240</v>
      </c>
      <c r="E6373" s="37" t="n">
        <v>55</v>
      </c>
      <c r="F6373" s="38" t="n">
        <v>324</v>
      </c>
      <c r="G6373" s="38" t="n">
        <v>343</v>
      </c>
      <c r="H6373" s="39" t="s">
        <v>24277</v>
      </c>
      <c r="I6373" s="40"/>
    </row>
    <row r="6374" customFormat="false" ht="12.75" hidden="false" customHeight="false" outlineLevel="0" collapsed="false">
      <c r="A6374" s="34" t="s">
        <v>24278</v>
      </c>
      <c r="B6374" s="35" t="s">
        <v>24279</v>
      </c>
      <c r="C6374" s="35" t="s">
        <v>24280</v>
      </c>
      <c r="D6374" s="36" t="s">
        <v>240</v>
      </c>
      <c r="E6374" s="37" t="n">
        <v>117</v>
      </c>
      <c r="F6374" s="38" t="n">
        <v>353</v>
      </c>
      <c r="G6374" s="38" t="n">
        <v>374</v>
      </c>
      <c r="H6374" s="39" t="s">
        <v>24281</v>
      </c>
      <c r="I6374" s="40"/>
    </row>
    <row r="6375" customFormat="false" ht="22.5" hidden="false" customHeight="false" outlineLevel="0" collapsed="false">
      <c r="A6375" s="34" t="s">
        <v>24282</v>
      </c>
      <c r="B6375" s="35" t="s">
        <v>24283</v>
      </c>
      <c r="C6375" s="35" t="s">
        <v>24284</v>
      </c>
      <c r="D6375" s="36" t="s">
        <v>240</v>
      </c>
      <c r="E6375" s="37" t="n">
        <v>21</v>
      </c>
      <c r="F6375" s="38" t="n">
        <v>402</v>
      </c>
      <c r="G6375" s="38" t="n">
        <v>426</v>
      </c>
      <c r="H6375" s="39" t="s">
        <v>24285</v>
      </c>
      <c r="I6375" s="40"/>
    </row>
    <row r="6376" customFormat="false" ht="12.75" hidden="false" customHeight="false" outlineLevel="0" collapsed="false">
      <c r="A6376" s="34" t="s">
        <v>24286</v>
      </c>
      <c r="B6376" s="35" t="s">
        <v>24287</v>
      </c>
      <c r="C6376" s="35" t="s">
        <v>24288</v>
      </c>
      <c r="D6376" s="36" t="s">
        <v>7486</v>
      </c>
      <c r="E6376" s="37" t="n">
        <v>1</v>
      </c>
      <c r="F6376" s="38" t="n">
        <v>153</v>
      </c>
      <c r="G6376" s="38" t="n">
        <v>162</v>
      </c>
      <c r="H6376" s="39" t="s">
        <v>24289</v>
      </c>
      <c r="I6376" s="40"/>
    </row>
    <row r="6377" customFormat="false" ht="12.75" hidden="false" customHeight="false" outlineLevel="0" collapsed="false">
      <c r="A6377" s="34" t="s">
        <v>24290</v>
      </c>
      <c r="B6377" s="35" t="s">
        <v>24291</v>
      </c>
      <c r="C6377" s="35" t="s">
        <v>24292</v>
      </c>
      <c r="D6377" s="36" t="s">
        <v>695</v>
      </c>
      <c r="E6377" s="37" t="n">
        <v>6</v>
      </c>
      <c r="F6377" s="38" t="n">
        <v>261</v>
      </c>
      <c r="G6377" s="38" t="n">
        <v>277</v>
      </c>
      <c r="H6377" s="39" t="s">
        <v>24293</v>
      </c>
      <c r="I6377" s="40"/>
    </row>
    <row r="6378" customFormat="false" ht="12.75" hidden="false" customHeight="false" outlineLevel="0" collapsed="false">
      <c r="A6378" s="34" t="s">
        <v>24294</v>
      </c>
      <c r="B6378" s="35" t="s">
        <v>24295</v>
      </c>
      <c r="C6378" s="35" t="s">
        <v>24296</v>
      </c>
      <c r="D6378" s="36" t="s">
        <v>240</v>
      </c>
      <c r="E6378" s="37" t="n">
        <v>4</v>
      </c>
      <c r="F6378" s="38" t="n">
        <v>179</v>
      </c>
      <c r="G6378" s="38" t="n">
        <v>190</v>
      </c>
      <c r="H6378" s="39" t="s">
        <v>24297</v>
      </c>
      <c r="I6378" s="40"/>
    </row>
    <row r="6379" customFormat="false" ht="12.75" hidden="false" customHeight="false" outlineLevel="0" collapsed="false">
      <c r="A6379" s="34" t="s">
        <v>24298</v>
      </c>
      <c r="B6379" s="35" t="s">
        <v>24299</v>
      </c>
      <c r="C6379" s="35" t="s">
        <v>24300</v>
      </c>
      <c r="D6379" s="36" t="s">
        <v>211</v>
      </c>
      <c r="E6379" s="37" t="n">
        <v>22</v>
      </c>
      <c r="F6379" s="38" t="n">
        <v>295</v>
      </c>
      <c r="G6379" s="38" t="n">
        <v>313</v>
      </c>
      <c r="H6379" s="39" t="s">
        <v>24301</v>
      </c>
      <c r="I6379" s="40"/>
    </row>
    <row r="6380" customFormat="false" ht="12.75" hidden="false" customHeight="false" outlineLevel="0" collapsed="false">
      <c r="A6380" s="34" t="s">
        <v>24302</v>
      </c>
      <c r="B6380" s="35" t="s">
        <v>24303</v>
      </c>
      <c r="C6380" s="35" t="s">
        <v>24304</v>
      </c>
      <c r="D6380" s="36" t="s">
        <v>240</v>
      </c>
      <c r="E6380" s="37" t="n">
        <v>4</v>
      </c>
      <c r="F6380" s="38" t="n">
        <v>145</v>
      </c>
      <c r="G6380" s="38" t="n">
        <v>154</v>
      </c>
      <c r="H6380" s="39" t="s">
        <v>24305</v>
      </c>
      <c r="I6380" s="40"/>
    </row>
    <row r="6381" customFormat="false" ht="12.75" hidden="false" customHeight="false" outlineLevel="0" collapsed="false">
      <c r="A6381" s="34" t="s">
        <v>24306</v>
      </c>
      <c r="B6381" s="35" t="s">
        <v>24307</v>
      </c>
      <c r="C6381" s="35" t="s">
        <v>24308</v>
      </c>
      <c r="D6381" s="36" t="s">
        <v>240</v>
      </c>
      <c r="E6381" s="37" t="n">
        <v>14</v>
      </c>
      <c r="F6381" s="38" t="n">
        <v>208</v>
      </c>
      <c r="G6381" s="38" t="n">
        <v>220</v>
      </c>
      <c r="H6381" s="39" t="s">
        <v>24309</v>
      </c>
      <c r="I6381" s="40"/>
    </row>
    <row r="6382" customFormat="false" ht="12.75" hidden="false" customHeight="false" outlineLevel="0" collapsed="false">
      <c r="A6382" s="34" t="s">
        <v>24310</v>
      </c>
      <c r="B6382" s="35" t="s">
        <v>24311</v>
      </c>
      <c r="C6382" s="35" t="s">
        <v>24312</v>
      </c>
      <c r="D6382" s="36" t="s">
        <v>61</v>
      </c>
      <c r="E6382" s="37" t="n">
        <v>163</v>
      </c>
      <c r="F6382" s="38" t="n">
        <v>104</v>
      </c>
      <c r="G6382" s="38" t="n">
        <v>110</v>
      </c>
      <c r="H6382" s="39" t="s">
        <v>24313</v>
      </c>
      <c r="I6382" s="40"/>
    </row>
    <row r="6383" customFormat="false" ht="12.75" hidden="false" customHeight="false" outlineLevel="0" collapsed="false">
      <c r="A6383" s="34" t="s">
        <v>24314</v>
      </c>
      <c r="B6383" s="35" t="s">
        <v>24315</v>
      </c>
      <c r="C6383" s="35" t="s">
        <v>24316</v>
      </c>
      <c r="D6383" s="36" t="s">
        <v>2835</v>
      </c>
      <c r="E6383" s="37" t="n">
        <v>310</v>
      </c>
      <c r="F6383" s="38" t="n">
        <v>136</v>
      </c>
      <c r="G6383" s="38" t="n">
        <v>144</v>
      </c>
      <c r="H6383" s="39" t="s">
        <v>24317</v>
      </c>
      <c r="I6383" s="40"/>
    </row>
    <row r="6384" customFormat="false" ht="12.75" hidden="false" customHeight="false" outlineLevel="0" collapsed="false">
      <c r="A6384" s="34" t="s">
        <v>24318</v>
      </c>
      <c r="B6384" s="35" t="s">
        <v>24319</v>
      </c>
      <c r="C6384" s="35" t="s">
        <v>24320</v>
      </c>
      <c r="D6384" s="36" t="s">
        <v>2835</v>
      </c>
      <c r="E6384" s="37" t="n">
        <v>103</v>
      </c>
      <c r="F6384" s="38" t="n">
        <v>122</v>
      </c>
      <c r="G6384" s="38" t="n">
        <v>129</v>
      </c>
      <c r="H6384" s="39" t="s">
        <v>24321</v>
      </c>
      <c r="I6384" s="40"/>
    </row>
    <row r="6385" customFormat="false" ht="12.75" hidden="false" customHeight="false" outlineLevel="0" collapsed="false">
      <c r="A6385" s="34" t="s">
        <v>24322</v>
      </c>
      <c r="B6385" s="35" t="s">
        <v>24323</v>
      </c>
      <c r="C6385" s="35" t="s">
        <v>24324</v>
      </c>
      <c r="D6385" s="36" t="s">
        <v>7486</v>
      </c>
      <c r="E6385" s="37" t="n">
        <v>354</v>
      </c>
      <c r="F6385" s="38" t="n">
        <v>168</v>
      </c>
      <c r="G6385" s="38" t="n">
        <v>178</v>
      </c>
      <c r="H6385" s="39" t="s">
        <v>24325</v>
      </c>
      <c r="I6385" s="40"/>
    </row>
    <row r="6386" customFormat="false" ht="12.75" hidden="false" customHeight="false" outlineLevel="0" collapsed="false">
      <c r="A6386" s="34" t="s">
        <v>24326</v>
      </c>
      <c r="B6386" s="35" t="s">
        <v>24327</v>
      </c>
      <c r="C6386" s="35" t="s">
        <v>24328</v>
      </c>
      <c r="D6386" s="36" t="s">
        <v>700</v>
      </c>
      <c r="E6386" s="37" t="n">
        <v>87</v>
      </c>
      <c r="F6386" s="38" t="n">
        <v>158</v>
      </c>
      <c r="G6386" s="38" t="n">
        <v>167</v>
      </c>
      <c r="H6386" s="39" t="s">
        <v>24329</v>
      </c>
      <c r="I6386" s="40"/>
    </row>
    <row r="6387" customFormat="false" ht="12.75" hidden="false" customHeight="false" outlineLevel="0" collapsed="false">
      <c r="A6387" s="34" t="s">
        <v>24330</v>
      </c>
      <c r="B6387" s="35" t="s">
        <v>24331</v>
      </c>
      <c r="C6387" s="35" t="s">
        <v>24332</v>
      </c>
      <c r="D6387" s="36" t="s">
        <v>7042</v>
      </c>
      <c r="E6387" s="37" t="n">
        <v>454</v>
      </c>
      <c r="F6387" s="38" t="n">
        <v>198</v>
      </c>
      <c r="G6387" s="38" t="n">
        <v>210</v>
      </c>
      <c r="H6387" s="39" t="s">
        <v>24333</v>
      </c>
      <c r="I6387" s="40"/>
    </row>
    <row r="6388" customFormat="false" ht="12.75" hidden="false" customHeight="false" outlineLevel="0" collapsed="false">
      <c r="A6388" s="34" t="s">
        <v>24334</v>
      </c>
      <c r="B6388" s="35" t="s">
        <v>24335</v>
      </c>
      <c r="C6388" s="35" t="s">
        <v>24336</v>
      </c>
      <c r="D6388" s="36" t="s">
        <v>7486</v>
      </c>
      <c r="E6388" s="37" t="n">
        <v>98</v>
      </c>
      <c r="F6388" s="38" t="n">
        <v>142</v>
      </c>
      <c r="G6388" s="38" t="n">
        <v>151</v>
      </c>
      <c r="H6388" s="39" t="s">
        <v>24337</v>
      </c>
      <c r="I6388" s="33"/>
    </row>
    <row r="6389" customFormat="false" ht="12.75" hidden="false" customHeight="false" outlineLevel="0" collapsed="false">
      <c r="A6389" s="34" t="s">
        <v>24338</v>
      </c>
      <c r="B6389" s="35" t="s">
        <v>24339</v>
      </c>
      <c r="C6389" s="35" t="s">
        <v>24340</v>
      </c>
      <c r="D6389" s="36" t="s">
        <v>695</v>
      </c>
      <c r="E6389" s="37" t="n">
        <v>68</v>
      </c>
      <c r="F6389" s="38" t="n">
        <v>255</v>
      </c>
      <c r="G6389" s="38" t="n">
        <v>270</v>
      </c>
      <c r="H6389" s="39" t="s">
        <v>24341</v>
      </c>
      <c r="I6389" s="40"/>
    </row>
    <row r="6390" customFormat="false" ht="12.75" hidden="false" customHeight="false" outlineLevel="0" collapsed="false">
      <c r="A6390" s="34" t="s">
        <v>24342</v>
      </c>
      <c r="B6390" s="35" t="s">
        <v>24343</v>
      </c>
      <c r="C6390" s="35" t="s">
        <v>24344</v>
      </c>
      <c r="D6390" s="36" t="s">
        <v>7486</v>
      </c>
      <c r="E6390" s="37" t="n">
        <v>53</v>
      </c>
      <c r="F6390" s="38" t="n">
        <v>156</v>
      </c>
      <c r="G6390" s="38" t="n">
        <v>165</v>
      </c>
      <c r="H6390" s="39" t="s">
        <v>24345</v>
      </c>
      <c r="I6390" s="40"/>
    </row>
    <row r="6391" customFormat="false" ht="12.75" hidden="false" customHeight="false" outlineLevel="0" collapsed="false">
      <c r="A6391" s="34" t="s">
        <v>24346</v>
      </c>
      <c r="B6391" s="35" t="s">
        <v>24347</v>
      </c>
      <c r="C6391" s="35" t="s">
        <v>24348</v>
      </c>
      <c r="D6391" s="36" t="s">
        <v>166</v>
      </c>
      <c r="E6391" s="37" t="n">
        <v>143</v>
      </c>
      <c r="F6391" s="38" t="n">
        <v>282</v>
      </c>
      <c r="G6391" s="38" t="n">
        <v>299</v>
      </c>
      <c r="H6391" s="39" t="s">
        <v>24349</v>
      </c>
      <c r="I6391" s="40"/>
    </row>
    <row r="6392" customFormat="false" ht="12.75" hidden="false" customHeight="false" outlineLevel="0" collapsed="false">
      <c r="A6392" s="34" t="s">
        <v>24350</v>
      </c>
      <c r="B6392" s="35" t="s">
        <v>24351</v>
      </c>
      <c r="C6392" s="35" t="s">
        <v>24352</v>
      </c>
      <c r="D6392" s="36" t="s">
        <v>7486</v>
      </c>
      <c r="E6392" s="37" t="n">
        <v>91</v>
      </c>
      <c r="F6392" s="38" t="n">
        <v>171</v>
      </c>
      <c r="G6392" s="38" t="n">
        <v>181</v>
      </c>
      <c r="H6392" s="39" t="s">
        <v>24353</v>
      </c>
      <c r="I6392" s="40"/>
    </row>
    <row r="6393" customFormat="false" ht="12.75" hidden="false" customHeight="false" outlineLevel="0" collapsed="false">
      <c r="A6393" s="34" t="s">
        <v>24354</v>
      </c>
      <c r="B6393" s="35" t="s">
        <v>24355</v>
      </c>
      <c r="C6393" s="35" t="s">
        <v>24356</v>
      </c>
      <c r="D6393" s="36" t="s">
        <v>695</v>
      </c>
      <c r="E6393" s="37" t="n">
        <v>272</v>
      </c>
      <c r="F6393" s="38" t="n">
        <v>309</v>
      </c>
      <c r="G6393" s="38" t="n">
        <v>328</v>
      </c>
      <c r="H6393" s="39" t="s">
        <v>24357</v>
      </c>
      <c r="I6393" s="40"/>
    </row>
    <row r="6394" customFormat="false" ht="12.75" hidden="false" customHeight="false" outlineLevel="0" collapsed="false">
      <c r="A6394" s="34" t="s">
        <v>24358</v>
      </c>
      <c r="B6394" s="35" t="s">
        <v>24359</v>
      </c>
      <c r="C6394" s="35" t="s">
        <v>24360</v>
      </c>
      <c r="D6394" s="36" t="s">
        <v>7042</v>
      </c>
      <c r="E6394" s="37" t="n">
        <v>86</v>
      </c>
      <c r="F6394" s="38" t="n">
        <v>194</v>
      </c>
      <c r="G6394" s="38" t="n">
        <v>206</v>
      </c>
      <c r="H6394" s="39" t="s">
        <v>24361</v>
      </c>
      <c r="I6394" s="40"/>
    </row>
    <row r="6395" customFormat="false" ht="12.75" hidden="false" customHeight="false" outlineLevel="0" collapsed="false">
      <c r="A6395" s="34" t="s">
        <v>24362</v>
      </c>
      <c r="B6395" s="35" t="s">
        <v>24363</v>
      </c>
      <c r="C6395" s="35" t="s">
        <v>24364</v>
      </c>
      <c r="D6395" s="36" t="s">
        <v>166</v>
      </c>
      <c r="E6395" s="37" t="n">
        <v>78</v>
      </c>
      <c r="F6395" s="38" t="n">
        <v>340</v>
      </c>
      <c r="G6395" s="38" t="n">
        <v>360</v>
      </c>
      <c r="H6395" s="39" t="s">
        <v>24365</v>
      </c>
      <c r="I6395" s="40"/>
    </row>
    <row r="6396" customFormat="false" ht="12.75" hidden="false" customHeight="false" outlineLevel="0" collapsed="false">
      <c r="A6396" s="34" t="s">
        <v>24366</v>
      </c>
      <c r="B6396" s="35" t="s">
        <v>24367</v>
      </c>
      <c r="C6396" s="35" t="s">
        <v>24368</v>
      </c>
      <c r="D6396" s="36" t="s">
        <v>695</v>
      </c>
      <c r="E6396" s="37" t="n">
        <v>200</v>
      </c>
      <c r="F6396" s="38" t="n">
        <v>203</v>
      </c>
      <c r="G6396" s="38" t="n">
        <v>215</v>
      </c>
      <c r="H6396" s="39" t="s">
        <v>24369</v>
      </c>
      <c r="I6396" s="40"/>
    </row>
    <row r="6397" customFormat="false" ht="12.75" hidden="false" customHeight="false" outlineLevel="0" collapsed="false">
      <c r="A6397" s="34" t="s">
        <v>24370</v>
      </c>
      <c r="B6397" s="35" t="s">
        <v>24371</v>
      </c>
      <c r="C6397" s="35" t="s">
        <v>24372</v>
      </c>
      <c r="D6397" s="36" t="s">
        <v>240</v>
      </c>
      <c r="E6397" s="37" t="n">
        <v>104</v>
      </c>
      <c r="F6397" s="38" t="n">
        <v>372</v>
      </c>
      <c r="G6397" s="38" t="n">
        <v>394</v>
      </c>
      <c r="H6397" s="39" t="s">
        <v>24373</v>
      </c>
      <c r="I6397" s="40"/>
    </row>
    <row r="6398" customFormat="false" ht="12.75" hidden="false" customHeight="false" outlineLevel="0" collapsed="false">
      <c r="A6398" s="34" t="s">
        <v>24374</v>
      </c>
      <c r="B6398" s="35" t="s">
        <v>24375</v>
      </c>
      <c r="C6398" s="35" t="s">
        <v>24376</v>
      </c>
      <c r="D6398" s="36" t="s">
        <v>2340</v>
      </c>
      <c r="E6398" s="37" t="n">
        <v>394</v>
      </c>
      <c r="F6398" s="38" t="n">
        <v>122</v>
      </c>
      <c r="G6398" s="38" t="n">
        <v>129</v>
      </c>
      <c r="H6398" s="39" t="s">
        <v>24377</v>
      </c>
      <c r="I6398" s="40"/>
    </row>
    <row r="6399" customFormat="false" ht="12.75" hidden="false" customHeight="false" outlineLevel="0" collapsed="false">
      <c r="A6399" s="34" t="s">
        <v>24378</v>
      </c>
      <c r="B6399" s="35" t="s">
        <v>24379</v>
      </c>
      <c r="C6399" s="35" t="s">
        <v>24380</v>
      </c>
      <c r="D6399" s="36" t="s">
        <v>13524</v>
      </c>
      <c r="E6399" s="37" t="n">
        <v>436</v>
      </c>
      <c r="F6399" s="38" t="n">
        <v>138</v>
      </c>
      <c r="G6399" s="38" t="n">
        <v>146</v>
      </c>
      <c r="H6399" s="39" t="s">
        <v>24381</v>
      </c>
      <c r="I6399" s="40"/>
    </row>
    <row r="6400" customFormat="false" ht="12.75" hidden="false" customHeight="false" outlineLevel="0" collapsed="false">
      <c r="A6400" s="34" t="s">
        <v>24382</v>
      </c>
      <c r="B6400" s="35" t="s">
        <v>24383</v>
      </c>
      <c r="C6400" s="35" t="s">
        <v>24384</v>
      </c>
      <c r="D6400" s="36" t="s">
        <v>695</v>
      </c>
      <c r="E6400" s="43" t="s">
        <v>455</v>
      </c>
      <c r="F6400" s="38" t="n">
        <v>167</v>
      </c>
      <c r="G6400" s="38" t="n">
        <v>177</v>
      </c>
      <c r="H6400" s="39" t="s">
        <v>24385</v>
      </c>
      <c r="I6400" s="40"/>
    </row>
    <row r="6401" customFormat="false" ht="12.75" hidden="false" customHeight="false" outlineLevel="0" collapsed="false">
      <c r="A6401" s="34" t="s">
        <v>24386</v>
      </c>
      <c r="B6401" s="35" t="s">
        <v>24387</v>
      </c>
      <c r="C6401" s="35" t="s">
        <v>24388</v>
      </c>
      <c r="D6401" s="36" t="s">
        <v>166</v>
      </c>
      <c r="E6401" s="43" t="s">
        <v>455</v>
      </c>
      <c r="F6401" s="38" t="n">
        <v>239</v>
      </c>
      <c r="G6401" s="38" t="n">
        <v>253</v>
      </c>
      <c r="H6401" s="39" t="s">
        <v>24389</v>
      </c>
      <c r="I6401" s="40"/>
    </row>
    <row r="6402" customFormat="false" ht="12.75" hidden="false" customHeight="false" outlineLevel="0" collapsed="false">
      <c r="A6402" s="34" t="s">
        <v>24390</v>
      </c>
      <c r="B6402" s="35" t="s">
        <v>24391</v>
      </c>
      <c r="C6402" s="35" t="s">
        <v>24392</v>
      </c>
      <c r="D6402" s="36" t="s">
        <v>709</v>
      </c>
      <c r="E6402" s="37" t="n">
        <v>88</v>
      </c>
      <c r="F6402" s="38" t="n">
        <v>189</v>
      </c>
      <c r="G6402" s="38" t="n">
        <v>200</v>
      </c>
      <c r="H6402" s="39" t="s">
        <v>24393</v>
      </c>
      <c r="I6402" s="40"/>
    </row>
    <row r="6403" customFormat="false" ht="12.75" hidden="false" customHeight="false" outlineLevel="0" collapsed="false">
      <c r="A6403" s="34" t="s">
        <v>24394</v>
      </c>
      <c r="B6403" s="35" t="s">
        <v>24395</v>
      </c>
      <c r="C6403" s="35" t="s">
        <v>24396</v>
      </c>
      <c r="D6403" s="36" t="s">
        <v>695</v>
      </c>
      <c r="E6403" s="37" t="n">
        <v>60</v>
      </c>
      <c r="F6403" s="38" t="n">
        <v>328</v>
      </c>
      <c r="G6403" s="38" t="n">
        <v>348</v>
      </c>
      <c r="H6403" s="39" t="s">
        <v>24397</v>
      </c>
      <c r="I6403" s="40"/>
    </row>
    <row r="6404" customFormat="false" ht="12.75" hidden="false" customHeight="false" outlineLevel="0" collapsed="false">
      <c r="A6404" s="34" t="s">
        <v>24398</v>
      </c>
      <c r="B6404" s="35" t="s">
        <v>24399</v>
      </c>
      <c r="C6404" s="35" t="s">
        <v>24400</v>
      </c>
      <c r="D6404" s="36" t="s">
        <v>166</v>
      </c>
      <c r="E6404" s="37" t="n">
        <v>76</v>
      </c>
      <c r="F6404" s="38" t="n">
        <v>211</v>
      </c>
      <c r="G6404" s="38" t="n">
        <v>224</v>
      </c>
      <c r="H6404" s="39" t="s">
        <v>24401</v>
      </c>
      <c r="I6404" s="40"/>
    </row>
    <row r="6405" customFormat="false" ht="12.75" hidden="false" customHeight="false" outlineLevel="0" collapsed="false">
      <c r="A6405" s="34" t="s">
        <v>24402</v>
      </c>
      <c r="B6405" s="35" t="s">
        <v>24403</v>
      </c>
      <c r="C6405" s="35" t="s">
        <v>24404</v>
      </c>
      <c r="D6405" s="36" t="s">
        <v>240</v>
      </c>
      <c r="E6405" s="37" t="n">
        <v>30</v>
      </c>
      <c r="F6405" s="38" t="n">
        <v>363</v>
      </c>
      <c r="G6405" s="38" t="n">
        <v>385</v>
      </c>
      <c r="H6405" s="39" t="s">
        <v>24405</v>
      </c>
      <c r="I6405" s="40"/>
    </row>
    <row r="6406" customFormat="false" ht="12.75" hidden="false" customHeight="false" outlineLevel="0" collapsed="false">
      <c r="A6406" s="45" t="s">
        <v>24406</v>
      </c>
      <c r="B6406" s="46"/>
      <c r="C6406" s="46"/>
      <c r="D6406" s="47"/>
      <c r="E6406" s="47"/>
      <c r="F6406" s="47"/>
      <c r="G6406" s="47"/>
      <c r="H6406" s="47"/>
      <c r="I6406" s="40"/>
    </row>
    <row r="6407" customFormat="false" ht="12.75" hidden="false" customHeight="false" outlineLevel="0" collapsed="false">
      <c r="A6407" s="34" t="s">
        <v>24407</v>
      </c>
      <c r="B6407" s="35" t="s">
        <v>24408</v>
      </c>
      <c r="C6407" s="35" t="s">
        <v>24248</v>
      </c>
      <c r="D6407" s="36" t="s">
        <v>709</v>
      </c>
      <c r="E6407" s="37" t="n">
        <v>41</v>
      </c>
      <c r="F6407" s="38" t="n">
        <v>265</v>
      </c>
      <c r="G6407" s="38" t="n">
        <v>281</v>
      </c>
      <c r="H6407" s="39" t="s">
        <v>24409</v>
      </c>
      <c r="I6407" s="40"/>
    </row>
    <row r="6408" customFormat="false" ht="12.75" hidden="false" customHeight="false" outlineLevel="0" collapsed="false">
      <c r="A6408" s="34" t="s">
        <v>24410</v>
      </c>
      <c r="B6408" s="35" t="s">
        <v>24411</v>
      </c>
      <c r="C6408" s="35" t="s">
        <v>24252</v>
      </c>
      <c r="D6408" s="36" t="s">
        <v>695</v>
      </c>
      <c r="E6408" s="37" t="n">
        <v>13</v>
      </c>
      <c r="F6408" s="38" t="n">
        <v>432</v>
      </c>
      <c r="G6408" s="38" t="n">
        <v>458</v>
      </c>
      <c r="H6408" s="39" t="s">
        <v>24412</v>
      </c>
      <c r="I6408" s="40"/>
    </row>
    <row r="6409" customFormat="false" ht="12.75" hidden="false" customHeight="false" outlineLevel="0" collapsed="false">
      <c r="A6409" s="34" t="s">
        <v>24413</v>
      </c>
      <c r="B6409" s="35" t="s">
        <v>24414</v>
      </c>
      <c r="C6409" s="35" t="s">
        <v>24256</v>
      </c>
      <c r="D6409" s="36" t="s">
        <v>695</v>
      </c>
      <c r="E6409" s="37" t="n">
        <v>23</v>
      </c>
      <c r="F6409" s="38" t="n">
        <v>281</v>
      </c>
      <c r="G6409" s="38" t="n">
        <v>298</v>
      </c>
      <c r="H6409" s="39" t="s">
        <v>24415</v>
      </c>
      <c r="I6409" s="40"/>
    </row>
    <row r="6410" customFormat="false" ht="12.75" hidden="false" customHeight="false" outlineLevel="0" collapsed="false">
      <c r="A6410" s="34" t="s">
        <v>24416</v>
      </c>
      <c r="B6410" s="35" t="s">
        <v>24417</v>
      </c>
      <c r="C6410" s="35" t="s">
        <v>24260</v>
      </c>
      <c r="D6410" s="36" t="s">
        <v>166</v>
      </c>
      <c r="E6410" s="37" t="n">
        <v>20</v>
      </c>
      <c r="F6410" s="38" t="n">
        <v>466</v>
      </c>
      <c r="G6410" s="38" t="n">
        <v>494</v>
      </c>
      <c r="H6410" s="39" t="s">
        <v>24418</v>
      </c>
      <c r="I6410" s="40"/>
    </row>
    <row r="6411" customFormat="false" ht="12.75" hidden="false" customHeight="false" outlineLevel="0" collapsed="false">
      <c r="A6411" s="34" t="s">
        <v>24419</v>
      </c>
      <c r="B6411" s="35" t="s">
        <v>24420</v>
      </c>
      <c r="C6411" s="35" t="s">
        <v>24264</v>
      </c>
      <c r="D6411" s="36" t="s">
        <v>240</v>
      </c>
      <c r="E6411" s="43" t="s">
        <v>455</v>
      </c>
      <c r="F6411" s="38" t="n">
        <v>317</v>
      </c>
      <c r="G6411" s="38" t="n">
        <v>336</v>
      </c>
      <c r="H6411" s="39" t="s">
        <v>24421</v>
      </c>
      <c r="I6411" s="40"/>
    </row>
    <row r="6412" customFormat="false" ht="12.75" hidden="false" customHeight="false" outlineLevel="0" collapsed="false">
      <c r="A6412" s="34" t="s">
        <v>24422</v>
      </c>
      <c r="B6412" s="35" t="s">
        <v>24423</v>
      </c>
      <c r="C6412" s="35" t="s">
        <v>24268</v>
      </c>
      <c r="D6412" s="36" t="s">
        <v>240</v>
      </c>
      <c r="E6412" s="37" t="n">
        <v>60</v>
      </c>
      <c r="F6412" s="38" t="n">
        <v>509</v>
      </c>
      <c r="G6412" s="38" t="n">
        <v>540</v>
      </c>
      <c r="H6412" s="39" t="s">
        <v>24424</v>
      </c>
      <c r="I6412" s="40"/>
    </row>
    <row r="6413" customFormat="false" ht="12.75" hidden="false" customHeight="false" outlineLevel="0" collapsed="false">
      <c r="A6413" s="34" t="s">
        <v>24425</v>
      </c>
      <c r="B6413" s="35" t="s">
        <v>24426</v>
      </c>
      <c r="C6413" s="35" t="s">
        <v>24427</v>
      </c>
      <c r="D6413" s="36" t="s">
        <v>166</v>
      </c>
      <c r="E6413" s="37" t="n">
        <v>70</v>
      </c>
      <c r="F6413" s="38" t="n">
        <v>297</v>
      </c>
      <c r="G6413" s="38" t="n">
        <v>315</v>
      </c>
      <c r="H6413" s="39" t="s">
        <v>24428</v>
      </c>
      <c r="I6413" s="40"/>
    </row>
    <row r="6414" customFormat="false" ht="14.25" hidden="false" customHeight="false" outlineLevel="0" collapsed="false">
      <c r="A6414" s="34" t="s">
        <v>24429</v>
      </c>
      <c r="B6414" s="35" t="s">
        <v>24430</v>
      </c>
      <c r="C6414" s="35" t="s">
        <v>24431</v>
      </c>
      <c r="D6414" s="36" t="s">
        <v>240</v>
      </c>
      <c r="E6414" s="37" t="n">
        <v>81</v>
      </c>
      <c r="F6414" s="38" t="n">
        <v>487</v>
      </c>
      <c r="G6414" s="38" t="n">
        <v>516</v>
      </c>
      <c r="H6414" s="39" t="s">
        <v>24432</v>
      </c>
      <c r="I6414" s="29"/>
    </row>
    <row r="6415" customFormat="false" ht="12.75" hidden="false" customHeight="false" outlineLevel="0" collapsed="false">
      <c r="A6415" s="34" t="s">
        <v>24433</v>
      </c>
      <c r="B6415" s="35" t="s">
        <v>24434</v>
      </c>
      <c r="C6415" s="35" t="s">
        <v>24272</v>
      </c>
      <c r="D6415" s="36" t="s">
        <v>7486</v>
      </c>
      <c r="E6415" s="37" t="n">
        <v>51</v>
      </c>
      <c r="F6415" s="38" t="n">
        <v>359</v>
      </c>
      <c r="G6415" s="38" t="n">
        <v>381</v>
      </c>
      <c r="H6415" s="39" t="s">
        <v>24435</v>
      </c>
      <c r="I6415" s="33"/>
    </row>
    <row r="6416" customFormat="false" ht="12.75" hidden="false" customHeight="false" outlineLevel="0" collapsed="false">
      <c r="A6416" s="34" t="s">
        <v>24436</v>
      </c>
      <c r="B6416" s="35" t="s">
        <v>24437</v>
      </c>
      <c r="C6416" s="35" t="s">
        <v>24276</v>
      </c>
      <c r="D6416" s="36" t="s">
        <v>240</v>
      </c>
      <c r="E6416" s="37" t="n">
        <v>39</v>
      </c>
      <c r="F6416" s="38" t="n">
        <v>393</v>
      </c>
      <c r="G6416" s="38" t="n">
        <v>417</v>
      </c>
      <c r="H6416" s="39" t="s">
        <v>24438</v>
      </c>
      <c r="I6416" s="44"/>
    </row>
    <row r="6417" customFormat="false" ht="12.75" hidden="false" customHeight="false" outlineLevel="0" collapsed="false">
      <c r="A6417" s="34" t="s">
        <v>24439</v>
      </c>
      <c r="B6417" s="35" t="s">
        <v>24440</v>
      </c>
      <c r="C6417" s="35" t="s">
        <v>24280</v>
      </c>
      <c r="D6417" s="36" t="s">
        <v>240</v>
      </c>
      <c r="E6417" s="37" t="n">
        <v>69</v>
      </c>
      <c r="F6417" s="38" t="n">
        <v>459</v>
      </c>
      <c r="G6417" s="38" t="n">
        <v>487</v>
      </c>
      <c r="H6417" s="39" t="s">
        <v>24441</v>
      </c>
      <c r="I6417" s="40"/>
    </row>
    <row r="6418" customFormat="false" ht="12.75" hidden="false" customHeight="false" outlineLevel="0" collapsed="false">
      <c r="A6418" s="34" t="s">
        <v>24442</v>
      </c>
      <c r="B6418" s="35" t="s">
        <v>24443</v>
      </c>
      <c r="C6418" s="35" t="s">
        <v>24284</v>
      </c>
      <c r="D6418" s="36" t="s">
        <v>240</v>
      </c>
      <c r="E6418" s="37" t="n">
        <v>26</v>
      </c>
      <c r="F6418" s="38" t="n">
        <v>497</v>
      </c>
      <c r="G6418" s="38" t="n">
        <v>527</v>
      </c>
      <c r="H6418" s="39" t="s">
        <v>24444</v>
      </c>
      <c r="I6418" s="40"/>
    </row>
    <row r="6419" customFormat="false" ht="12.75" hidden="false" customHeight="false" outlineLevel="0" collapsed="false">
      <c r="A6419" s="34" t="s">
        <v>24445</v>
      </c>
      <c r="B6419" s="35" t="s">
        <v>24446</v>
      </c>
      <c r="C6419" s="35" t="s">
        <v>24447</v>
      </c>
      <c r="D6419" s="36" t="s">
        <v>7486</v>
      </c>
      <c r="E6419" s="37" t="n">
        <v>8</v>
      </c>
      <c r="F6419" s="38" t="n">
        <v>198</v>
      </c>
      <c r="G6419" s="38" t="n">
        <v>210</v>
      </c>
      <c r="H6419" s="39" t="s">
        <v>24448</v>
      </c>
      <c r="I6419" s="40"/>
    </row>
    <row r="6420" customFormat="false" ht="12.75" hidden="false" customHeight="false" outlineLevel="0" collapsed="false">
      <c r="A6420" s="34" t="s">
        <v>24449</v>
      </c>
      <c r="B6420" s="35" t="s">
        <v>24450</v>
      </c>
      <c r="C6420" s="35" t="s">
        <v>24292</v>
      </c>
      <c r="D6420" s="36" t="s">
        <v>695</v>
      </c>
      <c r="E6420" s="37" t="n">
        <v>15</v>
      </c>
      <c r="F6420" s="38" t="n">
        <v>334</v>
      </c>
      <c r="G6420" s="38" t="n">
        <v>354</v>
      </c>
      <c r="H6420" s="39" t="s">
        <v>24451</v>
      </c>
      <c r="I6420" s="44"/>
    </row>
    <row r="6421" customFormat="false" ht="12.75" hidden="false" customHeight="false" outlineLevel="0" collapsed="false">
      <c r="A6421" s="34" t="s">
        <v>24452</v>
      </c>
      <c r="B6421" s="35" t="s">
        <v>24453</v>
      </c>
      <c r="C6421" s="35" t="s">
        <v>24454</v>
      </c>
      <c r="D6421" s="36" t="s">
        <v>7486</v>
      </c>
      <c r="E6421" s="43" t="s">
        <v>455</v>
      </c>
      <c r="F6421" s="38" t="n">
        <v>189</v>
      </c>
      <c r="G6421" s="38" t="n">
        <v>200</v>
      </c>
      <c r="H6421" s="39" t="s">
        <v>24455</v>
      </c>
      <c r="I6421" s="40"/>
    </row>
    <row r="6422" customFormat="false" ht="12.75" hidden="false" customHeight="false" outlineLevel="0" collapsed="false">
      <c r="A6422" s="34" t="s">
        <v>24456</v>
      </c>
      <c r="B6422" s="35" t="s">
        <v>24457</v>
      </c>
      <c r="C6422" s="35" t="s">
        <v>24296</v>
      </c>
      <c r="D6422" s="36" t="s">
        <v>240</v>
      </c>
      <c r="E6422" s="37" t="n">
        <v>5</v>
      </c>
      <c r="F6422" s="38" t="n">
        <v>225</v>
      </c>
      <c r="G6422" s="38" t="n">
        <v>239</v>
      </c>
      <c r="H6422" s="39" t="s">
        <v>24458</v>
      </c>
      <c r="I6422" s="44"/>
    </row>
    <row r="6423" customFormat="false" ht="12.75" hidden="false" customHeight="false" outlineLevel="0" collapsed="false">
      <c r="A6423" s="34" t="s">
        <v>24459</v>
      </c>
      <c r="B6423" s="35" t="s">
        <v>24460</v>
      </c>
      <c r="C6423" s="35" t="s">
        <v>24300</v>
      </c>
      <c r="D6423" s="36" t="s">
        <v>211</v>
      </c>
      <c r="E6423" s="37" t="n">
        <v>15</v>
      </c>
      <c r="F6423" s="38" t="n">
        <v>380</v>
      </c>
      <c r="G6423" s="38" t="n">
        <v>403</v>
      </c>
      <c r="H6423" s="39" t="s">
        <v>24461</v>
      </c>
      <c r="I6423" s="40"/>
    </row>
    <row r="6424" customFormat="false" ht="22.5" hidden="false" customHeight="false" outlineLevel="0" collapsed="false">
      <c r="A6424" s="34" t="s">
        <v>24462</v>
      </c>
      <c r="B6424" s="35" t="s">
        <v>24463</v>
      </c>
      <c r="C6424" s="35" t="s">
        <v>24464</v>
      </c>
      <c r="D6424" s="36" t="s">
        <v>28</v>
      </c>
      <c r="E6424" s="37" t="n">
        <v>7</v>
      </c>
      <c r="F6424" s="42" t="n">
        <v>1439</v>
      </c>
      <c r="G6424" s="42" t="n">
        <v>1525</v>
      </c>
      <c r="H6424" s="39" t="s">
        <v>24465</v>
      </c>
      <c r="I6424" s="40"/>
    </row>
    <row r="6425" customFormat="false" ht="12.75" hidden="false" customHeight="false" outlineLevel="0" collapsed="false">
      <c r="A6425" s="34" t="s">
        <v>24466</v>
      </c>
      <c r="B6425" s="35" t="s">
        <v>24467</v>
      </c>
      <c r="C6425" s="35" t="s">
        <v>24312</v>
      </c>
      <c r="D6425" s="36" t="s">
        <v>61</v>
      </c>
      <c r="E6425" s="37" t="n">
        <v>98</v>
      </c>
      <c r="F6425" s="38" t="n">
        <v>122</v>
      </c>
      <c r="G6425" s="38" t="n">
        <v>129</v>
      </c>
      <c r="H6425" s="39" t="s">
        <v>24468</v>
      </c>
      <c r="I6425" s="40"/>
    </row>
    <row r="6426" customFormat="false" ht="12.75" hidden="false" customHeight="false" outlineLevel="0" collapsed="false">
      <c r="A6426" s="34" t="s">
        <v>24469</v>
      </c>
      <c r="B6426" s="35" t="s">
        <v>24470</v>
      </c>
      <c r="C6426" s="35" t="s">
        <v>24316</v>
      </c>
      <c r="D6426" s="36" t="s">
        <v>2835</v>
      </c>
      <c r="E6426" s="37" t="n">
        <v>124</v>
      </c>
      <c r="F6426" s="38" t="n">
        <v>153</v>
      </c>
      <c r="G6426" s="38" t="n">
        <v>162</v>
      </c>
      <c r="H6426" s="39" t="s">
        <v>24471</v>
      </c>
      <c r="I6426" s="40"/>
    </row>
    <row r="6427" customFormat="false" ht="12.75" hidden="false" customHeight="false" outlineLevel="0" collapsed="false">
      <c r="A6427" s="34" t="s">
        <v>24472</v>
      </c>
      <c r="B6427" s="35" t="s">
        <v>24473</v>
      </c>
      <c r="C6427" s="35" t="s">
        <v>24320</v>
      </c>
      <c r="D6427" s="36" t="s">
        <v>2835</v>
      </c>
      <c r="E6427" s="37" t="n">
        <v>85</v>
      </c>
      <c r="F6427" s="38" t="n">
        <v>138</v>
      </c>
      <c r="G6427" s="38" t="n">
        <v>146</v>
      </c>
      <c r="H6427" s="39" t="s">
        <v>24474</v>
      </c>
      <c r="I6427" s="40"/>
    </row>
    <row r="6428" customFormat="false" ht="12.75" hidden="false" customHeight="false" outlineLevel="0" collapsed="false">
      <c r="A6428" s="34" t="s">
        <v>24475</v>
      </c>
      <c r="B6428" s="35" t="s">
        <v>24476</v>
      </c>
      <c r="C6428" s="35" t="s">
        <v>24324</v>
      </c>
      <c r="D6428" s="36" t="s">
        <v>7486</v>
      </c>
      <c r="E6428" s="37" t="n">
        <v>271</v>
      </c>
      <c r="F6428" s="38" t="n">
        <v>196</v>
      </c>
      <c r="G6428" s="38" t="n">
        <v>208</v>
      </c>
      <c r="H6428" s="39" t="s">
        <v>24477</v>
      </c>
      <c r="I6428" s="40"/>
    </row>
    <row r="6429" customFormat="false" ht="12.75" hidden="false" customHeight="false" outlineLevel="0" collapsed="false">
      <c r="A6429" s="34" t="s">
        <v>24478</v>
      </c>
      <c r="B6429" s="35" t="s">
        <v>24479</v>
      </c>
      <c r="C6429" s="35" t="s">
        <v>24328</v>
      </c>
      <c r="D6429" s="36" t="s">
        <v>700</v>
      </c>
      <c r="E6429" s="37" t="n">
        <v>75</v>
      </c>
      <c r="F6429" s="38" t="n">
        <v>184</v>
      </c>
      <c r="G6429" s="38" t="n">
        <v>195</v>
      </c>
      <c r="H6429" s="39" t="s">
        <v>24480</v>
      </c>
      <c r="I6429" s="40"/>
    </row>
    <row r="6430" customFormat="false" ht="12.75" hidden="false" customHeight="false" outlineLevel="0" collapsed="false">
      <c r="A6430" s="34" t="s">
        <v>24481</v>
      </c>
      <c r="B6430" s="35" t="s">
        <v>24482</v>
      </c>
      <c r="C6430" s="35" t="s">
        <v>24332</v>
      </c>
      <c r="D6430" s="36" t="s">
        <v>7042</v>
      </c>
      <c r="E6430" s="37" t="n">
        <v>266</v>
      </c>
      <c r="F6430" s="38" t="n">
        <v>234</v>
      </c>
      <c r="G6430" s="38" t="n">
        <v>248</v>
      </c>
      <c r="H6430" s="39" t="s">
        <v>24483</v>
      </c>
      <c r="I6430" s="40"/>
    </row>
    <row r="6431" customFormat="false" ht="12.75" hidden="false" customHeight="false" outlineLevel="0" collapsed="false">
      <c r="A6431" s="34" t="s">
        <v>24484</v>
      </c>
      <c r="B6431" s="35" t="s">
        <v>24485</v>
      </c>
      <c r="C6431" s="35" t="s">
        <v>24336</v>
      </c>
      <c r="D6431" s="36" t="s">
        <v>695</v>
      </c>
      <c r="E6431" s="37" t="n">
        <v>148</v>
      </c>
      <c r="F6431" s="38" t="n">
        <v>178</v>
      </c>
      <c r="G6431" s="38" t="n">
        <v>189</v>
      </c>
      <c r="H6431" s="39" t="s">
        <v>24486</v>
      </c>
      <c r="I6431" s="40"/>
    </row>
    <row r="6432" customFormat="false" ht="12.75" hidden="false" customHeight="false" outlineLevel="0" collapsed="false">
      <c r="A6432" s="34" t="s">
        <v>24487</v>
      </c>
      <c r="B6432" s="35" t="s">
        <v>24488</v>
      </c>
      <c r="C6432" s="35" t="s">
        <v>24340</v>
      </c>
      <c r="D6432" s="36" t="s">
        <v>240</v>
      </c>
      <c r="E6432" s="37" t="n">
        <v>57</v>
      </c>
      <c r="F6432" s="38" t="n">
        <v>333</v>
      </c>
      <c r="G6432" s="38" t="n">
        <v>353</v>
      </c>
      <c r="H6432" s="39" t="s">
        <v>24489</v>
      </c>
      <c r="I6432" s="40"/>
    </row>
    <row r="6433" customFormat="false" ht="12.75" hidden="false" customHeight="false" outlineLevel="0" collapsed="false">
      <c r="A6433" s="34" t="s">
        <v>24490</v>
      </c>
      <c r="B6433" s="35" t="s">
        <v>24491</v>
      </c>
      <c r="C6433" s="35" t="s">
        <v>24344</v>
      </c>
      <c r="D6433" s="36" t="s">
        <v>7486</v>
      </c>
      <c r="E6433" s="37" t="n">
        <v>5</v>
      </c>
      <c r="F6433" s="38" t="n">
        <v>196</v>
      </c>
      <c r="G6433" s="38" t="n">
        <v>208</v>
      </c>
      <c r="H6433" s="39" t="s">
        <v>24492</v>
      </c>
      <c r="I6433" s="40"/>
    </row>
    <row r="6434" customFormat="false" ht="12.75" hidden="false" customHeight="false" outlineLevel="0" collapsed="false">
      <c r="A6434" s="34" t="s">
        <v>24493</v>
      </c>
      <c r="B6434" s="35" t="s">
        <v>24494</v>
      </c>
      <c r="C6434" s="35" t="s">
        <v>24348</v>
      </c>
      <c r="D6434" s="36" t="s">
        <v>166</v>
      </c>
      <c r="E6434" s="37" t="n">
        <v>118</v>
      </c>
      <c r="F6434" s="38" t="n">
        <v>364</v>
      </c>
      <c r="G6434" s="38" t="n">
        <v>386</v>
      </c>
      <c r="H6434" s="39" t="s">
        <v>24495</v>
      </c>
      <c r="I6434" s="40"/>
    </row>
    <row r="6435" customFormat="false" ht="12.75" hidden="false" customHeight="false" outlineLevel="0" collapsed="false">
      <c r="A6435" s="34" t="s">
        <v>24496</v>
      </c>
      <c r="B6435" s="35" t="s">
        <v>24497</v>
      </c>
      <c r="C6435" s="35" t="s">
        <v>24352</v>
      </c>
      <c r="D6435" s="36" t="s">
        <v>695</v>
      </c>
      <c r="E6435" s="37" t="n">
        <v>10</v>
      </c>
      <c r="F6435" s="38" t="n">
        <v>213</v>
      </c>
      <c r="G6435" s="38" t="n">
        <v>226</v>
      </c>
      <c r="H6435" s="39" t="s">
        <v>24498</v>
      </c>
      <c r="I6435" s="40"/>
    </row>
    <row r="6436" customFormat="false" ht="12.75" hidden="false" customHeight="false" outlineLevel="0" collapsed="false">
      <c r="A6436" s="34" t="s">
        <v>24499</v>
      </c>
      <c r="B6436" s="35" t="s">
        <v>24500</v>
      </c>
      <c r="C6436" s="35" t="s">
        <v>24356</v>
      </c>
      <c r="D6436" s="36" t="s">
        <v>695</v>
      </c>
      <c r="E6436" s="37" t="n">
        <v>15</v>
      </c>
      <c r="F6436" s="38" t="n">
        <v>389</v>
      </c>
      <c r="G6436" s="38" t="n">
        <v>412</v>
      </c>
      <c r="H6436" s="39" t="s">
        <v>24501</v>
      </c>
      <c r="I6436" s="40"/>
    </row>
    <row r="6437" customFormat="false" ht="12.75" hidden="false" customHeight="false" outlineLevel="0" collapsed="false">
      <c r="A6437" s="34" t="s">
        <v>24502</v>
      </c>
      <c r="B6437" s="35" t="s">
        <v>24503</v>
      </c>
      <c r="C6437" s="35" t="s">
        <v>24360</v>
      </c>
      <c r="D6437" s="36" t="s">
        <v>7042</v>
      </c>
      <c r="E6437" s="37" t="n">
        <v>37</v>
      </c>
      <c r="F6437" s="38" t="n">
        <v>235</v>
      </c>
      <c r="G6437" s="38" t="n">
        <v>249</v>
      </c>
      <c r="H6437" s="39" t="s">
        <v>24504</v>
      </c>
      <c r="I6437" s="40"/>
    </row>
    <row r="6438" customFormat="false" ht="12.75" hidden="false" customHeight="false" outlineLevel="0" collapsed="false">
      <c r="A6438" s="34" t="s">
        <v>24505</v>
      </c>
      <c r="B6438" s="35" t="s">
        <v>24506</v>
      </c>
      <c r="C6438" s="35" t="s">
        <v>24364</v>
      </c>
      <c r="D6438" s="36" t="s">
        <v>166</v>
      </c>
      <c r="E6438" s="37" t="n">
        <v>104</v>
      </c>
      <c r="F6438" s="38" t="n">
        <v>418</v>
      </c>
      <c r="G6438" s="38" t="n">
        <v>443</v>
      </c>
      <c r="H6438" s="39" t="s">
        <v>24507</v>
      </c>
      <c r="I6438" s="40"/>
    </row>
    <row r="6439" customFormat="false" ht="12.75" hidden="false" customHeight="false" outlineLevel="0" collapsed="false">
      <c r="A6439" s="34" t="s">
        <v>24508</v>
      </c>
      <c r="B6439" s="35" t="s">
        <v>24509</v>
      </c>
      <c r="C6439" s="35" t="s">
        <v>24368</v>
      </c>
      <c r="D6439" s="36" t="s">
        <v>695</v>
      </c>
      <c r="E6439" s="37" t="n">
        <v>12</v>
      </c>
      <c r="F6439" s="38" t="n">
        <v>251</v>
      </c>
      <c r="G6439" s="38" t="n">
        <v>266</v>
      </c>
      <c r="H6439" s="39" t="s">
        <v>24510</v>
      </c>
      <c r="I6439" s="40"/>
    </row>
    <row r="6440" customFormat="false" ht="12.75" hidden="false" customHeight="false" outlineLevel="0" collapsed="false">
      <c r="A6440" s="34" t="s">
        <v>24511</v>
      </c>
      <c r="B6440" s="35" t="s">
        <v>24512</v>
      </c>
      <c r="C6440" s="35" t="s">
        <v>24372</v>
      </c>
      <c r="D6440" s="36" t="s">
        <v>240</v>
      </c>
      <c r="E6440" s="37" t="n">
        <v>66</v>
      </c>
      <c r="F6440" s="38" t="n">
        <v>441</v>
      </c>
      <c r="G6440" s="38" t="n">
        <v>467</v>
      </c>
      <c r="H6440" s="39" t="s">
        <v>24513</v>
      </c>
      <c r="I6440" s="40"/>
    </row>
    <row r="6441" customFormat="false" ht="12.75" hidden="false" customHeight="false" outlineLevel="0" collapsed="false">
      <c r="A6441" s="34" t="s">
        <v>24514</v>
      </c>
      <c r="B6441" s="35" t="s">
        <v>24515</v>
      </c>
      <c r="C6441" s="35" t="s">
        <v>24376</v>
      </c>
      <c r="D6441" s="36" t="s">
        <v>2340</v>
      </c>
      <c r="E6441" s="41" t="n">
        <v>1464</v>
      </c>
      <c r="F6441" s="38" t="n">
        <v>155</v>
      </c>
      <c r="G6441" s="38" t="n">
        <v>164</v>
      </c>
      <c r="H6441" s="39" t="s">
        <v>24516</v>
      </c>
      <c r="I6441" s="40"/>
    </row>
    <row r="6442" customFormat="false" ht="12.75" hidden="false" customHeight="false" outlineLevel="0" collapsed="false">
      <c r="A6442" s="34" t="s">
        <v>24517</v>
      </c>
      <c r="B6442" s="35" t="s">
        <v>24518</v>
      </c>
      <c r="C6442" s="35" t="s">
        <v>24380</v>
      </c>
      <c r="D6442" s="36" t="s">
        <v>61</v>
      </c>
      <c r="E6442" s="37" t="n">
        <v>930</v>
      </c>
      <c r="F6442" s="38" t="n">
        <v>174</v>
      </c>
      <c r="G6442" s="38" t="n">
        <v>184</v>
      </c>
      <c r="H6442" s="39" t="s">
        <v>24519</v>
      </c>
      <c r="I6442" s="40"/>
    </row>
    <row r="6443" customFormat="false" ht="12.75" hidden="false" customHeight="false" outlineLevel="0" collapsed="false">
      <c r="A6443" s="34" t="s">
        <v>24520</v>
      </c>
      <c r="B6443" s="35" t="s">
        <v>24521</v>
      </c>
      <c r="C6443" s="35" t="s">
        <v>24392</v>
      </c>
      <c r="D6443" s="36" t="s">
        <v>240</v>
      </c>
      <c r="E6443" s="37" t="n">
        <v>55</v>
      </c>
      <c r="F6443" s="38" t="n">
        <v>255</v>
      </c>
      <c r="G6443" s="38" t="n">
        <v>270</v>
      </c>
      <c r="H6443" s="39" t="s">
        <v>24522</v>
      </c>
      <c r="I6443" s="40"/>
    </row>
    <row r="6444" customFormat="false" ht="12.75" hidden="false" customHeight="false" outlineLevel="0" collapsed="false">
      <c r="A6444" s="34" t="s">
        <v>24523</v>
      </c>
      <c r="B6444" s="35" t="s">
        <v>24524</v>
      </c>
      <c r="C6444" s="35" t="s">
        <v>24396</v>
      </c>
      <c r="D6444" s="36" t="s">
        <v>240</v>
      </c>
      <c r="E6444" s="37" t="n">
        <v>178</v>
      </c>
      <c r="F6444" s="38" t="n">
        <v>414</v>
      </c>
      <c r="G6444" s="38" t="n">
        <v>439</v>
      </c>
      <c r="H6444" s="39" t="s">
        <v>24525</v>
      </c>
      <c r="I6444" s="40"/>
    </row>
    <row r="6445" customFormat="false" ht="12.75" hidden="false" customHeight="false" outlineLevel="0" collapsed="false">
      <c r="A6445" s="34" t="s">
        <v>24526</v>
      </c>
      <c r="B6445" s="35" t="s">
        <v>24527</v>
      </c>
      <c r="C6445" s="35" t="s">
        <v>24400</v>
      </c>
      <c r="D6445" s="36" t="s">
        <v>166</v>
      </c>
      <c r="E6445" s="37" t="n">
        <v>113</v>
      </c>
      <c r="F6445" s="38" t="n">
        <v>295</v>
      </c>
      <c r="G6445" s="38" t="n">
        <v>313</v>
      </c>
      <c r="H6445" s="39" t="s">
        <v>24528</v>
      </c>
      <c r="I6445" s="40"/>
    </row>
    <row r="6446" customFormat="false" ht="12.75" hidden="false" customHeight="false" outlineLevel="0" collapsed="false">
      <c r="A6446" s="34" t="s">
        <v>24529</v>
      </c>
      <c r="B6446" s="35" t="s">
        <v>24530</v>
      </c>
      <c r="C6446" s="35" t="s">
        <v>24404</v>
      </c>
      <c r="D6446" s="36" t="s">
        <v>240</v>
      </c>
      <c r="E6446" s="37" t="n">
        <v>16</v>
      </c>
      <c r="F6446" s="38" t="n">
        <v>448</v>
      </c>
      <c r="G6446" s="38" t="n">
        <v>475</v>
      </c>
      <c r="H6446" s="39" t="s">
        <v>24531</v>
      </c>
      <c r="I6446" s="40"/>
    </row>
    <row r="6447" customFormat="false" ht="12.75" hidden="false" customHeight="false" outlineLevel="0" collapsed="false">
      <c r="A6447" s="45" t="s">
        <v>24532</v>
      </c>
      <c r="B6447" s="46"/>
      <c r="C6447" s="46"/>
      <c r="D6447" s="47"/>
      <c r="E6447" s="47"/>
      <c r="F6447" s="47"/>
      <c r="G6447" s="47"/>
      <c r="H6447" s="47"/>
      <c r="I6447" s="40"/>
    </row>
    <row r="6448" customFormat="false" ht="12.75" hidden="false" customHeight="false" outlineLevel="0" collapsed="false">
      <c r="A6448" s="34" t="s">
        <v>24533</v>
      </c>
      <c r="B6448" s="35" t="s">
        <v>24534</v>
      </c>
      <c r="C6448" s="35" t="s">
        <v>24535</v>
      </c>
      <c r="D6448" s="36" t="s">
        <v>5172</v>
      </c>
      <c r="E6448" s="37" t="n">
        <v>23</v>
      </c>
      <c r="F6448" s="38" t="n">
        <v>133</v>
      </c>
      <c r="G6448" s="38" t="n">
        <v>141</v>
      </c>
      <c r="H6448" s="39" t="s">
        <v>24536</v>
      </c>
      <c r="I6448" s="40"/>
    </row>
    <row r="6449" customFormat="false" ht="12.75" hidden="false" customHeight="false" outlineLevel="0" collapsed="false">
      <c r="A6449" s="34" t="s">
        <v>24537</v>
      </c>
      <c r="B6449" s="35" t="s">
        <v>24538</v>
      </c>
      <c r="C6449" s="35" t="s">
        <v>24539</v>
      </c>
      <c r="D6449" s="36" t="s">
        <v>240</v>
      </c>
      <c r="E6449" s="37" t="n">
        <v>55</v>
      </c>
      <c r="F6449" s="38" t="n">
        <v>225</v>
      </c>
      <c r="G6449" s="38" t="n">
        <v>239</v>
      </c>
      <c r="H6449" s="39" t="s">
        <v>24540</v>
      </c>
      <c r="I6449" s="40"/>
    </row>
    <row r="6450" customFormat="false" ht="12.75" hidden="false" customHeight="false" outlineLevel="0" collapsed="false">
      <c r="A6450" s="34" t="s">
        <v>24541</v>
      </c>
      <c r="B6450" s="35" t="s">
        <v>24542</v>
      </c>
      <c r="C6450" s="35" t="s">
        <v>24543</v>
      </c>
      <c r="D6450" s="36" t="s">
        <v>240</v>
      </c>
      <c r="E6450" s="37" t="n">
        <v>23</v>
      </c>
      <c r="F6450" s="38" t="n">
        <v>337</v>
      </c>
      <c r="G6450" s="38" t="n">
        <v>357</v>
      </c>
      <c r="H6450" s="39" t="s">
        <v>24544</v>
      </c>
      <c r="I6450" s="40"/>
    </row>
    <row r="6451" customFormat="false" ht="12.75" hidden="false" customHeight="false" outlineLevel="0" collapsed="false">
      <c r="A6451" s="34" t="s">
        <v>24545</v>
      </c>
      <c r="B6451" s="35" t="s">
        <v>24546</v>
      </c>
      <c r="C6451" s="35" t="s">
        <v>24547</v>
      </c>
      <c r="D6451" s="36" t="s">
        <v>166</v>
      </c>
      <c r="E6451" s="37" t="n">
        <v>31</v>
      </c>
      <c r="F6451" s="38" t="n">
        <v>250</v>
      </c>
      <c r="G6451" s="38" t="n">
        <v>265</v>
      </c>
      <c r="H6451" s="39" t="s">
        <v>24548</v>
      </c>
      <c r="I6451" s="40"/>
    </row>
    <row r="6452" customFormat="false" ht="12.75" hidden="false" customHeight="false" outlineLevel="0" collapsed="false">
      <c r="A6452" s="34" t="s">
        <v>24549</v>
      </c>
      <c r="B6452" s="35" t="s">
        <v>24550</v>
      </c>
      <c r="C6452" s="35" t="s">
        <v>24551</v>
      </c>
      <c r="D6452" s="36" t="s">
        <v>240</v>
      </c>
      <c r="E6452" s="37" t="n">
        <v>32</v>
      </c>
      <c r="F6452" s="38" t="n">
        <v>370</v>
      </c>
      <c r="G6452" s="38" t="n">
        <v>392</v>
      </c>
      <c r="H6452" s="39" t="s">
        <v>24552</v>
      </c>
      <c r="I6452" s="40"/>
    </row>
    <row r="6453" customFormat="false" ht="12.75" hidden="false" customHeight="false" outlineLevel="0" collapsed="false">
      <c r="A6453" s="34" t="s">
        <v>24553</v>
      </c>
      <c r="B6453" s="35" t="s">
        <v>24554</v>
      </c>
      <c r="C6453" s="35" t="s">
        <v>24555</v>
      </c>
      <c r="D6453" s="36" t="s">
        <v>211</v>
      </c>
      <c r="E6453" s="37" t="n">
        <v>26</v>
      </c>
      <c r="F6453" s="38" t="n">
        <v>363</v>
      </c>
      <c r="G6453" s="38" t="n">
        <v>385</v>
      </c>
      <c r="H6453" s="39" t="s">
        <v>24556</v>
      </c>
      <c r="I6453" s="40"/>
    </row>
    <row r="6454" customFormat="false" ht="12.75" hidden="false" customHeight="false" outlineLevel="0" collapsed="false">
      <c r="A6454" s="34" t="s">
        <v>24557</v>
      </c>
      <c r="B6454" s="35" t="s">
        <v>24558</v>
      </c>
      <c r="C6454" s="35" t="s">
        <v>24559</v>
      </c>
      <c r="D6454" s="36" t="s">
        <v>240</v>
      </c>
      <c r="E6454" s="37" t="n">
        <v>8</v>
      </c>
      <c r="F6454" s="38" t="n">
        <v>131</v>
      </c>
      <c r="G6454" s="38" t="n">
        <v>139</v>
      </c>
      <c r="H6454" s="39" t="s">
        <v>24560</v>
      </c>
      <c r="I6454" s="40"/>
    </row>
    <row r="6455" customFormat="false" ht="12.75" hidden="false" customHeight="false" outlineLevel="0" collapsed="false">
      <c r="A6455" s="34" t="s">
        <v>24561</v>
      </c>
      <c r="B6455" s="35" t="s">
        <v>24562</v>
      </c>
      <c r="C6455" s="35" t="s">
        <v>24563</v>
      </c>
      <c r="D6455" s="36" t="s">
        <v>240</v>
      </c>
      <c r="E6455" s="37" t="n">
        <v>15</v>
      </c>
      <c r="F6455" s="38" t="n">
        <v>210</v>
      </c>
      <c r="G6455" s="38" t="n">
        <v>223</v>
      </c>
      <c r="H6455" s="39" t="s">
        <v>24564</v>
      </c>
      <c r="I6455" s="40"/>
    </row>
    <row r="6456" customFormat="false" ht="12.75" hidden="false" customHeight="false" outlineLevel="0" collapsed="false">
      <c r="A6456" s="34" t="s">
        <v>24565</v>
      </c>
      <c r="B6456" s="35" t="s">
        <v>24566</v>
      </c>
      <c r="C6456" s="35" t="s">
        <v>24567</v>
      </c>
      <c r="D6456" s="36" t="s">
        <v>240</v>
      </c>
      <c r="E6456" s="37" t="n">
        <v>15</v>
      </c>
      <c r="F6456" s="38" t="n">
        <v>249</v>
      </c>
      <c r="G6456" s="38" t="n">
        <v>264</v>
      </c>
      <c r="H6456" s="39" t="s">
        <v>24568</v>
      </c>
      <c r="I6456" s="40"/>
    </row>
    <row r="6457" customFormat="false" ht="12.75" hidden="false" customHeight="false" outlineLevel="0" collapsed="false">
      <c r="A6457" s="34" t="s">
        <v>24569</v>
      </c>
      <c r="B6457" s="35" t="s">
        <v>24570</v>
      </c>
      <c r="C6457" s="35" t="s">
        <v>24571</v>
      </c>
      <c r="D6457" s="36" t="s">
        <v>240</v>
      </c>
      <c r="E6457" s="37" t="n">
        <v>13</v>
      </c>
      <c r="F6457" s="38" t="n">
        <v>162</v>
      </c>
      <c r="G6457" s="38" t="n">
        <v>172</v>
      </c>
      <c r="H6457" s="39" t="s">
        <v>24572</v>
      </c>
      <c r="I6457" s="40"/>
    </row>
    <row r="6458" customFormat="false" ht="12.75" hidden="false" customHeight="false" outlineLevel="0" collapsed="false">
      <c r="A6458" s="34" t="s">
        <v>24573</v>
      </c>
      <c r="B6458" s="35" t="s">
        <v>24574</v>
      </c>
      <c r="C6458" s="35" t="s">
        <v>24575</v>
      </c>
      <c r="D6458" s="36" t="s">
        <v>13995</v>
      </c>
      <c r="E6458" s="37" t="n">
        <v>128</v>
      </c>
      <c r="F6458" s="38" t="n">
        <v>135</v>
      </c>
      <c r="G6458" s="38" t="n">
        <v>143</v>
      </c>
      <c r="H6458" s="39" t="s">
        <v>24576</v>
      </c>
      <c r="I6458" s="40"/>
    </row>
    <row r="6459" customFormat="false" ht="12.75" hidden="false" customHeight="false" outlineLevel="0" collapsed="false">
      <c r="A6459" s="34" t="s">
        <v>24577</v>
      </c>
      <c r="B6459" s="35" t="s">
        <v>24578</v>
      </c>
      <c r="C6459" s="35" t="s">
        <v>24579</v>
      </c>
      <c r="D6459" s="36" t="s">
        <v>7042</v>
      </c>
      <c r="E6459" s="37" t="n">
        <v>1</v>
      </c>
      <c r="F6459" s="38" t="n">
        <v>243</v>
      </c>
      <c r="G6459" s="38" t="n">
        <v>258</v>
      </c>
      <c r="H6459" s="39" t="s">
        <v>24580</v>
      </c>
      <c r="I6459" s="40"/>
    </row>
    <row r="6460" customFormat="false" ht="12.75" hidden="false" customHeight="false" outlineLevel="0" collapsed="false">
      <c r="A6460" s="34" t="s">
        <v>24581</v>
      </c>
      <c r="B6460" s="35" t="s">
        <v>24582</v>
      </c>
      <c r="C6460" s="35" t="s">
        <v>24583</v>
      </c>
      <c r="D6460" s="36" t="s">
        <v>61</v>
      </c>
      <c r="E6460" s="37" t="n">
        <v>45</v>
      </c>
      <c r="F6460" s="38" t="n">
        <v>147</v>
      </c>
      <c r="G6460" s="38" t="n">
        <v>156</v>
      </c>
      <c r="H6460" s="39" t="s">
        <v>24584</v>
      </c>
      <c r="I6460" s="40"/>
    </row>
    <row r="6461" customFormat="false" ht="12.75" hidden="false" customHeight="false" outlineLevel="0" collapsed="false">
      <c r="A6461" s="34" t="s">
        <v>24585</v>
      </c>
      <c r="B6461" s="35" t="s">
        <v>24586</v>
      </c>
      <c r="C6461" s="35" t="s">
        <v>24587</v>
      </c>
      <c r="D6461" s="36" t="s">
        <v>7042</v>
      </c>
      <c r="E6461" s="37" t="n">
        <v>33</v>
      </c>
      <c r="F6461" s="38" t="n">
        <v>269</v>
      </c>
      <c r="G6461" s="38" t="n">
        <v>285</v>
      </c>
      <c r="H6461" s="39" t="s">
        <v>24588</v>
      </c>
      <c r="I6461" s="40"/>
    </row>
    <row r="6462" customFormat="false" ht="12.75" hidden="false" customHeight="false" outlineLevel="0" collapsed="false">
      <c r="A6462" s="34" t="s">
        <v>24589</v>
      </c>
      <c r="B6462" s="35" t="s">
        <v>24590</v>
      </c>
      <c r="C6462" s="35" t="s">
        <v>24591</v>
      </c>
      <c r="D6462" s="36" t="s">
        <v>700</v>
      </c>
      <c r="E6462" s="37" t="n">
        <v>32</v>
      </c>
      <c r="F6462" s="38" t="n">
        <v>165</v>
      </c>
      <c r="G6462" s="38" t="n">
        <v>175</v>
      </c>
      <c r="H6462" s="39" t="s">
        <v>24592</v>
      </c>
      <c r="I6462" s="40"/>
    </row>
    <row r="6463" customFormat="false" ht="12.75" hidden="false" customHeight="false" outlineLevel="0" collapsed="false">
      <c r="A6463" s="34" t="s">
        <v>24593</v>
      </c>
      <c r="B6463" s="35" t="s">
        <v>24594</v>
      </c>
      <c r="C6463" s="35" t="s">
        <v>24595</v>
      </c>
      <c r="D6463" s="36" t="s">
        <v>7042</v>
      </c>
      <c r="E6463" s="37" t="n">
        <v>1</v>
      </c>
      <c r="F6463" s="38" t="n">
        <v>294</v>
      </c>
      <c r="G6463" s="38" t="n">
        <v>312</v>
      </c>
      <c r="H6463" s="39" t="s">
        <v>24596</v>
      </c>
      <c r="I6463" s="44"/>
    </row>
    <row r="6464" customFormat="false" ht="12.75" hidden="false" customHeight="false" outlineLevel="0" collapsed="false">
      <c r="A6464" s="34" t="s">
        <v>24597</v>
      </c>
      <c r="B6464" s="35" t="s">
        <v>24598</v>
      </c>
      <c r="C6464" s="35" t="s">
        <v>24599</v>
      </c>
      <c r="D6464" s="36" t="s">
        <v>61</v>
      </c>
      <c r="E6464" s="37" t="n">
        <v>47</v>
      </c>
      <c r="F6464" s="38" t="n">
        <v>184</v>
      </c>
      <c r="G6464" s="38" t="n">
        <v>195</v>
      </c>
      <c r="H6464" s="39" t="s">
        <v>24600</v>
      </c>
      <c r="I6464" s="40"/>
    </row>
    <row r="6465" customFormat="false" ht="12.75" hidden="false" customHeight="false" outlineLevel="0" collapsed="false">
      <c r="A6465" s="34" t="s">
        <v>24601</v>
      </c>
      <c r="B6465" s="35" t="s">
        <v>24602</v>
      </c>
      <c r="C6465" s="35" t="s">
        <v>24603</v>
      </c>
      <c r="D6465" s="36" t="s">
        <v>7042</v>
      </c>
      <c r="E6465" s="37" t="n">
        <v>57</v>
      </c>
      <c r="F6465" s="38" t="n">
        <v>323</v>
      </c>
      <c r="G6465" s="38" t="n">
        <v>342</v>
      </c>
      <c r="H6465" s="39" t="s">
        <v>24604</v>
      </c>
      <c r="I6465" s="40"/>
    </row>
    <row r="6466" customFormat="false" ht="12.75" hidden="false" customHeight="false" outlineLevel="0" collapsed="false">
      <c r="A6466" s="34" t="s">
        <v>24605</v>
      </c>
      <c r="B6466" s="35" t="s">
        <v>24606</v>
      </c>
      <c r="C6466" s="35" t="s">
        <v>24607</v>
      </c>
      <c r="D6466" s="36" t="s">
        <v>61</v>
      </c>
      <c r="E6466" s="37" t="n">
        <v>3</v>
      </c>
      <c r="F6466" s="38" t="n">
        <v>208</v>
      </c>
      <c r="G6466" s="38" t="n">
        <v>220</v>
      </c>
      <c r="H6466" s="39" t="s">
        <v>24608</v>
      </c>
      <c r="I6466" s="40"/>
    </row>
    <row r="6467" customFormat="false" ht="12.75" hidden="false" customHeight="false" outlineLevel="0" collapsed="false">
      <c r="A6467" s="34" t="s">
        <v>24609</v>
      </c>
      <c r="B6467" s="35" t="s">
        <v>24610</v>
      </c>
      <c r="C6467" s="35" t="s">
        <v>24611</v>
      </c>
      <c r="D6467" s="36" t="s">
        <v>7042</v>
      </c>
      <c r="E6467" s="37" t="n">
        <v>32</v>
      </c>
      <c r="F6467" s="38" t="n">
        <v>355</v>
      </c>
      <c r="G6467" s="38" t="n">
        <v>376</v>
      </c>
      <c r="H6467" s="39" t="s">
        <v>24612</v>
      </c>
      <c r="I6467" s="40"/>
    </row>
    <row r="6468" customFormat="false" ht="12.75" hidden="false" customHeight="false" outlineLevel="0" collapsed="false">
      <c r="A6468" s="34" t="s">
        <v>24613</v>
      </c>
      <c r="B6468" s="35" t="s">
        <v>24614</v>
      </c>
      <c r="C6468" s="35" t="s">
        <v>24615</v>
      </c>
      <c r="D6468" s="36" t="s">
        <v>695</v>
      </c>
      <c r="E6468" s="37" t="n">
        <v>15</v>
      </c>
      <c r="F6468" s="38" t="n">
        <v>154</v>
      </c>
      <c r="G6468" s="38" t="n">
        <v>163</v>
      </c>
      <c r="H6468" s="39" t="s">
        <v>24616</v>
      </c>
      <c r="I6468" s="40"/>
    </row>
    <row r="6469" customFormat="false" ht="12.75" hidden="false" customHeight="false" outlineLevel="0" collapsed="false">
      <c r="A6469" s="34" t="s">
        <v>24617</v>
      </c>
      <c r="B6469" s="35" t="s">
        <v>24618</v>
      </c>
      <c r="C6469" s="35" t="s">
        <v>24619</v>
      </c>
      <c r="D6469" s="36" t="s">
        <v>166</v>
      </c>
      <c r="E6469" s="37" t="n">
        <v>59</v>
      </c>
      <c r="F6469" s="38" t="n">
        <v>195</v>
      </c>
      <c r="G6469" s="38" t="n">
        <v>207</v>
      </c>
      <c r="H6469" s="39" t="s">
        <v>24620</v>
      </c>
      <c r="I6469" s="40"/>
    </row>
    <row r="6470" customFormat="false" ht="12.75" hidden="false" customHeight="false" outlineLevel="0" collapsed="false">
      <c r="A6470" s="34" t="s">
        <v>24621</v>
      </c>
      <c r="B6470" s="35" t="s">
        <v>24622</v>
      </c>
      <c r="C6470" s="35" t="s">
        <v>24623</v>
      </c>
      <c r="D6470" s="36" t="s">
        <v>166</v>
      </c>
      <c r="E6470" s="37" t="n">
        <v>100</v>
      </c>
      <c r="F6470" s="38" t="n">
        <v>312</v>
      </c>
      <c r="G6470" s="38" t="n">
        <v>331</v>
      </c>
      <c r="H6470" s="39" t="s">
        <v>24624</v>
      </c>
      <c r="I6470" s="40"/>
    </row>
    <row r="6471" customFormat="false" ht="12.75" hidden="false" customHeight="false" outlineLevel="0" collapsed="false">
      <c r="A6471" s="34" t="s">
        <v>24625</v>
      </c>
      <c r="B6471" s="35" t="s">
        <v>24626</v>
      </c>
      <c r="C6471" s="35" t="s">
        <v>24627</v>
      </c>
      <c r="D6471" s="36" t="s">
        <v>240</v>
      </c>
      <c r="E6471" s="37" t="n">
        <v>31</v>
      </c>
      <c r="F6471" s="38" t="n">
        <v>218</v>
      </c>
      <c r="G6471" s="38" t="n">
        <v>231</v>
      </c>
      <c r="H6471" s="39" t="s">
        <v>24628</v>
      </c>
      <c r="I6471" s="40"/>
    </row>
    <row r="6472" customFormat="false" ht="12.75" hidden="false" customHeight="false" outlineLevel="0" collapsed="false">
      <c r="A6472" s="34" t="s">
        <v>24629</v>
      </c>
      <c r="B6472" s="35" t="s">
        <v>24630</v>
      </c>
      <c r="C6472" s="35" t="s">
        <v>24631</v>
      </c>
      <c r="D6472" s="36" t="s">
        <v>240</v>
      </c>
      <c r="E6472" s="37" t="n">
        <v>45</v>
      </c>
      <c r="F6472" s="38" t="n">
        <v>346</v>
      </c>
      <c r="G6472" s="38" t="n">
        <v>367</v>
      </c>
      <c r="H6472" s="39" t="s">
        <v>24632</v>
      </c>
      <c r="I6472" s="40"/>
    </row>
    <row r="6473" customFormat="false" ht="12.75" hidden="false" customHeight="false" outlineLevel="0" collapsed="false">
      <c r="A6473" s="45" t="s">
        <v>24633</v>
      </c>
      <c r="B6473" s="46"/>
      <c r="C6473" s="46"/>
      <c r="D6473" s="47"/>
      <c r="E6473" s="47"/>
      <c r="F6473" s="47"/>
      <c r="G6473" s="47"/>
      <c r="H6473" s="47"/>
      <c r="I6473" s="40"/>
    </row>
    <row r="6474" customFormat="false" ht="12.75" hidden="false" customHeight="false" outlineLevel="0" collapsed="false">
      <c r="A6474" s="34" t="s">
        <v>24634</v>
      </c>
      <c r="B6474" s="35" t="s">
        <v>24635</v>
      </c>
      <c r="C6474" s="35" t="s">
        <v>24636</v>
      </c>
      <c r="D6474" s="36" t="s">
        <v>166</v>
      </c>
      <c r="E6474" s="43" t="s">
        <v>455</v>
      </c>
      <c r="F6474" s="38" t="n">
        <v>578</v>
      </c>
      <c r="G6474" s="38" t="n">
        <v>613</v>
      </c>
      <c r="H6474" s="39" t="s">
        <v>24637</v>
      </c>
      <c r="I6474" s="40"/>
    </row>
    <row r="6475" customFormat="false" ht="12.75" hidden="false" customHeight="false" outlineLevel="0" collapsed="false">
      <c r="A6475" s="34" t="s">
        <v>24638</v>
      </c>
      <c r="B6475" s="35" t="s">
        <v>24639</v>
      </c>
      <c r="C6475" s="35" t="s">
        <v>24640</v>
      </c>
      <c r="D6475" s="36" t="s">
        <v>7042</v>
      </c>
      <c r="E6475" s="37" t="n">
        <v>19</v>
      </c>
      <c r="F6475" s="38" t="n">
        <v>331</v>
      </c>
      <c r="G6475" s="38" t="n">
        <v>351</v>
      </c>
      <c r="H6475" s="39" t="s">
        <v>24641</v>
      </c>
      <c r="I6475" s="40"/>
    </row>
    <row r="6476" customFormat="false" ht="12.75" hidden="false" customHeight="false" outlineLevel="0" collapsed="false">
      <c r="A6476" s="34" t="s">
        <v>24642</v>
      </c>
      <c r="B6476" s="35" t="s">
        <v>24643</v>
      </c>
      <c r="C6476" s="35" t="s">
        <v>24644</v>
      </c>
      <c r="D6476" s="36" t="s">
        <v>7042</v>
      </c>
      <c r="E6476" s="37" t="n">
        <v>26</v>
      </c>
      <c r="F6476" s="38" t="n">
        <v>396</v>
      </c>
      <c r="G6476" s="38" t="n">
        <v>420</v>
      </c>
      <c r="H6476" s="39" t="s">
        <v>24645</v>
      </c>
      <c r="I6476" s="40"/>
    </row>
    <row r="6477" customFormat="false" ht="12.75" hidden="false" customHeight="false" outlineLevel="0" collapsed="false">
      <c r="A6477" s="34" t="s">
        <v>24646</v>
      </c>
      <c r="B6477" s="35" t="s">
        <v>24647</v>
      </c>
      <c r="C6477" s="35" t="s">
        <v>24648</v>
      </c>
      <c r="D6477" s="36" t="s">
        <v>166</v>
      </c>
      <c r="E6477" s="37" t="n">
        <v>12</v>
      </c>
      <c r="F6477" s="38" t="n">
        <v>496</v>
      </c>
      <c r="G6477" s="38" t="n">
        <v>526</v>
      </c>
      <c r="H6477" s="39" t="s">
        <v>24649</v>
      </c>
      <c r="I6477" s="40"/>
    </row>
    <row r="6478" customFormat="false" ht="12.75" hidden="false" customHeight="false" outlineLevel="0" collapsed="false">
      <c r="A6478" s="34" t="s">
        <v>24650</v>
      </c>
      <c r="B6478" s="35" t="s">
        <v>24651</v>
      </c>
      <c r="C6478" s="35" t="s">
        <v>24652</v>
      </c>
      <c r="D6478" s="36" t="s">
        <v>7042</v>
      </c>
      <c r="E6478" s="37" t="n">
        <v>27</v>
      </c>
      <c r="F6478" s="38" t="n">
        <v>444</v>
      </c>
      <c r="G6478" s="38" t="n">
        <v>471</v>
      </c>
      <c r="H6478" s="39" t="s">
        <v>24653</v>
      </c>
      <c r="I6478" s="40"/>
    </row>
    <row r="6479" customFormat="false" ht="12.75" hidden="false" customHeight="false" outlineLevel="0" collapsed="false">
      <c r="A6479" s="34" t="s">
        <v>24654</v>
      </c>
      <c r="B6479" s="35" t="s">
        <v>24655</v>
      </c>
      <c r="C6479" s="35" t="s">
        <v>24656</v>
      </c>
      <c r="D6479" s="36" t="s">
        <v>166</v>
      </c>
      <c r="E6479" s="43" t="s">
        <v>455</v>
      </c>
      <c r="F6479" s="38" t="n">
        <v>550</v>
      </c>
      <c r="G6479" s="38" t="n">
        <v>583</v>
      </c>
      <c r="H6479" s="39" t="s">
        <v>24657</v>
      </c>
      <c r="I6479" s="40"/>
    </row>
    <row r="6480" customFormat="false" ht="12.75" hidden="false" customHeight="false" outlineLevel="0" collapsed="false">
      <c r="A6480" s="34" t="s">
        <v>24658</v>
      </c>
      <c r="B6480" s="35" t="s">
        <v>24659</v>
      </c>
      <c r="C6480" s="35" t="s">
        <v>24660</v>
      </c>
      <c r="D6480" s="36" t="s">
        <v>695</v>
      </c>
      <c r="E6480" s="37" t="n">
        <v>24</v>
      </c>
      <c r="F6480" s="38" t="n">
        <v>478</v>
      </c>
      <c r="G6480" s="38" t="n">
        <v>507</v>
      </c>
      <c r="H6480" s="39" t="s">
        <v>24661</v>
      </c>
      <c r="I6480" s="40"/>
    </row>
    <row r="6481" customFormat="false" ht="12.75" hidden="false" customHeight="false" outlineLevel="0" collapsed="false">
      <c r="A6481" s="34" t="s">
        <v>24662</v>
      </c>
      <c r="B6481" s="35" t="s">
        <v>24663</v>
      </c>
      <c r="C6481" s="35" t="s">
        <v>24664</v>
      </c>
      <c r="D6481" s="36" t="s">
        <v>166</v>
      </c>
      <c r="E6481" s="37" t="n">
        <v>13</v>
      </c>
      <c r="F6481" s="38" t="n">
        <v>475</v>
      </c>
      <c r="G6481" s="38" t="n">
        <v>504</v>
      </c>
      <c r="H6481" s="39" t="s">
        <v>24665</v>
      </c>
      <c r="I6481" s="40"/>
    </row>
    <row r="6482" customFormat="false" ht="12.75" hidden="false" customHeight="false" outlineLevel="0" collapsed="false">
      <c r="A6482" s="45" t="s">
        <v>24666</v>
      </c>
      <c r="B6482" s="46"/>
      <c r="C6482" s="46"/>
      <c r="D6482" s="47"/>
      <c r="E6482" s="47"/>
      <c r="F6482" s="47"/>
      <c r="G6482" s="47"/>
      <c r="H6482" s="47"/>
      <c r="I6482" s="40"/>
    </row>
    <row r="6483" customFormat="false" ht="12.75" hidden="false" customHeight="false" outlineLevel="0" collapsed="false">
      <c r="A6483" s="34" t="s">
        <v>24667</v>
      </c>
      <c r="B6483" s="35" t="s">
        <v>24668</v>
      </c>
      <c r="C6483" s="35" t="s">
        <v>24669</v>
      </c>
      <c r="D6483" s="36" t="s">
        <v>7042</v>
      </c>
      <c r="E6483" s="43" t="s">
        <v>455</v>
      </c>
      <c r="F6483" s="38" t="n">
        <v>343</v>
      </c>
      <c r="G6483" s="38" t="n">
        <v>364</v>
      </c>
      <c r="H6483" s="39" t="s">
        <v>24670</v>
      </c>
      <c r="I6483" s="40"/>
    </row>
    <row r="6484" customFormat="false" ht="12.75" hidden="false" customHeight="false" outlineLevel="0" collapsed="false">
      <c r="A6484" s="34" t="s">
        <v>24671</v>
      </c>
      <c r="B6484" s="35" t="s">
        <v>24672</v>
      </c>
      <c r="C6484" s="35" t="s">
        <v>24673</v>
      </c>
      <c r="D6484" s="36" t="s">
        <v>7042</v>
      </c>
      <c r="E6484" s="37" t="n">
        <v>23</v>
      </c>
      <c r="F6484" s="38" t="n">
        <v>396</v>
      </c>
      <c r="G6484" s="38" t="n">
        <v>420</v>
      </c>
      <c r="H6484" s="39" t="s">
        <v>24674</v>
      </c>
      <c r="I6484" s="40"/>
    </row>
    <row r="6485" customFormat="false" ht="12.75" hidden="false" customHeight="false" outlineLevel="0" collapsed="false">
      <c r="A6485" s="34" t="s">
        <v>24675</v>
      </c>
      <c r="B6485" s="35" t="s">
        <v>24676</v>
      </c>
      <c r="C6485" s="35" t="s">
        <v>24677</v>
      </c>
      <c r="D6485" s="36" t="s">
        <v>166</v>
      </c>
      <c r="E6485" s="43" t="s">
        <v>455</v>
      </c>
      <c r="F6485" s="38" t="n">
        <v>519</v>
      </c>
      <c r="G6485" s="38" t="n">
        <v>550</v>
      </c>
      <c r="H6485" s="39" t="s">
        <v>24678</v>
      </c>
      <c r="I6485" s="40"/>
    </row>
    <row r="6486" customFormat="false" ht="12.75" hidden="false" customHeight="false" outlineLevel="0" collapsed="false">
      <c r="A6486" s="34" t="s">
        <v>24679</v>
      </c>
      <c r="B6486" s="35" t="s">
        <v>24680</v>
      </c>
      <c r="C6486" s="35" t="s">
        <v>24681</v>
      </c>
      <c r="D6486" s="36" t="s">
        <v>7042</v>
      </c>
      <c r="E6486" s="43" t="s">
        <v>455</v>
      </c>
      <c r="F6486" s="38" t="n">
        <v>465</v>
      </c>
      <c r="G6486" s="38" t="n">
        <v>493</v>
      </c>
      <c r="H6486" s="39" t="s">
        <v>24682</v>
      </c>
      <c r="I6486" s="40"/>
    </row>
    <row r="6487" customFormat="false" ht="12.75" hidden="false" customHeight="false" outlineLevel="0" collapsed="false">
      <c r="A6487" s="34" t="s">
        <v>24683</v>
      </c>
      <c r="B6487" s="35" t="s">
        <v>24684</v>
      </c>
      <c r="C6487" s="35" t="s">
        <v>24685</v>
      </c>
      <c r="D6487" s="36" t="s">
        <v>695</v>
      </c>
      <c r="E6487" s="37" t="n">
        <v>16</v>
      </c>
      <c r="F6487" s="38" t="n">
        <v>478</v>
      </c>
      <c r="G6487" s="38" t="n">
        <v>507</v>
      </c>
      <c r="H6487" s="39" t="s">
        <v>24686</v>
      </c>
      <c r="I6487" s="40"/>
    </row>
    <row r="6488" customFormat="false" ht="12.75" hidden="false" customHeight="false" outlineLevel="0" collapsed="false">
      <c r="A6488" s="34" t="s">
        <v>24687</v>
      </c>
      <c r="B6488" s="35" t="s">
        <v>24688</v>
      </c>
      <c r="C6488" s="35" t="s">
        <v>24689</v>
      </c>
      <c r="D6488" s="36" t="s">
        <v>240</v>
      </c>
      <c r="E6488" s="37" t="n">
        <v>6</v>
      </c>
      <c r="F6488" s="38" t="n">
        <v>495</v>
      </c>
      <c r="G6488" s="38" t="n">
        <v>525</v>
      </c>
      <c r="H6488" s="39" t="s">
        <v>24690</v>
      </c>
      <c r="I6488" s="40"/>
    </row>
    <row r="6489" customFormat="false" ht="12.75" hidden="false" customHeight="false" outlineLevel="0" collapsed="false">
      <c r="A6489" s="34" t="s">
        <v>24691</v>
      </c>
      <c r="B6489" s="35" t="s">
        <v>24692</v>
      </c>
      <c r="C6489" s="35" t="s">
        <v>24693</v>
      </c>
      <c r="D6489" s="36" t="s">
        <v>240</v>
      </c>
      <c r="E6489" s="37" t="n">
        <v>17</v>
      </c>
      <c r="F6489" s="38" t="n">
        <v>542</v>
      </c>
      <c r="G6489" s="38" t="n">
        <v>575</v>
      </c>
      <c r="H6489" s="39" t="s">
        <v>24694</v>
      </c>
      <c r="I6489" s="40"/>
    </row>
    <row r="6490" customFormat="false" ht="12.75" hidden="false" customHeight="false" outlineLevel="0" collapsed="false">
      <c r="A6490" s="34" t="s">
        <v>24695</v>
      </c>
      <c r="B6490" s="35" t="s">
        <v>24696</v>
      </c>
      <c r="C6490" s="35" t="s">
        <v>24697</v>
      </c>
      <c r="D6490" s="36" t="s">
        <v>166</v>
      </c>
      <c r="E6490" s="37" t="n">
        <v>21</v>
      </c>
      <c r="F6490" s="38" t="n">
        <v>475</v>
      </c>
      <c r="G6490" s="38" t="n">
        <v>504</v>
      </c>
      <c r="H6490" s="39" t="s">
        <v>24698</v>
      </c>
      <c r="I6490" s="40"/>
    </row>
    <row r="6491" customFormat="false" ht="12.75" hidden="false" customHeight="false" outlineLevel="0" collapsed="false">
      <c r="A6491" s="45" t="s">
        <v>24699</v>
      </c>
      <c r="B6491" s="46"/>
      <c r="C6491" s="46"/>
      <c r="D6491" s="47"/>
      <c r="E6491" s="47"/>
      <c r="F6491" s="47"/>
      <c r="G6491" s="47"/>
      <c r="H6491" s="47"/>
      <c r="I6491" s="40"/>
    </row>
    <row r="6492" customFormat="false" ht="12.75" hidden="false" customHeight="false" outlineLevel="0" collapsed="false">
      <c r="A6492" s="34" t="s">
        <v>24700</v>
      </c>
      <c r="B6492" s="35" t="s">
        <v>24701</v>
      </c>
      <c r="C6492" s="35" t="s">
        <v>24702</v>
      </c>
      <c r="D6492" s="36" t="s">
        <v>695</v>
      </c>
      <c r="E6492" s="37" t="n">
        <v>5</v>
      </c>
      <c r="F6492" s="38" t="n">
        <v>459</v>
      </c>
      <c r="G6492" s="38" t="n">
        <v>487</v>
      </c>
      <c r="H6492" s="39" t="s">
        <v>24703</v>
      </c>
      <c r="I6492" s="40"/>
    </row>
    <row r="6493" customFormat="false" ht="12.75" hidden="false" customHeight="false" outlineLevel="0" collapsed="false">
      <c r="A6493" s="34" t="s">
        <v>24704</v>
      </c>
      <c r="B6493" s="35" t="s">
        <v>24705</v>
      </c>
      <c r="C6493" s="35" t="s">
        <v>24280</v>
      </c>
      <c r="D6493" s="36" t="s">
        <v>240</v>
      </c>
      <c r="E6493" s="37" t="n">
        <v>4</v>
      </c>
      <c r="F6493" s="38" t="n">
        <v>546</v>
      </c>
      <c r="G6493" s="38" t="n">
        <v>579</v>
      </c>
      <c r="H6493" s="39" t="s">
        <v>24706</v>
      </c>
      <c r="I6493" s="40"/>
    </row>
    <row r="6494" customFormat="false" ht="12.75" hidden="false" customHeight="false" outlineLevel="0" collapsed="false">
      <c r="A6494" s="34" t="s">
        <v>24707</v>
      </c>
      <c r="B6494" s="35" t="s">
        <v>24708</v>
      </c>
      <c r="C6494" s="35" t="s">
        <v>24709</v>
      </c>
      <c r="D6494" s="36" t="s">
        <v>240</v>
      </c>
      <c r="E6494" s="37" t="n">
        <v>16</v>
      </c>
      <c r="F6494" s="38" t="n">
        <v>625</v>
      </c>
      <c r="G6494" s="38" t="n">
        <v>663</v>
      </c>
      <c r="H6494" s="39" t="s">
        <v>24710</v>
      </c>
      <c r="I6494" s="40"/>
    </row>
    <row r="6495" customFormat="false" ht="12.75" hidden="false" customHeight="false" outlineLevel="0" collapsed="false">
      <c r="A6495" s="34" t="s">
        <v>24711</v>
      </c>
      <c r="B6495" s="35" t="s">
        <v>24712</v>
      </c>
      <c r="C6495" s="35" t="s">
        <v>24713</v>
      </c>
      <c r="D6495" s="36" t="s">
        <v>709</v>
      </c>
      <c r="E6495" s="43" t="s">
        <v>455</v>
      </c>
      <c r="F6495" s="38" t="n">
        <v>183</v>
      </c>
      <c r="G6495" s="38" t="n">
        <v>194</v>
      </c>
      <c r="H6495" s="39" t="s">
        <v>24714</v>
      </c>
      <c r="I6495" s="40"/>
    </row>
    <row r="6496" customFormat="false" ht="12.75" hidden="false" customHeight="false" outlineLevel="0" collapsed="false">
      <c r="A6496" s="34" t="s">
        <v>24715</v>
      </c>
      <c r="B6496" s="35" t="s">
        <v>24716</v>
      </c>
      <c r="C6496" s="35" t="s">
        <v>24717</v>
      </c>
      <c r="D6496" s="36" t="s">
        <v>695</v>
      </c>
      <c r="E6496" s="37" t="n">
        <v>3</v>
      </c>
      <c r="F6496" s="38" t="n">
        <v>303</v>
      </c>
      <c r="G6496" s="38" t="n">
        <v>321</v>
      </c>
      <c r="H6496" s="39" t="s">
        <v>24718</v>
      </c>
      <c r="I6496" s="40"/>
    </row>
    <row r="6497" customFormat="false" ht="12.75" hidden="false" customHeight="false" outlineLevel="0" collapsed="false">
      <c r="A6497" s="34" t="s">
        <v>24719</v>
      </c>
      <c r="B6497" s="35" t="s">
        <v>24720</v>
      </c>
      <c r="C6497" s="35" t="s">
        <v>24721</v>
      </c>
      <c r="D6497" s="36" t="s">
        <v>709</v>
      </c>
      <c r="E6497" s="43" t="s">
        <v>455</v>
      </c>
      <c r="F6497" s="38" t="n">
        <v>201</v>
      </c>
      <c r="G6497" s="38" t="n">
        <v>213</v>
      </c>
      <c r="H6497" s="39" t="s">
        <v>24722</v>
      </c>
      <c r="I6497" s="40"/>
    </row>
    <row r="6498" customFormat="false" ht="12.75" hidden="false" customHeight="false" outlineLevel="0" collapsed="false">
      <c r="A6498" s="34" t="s">
        <v>24723</v>
      </c>
      <c r="B6498" s="35" t="s">
        <v>24724</v>
      </c>
      <c r="C6498" s="35" t="s">
        <v>24725</v>
      </c>
      <c r="D6498" s="36" t="s">
        <v>695</v>
      </c>
      <c r="E6498" s="37" t="n">
        <v>12</v>
      </c>
      <c r="F6498" s="38" t="n">
        <v>319</v>
      </c>
      <c r="G6498" s="38" t="n">
        <v>338</v>
      </c>
      <c r="H6498" s="39" t="s">
        <v>24726</v>
      </c>
      <c r="I6498" s="40"/>
    </row>
    <row r="6499" customFormat="false" ht="12.75" hidden="false" customHeight="false" outlineLevel="0" collapsed="false">
      <c r="A6499" s="34" t="s">
        <v>24727</v>
      </c>
      <c r="B6499" s="35" t="s">
        <v>24728</v>
      </c>
      <c r="C6499" s="35" t="s">
        <v>24729</v>
      </c>
      <c r="D6499" s="36" t="s">
        <v>709</v>
      </c>
      <c r="E6499" s="43" t="s">
        <v>455</v>
      </c>
      <c r="F6499" s="38" t="n">
        <v>230</v>
      </c>
      <c r="G6499" s="38" t="n">
        <v>244</v>
      </c>
      <c r="H6499" s="39" t="s">
        <v>24730</v>
      </c>
      <c r="I6499" s="40"/>
    </row>
    <row r="6500" customFormat="false" ht="12.75" hidden="false" customHeight="false" outlineLevel="0" collapsed="false">
      <c r="A6500" s="34" t="s">
        <v>24731</v>
      </c>
      <c r="B6500" s="35" t="s">
        <v>24732</v>
      </c>
      <c r="C6500" s="35" t="s">
        <v>24733</v>
      </c>
      <c r="D6500" s="36" t="s">
        <v>695</v>
      </c>
      <c r="E6500" s="37" t="n">
        <v>36</v>
      </c>
      <c r="F6500" s="38" t="n">
        <v>357</v>
      </c>
      <c r="G6500" s="38" t="n">
        <v>378</v>
      </c>
      <c r="H6500" s="39" t="s">
        <v>24734</v>
      </c>
      <c r="I6500" s="40"/>
    </row>
    <row r="6501" customFormat="false" ht="12.75" hidden="false" customHeight="false" outlineLevel="0" collapsed="false">
      <c r="A6501" s="34" t="s">
        <v>24735</v>
      </c>
      <c r="B6501" s="35" t="s">
        <v>24736</v>
      </c>
      <c r="C6501" s="35" t="s">
        <v>24737</v>
      </c>
      <c r="D6501" s="36" t="s">
        <v>695</v>
      </c>
      <c r="E6501" s="37" t="n">
        <v>18</v>
      </c>
      <c r="F6501" s="38" t="n">
        <v>371</v>
      </c>
      <c r="G6501" s="38" t="n">
        <v>393</v>
      </c>
      <c r="H6501" s="39" t="s">
        <v>24738</v>
      </c>
      <c r="I6501" s="40"/>
    </row>
    <row r="6502" customFormat="false" ht="12.75" hidden="false" customHeight="false" outlineLevel="0" collapsed="false">
      <c r="A6502" s="34" t="s">
        <v>24739</v>
      </c>
      <c r="B6502" s="35" t="s">
        <v>24740</v>
      </c>
      <c r="C6502" s="35" t="s">
        <v>24741</v>
      </c>
      <c r="D6502" s="36" t="s">
        <v>695</v>
      </c>
      <c r="E6502" s="37" t="n">
        <v>1</v>
      </c>
      <c r="F6502" s="38" t="n">
        <v>254</v>
      </c>
      <c r="G6502" s="38" t="n">
        <v>269</v>
      </c>
      <c r="H6502" s="39" t="s">
        <v>24742</v>
      </c>
      <c r="I6502" s="40"/>
    </row>
    <row r="6503" customFormat="false" ht="12.75" hidden="false" customHeight="false" outlineLevel="0" collapsed="false">
      <c r="A6503" s="34" t="s">
        <v>24743</v>
      </c>
      <c r="B6503" s="35" t="s">
        <v>24744</v>
      </c>
      <c r="C6503" s="35" t="s">
        <v>24745</v>
      </c>
      <c r="D6503" s="36" t="s">
        <v>695</v>
      </c>
      <c r="E6503" s="37" t="n">
        <v>100</v>
      </c>
      <c r="F6503" s="38" t="n">
        <v>268</v>
      </c>
      <c r="G6503" s="38" t="n">
        <v>284</v>
      </c>
      <c r="H6503" s="39" t="s">
        <v>24746</v>
      </c>
      <c r="I6503" s="40"/>
    </row>
    <row r="6504" customFormat="false" ht="12.75" hidden="false" customHeight="false" outlineLevel="0" collapsed="false">
      <c r="A6504" s="34" t="s">
        <v>24747</v>
      </c>
      <c r="B6504" s="35" t="s">
        <v>24748</v>
      </c>
      <c r="C6504" s="35" t="s">
        <v>24749</v>
      </c>
      <c r="D6504" s="36" t="s">
        <v>166</v>
      </c>
      <c r="E6504" s="37" t="n">
        <v>30</v>
      </c>
      <c r="F6504" s="38" t="n">
        <v>411</v>
      </c>
      <c r="G6504" s="38" t="n">
        <v>436</v>
      </c>
      <c r="H6504" s="39" t="s">
        <v>24750</v>
      </c>
      <c r="I6504" s="44"/>
    </row>
    <row r="6505" customFormat="false" ht="12.75" hidden="false" customHeight="false" outlineLevel="0" collapsed="false">
      <c r="A6505" s="34" t="s">
        <v>24751</v>
      </c>
      <c r="B6505" s="35" t="s">
        <v>24752</v>
      </c>
      <c r="C6505" s="35" t="s">
        <v>24753</v>
      </c>
      <c r="D6505" s="36" t="s">
        <v>695</v>
      </c>
      <c r="E6505" s="37" t="n">
        <v>35</v>
      </c>
      <c r="F6505" s="38" t="n">
        <v>285</v>
      </c>
      <c r="G6505" s="38" t="n">
        <v>302</v>
      </c>
      <c r="H6505" s="39" t="s">
        <v>24754</v>
      </c>
      <c r="I6505" s="40"/>
    </row>
    <row r="6506" customFormat="false" ht="12.75" hidden="false" customHeight="false" outlineLevel="0" collapsed="false">
      <c r="A6506" s="34" t="s">
        <v>24755</v>
      </c>
      <c r="B6506" s="35" t="s">
        <v>24756</v>
      </c>
      <c r="C6506" s="35" t="s">
        <v>24757</v>
      </c>
      <c r="D6506" s="36" t="s">
        <v>240</v>
      </c>
      <c r="E6506" s="37" t="n">
        <v>37</v>
      </c>
      <c r="F6506" s="38" t="n">
        <v>440</v>
      </c>
      <c r="G6506" s="38" t="n">
        <v>466</v>
      </c>
      <c r="H6506" s="39" t="s">
        <v>24758</v>
      </c>
      <c r="I6506" s="40"/>
    </row>
    <row r="6507" customFormat="false" ht="12.75" hidden="false" customHeight="false" outlineLevel="0" collapsed="false">
      <c r="A6507" s="34" t="s">
        <v>24759</v>
      </c>
      <c r="B6507" s="35" t="s">
        <v>24760</v>
      </c>
      <c r="C6507" s="35" t="s">
        <v>24761</v>
      </c>
      <c r="D6507" s="36" t="s">
        <v>695</v>
      </c>
      <c r="E6507" s="43" t="s">
        <v>455</v>
      </c>
      <c r="F6507" s="38" t="n">
        <v>311</v>
      </c>
      <c r="G6507" s="38" t="n">
        <v>330</v>
      </c>
      <c r="H6507" s="39" t="s">
        <v>24762</v>
      </c>
      <c r="I6507" s="40"/>
    </row>
    <row r="6508" customFormat="false" ht="12.75" hidden="false" customHeight="false" outlineLevel="0" collapsed="false">
      <c r="A6508" s="34" t="s">
        <v>24763</v>
      </c>
      <c r="B6508" s="35" t="s">
        <v>24764</v>
      </c>
      <c r="C6508" s="35" t="s">
        <v>24765</v>
      </c>
      <c r="D6508" s="36" t="s">
        <v>695</v>
      </c>
      <c r="E6508" s="37" t="n">
        <v>39</v>
      </c>
      <c r="F6508" s="38" t="n">
        <v>460</v>
      </c>
      <c r="G6508" s="38" t="n">
        <v>488</v>
      </c>
      <c r="H6508" s="39" t="s">
        <v>24766</v>
      </c>
      <c r="I6508" s="40"/>
    </row>
    <row r="6509" customFormat="false" ht="12.75" hidden="false" customHeight="false" outlineLevel="0" collapsed="false">
      <c r="A6509" s="34" t="s">
        <v>24767</v>
      </c>
      <c r="B6509" s="35" t="s">
        <v>24768</v>
      </c>
      <c r="C6509" s="35" t="s">
        <v>24769</v>
      </c>
      <c r="D6509" s="36" t="s">
        <v>695</v>
      </c>
      <c r="E6509" s="37" t="n">
        <v>19</v>
      </c>
      <c r="F6509" s="38" t="n">
        <v>329</v>
      </c>
      <c r="G6509" s="38" t="n">
        <v>349</v>
      </c>
      <c r="H6509" s="39" t="s">
        <v>24770</v>
      </c>
      <c r="I6509" s="40"/>
    </row>
    <row r="6510" customFormat="false" ht="12.75" hidden="false" customHeight="false" outlineLevel="0" collapsed="false">
      <c r="A6510" s="34" t="s">
        <v>24771</v>
      </c>
      <c r="B6510" s="35" t="s">
        <v>24772</v>
      </c>
      <c r="C6510" s="35" t="s">
        <v>24773</v>
      </c>
      <c r="D6510" s="36" t="s">
        <v>166</v>
      </c>
      <c r="E6510" s="37" t="n">
        <v>25</v>
      </c>
      <c r="F6510" s="38" t="n">
        <v>531</v>
      </c>
      <c r="G6510" s="38" t="n">
        <v>563</v>
      </c>
      <c r="H6510" s="39" t="s">
        <v>24774</v>
      </c>
      <c r="I6510" s="40"/>
    </row>
    <row r="6511" customFormat="false" ht="12.75" hidden="false" customHeight="false" outlineLevel="0" collapsed="false">
      <c r="A6511" s="34" t="s">
        <v>24775</v>
      </c>
      <c r="B6511" s="35" t="s">
        <v>24776</v>
      </c>
      <c r="C6511" s="35" t="s">
        <v>24777</v>
      </c>
      <c r="D6511" s="36" t="s">
        <v>709</v>
      </c>
      <c r="E6511" s="43" t="s">
        <v>455</v>
      </c>
      <c r="F6511" s="38" t="n">
        <v>271</v>
      </c>
      <c r="G6511" s="38" t="n">
        <v>287</v>
      </c>
      <c r="H6511" s="39" t="s">
        <v>24778</v>
      </c>
      <c r="I6511" s="40"/>
    </row>
    <row r="6512" customFormat="false" ht="12.75" hidden="false" customHeight="false" outlineLevel="0" collapsed="false">
      <c r="A6512" s="34" t="s">
        <v>24779</v>
      </c>
      <c r="B6512" s="35" t="s">
        <v>24780</v>
      </c>
      <c r="C6512" s="35" t="s">
        <v>24781</v>
      </c>
      <c r="D6512" s="36" t="s">
        <v>709</v>
      </c>
      <c r="E6512" s="37" t="n">
        <v>27</v>
      </c>
      <c r="F6512" s="38" t="n">
        <v>374</v>
      </c>
      <c r="G6512" s="38" t="n">
        <v>396</v>
      </c>
      <c r="H6512" s="39" t="s">
        <v>24782</v>
      </c>
      <c r="I6512" s="40"/>
    </row>
    <row r="6513" customFormat="false" ht="12.75" hidden="false" customHeight="false" outlineLevel="0" collapsed="false">
      <c r="A6513" s="34" t="s">
        <v>24783</v>
      </c>
      <c r="B6513" s="35" t="s">
        <v>24784</v>
      </c>
      <c r="C6513" s="35" t="s">
        <v>24785</v>
      </c>
      <c r="D6513" s="36" t="s">
        <v>695</v>
      </c>
      <c r="E6513" s="43" t="s">
        <v>455</v>
      </c>
      <c r="F6513" s="38" t="n">
        <v>305</v>
      </c>
      <c r="G6513" s="38" t="n">
        <v>323</v>
      </c>
      <c r="H6513" s="39" t="s">
        <v>24786</v>
      </c>
      <c r="I6513" s="40"/>
    </row>
    <row r="6514" customFormat="false" ht="12.75" hidden="false" customHeight="false" outlineLevel="0" collapsed="false">
      <c r="A6514" s="34" t="s">
        <v>24787</v>
      </c>
      <c r="B6514" s="35" t="s">
        <v>24788</v>
      </c>
      <c r="C6514" s="35" t="s">
        <v>24789</v>
      </c>
      <c r="D6514" s="36" t="s">
        <v>240</v>
      </c>
      <c r="E6514" s="37" t="n">
        <v>29</v>
      </c>
      <c r="F6514" s="38" t="n">
        <v>449</v>
      </c>
      <c r="G6514" s="38" t="n">
        <v>476</v>
      </c>
      <c r="H6514" s="39" t="s">
        <v>24790</v>
      </c>
      <c r="I6514" s="40"/>
    </row>
    <row r="6515" customFormat="false" ht="12.75" hidden="false" customHeight="false" outlineLevel="0" collapsed="false">
      <c r="A6515" s="34" t="s">
        <v>24791</v>
      </c>
      <c r="B6515" s="35" t="s">
        <v>24792</v>
      </c>
      <c r="C6515" s="35" t="s">
        <v>24793</v>
      </c>
      <c r="D6515" s="36" t="s">
        <v>240</v>
      </c>
      <c r="E6515" s="37" t="n">
        <v>21</v>
      </c>
      <c r="F6515" s="38" t="n">
        <v>365</v>
      </c>
      <c r="G6515" s="38" t="n">
        <v>387</v>
      </c>
      <c r="H6515" s="39" t="s">
        <v>24794</v>
      </c>
      <c r="I6515" s="40"/>
    </row>
    <row r="6516" customFormat="false" ht="12.75" hidden="false" customHeight="false" outlineLevel="0" collapsed="false">
      <c r="A6516" s="34" t="s">
        <v>24795</v>
      </c>
      <c r="B6516" s="35" t="s">
        <v>24796</v>
      </c>
      <c r="C6516" s="35" t="s">
        <v>24797</v>
      </c>
      <c r="D6516" s="36" t="s">
        <v>240</v>
      </c>
      <c r="E6516" s="37" t="n">
        <v>31</v>
      </c>
      <c r="F6516" s="38" t="n">
        <v>523</v>
      </c>
      <c r="G6516" s="38" t="n">
        <v>554</v>
      </c>
      <c r="H6516" s="39" t="s">
        <v>24798</v>
      </c>
      <c r="I6516" s="40"/>
    </row>
    <row r="6517" customFormat="false" ht="12.75" hidden="false" customHeight="false" outlineLevel="0" collapsed="false">
      <c r="A6517" s="45" t="s">
        <v>24799</v>
      </c>
      <c r="B6517" s="46"/>
      <c r="C6517" s="46"/>
      <c r="D6517" s="47"/>
      <c r="E6517" s="47"/>
      <c r="F6517" s="47"/>
      <c r="G6517" s="47"/>
      <c r="H6517" s="47"/>
      <c r="I6517" s="40"/>
    </row>
    <row r="6518" customFormat="false" ht="12.75" hidden="false" customHeight="false" outlineLevel="0" collapsed="false">
      <c r="A6518" s="34" t="s">
        <v>24800</v>
      </c>
      <c r="B6518" s="35" t="s">
        <v>24801</v>
      </c>
      <c r="C6518" s="35" t="s">
        <v>24802</v>
      </c>
      <c r="D6518" s="36" t="s">
        <v>240</v>
      </c>
      <c r="E6518" s="37" t="n">
        <v>5</v>
      </c>
      <c r="F6518" s="38" t="n">
        <v>328</v>
      </c>
      <c r="G6518" s="38" t="n">
        <v>348</v>
      </c>
      <c r="H6518" s="39" t="s">
        <v>24803</v>
      </c>
      <c r="I6518" s="40"/>
    </row>
    <row r="6519" customFormat="false" ht="12.75" hidden="false" customHeight="false" outlineLevel="0" collapsed="false">
      <c r="A6519" s="34" t="s">
        <v>24804</v>
      </c>
      <c r="B6519" s="35" t="s">
        <v>24805</v>
      </c>
      <c r="C6519" s="35" t="s">
        <v>24806</v>
      </c>
      <c r="D6519" s="36" t="s">
        <v>166</v>
      </c>
      <c r="E6519" s="37" t="n">
        <v>16</v>
      </c>
      <c r="F6519" s="38" t="n">
        <v>408</v>
      </c>
      <c r="G6519" s="38" t="n">
        <v>432</v>
      </c>
      <c r="H6519" s="39" t="s">
        <v>24807</v>
      </c>
      <c r="I6519" s="40"/>
    </row>
    <row r="6520" customFormat="false" ht="12.75" hidden="false" customHeight="false" outlineLevel="0" collapsed="false">
      <c r="A6520" s="34" t="s">
        <v>24808</v>
      </c>
      <c r="B6520" s="35" t="s">
        <v>24809</v>
      </c>
      <c r="C6520" s="35" t="s">
        <v>24810</v>
      </c>
      <c r="D6520" s="36" t="s">
        <v>28</v>
      </c>
      <c r="E6520" s="37" t="n">
        <v>32</v>
      </c>
      <c r="F6520" s="38" t="n">
        <v>358</v>
      </c>
      <c r="G6520" s="38" t="n">
        <v>379</v>
      </c>
      <c r="H6520" s="39" t="s">
        <v>24811</v>
      </c>
      <c r="I6520" s="40"/>
    </row>
    <row r="6521" customFormat="false" ht="12.75" hidden="false" customHeight="false" outlineLevel="0" collapsed="false">
      <c r="A6521" s="34" t="s">
        <v>24812</v>
      </c>
      <c r="B6521" s="35" t="s">
        <v>24813</v>
      </c>
      <c r="C6521" s="35" t="s">
        <v>24814</v>
      </c>
      <c r="D6521" s="36" t="s">
        <v>240</v>
      </c>
      <c r="E6521" s="43" t="s">
        <v>455</v>
      </c>
      <c r="F6521" s="38" t="n">
        <v>447</v>
      </c>
      <c r="G6521" s="38" t="n">
        <v>474</v>
      </c>
      <c r="H6521" s="39" t="s">
        <v>24815</v>
      </c>
      <c r="I6521" s="40"/>
    </row>
    <row r="6522" customFormat="false" ht="12.75" hidden="false" customHeight="false" outlineLevel="0" collapsed="false">
      <c r="A6522" s="34" t="s">
        <v>24816</v>
      </c>
      <c r="B6522" s="35" t="s">
        <v>24817</v>
      </c>
      <c r="C6522" s="35" t="s">
        <v>24818</v>
      </c>
      <c r="D6522" s="36" t="s">
        <v>28</v>
      </c>
      <c r="E6522" s="37" t="n">
        <v>26</v>
      </c>
      <c r="F6522" s="38" t="n">
        <v>399</v>
      </c>
      <c r="G6522" s="38" t="n">
        <v>423</v>
      </c>
      <c r="H6522" s="39" t="s">
        <v>24819</v>
      </c>
      <c r="I6522" s="40"/>
    </row>
    <row r="6523" customFormat="false" ht="12.75" hidden="false" customHeight="false" outlineLevel="0" collapsed="false">
      <c r="A6523" s="34" t="s">
        <v>24820</v>
      </c>
      <c r="B6523" s="35" t="s">
        <v>24821</v>
      </c>
      <c r="C6523" s="35" t="s">
        <v>24822</v>
      </c>
      <c r="D6523" s="36" t="s">
        <v>28</v>
      </c>
      <c r="E6523" s="37" t="n">
        <v>10</v>
      </c>
      <c r="F6523" s="38" t="n">
        <v>431</v>
      </c>
      <c r="G6523" s="38" t="n">
        <v>457</v>
      </c>
      <c r="H6523" s="39" t="s">
        <v>24823</v>
      </c>
      <c r="I6523" s="40"/>
    </row>
    <row r="6524" customFormat="false" ht="12.75" hidden="false" customHeight="false" outlineLevel="0" collapsed="false">
      <c r="A6524" s="34" t="s">
        <v>24824</v>
      </c>
      <c r="B6524" s="35" t="s">
        <v>24825</v>
      </c>
      <c r="C6524" s="35" t="s">
        <v>24826</v>
      </c>
      <c r="D6524" s="36" t="s">
        <v>240</v>
      </c>
      <c r="E6524" s="37" t="n">
        <v>21</v>
      </c>
      <c r="F6524" s="38" t="n">
        <v>525</v>
      </c>
      <c r="G6524" s="38" t="n">
        <v>557</v>
      </c>
      <c r="H6524" s="39" t="s">
        <v>24827</v>
      </c>
      <c r="I6524" s="40"/>
    </row>
    <row r="6525" customFormat="false" ht="12.75" hidden="false" customHeight="false" outlineLevel="0" collapsed="false">
      <c r="A6525" s="34" t="s">
        <v>24828</v>
      </c>
      <c r="B6525" s="35" t="s">
        <v>24829</v>
      </c>
      <c r="C6525" s="35" t="s">
        <v>24830</v>
      </c>
      <c r="D6525" s="36" t="s">
        <v>7042</v>
      </c>
      <c r="E6525" s="37" t="n">
        <v>56</v>
      </c>
      <c r="F6525" s="38" t="n">
        <v>254</v>
      </c>
      <c r="G6525" s="38" t="n">
        <v>269</v>
      </c>
      <c r="H6525" s="39" t="s">
        <v>24831</v>
      </c>
      <c r="I6525" s="40"/>
    </row>
    <row r="6526" customFormat="false" ht="12.75" hidden="false" customHeight="false" outlineLevel="0" collapsed="false">
      <c r="A6526" s="34" t="s">
        <v>24832</v>
      </c>
      <c r="B6526" s="35" t="s">
        <v>24833</v>
      </c>
      <c r="C6526" s="35" t="s">
        <v>24834</v>
      </c>
      <c r="D6526" s="36" t="s">
        <v>166</v>
      </c>
      <c r="E6526" s="37" t="n">
        <v>9</v>
      </c>
      <c r="F6526" s="38" t="n">
        <v>333</v>
      </c>
      <c r="G6526" s="38" t="n">
        <v>353</v>
      </c>
      <c r="H6526" s="39" t="s">
        <v>24835</v>
      </c>
      <c r="I6526" s="40"/>
    </row>
    <row r="6527" customFormat="false" ht="12.75" hidden="false" customHeight="false" outlineLevel="0" collapsed="false">
      <c r="A6527" s="34" t="s">
        <v>24836</v>
      </c>
      <c r="B6527" s="35" t="s">
        <v>24837</v>
      </c>
      <c r="C6527" s="35" t="s">
        <v>24838</v>
      </c>
      <c r="D6527" s="36" t="s">
        <v>7042</v>
      </c>
      <c r="E6527" s="37" t="n">
        <v>30</v>
      </c>
      <c r="F6527" s="38" t="n">
        <v>309</v>
      </c>
      <c r="G6527" s="38" t="n">
        <v>328</v>
      </c>
      <c r="H6527" s="39" t="s">
        <v>24839</v>
      </c>
      <c r="I6527" s="40"/>
    </row>
    <row r="6528" customFormat="false" ht="12.75" hidden="false" customHeight="false" outlineLevel="0" collapsed="false">
      <c r="A6528" s="34" t="s">
        <v>24840</v>
      </c>
      <c r="B6528" s="35" t="s">
        <v>24841</v>
      </c>
      <c r="C6528" s="35" t="s">
        <v>24842</v>
      </c>
      <c r="D6528" s="36" t="s">
        <v>166</v>
      </c>
      <c r="E6528" s="37" t="n">
        <v>24</v>
      </c>
      <c r="F6528" s="38" t="n">
        <v>397</v>
      </c>
      <c r="G6528" s="38" t="n">
        <v>421</v>
      </c>
      <c r="H6528" s="39" t="s">
        <v>24843</v>
      </c>
      <c r="I6528" s="40"/>
    </row>
    <row r="6529" customFormat="false" ht="12.75" hidden="false" customHeight="false" outlineLevel="0" collapsed="false">
      <c r="A6529" s="34" t="s">
        <v>24844</v>
      </c>
      <c r="B6529" s="35" t="s">
        <v>24845</v>
      </c>
      <c r="C6529" s="35" t="s">
        <v>24846</v>
      </c>
      <c r="D6529" s="36" t="s">
        <v>7042</v>
      </c>
      <c r="E6529" s="37" t="n">
        <v>33</v>
      </c>
      <c r="F6529" s="38" t="n">
        <v>346</v>
      </c>
      <c r="G6529" s="38" t="n">
        <v>367</v>
      </c>
      <c r="H6529" s="39" t="s">
        <v>24847</v>
      </c>
      <c r="I6529" s="40"/>
    </row>
    <row r="6530" customFormat="false" ht="12.75" hidden="false" customHeight="false" outlineLevel="0" collapsed="false">
      <c r="A6530" s="34" t="s">
        <v>24848</v>
      </c>
      <c r="B6530" s="35" t="s">
        <v>24849</v>
      </c>
      <c r="C6530" s="35" t="s">
        <v>24850</v>
      </c>
      <c r="D6530" s="36" t="s">
        <v>166</v>
      </c>
      <c r="E6530" s="37" t="n">
        <v>28</v>
      </c>
      <c r="F6530" s="38" t="n">
        <v>439</v>
      </c>
      <c r="G6530" s="38" t="n">
        <v>465</v>
      </c>
      <c r="H6530" s="39" t="s">
        <v>24851</v>
      </c>
      <c r="I6530" s="44"/>
    </row>
    <row r="6531" customFormat="false" ht="12.75" hidden="false" customHeight="false" outlineLevel="0" collapsed="false">
      <c r="A6531" s="34" t="s">
        <v>24852</v>
      </c>
      <c r="B6531" s="35" t="s">
        <v>24853</v>
      </c>
      <c r="C6531" s="35" t="s">
        <v>24854</v>
      </c>
      <c r="D6531" s="36" t="s">
        <v>695</v>
      </c>
      <c r="E6531" s="43" t="s">
        <v>455</v>
      </c>
      <c r="F6531" s="38" t="n">
        <v>373</v>
      </c>
      <c r="G6531" s="38" t="n">
        <v>395</v>
      </c>
      <c r="H6531" s="39" t="s">
        <v>24855</v>
      </c>
      <c r="I6531" s="40"/>
    </row>
    <row r="6532" customFormat="false" ht="12.75" hidden="false" customHeight="false" outlineLevel="0" collapsed="false">
      <c r="A6532" s="34" t="s">
        <v>24856</v>
      </c>
      <c r="B6532" s="35" t="s">
        <v>24857</v>
      </c>
      <c r="C6532" s="35" t="s">
        <v>24858</v>
      </c>
      <c r="D6532" s="36" t="s">
        <v>695</v>
      </c>
      <c r="E6532" s="43" t="s">
        <v>455</v>
      </c>
      <c r="F6532" s="38" t="n">
        <v>503</v>
      </c>
      <c r="G6532" s="38" t="n">
        <v>533</v>
      </c>
      <c r="H6532" s="39" t="s">
        <v>24859</v>
      </c>
      <c r="I6532" s="40"/>
    </row>
    <row r="6533" customFormat="false" ht="12.75" hidden="false" customHeight="false" outlineLevel="0" collapsed="false">
      <c r="A6533" s="34" t="s">
        <v>24860</v>
      </c>
      <c r="B6533" s="35" t="s">
        <v>24861</v>
      </c>
      <c r="C6533" s="35" t="s">
        <v>24862</v>
      </c>
      <c r="D6533" s="36" t="s">
        <v>28</v>
      </c>
      <c r="E6533" s="37" t="n">
        <v>4</v>
      </c>
      <c r="F6533" s="38" t="n">
        <v>280</v>
      </c>
      <c r="G6533" s="38" t="n">
        <v>297</v>
      </c>
      <c r="H6533" s="39" t="s">
        <v>24863</v>
      </c>
      <c r="I6533" s="40"/>
    </row>
    <row r="6534" customFormat="false" ht="12.75" hidden="false" customHeight="false" outlineLevel="0" collapsed="false">
      <c r="A6534" s="34" t="s">
        <v>24864</v>
      </c>
      <c r="B6534" s="35" t="s">
        <v>24865</v>
      </c>
      <c r="C6534" s="35" t="s">
        <v>24866</v>
      </c>
      <c r="D6534" s="36" t="s">
        <v>240</v>
      </c>
      <c r="E6534" s="37" t="n">
        <v>24</v>
      </c>
      <c r="F6534" s="38" t="n">
        <v>377</v>
      </c>
      <c r="G6534" s="38" t="n">
        <v>400</v>
      </c>
      <c r="H6534" s="39" t="s">
        <v>24867</v>
      </c>
      <c r="I6534" s="40"/>
    </row>
    <row r="6535" customFormat="false" ht="12.75" hidden="false" customHeight="false" outlineLevel="0" collapsed="false">
      <c r="A6535" s="34" t="s">
        <v>24868</v>
      </c>
      <c r="B6535" s="35" t="s">
        <v>24869</v>
      </c>
      <c r="C6535" s="35" t="s">
        <v>24870</v>
      </c>
      <c r="D6535" s="36" t="s">
        <v>240</v>
      </c>
      <c r="E6535" s="37" t="n">
        <v>19</v>
      </c>
      <c r="F6535" s="38" t="n">
        <v>416</v>
      </c>
      <c r="G6535" s="38" t="n">
        <v>441</v>
      </c>
      <c r="H6535" s="39" t="s">
        <v>24871</v>
      </c>
      <c r="I6535" s="40"/>
    </row>
    <row r="6536" customFormat="false" ht="12.75" hidden="false" customHeight="false" outlineLevel="0" collapsed="false">
      <c r="A6536" s="34" t="s">
        <v>24872</v>
      </c>
      <c r="B6536" s="35" t="s">
        <v>24873</v>
      </c>
      <c r="C6536" s="35" t="s">
        <v>24874</v>
      </c>
      <c r="D6536" s="36" t="s">
        <v>166</v>
      </c>
      <c r="E6536" s="37" t="n">
        <v>20</v>
      </c>
      <c r="F6536" s="38" t="n">
        <v>368</v>
      </c>
      <c r="G6536" s="38" t="n">
        <v>390</v>
      </c>
      <c r="H6536" s="39" t="s">
        <v>24875</v>
      </c>
      <c r="I6536" s="40"/>
    </row>
    <row r="6537" customFormat="false" ht="12.75" hidden="false" customHeight="false" outlineLevel="0" collapsed="false">
      <c r="A6537" s="34" t="s">
        <v>24876</v>
      </c>
      <c r="B6537" s="35" t="s">
        <v>24877</v>
      </c>
      <c r="C6537" s="35" t="s">
        <v>24878</v>
      </c>
      <c r="D6537" s="36" t="s">
        <v>240</v>
      </c>
      <c r="E6537" s="37" t="n">
        <v>9</v>
      </c>
      <c r="F6537" s="38" t="n">
        <v>465</v>
      </c>
      <c r="G6537" s="38" t="n">
        <v>493</v>
      </c>
      <c r="H6537" s="39" t="s">
        <v>24879</v>
      </c>
      <c r="I6537" s="40"/>
    </row>
    <row r="6538" customFormat="false" ht="12.75" hidden="false" customHeight="false" outlineLevel="0" collapsed="false">
      <c r="A6538" s="34" t="s">
        <v>24880</v>
      </c>
      <c r="B6538" s="35" t="s">
        <v>24881</v>
      </c>
      <c r="C6538" s="35" t="s">
        <v>24882</v>
      </c>
      <c r="D6538" s="36" t="s">
        <v>166</v>
      </c>
      <c r="E6538" s="37" t="n">
        <v>6</v>
      </c>
      <c r="F6538" s="38" t="n">
        <v>400</v>
      </c>
      <c r="G6538" s="38" t="n">
        <v>424</v>
      </c>
      <c r="H6538" s="39" t="s">
        <v>24883</v>
      </c>
      <c r="I6538" s="40"/>
    </row>
    <row r="6539" customFormat="false" ht="12.75" hidden="false" customHeight="false" outlineLevel="0" collapsed="false">
      <c r="A6539" s="45" t="s">
        <v>24884</v>
      </c>
      <c r="B6539" s="46"/>
      <c r="C6539" s="46"/>
      <c r="D6539" s="47"/>
      <c r="E6539" s="47"/>
      <c r="F6539" s="47"/>
      <c r="G6539" s="47"/>
      <c r="H6539" s="47"/>
      <c r="I6539" s="44"/>
    </row>
    <row r="6540" customFormat="false" ht="12.75" hidden="false" customHeight="false" outlineLevel="0" collapsed="false">
      <c r="A6540" s="34" t="s">
        <v>24885</v>
      </c>
      <c r="B6540" s="35" t="s">
        <v>24886</v>
      </c>
      <c r="C6540" s="35" t="s">
        <v>24887</v>
      </c>
      <c r="D6540" s="36" t="s">
        <v>240</v>
      </c>
      <c r="E6540" s="37" t="n">
        <v>23</v>
      </c>
      <c r="F6540" s="38" t="n">
        <v>825</v>
      </c>
      <c r="G6540" s="38" t="n">
        <v>875</v>
      </c>
      <c r="H6540" s="39" t="s">
        <v>24888</v>
      </c>
      <c r="I6540" s="40"/>
    </row>
    <row r="6541" customFormat="false" ht="12.75" hidden="false" customHeight="false" outlineLevel="0" collapsed="false">
      <c r="A6541" s="34" t="s">
        <v>24889</v>
      </c>
      <c r="B6541" s="35" t="s">
        <v>24890</v>
      </c>
      <c r="C6541" s="35" t="s">
        <v>24891</v>
      </c>
      <c r="D6541" s="36" t="s">
        <v>211</v>
      </c>
      <c r="E6541" s="37" t="n">
        <v>22</v>
      </c>
      <c r="F6541" s="38" t="n">
        <v>856</v>
      </c>
      <c r="G6541" s="38" t="n">
        <v>907</v>
      </c>
      <c r="H6541" s="39" t="s">
        <v>24892</v>
      </c>
      <c r="I6541" s="40"/>
    </row>
    <row r="6542" customFormat="false" ht="12.75" hidden="false" customHeight="false" outlineLevel="0" collapsed="false">
      <c r="A6542" s="34" t="s">
        <v>24893</v>
      </c>
      <c r="B6542" s="35" t="s">
        <v>24894</v>
      </c>
      <c r="C6542" s="35" t="s">
        <v>24895</v>
      </c>
      <c r="D6542" s="36" t="s">
        <v>709</v>
      </c>
      <c r="E6542" s="37" t="n">
        <v>20</v>
      </c>
      <c r="F6542" s="38" t="n">
        <v>435</v>
      </c>
      <c r="G6542" s="38" t="n">
        <v>461</v>
      </c>
      <c r="H6542" s="39" t="s">
        <v>24896</v>
      </c>
      <c r="I6542" s="40"/>
    </row>
    <row r="6543" customFormat="false" ht="12.75" hidden="false" customHeight="false" outlineLevel="0" collapsed="false">
      <c r="A6543" s="34" t="s">
        <v>24897</v>
      </c>
      <c r="B6543" s="35" t="s">
        <v>24898</v>
      </c>
      <c r="C6543" s="35" t="s">
        <v>24899</v>
      </c>
      <c r="D6543" s="36" t="s">
        <v>166</v>
      </c>
      <c r="E6543" s="37" t="n">
        <v>26</v>
      </c>
      <c r="F6543" s="38" t="n">
        <v>615</v>
      </c>
      <c r="G6543" s="38" t="n">
        <v>652</v>
      </c>
      <c r="H6543" s="39" t="s">
        <v>24900</v>
      </c>
      <c r="I6543" s="40"/>
    </row>
    <row r="6544" customFormat="false" ht="12.75" hidden="false" customHeight="false" outlineLevel="0" collapsed="false">
      <c r="A6544" s="34" t="s">
        <v>24901</v>
      </c>
      <c r="B6544" s="35" t="s">
        <v>24902</v>
      </c>
      <c r="C6544" s="35" t="s">
        <v>24903</v>
      </c>
      <c r="D6544" s="36" t="s">
        <v>695</v>
      </c>
      <c r="E6544" s="37" t="n">
        <v>23</v>
      </c>
      <c r="F6544" s="38" t="n">
        <v>541</v>
      </c>
      <c r="G6544" s="38" t="n">
        <v>573</v>
      </c>
      <c r="H6544" s="39" t="s">
        <v>24904</v>
      </c>
      <c r="I6544" s="40"/>
    </row>
    <row r="6545" customFormat="false" ht="12.75" hidden="false" customHeight="false" outlineLevel="0" collapsed="false">
      <c r="A6545" s="34" t="s">
        <v>24905</v>
      </c>
      <c r="B6545" s="35" t="s">
        <v>24906</v>
      </c>
      <c r="C6545" s="35" t="s">
        <v>24907</v>
      </c>
      <c r="D6545" s="36" t="s">
        <v>240</v>
      </c>
      <c r="E6545" s="37" t="n">
        <v>18</v>
      </c>
      <c r="F6545" s="38" t="n">
        <v>732</v>
      </c>
      <c r="G6545" s="38" t="n">
        <v>776</v>
      </c>
      <c r="H6545" s="39" t="s">
        <v>24908</v>
      </c>
      <c r="I6545" s="40"/>
    </row>
    <row r="6546" customFormat="false" ht="12.75" hidden="false" customHeight="false" outlineLevel="0" collapsed="false">
      <c r="A6546" s="34" t="s">
        <v>24909</v>
      </c>
      <c r="B6546" s="35" t="s">
        <v>24910</v>
      </c>
      <c r="C6546" s="35" t="s">
        <v>24911</v>
      </c>
      <c r="D6546" s="36" t="s">
        <v>7042</v>
      </c>
      <c r="E6546" s="37" t="n">
        <v>17</v>
      </c>
      <c r="F6546" s="38" t="n">
        <v>598</v>
      </c>
      <c r="G6546" s="38" t="n">
        <v>634</v>
      </c>
      <c r="H6546" s="39" t="s">
        <v>24912</v>
      </c>
      <c r="I6546" s="40"/>
    </row>
    <row r="6547" customFormat="false" ht="12.75" hidden="false" customHeight="false" outlineLevel="0" collapsed="false">
      <c r="A6547" s="34" t="s">
        <v>24913</v>
      </c>
      <c r="B6547" s="35" t="s">
        <v>24914</v>
      </c>
      <c r="C6547" s="35" t="s">
        <v>24915</v>
      </c>
      <c r="D6547" s="36" t="s">
        <v>240</v>
      </c>
      <c r="E6547" s="37" t="n">
        <v>26</v>
      </c>
      <c r="F6547" s="38" t="n">
        <v>797</v>
      </c>
      <c r="G6547" s="38" t="n">
        <v>845</v>
      </c>
      <c r="H6547" s="39" t="s">
        <v>24916</v>
      </c>
      <c r="I6547" s="40"/>
    </row>
    <row r="6548" customFormat="false" ht="12.75" hidden="false" customHeight="false" outlineLevel="0" collapsed="false">
      <c r="A6548" s="34" t="s">
        <v>24917</v>
      </c>
      <c r="B6548" s="35" t="s">
        <v>24918</v>
      </c>
      <c r="C6548" s="35" t="s">
        <v>24919</v>
      </c>
      <c r="D6548" s="36" t="s">
        <v>695</v>
      </c>
      <c r="E6548" s="37" t="n">
        <v>12</v>
      </c>
      <c r="F6548" s="38" t="n">
        <v>669</v>
      </c>
      <c r="G6548" s="38" t="n">
        <v>709</v>
      </c>
      <c r="H6548" s="39" t="s">
        <v>24920</v>
      </c>
      <c r="I6548" s="44"/>
    </row>
    <row r="6549" customFormat="false" ht="12.75" hidden="false" customHeight="false" outlineLevel="0" collapsed="false">
      <c r="A6549" s="34" t="s">
        <v>24921</v>
      </c>
      <c r="B6549" s="35" t="s">
        <v>24922</v>
      </c>
      <c r="C6549" s="35" t="s">
        <v>24923</v>
      </c>
      <c r="D6549" s="36" t="s">
        <v>240</v>
      </c>
      <c r="E6549" s="37" t="n">
        <v>23</v>
      </c>
      <c r="F6549" s="38" t="n">
        <v>869</v>
      </c>
      <c r="G6549" s="38" t="n">
        <v>921</v>
      </c>
      <c r="H6549" s="39" t="s">
        <v>24924</v>
      </c>
      <c r="I6549" s="40"/>
    </row>
    <row r="6550" customFormat="false" ht="12.75" hidden="false" customHeight="false" outlineLevel="0" collapsed="false">
      <c r="A6550" s="34" t="s">
        <v>24925</v>
      </c>
      <c r="B6550" s="35" t="s">
        <v>24926</v>
      </c>
      <c r="C6550" s="35" t="s">
        <v>24927</v>
      </c>
      <c r="D6550" s="36" t="s">
        <v>28</v>
      </c>
      <c r="E6550" s="37" t="n">
        <v>20</v>
      </c>
      <c r="F6550" s="38" t="n">
        <v>791</v>
      </c>
      <c r="G6550" s="38" t="n">
        <v>838</v>
      </c>
      <c r="H6550" s="39" t="s">
        <v>24928</v>
      </c>
      <c r="I6550" s="40"/>
    </row>
    <row r="6551" customFormat="false" ht="12.75" hidden="false" customHeight="false" outlineLevel="0" collapsed="false">
      <c r="A6551" s="34" t="s">
        <v>24929</v>
      </c>
      <c r="B6551" s="35" t="s">
        <v>24930</v>
      </c>
      <c r="C6551" s="35" t="s">
        <v>24931</v>
      </c>
      <c r="D6551" s="36" t="s">
        <v>28</v>
      </c>
      <c r="E6551" s="37" t="n">
        <v>28</v>
      </c>
      <c r="F6551" s="38" t="n">
        <v>849</v>
      </c>
      <c r="G6551" s="38" t="n">
        <v>900</v>
      </c>
      <c r="H6551" s="39" t="s">
        <v>24932</v>
      </c>
      <c r="I6551" s="40"/>
    </row>
    <row r="6552" customFormat="false" ht="12.75" hidden="false" customHeight="false" outlineLevel="0" collapsed="false">
      <c r="A6552" s="45" t="s">
        <v>24933</v>
      </c>
      <c r="B6552" s="46"/>
      <c r="C6552" s="46"/>
      <c r="D6552" s="47"/>
      <c r="E6552" s="47"/>
      <c r="F6552" s="47"/>
      <c r="G6552" s="47"/>
      <c r="H6552" s="47"/>
      <c r="I6552" s="40"/>
    </row>
    <row r="6553" customFormat="false" ht="12.75" hidden="false" customHeight="false" outlineLevel="0" collapsed="false">
      <c r="A6553" s="34" t="s">
        <v>24934</v>
      </c>
      <c r="B6553" s="35" t="s">
        <v>24935</v>
      </c>
      <c r="C6553" s="35" t="s">
        <v>24936</v>
      </c>
      <c r="D6553" s="36" t="s">
        <v>211</v>
      </c>
      <c r="E6553" s="37" t="n">
        <v>7</v>
      </c>
      <c r="F6553" s="38" t="n">
        <v>944</v>
      </c>
      <c r="G6553" s="42" t="n">
        <v>1001</v>
      </c>
      <c r="H6553" s="39" t="s">
        <v>24937</v>
      </c>
      <c r="I6553" s="40"/>
    </row>
    <row r="6554" customFormat="false" ht="12.75" hidden="false" customHeight="false" outlineLevel="0" collapsed="false">
      <c r="A6554" s="34" t="s">
        <v>24938</v>
      </c>
      <c r="B6554" s="35" t="s">
        <v>24939</v>
      </c>
      <c r="C6554" s="35" t="s">
        <v>24940</v>
      </c>
      <c r="D6554" s="36" t="s">
        <v>211</v>
      </c>
      <c r="E6554" s="37" t="n">
        <v>7</v>
      </c>
      <c r="F6554" s="42" t="n">
        <v>1118</v>
      </c>
      <c r="G6554" s="42" t="n">
        <v>1185</v>
      </c>
      <c r="H6554" s="39" t="s">
        <v>24941</v>
      </c>
      <c r="I6554" s="40"/>
    </row>
    <row r="6555" customFormat="false" ht="12.75" hidden="false" customHeight="false" outlineLevel="0" collapsed="false">
      <c r="A6555" s="34" t="s">
        <v>24942</v>
      </c>
      <c r="B6555" s="35" t="s">
        <v>24943</v>
      </c>
      <c r="C6555" s="35" t="s">
        <v>24944</v>
      </c>
      <c r="D6555" s="36" t="s">
        <v>211</v>
      </c>
      <c r="E6555" s="37" t="n">
        <v>34</v>
      </c>
      <c r="F6555" s="38" t="n">
        <v>740</v>
      </c>
      <c r="G6555" s="38" t="n">
        <v>784</v>
      </c>
      <c r="H6555" s="39" t="s">
        <v>24945</v>
      </c>
      <c r="I6555" s="40"/>
    </row>
    <row r="6556" customFormat="false" ht="12.75" hidden="false" customHeight="false" outlineLevel="0" collapsed="false">
      <c r="A6556" s="34" t="s">
        <v>24946</v>
      </c>
      <c r="B6556" s="35" t="s">
        <v>24947</v>
      </c>
      <c r="C6556" s="35" t="s">
        <v>24948</v>
      </c>
      <c r="D6556" s="36" t="s">
        <v>211</v>
      </c>
      <c r="E6556" s="37" t="n">
        <v>6</v>
      </c>
      <c r="F6556" s="38" t="n">
        <v>886</v>
      </c>
      <c r="G6556" s="38" t="n">
        <v>939</v>
      </c>
      <c r="H6556" s="39" t="s">
        <v>24949</v>
      </c>
      <c r="I6556" s="40"/>
    </row>
    <row r="6557" customFormat="false" ht="12.75" hidden="false" customHeight="false" outlineLevel="0" collapsed="false">
      <c r="A6557" s="45" t="s">
        <v>24950</v>
      </c>
      <c r="B6557" s="46"/>
      <c r="C6557" s="46"/>
      <c r="D6557" s="47"/>
      <c r="E6557" s="47"/>
      <c r="F6557" s="47"/>
      <c r="G6557" s="47"/>
      <c r="H6557" s="47"/>
      <c r="I6557" s="40"/>
    </row>
    <row r="6558" customFormat="false" ht="12.75" hidden="false" customHeight="false" outlineLevel="0" collapsed="false">
      <c r="A6558" s="34" t="s">
        <v>24951</v>
      </c>
      <c r="B6558" s="35" t="s">
        <v>24952</v>
      </c>
      <c r="C6558" s="35" t="s">
        <v>24953</v>
      </c>
      <c r="D6558" s="36" t="s">
        <v>28</v>
      </c>
      <c r="E6558" s="37" t="n">
        <v>8</v>
      </c>
      <c r="F6558" s="42" t="n">
        <v>1117</v>
      </c>
      <c r="G6558" s="42" t="n">
        <v>1184</v>
      </c>
      <c r="H6558" s="39" t="s">
        <v>24954</v>
      </c>
      <c r="I6558" s="40"/>
    </row>
    <row r="6559" customFormat="false" ht="12.75" hidden="false" customHeight="false" outlineLevel="0" collapsed="false">
      <c r="A6559" s="34" t="s">
        <v>24955</v>
      </c>
      <c r="B6559" s="35" t="s">
        <v>24956</v>
      </c>
      <c r="C6559" s="35" t="s">
        <v>24957</v>
      </c>
      <c r="D6559" s="36" t="s">
        <v>240</v>
      </c>
      <c r="E6559" s="37" t="n">
        <v>9</v>
      </c>
      <c r="F6559" s="42" t="n">
        <v>1228</v>
      </c>
      <c r="G6559" s="42" t="n">
        <v>1302</v>
      </c>
      <c r="H6559" s="39" t="s">
        <v>24958</v>
      </c>
      <c r="I6559" s="40"/>
    </row>
    <row r="6560" customFormat="false" ht="12.75" hidden="false" customHeight="false" outlineLevel="0" collapsed="false">
      <c r="A6560" s="34" t="s">
        <v>24959</v>
      </c>
      <c r="B6560" s="35" t="s">
        <v>24960</v>
      </c>
      <c r="C6560" s="35" t="s">
        <v>24944</v>
      </c>
      <c r="D6560" s="36" t="s">
        <v>240</v>
      </c>
      <c r="E6560" s="37" t="n">
        <v>10</v>
      </c>
      <c r="F6560" s="38" t="n">
        <v>593</v>
      </c>
      <c r="G6560" s="38" t="n">
        <v>629</v>
      </c>
      <c r="H6560" s="39" t="s">
        <v>24961</v>
      </c>
      <c r="I6560" s="40"/>
    </row>
    <row r="6561" customFormat="false" ht="12.75" hidden="false" customHeight="false" outlineLevel="0" collapsed="false">
      <c r="A6561" s="34" t="s">
        <v>24962</v>
      </c>
      <c r="B6561" s="35" t="s">
        <v>24963</v>
      </c>
      <c r="C6561" s="35" t="s">
        <v>24964</v>
      </c>
      <c r="D6561" s="36" t="s">
        <v>240</v>
      </c>
      <c r="E6561" s="37" t="n">
        <v>3</v>
      </c>
      <c r="F6561" s="38" t="n">
        <v>699</v>
      </c>
      <c r="G6561" s="38" t="n">
        <v>741</v>
      </c>
      <c r="H6561" s="39" t="s">
        <v>24965</v>
      </c>
      <c r="I6561" s="40"/>
    </row>
    <row r="6562" customFormat="false" ht="12.75" hidden="false" customHeight="false" outlineLevel="0" collapsed="false">
      <c r="A6562" s="34" t="s">
        <v>24966</v>
      </c>
      <c r="B6562" s="35" t="s">
        <v>24967</v>
      </c>
      <c r="C6562" s="35" t="s">
        <v>24968</v>
      </c>
      <c r="D6562" s="36" t="s">
        <v>240</v>
      </c>
      <c r="E6562" s="37" t="n">
        <v>14</v>
      </c>
      <c r="F6562" s="38" t="n">
        <v>757</v>
      </c>
      <c r="G6562" s="38" t="n">
        <v>802</v>
      </c>
      <c r="H6562" s="39" t="s">
        <v>24969</v>
      </c>
      <c r="I6562" s="40"/>
    </row>
    <row r="6563" customFormat="false" ht="12.75" hidden="false" customHeight="false" outlineLevel="0" collapsed="false">
      <c r="A6563" s="34" t="s">
        <v>24970</v>
      </c>
      <c r="B6563" s="35" t="s">
        <v>24971</v>
      </c>
      <c r="C6563" s="35" t="s">
        <v>24972</v>
      </c>
      <c r="D6563" s="36" t="s">
        <v>709</v>
      </c>
      <c r="E6563" s="37" t="n">
        <v>16</v>
      </c>
      <c r="F6563" s="38" t="n">
        <v>364</v>
      </c>
      <c r="G6563" s="38" t="n">
        <v>386</v>
      </c>
      <c r="H6563" s="39" t="s">
        <v>24973</v>
      </c>
      <c r="I6563" s="40"/>
    </row>
    <row r="6564" customFormat="false" ht="12.75" hidden="false" customHeight="false" outlineLevel="0" collapsed="false">
      <c r="A6564" s="34" t="s">
        <v>24974</v>
      </c>
      <c r="B6564" s="35" t="s">
        <v>24975</v>
      </c>
      <c r="C6564" s="35" t="s">
        <v>24976</v>
      </c>
      <c r="D6564" s="36" t="s">
        <v>709</v>
      </c>
      <c r="E6564" s="37" t="n">
        <v>16</v>
      </c>
      <c r="F6564" s="38" t="n">
        <v>390</v>
      </c>
      <c r="G6564" s="38" t="n">
        <v>413</v>
      </c>
      <c r="H6564" s="39" t="s">
        <v>24977</v>
      </c>
      <c r="I6564" s="40"/>
    </row>
    <row r="6565" customFormat="false" ht="12.75" hidden="false" customHeight="false" outlineLevel="0" collapsed="false">
      <c r="A6565" s="34" t="s">
        <v>24978</v>
      </c>
      <c r="B6565" s="35" t="s">
        <v>24979</v>
      </c>
      <c r="C6565" s="35" t="s">
        <v>24980</v>
      </c>
      <c r="D6565" s="36" t="s">
        <v>240</v>
      </c>
      <c r="E6565" s="37" t="n">
        <v>35</v>
      </c>
      <c r="F6565" s="38" t="n">
        <v>722</v>
      </c>
      <c r="G6565" s="38" t="n">
        <v>765</v>
      </c>
      <c r="H6565" s="39" t="s">
        <v>24981</v>
      </c>
      <c r="I6565" s="40"/>
    </row>
    <row r="6566" customFormat="false" ht="12.75" hidden="false" customHeight="false" outlineLevel="0" collapsed="false">
      <c r="A6566" s="34" t="s">
        <v>24982</v>
      </c>
      <c r="B6566" s="35" t="s">
        <v>24983</v>
      </c>
      <c r="C6566" s="35" t="s">
        <v>24984</v>
      </c>
      <c r="D6566" s="36" t="s">
        <v>28</v>
      </c>
      <c r="E6566" s="37" t="n">
        <v>9</v>
      </c>
      <c r="F6566" s="38" t="n">
        <v>867</v>
      </c>
      <c r="G6566" s="38" t="n">
        <v>919</v>
      </c>
      <c r="H6566" s="39" t="s">
        <v>24985</v>
      </c>
      <c r="I6566" s="40"/>
    </row>
    <row r="6567" customFormat="false" ht="12.75" hidden="false" customHeight="false" outlineLevel="0" collapsed="false">
      <c r="A6567" s="34" t="s">
        <v>24986</v>
      </c>
      <c r="B6567" s="35" t="s">
        <v>24987</v>
      </c>
      <c r="C6567" s="35" t="s">
        <v>24988</v>
      </c>
      <c r="D6567" s="36" t="s">
        <v>240</v>
      </c>
      <c r="E6567" s="37" t="n">
        <v>15</v>
      </c>
      <c r="F6567" s="42" t="n">
        <v>1440</v>
      </c>
      <c r="G6567" s="42" t="n">
        <v>1526</v>
      </c>
      <c r="H6567" s="39" t="s">
        <v>24989</v>
      </c>
      <c r="I6567" s="40"/>
    </row>
    <row r="6568" customFormat="false" ht="12.75" hidden="false" customHeight="false" outlineLevel="0" collapsed="false">
      <c r="A6568" s="45" t="s">
        <v>24990</v>
      </c>
      <c r="B6568" s="46"/>
      <c r="C6568" s="46"/>
      <c r="D6568" s="47"/>
      <c r="E6568" s="47"/>
      <c r="F6568" s="47"/>
      <c r="G6568" s="47"/>
      <c r="H6568" s="47"/>
      <c r="I6568" s="40"/>
    </row>
    <row r="6569" customFormat="false" ht="12.75" hidden="false" customHeight="false" outlineLevel="0" collapsed="false">
      <c r="A6569" s="34" t="s">
        <v>24991</v>
      </c>
      <c r="B6569" s="35" t="s">
        <v>24992</v>
      </c>
      <c r="C6569" s="35" t="s">
        <v>24993</v>
      </c>
      <c r="D6569" s="36" t="s">
        <v>240</v>
      </c>
      <c r="E6569" s="43" t="s">
        <v>455</v>
      </c>
      <c r="F6569" s="38" t="n">
        <v>706</v>
      </c>
      <c r="G6569" s="38" t="n">
        <v>748</v>
      </c>
      <c r="H6569" s="39" t="s">
        <v>24994</v>
      </c>
      <c r="I6569" s="40"/>
    </row>
    <row r="6570" customFormat="false" ht="12.75" hidden="false" customHeight="false" outlineLevel="0" collapsed="false">
      <c r="A6570" s="34" t="s">
        <v>24995</v>
      </c>
      <c r="B6570" s="35" t="s">
        <v>24996</v>
      </c>
      <c r="C6570" s="35" t="s">
        <v>24997</v>
      </c>
      <c r="D6570" s="36" t="s">
        <v>240</v>
      </c>
      <c r="E6570" s="37" t="n">
        <v>12</v>
      </c>
      <c r="F6570" s="38" t="n">
        <v>744</v>
      </c>
      <c r="G6570" s="38" t="n">
        <v>789</v>
      </c>
      <c r="H6570" s="39" t="s">
        <v>24998</v>
      </c>
      <c r="I6570" s="40"/>
    </row>
    <row r="6571" customFormat="false" ht="12.75" hidden="false" customHeight="false" outlineLevel="0" collapsed="false">
      <c r="A6571" s="34" t="s">
        <v>24999</v>
      </c>
      <c r="B6571" s="35" t="s">
        <v>25000</v>
      </c>
      <c r="C6571" s="35" t="s">
        <v>25001</v>
      </c>
      <c r="D6571" s="36" t="s">
        <v>240</v>
      </c>
      <c r="E6571" s="37" t="n">
        <v>6</v>
      </c>
      <c r="F6571" s="38" t="n">
        <v>812</v>
      </c>
      <c r="G6571" s="38" t="n">
        <v>861</v>
      </c>
      <c r="H6571" s="39" t="s">
        <v>25002</v>
      </c>
      <c r="I6571" s="40"/>
    </row>
    <row r="6572" customFormat="false" ht="12.75" hidden="false" customHeight="false" outlineLevel="0" collapsed="false">
      <c r="A6572" s="34" t="s">
        <v>25003</v>
      </c>
      <c r="B6572" s="35" t="s">
        <v>25004</v>
      </c>
      <c r="C6572" s="35" t="s">
        <v>25005</v>
      </c>
      <c r="D6572" s="36" t="s">
        <v>28</v>
      </c>
      <c r="E6572" s="37" t="n">
        <v>4</v>
      </c>
      <c r="F6572" s="38" t="n">
        <v>729</v>
      </c>
      <c r="G6572" s="38" t="n">
        <v>773</v>
      </c>
      <c r="H6572" s="39" t="s">
        <v>25006</v>
      </c>
      <c r="I6572" s="40"/>
    </row>
    <row r="6573" customFormat="false" ht="12.75" hidden="false" customHeight="false" outlineLevel="0" collapsed="false">
      <c r="A6573" s="34" t="s">
        <v>25007</v>
      </c>
      <c r="B6573" s="35" t="s">
        <v>25008</v>
      </c>
      <c r="C6573" s="35" t="s">
        <v>25009</v>
      </c>
      <c r="D6573" s="36" t="s">
        <v>240</v>
      </c>
      <c r="E6573" s="37" t="n">
        <v>7</v>
      </c>
      <c r="F6573" s="38" t="n">
        <v>486</v>
      </c>
      <c r="G6573" s="38" t="n">
        <v>515</v>
      </c>
      <c r="H6573" s="39" t="s">
        <v>25010</v>
      </c>
      <c r="I6573" s="40"/>
    </row>
    <row r="6574" customFormat="false" ht="12.75" hidden="false" customHeight="false" outlineLevel="0" collapsed="false">
      <c r="A6574" s="34" t="s">
        <v>25011</v>
      </c>
      <c r="B6574" s="35" t="s">
        <v>25012</v>
      </c>
      <c r="C6574" s="35" t="s">
        <v>25013</v>
      </c>
      <c r="D6574" s="36" t="s">
        <v>240</v>
      </c>
      <c r="E6574" s="37" t="n">
        <v>7</v>
      </c>
      <c r="F6574" s="38" t="n">
        <v>638</v>
      </c>
      <c r="G6574" s="38" t="n">
        <v>676</v>
      </c>
      <c r="H6574" s="39" t="s">
        <v>25014</v>
      </c>
      <c r="I6574" s="44"/>
    </row>
    <row r="6575" customFormat="false" ht="12.75" hidden="false" customHeight="false" outlineLevel="0" collapsed="false">
      <c r="A6575" s="34" t="s">
        <v>25015</v>
      </c>
      <c r="B6575" s="35" t="s">
        <v>25016</v>
      </c>
      <c r="C6575" s="35" t="s">
        <v>25017</v>
      </c>
      <c r="D6575" s="36" t="s">
        <v>240</v>
      </c>
      <c r="E6575" s="37" t="n">
        <v>6</v>
      </c>
      <c r="F6575" s="38" t="n">
        <v>653</v>
      </c>
      <c r="G6575" s="38" t="n">
        <v>692</v>
      </c>
      <c r="H6575" s="39" t="s">
        <v>25018</v>
      </c>
      <c r="I6575" s="40"/>
    </row>
    <row r="6576" customFormat="false" ht="12.75" hidden="false" customHeight="false" outlineLevel="0" collapsed="false">
      <c r="A6576" s="45" t="s">
        <v>25019</v>
      </c>
      <c r="B6576" s="46"/>
      <c r="C6576" s="46"/>
      <c r="D6576" s="47"/>
      <c r="E6576" s="47"/>
      <c r="F6576" s="47"/>
      <c r="G6576" s="47"/>
      <c r="H6576" s="47"/>
      <c r="I6576" s="40"/>
    </row>
    <row r="6577" customFormat="false" ht="12.75" hidden="false" customHeight="false" outlineLevel="0" collapsed="false">
      <c r="A6577" s="34" t="s">
        <v>25020</v>
      </c>
      <c r="B6577" s="35" t="s">
        <v>25021</v>
      </c>
      <c r="C6577" s="35" t="s">
        <v>25022</v>
      </c>
      <c r="D6577" s="36" t="s">
        <v>240</v>
      </c>
      <c r="E6577" s="37" t="n">
        <v>1</v>
      </c>
      <c r="F6577" s="38" t="n">
        <v>192</v>
      </c>
      <c r="G6577" s="38" t="n">
        <v>204</v>
      </c>
      <c r="H6577" s="39" t="s">
        <v>25023</v>
      </c>
      <c r="I6577" s="40"/>
    </row>
    <row r="6578" customFormat="false" ht="12.75" hidden="false" customHeight="false" outlineLevel="0" collapsed="false">
      <c r="A6578" s="34" t="s">
        <v>25024</v>
      </c>
      <c r="B6578" s="35" t="s">
        <v>25025</v>
      </c>
      <c r="C6578" s="35" t="s">
        <v>25026</v>
      </c>
      <c r="D6578" s="36" t="s">
        <v>240</v>
      </c>
      <c r="E6578" s="37" t="n">
        <v>1</v>
      </c>
      <c r="F6578" s="38" t="n">
        <v>244</v>
      </c>
      <c r="G6578" s="38" t="n">
        <v>259</v>
      </c>
      <c r="H6578" s="39" t="s">
        <v>25027</v>
      </c>
      <c r="I6578" s="40"/>
    </row>
    <row r="6579" customFormat="false" ht="12.75" hidden="false" customHeight="false" outlineLevel="0" collapsed="false">
      <c r="A6579" s="34" t="s">
        <v>25028</v>
      </c>
      <c r="B6579" s="35" t="s">
        <v>25029</v>
      </c>
      <c r="C6579" s="35" t="s">
        <v>25030</v>
      </c>
      <c r="D6579" s="36" t="s">
        <v>28</v>
      </c>
      <c r="E6579" s="37" t="n">
        <v>12</v>
      </c>
      <c r="F6579" s="38" t="n">
        <v>410</v>
      </c>
      <c r="G6579" s="38" t="n">
        <v>435</v>
      </c>
      <c r="H6579" s="39" t="s">
        <v>25031</v>
      </c>
      <c r="I6579" s="40"/>
    </row>
    <row r="6580" customFormat="false" ht="12.75" hidden="false" customHeight="false" outlineLevel="0" collapsed="false">
      <c r="A6580" s="34" t="s">
        <v>25032</v>
      </c>
      <c r="B6580" s="35" t="s">
        <v>25033</v>
      </c>
      <c r="C6580" s="35" t="s">
        <v>25034</v>
      </c>
      <c r="D6580" s="36" t="s">
        <v>28</v>
      </c>
      <c r="E6580" s="37" t="n">
        <v>20</v>
      </c>
      <c r="F6580" s="38" t="n">
        <v>512</v>
      </c>
      <c r="G6580" s="38" t="n">
        <v>543</v>
      </c>
      <c r="H6580" s="39" t="s">
        <v>25035</v>
      </c>
      <c r="I6580" s="40"/>
    </row>
    <row r="6581" customFormat="false" ht="12.75" hidden="false" customHeight="false" outlineLevel="0" collapsed="false">
      <c r="A6581" s="34" t="s">
        <v>25036</v>
      </c>
      <c r="B6581" s="35" t="s">
        <v>25037</v>
      </c>
      <c r="C6581" s="35" t="s">
        <v>25038</v>
      </c>
      <c r="D6581" s="36" t="s">
        <v>28</v>
      </c>
      <c r="E6581" s="37" t="n">
        <v>18</v>
      </c>
      <c r="F6581" s="38" t="n">
        <v>653</v>
      </c>
      <c r="G6581" s="38" t="n">
        <v>692</v>
      </c>
      <c r="H6581" s="39" t="s">
        <v>25039</v>
      </c>
      <c r="I6581" s="40"/>
    </row>
    <row r="6582" customFormat="false" ht="12.75" hidden="false" customHeight="false" outlineLevel="0" collapsed="false">
      <c r="A6582" s="34" t="s">
        <v>25040</v>
      </c>
      <c r="B6582" s="35" t="s">
        <v>25041</v>
      </c>
      <c r="C6582" s="35" t="s">
        <v>25042</v>
      </c>
      <c r="D6582" s="36" t="s">
        <v>28</v>
      </c>
      <c r="E6582" s="37" t="n">
        <v>20</v>
      </c>
      <c r="F6582" s="38" t="n">
        <v>559</v>
      </c>
      <c r="G6582" s="38" t="n">
        <v>593</v>
      </c>
      <c r="H6582" s="39" t="s">
        <v>25043</v>
      </c>
      <c r="I6582" s="40"/>
    </row>
    <row r="6583" customFormat="false" ht="12.75" hidden="false" customHeight="false" outlineLevel="0" collapsed="false">
      <c r="A6583" s="34" t="s">
        <v>25044</v>
      </c>
      <c r="B6583" s="35" t="s">
        <v>10164</v>
      </c>
      <c r="C6583" s="35" t="s">
        <v>25045</v>
      </c>
      <c r="D6583" s="36" t="s">
        <v>28</v>
      </c>
      <c r="E6583" s="37" t="n">
        <v>22</v>
      </c>
      <c r="F6583" s="38" t="n">
        <v>709</v>
      </c>
      <c r="G6583" s="38" t="n">
        <v>752</v>
      </c>
      <c r="H6583" s="39" t="s">
        <v>25046</v>
      </c>
      <c r="I6583" s="40"/>
    </row>
    <row r="6584" customFormat="false" ht="12.75" hidden="false" customHeight="false" outlineLevel="0" collapsed="false">
      <c r="A6584" s="34" t="s">
        <v>25047</v>
      </c>
      <c r="B6584" s="35" t="s">
        <v>10516</v>
      </c>
      <c r="C6584" s="35" t="s">
        <v>25048</v>
      </c>
      <c r="D6584" s="36" t="s">
        <v>28</v>
      </c>
      <c r="E6584" s="37" t="n">
        <v>22</v>
      </c>
      <c r="F6584" s="38" t="n">
        <v>782</v>
      </c>
      <c r="G6584" s="38" t="n">
        <v>829</v>
      </c>
      <c r="H6584" s="39" t="s">
        <v>25049</v>
      </c>
      <c r="I6584" s="40"/>
    </row>
    <row r="6585" customFormat="false" ht="12.75" hidden="false" customHeight="false" outlineLevel="0" collapsed="false">
      <c r="A6585" s="34" t="s">
        <v>25050</v>
      </c>
      <c r="B6585" s="35" t="s">
        <v>25051</v>
      </c>
      <c r="C6585" s="35" t="s">
        <v>25052</v>
      </c>
      <c r="D6585" s="36" t="s">
        <v>61</v>
      </c>
      <c r="E6585" s="43" t="s">
        <v>455</v>
      </c>
      <c r="F6585" s="38" t="n">
        <v>159</v>
      </c>
      <c r="G6585" s="38" t="n">
        <v>169</v>
      </c>
      <c r="H6585" s="39" t="s">
        <v>25053</v>
      </c>
      <c r="I6585" s="40"/>
    </row>
    <row r="6586" customFormat="false" ht="12.75" hidden="false" customHeight="false" outlineLevel="0" collapsed="false">
      <c r="A6586" s="34" t="s">
        <v>25054</v>
      </c>
      <c r="B6586" s="35" t="s">
        <v>25055</v>
      </c>
      <c r="C6586" s="35" t="s">
        <v>25056</v>
      </c>
      <c r="D6586" s="36" t="s">
        <v>28</v>
      </c>
      <c r="E6586" s="37" t="n">
        <v>1</v>
      </c>
      <c r="F6586" s="38" t="n">
        <v>408</v>
      </c>
      <c r="G6586" s="38" t="n">
        <v>432</v>
      </c>
      <c r="H6586" s="39" t="s">
        <v>25057</v>
      </c>
      <c r="I6586" s="40"/>
    </row>
    <row r="6587" customFormat="false" ht="12.75" hidden="false" customHeight="false" outlineLevel="0" collapsed="false">
      <c r="A6587" s="45" t="s">
        <v>25058</v>
      </c>
      <c r="B6587" s="46"/>
      <c r="C6587" s="46"/>
      <c r="D6587" s="47"/>
      <c r="E6587" s="47"/>
      <c r="F6587" s="47"/>
      <c r="G6587" s="47"/>
      <c r="H6587" s="47"/>
      <c r="I6587" s="40"/>
    </row>
    <row r="6588" customFormat="false" ht="22.5" hidden="false" customHeight="false" outlineLevel="0" collapsed="false">
      <c r="A6588" s="34" t="s">
        <v>25059</v>
      </c>
      <c r="B6588" s="35" t="s">
        <v>25060</v>
      </c>
      <c r="C6588" s="35" t="s">
        <v>25061</v>
      </c>
      <c r="D6588" s="36" t="s">
        <v>28</v>
      </c>
      <c r="E6588" s="37" t="n">
        <v>21</v>
      </c>
      <c r="F6588" s="38" t="n">
        <v>294</v>
      </c>
      <c r="G6588" s="38" t="n">
        <v>312</v>
      </c>
      <c r="H6588" s="39" t="s">
        <v>25062</v>
      </c>
      <c r="I6588" s="40"/>
    </row>
    <row r="6589" customFormat="false" ht="22.5" hidden="false" customHeight="false" outlineLevel="0" collapsed="false">
      <c r="A6589" s="34" t="s">
        <v>25063</v>
      </c>
      <c r="B6589" s="35" t="s">
        <v>25064</v>
      </c>
      <c r="C6589" s="35" t="s">
        <v>25065</v>
      </c>
      <c r="D6589" s="36" t="s">
        <v>3086</v>
      </c>
      <c r="E6589" s="37" t="n">
        <v>58</v>
      </c>
      <c r="F6589" s="38" t="n">
        <v>312</v>
      </c>
      <c r="G6589" s="38" t="n">
        <v>340</v>
      </c>
      <c r="H6589" s="39" t="s">
        <v>25066</v>
      </c>
      <c r="I6589" s="40"/>
    </row>
    <row r="6590" customFormat="false" ht="12.75" hidden="false" customHeight="false" outlineLevel="0" collapsed="false">
      <c r="A6590" s="34" t="s">
        <v>25067</v>
      </c>
      <c r="B6590" s="35" t="s">
        <v>25068</v>
      </c>
      <c r="C6590" s="35" t="s">
        <v>25069</v>
      </c>
      <c r="D6590" s="36" t="s">
        <v>709</v>
      </c>
      <c r="E6590" s="37" t="n">
        <v>75</v>
      </c>
      <c r="F6590" s="38" t="n">
        <v>123</v>
      </c>
      <c r="G6590" s="38" t="n">
        <v>130</v>
      </c>
      <c r="H6590" s="39" t="s">
        <v>25070</v>
      </c>
      <c r="I6590" s="40"/>
    </row>
    <row r="6591" customFormat="false" ht="12.75" hidden="false" customHeight="false" outlineLevel="0" collapsed="false">
      <c r="A6591" s="34" t="s">
        <v>25071</v>
      </c>
      <c r="B6591" s="35" t="s">
        <v>25072</v>
      </c>
      <c r="C6591" s="35" t="s">
        <v>25073</v>
      </c>
      <c r="D6591" s="36" t="s">
        <v>695</v>
      </c>
      <c r="E6591" s="37" t="n">
        <v>60</v>
      </c>
      <c r="F6591" s="38" t="n">
        <v>127</v>
      </c>
      <c r="G6591" s="38" t="n">
        <v>135</v>
      </c>
      <c r="H6591" s="39" t="s">
        <v>25074</v>
      </c>
      <c r="I6591" s="40"/>
    </row>
    <row r="6592" customFormat="false" ht="12.75" hidden="false" customHeight="false" outlineLevel="0" collapsed="false">
      <c r="A6592" s="34" t="s">
        <v>25075</v>
      </c>
      <c r="B6592" s="35" t="s">
        <v>25076</v>
      </c>
      <c r="C6592" s="35" t="s">
        <v>25077</v>
      </c>
      <c r="D6592" s="36" t="s">
        <v>7042</v>
      </c>
      <c r="E6592" s="37" t="n">
        <v>92</v>
      </c>
      <c r="F6592" s="38" t="n">
        <v>144</v>
      </c>
      <c r="G6592" s="38" t="n">
        <v>153</v>
      </c>
      <c r="H6592" s="39" t="s">
        <v>25078</v>
      </c>
      <c r="I6592" s="40"/>
    </row>
    <row r="6593" customFormat="false" ht="12.75" hidden="false" customHeight="false" outlineLevel="0" collapsed="false">
      <c r="A6593" s="34" t="s">
        <v>25079</v>
      </c>
      <c r="B6593" s="35" t="s">
        <v>25080</v>
      </c>
      <c r="C6593" s="35" t="s">
        <v>25081</v>
      </c>
      <c r="D6593" s="36" t="s">
        <v>13995</v>
      </c>
      <c r="E6593" s="37" t="n">
        <v>38</v>
      </c>
      <c r="F6593" s="38" t="n">
        <v>132</v>
      </c>
      <c r="G6593" s="38" t="n">
        <v>140</v>
      </c>
      <c r="H6593" s="39" t="s">
        <v>25082</v>
      </c>
      <c r="I6593" s="40"/>
    </row>
    <row r="6594" customFormat="false" ht="12.75" hidden="false" customHeight="false" outlineLevel="0" collapsed="false">
      <c r="A6594" s="34" t="s">
        <v>25083</v>
      </c>
      <c r="B6594" s="35" t="s">
        <v>25084</v>
      </c>
      <c r="C6594" s="35" t="s">
        <v>25085</v>
      </c>
      <c r="D6594" s="36" t="s">
        <v>240</v>
      </c>
      <c r="E6594" s="37" t="n">
        <v>132</v>
      </c>
      <c r="F6594" s="38" t="n">
        <v>112</v>
      </c>
      <c r="G6594" s="38" t="n">
        <v>119</v>
      </c>
      <c r="H6594" s="39" t="s">
        <v>25086</v>
      </c>
      <c r="I6594" s="40"/>
    </row>
    <row r="6595" customFormat="false" ht="12.75" hidden="false" customHeight="false" outlineLevel="0" collapsed="false">
      <c r="A6595" s="34" t="s">
        <v>25087</v>
      </c>
      <c r="B6595" s="35" t="s">
        <v>25088</v>
      </c>
      <c r="C6595" s="35" t="s">
        <v>25089</v>
      </c>
      <c r="D6595" s="36" t="s">
        <v>240</v>
      </c>
      <c r="E6595" s="37" t="n">
        <v>100</v>
      </c>
      <c r="F6595" s="38" t="n">
        <v>118</v>
      </c>
      <c r="G6595" s="38" t="n">
        <v>125</v>
      </c>
      <c r="H6595" s="39" t="s">
        <v>25090</v>
      </c>
      <c r="I6595" s="40"/>
    </row>
    <row r="6596" customFormat="false" ht="12.75" hidden="false" customHeight="false" outlineLevel="0" collapsed="false">
      <c r="A6596" s="45" t="s">
        <v>25091</v>
      </c>
      <c r="B6596" s="46"/>
      <c r="C6596" s="46"/>
      <c r="D6596" s="47"/>
      <c r="E6596" s="47"/>
      <c r="F6596" s="47"/>
      <c r="G6596" s="47"/>
      <c r="H6596" s="47"/>
      <c r="I6596" s="44"/>
    </row>
    <row r="6597" customFormat="false" ht="12.75" hidden="false" customHeight="false" outlineLevel="0" collapsed="false">
      <c r="A6597" s="34" t="s">
        <v>25092</v>
      </c>
      <c r="B6597" s="35" t="s">
        <v>25093</v>
      </c>
      <c r="C6597" s="35" t="s">
        <v>25094</v>
      </c>
      <c r="D6597" s="36" t="s">
        <v>240</v>
      </c>
      <c r="E6597" s="37" t="n">
        <v>14</v>
      </c>
      <c r="F6597" s="38" t="n">
        <v>417</v>
      </c>
      <c r="G6597" s="38" t="n">
        <v>442</v>
      </c>
      <c r="H6597" s="39" t="s">
        <v>25095</v>
      </c>
      <c r="I6597" s="40"/>
    </row>
    <row r="6598" customFormat="false" ht="12.75" hidden="false" customHeight="false" outlineLevel="0" collapsed="false">
      <c r="A6598" s="34" t="s">
        <v>25096</v>
      </c>
      <c r="B6598" s="35" t="s">
        <v>25097</v>
      </c>
      <c r="C6598" s="35" t="s">
        <v>25098</v>
      </c>
      <c r="D6598" s="36" t="s">
        <v>240</v>
      </c>
      <c r="E6598" s="37" t="n">
        <v>7</v>
      </c>
      <c r="F6598" s="38" t="n">
        <v>485</v>
      </c>
      <c r="G6598" s="38" t="n">
        <v>514</v>
      </c>
      <c r="H6598" s="39" t="s">
        <v>25099</v>
      </c>
      <c r="I6598" s="40"/>
    </row>
    <row r="6599" customFormat="false" ht="12.75" hidden="false" customHeight="false" outlineLevel="0" collapsed="false">
      <c r="A6599" s="34" t="s">
        <v>25100</v>
      </c>
      <c r="B6599" s="35" t="s">
        <v>25101</v>
      </c>
      <c r="C6599" s="35" t="s">
        <v>25102</v>
      </c>
      <c r="D6599" s="36" t="s">
        <v>695</v>
      </c>
      <c r="E6599" s="37" t="n">
        <v>7</v>
      </c>
      <c r="F6599" s="38" t="n">
        <v>537</v>
      </c>
      <c r="G6599" s="38" t="n">
        <v>569</v>
      </c>
      <c r="H6599" s="39" t="s">
        <v>25103</v>
      </c>
      <c r="I6599" s="40"/>
    </row>
    <row r="6600" customFormat="false" ht="12.75" hidden="false" customHeight="false" outlineLevel="0" collapsed="false">
      <c r="A6600" s="34" t="s">
        <v>25104</v>
      </c>
      <c r="B6600" s="35" t="s">
        <v>25105</v>
      </c>
      <c r="C6600" s="35" t="s">
        <v>25106</v>
      </c>
      <c r="D6600" s="36" t="s">
        <v>240</v>
      </c>
      <c r="E6600" s="43" t="s">
        <v>455</v>
      </c>
      <c r="F6600" s="38" t="n">
        <v>466</v>
      </c>
      <c r="G6600" s="38" t="n">
        <v>494</v>
      </c>
      <c r="H6600" s="39" t="s">
        <v>25107</v>
      </c>
      <c r="I6600" s="40"/>
    </row>
    <row r="6601" customFormat="false" ht="12.75" hidden="false" customHeight="false" outlineLevel="0" collapsed="false">
      <c r="A6601" s="34" t="s">
        <v>25108</v>
      </c>
      <c r="B6601" s="35" t="s">
        <v>25109</v>
      </c>
      <c r="C6601" s="35" t="s">
        <v>25110</v>
      </c>
      <c r="D6601" s="36" t="s">
        <v>240</v>
      </c>
      <c r="E6601" s="37" t="n">
        <v>7</v>
      </c>
      <c r="F6601" s="38" t="n">
        <v>503</v>
      </c>
      <c r="G6601" s="38" t="n">
        <v>533</v>
      </c>
      <c r="H6601" s="39" t="s">
        <v>25111</v>
      </c>
      <c r="I6601" s="40"/>
    </row>
    <row r="6602" customFormat="false" ht="12.75" hidden="false" customHeight="false" outlineLevel="0" collapsed="false">
      <c r="A6602" s="34" t="s">
        <v>25112</v>
      </c>
      <c r="B6602" s="35" t="s">
        <v>25113</v>
      </c>
      <c r="C6602" s="35" t="s">
        <v>25114</v>
      </c>
      <c r="D6602" s="36" t="s">
        <v>240</v>
      </c>
      <c r="E6602" s="37" t="n">
        <v>6</v>
      </c>
      <c r="F6602" s="38" t="n">
        <v>542</v>
      </c>
      <c r="G6602" s="38" t="n">
        <v>575</v>
      </c>
      <c r="H6602" s="39" t="s">
        <v>25115</v>
      </c>
      <c r="I6602" s="40"/>
    </row>
    <row r="6603" customFormat="false" ht="12.75" hidden="false" customHeight="false" outlineLevel="0" collapsed="false">
      <c r="A6603" s="34" t="s">
        <v>25116</v>
      </c>
      <c r="B6603" s="35" t="s">
        <v>25117</v>
      </c>
      <c r="C6603" s="35" t="s">
        <v>25118</v>
      </c>
      <c r="D6603" s="36" t="s">
        <v>211</v>
      </c>
      <c r="E6603" s="37" t="n">
        <v>4</v>
      </c>
      <c r="F6603" s="38" t="n">
        <v>560</v>
      </c>
      <c r="G6603" s="38" t="n">
        <v>594</v>
      </c>
      <c r="H6603" s="39" t="s">
        <v>25119</v>
      </c>
      <c r="I6603" s="40"/>
    </row>
    <row r="6604" customFormat="false" ht="12.75" hidden="false" customHeight="false" outlineLevel="0" collapsed="false">
      <c r="A6604" s="34" t="s">
        <v>25120</v>
      </c>
      <c r="B6604" s="35" t="s">
        <v>25121</v>
      </c>
      <c r="C6604" s="35" t="s">
        <v>25122</v>
      </c>
      <c r="D6604" s="36" t="s">
        <v>240</v>
      </c>
      <c r="E6604" s="37" t="n">
        <v>27</v>
      </c>
      <c r="F6604" s="38" t="n">
        <v>420</v>
      </c>
      <c r="G6604" s="38" t="n">
        <v>445</v>
      </c>
      <c r="H6604" s="39" t="s">
        <v>25123</v>
      </c>
      <c r="I6604" s="40"/>
    </row>
    <row r="6605" customFormat="false" ht="12.75" hidden="false" customHeight="false" outlineLevel="0" collapsed="false">
      <c r="A6605" s="34" t="s">
        <v>25124</v>
      </c>
      <c r="B6605" s="35" t="s">
        <v>25125</v>
      </c>
      <c r="C6605" s="35" t="s">
        <v>25126</v>
      </c>
      <c r="D6605" s="36" t="s">
        <v>240</v>
      </c>
      <c r="E6605" s="43" t="s">
        <v>455</v>
      </c>
      <c r="F6605" s="38" t="n">
        <v>633</v>
      </c>
      <c r="G6605" s="38" t="n">
        <v>671</v>
      </c>
      <c r="H6605" s="39" t="s">
        <v>25127</v>
      </c>
      <c r="I6605" s="40"/>
    </row>
    <row r="6606" customFormat="false" ht="12.75" hidden="false" customHeight="false" outlineLevel="0" collapsed="false">
      <c r="A6606" s="34" t="s">
        <v>25128</v>
      </c>
      <c r="B6606" s="35" t="s">
        <v>25129</v>
      </c>
      <c r="C6606" s="35" t="s">
        <v>25130</v>
      </c>
      <c r="D6606" s="36" t="s">
        <v>240</v>
      </c>
      <c r="E6606" s="37" t="n">
        <v>10</v>
      </c>
      <c r="F6606" s="38" t="n">
        <v>458</v>
      </c>
      <c r="G6606" s="38" t="n">
        <v>485</v>
      </c>
      <c r="H6606" s="39" t="s">
        <v>25131</v>
      </c>
      <c r="I6606" s="40"/>
    </row>
    <row r="6607" customFormat="false" ht="12.75" hidden="false" customHeight="false" outlineLevel="0" collapsed="false">
      <c r="A6607" s="45" t="s">
        <v>25132</v>
      </c>
      <c r="B6607" s="46"/>
      <c r="C6607" s="46"/>
      <c r="D6607" s="47"/>
      <c r="E6607" s="47"/>
      <c r="F6607" s="47"/>
      <c r="G6607" s="47"/>
      <c r="H6607" s="47"/>
      <c r="I6607" s="40"/>
    </row>
    <row r="6608" customFormat="false" ht="12.75" hidden="false" customHeight="false" outlineLevel="0" collapsed="false">
      <c r="A6608" s="34" t="s">
        <v>25133</v>
      </c>
      <c r="B6608" s="35" t="s">
        <v>25134</v>
      </c>
      <c r="C6608" s="35" t="s">
        <v>25135</v>
      </c>
      <c r="D6608" s="36" t="s">
        <v>709</v>
      </c>
      <c r="E6608" s="37" t="n">
        <v>108</v>
      </c>
      <c r="F6608" s="38" t="n">
        <v>289</v>
      </c>
      <c r="G6608" s="38" t="n">
        <v>306</v>
      </c>
      <c r="H6608" s="39" t="s">
        <v>25136</v>
      </c>
      <c r="I6608" s="40"/>
    </row>
    <row r="6609" customFormat="false" ht="12.75" hidden="false" customHeight="false" outlineLevel="0" collapsed="false">
      <c r="A6609" s="34" t="s">
        <v>25137</v>
      </c>
      <c r="B6609" s="35" t="s">
        <v>25138</v>
      </c>
      <c r="C6609" s="35" t="s">
        <v>25139</v>
      </c>
      <c r="D6609" s="36" t="s">
        <v>28</v>
      </c>
      <c r="E6609" s="37" t="n">
        <v>8</v>
      </c>
      <c r="F6609" s="38" t="n">
        <v>340</v>
      </c>
      <c r="G6609" s="38" t="n">
        <v>360</v>
      </c>
      <c r="H6609" s="39" t="s">
        <v>25140</v>
      </c>
      <c r="I6609" s="44"/>
    </row>
    <row r="6610" customFormat="false" ht="12.75" hidden="false" customHeight="false" outlineLevel="0" collapsed="false">
      <c r="A6610" s="61" t="s">
        <v>25141</v>
      </c>
      <c r="B6610" s="62" t="s">
        <v>25142</v>
      </c>
      <c r="C6610" s="62" t="s">
        <v>25143</v>
      </c>
      <c r="D6610" s="63" t="s">
        <v>709</v>
      </c>
      <c r="E6610" s="73" t="s">
        <v>455</v>
      </c>
      <c r="F6610" s="66" t="n">
        <v>267</v>
      </c>
      <c r="G6610" s="66" t="n">
        <v>283</v>
      </c>
      <c r="H6610" s="67" t="s">
        <v>25144</v>
      </c>
      <c r="I6610" s="40"/>
    </row>
    <row r="6611" customFormat="false" ht="12.75" hidden="false" customHeight="false" outlineLevel="0" collapsed="false">
      <c r="A6611" s="34" t="s">
        <v>25145</v>
      </c>
      <c r="B6611" s="35" t="s">
        <v>25146</v>
      </c>
      <c r="C6611" s="35" t="s">
        <v>25143</v>
      </c>
      <c r="D6611" s="36" t="s">
        <v>709</v>
      </c>
      <c r="E6611" s="43" t="s">
        <v>455</v>
      </c>
      <c r="F6611" s="38" t="n">
        <v>409</v>
      </c>
      <c r="G6611" s="38" t="n">
        <v>434</v>
      </c>
      <c r="H6611" s="39" t="s">
        <v>25147</v>
      </c>
      <c r="I6611" s="40"/>
    </row>
    <row r="6612" customFormat="false" ht="12.75" hidden="false" customHeight="false" outlineLevel="0" collapsed="false">
      <c r="A6612" s="34" t="s">
        <v>25148</v>
      </c>
      <c r="B6612" s="35" t="s">
        <v>25149</v>
      </c>
      <c r="C6612" s="35" t="s">
        <v>25150</v>
      </c>
      <c r="D6612" s="36" t="s">
        <v>700</v>
      </c>
      <c r="E6612" s="43" t="s">
        <v>455</v>
      </c>
      <c r="F6612" s="38" t="n">
        <v>128</v>
      </c>
      <c r="G6612" s="38" t="n">
        <v>136</v>
      </c>
      <c r="H6612" s="39" t="s">
        <v>25151</v>
      </c>
      <c r="I6612" s="40"/>
    </row>
    <row r="6613" customFormat="false" ht="12.75" hidden="false" customHeight="false" outlineLevel="0" collapsed="false">
      <c r="A6613" s="34" t="s">
        <v>25152</v>
      </c>
      <c r="B6613" s="35" t="s">
        <v>25153</v>
      </c>
      <c r="C6613" s="35" t="s">
        <v>25154</v>
      </c>
      <c r="D6613" s="36" t="s">
        <v>709</v>
      </c>
      <c r="E6613" s="37" t="n">
        <v>25</v>
      </c>
      <c r="F6613" s="38" t="n">
        <v>342</v>
      </c>
      <c r="G6613" s="38" t="n">
        <v>363</v>
      </c>
      <c r="H6613" s="39" t="s">
        <v>25155</v>
      </c>
      <c r="I6613" s="40"/>
    </row>
    <row r="6614" customFormat="false" ht="22.5" hidden="false" customHeight="false" outlineLevel="0" collapsed="false">
      <c r="A6614" s="34" t="s">
        <v>25156</v>
      </c>
      <c r="B6614" s="35" t="s">
        <v>25157</v>
      </c>
      <c r="C6614" s="35" t="s">
        <v>25158</v>
      </c>
      <c r="D6614" s="36" t="s">
        <v>61</v>
      </c>
      <c r="E6614" s="37" t="n">
        <v>23</v>
      </c>
      <c r="F6614" s="38" t="n">
        <v>228</v>
      </c>
      <c r="G6614" s="38" t="n">
        <v>242</v>
      </c>
      <c r="H6614" s="39" t="s">
        <v>25159</v>
      </c>
      <c r="I6614" s="44"/>
    </row>
    <row r="6615" customFormat="false" ht="12.75" hidden="false" customHeight="false" outlineLevel="0" collapsed="false">
      <c r="A6615" s="34" t="s">
        <v>25160</v>
      </c>
      <c r="B6615" s="35" t="s">
        <v>25161</v>
      </c>
      <c r="C6615" s="35" t="s">
        <v>25162</v>
      </c>
      <c r="D6615" s="36" t="s">
        <v>61</v>
      </c>
      <c r="E6615" s="37" t="n">
        <v>16</v>
      </c>
      <c r="F6615" s="38" t="n">
        <v>361</v>
      </c>
      <c r="G6615" s="38" t="n">
        <v>383</v>
      </c>
      <c r="H6615" s="39" t="s">
        <v>25163</v>
      </c>
      <c r="I6615" s="40"/>
    </row>
    <row r="6616" customFormat="false" ht="12.75" hidden="false" customHeight="false" outlineLevel="0" collapsed="false">
      <c r="A6616" s="34" t="s">
        <v>25164</v>
      </c>
      <c r="B6616" s="35" t="s">
        <v>25165</v>
      </c>
      <c r="C6616" s="35" t="s">
        <v>25166</v>
      </c>
      <c r="D6616" s="36" t="s">
        <v>61</v>
      </c>
      <c r="E6616" s="37" t="n">
        <v>55</v>
      </c>
      <c r="F6616" s="38" t="n">
        <v>310</v>
      </c>
      <c r="G6616" s="38" t="n">
        <v>329</v>
      </c>
      <c r="H6616" s="39" t="s">
        <v>25167</v>
      </c>
      <c r="I6616" s="40"/>
    </row>
    <row r="6617" customFormat="false" ht="12.75" hidden="false" customHeight="false" outlineLevel="0" collapsed="false">
      <c r="A6617" s="34" t="s">
        <v>25168</v>
      </c>
      <c r="B6617" s="35" t="s">
        <v>25169</v>
      </c>
      <c r="C6617" s="35" t="s">
        <v>25170</v>
      </c>
      <c r="D6617" s="36" t="s">
        <v>61</v>
      </c>
      <c r="E6617" s="37" t="n">
        <v>48</v>
      </c>
      <c r="F6617" s="38" t="n">
        <v>316</v>
      </c>
      <c r="G6617" s="38" t="n">
        <v>335</v>
      </c>
      <c r="H6617" s="39" t="s">
        <v>25171</v>
      </c>
      <c r="I6617" s="40"/>
    </row>
    <row r="6618" customFormat="false" ht="12.75" hidden="false" customHeight="false" outlineLevel="0" collapsed="false">
      <c r="A6618" s="34" t="s">
        <v>25172</v>
      </c>
      <c r="B6618" s="35" t="s">
        <v>25173</v>
      </c>
      <c r="C6618" s="35" t="s">
        <v>24944</v>
      </c>
      <c r="D6618" s="36" t="s">
        <v>7486</v>
      </c>
      <c r="E6618" s="37" t="n">
        <v>32</v>
      </c>
      <c r="F6618" s="38" t="n">
        <v>137</v>
      </c>
      <c r="G6618" s="38" t="n">
        <v>145</v>
      </c>
      <c r="H6618" s="39" t="s">
        <v>25174</v>
      </c>
      <c r="I6618" s="40"/>
    </row>
    <row r="6619" customFormat="false" ht="12.75" hidden="false" customHeight="false" outlineLevel="0" collapsed="false">
      <c r="A6619" s="34" t="s">
        <v>25175</v>
      </c>
      <c r="B6619" s="35" t="s">
        <v>25176</v>
      </c>
      <c r="C6619" s="35" t="s">
        <v>25177</v>
      </c>
      <c r="D6619" s="36" t="s">
        <v>695</v>
      </c>
      <c r="E6619" s="43" t="s">
        <v>455</v>
      </c>
      <c r="F6619" s="38" t="n">
        <v>265</v>
      </c>
      <c r="G6619" s="38" t="n">
        <v>281</v>
      </c>
      <c r="H6619" s="39" t="s">
        <v>25178</v>
      </c>
      <c r="I6619" s="40"/>
    </row>
    <row r="6620" customFormat="false" ht="12.75" hidden="false" customHeight="false" outlineLevel="0" collapsed="false">
      <c r="A6620" s="34" t="s">
        <v>25179</v>
      </c>
      <c r="B6620" s="35" t="s">
        <v>25180</v>
      </c>
      <c r="C6620" s="35" t="s">
        <v>25181</v>
      </c>
      <c r="D6620" s="36" t="s">
        <v>709</v>
      </c>
      <c r="E6620" s="43" t="s">
        <v>455</v>
      </c>
      <c r="F6620" s="38" t="n">
        <v>364</v>
      </c>
      <c r="G6620" s="38" t="n">
        <v>386</v>
      </c>
      <c r="H6620" s="39" t="s">
        <v>25182</v>
      </c>
      <c r="I6620" s="40"/>
    </row>
    <row r="6621" customFormat="false" ht="12.75" hidden="false" customHeight="false" outlineLevel="0" collapsed="false">
      <c r="A6621" s="34" t="s">
        <v>25183</v>
      </c>
      <c r="B6621" s="35" t="s">
        <v>25184</v>
      </c>
      <c r="C6621" s="35" t="s">
        <v>25185</v>
      </c>
      <c r="D6621" s="36" t="s">
        <v>7486</v>
      </c>
      <c r="E6621" s="37" t="n">
        <v>63</v>
      </c>
      <c r="F6621" s="38" t="n">
        <v>94</v>
      </c>
      <c r="G6621" s="38" t="n">
        <v>100</v>
      </c>
      <c r="H6621" s="39" t="s">
        <v>25186</v>
      </c>
      <c r="I6621" s="40"/>
    </row>
    <row r="6622" customFormat="false" ht="12.75" hidden="false" customHeight="false" outlineLevel="0" collapsed="false">
      <c r="A6622" s="34" t="s">
        <v>25187</v>
      </c>
      <c r="B6622" s="35" t="s">
        <v>25188</v>
      </c>
      <c r="C6622" s="35" t="s">
        <v>25189</v>
      </c>
      <c r="D6622" s="36" t="s">
        <v>695</v>
      </c>
      <c r="E6622" s="37" t="n">
        <v>30</v>
      </c>
      <c r="F6622" s="38" t="n">
        <v>114</v>
      </c>
      <c r="G6622" s="38" t="n">
        <v>121</v>
      </c>
      <c r="H6622" s="39" t="s">
        <v>25190</v>
      </c>
      <c r="I6622" s="40"/>
    </row>
    <row r="6623" customFormat="false" ht="12.75" hidden="false" customHeight="false" outlineLevel="0" collapsed="false">
      <c r="A6623" s="34" t="s">
        <v>25191</v>
      </c>
      <c r="B6623" s="35" t="s">
        <v>25192</v>
      </c>
      <c r="C6623" s="35" t="s">
        <v>25193</v>
      </c>
      <c r="D6623" s="36" t="s">
        <v>695</v>
      </c>
      <c r="E6623" s="37" t="n">
        <v>93</v>
      </c>
      <c r="F6623" s="38" t="n">
        <v>146</v>
      </c>
      <c r="G6623" s="38" t="n">
        <v>155</v>
      </c>
      <c r="H6623" s="39" t="s">
        <v>25194</v>
      </c>
      <c r="I6623" s="40"/>
    </row>
    <row r="6624" customFormat="false" ht="12.75" hidden="false" customHeight="false" outlineLevel="0" collapsed="false">
      <c r="A6624" s="45" t="s">
        <v>25195</v>
      </c>
      <c r="B6624" s="46"/>
      <c r="C6624" s="46"/>
      <c r="D6624" s="47"/>
      <c r="E6624" s="47"/>
      <c r="F6624" s="47"/>
      <c r="G6624" s="47"/>
      <c r="H6624" s="47"/>
      <c r="I6624" s="40"/>
    </row>
    <row r="6625" customFormat="false" ht="12.75" hidden="false" customHeight="false" outlineLevel="0" collapsed="false">
      <c r="A6625" s="34" t="s">
        <v>25196</v>
      </c>
      <c r="B6625" s="35" t="s">
        <v>25197</v>
      </c>
      <c r="C6625" s="35" t="s">
        <v>25198</v>
      </c>
      <c r="D6625" s="36" t="s">
        <v>7042</v>
      </c>
      <c r="E6625" s="37" t="n">
        <v>48</v>
      </c>
      <c r="F6625" s="38" t="n">
        <v>90</v>
      </c>
      <c r="G6625" s="38" t="n">
        <v>95</v>
      </c>
      <c r="H6625" s="39" t="s">
        <v>25199</v>
      </c>
      <c r="I6625" s="44"/>
    </row>
    <row r="6626" customFormat="false" ht="12.75" hidden="false" customHeight="false" outlineLevel="0" collapsed="false">
      <c r="A6626" s="34" t="s">
        <v>25200</v>
      </c>
      <c r="B6626" s="35" t="s">
        <v>25201</v>
      </c>
      <c r="C6626" s="35" t="s">
        <v>25202</v>
      </c>
      <c r="D6626" s="36" t="s">
        <v>7042</v>
      </c>
      <c r="E6626" s="37" t="n">
        <v>6</v>
      </c>
      <c r="F6626" s="38" t="n">
        <v>78</v>
      </c>
      <c r="G6626" s="38" t="n">
        <v>83</v>
      </c>
      <c r="H6626" s="39" t="s">
        <v>25203</v>
      </c>
      <c r="I6626" s="40"/>
    </row>
    <row r="6627" customFormat="false" ht="12.75" hidden="false" customHeight="false" outlineLevel="0" collapsed="false">
      <c r="A6627" s="34" t="s">
        <v>25204</v>
      </c>
      <c r="B6627" s="35" t="s">
        <v>25205</v>
      </c>
      <c r="C6627" s="35" t="s">
        <v>25206</v>
      </c>
      <c r="D6627" s="36" t="s">
        <v>709</v>
      </c>
      <c r="E6627" s="37" t="n">
        <v>27</v>
      </c>
      <c r="F6627" s="38" t="n">
        <v>111</v>
      </c>
      <c r="G6627" s="38" t="n">
        <v>118</v>
      </c>
      <c r="H6627" s="39" t="s">
        <v>25207</v>
      </c>
      <c r="I6627" s="40"/>
    </row>
    <row r="6628" customFormat="false" ht="12.75" hidden="false" customHeight="false" outlineLevel="0" collapsed="false">
      <c r="A6628" s="34" t="s">
        <v>25208</v>
      </c>
      <c r="B6628" s="35" t="s">
        <v>25209</v>
      </c>
      <c r="C6628" s="35" t="s">
        <v>25210</v>
      </c>
      <c r="D6628" s="36" t="s">
        <v>709</v>
      </c>
      <c r="E6628" s="37" t="n">
        <v>14</v>
      </c>
      <c r="F6628" s="38" t="n">
        <v>83</v>
      </c>
      <c r="G6628" s="38" t="n">
        <v>88</v>
      </c>
      <c r="H6628" s="39" t="s">
        <v>25211</v>
      </c>
      <c r="I6628" s="40"/>
    </row>
    <row r="6629" customFormat="false" ht="12.75" hidden="false" customHeight="false" outlineLevel="0" collapsed="false">
      <c r="A6629" s="34" t="s">
        <v>25212</v>
      </c>
      <c r="B6629" s="35" t="s">
        <v>25213</v>
      </c>
      <c r="C6629" s="35" t="s">
        <v>25214</v>
      </c>
      <c r="D6629" s="36" t="s">
        <v>7042</v>
      </c>
      <c r="E6629" s="37" t="n">
        <v>15</v>
      </c>
      <c r="F6629" s="38" t="n">
        <v>117</v>
      </c>
      <c r="G6629" s="38" t="n">
        <v>124</v>
      </c>
      <c r="H6629" s="39" t="s">
        <v>25215</v>
      </c>
      <c r="I6629" s="40"/>
    </row>
    <row r="6630" customFormat="false" ht="12.75" hidden="false" customHeight="false" outlineLevel="0" collapsed="false">
      <c r="A6630" s="34" t="s">
        <v>25216</v>
      </c>
      <c r="B6630" s="35" t="s">
        <v>25217</v>
      </c>
      <c r="C6630" s="35" t="s">
        <v>25218</v>
      </c>
      <c r="D6630" s="36" t="s">
        <v>695</v>
      </c>
      <c r="E6630" s="37" t="n">
        <v>37</v>
      </c>
      <c r="F6630" s="38" t="n">
        <v>130</v>
      </c>
      <c r="G6630" s="38" t="n">
        <v>138</v>
      </c>
      <c r="H6630" s="39" t="s">
        <v>25219</v>
      </c>
      <c r="I6630" s="40"/>
    </row>
    <row r="6631" customFormat="false" ht="12.75" hidden="false" customHeight="false" outlineLevel="0" collapsed="false">
      <c r="A6631" s="34" t="s">
        <v>25220</v>
      </c>
      <c r="B6631" s="35" t="s">
        <v>25221</v>
      </c>
      <c r="C6631" s="35" t="s">
        <v>25222</v>
      </c>
      <c r="D6631" s="36" t="s">
        <v>7042</v>
      </c>
      <c r="E6631" s="37" t="n">
        <v>3</v>
      </c>
      <c r="F6631" s="38" t="n">
        <v>91</v>
      </c>
      <c r="G6631" s="38" t="n">
        <v>96</v>
      </c>
      <c r="H6631" s="39" t="s">
        <v>25223</v>
      </c>
      <c r="I6631" s="40"/>
    </row>
    <row r="6632" customFormat="false" ht="12.75" hidden="false" customHeight="false" outlineLevel="0" collapsed="false">
      <c r="A6632" s="34" t="s">
        <v>25224</v>
      </c>
      <c r="B6632" s="35" t="s">
        <v>25225</v>
      </c>
      <c r="C6632" s="35" t="s">
        <v>25226</v>
      </c>
      <c r="D6632" s="36" t="s">
        <v>166</v>
      </c>
      <c r="E6632" s="37" t="n">
        <v>17</v>
      </c>
      <c r="F6632" s="38" t="n">
        <v>77</v>
      </c>
      <c r="G6632" s="38" t="n">
        <v>82</v>
      </c>
      <c r="H6632" s="39" t="s">
        <v>25227</v>
      </c>
      <c r="I6632" s="40"/>
    </row>
    <row r="6633" customFormat="false" ht="12.75" hidden="false" customHeight="false" outlineLevel="0" collapsed="false">
      <c r="A6633" s="34" t="s">
        <v>25228</v>
      </c>
      <c r="B6633" s="35" t="s">
        <v>25229</v>
      </c>
      <c r="C6633" s="35" t="s">
        <v>25230</v>
      </c>
      <c r="D6633" s="36" t="s">
        <v>7042</v>
      </c>
      <c r="E6633" s="37" t="n">
        <v>14</v>
      </c>
      <c r="F6633" s="38" t="n">
        <v>125</v>
      </c>
      <c r="G6633" s="38" t="n">
        <v>133</v>
      </c>
      <c r="H6633" s="39" t="s">
        <v>25231</v>
      </c>
      <c r="I6633" s="44"/>
    </row>
    <row r="6634" customFormat="false" ht="12.75" hidden="false" customHeight="false" outlineLevel="0" collapsed="false">
      <c r="A6634" s="34" t="s">
        <v>25232</v>
      </c>
      <c r="B6634" s="35" t="s">
        <v>25233</v>
      </c>
      <c r="C6634" s="35" t="s">
        <v>25234</v>
      </c>
      <c r="D6634" s="36" t="s">
        <v>7042</v>
      </c>
      <c r="E6634" s="37" t="n">
        <v>62</v>
      </c>
      <c r="F6634" s="38" t="n">
        <v>89</v>
      </c>
      <c r="G6634" s="38" t="n">
        <v>94</v>
      </c>
      <c r="H6634" s="39" t="s">
        <v>25235</v>
      </c>
      <c r="I6634" s="40"/>
    </row>
    <row r="6635" customFormat="false" ht="12.75" hidden="false" customHeight="false" outlineLevel="0" collapsed="false">
      <c r="A6635" s="34" t="s">
        <v>25236</v>
      </c>
      <c r="B6635" s="35" t="s">
        <v>25237</v>
      </c>
      <c r="C6635" s="35" t="s">
        <v>25238</v>
      </c>
      <c r="D6635" s="36" t="s">
        <v>695</v>
      </c>
      <c r="E6635" s="43" t="s">
        <v>455</v>
      </c>
      <c r="F6635" s="38" t="n">
        <v>131</v>
      </c>
      <c r="G6635" s="38" t="n">
        <v>139</v>
      </c>
      <c r="H6635" s="39" t="s">
        <v>25239</v>
      </c>
      <c r="I6635" s="40"/>
    </row>
    <row r="6636" customFormat="false" ht="12.75" hidden="false" customHeight="false" outlineLevel="0" collapsed="false">
      <c r="A6636" s="34" t="s">
        <v>25240</v>
      </c>
      <c r="B6636" s="35" t="s">
        <v>25241</v>
      </c>
      <c r="C6636" s="35" t="s">
        <v>25242</v>
      </c>
      <c r="D6636" s="36" t="s">
        <v>695</v>
      </c>
      <c r="E6636" s="37" t="n">
        <v>43</v>
      </c>
      <c r="F6636" s="38" t="n">
        <v>108</v>
      </c>
      <c r="G6636" s="38" t="n">
        <v>114</v>
      </c>
      <c r="H6636" s="39" t="s">
        <v>25243</v>
      </c>
      <c r="I6636" s="40"/>
    </row>
    <row r="6637" customFormat="false" ht="12.75" hidden="false" customHeight="false" outlineLevel="0" collapsed="false">
      <c r="A6637" s="34" t="s">
        <v>25244</v>
      </c>
      <c r="B6637" s="35" t="s">
        <v>25245</v>
      </c>
      <c r="C6637" s="35" t="s">
        <v>25246</v>
      </c>
      <c r="D6637" s="36" t="s">
        <v>28</v>
      </c>
      <c r="E6637" s="37" t="n">
        <v>118</v>
      </c>
      <c r="F6637" s="38" t="n">
        <v>95</v>
      </c>
      <c r="G6637" s="38" t="n">
        <v>101</v>
      </c>
      <c r="H6637" s="39" t="s">
        <v>25247</v>
      </c>
      <c r="I6637" s="40"/>
    </row>
    <row r="6638" customFormat="false" ht="12.75" hidden="false" customHeight="false" outlineLevel="0" collapsed="false">
      <c r="A6638" s="34" t="s">
        <v>25248</v>
      </c>
      <c r="B6638" s="35" t="s">
        <v>25249</v>
      </c>
      <c r="C6638" s="35" t="s">
        <v>25250</v>
      </c>
      <c r="D6638" s="36" t="s">
        <v>7042</v>
      </c>
      <c r="E6638" s="37" t="n">
        <v>3</v>
      </c>
      <c r="F6638" s="38" t="n">
        <v>136</v>
      </c>
      <c r="G6638" s="38" t="n">
        <v>144</v>
      </c>
      <c r="H6638" s="39" t="s">
        <v>25251</v>
      </c>
      <c r="I6638" s="40"/>
    </row>
    <row r="6639" customFormat="false" ht="12.75" hidden="false" customHeight="false" outlineLevel="0" collapsed="false">
      <c r="A6639" s="34" t="s">
        <v>25252</v>
      </c>
      <c r="B6639" s="35" t="s">
        <v>25253</v>
      </c>
      <c r="C6639" s="35" t="s">
        <v>25254</v>
      </c>
      <c r="D6639" s="36" t="s">
        <v>7042</v>
      </c>
      <c r="E6639" s="37" t="n">
        <v>19</v>
      </c>
      <c r="F6639" s="38" t="n">
        <v>122</v>
      </c>
      <c r="G6639" s="38" t="n">
        <v>129</v>
      </c>
      <c r="H6639" s="39" t="s">
        <v>25255</v>
      </c>
      <c r="I6639" s="40"/>
    </row>
    <row r="6640" customFormat="false" ht="12.75" hidden="false" customHeight="false" outlineLevel="0" collapsed="false">
      <c r="A6640" s="30" t="s">
        <v>25256</v>
      </c>
      <c r="B6640" s="31"/>
      <c r="C6640" s="31"/>
      <c r="D6640" s="32"/>
      <c r="E6640" s="32"/>
      <c r="F6640" s="32"/>
      <c r="G6640" s="32"/>
      <c r="H6640" s="32"/>
      <c r="I6640" s="40"/>
    </row>
    <row r="6641" customFormat="false" ht="12.75" hidden="false" customHeight="false" outlineLevel="0" collapsed="false">
      <c r="A6641" s="61" t="s">
        <v>25257</v>
      </c>
      <c r="B6641" s="62" t="s">
        <v>25258</v>
      </c>
      <c r="C6641" s="62" t="s">
        <v>25259</v>
      </c>
      <c r="D6641" s="63" t="s">
        <v>28</v>
      </c>
      <c r="E6641" s="73" t="s">
        <v>455</v>
      </c>
      <c r="F6641" s="66" t="n">
        <v>239</v>
      </c>
      <c r="G6641" s="66" t="n">
        <v>253</v>
      </c>
      <c r="H6641" s="67" t="s">
        <v>25260</v>
      </c>
      <c r="I6641" s="40"/>
    </row>
    <row r="6642" customFormat="false" ht="12.75" hidden="false" customHeight="false" outlineLevel="0" collapsed="false">
      <c r="A6642" s="61" t="s">
        <v>25261</v>
      </c>
      <c r="B6642" s="62" t="s">
        <v>25262</v>
      </c>
      <c r="C6642" s="62" t="s">
        <v>25263</v>
      </c>
      <c r="D6642" s="63" t="s">
        <v>28</v>
      </c>
      <c r="E6642" s="72" t="n">
        <v>14</v>
      </c>
      <c r="F6642" s="66" t="n">
        <v>89</v>
      </c>
      <c r="G6642" s="66" t="n">
        <v>94</v>
      </c>
      <c r="H6642" s="67" t="s">
        <v>25264</v>
      </c>
      <c r="I6642" s="40"/>
    </row>
    <row r="6643" customFormat="false" ht="12.75" hidden="false" customHeight="false" outlineLevel="0" collapsed="false">
      <c r="A6643" s="34" t="s">
        <v>25265</v>
      </c>
      <c r="B6643" s="35" t="s">
        <v>25266</v>
      </c>
      <c r="C6643" s="35" t="s">
        <v>25267</v>
      </c>
      <c r="D6643" s="36" t="s">
        <v>28</v>
      </c>
      <c r="E6643" s="37" t="n">
        <v>3</v>
      </c>
      <c r="F6643" s="38" t="n">
        <v>95</v>
      </c>
      <c r="G6643" s="38" t="n">
        <v>101</v>
      </c>
      <c r="H6643" s="39" t="s">
        <v>25268</v>
      </c>
      <c r="I6643" s="40"/>
    </row>
    <row r="6644" customFormat="false" ht="12.75" hidden="false" customHeight="false" outlineLevel="0" collapsed="false">
      <c r="A6644" s="61" t="s">
        <v>25269</v>
      </c>
      <c r="B6644" s="62" t="s">
        <v>20464</v>
      </c>
      <c r="C6644" s="62" t="s">
        <v>25270</v>
      </c>
      <c r="D6644" s="63" t="s">
        <v>28</v>
      </c>
      <c r="E6644" s="72" t="n">
        <v>12</v>
      </c>
      <c r="F6644" s="66" t="n">
        <v>415</v>
      </c>
      <c r="G6644" s="66" t="n">
        <v>440</v>
      </c>
      <c r="H6644" s="67" t="s">
        <v>25271</v>
      </c>
      <c r="I6644" s="44"/>
    </row>
    <row r="6645" customFormat="false" ht="12.75" hidden="false" customHeight="false" outlineLevel="0" collapsed="false">
      <c r="A6645" s="61" t="s">
        <v>25272</v>
      </c>
      <c r="B6645" s="62" t="s">
        <v>25273</v>
      </c>
      <c r="C6645" s="62" t="s">
        <v>25274</v>
      </c>
      <c r="D6645" s="63" t="s">
        <v>28</v>
      </c>
      <c r="E6645" s="72" t="n">
        <v>31</v>
      </c>
      <c r="F6645" s="66" t="n">
        <v>114</v>
      </c>
      <c r="G6645" s="66" t="n">
        <v>121</v>
      </c>
      <c r="H6645" s="67" t="s">
        <v>25275</v>
      </c>
      <c r="I6645" s="40"/>
    </row>
    <row r="6646" customFormat="false" ht="12.75" hidden="false" customHeight="false" outlineLevel="0" collapsed="false">
      <c r="A6646" s="34" t="s">
        <v>25276</v>
      </c>
      <c r="B6646" s="35" t="s">
        <v>25277</v>
      </c>
      <c r="C6646" s="35" t="s">
        <v>25278</v>
      </c>
      <c r="D6646" s="36" t="s">
        <v>28</v>
      </c>
      <c r="E6646" s="37" t="n">
        <v>42</v>
      </c>
      <c r="F6646" s="38" t="n">
        <v>121</v>
      </c>
      <c r="G6646" s="38" t="n">
        <v>128</v>
      </c>
      <c r="H6646" s="39" t="s">
        <v>25279</v>
      </c>
      <c r="I6646" s="40"/>
    </row>
    <row r="6647" customFormat="false" ht="12.75" hidden="false" customHeight="false" outlineLevel="0" collapsed="false">
      <c r="A6647" s="61" t="s">
        <v>25280</v>
      </c>
      <c r="B6647" s="62" t="s">
        <v>20580</v>
      </c>
      <c r="C6647" s="62" t="s">
        <v>25281</v>
      </c>
      <c r="D6647" s="63" t="s">
        <v>28</v>
      </c>
      <c r="E6647" s="72" t="n">
        <v>253</v>
      </c>
      <c r="F6647" s="66" t="n">
        <v>136</v>
      </c>
      <c r="G6647" s="66" t="n">
        <v>144</v>
      </c>
      <c r="H6647" s="67" t="s">
        <v>25282</v>
      </c>
      <c r="I6647" s="40"/>
    </row>
    <row r="6648" customFormat="false" ht="12.75" hidden="false" customHeight="false" outlineLevel="0" collapsed="false">
      <c r="A6648" s="34" t="s">
        <v>25283</v>
      </c>
      <c r="B6648" s="35" t="s">
        <v>25284</v>
      </c>
      <c r="C6648" s="35" t="s">
        <v>25285</v>
      </c>
      <c r="D6648" s="36" t="s">
        <v>28</v>
      </c>
      <c r="E6648" s="37" t="n">
        <v>66</v>
      </c>
      <c r="F6648" s="38" t="n">
        <v>145</v>
      </c>
      <c r="G6648" s="38" t="n">
        <v>154</v>
      </c>
      <c r="H6648" s="39" t="s">
        <v>25286</v>
      </c>
      <c r="I6648" s="40"/>
    </row>
    <row r="6649" customFormat="false" ht="12.75" hidden="false" customHeight="false" outlineLevel="0" collapsed="false">
      <c r="A6649" s="61" t="s">
        <v>25287</v>
      </c>
      <c r="B6649" s="62" t="s">
        <v>25288</v>
      </c>
      <c r="C6649" s="62" t="s">
        <v>25289</v>
      </c>
      <c r="D6649" s="63" t="s">
        <v>28</v>
      </c>
      <c r="E6649" s="72" t="n">
        <v>19</v>
      </c>
      <c r="F6649" s="66" t="n">
        <v>188</v>
      </c>
      <c r="G6649" s="66" t="n">
        <v>199</v>
      </c>
      <c r="H6649" s="67" t="s">
        <v>25290</v>
      </c>
      <c r="I6649" s="40"/>
    </row>
    <row r="6650" customFormat="false" ht="12.75" hidden="false" customHeight="false" outlineLevel="0" collapsed="false">
      <c r="A6650" s="61" t="s">
        <v>25291</v>
      </c>
      <c r="B6650" s="62" t="s">
        <v>25292</v>
      </c>
      <c r="C6650" s="62" t="s">
        <v>25293</v>
      </c>
      <c r="D6650" s="63" t="s">
        <v>28</v>
      </c>
      <c r="E6650" s="72" t="n">
        <v>26</v>
      </c>
      <c r="F6650" s="66" t="n">
        <v>200</v>
      </c>
      <c r="G6650" s="66" t="n">
        <v>212</v>
      </c>
      <c r="H6650" s="67" t="s">
        <v>25294</v>
      </c>
      <c r="I6650" s="40"/>
    </row>
    <row r="6651" customFormat="false" ht="12.75" hidden="false" customHeight="false" outlineLevel="0" collapsed="false">
      <c r="A6651" s="61" t="s">
        <v>25295</v>
      </c>
      <c r="B6651" s="62" t="s">
        <v>20516</v>
      </c>
      <c r="C6651" s="62" t="s">
        <v>25296</v>
      </c>
      <c r="D6651" s="63" t="s">
        <v>28</v>
      </c>
      <c r="E6651" s="72" t="n">
        <v>14</v>
      </c>
      <c r="F6651" s="66" t="n">
        <v>243</v>
      </c>
      <c r="G6651" s="66" t="n">
        <v>258</v>
      </c>
      <c r="H6651" s="67" t="s">
        <v>25297</v>
      </c>
      <c r="I6651" s="40"/>
    </row>
    <row r="6652" customFormat="false" ht="12.75" hidden="false" customHeight="false" outlineLevel="0" collapsed="false">
      <c r="A6652" s="61" t="s">
        <v>25298</v>
      </c>
      <c r="B6652" s="62" t="s">
        <v>20251</v>
      </c>
      <c r="C6652" s="62" t="s">
        <v>25299</v>
      </c>
      <c r="D6652" s="63" t="s">
        <v>28</v>
      </c>
      <c r="E6652" s="72" t="n">
        <v>52</v>
      </c>
      <c r="F6652" s="66" t="n">
        <v>285</v>
      </c>
      <c r="G6652" s="66" t="n">
        <v>302</v>
      </c>
      <c r="H6652" s="67" t="s">
        <v>25300</v>
      </c>
      <c r="I6652" s="40"/>
    </row>
    <row r="6653" customFormat="false" ht="12.75" hidden="false" customHeight="false" outlineLevel="0" collapsed="false">
      <c r="A6653" s="34" t="s">
        <v>25301</v>
      </c>
      <c r="B6653" s="35" t="s">
        <v>20604</v>
      </c>
      <c r="C6653" s="35" t="s">
        <v>25302</v>
      </c>
      <c r="D6653" s="36" t="s">
        <v>28</v>
      </c>
      <c r="E6653" s="43" t="s">
        <v>455</v>
      </c>
      <c r="F6653" s="38" t="n">
        <v>949</v>
      </c>
      <c r="G6653" s="42" t="n">
        <v>1006</v>
      </c>
      <c r="H6653" s="39" t="s">
        <v>25303</v>
      </c>
      <c r="I6653" s="44"/>
    </row>
    <row r="6654" customFormat="false" ht="12.75" hidden="false" customHeight="false" outlineLevel="0" collapsed="false">
      <c r="A6654" s="61" t="s">
        <v>25304</v>
      </c>
      <c r="B6654" s="62" t="s">
        <v>25305</v>
      </c>
      <c r="C6654" s="62" t="s">
        <v>25306</v>
      </c>
      <c r="D6654" s="63" t="s">
        <v>28</v>
      </c>
      <c r="E6654" s="72" t="n">
        <v>5</v>
      </c>
      <c r="F6654" s="66" t="n">
        <v>41</v>
      </c>
      <c r="G6654" s="66" t="n">
        <v>43</v>
      </c>
      <c r="H6654" s="67" t="s">
        <v>25307</v>
      </c>
      <c r="I6654" s="40"/>
    </row>
    <row r="6655" customFormat="false" ht="12.75" hidden="false" customHeight="false" outlineLevel="0" collapsed="false">
      <c r="A6655" s="30" t="s">
        <v>25308</v>
      </c>
      <c r="B6655" s="31"/>
      <c r="C6655" s="31"/>
      <c r="D6655" s="32"/>
      <c r="E6655" s="32"/>
      <c r="F6655" s="32"/>
      <c r="G6655" s="32"/>
      <c r="H6655" s="32"/>
      <c r="I6655" s="40"/>
    </row>
    <row r="6656" customFormat="false" ht="12.75" hidden="false" customHeight="false" outlineLevel="0" collapsed="false">
      <c r="A6656" s="45" t="s">
        <v>25309</v>
      </c>
      <c r="B6656" s="46"/>
      <c r="C6656" s="46"/>
      <c r="D6656" s="47"/>
      <c r="E6656" s="47"/>
      <c r="F6656" s="47"/>
      <c r="G6656" s="47"/>
      <c r="H6656" s="47"/>
      <c r="I6656" s="40"/>
    </row>
    <row r="6657" customFormat="false" ht="12.75" hidden="false" customHeight="false" outlineLevel="0" collapsed="false">
      <c r="A6657" s="34" t="s">
        <v>25310</v>
      </c>
      <c r="B6657" s="35" t="s">
        <v>25311</v>
      </c>
      <c r="C6657" s="35" t="s">
        <v>25312</v>
      </c>
      <c r="D6657" s="36" t="s">
        <v>211</v>
      </c>
      <c r="E6657" s="37" t="n">
        <v>65</v>
      </c>
      <c r="F6657" s="38" t="n">
        <v>440</v>
      </c>
      <c r="G6657" s="38" t="n">
        <v>466</v>
      </c>
      <c r="H6657" s="39" t="s">
        <v>25313</v>
      </c>
      <c r="I6657" s="40"/>
    </row>
    <row r="6658" customFormat="false" ht="12.75" hidden="false" customHeight="false" outlineLevel="0" collapsed="false">
      <c r="A6658" s="34" t="s">
        <v>25314</v>
      </c>
      <c r="B6658" s="35" t="s">
        <v>25315</v>
      </c>
      <c r="C6658" s="35" t="s">
        <v>25316</v>
      </c>
      <c r="D6658" s="36" t="s">
        <v>211</v>
      </c>
      <c r="E6658" s="37" t="n">
        <v>197</v>
      </c>
      <c r="F6658" s="38" t="n">
        <v>593</v>
      </c>
      <c r="G6658" s="38" t="n">
        <v>629</v>
      </c>
      <c r="H6658" s="39" t="s">
        <v>25317</v>
      </c>
      <c r="I6658" s="40"/>
    </row>
    <row r="6659" customFormat="false" ht="12.75" hidden="false" customHeight="false" outlineLevel="0" collapsed="false">
      <c r="A6659" s="34" t="s">
        <v>25318</v>
      </c>
      <c r="B6659" s="35" t="s">
        <v>25319</v>
      </c>
      <c r="C6659" s="35" t="s">
        <v>25320</v>
      </c>
      <c r="D6659" s="36" t="s">
        <v>28</v>
      </c>
      <c r="E6659" s="37" t="n">
        <v>170</v>
      </c>
      <c r="F6659" s="38" t="n">
        <v>942</v>
      </c>
      <c r="G6659" s="38" t="n">
        <v>999</v>
      </c>
      <c r="H6659" s="39" t="s">
        <v>25321</v>
      </c>
      <c r="I6659" s="40"/>
    </row>
    <row r="6660" customFormat="false" ht="12.75" hidden="false" customHeight="false" outlineLevel="0" collapsed="false">
      <c r="A6660" s="34" t="s">
        <v>25322</v>
      </c>
      <c r="B6660" s="35" t="s">
        <v>25323</v>
      </c>
      <c r="C6660" s="35" t="s">
        <v>25324</v>
      </c>
      <c r="D6660" s="36" t="s">
        <v>28</v>
      </c>
      <c r="E6660" s="37" t="n">
        <v>107</v>
      </c>
      <c r="F6660" s="38" t="n">
        <v>952</v>
      </c>
      <c r="G6660" s="42" t="n">
        <v>1009</v>
      </c>
      <c r="H6660" s="39" t="s">
        <v>25325</v>
      </c>
      <c r="I6660" s="40"/>
    </row>
    <row r="6661" customFormat="false" ht="12.75" hidden="false" customHeight="false" outlineLevel="0" collapsed="false">
      <c r="A6661" s="34" t="s">
        <v>25326</v>
      </c>
      <c r="B6661" s="35" t="s">
        <v>25327</v>
      </c>
      <c r="C6661" s="35" t="s">
        <v>25328</v>
      </c>
      <c r="D6661" s="36" t="s">
        <v>381</v>
      </c>
      <c r="E6661" s="41" t="n">
        <v>2672</v>
      </c>
      <c r="F6661" s="38" t="n">
        <v>4.6</v>
      </c>
      <c r="G6661" s="38" t="n">
        <v>4.9</v>
      </c>
      <c r="H6661" s="39" t="s">
        <v>25329</v>
      </c>
      <c r="I6661" s="40"/>
    </row>
    <row r="6662" customFormat="false" ht="12.75" hidden="false" customHeight="false" outlineLevel="0" collapsed="false">
      <c r="A6662" s="34" t="s">
        <v>25330</v>
      </c>
      <c r="B6662" s="35" t="s">
        <v>25331</v>
      </c>
      <c r="C6662" s="35" t="s">
        <v>25332</v>
      </c>
      <c r="D6662" s="36" t="s">
        <v>61</v>
      </c>
      <c r="E6662" s="37" t="n">
        <v>118</v>
      </c>
      <c r="F6662" s="38" t="n">
        <v>115</v>
      </c>
      <c r="G6662" s="38" t="n">
        <v>122</v>
      </c>
      <c r="H6662" s="39" t="s">
        <v>25333</v>
      </c>
      <c r="I6662" s="40"/>
    </row>
    <row r="6663" customFormat="false" ht="12.75" hidden="false" customHeight="false" outlineLevel="0" collapsed="false">
      <c r="A6663" s="34" t="s">
        <v>25334</v>
      </c>
      <c r="B6663" s="35" t="s">
        <v>25335</v>
      </c>
      <c r="C6663" s="35" t="s">
        <v>25336</v>
      </c>
      <c r="D6663" s="36" t="s">
        <v>166</v>
      </c>
      <c r="E6663" s="37" t="n">
        <v>23</v>
      </c>
      <c r="F6663" s="38" t="n">
        <v>271</v>
      </c>
      <c r="G6663" s="38" t="n">
        <v>287</v>
      </c>
      <c r="H6663" s="39" t="s">
        <v>25337</v>
      </c>
      <c r="I6663" s="40"/>
    </row>
    <row r="6664" customFormat="false" ht="12.75" hidden="false" customHeight="false" outlineLevel="0" collapsed="false">
      <c r="A6664" s="34" t="s">
        <v>25338</v>
      </c>
      <c r="B6664" s="35" t="s">
        <v>25339</v>
      </c>
      <c r="C6664" s="35" t="s">
        <v>25340</v>
      </c>
      <c r="D6664" s="36" t="s">
        <v>166</v>
      </c>
      <c r="E6664" s="37" t="n">
        <v>21</v>
      </c>
      <c r="F6664" s="38" t="n">
        <v>391</v>
      </c>
      <c r="G6664" s="38" t="n">
        <v>414</v>
      </c>
      <c r="H6664" s="39" t="s">
        <v>25341</v>
      </c>
      <c r="I6664" s="44"/>
    </row>
    <row r="6665" customFormat="false" ht="12.75" hidden="false" customHeight="false" outlineLevel="0" collapsed="false">
      <c r="A6665" s="34" t="s">
        <v>25342</v>
      </c>
      <c r="B6665" s="35" t="s">
        <v>25343</v>
      </c>
      <c r="C6665" s="35" t="s">
        <v>25344</v>
      </c>
      <c r="D6665" s="36" t="s">
        <v>211</v>
      </c>
      <c r="E6665" s="37" t="n">
        <v>373</v>
      </c>
      <c r="F6665" s="38" t="n">
        <v>442</v>
      </c>
      <c r="G6665" s="38" t="n">
        <v>469</v>
      </c>
      <c r="H6665" s="39" t="s">
        <v>25345</v>
      </c>
      <c r="I6665" s="40"/>
    </row>
    <row r="6666" customFormat="false" ht="12.75" hidden="false" customHeight="false" outlineLevel="0" collapsed="false">
      <c r="A6666" s="34" t="s">
        <v>25346</v>
      </c>
      <c r="B6666" s="35" t="s">
        <v>25347</v>
      </c>
      <c r="C6666" s="35" t="s">
        <v>25348</v>
      </c>
      <c r="D6666" s="36" t="s">
        <v>2060</v>
      </c>
      <c r="E6666" s="37" t="n">
        <v>385</v>
      </c>
      <c r="F6666" s="38" t="n">
        <v>608</v>
      </c>
      <c r="G6666" s="38" t="n">
        <v>644</v>
      </c>
      <c r="H6666" s="39" t="s">
        <v>25349</v>
      </c>
      <c r="I6666" s="40"/>
    </row>
    <row r="6667" customFormat="false" ht="12.75" hidden="false" customHeight="false" outlineLevel="0" collapsed="false">
      <c r="A6667" s="34" t="s">
        <v>25350</v>
      </c>
      <c r="B6667" s="35" t="s">
        <v>25351</v>
      </c>
      <c r="C6667" s="35" t="s">
        <v>25352</v>
      </c>
      <c r="D6667" s="36" t="s">
        <v>5172</v>
      </c>
      <c r="E6667" s="37" t="n">
        <v>177</v>
      </c>
      <c r="F6667" s="38" t="n">
        <v>72</v>
      </c>
      <c r="G6667" s="38" t="n">
        <v>76</v>
      </c>
      <c r="H6667" s="39" t="s">
        <v>25353</v>
      </c>
      <c r="I6667" s="40"/>
    </row>
    <row r="6668" customFormat="false" ht="12.75" hidden="false" customHeight="false" outlineLevel="0" collapsed="false">
      <c r="A6668" s="34" t="s">
        <v>25354</v>
      </c>
      <c r="B6668" s="35" t="s">
        <v>25355</v>
      </c>
      <c r="C6668" s="35" t="s">
        <v>25356</v>
      </c>
      <c r="D6668" s="36" t="s">
        <v>61</v>
      </c>
      <c r="E6668" s="37" t="n">
        <v>202</v>
      </c>
      <c r="F6668" s="38" t="n">
        <v>91</v>
      </c>
      <c r="G6668" s="38" t="n">
        <v>96</v>
      </c>
      <c r="H6668" s="39" t="s">
        <v>25357</v>
      </c>
      <c r="I6668" s="40"/>
    </row>
    <row r="6669" customFormat="false" ht="12.75" hidden="false" customHeight="false" outlineLevel="0" collapsed="false">
      <c r="A6669" s="34" t="s">
        <v>25358</v>
      </c>
      <c r="B6669" s="35" t="s">
        <v>25359</v>
      </c>
      <c r="C6669" s="35" t="s">
        <v>25360</v>
      </c>
      <c r="D6669" s="36" t="s">
        <v>2340</v>
      </c>
      <c r="E6669" s="37" t="n">
        <v>419</v>
      </c>
      <c r="F6669" s="38" t="n">
        <v>106</v>
      </c>
      <c r="G6669" s="38" t="n">
        <v>112</v>
      </c>
      <c r="H6669" s="39" t="s">
        <v>25361</v>
      </c>
      <c r="I6669" s="40"/>
    </row>
    <row r="6670" customFormat="false" ht="12.75" hidden="false" customHeight="false" outlineLevel="0" collapsed="false">
      <c r="A6670" s="34" t="s">
        <v>25362</v>
      </c>
      <c r="B6670" s="35" t="s">
        <v>25363</v>
      </c>
      <c r="C6670" s="35" t="s">
        <v>25364</v>
      </c>
      <c r="D6670" s="36" t="s">
        <v>709</v>
      </c>
      <c r="E6670" s="37" t="n">
        <v>234</v>
      </c>
      <c r="F6670" s="38" t="n">
        <v>264</v>
      </c>
      <c r="G6670" s="38" t="n">
        <v>280</v>
      </c>
      <c r="H6670" s="39" t="s">
        <v>25365</v>
      </c>
      <c r="I6670" s="40"/>
    </row>
    <row r="6671" customFormat="false" ht="12.75" hidden="false" customHeight="false" outlineLevel="0" collapsed="false">
      <c r="A6671" s="34" t="s">
        <v>25366</v>
      </c>
      <c r="B6671" s="35" t="s">
        <v>25367</v>
      </c>
      <c r="C6671" s="35" t="s">
        <v>25368</v>
      </c>
      <c r="D6671" s="36" t="s">
        <v>240</v>
      </c>
      <c r="E6671" s="37" t="n">
        <v>147</v>
      </c>
      <c r="F6671" s="38" t="n">
        <v>360</v>
      </c>
      <c r="G6671" s="38" t="n">
        <v>382</v>
      </c>
      <c r="H6671" s="39" t="s">
        <v>25369</v>
      </c>
      <c r="I6671" s="40"/>
    </row>
    <row r="6672" customFormat="false" ht="12.75" hidden="false" customHeight="false" outlineLevel="0" collapsed="false">
      <c r="A6672" s="34" t="s">
        <v>25370</v>
      </c>
      <c r="B6672" s="35" t="s">
        <v>25371</v>
      </c>
      <c r="C6672" s="35" t="s">
        <v>25372</v>
      </c>
      <c r="D6672" s="36" t="s">
        <v>211</v>
      </c>
      <c r="E6672" s="37" t="n">
        <v>98</v>
      </c>
      <c r="F6672" s="38" t="n">
        <v>111</v>
      </c>
      <c r="G6672" s="38" t="n">
        <v>118</v>
      </c>
      <c r="H6672" s="39" t="s">
        <v>25373</v>
      </c>
      <c r="I6672" s="40"/>
    </row>
    <row r="6673" customFormat="false" ht="12.75" hidden="false" customHeight="false" outlineLevel="0" collapsed="false">
      <c r="A6673" s="34" t="s">
        <v>25374</v>
      </c>
      <c r="B6673" s="35" t="s">
        <v>25375</v>
      </c>
      <c r="C6673" s="35" t="s">
        <v>25376</v>
      </c>
      <c r="D6673" s="36" t="s">
        <v>211</v>
      </c>
      <c r="E6673" s="37" t="n">
        <v>154</v>
      </c>
      <c r="F6673" s="38" t="n">
        <v>502</v>
      </c>
      <c r="G6673" s="38" t="n">
        <v>532</v>
      </c>
      <c r="H6673" s="39" t="s">
        <v>25377</v>
      </c>
      <c r="I6673" s="40"/>
    </row>
    <row r="6674" customFormat="false" ht="12.75" hidden="false" customHeight="false" outlineLevel="0" collapsed="false">
      <c r="A6674" s="34" t="s">
        <v>25378</v>
      </c>
      <c r="B6674" s="35" t="s">
        <v>25379</v>
      </c>
      <c r="C6674" s="35" t="s">
        <v>25380</v>
      </c>
      <c r="D6674" s="36" t="s">
        <v>700</v>
      </c>
      <c r="E6674" s="37" t="n">
        <v>215</v>
      </c>
      <c r="F6674" s="38" t="n">
        <v>138</v>
      </c>
      <c r="G6674" s="38" t="n">
        <v>146</v>
      </c>
      <c r="H6674" s="39" t="s">
        <v>25381</v>
      </c>
      <c r="I6674" s="40"/>
    </row>
    <row r="6675" customFormat="false" ht="12.75" hidden="false" customHeight="false" outlineLevel="0" collapsed="false">
      <c r="A6675" s="34" t="s">
        <v>25382</v>
      </c>
      <c r="B6675" s="35" t="s">
        <v>25383</v>
      </c>
      <c r="C6675" s="35" t="s">
        <v>25384</v>
      </c>
      <c r="D6675" s="36" t="s">
        <v>709</v>
      </c>
      <c r="E6675" s="37" t="n">
        <v>255</v>
      </c>
      <c r="F6675" s="38" t="n">
        <v>159</v>
      </c>
      <c r="G6675" s="38" t="n">
        <v>169</v>
      </c>
      <c r="H6675" s="39" t="s">
        <v>25385</v>
      </c>
      <c r="I6675" s="40"/>
    </row>
    <row r="6676" customFormat="false" ht="12.75" hidden="false" customHeight="false" outlineLevel="0" collapsed="false">
      <c r="A6676" s="34" t="s">
        <v>25386</v>
      </c>
      <c r="B6676" s="35" t="s">
        <v>25387</v>
      </c>
      <c r="C6676" s="35" t="s">
        <v>25388</v>
      </c>
      <c r="D6676" s="36" t="s">
        <v>709</v>
      </c>
      <c r="E6676" s="37" t="n">
        <v>185</v>
      </c>
      <c r="F6676" s="38" t="n">
        <v>211</v>
      </c>
      <c r="G6676" s="38" t="n">
        <v>224</v>
      </c>
      <c r="H6676" s="39" t="s">
        <v>25389</v>
      </c>
      <c r="I6676" s="40"/>
    </row>
    <row r="6677" customFormat="false" ht="12.75" hidden="false" customHeight="false" outlineLevel="0" collapsed="false">
      <c r="A6677" s="34" t="s">
        <v>25390</v>
      </c>
      <c r="B6677" s="35" t="s">
        <v>25391</v>
      </c>
      <c r="C6677" s="35" t="s">
        <v>25392</v>
      </c>
      <c r="D6677" s="36" t="s">
        <v>709</v>
      </c>
      <c r="E6677" s="37" t="n">
        <v>272</v>
      </c>
      <c r="F6677" s="38" t="n">
        <v>237</v>
      </c>
      <c r="G6677" s="38" t="n">
        <v>251</v>
      </c>
      <c r="H6677" s="39" t="s">
        <v>25393</v>
      </c>
      <c r="I6677" s="40"/>
    </row>
    <row r="6678" customFormat="false" ht="22.5" hidden="false" customHeight="false" outlineLevel="0" collapsed="false">
      <c r="A6678" s="34" t="s">
        <v>25394</v>
      </c>
      <c r="B6678" s="35" t="s">
        <v>25395</v>
      </c>
      <c r="C6678" s="35" t="s">
        <v>25396</v>
      </c>
      <c r="D6678" s="36" t="s">
        <v>240</v>
      </c>
      <c r="E6678" s="37" t="n">
        <v>111</v>
      </c>
      <c r="F6678" s="38" t="n">
        <v>511</v>
      </c>
      <c r="G6678" s="38" t="n">
        <v>542</v>
      </c>
      <c r="H6678" s="39" t="s">
        <v>25397</v>
      </c>
      <c r="I6678" s="40"/>
    </row>
    <row r="6679" customFormat="false" ht="12.75" hidden="false" customHeight="false" outlineLevel="0" collapsed="false">
      <c r="A6679" s="34" t="s">
        <v>25398</v>
      </c>
      <c r="B6679" s="35" t="s">
        <v>25399</v>
      </c>
      <c r="C6679" s="35" t="s">
        <v>25150</v>
      </c>
      <c r="D6679" s="36" t="s">
        <v>700</v>
      </c>
      <c r="E6679" s="37" t="n">
        <v>76</v>
      </c>
      <c r="F6679" s="38" t="n">
        <v>67</v>
      </c>
      <c r="G6679" s="38" t="n">
        <v>71</v>
      </c>
      <c r="H6679" s="39" t="s">
        <v>25400</v>
      </c>
      <c r="I6679" s="40"/>
    </row>
    <row r="6680" customFormat="false" ht="12.75" hidden="false" customHeight="false" outlineLevel="0" collapsed="false">
      <c r="A6680" s="34" t="s">
        <v>25401</v>
      </c>
      <c r="B6680" s="35" t="s">
        <v>25402</v>
      </c>
      <c r="C6680" s="35" t="s">
        <v>25403</v>
      </c>
      <c r="D6680" s="36" t="s">
        <v>2060</v>
      </c>
      <c r="E6680" s="37" t="n">
        <v>78</v>
      </c>
      <c r="F6680" s="38" t="n">
        <v>934</v>
      </c>
      <c r="G6680" s="38" t="n">
        <v>990</v>
      </c>
      <c r="H6680" s="39" t="s">
        <v>25404</v>
      </c>
      <c r="I6680" s="40"/>
    </row>
    <row r="6681" customFormat="false" ht="12.75" hidden="false" customHeight="false" outlineLevel="0" collapsed="false">
      <c r="A6681" s="34" t="s">
        <v>25405</v>
      </c>
      <c r="B6681" s="35" t="s">
        <v>25406</v>
      </c>
      <c r="C6681" s="35" t="s">
        <v>25407</v>
      </c>
      <c r="D6681" s="36" t="s">
        <v>28</v>
      </c>
      <c r="E6681" s="37" t="n">
        <v>85</v>
      </c>
      <c r="F6681" s="42" t="n">
        <v>1117</v>
      </c>
      <c r="G6681" s="42" t="n">
        <v>1184</v>
      </c>
      <c r="H6681" s="39" t="s">
        <v>25408</v>
      </c>
      <c r="I6681" s="44"/>
    </row>
    <row r="6682" customFormat="false" ht="12.75" hidden="false" customHeight="false" outlineLevel="0" collapsed="false">
      <c r="A6682" s="34" t="s">
        <v>25409</v>
      </c>
      <c r="B6682" s="35" t="s">
        <v>25410</v>
      </c>
      <c r="C6682" s="35" t="s">
        <v>25411</v>
      </c>
      <c r="D6682" s="36" t="s">
        <v>2060</v>
      </c>
      <c r="E6682" s="37" t="n">
        <v>77</v>
      </c>
      <c r="F6682" s="42" t="n">
        <v>1220</v>
      </c>
      <c r="G6682" s="42" t="n">
        <v>1293</v>
      </c>
      <c r="H6682" s="39" t="s">
        <v>25412</v>
      </c>
      <c r="I6682" s="40"/>
    </row>
    <row r="6683" customFormat="false" ht="12.75" hidden="false" customHeight="false" outlineLevel="0" collapsed="false">
      <c r="A6683" s="34" t="s">
        <v>25413</v>
      </c>
      <c r="B6683" s="35" t="s">
        <v>25414</v>
      </c>
      <c r="C6683" s="35" t="s">
        <v>25415</v>
      </c>
      <c r="D6683" s="36" t="s">
        <v>7858</v>
      </c>
      <c r="E6683" s="37" t="n">
        <v>1</v>
      </c>
      <c r="F6683" s="38" t="n">
        <v>26</v>
      </c>
      <c r="G6683" s="38" t="n">
        <v>27.6</v>
      </c>
      <c r="H6683" s="39" t="s">
        <v>25416</v>
      </c>
      <c r="I6683" s="40"/>
    </row>
    <row r="6684" customFormat="false" ht="12.75" hidden="false" customHeight="false" outlineLevel="0" collapsed="false">
      <c r="A6684" s="34" t="s">
        <v>25417</v>
      </c>
      <c r="B6684" s="35" t="s">
        <v>25418</v>
      </c>
      <c r="C6684" s="35" t="s">
        <v>25419</v>
      </c>
      <c r="D6684" s="36" t="s">
        <v>3086</v>
      </c>
      <c r="E6684" s="37" t="n">
        <v>-2</v>
      </c>
      <c r="F6684" s="38" t="n">
        <v>32</v>
      </c>
      <c r="G6684" s="38" t="n">
        <v>34</v>
      </c>
      <c r="H6684" s="39" t="s">
        <v>25420</v>
      </c>
      <c r="I6684" s="40"/>
    </row>
    <row r="6685" customFormat="false" ht="22.5" hidden="false" customHeight="false" outlineLevel="0" collapsed="false">
      <c r="A6685" s="34" t="s">
        <v>25421</v>
      </c>
      <c r="B6685" s="35" t="s">
        <v>25422</v>
      </c>
      <c r="C6685" s="35" t="s">
        <v>25423</v>
      </c>
      <c r="D6685" s="36" t="s">
        <v>1440</v>
      </c>
      <c r="E6685" s="37" t="n">
        <v>558</v>
      </c>
      <c r="F6685" s="38" t="n">
        <v>45</v>
      </c>
      <c r="G6685" s="38" t="n">
        <v>48</v>
      </c>
      <c r="H6685" s="39" t="s">
        <v>25424</v>
      </c>
      <c r="I6685" s="40"/>
    </row>
    <row r="6686" customFormat="false" ht="12.75" hidden="false" customHeight="false" outlineLevel="0" collapsed="false">
      <c r="A6686" s="34" t="s">
        <v>25425</v>
      </c>
      <c r="B6686" s="35" t="s">
        <v>25426</v>
      </c>
      <c r="C6686" s="35" t="s">
        <v>25427</v>
      </c>
      <c r="D6686" s="36" t="s">
        <v>1453</v>
      </c>
      <c r="E6686" s="37" t="n">
        <v>64</v>
      </c>
      <c r="F6686" s="38" t="n">
        <v>113</v>
      </c>
      <c r="G6686" s="38" t="n">
        <v>120</v>
      </c>
      <c r="H6686" s="39" t="s">
        <v>25428</v>
      </c>
      <c r="I6686" s="40"/>
    </row>
    <row r="6687" customFormat="false" ht="12.75" hidden="false" customHeight="false" outlineLevel="0" collapsed="false">
      <c r="A6687" s="34" t="s">
        <v>25429</v>
      </c>
      <c r="B6687" s="35" t="s">
        <v>25430</v>
      </c>
      <c r="C6687" s="35" t="s">
        <v>25431</v>
      </c>
      <c r="D6687" s="36" t="s">
        <v>61</v>
      </c>
      <c r="E6687" s="37" t="n">
        <v>132</v>
      </c>
      <c r="F6687" s="38" t="n">
        <v>41</v>
      </c>
      <c r="G6687" s="38" t="n">
        <v>43</v>
      </c>
      <c r="H6687" s="39" t="s">
        <v>25432</v>
      </c>
      <c r="I6687" s="40"/>
    </row>
    <row r="6688" customFormat="false" ht="12.75" hidden="false" customHeight="false" outlineLevel="0" collapsed="false">
      <c r="A6688" s="34" t="s">
        <v>25433</v>
      </c>
      <c r="B6688" s="35" t="s">
        <v>25434</v>
      </c>
      <c r="C6688" s="35" t="s">
        <v>25435</v>
      </c>
      <c r="D6688" s="36" t="s">
        <v>381</v>
      </c>
      <c r="E6688" s="41" t="n">
        <v>9286</v>
      </c>
      <c r="F6688" s="38" t="n">
        <v>6.5</v>
      </c>
      <c r="G6688" s="38" t="n">
        <v>6.9</v>
      </c>
      <c r="H6688" s="39" t="s">
        <v>25436</v>
      </c>
      <c r="I6688" s="40"/>
    </row>
    <row r="6689" customFormat="false" ht="12.75" hidden="false" customHeight="false" outlineLevel="0" collapsed="false">
      <c r="A6689" s="34" t="s">
        <v>25437</v>
      </c>
      <c r="B6689" s="35" t="s">
        <v>25438</v>
      </c>
      <c r="C6689" s="35" t="s">
        <v>25439</v>
      </c>
      <c r="D6689" s="36" t="s">
        <v>25440</v>
      </c>
      <c r="E6689" s="41" t="n">
        <v>2390</v>
      </c>
      <c r="F6689" s="38" t="n">
        <v>4.4</v>
      </c>
      <c r="G6689" s="38" t="n">
        <v>4.7</v>
      </c>
      <c r="H6689" s="39" t="s">
        <v>25441</v>
      </c>
      <c r="I6689" s="40"/>
    </row>
    <row r="6690" customFormat="false" ht="12.75" hidden="false" customHeight="false" outlineLevel="0" collapsed="false">
      <c r="A6690" s="34" t="s">
        <v>25442</v>
      </c>
      <c r="B6690" s="35" t="s">
        <v>25443</v>
      </c>
      <c r="C6690" s="35" t="s">
        <v>25444</v>
      </c>
      <c r="D6690" s="36" t="s">
        <v>630</v>
      </c>
      <c r="E6690" s="37" t="n">
        <v>506</v>
      </c>
      <c r="F6690" s="38" t="n">
        <v>8.2</v>
      </c>
      <c r="G6690" s="38" t="n">
        <v>8.7</v>
      </c>
      <c r="H6690" s="39" t="s">
        <v>25445</v>
      </c>
      <c r="I6690" s="40"/>
    </row>
    <row r="6691" customFormat="false" ht="12.75" hidden="false" customHeight="false" outlineLevel="0" collapsed="false">
      <c r="A6691" s="34" t="s">
        <v>25446</v>
      </c>
      <c r="B6691" s="35" t="s">
        <v>25447</v>
      </c>
      <c r="C6691" s="35" t="s">
        <v>25448</v>
      </c>
      <c r="D6691" s="36" t="s">
        <v>28</v>
      </c>
      <c r="E6691" s="43" t="s">
        <v>455</v>
      </c>
      <c r="F6691" s="38" t="n">
        <v>6.5</v>
      </c>
      <c r="G6691" s="38" t="n">
        <v>6.9</v>
      </c>
      <c r="H6691" s="39" t="s">
        <v>25449</v>
      </c>
      <c r="I6691" s="40"/>
    </row>
    <row r="6692" customFormat="false" ht="12.75" hidden="false" customHeight="false" outlineLevel="0" collapsed="false">
      <c r="A6692" s="34" t="s">
        <v>25450</v>
      </c>
      <c r="B6692" s="35" t="s">
        <v>25451</v>
      </c>
      <c r="C6692" s="35" t="s">
        <v>25452</v>
      </c>
      <c r="D6692" s="36" t="s">
        <v>28</v>
      </c>
      <c r="E6692" s="37" t="n">
        <v>36</v>
      </c>
      <c r="F6692" s="38" t="n">
        <v>958</v>
      </c>
      <c r="G6692" s="42" t="n">
        <v>1015</v>
      </c>
      <c r="H6692" s="39" t="s">
        <v>25453</v>
      </c>
      <c r="I6692" s="40"/>
    </row>
    <row r="6693" customFormat="false" ht="12.75" hidden="false" customHeight="false" outlineLevel="0" collapsed="false">
      <c r="A6693" s="34" t="s">
        <v>25454</v>
      </c>
      <c r="B6693" s="35" t="s">
        <v>25455</v>
      </c>
      <c r="C6693" s="35" t="s">
        <v>25456</v>
      </c>
      <c r="D6693" s="36" t="s">
        <v>28</v>
      </c>
      <c r="E6693" s="37" t="n">
        <v>124</v>
      </c>
      <c r="F6693" s="38" t="n">
        <v>628</v>
      </c>
      <c r="G6693" s="38" t="n">
        <v>666</v>
      </c>
      <c r="H6693" s="39" t="s">
        <v>25457</v>
      </c>
      <c r="I6693" s="40"/>
    </row>
    <row r="6694" customFormat="false" ht="12.75" hidden="false" customHeight="false" outlineLevel="0" collapsed="false">
      <c r="A6694" s="34" t="s">
        <v>25458</v>
      </c>
      <c r="B6694" s="35" t="s">
        <v>25459</v>
      </c>
      <c r="C6694" s="35" t="s">
        <v>25460</v>
      </c>
      <c r="D6694" s="36" t="s">
        <v>1440</v>
      </c>
      <c r="E6694" s="37" t="n">
        <v>30</v>
      </c>
      <c r="F6694" s="38" t="n">
        <v>38</v>
      </c>
      <c r="G6694" s="38" t="n">
        <v>40</v>
      </c>
      <c r="H6694" s="39" t="s">
        <v>25461</v>
      </c>
      <c r="I6694" s="40"/>
    </row>
    <row r="6695" customFormat="false" ht="12.75" hidden="false" customHeight="false" outlineLevel="0" collapsed="false">
      <c r="A6695" s="34" t="s">
        <v>25462</v>
      </c>
      <c r="B6695" s="35" t="s">
        <v>25463</v>
      </c>
      <c r="C6695" s="35" t="s">
        <v>25464</v>
      </c>
      <c r="D6695" s="36" t="s">
        <v>1440</v>
      </c>
      <c r="E6695" s="37" t="n">
        <v>316</v>
      </c>
      <c r="F6695" s="38" t="n">
        <v>45</v>
      </c>
      <c r="G6695" s="38" t="n">
        <v>48</v>
      </c>
      <c r="H6695" s="39" t="s">
        <v>25465</v>
      </c>
      <c r="I6695" s="40"/>
    </row>
    <row r="6696" customFormat="false" ht="12.75" hidden="false" customHeight="false" outlineLevel="0" collapsed="false">
      <c r="A6696" s="34" t="s">
        <v>25466</v>
      </c>
      <c r="B6696" s="35" t="s">
        <v>25467</v>
      </c>
      <c r="C6696" s="35" t="s">
        <v>25468</v>
      </c>
      <c r="D6696" s="36" t="s">
        <v>3086</v>
      </c>
      <c r="E6696" s="37" t="n">
        <v>260</v>
      </c>
      <c r="F6696" s="38" t="n">
        <v>50</v>
      </c>
      <c r="G6696" s="38" t="n">
        <v>53</v>
      </c>
      <c r="H6696" s="39" t="s">
        <v>25469</v>
      </c>
      <c r="I6696" s="40"/>
    </row>
    <row r="6697" customFormat="false" ht="12.75" hidden="false" customHeight="false" outlineLevel="0" collapsed="false">
      <c r="A6697" s="34" t="s">
        <v>25470</v>
      </c>
      <c r="B6697" s="35" t="s">
        <v>25471</v>
      </c>
      <c r="C6697" s="35" t="s">
        <v>25472</v>
      </c>
      <c r="D6697" s="36" t="s">
        <v>61</v>
      </c>
      <c r="E6697" s="37" t="n">
        <v>211</v>
      </c>
      <c r="F6697" s="38" t="n">
        <v>182</v>
      </c>
      <c r="G6697" s="38" t="n">
        <v>193</v>
      </c>
      <c r="H6697" s="39" t="s">
        <v>25473</v>
      </c>
      <c r="I6697" s="33"/>
    </row>
    <row r="6698" customFormat="false" ht="12.75" hidden="false" customHeight="false" outlineLevel="0" collapsed="false">
      <c r="A6698" s="34" t="s">
        <v>25474</v>
      </c>
      <c r="B6698" s="35" t="s">
        <v>25475</v>
      </c>
      <c r="C6698" s="35" t="s">
        <v>25476</v>
      </c>
      <c r="D6698" s="36" t="s">
        <v>61</v>
      </c>
      <c r="E6698" s="37" t="n">
        <v>421</v>
      </c>
      <c r="F6698" s="38" t="n">
        <v>201</v>
      </c>
      <c r="G6698" s="38" t="n">
        <v>213</v>
      </c>
      <c r="H6698" s="39" t="s">
        <v>25477</v>
      </c>
      <c r="I6698" s="40"/>
    </row>
    <row r="6699" customFormat="false" ht="12.75" hidden="false" customHeight="false" outlineLevel="0" collapsed="false">
      <c r="A6699" s="34" t="s">
        <v>25478</v>
      </c>
      <c r="B6699" s="35" t="s">
        <v>25479</v>
      </c>
      <c r="C6699" s="35" t="s">
        <v>25480</v>
      </c>
      <c r="D6699" s="36" t="s">
        <v>166</v>
      </c>
      <c r="E6699" s="37" t="n">
        <v>164</v>
      </c>
      <c r="F6699" s="38" t="n">
        <v>280</v>
      </c>
      <c r="G6699" s="38" t="n">
        <v>297</v>
      </c>
      <c r="H6699" s="39" t="s">
        <v>25481</v>
      </c>
      <c r="I6699" s="40"/>
    </row>
    <row r="6700" customFormat="false" ht="12.75" hidden="false" customHeight="false" outlineLevel="0" collapsed="false">
      <c r="A6700" s="34" t="s">
        <v>25482</v>
      </c>
      <c r="B6700" s="35" t="s">
        <v>25483</v>
      </c>
      <c r="C6700" s="35" t="s">
        <v>25484</v>
      </c>
      <c r="D6700" s="36" t="s">
        <v>695</v>
      </c>
      <c r="E6700" s="37" t="n">
        <v>50</v>
      </c>
      <c r="F6700" s="38" t="n">
        <v>226</v>
      </c>
      <c r="G6700" s="38" t="n">
        <v>240</v>
      </c>
      <c r="H6700" s="39" t="s">
        <v>25485</v>
      </c>
      <c r="I6700" s="40"/>
    </row>
    <row r="6701" customFormat="false" ht="12.75" hidden="false" customHeight="false" outlineLevel="0" collapsed="false">
      <c r="A6701" s="34" t="s">
        <v>25486</v>
      </c>
      <c r="B6701" s="35" t="s">
        <v>25487</v>
      </c>
      <c r="C6701" s="35" t="s">
        <v>25488</v>
      </c>
      <c r="D6701" s="36" t="s">
        <v>240</v>
      </c>
      <c r="E6701" s="37" t="n">
        <v>47</v>
      </c>
      <c r="F6701" s="38" t="n">
        <v>228</v>
      </c>
      <c r="G6701" s="38" t="n">
        <v>242</v>
      </c>
      <c r="H6701" s="39" t="s">
        <v>25489</v>
      </c>
      <c r="I6701" s="40"/>
    </row>
    <row r="6702" customFormat="false" ht="12.75" hidden="false" customHeight="false" outlineLevel="0" collapsed="false">
      <c r="A6702" s="34" t="s">
        <v>25490</v>
      </c>
      <c r="B6702" s="35" t="s">
        <v>25491</v>
      </c>
      <c r="C6702" s="35" t="s">
        <v>25492</v>
      </c>
      <c r="D6702" s="36" t="s">
        <v>240</v>
      </c>
      <c r="E6702" s="37" t="n">
        <v>19</v>
      </c>
      <c r="F6702" s="38" t="n">
        <v>311</v>
      </c>
      <c r="G6702" s="38" t="n">
        <v>330</v>
      </c>
      <c r="H6702" s="39" t="s">
        <v>25493</v>
      </c>
      <c r="I6702" s="40"/>
    </row>
    <row r="6703" customFormat="false" ht="12.75" hidden="false" customHeight="false" outlineLevel="0" collapsed="false">
      <c r="A6703" s="34" t="s">
        <v>25494</v>
      </c>
      <c r="B6703" s="35" t="s">
        <v>25495</v>
      </c>
      <c r="C6703" s="35" t="s">
        <v>25496</v>
      </c>
      <c r="D6703" s="36" t="s">
        <v>166</v>
      </c>
      <c r="E6703" s="37" t="n">
        <v>56</v>
      </c>
      <c r="F6703" s="38" t="n">
        <v>329</v>
      </c>
      <c r="G6703" s="38" t="n">
        <v>349</v>
      </c>
      <c r="H6703" s="39" t="s">
        <v>25497</v>
      </c>
      <c r="I6703" s="40"/>
    </row>
    <row r="6704" customFormat="false" ht="12.75" hidden="false" customHeight="false" outlineLevel="0" collapsed="false">
      <c r="A6704" s="34" t="s">
        <v>25498</v>
      </c>
      <c r="B6704" s="35" t="s">
        <v>25499</v>
      </c>
      <c r="C6704" s="35" t="s">
        <v>25500</v>
      </c>
      <c r="D6704" s="36" t="s">
        <v>166</v>
      </c>
      <c r="E6704" s="37" t="n">
        <v>23</v>
      </c>
      <c r="F6704" s="38" t="n">
        <v>349</v>
      </c>
      <c r="G6704" s="38" t="n">
        <v>370</v>
      </c>
      <c r="H6704" s="39" t="s">
        <v>25501</v>
      </c>
      <c r="I6704" s="40"/>
    </row>
    <row r="6705" customFormat="false" ht="12.75" hidden="false" customHeight="false" outlineLevel="0" collapsed="false">
      <c r="A6705" s="34" t="s">
        <v>25502</v>
      </c>
      <c r="B6705" s="35" t="s">
        <v>25503</v>
      </c>
      <c r="C6705" s="35" t="s">
        <v>25504</v>
      </c>
      <c r="D6705" s="36" t="s">
        <v>211</v>
      </c>
      <c r="E6705" s="37" t="n">
        <v>22</v>
      </c>
      <c r="F6705" s="38" t="n">
        <v>496</v>
      </c>
      <c r="G6705" s="38" t="n">
        <v>526</v>
      </c>
      <c r="H6705" s="39" t="s">
        <v>25505</v>
      </c>
      <c r="I6705" s="40"/>
    </row>
    <row r="6706" customFormat="false" ht="12.75" hidden="false" customHeight="false" outlineLevel="0" collapsed="false">
      <c r="A6706" s="34" t="s">
        <v>25506</v>
      </c>
      <c r="B6706" s="35" t="s">
        <v>25507</v>
      </c>
      <c r="C6706" s="35" t="s">
        <v>25508</v>
      </c>
      <c r="D6706" s="36" t="s">
        <v>61</v>
      </c>
      <c r="E6706" s="43" t="s">
        <v>455</v>
      </c>
      <c r="F6706" s="38" t="n">
        <v>78</v>
      </c>
      <c r="G6706" s="38" t="n">
        <v>83</v>
      </c>
      <c r="H6706" s="39" t="s">
        <v>25509</v>
      </c>
      <c r="I6706" s="40"/>
    </row>
    <row r="6707" customFormat="false" ht="12.75" hidden="false" customHeight="false" outlineLevel="0" collapsed="false">
      <c r="A6707" s="34" t="s">
        <v>25510</v>
      </c>
      <c r="B6707" s="35" t="s">
        <v>25511</v>
      </c>
      <c r="C6707" s="35" t="s">
        <v>25512</v>
      </c>
      <c r="D6707" s="36" t="s">
        <v>5172</v>
      </c>
      <c r="E6707" s="37" t="n">
        <v>41</v>
      </c>
      <c r="F6707" s="38" t="n">
        <v>114</v>
      </c>
      <c r="G6707" s="38" t="n">
        <v>121</v>
      </c>
      <c r="H6707" s="39" t="s">
        <v>25513</v>
      </c>
      <c r="I6707" s="40"/>
    </row>
    <row r="6708" customFormat="false" ht="12.75" hidden="false" customHeight="false" outlineLevel="0" collapsed="false">
      <c r="A6708" s="34" t="s">
        <v>25514</v>
      </c>
      <c r="B6708" s="35" t="s">
        <v>25515</v>
      </c>
      <c r="C6708" s="35" t="s">
        <v>25516</v>
      </c>
      <c r="D6708" s="36" t="s">
        <v>5172</v>
      </c>
      <c r="E6708" s="37" t="n">
        <v>84</v>
      </c>
      <c r="F6708" s="38" t="n">
        <v>174</v>
      </c>
      <c r="G6708" s="38" t="n">
        <v>184</v>
      </c>
      <c r="H6708" s="39" t="s">
        <v>25517</v>
      </c>
      <c r="I6708" s="40"/>
    </row>
    <row r="6709" customFormat="false" ht="12.75" hidden="false" customHeight="false" outlineLevel="0" collapsed="false">
      <c r="A6709" s="34" t="s">
        <v>25518</v>
      </c>
      <c r="B6709" s="35" t="s">
        <v>25519</v>
      </c>
      <c r="C6709" s="35" t="s">
        <v>25520</v>
      </c>
      <c r="D6709" s="36" t="s">
        <v>13995</v>
      </c>
      <c r="E6709" s="37" t="n">
        <v>183</v>
      </c>
      <c r="F6709" s="38" t="n">
        <v>88</v>
      </c>
      <c r="G6709" s="38" t="n">
        <v>93</v>
      </c>
      <c r="H6709" s="39" t="s">
        <v>25521</v>
      </c>
      <c r="I6709" s="40"/>
    </row>
    <row r="6710" customFormat="false" ht="12.75" hidden="false" customHeight="false" outlineLevel="0" collapsed="false">
      <c r="A6710" s="34" t="s">
        <v>25522</v>
      </c>
      <c r="B6710" s="35" t="s">
        <v>25523</v>
      </c>
      <c r="C6710" s="35" t="s">
        <v>25524</v>
      </c>
      <c r="D6710" s="36" t="s">
        <v>635</v>
      </c>
      <c r="E6710" s="37" t="n">
        <v>106</v>
      </c>
      <c r="F6710" s="38" t="n">
        <v>88</v>
      </c>
      <c r="G6710" s="38" t="n">
        <v>93</v>
      </c>
      <c r="H6710" s="39" t="s">
        <v>25525</v>
      </c>
      <c r="I6710" s="40"/>
    </row>
    <row r="6711" customFormat="false" ht="12.75" hidden="false" customHeight="false" outlineLevel="0" collapsed="false">
      <c r="A6711" s="34" t="s">
        <v>25526</v>
      </c>
      <c r="B6711" s="35" t="s">
        <v>25527</v>
      </c>
      <c r="C6711" s="35" t="s">
        <v>25528</v>
      </c>
      <c r="D6711" s="36" t="s">
        <v>61</v>
      </c>
      <c r="E6711" s="37" t="n">
        <v>58</v>
      </c>
      <c r="F6711" s="38" t="n">
        <v>195</v>
      </c>
      <c r="G6711" s="38" t="n">
        <v>207</v>
      </c>
      <c r="H6711" s="39" t="s">
        <v>25529</v>
      </c>
      <c r="I6711" s="40"/>
    </row>
    <row r="6712" customFormat="false" ht="12.75" hidden="false" customHeight="false" outlineLevel="0" collapsed="false">
      <c r="A6712" s="34" t="s">
        <v>25530</v>
      </c>
      <c r="B6712" s="35" t="s">
        <v>25531</v>
      </c>
      <c r="C6712" s="35" t="s">
        <v>25532</v>
      </c>
      <c r="D6712" s="36" t="s">
        <v>61</v>
      </c>
      <c r="E6712" s="37" t="n">
        <v>110</v>
      </c>
      <c r="F6712" s="38" t="n">
        <v>128</v>
      </c>
      <c r="G6712" s="38" t="n">
        <v>136</v>
      </c>
      <c r="H6712" s="39" t="s">
        <v>25533</v>
      </c>
      <c r="I6712" s="33"/>
    </row>
    <row r="6713" customFormat="false" ht="12.75" hidden="false" customHeight="false" outlineLevel="0" collapsed="false">
      <c r="A6713" s="34" t="s">
        <v>25534</v>
      </c>
      <c r="B6713" s="35" t="s">
        <v>25535</v>
      </c>
      <c r="C6713" s="35" t="s">
        <v>25536</v>
      </c>
      <c r="D6713" s="36" t="s">
        <v>616</v>
      </c>
      <c r="E6713" s="37" t="n">
        <v>115</v>
      </c>
      <c r="F6713" s="38" t="n">
        <v>166</v>
      </c>
      <c r="G6713" s="38" t="n">
        <v>176</v>
      </c>
      <c r="H6713" s="39" t="s">
        <v>25537</v>
      </c>
      <c r="I6713" s="44"/>
    </row>
    <row r="6714" customFormat="false" ht="12.75" hidden="false" customHeight="false" outlineLevel="0" collapsed="false">
      <c r="A6714" s="34" t="s">
        <v>25538</v>
      </c>
      <c r="B6714" s="35" t="s">
        <v>25539</v>
      </c>
      <c r="C6714" s="35" t="s">
        <v>25540</v>
      </c>
      <c r="D6714" s="36" t="s">
        <v>709</v>
      </c>
      <c r="E6714" s="43" t="s">
        <v>455</v>
      </c>
      <c r="F6714" s="38" t="n">
        <v>250</v>
      </c>
      <c r="G6714" s="38" t="n">
        <v>265</v>
      </c>
      <c r="H6714" s="39" t="s">
        <v>25541</v>
      </c>
      <c r="I6714" s="40"/>
    </row>
    <row r="6715" customFormat="false" ht="12.75" hidden="false" customHeight="false" outlineLevel="0" collapsed="false">
      <c r="A6715" s="34" t="s">
        <v>25542</v>
      </c>
      <c r="B6715" s="35" t="s">
        <v>25543</v>
      </c>
      <c r="C6715" s="35" t="s">
        <v>25544</v>
      </c>
      <c r="D6715" s="36" t="s">
        <v>61</v>
      </c>
      <c r="E6715" s="37" t="n">
        <v>40</v>
      </c>
      <c r="F6715" s="38" t="n">
        <v>195</v>
      </c>
      <c r="G6715" s="38" t="n">
        <v>207</v>
      </c>
      <c r="H6715" s="39" t="s">
        <v>25545</v>
      </c>
      <c r="I6715" s="40"/>
    </row>
    <row r="6716" customFormat="false" ht="12.75" hidden="false" customHeight="false" outlineLevel="0" collapsed="false">
      <c r="A6716" s="34" t="s">
        <v>25546</v>
      </c>
      <c r="B6716" s="35" t="s">
        <v>25547</v>
      </c>
      <c r="C6716" s="35" t="s">
        <v>25548</v>
      </c>
      <c r="D6716" s="36" t="s">
        <v>61</v>
      </c>
      <c r="E6716" s="37" t="n">
        <v>17</v>
      </c>
      <c r="F6716" s="38" t="n">
        <v>353</v>
      </c>
      <c r="G6716" s="38" t="n">
        <v>374</v>
      </c>
      <c r="H6716" s="39" t="s">
        <v>25549</v>
      </c>
      <c r="I6716" s="40"/>
    </row>
    <row r="6717" customFormat="false" ht="12.75" hidden="false" customHeight="false" outlineLevel="0" collapsed="false">
      <c r="A6717" s="34" t="s">
        <v>25550</v>
      </c>
      <c r="B6717" s="35" t="s">
        <v>25551</v>
      </c>
      <c r="C6717" s="35" t="s">
        <v>25552</v>
      </c>
      <c r="D6717" s="36" t="s">
        <v>166</v>
      </c>
      <c r="E6717" s="37" t="n">
        <v>15</v>
      </c>
      <c r="F6717" s="38" t="n">
        <v>449</v>
      </c>
      <c r="G6717" s="38" t="n">
        <v>476</v>
      </c>
      <c r="H6717" s="39" t="s">
        <v>25553</v>
      </c>
      <c r="I6717" s="40"/>
    </row>
    <row r="6718" customFormat="false" ht="22.5" hidden="false" customHeight="false" outlineLevel="0" collapsed="false">
      <c r="A6718" s="34" t="s">
        <v>25554</v>
      </c>
      <c r="B6718" s="35" t="s">
        <v>25555</v>
      </c>
      <c r="C6718" s="35" t="s">
        <v>25556</v>
      </c>
      <c r="D6718" s="36" t="s">
        <v>7858</v>
      </c>
      <c r="E6718" s="37" t="n">
        <v>45</v>
      </c>
      <c r="F6718" s="38" t="n">
        <v>89</v>
      </c>
      <c r="G6718" s="38" t="n">
        <v>94</v>
      </c>
      <c r="H6718" s="39" t="s">
        <v>25557</v>
      </c>
      <c r="I6718" s="40"/>
    </row>
    <row r="6719" customFormat="false" ht="12.75" hidden="false" customHeight="false" outlineLevel="0" collapsed="false">
      <c r="A6719" s="34" t="s">
        <v>25558</v>
      </c>
      <c r="B6719" s="35" t="s">
        <v>25559</v>
      </c>
      <c r="C6719" s="35" t="s">
        <v>25560</v>
      </c>
      <c r="D6719" s="36" t="s">
        <v>28</v>
      </c>
      <c r="E6719" s="41" t="n">
        <v>1762</v>
      </c>
      <c r="F6719" s="38" t="n">
        <v>601</v>
      </c>
      <c r="G6719" s="38" t="n">
        <v>637</v>
      </c>
      <c r="H6719" s="39" t="s">
        <v>25561</v>
      </c>
      <c r="I6719" s="40"/>
    </row>
    <row r="6720" customFormat="false" ht="12.75" hidden="false" customHeight="false" outlineLevel="0" collapsed="false">
      <c r="A6720" s="34" t="s">
        <v>25562</v>
      </c>
      <c r="B6720" s="35" t="s">
        <v>25563</v>
      </c>
      <c r="C6720" s="35" t="s">
        <v>25564</v>
      </c>
      <c r="D6720" s="36" t="s">
        <v>240</v>
      </c>
      <c r="E6720" s="37" t="n">
        <v>36</v>
      </c>
      <c r="F6720" s="38" t="n">
        <v>198</v>
      </c>
      <c r="G6720" s="38" t="n">
        <v>210</v>
      </c>
      <c r="H6720" s="39" t="s">
        <v>25565</v>
      </c>
      <c r="I6720" s="40"/>
    </row>
    <row r="6721" customFormat="false" ht="12.75" hidden="false" customHeight="false" outlineLevel="0" collapsed="false">
      <c r="A6721" s="34" t="s">
        <v>25566</v>
      </c>
      <c r="B6721" s="35" t="s">
        <v>25567</v>
      </c>
      <c r="C6721" s="35" t="s">
        <v>25568</v>
      </c>
      <c r="D6721" s="36" t="s">
        <v>61</v>
      </c>
      <c r="E6721" s="37" t="n">
        <v>195</v>
      </c>
      <c r="F6721" s="38" t="n">
        <v>261</v>
      </c>
      <c r="G6721" s="38" t="n">
        <v>277</v>
      </c>
      <c r="H6721" s="39" t="s">
        <v>25569</v>
      </c>
      <c r="I6721" s="40"/>
    </row>
    <row r="6722" customFormat="false" ht="12.75" hidden="false" customHeight="false" outlineLevel="0" collapsed="false">
      <c r="A6722" s="34" t="s">
        <v>25570</v>
      </c>
      <c r="B6722" s="35" t="s">
        <v>25571</v>
      </c>
      <c r="C6722" s="35" t="s">
        <v>25572</v>
      </c>
      <c r="D6722" s="36" t="s">
        <v>166</v>
      </c>
      <c r="E6722" s="37" t="n">
        <v>114</v>
      </c>
      <c r="F6722" s="38" t="n">
        <v>407</v>
      </c>
      <c r="G6722" s="38" t="n">
        <v>431</v>
      </c>
      <c r="H6722" s="39" t="s">
        <v>25573</v>
      </c>
      <c r="I6722" s="40"/>
    </row>
    <row r="6723" customFormat="false" ht="12.75" hidden="false" customHeight="false" outlineLevel="0" collapsed="false">
      <c r="A6723" s="34" t="s">
        <v>25574</v>
      </c>
      <c r="B6723" s="35" t="s">
        <v>25575</v>
      </c>
      <c r="C6723" s="35" t="s">
        <v>25576</v>
      </c>
      <c r="D6723" s="36" t="s">
        <v>640</v>
      </c>
      <c r="E6723" s="41" t="n">
        <v>1313</v>
      </c>
      <c r="F6723" s="38" t="n">
        <v>35</v>
      </c>
      <c r="G6723" s="38" t="n">
        <v>37</v>
      </c>
      <c r="H6723" s="39" t="s">
        <v>25577</v>
      </c>
      <c r="I6723" s="40"/>
    </row>
    <row r="6724" customFormat="false" ht="12.75" hidden="false" customHeight="false" outlineLevel="0" collapsed="false">
      <c r="A6724" s="34" t="s">
        <v>25578</v>
      </c>
      <c r="B6724" s="35" t="s">
        <v>25579</v>
      </c>
      <c r="C6724" s="35" t="s">
        <v>25580</v>
      </c>
      <c r="D6724" s="36" t="s">
        <v>1440</v>
      </c>
      <c r="E6724" s="41" t="n">
        <v>1238</v>
      </c>
      <c r="F6724" s="38" t="n">
        <v>32</v>
      </c>
      <c r="G6724" s="38" t="n">
        <v>34</v>
      </c>
      <c r="H6724" s="39" t="s">
        <v>25581</v>
      </c>
      <c r="I6724" s="40"/>
    </row>
    <row r="6725" customFormat="false" ht="12.75" hidden="false" customHeight="false" outlineLevel="0" collapsed="false">
      <c r="A6725" s="34" t="s">
        <v>25582</v>
      </c>
      <c r="B6725" s="35" t="s">
        <v>25583</v>
      </c>
      <c r="C6725" s="35" t="s">
        <v>25584</v>
      </c>
      <c r="D6725" s="36" t="s">
        <v>18743</v>
      </c>
      <c r="E6725" s="43" t="s">
        <v>455</v>
      </c>
      <c r="F6725" s="38" t="n">
        <v>16</v>
      </c>
      <c r="G6725" s="38" t="n">
        <v>17</v>
      </c>
      <c r="H6725" s="39" t="s">
        <v>25585</v>
      </c>
      <c r="I6725" s="40"/>
    </row>
    <row r="6726" customFormat="false" ht="12.75" hidden="false" customHeight="false" outlineLevel="0" collapsed="false">
      <c r="A6726" s="34" t="s">
        <v>25586</v>
      </c>
      <c r="B6726" s="35" t="s">
        <v>25587</v>
      </c>
      <c r="C6726" s="35" t="s">
        <v>25588</v>
      </c>
      <c r="D6726" s="36" t="s">
        <v>635</v>
      </c>
      <c r="E6726" s="37" t="n">
        <v>117</v>
      </c>
      <c r="F6726" s="38" t="n">
        <v>91</v>
      </c>
      <c r="G6726" s="38" t="n">
        <v>96</v>
      </c>
      <c r="H6726" s="39" t="s">
        <v>25589</v>
      </c>
      <c r="I6726" s="40"/>
    </row>
    <row r="6727" customFormat="false" ht="12.75" hidden="false" customHeight="false" outlineLevel="0" collapsed="false">
      <c r="A6727" s="34" t="s">
        <v>25590</v>
      </c>
      <c r="B6727" s="35" t="s">
        <v>25591</v>
      </c>
      <c r="C6727" s="35" t="s">
        <v>25592</v>
      </c>
      <c r="D6727" s="36" t="s">
        <v>635</v>
      </c>
      <c r="E6727" s="43" t="s">
        <v>455</v>
      </c>
      <c r="F6727" s="38" t="n">
        <v>104</v>
      </c>
      <c r="G6727" s="38" t="n">
        <v>110</v>
      </c>
      <c r="H6727" s="39" t="s">
        <v>25593</v>
      </c>
      <c r="I6727" s="40"/>
    </row>
    <row r="6728" customFormat="false" ht="12.75" hidden="false" customHeight="false" outlineLevel="0" collapsed="false">
      <c r="A6728" s="34" t="s">
        <v>25594</v>
      </c>
      <c r="B6728" s="35" t="s">
        <v>25595</v>
      </c>
      <c r="C6728" s="35" t="s">
        <v>25596</v>
      </c>
      <c r="D6728" s="36" t="s">
        <v>616</v>
      </c>
      <c r="E6728" s="37" t="n">
        <v>89</v>
      </c>
      <c r="F6728" s="38" t="n">
        <v>30</v>
      </c>
      <c r="G6728" s="38" t="n">
        <v>32</v>
      </c>
      <c r="H6728" s="39" t="s">
        <v>25597</v>
      </c>
      <c r="I6728" s="40"/>
    </row>
    <row r="6729" customFormat="false" ht="12.75" hidden="false" customHeight="false" outlineLevel="0" collapsed="false">
      <c r="A6729" s="45" t="s">
        <v>25598</v>
      </c>
      <c r="B6729" s="46"/>
      <c r="C6729" s="46"/>
      <c r="D6729" s="47"/>
      <c r="E6729" s="47"/>
      <c r="F6729" s="47"/>
      <c r="G6729" s="47"/>
      <c r="H6729" s="47"/>
      <c r="I6729" s="40"/>
    </row>
    <row r="6730" customFormat="false" ht="12.75" hidden="false" customHeight="false" outlineLevel="0" collapsed="false">
      <c r="A6730" s="34" t="s">
        <v>25599</v>
      </c>
      <c r="B6730" s="35" t="s">
        <v>25600</v>
      </c>
      <c r="C6730" s="35" t="s">
        <v>25601</v>
      </c>
      <c r="D6730" s="36" t="s">
        <v>616</v>
      </c>
      <c r="E6730" s="37" t="n">
        <v>49</v>
      </c>
      <c r="F6730" s="38" t="n">
        <v>81</v>
      </c>
      <c r="G6730" s="38" t="n">
        <v>86</v>
      </c>
      <c r="H6730" s="39" t="s">
        <v>25602</v>
      </c>
      <c r="I6730" s="40"/>
    </row>
    <row r="6731" customFormat="false" ht="12.75" hidden="false" customHeight="false" outlineLevel="0" collapsed="false">
      <c r="A6731" s="34" t="s">
        <v>25603</v>
      </c>
      <c r="B6731" s="35" t="s">
        <v>25604</v>
      </c>
      <c r="C6731" s="35" t="s">
        <v>25605</v>
      </c>
      <c r="D6731" s="36" t="s">
        <v>700</v>
      </c>
      <c r="E6731" s="37" t="n">
        <v>45</v>
      </c>
      <c r="F6731" s="38" t="n">
        <v>105</v>
      </c>
      <c r="G6731" s="38" t="n">
        <v>111</v>
      </c>
      <c r="H6731" s="39" t="s">
        <v>25606</v>
      </c>
      <c r="I6731" s="40"/>
    </row>
    <row r="6732" customFormat="false" ht="12.75" hidden="false" customHeight="false" outlineLevel="0" collapsed="false">
      <c r="A6732" s="34" t="s">
        <v>25607</v>
      </c>
      <c r="B6732" s="35" t="s">
        <v>25608</v>
      </c>
      <c r="C6732" s="35" t="s">
        <v>25609</v>
      </c>
      <c r="D6732" s="36" t="s">
        <v>2340</v>
      </c>
      <c r="E6732" s="37" t="n">
        <v>73</v>
      </c>
      <c r="F6732" s="38" t="n">
        <v>139</v>
      </c>
      <c r="G6732" s="38" t="n">
        <v>148</v>
      </c>
      <c r="H6732" s="39" t="s">
        <v>25610</v>
      </c>
      <c r="I6732" s="40"/>
    </row>
    <row r="6733" customFormat="false" ht="12.75" hidden="false" customHeight="false" outlineLevel="0" collapsed="false">
      <c r="A6733" s="34" t="s">
        <v>25611</v>
      </c>
      <c r="B6733" s="35" t="s">
        <v>25612</v>
      </c>
      <c r="C6733" s="35" t="s">
        <v>25613</v>
      </c>
      <c r="D6733" s="36" t="s">
        <v>5172</v>
      </c>
      <c r="E6733" s="43" t="s">
        <v>455</v>
      </c>
      <c r="F6733" s="38" t="n">
        <v>155</v>
      </c>
      <c r="G6733" s="38" t="n">
        <v>164</v>
      </c>
      <c r="H6733" s="39" t="s">
        <v>25614</v>
      </c>
      <c r="I6733" s="40"/>
    </row>
    <row r="6734" customFormat="false" ht="12.75" hidden="false" customHeight="false" outlineLevel="0" collapsed="false">
      <c r="A6734" s="34" t="s">
        <v>25615</v>
      </c>
      <c r="B6734" s="35" t="s">
        <v>25616</v>
      </c>
      <c r="C6734" s="35" t="s">
        <v>25617</v>
      </c>
      <c r="D6734" s="36" t="s">
        <v>700</v>
      </c>
      <c r="E6734" s="37" t="n">
        <v>58</v>
      </c>
      <c r="F6734" s="38" t="n">
        <v>174</v>
      </c>
      <c r="G6734" s="38" t="n">
        <v>184</v>
      </c>
      <c r="H6734" s="39" t="s">
        <v>25618</v>
      </c>
      <c r="I6734" s="40"/>
    </row>
    <row r="6735" customFormat="false" ht="12.75" hidden="false" customHeight="false" outlineLevel="0" collapsed="false">
      <c r="A6735" s="34" t="s">
        <v>25619</v>
      </c>
      <c r="B6735" s="35" t="s">
        <v>25620</v>
      </c>
      <c r="C6735" s="35" t="s">
        <v>25621</v>
      </c>
      <c r="D6735" s="36" t="s">
        <v>709</v>
      </c>
      <c r="E6735" s="37" t="n">
        <v>10</v>
      </c>
      <c r="F6735" s="38" t="n">
        <v>197</v>
      </c>
      <c r="G6735" s="38" t="n">
        <v>209</v>
      </c>
      <c r="H6735" s="39" t="s">
        <v>25622</v>
      </c>
      <c r="I6735" s="40"/>
    </row>
    <row r="6736" customFormat="false" ht="12.75" hidden="false" customHeight="false" outlineLevel="0" collapsed="false">
      <c r="A6736" s="34" t="s">
        <v>25623</v>
      </c>
      <c r="B6736" s="35" t="s">
        <v>25624</v>
      </c>
      <c r="C6736" s="35" t="s">
        <v>25625</v>
      </c>
      <c r="D6736" s="36" t="s">
        <v>695</v>
      </c>
      <c r="E6736" s="37" t="n">
        <v>31</v>
      </c>
      <c r="F6736" s="38" t="n">
        <v>237</v>
      </c>
      <c r="G6736" s="38" t="n">
        <v>251</v>
      </c>
      <c r="H6736" s="39" t="s">
        <v>25626</v>
      </c>
      <c r="I6736" s="40"/>
    </row>
    <row r="6737" customFormat="false" ht="12.75" hidden="false" customHeight="false" outlineLevel="0" collapsed="false">
      <c r="A6737" s="34" t="s">
        <v>25627</v>
      </c>
      <c r="B6737" s="35" t="s">
        <v>25628</v>
      </c>
      <c r="C6737" s="35" t="s">
        <v>25629</v>
      </c>
      <c r="D6737" s="36" t="s">
        <v>700</v>
      </c>
      <c r="E6737" s="37" t="n">
        <v>37</v>
      </c>
      <c r="F6737" s="38" t="n">
        <v>99</v>
      </c>
      <c r="G6737" s="38" t="n">
        <v>105</v>
      </c>
      <c r="H6737" s="39" t="s">
        <v>25630</v>
      </c>
      <c r="I6737" s="40"/>
    </row>
    <row r="6738" customFormat="false" ht="12.75" hidden="false" customHeight="false" outlineLevel="0" collapsed="false">
      <c r="A6738" s="34" t="s">
        <v>25631</v>
      </c>
      <c r="B6738" s="35" t="s">
        <v>25632</v>
      </c>
      <c r="C6738" s="35" t="s">
        <v>25633</v>
      </c>
      <c r="D6738" s="36" t="s">
        <v>700</v>
      </c>
      <c r="E6738" s="37" t="n">
        <v>60</v>
      </c>
      <c r="F6738" s="38" t="n">
        <v>159</v>
      </c>
      <c r="G6738" s="38" t="n">
        <v>169</v>
      </c>
      <c r="H6738" s="39" t="s">
        <v>25634</v>
      </c>
      <c r="I6738" s="40"/>
    </row>
    <row r="6739" customFormat="false" ht="12.75" hidden="false" customHeight="false" outlineLevel="0" collapsed="false">
      <c r="A6739" s="34" t="s">
        <v>25635</v>
      </c>
      <c r="B6739" s="35" t="s">
        <v>25636</v>
      </c>
      <c r="C6739" s="35" t="s">
        <v>25637</v>
      </c>
      <c r="D6739" s="36" t="s">
        <v>709</v>
      </c>
      <c r="E6739" s="37" t="n">
        <v>53</v>
      </c>
      <c r="F6739" s="38" t="n">
        <v>175</v>
      </c>
      <c r="G6739" s="38" t="n">
        <v>186</v>
      </c>
      <c r="H6739" s="39" t="s">
        <v>25638</v>
      </c>
      <c r="I6739" s="40"/>
    </row>
    <row r="6740" customFormat="false" ht="12.75" hidden="false" customHeight="false" outlineLevel="0" collapsed="false">
      <c r="A6740" s="34" t="s">
        <v>25639</v>
      </c>
      <c r="B6740" s="35" t="s">
        <v>25640</v>
      </c>
      <c r="C6740" s="35" t="s">
        <v>25641</v>
      </c>
      <c r="D6740" s="36" t="s">
        <v>28</v>
      </c>
      <c r="E6740" s="37" t="n">
        <v>19</v>
      </c>
      <c r="F6740" s="38" t="n">
        <v>190</v>
      </c>
      <c r="G6740" s="38" t="n">
        <v>201</v>
      </c>
      <c r="H6740" s="39" t="s">
        <v>25642</v>
      </c>
      <c r="I6740" s="40"/>
    </row>
    <row r="6741" customFormat="false" ht="12.75" hidden="false" customHeight="false" outlineLevel="0" collapsed="false">
      <c r="A6741" s="30" t="s">
        <v>25643</v>
      </c>
      <c r="B6741" s="31"/>
      <c r="C6741" s="31"/>
      <c r="D6741" s="32"/>
      <c r="E6741" s="32"/>
      <c r="F6741" s="32"/>
      <c r="G6741" s="32"/>
      <c r="H6741" s="32"/>
      <c r="I6741" s="40"/>
    </row>
    <row r="6742" customFormat="false" ht="12.75" hidden="false" customHeight="false" outlineLevel="0" collapsed="false">
      <c r="A6742" s="45" t="s">
        <v>25644</v>
      </c>
      <c r="B6742" s="46"/>
      <c r="C6742" s="46"/>
      <c r="D6742" s="47"/>
      <c r="E6742" s="47"/>
      <c r="F6742" s="47"/>
      <c r="G6742" s="47"/>
      <c r="H6742" s="47"/>
      <c r="I6742" s="40"/>
    </row>
    <row r="6743" customFormat="false" ht="12.75" hidden="false" customHeight="false" outlineLevel="0" collapsed="false">
      <c r="A6743" s="34" t="s">
        <v>25645</v>
      </c>
      <c r="B6743" s="35" t="s">
        <v>25646</v>
      </c>
      <c r="C6743" s="35" t="s">
        <v>25647</v>
      </c>
      <c r="D6743" s="36" t="s">
        <v>166</v>
      </c>
      <c r="E6743" s="37" t="n">
        <v>68</v>
      </c>
      <c r="F6743" s="38" t="n">
        <v>437</v>
      </c>
      <c r="G6743" s="38" t="n">
        <v>463</v>
      </c>
      <c r="H6743" s="39" t="s">
        <v>25648</v>
      </c>
      <c r="I6743" s="40"/>
    </row>
    <row r="6744" customFormat="false" ht="12.75" hidden="false" customHeight="false" outlineLevel="0" collapsed="false">
      <c r="A6744" s="34" t="s">
        <v>25649</v>
      </c>
      <c r="B6744" s="35" t="s">
        <v>25650</v>
      </c>
      <c r="C6744" s="35" t="s">
        <v>25651</v>
      </c>
      <c r="D6744" s="36" t="s">
        <v>2060</v>
      </c>
      <c r="E6744" s="37" t="n">
        <v>34</v>
      </c>
      <c r="F6744" s="38" t="n">
        <v>902</v>
      </c>
      <c r="G6744" s="38" t="n">
        <v>956</v>
      </c>
      <c r="H6744" s="39" t="s">
        <v>25652</v>
      </c>
      <c r="I6744" s="40"/>
    </row>
    <row r="6745" customFormat="false" ht="12.75" hidden="false" customHeight="false" outlineLevel="0" collapsed="false">
      <c r="A6745" s="34" t="s">
        <v>25653</v>
      </c>
      <c r="B6745" s="35" t="s">
        <v>25654</v>
      </c>
      <c r="C6745" s="35" t="s">
        <v>25655</v>
      </c>
      <c r="D6745" s="36" t="s">
        <v>2060</v>
      </c>
      <c r="E6745" s="37" t="n">
        <v>11</v>
      </c>
      <c r="F6745" s="42" t="n">
        <v>1410</v>
      </c>
      <c r="G6745" s="42" t="n">
        <v>1495</v>
      </c>
      <c r="H6745" s="39" t="s">
        <v>25656</v>
      </c>
      <c r="I6745" s="40"/>
    </row>
    <row r="6746" customFormat="false" ht="12.75" hidden="false" customHeight="false" outlineLevel="0" collapsed="false">
      <c r="A6746" s="34" t="s">
        <v>25657</v>
      </c>
      <c r="B6746" s="35" t="s">
        <v>25658</v>
      </c>
      <c r="C6746" s="35" t="s">
        <v>25659</v>
      </c>
      <c r="D6746" s="36" t="s">
        <v>2060</v>
      </c>
      <c r="E6746" s="37" t="n">
        <v>137</v>
      </c>
      <c r="F6746" s="38" t="n">
        <v>351</v>
      </c>
      <c r="G6746" s="38" t="n">
        <v>372</v>
      </c>
      <c r="H6746" s="39" t="s">
        <v>25660</v>
      </c>
      <c r="I6746" s="40"/>
    </row>
    <row r="6747" customFormat="false" ht="12.75" hidden="false" customHeight="false" outlineLevel="0" collapsed="false">
      <c r="A6747" s="34" t="s">
        <v>25661</v>
      </c>
      <c r="B6747" s="35" t="s">
        <v>25662</v>
      </c>
      <c r="C6747" s="35" t="s">
        <v>25663</v>
      </c>
      <c r="D6747" s="36" t="s">
        <v>2060</v>
      </c>
      <c r="E6747" s="37" t="n">
        <v>3</v>
      </c>
      <c r="F6747" s="42" t="n">
        <v>1419</v>
      </c>
      <c r="G6747" s="42" t="n">
        <v>1504</v>
      </c>
      <c r="H6747" s="39" t="s">
        <v>25664</v>
      </c>
      <c r="I6747" s="40"/>
    </row>
    <row r="6748" customFormat="false" ht="12.75" hidden="false" customHeight="false" outlineLevel="0" collapsed="false">
      <c r="A6748" s="34" t="s">
        <v>25665</v>
      </c>
      <c r="B6748" s="35" t="s">
        <v>25666</v>
      </c>
      <c r="C6748" s="35" t="s">
        <v>25667</v>
      </c>
      <c r="D6748" s="36" t="s">
        <v>166</v>
      </c>
      <c r="E6748" s="37" t="n">
        <v>103</v>
      </c>
      <c r="F6748" s="38" t="n">
        <v>464</v>
      </c>
      <c r="G6748" s="38" t="n">
        <v>492</v>
      </c>
      <c r="H6748" s="39" t="s">
        <v>25668</v>
      </c>
      <c r="I6748" s="40"/>
    </row>
    <row r="6749" customFormat="false" ht="12.75" hidden="false" customHeight="false" outlineLevel="0" collapsed="false">
      <c r="A6749" s="34" t="s">
        <v>25669</v>
      </c>
      <c r="B6749" s="35" t="s">
        <v>25670</v>
      </c>
      <c r="C6749" s="35" t="s">
        <v>25671</v>
      </c>
      <c r="D6749" s="36" t="s">
        <v>2060</v>
      </c>
      <c r="E6749" s="37" t="n">
        <v>58</v>
      </c>
      <c r="F6749" s="38" t="n">
        <v>583</v>
      </c>
      <c r="G6749" s="38" t="n">
        <v>618</v>
      </c>
      <c r="H6749" s="39" t="s">
        <v>25672</v>
      </c>
      <c r="I6749" s="40"/>
    </row>
    <row r="6750" customFormat="false" ht="12.75" hidden="false" customHeight="false" outlineLevel="0" collapsed="false">
      <c r="A6750" s="34" t="s">
        <v>25673</v>
      </c>
      <c r="B6750" s="35" t="s">
        <v>25674</v>
      </c>
      <c r="C6750" s="35" t="s">
        <v>25675</v>
      </c>
      <c r="D6750" s="36" t="s">
        <v>166</v>
      </c>
      <c r="E6750" s="37" t="n">
        <v>54</v>
      </c>
      <c r="F6750" s="38" t="n">
        <v>581</v>
      </c>
      <c r="G6750" s="38" t="n">
        <v>616</v>
      </c>
      <c r="H6750" s="39" t="s">
        <v>25676</v>
      </c>
      <c r="I6750" s="40"/>
    </row>
    <row r="6751" customFormat="false" ht="12.75" hidden="false" customHeight="false" outlineLevel="0" collapsed="false">
      <c r="A6751" s="34" t="s">
        <v>25677</v>
      </c>
      <c r="B6751" s="35" t="s">
        <v>25678</v>
      </c>
      <c r="C6751" s="35" t="s">
        <v>25679</v>
      </c>
      <c r="D6751" s="36" t="s">
        <v>166</v>
      </c>
      <c r="E6751" s="37" t="n">
        <v>208</v>
      </c>
      <c r="F6751" s="38" t="n">
        <v>210</v>
      </c>
      <c r="G6751" s="38" t="n">
        <v>223</v>
      </c>
      <c r="H6751" s="39" t="s">
        <v>25680</v>
      </c>
      <c r="I6751" s="40"/>
    </row>
    <row r="6752" customFormat="false" ht="12.75" hidden="false" customHeight="false" outlineLevel="0" collapsed="false">
      <c r="A6752" s="34" t="s">
        <v>25681</v>
      </c>
      <c r="B6752" s="35" t="s">
        <v>25682</v>
      </c>
      <c r="C6752" s="35" t="s">
        <v>25683</v>
      </c>
      <c r="D6752" s="36" t="s">
        <v>166</v>
      </c>
      <c r="E6752" s="37" t="n">
        <v>19</v>
      </c>
      <c r="F6752" s="38" t="n">
        <v>326</v>
      </c>
      <c r="G6752" s="38" t="n">
        <v>346</v>
      </c>
      <c r="H6752" s="39" t="s">
        <v>25684</v>
      </c>
      <c r="I6752" s="40"/>
    </row>
    <row r="6753" customFormat="false" ht="12.75" hidden="false" customHeight="false" outlineLevel="0" collapsed="false">
      <c r="A6753" s="34" t="s">
        <v>25685</v>
      </c>
      <c r="B6753" s="35" t="s">
        <v>25686</v>
      </c>
      <c r="C6753" s="35" t="s">
        <v>25687</v>
      </c>
      <c r="D6753" s="36" t="s">
        <v>211</v>
      </c>
      <c r="E6753" s="37" t="n">
        <v>316</v>
      </c>
      <c r="F6753" s="38" t="n">
        <v>294</v>
      </c>
      <c r="G6753" s="38" t="n">
        <v>312</v>
      </c>
      <c r="H6753" s="39" t="s">
        <v>25688</v>
      </c>
      <c r="I6753" s="40"/>
    </row>
    <row r="6754" customFormat="false" ht="12.75" hidden="false" customHeight="false" outlineLevel="0" collapsed="false">
      <c r="A6754" s="34" t="s">
        <v>25689</v>
      </c>
      <c r="B6754" s="35" t="s">
        <v>25690</v>
      </c>
      <c r="C6754" s="35" t="s">
        <v>25691</v>
      </c>
      <c r="D6754" s="36" t="s">
        <v>211</v>
      </c>
      <c r="E6754" s="37" t="n">
        <v>1</v>
      </c>
      <c r="F6754" s="38" t="n">
        <v>403</v>
      </c>
      <c r="G6754" s="38" t="n">
        <v>427</v>
      </c>
      <c r="H6754" s="39" t="s">
        <v>25692</v>
      </c>
      <c r="I6754" s="40"/>
    </row>
    <row r="6755" customFormat="false" ht="12.75" hidden="false" customHeight="false" outlineLevel="0" collapsed="false">
      <c r="A6755" s="34" t="s">
        <v>25693</v>
      </c>
      <c r="B6755" s="35" t="s">
        <v>25694</v>
      </c>
      <c r="C6755" s="35" t="s">
        <v>25695</v>
      </c>
      <c r="D6755" s="36" t="s">
        <v>166</v>
      </c>
      <c r="E6755" s="37" t="n">
        <v>141</v>
      </c>
      <c r="F6755" s="38" t="n">
        <v>423</v>
      </c>
      <c r="G6755" s="38" t="n">
        <v>448</v>
      </c>
      <c r="H6755" s="39" t="s">
        <v>25696</v>
      </c>
      <c r="I6755" s="40"/>
    </row>
    <row r="6756" customFormat="false" ht="12.75" hidden="false" customHeight="false" outlineLevel="0" collapsed="false">
      <c r="A6756" s="34" t="s">
        <v>25697</v>
      </c>
      <c r="B6756" s="35" t="s">
        <v>25698</v>
      </c>
      <c r="C6756" s="35" t="s">
        <v>25699</v>
      </c>
      <c r="D6756" s="36" t="s">
        <v>2060</v>
      </c>
      <c r="E6756" s="37" t="n">
        <v>39</v>
      </c>
      <c r="F6756" s="38" t="n">
        <v>505</v>
      </c>
      <c r="G6756" s="38" t="n">
        <v>535</v>
      </c>
      <c r="H6756" s="39" t="s">
        <v>25700</v>
      </c>
      <c r="I6756" s="40"/>
    </row>
    <row r="6757" customFormat="false" ht="12.75" hidden="false" customHeight="false" outlineLevel="0" collapsed="false">
      <c r="A6757" s="34" t="s">
        <v>25701</v>
      </c>
      <c r="B6757" s="35" t="s">
        <v>25702</v>
      </c>
      <c r="C6757" s="35" t="s">
        <v>25703</v>
      </c>
      <c r="D6757" s="36" t="s">
        <v>211</v>
      </c>
      <c r="E6757" s="37" t="n">
        <v>49</v>
      </c>
      <c r="F6757" s="38" t="n">
        <v>446</v>
      </c>
      <c r="G6757" s="38" t="n">
        <v>473</v>
      </c>
      <c r="H6757" s="39" t="s">
        <v>25704</v>
      </c>
      <c r="I6757" s="40"/>
    </row>
    <row r="6758" customFormat="false" ht="12.75" hidden="false" customHeight="false" outlineLevel="0" collapsed="false">
      <c r="A6758" s="34" t="s">
        <v>25705</v>
      </c>
      <c r="B6758" s="35" t="s">
        <v>25706</v>
      </c>
      <c r="C6758" s="35" t="s">
        <v>25707</v>
      </c>
      <c r="D6758" s="36" t="s">
        <v>166</v>
      </c>
      <c r="E6758" s="37" t="n">
        <v>29</v>
      </c>
      <c r="F6758" s="38" t="n">
        <v>505</v>
      </c>
      <c r="G6758" s="38" t="n">
        <v>535</v>
      </c>
      <c r="H6758" s="39" t="s">
        <v>25708</v>
      </c>
      <c r="I6758" s="40"/>
    </row>
    <row r="6759" customFormat="false" ht="12.75" hidden="false" customHeight="false" outlineLevel="0" collapsed="false">
      <c r="A6759" s="34" t="s">
        <v>25709</v>
      </c>
      <c r="B6759" s="35" t="s">
        <v>25710</v>
      </c>
      <c r="C6759" s="35" t="s">
        <v>25711</v>
      </c>
      <c r="D6759" s="36" t="s">
        <v>166</v>
      </c>
      <c r="E6759" s="37" t="n">
        <v>84</v>
      </c>
      <c r="F6759" s="38" t="n">
        <v>329</v>
      </c>
      <c r="G6759" s="38" t="n">
        <v>349</v>
      </c>
      <c r="H6759" s="39" t="s">
        <v>25712</v>
      </c>
      <c r="I6759" s="40"/>
    </row>
    <row r="6760" customFormat="false" ht="12.75" hidden="false" customHeight="false" outlineLevel="0" collapsed="false">
      <c r="A6760" s="34" t="s">
        <v>25713</v>
      </c>
      <c r="B6760" s="35" t="s">
        <v>25714</v>
      </c>
      <c r="C6760" s="35" t="s">
        <v>25715</v>
      </c>
      <c r="D6760" s="36" t="s">
        <v>211</v>
      </c>
      <c r="E6760" s="37" t="n">
        <v>36</v>
      </c>
      <c r="F6760" s="38" t="n">
        <v>392</v>
      </c>
      <c r="G6760" s="38" t="n">
        <v>416</v>
      </c>
      <c r="H6760" s="39" t="s">
        <v>25716</v>
      </c>
      <c r="I6760" s="40"/>
    </row>
    <row r="6761" customFormat="false" ht="12.75" hidden="false" customHeight="false" outlineLevel="0" collapsed="false">
      <c r="A6761" s="34" t="s">
        <v>25717</v>
      </c>
      <c r="B6761" s="35" t="s">
        <v>25718</v>
      </c>
      <c r="C6761" s="35" t="s">
        <v>25719</v>
      </c>
      <c r="D6761" s="36" t="s">
        <v>28</v>
      </c>
      <c r="E6761" s="37" t="n">
        <v>16</v>
      </c>
      <c r="F6761" s="38" t="n">
        <v>411</v>
      </c>
      <c r="G6761" s="38" t="n">
        <v>436</v>
      </c>
      <c r="H6761" s="39" t="s">
        <v>25720</v>
      </c>
      <c r="I6761" s="40"/>
    </row>
    <row r="6762" customFormat="false" ht="12.75" hidden="false" customHeight="false" outlineLevel="0" collapsed="false">
      <c r="A6762" s="34" t="s">
        <v>25721</v>
      </c>
      <c r="B6762" s="35" t="s">
        <v>25722</v>
      </c>
      <c r="C6762" s="35" t="s">
        <v>25723</v>
      </c>
      <c r="D6762" s="36" t="s">
        <v>28</v>
      </c>
      <c r="E6762" s="37" t="n">
        <v>18</v>
      </c>
      <c r="F6762" s="38" t="n">
        <v>359</v>
      </c>
      <c r="G6762" s="38" t="n">
        <v>381</v>
      </c>
      <c r="H6762" s="39" t="s">
        <v>25724</v>
      </c>
      <c r="I6762" s="40"/>
    </row>
    <row r="6763" customFormat="false" ht="12.75" hidden="false" customHeight="false" outlineLevel="0" collapsed="false">
      <c r="A6763" s="34" t="s">
        <v>25725</v>
      </c>
      <c r="B6763" s="35" t="s">
        <v>25726</v>
      </c>
      <c r="C6763" s="35" t="s">
        <v>25727</v>
      </c>
      <c r="D6763" s="36" t="s">
        <v>166</v>
      </c>
      <c r="E6763" s="37" t="n">
        <v>197</v>
      </c>
      <c r="F6763" s="38" t="n">
        <v>354</v>
      </c>
      <c r="G6763" s="38" t="n">
        <v>375</v>
      </c>
      <c r="H6763" s="39" t="s">
        <v>25728</v>
      </c>
      <c r="I6763" s="40"/>
    </row>
    <row r="6764" customFormat="false" ht="12.75" hidden="false" customHeight="false" outlineLevel="0" collapsed="false">
      <c r="A6764" s="34" t="s">
        <v>25729</v>
      </c>
      <c r="B6764" s="35" t="s">
        <v>25730</v>
      </c>
      <c r="C6764" s="35" t="s">
        <v>25731</v>
      </c>
      <c r="D6764" s="36" t="s">
        <v>2060</v>
      </c>
      <c r="E6764" s="37" t="n">
        <v>41</v>
      </c>
      <c r="F6764" s="38" t="n">
        <v>442</v>
      </c>
      <c r="G6764" s="38" t="n">
        <v>469</v>
      </c>
      <c r="H6764" s="39" t="s">
        <v>25732</v>
      </c>
      <c r="I6764" s="40"/>
    </row>
    <row r="6765" customFormat="false" ht="12.75" hidden="false" customHeight="false" outlineLevel="0" collapsed="false">
      <c r="A6765" s="34" t="s">
        <v>25733</v>
      </c>
      <c r="B6765" s="35" t="s">
        <v>25734</v>
      </c>
      <c r="C6765" s="35" t="s">
        <v>25735</v>
      </c>
      <c r="D6765" s="36" t="s">
        <v>166</v>
      </c>
      <c r="E6765" s="37" t="n">
        <v>245</v>
      </c>
      <c r="F6765" s="38" t="n">
        <v>377</v>
      </c>
      <c r="G6765" s="38" t="n">
        <v>400</v>
      </c>
      <c r="H6765" s="39" t="s">
        <v>25736</v>
      </c>
      <c r="I6765" s="40"/>
    </row>
    <row r="6766" customFormat="false" ht="12.75" hidden="false" customHeight="false" outlineLevel="0" collapsed="false">
      <c r="A6766" s="34" t="s">
        <v>25737</v>
      </c>
      <c r="B6766" s="35" t="s">
        <v>25738</v>
      </c>
      <c r="C6766" s="35" t="s">
        <v>25739</v>
      </c>
      <c r="D6766" s="36" t="s">
        <v>2060</v>
      </c>
      <c r="E6766" s="37" t="n">
        <v>26</v>
      </c>
      <c r="F6766" s="38" t="n">
        <v>469</v>
      </c>
      <c r="G6766" s="38" t="n">
        <v>497</v>
      </c>
      <c r="H6766" s="39" t="s">
        <v>25740</v>
      </c>
      <c r="I6766" s="40"/>
    </row>
    <row r="6767" customFormat="false" ht="12.75" hidden="false" customHeight="false" outlineLevel="0" collapsed="false">
      <c r="A6767" s="34" t="s">
        <v>25741</v>
      </c>
      <c r="B6767" s="35" t="s">
        <v>25742</v>
      </c>
      <c r="C6767" s="35" t="s">
        <v>25743</v>
      </c>
      <c r="D6767" s="36" t="s">
        <v>61</v>
      </c>
      <c r="E6767" s="37" t="n">
        <v>17</v>
      </c>
      <c r="F6767" s="38" t="n">
        <v>92</v>
      </c>
      <c r="G6767" s="38" t="n">
        <v>98</v>
      </c>
      <c r="H6767" s="39" t="s">
        <v>25744</v>
      </c>
      <c r="I6767" s="40"/>
    </row>
    <row r="6768" customFormat="false" ht="12.75" hidden="false" customHeight="false" outlineLevel="0" collapsed="false">
      <c r="A6768" s="34" t="s">
        <v>25745</v>
      </c>
      <c r="B6768" s="35" t="s">
        <v>25746</v>
      </c>
      <c r="C6768" s="35" t="s">
        <v>25747</v>
      </c>
      <c r="D6768" s="36" t="s">
        <v>166</v>
      </c>
      <c r="E6768" s="37" t="n">
        <v>55</v>
      </c>
      <c r="F6768" s="38" t="n">
        <v>106</v>
      </c>
      <c r="G6768" s="38" t="n">
        <v>112</v>
      </c>
      <c r="H6768" s="39" t="s">
        <v>25748</v>
      </c>
      <c r="I6768" s="40"/>
    </row>
    <row r="6769" customFormat="false" ht="12.75" hidden="false" customHeight="false" outlineLevel="0" collapsed="false">
      <c r="A6769" s="34" t="s">
        <v>25749</v>
      </c>
      <c r="B6769" s="35" t="s">
        <v>25750</v>
      </c>
      <c r="C6769" s="35" t="s">
        <v>25751</v>
      </c>
      <c r="D6769" s="36" t="s">
        <v>61</v>
      </c>
      <c r="E6769" s="37" t="n">
        <v>29</v>
      </c>
      <c r="F6769" s="38" t="n">
        <v>110</v>
      </c>
      <c r="G6769" s="38" t="n">
        <v>117</v>
      </c>
      <c r="H6769" s="39" t="s">
        <v>25752</v>
      </c>
      <c r="I6769" s="40"/>
    </row>
    <row r="6770" customFormat="false" ht="12.75" hidden="false" customHeight="false" outlineLevel="0" collapsed="false">
      <c r="A6770" s="34" t="s">
        <v>25753</v>
      </c>
      <c r="B6770" s="35" t="s">
        <v>25754</v>
      </c>
      <c r="C6770" s="35" t="s">
        <v>25755</v>
      </c>
      <c r="D6770" s="36" t="s">
        <v>61</v>
      </c>
      <c r="E6770" s="37" t="n">
        <v>38</v>
      </c>
      <c r="F6770" s="38" t="n">
        <v>195</v>
      </c>
      <c r="G6770" s="38" t="n">
        <v>207</v>
      </c>
      <c r="H6770" s="39" t="s">
        <v>25756</v>
      </c>
      <c r="I6770" s="40"/>
    </row>
    <row r="6771" customFormat="false" ht="22.5" hidden="false" customHeight="false" outlineLevel="0" collapsed="false">
      <c r="A6771" s="34" t="s">
        <v>25757</v>
      </c>
      <c r="B6771" s="35" t="s">
        <v>25758</v>
      </c>
      <c r="C6771" s="35" t="s">
        <v>25759</v>
      </c>
      <c r="D6771" s="36" t="s">
        <v>28</v>
      </c>
      <c r="E6771" s="37" t="n">
        <v>22</v>
      </c>
      <c r="F6771" s="38" t="n">
        <v>369</v>
      </c>
      <c r="G6771" s="38" t="n">
        <v>391</v>
      </c>
      <c r="H6771" s="39" t="s">
        <v>25760</v>
      </c>
      <c r="I6771" s="40"/>
    </row>
    <row r="6772" customFormat="false" ht="12.75" hidden="false" customHeight="false" outlineLevel="0" collapsed="false">
      <c r="A6772" s="34" t="s">
        <v>25761</v>
      </c>
      <c r="B6772" s="35" t="s">
        <v>25762</v>
      </c>
      <c r="C6772" s="35" t="s">
        <v>25763</v>
      </c>
      <c r="D6772" s="36" t="s">
        <v>166</v>
      </c>
      <c r="E6772" s="37" t="n">
        <v>15</v>
      </c>
      <c r="F6772" s="38" t="n">
        <v>171</v>
      </c>
      <c r="G6772" s="38" t="n">
        <v>181</v>
      </c>
      <c r="H6772" s="39" t="s">
        <v>25764</v>
      </c>
      <c r="I6772" s="40"/>
    </row>
    <row r="6773" customFormat="false" ht="12.75" hidden="false" customHeight="false" outlineLevel="0" collapsed="false">
      <c r="A6773" s="34" t="s">
        <v>25765</v>
      </c>
      <c r="B6773" s="35" t="s">
        <v>25766</v>
      </c>
      <c r="C6773" s="35" t="s">
        <v>25767</v>
      </c>
      <c r="D6773" s="36" t="s">
        <v>2060</v>
      </c>
      <c r="E6773" s="37" t="n">
        <v>46</v>
      </c>
      <c r="F6773" s="38" t="n">
        <v>345</v>
      </c>
      <c r="G6773" s="38" t="n">
        <v>366</v>
      </c>
      <c r="H6773" s="39" t="s">
        <v>25768</v>
      </c>
      <c r="I6773" s="40"/>
    </row>
    <row r="6774" customFormat="false" ht="12.75" hidden="false" customHeight="false" outlineLevel="0" collapsed="false">
      <c r="A6774" s="34" t="s">
        <v>25769</v>
      </c>
      <c r="B6774" s="35" t="s">
        <v>25770</v>
      </c>
      <c r="C6774" s="35" t="s">
        <v>25771</v>
      </c>
      <c r="D6774" s="36" t="s">
        <v>2060</v>
      </c>
      <c r="E6774" s="37" t="n">
        <v>24</v>
      </c>
      <c r="F6774" s="38" t="n">
        <v>306</v>
      </c>
      <c r="G6774" s="38" t="n">
        <v>324</v>
      </c>
      <c r="H6774" s="39" t="s">
        <v>25772</v>
      </c>
      <c r="I6774" s="40"/>
    </row>
    <row r="6775" customFormat="false" ht="12.75" hidden="false" customHeight="false" outlineLevel="0" collapsed="false">
      <c r="A6775" s="34" t="s">
        <v>25773</v>
      </c>
      <c r="B6775" s="35" t="s">
        <v>25774</v>
      </c>
      <c r="C6775" s="35" t="s">
        <v>25775</v>
      </c>
      <c r="D6775" s="36" t="s">
        <v>61</v>
      </c>
      <c r="E6775" s="37" t="n">
        <v>23</v>
      </c>
      <c r="F6775" s="38" t="n">
        <v>135</v>
      </c>
      <c r="G6775" s="38" t="n">
        <v>143</v>
      </c>
      <c r="H6775" s="39" t="s">
        <v>25776</v>
      </c>
      <c r="I6775" s="40"/>
    </row>
    <row r="6776" customFormat="false" ht="22.5" hidden="false" customHeight="false" outlineLevel="0" collapsed="false">
      <c r="A6776" s="34" t="s">
        <v>25777</v>
      </c>
      <c r="B6776" s="35" t="s">
        <v>25778</v>
      </c>
      <c r="C6776" s="35" t="s">
        <v>25779</v>
      </c>
      <c r="D6776" s="36" t="s">
        <v>61</v>
      </c>
      <c r="E6776" s="37" t="n">
        <v>13</v>
      </c>
      <c r="F6776" s="38" t="n">
        <v>194</v>
      </c>
      <c r="G6776" s="38" t="n">
        <v>206</v>
      </c>
      <c r="H6776" s="39" t="s">
        <v>25780</v>
      </c>
      <c r="I6776" s="40"/>
    </row>
    <row r="6777" customFormat="false" ht="12.75" hidden="false" customHeight="false" outlineLevel="0" collapsed="false">
      <c r="A6777" s="34" t="s">
        <v>25781</v>
      </c>
      <c r="B6777" s="35" t="s">
        <v>25782</v>
      </c>
      <c r="C6777" s="35" t="s">
        <v>25783</v>
      </c>
      <c r="D6777" s="36" t="s">
        <v>166</v>
      </c>
      <c r="E6777" s="37" t="n">
        <v>45</v>
      </c>
      <c r="F6777" s="38" t="n">
        <v>163</v>
      </c>
      <c r="G6777" s="38" t="n">
        <v>173</v>
      </c>
      <c r="H6777" s="39" t="s">
        <v>25784</v>
      </c>
      <c r="I6777" s="40"/>
    </row>
    <row r="6778" customFormat="false" ht="22.5" hidden="false" customHeight="false" outlineLevel="0" collapsed="false">
      <c r="A6778" s="34" t="s">
        <v>25785</v>
      </c>
      <c r="B6778" s="35" t="s">
        <v>25786</v>
      </c>
      <c r="C6778" s="35" t="s">
        <v>25787</v>
      </c>
      <c r="D6778" s="36" t="s">
        <v>166</v>
      </c>
      <c r="E6778" s="37" t="n">
        <v>89</v>
      </c>
      <c r="F6778" s="38" t="n">
        <v>223</v>
      </c>
      <c r="G6778" s="38" t="n">
        <v>236</v>
      </c>
      <c r="H6778" s="39" t="s">
        <v>25788</v>
      </c>
      <c r="I6778" s="40"/>
    </row>
    <row r="6779" customFormat="false" ht="12.75" hidden="false" customHeight="false" outlineLevel="0" collapsed="false">
      <c r="A6779" s="34" t="s">
        <v>25789</v>
      </c>
      <c r="B6779" s="35" t="s">
        <v>25790</v>
      </c>
      <c r="C6779" s="35" t="s">
        <v>25791</v>
      </c>
      <c r="D6779" s="36" t="s">
        <v>61</v>
      </c>
      <c r="E6779" s="37" t="n">
        <v>65</v>
      </c>
      <c r="F6779" s="38" t="n">
        <v>137</v>
      </c>
      <c r="G6779" s="38" t="n">
        <v>145</v>
      </c>
      <c r="H6779" s="39" t="s">
        <v>25792</v>
      </c>
      <c r="I6779" s="40"/>
    </row>
    <row r="6780" customFormat="false" ht="12.75" hidden="false" customHeight="false" outlineLevel="0" collapsed="false">
      <c r="A6780" s="34" t="s">
        <v>25793</v>
      </c>
      <c r="B6780" s="35" t="s">
        <v>25794</v>
      </c>
      <c r="C6780" s="35" t="s">
        <v>25795</v>
      </c>
      <c r="D6780" s="36" t="s">
        <v>166</v>
      </c>
      <c r="E6780" s="37" t="n">
        <v>75</v>
      </c>
      <c r="F6780" s="38" t="n">
        <v>212</v>
      </c>
      <c r="G6780" s="38" t="n">
        <v>225</v>
      </c>
      <c r="H6780" s="39" t="s">
        <v>25796</v>
      </c>
      <c r="I6780" s="40"/>
    </row>
    <row r="6781" customFormat="false" ht="12.75" hidden="false" customHeight="false" outlineLevel="0" collapsed="false">
      <c r="A6781" s="34" t="s">
        <v>25797</v>
      </c>
      <c r="B6781" s="35" t="s">
        <v>25798</v>
      </c>
      <c r="C6781" s="35" t="s">
        <v>25799</v>
      </c>
      <c r="D6781" s="36" t="s">
        <v>166</v>
      </c>
      <c r="E6781" s="37" t="n">
        <v>61</v>
      </c>
      <c r="F6781" s="38" t="n">
        <v>327</v>
      </c>
      <c r="G6781" s="38" t="n">
        <v>347</v>
      </c>
      <c r="H6781" s="39" t="s">
        <v>25800</v>
      </c>
      <c r="I6781" s="40"/>
    </row>
    <row r="6782" customFormat="false" ht="12.75" hidden="false" customHeight="false" outlineLevel="0" collapsed="false">
      <c r="A6782" s="34" t="s">
        <v>25801</v>
      </c>
      <c r="B6782" s="35" t="s">
        <v>25802</v>
      </c>
      <c r="C6782" s="35" t="s">
        <v>25803</v>
      </c>
      <c r="D6782" s="36" t="s">
        <v>28</v>
      </c>
      <c r="E6782" s="37" t="n">
        <v>22</v>
      </c>
      <c r="F6782" s="38" t="n">
        <v>349</v>
      </c>
      <c r="G6782" s="38" t="n">
        <v>370</v>
      </c>
      <c r="H6782" s="39" t="s">
        <v>25804</v>
      </c>
      <c r="I6782" s="40"/>
    </row>
    <row r="6783" customFormat="false" ht="22.5" hidden="false" customHeight="false" outlineLevel="0" collapsed="false">
      <c r="A6783" s="34" t="s">
        <v>25805</v>
      </c>
      <c r="B6783" s="35" t="s">
        <v>25806</v>
      </c>
      <c r="C6783" s="35" t="s">
        <v>25807</v>
      </c>
      <c r="D6783" s="36" t="s">
        <v>2060</v>
      </c>
      <c r="E6783" s="37" t="n">
        <v>3</v>
      </c>
      <c r="F6783" s="38" t="n">
        <v>384</v>
      </c>
      <c r="G6783" s="38" t="n">
        <v>407</v>
      </c>
      <c r="H6783" s="39" t="s">
        <v>25808</v>
      </c>
      <c r="I6783" s="40"/>
    </row>
    <row r="6784" customFormat="false" ht="12.75" hidden="false" customHeight="false" outlineLevel="0" collapsed="false">
      <c r="A6784" s="34" t="s">
        <v>25809</v>
      </c>
      <c r="B6784" s="35" t="s">
        <v>25810</v>
      </c>
      <c r="C6784" s="35" t="s">
        <v>25811</v>
      </c>
      <c r="D6784" s="36" t="s">
        <v>166</v>
      </c>
      <c r="E6784" s="37" t="n">
        <v>50</v>
      </c>
      <c r="F6784" s="38" t="n">
        <v>191</v>
      </c>
      <c r="G6784" s="38" t="n">
        <v>202</v>
      </c>
      <c r="H6784" s="39" t="s">
        <v>25812</v>
      </c>
      <c r="I6784" s="40"/>
    </row>
    <row r="6785" customFormat="false" ht="22.5" hidden="false" customHeight="false" outlineLevel="0" collapsed="false">
      <c r="A6785" s="34" t="s">
        <v>25813</v>
      </c>
      <c r="B6785" s="35" t="s">
        <v>25814</v>
      </c>
      <c r="C6785" s="35" t="s">
        <v>25815</v>
      </c>
      <c r="D6785" s="36" t="s">
        <v>61</v>
      </c>
      <c r="E6785" s="37" t="n">
        <v>11</v>
      </c>
      <c r="F6785" s="38" t="n">
        <v>238</v>
      </c>
      <c r="G6785" s="38" t="n">
        <v>252</v>
      </c>
      <c r="H6785" s="39" t="s">
        <v>25816</v>
      </c>
      <c r="I6785" s="44"/>
    </row>
    <row r="6786" customFormat="false" ht="12.75" hidden="false" customHeight="false" outlineLevel="0" collapsed="false">
      <c r="A6786" s="34" t="s">
        <v>25817</v>
      </c>
      <c r="B6786" s="35" t="s">
        <v>25818</v>
      </c>
      <c r="C6786" s="35" t="s">
        <v>25819</v>
      </c>
      <c r="D6786" s="36" t="s">
        <v>61</v>
      </c>
      <c r="E6786" s="37" t="n">
        <v>28</v>
      </c>
      <c r="F6786" s="38" t="n">
        <v>167</v>
      </c>
      <c r="G6786" s="38" t="n">
        <v>177</v>
      </c>
      <c r="H6786" s="39" t="s">
        <v>25820</v>
      </c>
      <c r="I6786" s="40"/>
    </row>
    <row r="6787" customFormat="false" ht="12.75" hidden="false" customHeight="false" outlineLevel="0" collapsed="false">
      <c r="A6787" s="34" t="s">
        <v>25821</v>
      </c>
      <c r="B6787" s="35" t="s">
        <v>25822</v>
      </c>
      <c r="C6787" s="35" t="s">
        <v>25823</v>
      </c>
      <c r="D6787" s="36" t="s">
        <v>61</v>
      </c>
      <c r="E6787" s="37" t="n">
        <v>31</v>
      </c>
      <c r="F6787" s="38" t="n">
        <v>174</v>
      </c>
      <c r="G6787" s="38" t="n">
        <v>184</v>
      </c>
      <c r="H6787" s="39" t="s">
        <v>25824</v>
      </c>
      <c r="I6787" s="40"/>
    </row>
    <row r="6788" customFormat="false" ht="12.75" hidden="false" customHeight="false" outlineLevel="0" collapsed="false">
      <c r="A6788" s="34" t="s">
        <v>25825</v>
      </c>
      <c r="B6788" s="35" t="s">
        <v>25826</v>
      </c>
      <c r="C6788" s="35" t="s">
        <v>25827</v>
      </c>
      <c r="D6788" s="36" t="s">
        <v>61</v>
      </c>
      <c r="E6788" s="37" t="n">
        <v>120</v>
      </c>
      <c r="F6788" s="38" t="n">
        <v>165</v>
      </c>
      <c r="G6788" s="38" t="n">
        <v>175</v>
      </c>
      <c r="H6788" s="39" t="s">
        <v>25828</v>
      </c>
      <c r="I6788" s="40"/>
    </row>
    <row r="6789" customFormat="false" ht="12.75" hidden="false" customHeight="false" outlineLevel="0" collapsed="false">
      <c r="A6789" s="34" t="s">
        <v>25829</v>
      </c>
      <c r="B6789" s="35" t="s">
        <v>25830</v>
      </c>
      <c r="C6789" s="35" t="s">
        <v>25831</v>
      </c>
      <c r="D6789" s="36" t="s">
        <v>61</v>
      </c>
      <c r="E6789" s="37" t="n">
        <v>69</v>
      </c>
      <c r="F6789" s="38" t="n">
        <v>190</v>
      </c>
      <c r="G6789" s="38" t="n">
        <v>201</v>
      </c>
      <c r="H6789" s="39" t="s">
        <v>25832</v>
      </c>
      <c r="I6789" s="40"/>
    </row>
    <row r="6790" customFormat="false" ht="12.75" hidden="false" customHeight="false" outlineLevel="0" collapsed="false">
      <c r="A6790" s="34" t="s">
        <v>25833</v>
      </c>
      <c r="B6790" s="35" t="s">
        <v>25834</v>
      </c>
      <c r="C6790" s="35" t="s">
        <v>25835</v>
      </c>
      <c r="D6790" s="36" t="s">
        <v>2060</v>
      </c>
      <c r="E6790" s="37" t="n">
        <v>223</v>
      </c>
      <c r="F6790" s="38" t="n">
        <v>310</v>
      </c>
      <c r="G6790" s="38" t="n">
        <v>329</v>
      </c>
      <c r="H6790" s="39" t="s">
        <v>25836</v>
      </c>
      <c r="I6790" s="40"/>
    </row>
    <row r="6791" customFormat="false" ht="12.75" hidden="false" customHeight="false" outlineLevel="0" collapsed="false">
      <c r="A6791" s="34" t="s">
        <v>25837</v>
      </c>
      <c r="B6791" s="35" t="s">
        <v>25838</v>
      </c>
      <c r="C6791" s="35" t="s">
        <v>25839</v>
      </c>
      <c r="D6791" s="36" t="s">
        <v>166</v>
      </c>
      <c r="E6791" s="37" t="n">
        <v>29</v>
      </c>
      <c r="F6791" s="38" t="n">
        <v>426</v>
      </c>
      <c r="G6791" s="38" t="n">
        <v>452</v>
      </c>
      <c r="H6791" s="39" t="s">
        <v>25840</v>
      </c>
      <c r="I6791" s="40"/>
    </row>
    <row r="6792" customFormat="false" ht="12.75" hidden="false" customHeight="false" outlineLevel="0" collapsed="false">
      <c r="A6792" s="34" t="s">
        <v>25841</v>
      </c>
      <c r="B6792" s="35" t="s">
        <v>25842</v>
      </c>
      <c r="C6792" s="35" t="s">
        <v>25843</v>
      </c>
      <c r="D6792" s="36" t="s">
        <v>166</v>
      </c>
      <c r="E6792" s="37" t="n">
        <v>85</v>
      </c>
      <c r="F6792" s="38" t="n">
        <v>349</v>
      </c>
      <c r="G6792" s="38" t="n">
        <v>370</v>
      </c>
      <c r="H6792" s="39" t="s">
        <v>25844</v>
      </c>
      <c r="I6792" s="40"/>
    </row>
    <row r="6793" customFormat="false" ht="12.75" hidden="false" customHeight="false" outlineLevel="0" collapsed="false">
      <c r="A6793" s="34" t="s">
        <v>25845</v>
      </c>
      <c r="B6793" s="35" t="s">
        <v>25846</v>
      </c>
      <c r="C6793" s="35" t="s">
        <v>25847</v>
      </c>
      <c r="D6793" s="36" t="s">
        <v>211</v>
      </c>
      <c r="E6793" s="37" t="n">
        <v>29</v>
      </c>
      <c r="F6793" s="38" t="n">
        <v>420</v>
      </c>
      <c r="G6793" s="38" t="n">
        <v>445</v>
      </c>
      <c r="H6793" s="39" t="s">
        <v>25848</v>
      </c>
      <c r="I6793" s="40"/>
    </row>
    <row r="6794" customFormat="false" ht="12.75" hidden="false" customHeight="false" outlineLevel="0" collapsed="false">
      <c r="A6794" s="34" t="s">
        <v>25849</v>
      </c>
      <c r="B6794" s="35" t="s">
        <v>25850</v>
      </c>
      <c r="C6794" s="35" t="s">
        <v>25851</v>
      </c>
      <c r="D6794" s="36" t="s">
        <v>166</v>
      </c>
      <c r="E6794" s="37" t="n">
        <v>46</v>
      </c>
      <c r="F6794" s="38" t="n">
        <v>293</v>
      </c>
      <c r="G6794" s="38" t="n">
        <v>311</v>
      </c>
      <c r="H6794" s="39" t="s">
        <v>25852</v>
      </c>
      <c r="I6794" s="40"/>
    </row>
    <row r="6795" customFormat="false" ht="12.75" hidden="false" customHeight="false" outlineLevel="0" collapsed="false">
      <c r="A6795" s="34" t="s">
        <v>25853</v>
      </c>
      <c r="B6795" s="35" t="s">
        <v>25854</v>
      </c>
      <c r="C6795" s="35" t="s">
        <v>25855</v>
      </c>
      <c r="D6795" s="36" t="s">
        <v>635</v>
      </c>
      <c r="E6795" s="37" t="n">
        <v>193</v>
      </c>
      <c r="F6795" s="38" t="n">
        <v>43</v>
      </c>
      <c r="G6795" s="38" t="n">
        <v>46</v>
      </c>
      <c r="H6795" s="39" t="s">
        <v>25856</v>
      </c>
      <c r="I6795" s="40"/>
    </row>
    <row r="6796" customFormat="false" ht="12.75" hidden="false" customHeight="false" outlineLevel="0" collapsed="false">
      <c r="A6796" s="34" t="s">
        <v>25857</v>
      </c>
      <c r="B6796" s="35" t="s">
        <v>25858</v>
      </c>
      <c r="C6796" s="35" t="s">
        <v>25859</v>
      </c>
      <c r="D6796" s="36" t="s">
        <v>166</v>
      </c>
      <c r="E6796" s="37" t="n">
        <v>193</v>
      </c>
      <c r="F6796" s="38" t="n">
        <v>39</v>
      </c>
      <c r="G6796" s="38" t="n">
        <v>41</v>
      </c>
      <c r="H6796" s="39" t="s">
        <v>25860</v>
      </c>
      <c r="I6796" s="40"/>
    </row>
    <row r="6797" customFormat="false" ht="12.75" hidden="false" customHeight="false" outlineLevel="0" collapsed="false">
      <c r="A6797" s="34" t="s">
        <v>25861</v>
      </c>
      <c r="B6797" s="35" t="s">
        <v>25862</v>
      </c>
      <c r="C6797" s="35" t="s">
        <v>25863</v>
      </c>
      <c r="D6797" s="36" t="s">
        <v>166</v>
      </c>
      <c r="E6797" s="37" t="n">
        <v>212</v>
      </c>
      <c r="F6797" s="38" t="n">
        <v>30</v>
      </c>
      <c r="G6797" s="38" t="n">
        <v>32</v>
      </c>
      <c r="H6797" s="39" t="s">
        <v>25864</v>
      </c>
      <c r="I6797" s="33"/>
    </row>
    <row r="6798" customFormat="false" ht="12.75" hidden="false" customHeight="false" outlineLevel="0" collapsed="false">
      <c r="A6798" s="34" t="s">
        <v>25865</v>
      </c>
      <c r="B6798" s="35" t="s">
        <v>25866</v>
      </c>
      <c r="C6798" s="35" t="s">
        <v>25867</v>
      </c>
      <c r="D6798" s="36" t="s">
        <v>61</v>
      </c>
      <c r="E6798" s="37" t="n">
        <v>328</v>
      </c>
      <c r="F6798" s="38" t="n">
        <v>56</v>
      </c>
      <c r="G6798" s="38" t="n">
        <v>59</v>
      </c>
      <c r="H6798" s="39" t="s">
        <v>25868</v>
      </c>
      <c r="I6798" s="44"/>
    </row>
    <row r="6799" customFormat="false" ht="12.75" hidden="false" customHeight="false" outlineLevel="0" collapsed="false">
      <c r="A6799" s="34" t="s">
        <v>25869</v>
      </c>
      <c r="B6799" s="35" t="s">
        <v>25870</v>
      </c>
      <c r="C6799" s="35" t="s">
        <v>25871</v>
      </c>
      <c r="D6799" s="36" t="s">
        <v>166</v>
      </c>
      <c r="E6799" s="37" t="n">
        <v>20</v>
      </c>
      <c r="F6799" s="38" t="n">
        <v>74</v>
      </c>
      <c r="G6799" s="38" t="n">
        <v>78</v>
      </c>
      <c r="H6799" s="39" t="s">
        <v>25872</v>
      </c>
      <c r="I6799" s="40"/>
    </row>
    <row r="6800" customFormat="false" ht="12.75" hidden="false" customHeight="false" outlineLevel="0" collapsed="false">
      <c r="A6800" s="34" t="s">
        <v>25873</v>
      </c>
      <c r="B6800" s="35" t="s">
        <v>25874</v>
      </c>
      <c r="C6800" s="35" t="s">
        <v>25875</v>
      </c>
      <c r="D6800" s="36" t="s">
        <v>61</v>
      </c>
      <c r="E6800" s="37" t="n">
        <v>52</v>
      </c>
      <c r="F6800" s="38" t="n">
        <v>72</v>
      </c>
      <c r="G6800" s="38" t="n">
        <v>76</v>
      </c>
      <c r="H6800" s="39" t="s">
        <v>25876</v>
      </c>
      <c r="I6800" s="40"/>
    </row>
    <row r="6801" customFormat="false" ht="12.75" hidden="false" customHeight="false" outlineLevel="0" collapsed="false">
      <c r="A6801" s="61" t="s">
        <v>25877</v>
      </c>
      <c r="B6801" s="62" t="s">
        <v>25878</v>
      </c>
      <c r="C6801" s="62" t="s">
        <v>25879</v>
      </c>
      <c r="D6801" s="63" t="s">
        <v>61</v>
      </c>
      <c r="E6801" s="72" t="n">
        <v>24</v>
      </c>
      <c r="F6801" s="66" t="n">
        <v>55</v>
      </c>
      <c r="G6801" s="66" t="n">
        <v>58</v>
      </c>
      <c r="H6801" s="67" t="s">
        <v>25880</v>
      </c>
      <c r="I6801" s="40"/>
    </row>
    <row r="6802" customFormat="false" ht="12.75" hidden="false" customHeight="false" outlineLevel="0" collapsed="false">
      <c r="A6802" s="34" t="s">
        <v>25881</v>
      </c>
      <c r="B6802" s="35" t="s">
        <v>25882</v>
      </c>
      <c r="C6802" s="35" t="s">
        <v>25883</v>
      </c>
      <c r="D6802" s="36" t="s">
        <v>28</v>
      </c>
      <c r="E6802" s="37" t="n">
        <v>162</v>
      </c>
      <c r="F6802" s="38" t="n">
        <v>59</v>
      </c>
      <c r="G6802" s="38" t="n">
        <v>63</v>
      </c>
      <c r="H6802" s="39" t="s">
        <v>25884</v>
      </c>
      <c r="I6802" s="40"/>
    </row>
    <row r="6803" customFormat="false" ht="12.75" hidden="false" customHeight="false" outlineLevel="0" collapsed="false">
      <c r="A6803" s="34" t="s">
        <v>25885</v>
      </c>
      <c r="B6803" s="35" t="s">
        <v>25886</v>
      </c>
      <c r="C6803" s="35" t="s">
        <v>25887</v>
      </c>
      <c r="D6803" s="36" t="s">
        <v>61</v>
      </c>
      <c r="E6803" s="37" t="n">
        <v>245</v>
      </c>
      <c r="F6803" s="38" t="n">
        <v>81</v>
      </c>
      <c r="G6803" s="38" t="n">
        <v>86</v>
      </c>
      <c r="H6803" s="39" t="s">
        <v>25888</v>
      </c>
      <c r="I6803" s="40"/>
    </row>
    <row r="6804" customFormat="false" ht="12.75" hidden="false" customHeight="false" outlineLevel="0" collapsed="false">
      <c r="A6804" s="34" t="s">
        <v>25889</v>
      </c>
      <c r="B6804" s="35" t="s">
        <v>25890</v>
      </c>
      <c r="C6804" s="35" t="s">
        <v>25891</v>
      </c>
      <c r="D6804" s="36" t="s">
        <v>28</v>
      </c>
      <c r="E6804" s="37" t="n">
        <v>23</v>
      </c>
      <c r="F6804" s="38" t="n">
        <v>91</v>
      </c>
      <c r="G6804" s="38" t="n">
        <v>96</v>
      </c>
      <c r="H6804" s="39" t="s">
        <v>25892</v>
      </c>
      <c r="I6804" s="40"/>
    </row>
    <row r="6805" customFormat="false" ht="12.75" hidden="false" customHeight="false" outlineLevel="0" collapsed="false">
      <c r="A6805" s="34" t="s">
        <v>25893</v>
      </c>
      <c r="B6805" s="35" t="s">
        <v>25894</v>
      </c>
      <c r="C6805" s="35" t="s">
        <v>25895</v>
      </c>
      <c r="D6805" s="36" t="s">
        <v>166</v>
      </c>
      <c r="E6805" s="37" t="n">
        <v>110</v>
      </c>
      <c r="F6805" s="38" t="n">
        <v>90</v>
      </c>
      <c r="G6805" s="38" t="n">
        <v>95</v>
      </c>
      <c r="H6805" s="39" t="s">
        <v>25896</v>
      </c>
      <c r="I6805" s="40"/>
    </row>
    <row r="6806" customFormat="false" ht="12.75" hidden="false" customHeight="false" outlineLevel="0" collapsed="false">
      <c r="A6806" s="45" t="s">
        <v>25897</v>
      </c>
      <c r="B6806" s="46"/>
      <c r="C6806" s="46"/>
      <c r="D6806" s="47"/>
      <c r="E6806" s="47"/>
      <c r="F6806" s="47"/>
      <c r="G6806" s="47"/>
      <c r="H6806" s="47"/>
      <c r="I6806" s="40"/>
    </row>
    <row r="6807" customFormat="false" ht="12.75" hidden="false" customHeight="false" outlineLevel="0" collapsed="false">
      <c r="A6807" s="34" t="s">
        <v>25898</v>
      </c>
      <c r="B6807" s="35" t="s">
        <v>25899</v>
      </c>
      <c r="C6807" s="35" t="s">
        <v>25900</v>
      </c>
      <c r="D6807" s="36" t="s">
        <v>211</v>
      </c>
      <c r="E6807" s="37" t="n">
        <v>63</v>
      </c>
      <c r="F6807" s="38" t="n">
        <v>642</v>
      </c>
      <c r="G6807" s="38" t="n">
        <v>681</v>
      </c>
      <c r="H6807" s="39" t="s">
        <v>25901</v>
      </c>
      <c r="I6807" s="40"/>
    </row>
    <row r="6808" customFormat="false" ht="12.75" hidden="false" customHeight="false" outlineLevel="0" collapsed="false">
      <c r="A6808" s="34" t="s">
        <v>25902</v>
      </c>
      <c r="B6808" s="35" t="s">
        <v>25903</v>
      </c>
      <c r="C6808" s="35" t="s">
        <v>25904</v>
      </c>
      <c r="D6808" s="36" t="s">
        <v>211</v>
      </c>
      <c r="E6808" s="37" t="n">
        <v>26</v>
      </c>
      <c r="F6808" s="38" t="n">
        <v>336</v>
      </c>
      <c r="G6808" s="38" t="n">
        <v>356</v>
      </c>
      <c r="H6808" s="39" t="s">
        <v>25905</v>
      </c>
      <c r="I6808" s="40"/>
    </row>
    <row r="6809" customFormat="false" ht="12.75" hidden="false" customHeight="false" outlineLevel="0" collapsed="false">
      <c r="A6809" s="34" t="s">
        <v>25906</v>
      </c>
      <c r="B6809" s="35" t="s">
        <v>25907</v>
      </c>
      <c r="C6809" s="35" t="s">
        <v>25908</v>
      </c>
      <c r="D6809" s="36" t="s">
        <v>211</v>
      </c>
      <c r="E6809" s="37" t="n">
        <v>36</v>
      </c>
      <c r="F6809" s="38" t="n">
        <v>453</v>
      </c>
      <c r="G6809" s="38" t="n">
        <v>480</v>
      </c>
      <c r="H6809" s="39" t="s">
        <v>25909</v>
      </c>
      <c r="I6809" s="40"/>
    </row>
    <row r="6810" customFormat="false" ht="12.75" hidden="false" customHeight="false" outlineLevel="0" collapsed="false">
      <c r="A6810" s="34" t="s">
        <v>25910</v>
      </c>
      <c r="B6810" s="35" t="s">
        <v>25911</v>
      </c>
      <c r="C6810" s="35" t="s">
        <v>25912</v>
      </c>
      <c r="D6810" s="36" t="s">
        <v>240</v>
      </c>
      <c r="E6810" s="37" t="n">
        <v>85</v>
      </c>
      <c r="F6810" s="38" t="n">
        <v>417</v>
      </c>
      <c r="G6810" s="38" t="n">
        <v>442</v>
      </c>
      <c r="H6810" s="39" t="s">
        <v>25913</v>
      </c>
      <c r="I6810" s="40"/>
    </row>
    <row r="6811" customFormat="false" ht="12.75" hidden="false" customHeight="false" outlineLevel="0" collapsed="false">
      <c r="A6811" s="34" t="s">
        <v>25914</v>
      </c>
      <c r="B6811" s="35" t="s">
        <v>25915</v>
      </c>
      <c r="C6811" s="35" t="s">
        <v>25916</v>
      </c>
      <c r="D6811" s="36" t="s">
        <v>211</v>
      </c>
      <c r="E6811" s="37" t="n">
        <v>46</v>
      </c>
      <c r="F6811" s="38" t="n">
        <v>496</v>
      </c>
      <c r="G6811" s="38" t="n">
        <v>526</v>
      </c>
      <c r="H6811" s="39" t="s">
        <v>25917</v>
      </c>
      <c r="I6811" s="40"/>
    </row>
    <row r="6812" customFormat="false" ht="12.75" hidden="false" customHeight="false" outlineLevel="0" collapsed="false">
      <c r="A6812" s="34" t="s">
        <v>25918</v>
      </c>
      <c r="B6812" s="35" t="s">
        <v>25919</v>
      </c>
      <c r="C6812" s="35" t="s">
        <v>25920</v>
      </c>
      <c r="D6812" s="36" t="s">
        <v>211</v>
      </c>
      <c r="E6812" s="37" t="n">
        <v>72</v>
      </c>
      <c r="F6812" s="38" t="n">
        <v>474</v>
      </c>
      <c r="G6812" s="38" t="n">
        <v>502</v>
      </c>
      <c r="H6812" s="39" t="s">
        <v>25921</v>
      </c>
      <c r="I6812" s="40"/>
    </row>
    <row r="6813" customFormat="false" ht="12.75" hidden="false" customHeight="false" outlineLevel="0" collapsed="false">
      <c r="A6813" s="34" t="s">
        <v>25922</v>
      </c>
      <c r="B6813" s="35" t="s">
        <v>25923</v>
      </c>
      <c r="C6813" s="35" t="s">
        <v>25924</v>
      </c>
      <c r="D6813" s="36" t="s">
        <v>166</v>
      </c>
      <c r="E6813" s="37" t="n">
        <v>120</v>
      </c>
      <c r="F6813" s="38" t="n">
        <v>568</v>
      </c>
      <c r="G6813" s="38" t="n">
        <v>602</v>
      </c>
      <c r="H6813" s="39" t="s">
        <v>25925</v>
      </c>
      <c r="I6813" s="40"/>
    </row>
    <row r="6814" customFormat="false" ht="12.75" hidden="false" customHeight="false" outlineLevel="0" collapsed="false">
      <c r="A6814" s="34" t="s">
        <v>25926</v>
      </c>
      <c r="B6814" s="35" t="s">
        <v>25927</v>
      </c>
      <c r="C6814" s="35" t="s">
        <v>25928</v>
      </c>
      <c r="D6814" s="36" t="s">
        <v>240</v>
      </c>
      <c r="E6814" s="37" t="n">
        <v>98</v>
      </c>
      <c r="F6814" s="38" t="n">
        <v>597</v>
      </c>
      <c r="G6814" s="38" t="n">
        <v>633</v>
      </c>
      <c r="H6814" s="39" t="s">
        <v>25929</v>
      </c>
      <c r="I6814" s="40"/>
    </row>
    <row r="6815" customFormat="false" ht="22.5" hidden="false" customHeight="false" outlineLevel="0" collapsed="false">
      <c r="A6815" s="34" t="s">
        <v>25930</v>
      </c>
      <c r="B6815" s="35" t="s">
        <v>25931</v>
      </c>
      <c r="C6815" s="35" t="s">
        <v>25932</v>
      </c>
      <c r="D6815" s="36" t="s">
        <v>28</v>
      </c>
      <c r="E6815" s="37" t="n">
        <v>56</v>
      </c>
      <c r="F6815" s="38" t="n">
        <v>717</v>
      </c>
      <c r="G6815" s="38" t="n">
        <v>760</v>
      </c>
      <c r="H6815" s="39" t="s">
        <v>25933</v>
      </c>
      <c r="I6815" s="40"/>
    </row>
    <row r="6816" customFormat="false" ht="12.75" hidden="false" customHeight="false" outlineLevel="0" collapsed="false">
      <c r="A6816" s="34" t="s">
        <v>25934</v>
      </c>
      <c r="B6816" s="35" t="s">
        <v>25935</v>
      </c>
      <c r="C6816" s="35" t="s">
        <v>25936</v>
      </c>
      <c r="D6816" s="36" t="s">
        <v>166</v>
      </c>
      <c r="E6816" s="37" t="n">
        <v>1</v>
      </c>
      <c r="F6816" s="38" t="n">
        <v>282</v>
      </c>
      <c r="G6816" s="38" t="n">
        <v>299</v>
      </c>
      <c r="H6816" s="39" t="s">
        <v>25937</v>
      </c>
      <c r="I6816" s="40"/>
    </row>
    <row r="6817" customFormat="false" ht="12.75" hidden="false" customHeight="false" outlineLevel="0" collapsed="false">
      <c r="A6817" s="34" t="s">
        <v>25938</v>
      </c>
      <c r="B6817" s="35" t="s">
        <v>25939</v>
      </c>
      <c r="C6817" s="35" t="s">
        <v>25940</v>
      </c>
      <c r="D6817" s="36" t="s">
        <v>166</v>
      </c>
      <c r="E6817" s="37" t="n">
        <v>36</v>
      </c>
      <c r="F6817" s="38" t="n">
        <v>311</v>
      </c>
      <c r="G6817" s="38" t="n">
        <v>330</v>
      </c>
      <c r="H6817" s="39" t="s">
        <v>25941</v>
      </c>
      <c r="I6817" s="40"/>
    </row>
    <row r="6818" customFormat="false" ht="22.5" hidden="false" customHeight="false" outlineLevel="0" collapsed="false">
      <c r="A6818" s="34" t="s">
        <v>25942</v>
      </c>
      <c r="B6818" s="35" t="s">
        <v>25943</v>
      </c>
      <c r="C6818" s="35" t="s">
        <v>25944</v>
      </c>
      <c r="D6818" s="36" t="s">
        <v>240</v>
      </c>
      <c r="E6818" s="37" t="n">
        <v>70</v>
      </c>
      <c r="F6818" s="38" t="n">
        <v>470</v>
      </c>
      <c r="G6818" s="38" t="n">
        <v>498</v>
      </c>
      <c r="H6818" s="39" t="s">
        <v>25945</v>
      </c>
      <c r="I6818" s="40"/>
    </row>
    <row r="6819" customFormat="false" ht="12.75" hidden="false" customHeight="false" outlineLevel="0" collapsed="false">
      <c r="A6819" s="34" t="s">
        <v>25946</v>
      </c>
      <c r="B6819" s="35" t="s">
        <v>25947</v>
      </c>
      <c r="C6819" s="35" t="s">
        <v>25948</v>
      </c>
      <c r="D6819" s="36" t="s">
        <v>2060</v>
      </c>
      <c r="E6819" s="37" t="n">
        <v>58</v>
      </c>
      <c r="F6819" s="38" t="n">
        <v>344</v>
      </c>
      <c r="G6819" s="38" t="n">
        <v>365</v>
      </c>
      <c r="H6819" s="39" t="s">
        <v>25949</v>
      </c>
      <c r="I6819" s="40"/>
    </row>
    <row r="6820" customFormat="false" ht="22.5" hidden="false" customHeight="false" outlineLevel="0" collapsed="false">
      <c r="A6820" s="34" t="s">
        <v>25950</v>
      </c>
      <c r="B6820" s="35" t="s">
        <v>25951</v>
      </c>
      <c r="C6820" s="35" t="s">
        <v>25952</v>
      </c>
      <c r="D6820" s="36" t="s">
        <v>2060</v>
      </c>
      <c r="E6820" s="37" t="n">
        <v>26</v>
      </c>
      <c r="F6820" s="38" t="n">
        <v>330</v>
      </c>
      <c r="G6820" s="38" t="n">
        <v>350</v>
      </c>
      <c r="H6820" s="39" t="s">
        <v>25953</v>
      </c>
      <c r="I6820" s="40"/>
    </row>
    <row r="6821" customFormat="false" ht="22.5" hidden="false" customHeight="false" outlineLevel="0" collapsed="false">
      <c r="A6821" s="34" t="s">
        <v>25954</v>
      </c>
      <c r="B6821" s="35" t="s">
        <v>25955</v>
      </c>
      <c r="C6821" s="35" t="s">
        <v>25956</v>
      </c>
      <c r="D6821" s="36" t="s">
        <v>2060</v>
      </c>
      <c r="E6821" s="37" t="n">
        <v>89</v>
      </c>
      <c r="F6821" s="38" t="n">
        <v>349</v>
      </c>
      <c r="G6821" s="38" t="n">
        <v>370</v>
      </c>
      <c r="H6821" s="39" t="s">
        <v>25957</v>
      </c>
      <c r="I6821" s="40"/>
    </row>
    <row r="6822" customFormat="false" ht="12.75" hidden="false" customHeight="false" outlineLevel="0" collapsed="false">
      <c r="A6822" s="34" t="s">
        <v>25958</v>
      </c>
      <c r="B6822" s="35" t="s">
        <v>25959</v>
      </c>
      <c r="C6822" s="35" t="s">
        <v>25960</v>
      </c>
      <c r="D6822" s="36" t="s">
        <v>2060</v>
      </c>
      <c r="E6822" s="37" t="n">
        <v>111</v>
      </c>
      <c r="F6822" s="38" t="n">
        <v>417</v>
      </c>
      <c r="G6822" s="38" t="n">
        <v>442</v>
      </c>
      <c r="H6822" s="39" t="s">
        <v>25961</v>
      </c>
      <c r="I6822" s="40"/>
    </row>
    <row r="6823" customFormat="false" ht="22.5" hidden="false" customHeight="false" outlineLevel="0" collapsed="false">
      <c r="A6823" s="34" t="s">
        <v>25962</v>
      </c>
      <c r="B6823" s="35" t="s">
        <v>25963</v>
      </c>
      <c r="C6823" s="35" t="s">
        <v>25964</v>
      </c>
      <c r="D6823" s="36" t="s">
        <v>240</v>
      </c>
      <c r="E6823" s="37" t="n">
        <v>109</v>
      </c>
      <c r="F6823" s="38" t="n">
        <v>533</v>
      </c>
      <c r="G6823" s="38" t="n">
        <v>565</v>
      </c>
      <c r="H6823" s="39" t="s">
        <v>25965</v>
      </c>
      <c r="I6823" s="40"/>
    </row>
    <row r="6824" customFormat="false" ht="22.5" hidden="false" customHeight="false" outlineLevel="0" collapsed="false">
      <c r="A6824" s="34" t="s">
        <v>25966</v>
      </c>
      <c r="B6824" s="35" t="s">
        <v>25967</v>
      </c>
      <c r="C6824" s="35" t="s">
        <v>25968</v>
      </c>
      <c r="D6824" s="36" t="s">
        <v>2060</v>
      </c>
      <c r="E6824" s="37" t="n">
        <v>70</v>
      </c>
      <c r="F6824" s="38" t="n">
        <v>428</v>
      </c>
      <c r="G6824" s="38" t="n">
        <v>454</v>
      </c>
      <c r="H6824" s="39" t="s">
        <v>25969</v>
      </c>
      <c r="I6824" s="40"/>
    </row>
    <row r="6825" customFormat="false" ht="12.75" hidden="false" customHeight="false" outlineLevel="0" collapsed="false">
      <c r="A6825" s="34" t="s">
        <v>25970</v>
      </c>
      <c r="B6825" s="35" t="s">
        <v>25971</v>
      </c>
      <c r="C6825" s="35" t="s">
        <v>25972</v>
      </c>
      <c r="D6825" s="36" t="s">
        <v>695</v>
      </c>
      <c r="E6825" s="37" t="n">
        <v>119</v>
      </c>
      <c r="F6825" s="38" t="n">
        <v>303</v>
      </c>
      <c r="G6825" s="38" t="n">
        <v>321</v>
      </c>
      <c r="H6825" s="39" t="s">
        <v>25973</v>
      </c>
      <c r="I6825" s="40"/>
    </row>
    <row r="6826" customFormat="false" ht="12.75" hidden="false" customHeight="false" outlineLevel="0" collapsed="false">
      <c r="A6826" s="34" t="s">
        <v>25974</v>
      </c>
      <c r="B6826" s="35" t="s">
        <v>25975</v>
      </c>
      <c r="C6826" s="35" t="s">
        <v>25976</v>
      </c>
      <c r="D6826" s="36" t="s">
        <v>695</v>
      </c>
      <c r="E6826" s="37" t="n">
        <v>91</v>
      </c>
      <c r="F6826" s="38" t="n">
        <v>341</v>
      </c>
      <c r="G6826" s="38" t="n">
        <v>361</v>
      </c>
      <c r="H6826" s="39" t="s">
        <v>25977</v>
      </c>
      <c r="I6826" s="40"/>
    </row>
    <row r="6827" customFormat="false" ht="12.75" hidden="false" customHeight="false" outlineLevel="0" collapsed="false">
      <c r="A6827" s="45" t="s">
        <v>25978</v>
      </c>
      <c r="B6827" s="46"/>
      <c r="C6827" s="46"/>
      <c r="D6827" s="47"/>
      <c r="E6827" s="47"/>
      <c r="F6827" s="47"/>
      <c r="G6827" s="47"/>
      <c r="H6827" s="47"/>
      <c r="I6827" s="40"/>
    </row>
    <row r="6828" customFormat="false" ht="12.75" hidden="false" customHeight="false" outlineLevel="0" collapsed="false">
      <c r="A6828" s="34" t="s">
        <v>25979</v>
      </c>
      <c r="B6828" s="35" t="s">
        <v>25980</v>
      </c>
      <c r="C6828" s="35" t="s">
        <v>25924</v>
      </c>
      <c r="D6828" s="36" t="s">
        <v>166</v>
      </c>
      <c r="E6828" s="37" t="n">
        <v>33</v>
      </c>
      <c r="F6828" s="38" t="n">
        <v>656</v>
      </c>
      <c r="G6828" s="38" t="n">
        <v>695</v>
      </c>
      <c r="H6828" s="39" t="s">
        <v>25981</v>
      </c>
      <c r="I6828" s="40"/>
    </row>
    <row r="6829" customFormat="false" ht="12.75" hidden="false" customHeight="false" outlineLevel="0" collapsed="false">
      <c r="A6829" s="34" t="s">
        <v>25982</v>
      </c>
      <c r="B6829" s="35" t="s">
        <v>25983</v>
      </c>
      <c r="C6829" s="35" t="s">
        <v>25928</v>
      </c>
      <c r="D6829" s="36" t="s">
        <v>240</v>
      </c>
      <c r="E6829" s="37" t="n">
        <v>45</v>
      </c>
      <c r="F6829" s="38" t="n">
        <v>681</v>
      </c>
      <c r="G6829" s="38" t="n">
        <v>722</v>
      </c>
      <c r="H6829" s="39" t="s">
        <v>25984</v>
      </c>
      <c r="I6829" s="40"/>
    </row>
    <row r="6830" customFormat="false" ht="22.5" hidden="false" customHeight="false" outlineLevel="0" collapsed="false">
      <c r="A6830" s="34" t="s">
        <v>25985</v>
      </c>
      <c r="B6830" s="35" t="s">
        <v>25986</v>
      </c>
      <c r="C6830" s="35" t="s">
        <v>25952</v>
      </c>
      <c r="D6830" s="36" t="s">
        <v>240</v>
      </c>
      <c r="E6830" s="37" t="n">
        <v>54</v>
      </c>
      <c r="F6830" s="38" t="n">
        <v>439</v>
      </c>
      <c r="G6830" s="38" t="n">
        <v>465</v>
      </c>
      <c r="H6830" s="39" t="s">
        <v>25987</v>
      </c>
      <c r="I6830" s="40"/>
    </row>
    <row r="6831" customFormat="false" ht="22.5" hidden="false" customHeight="false" outlineLevel="0" collapsed="false">
      <c r="A6831" s="34" t="s">
        <v>25988</v>
      </c>
      <c r="B6831" s="35" t="s">
        <v>25989</v>
      </c>
      <c r="C6831" s="35" t="s">
        <v>25956</v>
      </c>
      <c r="D6831" s="36" t="s">
        <v>240</v>
      </c>
      <c r="E6831" s="37" t="n">
        <v>42</v>
      </c>
      <c r="F6831" s="38" t="n">
        <v>462</v>
      </c>
      <c r="G6831" s="38" t="n">
        <v>490</v>
      </c>
      <c r="H6831" s="39" t="s">
        <v>25990</v>
      </c>
      <c r="I6831" s="40"/>
    </row>
    <row r="6832" customFormat="false" ht="22.5" hidden="false" customHeight="false" outlineLevel="0" collapsed="false">
      <c r="A6832" s="34" t="s">
        <v>25991</v>
      </c>
      <c r="B6832" s="35" t="s">
        <v>25992</v>
      </c>
      <c r="C6832" s="35" t="s">
        <v>25968</v>
      </c>
      <c r="D6832" s="36" t="s">
        <v>240</v>
      </c>
      <c r="E6832" s="37" t="n">
        <v>31</v>
      </c>
      <c r="F6832" s="38" t="n">
        <v>541</v>
      </c>
      <c r="G6832" s="38" t="n">
        <v>573</v>
      </c>
      <c r="H6832" s="39" t="s">
        <v>25993</v>
      </c>
      <c r="I6832" s="40"/>
    </row>
    <row r="6833" customFormat="false" ht="12.75" hidden="false" customHeight="false" outlineLevel="0" collapsed="false">
      <c r="A6833" s="34" t="s">
        <v>25994</v>
      </c>
      <c r="B6833" s="35" t="s">
        <v>25995</v>
      </c>
      <c r="C6833" s="35" t="s">
        <v>25972</v>
      </c>
      <c r="D6833" s="36" t="s">
        <v>695</v>
      </c>
      <c r="E6833" s="37" t="n">
        <v>18</v>
      </c>
      <c r="F6833" s="38" t="n">
        <v>382</v>
      </c>
      <c r="G6833" s="38" t="n">
        <v>405</v>
      </c>
      <c r="H6833" s="39" t="s">
        <v>25996</v>
      </c>
      <c r="I6833" s="40"/>
    </row>
    <row r="6834" customFormat="false" ht="12.75" hidden="false" customHeight="false" outlineLevel="0" collapsed="false">
      <c r="A6834" s="34" t="s">
        <v>25997</v>
      </c>
      <c r="B6834" s="35" t="s">
        <v>25998</v>
      </c>
      <c r="C6834" s="35" t="s">
        <v>25976</v>
      </c>
      <c r="D6834" s="36" t="s">
        <v>695</v>
      </c>
      <c r="E6834" s="37" t="n">
        <v>28</v>
      </c>
      <c r="F6834" s="38" t="n">
        <v>428</v>
      </c>
      <c r="G6834" s="38" t="n">
        <v>454</v>
      </c>
      <c r="H6834" s="39" t="s">
        <v>25999</v>
      </c>
      <c r="I6834" s="40"/>
    </row>
    <row r="6835" customFormat="false" ht="12.75" hidden="false" customHeight="false" outlineLevel="0" collapsed="false">
      <c r="A6835" s="30" t="s">
        <v>26000</v>
      </c>
      <c r="B6835" s="31"/>
      <c r="C6835" s="31"/>
      <c r="D6835" s="32"/>
      <c r="E6835" s="32"/>
      <c r="F6835" s="32"/>
      <c r="G6835" s="32"/>
      <c r="H6835" s="32"/>
      <c r="I6835" s="40"/>
    </row>
    <row r="6836" customFormat="false" ht="12.75" hidden="false" customHeight="false" outlineLevel="0" collapsed="false">
      <c r="A6836" s="45" t="s">
        <v>26001</v>
      </c>
      <c r="B6836" s="46"/>
      <c r="C6836" s="46"/>
      <c r="D6836" s="47"/>
      <c r="E6836" s="47"/>
      <c r="F6836" s="47"/>
      <c r="G6836" s="47"/>
      <c r="H6836" s="47"/>
      <c r="I6836" s="40"/>
    </row>
    <row r="6837" customFormat="false" ht="12.75" hidden="false" customHeight="false" outlineLevel="0" collapsed="false">
      <c r="A6837" s="34" t="s">
        <v>26002</v>
      </c>
      <c r="B6837" s="35" t="s">
        <v>26003</v>
      </c>
      <c r="C6837" s="35" t="s">
        <v>26004</v>
      </c>
      <c r="D6837" s="36" t="s">
        <v>2060</v>
      </c>
      <c r="E6837" s="37" t="n">
        <v>7</v>
      </c>
      <c r="F6837" s="38" t="n">
        <v>485</v>
      </c>
      <c r="G6837" s="38" t="n">
        <v>514</v>
      </c>
      <c r="H6837" s="39" t="s">
        <v>26005</v>
      </c>
      <c r="I6837" s="40"/>
    </row>
    <row r="6838" customFormat="false" ht="12.75" hidden="false" customHeight="false" outlineLevel="0" collapsed="false">
      <c r="A6838" s="34" t="s">
        <v>26006</v>
      </c>
      <c r="B6838" s="35" t="s">
        <v>26007</v>
      </c>
      <c r="C6838" s="35" t="s">
        <v>26008</v>
      </c>
      <c r="D6838" s="36" t="s">
        <v>28</v>
      </c>
      <c r="E6838" s="37" t="n">
        <v>15</v>
      </c>
      <c r="F6838" s="38" t="n">
        <v>112</v>
      </c>
      <c r="G6838" s="38" t="n">
        <v>119</v>
      </c>
      <c r="H6838" s="39" t="s">
        <v>26009</v>
      </c>
      <c r="I6838" s="40"/>
    </row>
    <row r="6839" customFormat="false" ht="12.75" hidden="false" customHeight="false" outlineLevel="0" collapsed="false">
      <c r="A6839" s="34" t="s">
        <v>26010</v>
      </c>
      <c r="B6839" s="35" t="s">
        <v>26011</v>
      </c>
      <c r="C6839" s="35" t="s">
        <v>26012</v>
      </c>
      <c r="D6839" s="36" t="s">
        <v>28</v>
      </c>
      <c r="E6839" s="37" t="n">
        <v>14</v>
      </c>
      <c r="F6839" s="38" t="n">
        <v>153</v>
      </c>
      <c r="G6839" s="38" t="n">
        <v>162</v>
      </c>
      <c r="H6839" s="39" t="s">
        <v>26013</v>
      </c>
      <c r="I6839" s="40"/>
    </row>
    <row r="6840" customFormat="false" ht="12.75" hidden="false" customHeight="false" outlineLevel="0" collapsed="false">
      <c r="A6840" s="34" t="s">
        <v>26014</v>
      </c>
      <c r="B6840" s="35" t="s">
        <v>26015</v>
      </c>
      <c r="C6840" s="35" t="s">
        <v>26016</v>
      </c>
      <c r="D6840" s="36" t="s">
        <v>700</v>
      </c>
      <c r="E6840" s="37" t="n">
        <v>60</v>
      </c>
      <c r="F6840" s="38" t="n">
        <v>161</v>
      </c>
      <c r="G6840" s="38" t="n">
        <v>171</v>
      </c>
      <c r="H6840" s="39" t="s">
        <v>26017</v>
      </c>
      <c r="I6840" s="40"/>
    </row>
    <row r="6841" customFormat="false" ht="12.75" hidden="false" customHeight="false" outlineLevel="0" collapsed="false">
      <c r="A6841" s="34" t="s">
        <v>26018</v>
      </c>
      <c r="B6841" s="35" t="s">
        <v>26019</v>
      </c>
      <c r="C6841" s="35" t="s">
        <v>26020</v>
      </c>
      <c r="D6841" s="36" t="s">
        <v>700</v>
      </c>
      <c r="E6841" s="37" t="n">
        <v>52</v>
      </c>
      <c r="F6841" s="38" t="n">
        <v>183</v>
      </c>
      <c r="G6841" s="38" t="n">
        <v>194</v>
      </c>
      <c r="H6841" s="39" t="s">
        <v>26021</v>
      </c>
      <c r="I6841" s="40"/>
    </row>
    <row r="6842" customFormat="false" ht="12.75" hidden="false" customHeight="false" outlineLevel="0" collapsed="false">
      <c r="A6842" s="34" t="s">
        <v>26022</v>
      </c>
      <c r="B6842" s="35" t="s">
        <v>26023</v>
      </c>
      <c r="C6842" s="35" t="s">
        <v>26024</v>
      </c>
      <c r="D6842" s="36" t="s">
        <v>700</v>
      </c>
      <c r="E6842" s="37" t="n">
        <v>36</v>
      </c>
      <c r="F6842" s="38" t="n">
        <v>193</v>
      </c>
      <c r="G6842" s="38" t="n">
        <v>205</v>
      </c>
      <c r="H6842" s="39" t="s">
        <v>26025</v>
      </c>
      <c r="I6842" s="40"/>
    </row>
    <row r="6843" customFormat="false" ht="12.75" hidden="false" customHeight="false" outlineLevel="0" collapsed="false">
      <c r="A6843" s="34" t="s">
        <v>26026</v>
      </c>
      <c r="B6843" s="35" t="s">
        <v>26027</v>
      </c>
      <c r="C6843" s="35" t="s">
        <v>26028</v>
      </c>
      <c r="D6843" s="36" t="s">
        <v>709</v>
      </c>
      <c r="E6843" s="37" t="n">
        <v>50</v>
      </c>
      <c r="F6843" s="38" t="n">
        <v>263</v>
      </c>
      <c r="G6843" s="38" t="n">
        <v>279</v>
      </c>
      <c r="H6843" s="39" t="s">
        <v>26029</v>
      </c>
      <c r="I6843" s="40"/>
    </row>
    <row r="6844" customFormat="false" ht="12.75" hidden="false" customHeight="false" outlineLevel="0" collapsed="false">
      <c r="A6844" s="34" t="s">
        <v>26030</v>
      </c>
      <c r="B6844" s="35" t="s">
        <v>26031</v>
      </c>
      <c r="C6844" s="35" t="s">
        <v>26032</v>
      </c>
      <c r="D6844" s="36" t="s">
        <v>695</v>
      </c>
      <c r="E6844" s="37" t="n">
        <v>9</v>
      </c>
      <c r="F6844" s="38" t="n">
        <v>245</v>
      </c>
      <c r="G6844" s="38" t="n">
        <v>260</v>
      </c>
      <c r="H6844" s="39" t="s">
        <v>26033</v>
      </c>
      <c r="I6844" s="40"/>
    </row>
    <row r="6845" customFormat="false" ht="12.75" hidden="false" customHeight="false" outlineLevel="0" collapsed="false">
      <c r="A6845" s="34" t="s">
        <v>26034</v>
      </c>
      <c r="B6845" s="35" t="s">
        <v>26035</v>
      </c>
      <c r="C6845" s="35" t="s">
        <v>26036</v>
      </c>
      <c r="D6845" s="36" t="s">
        <v>28</v>
      </c>
      <c r="E6845" s="37" t="n">
        <v>35</v>
      </c>
      <c r="F6845" s="38" t="n">
        <v>189</v>
      </c>
      <c r="G6845" s="38" t="n">
        <v>200</v>
      </c>
      <c r="H6845" s="39" t="s">
        <v>26037</v>
      </c>
      <c r="I6845" s="40"/>
    </row>
    <row r="6846" customFormat="false" ht="12.75" hidden="false" customHeight="false" outlineLevel="0" collapsed="false">
      <c r="A6846" s="34" t="s">
        <v>26038</v>
      </c>
      <c r="B6846" s="35" t="s">
        <v>26039</v>
      </c>
      <c r="C6846" s="35" t="s">
        <v>26040</v>
      </c>
      <c r="D6846" s="36" t="s">
        <v>28</v>
      </c>
      <c r="E6846" s="37" t="n">
        <v>31</v>
      </c>
      <c r="F6846" s="38" t="n">
        <v>205</v>
      </c>
      <c r="G6846" s="38" t="n">
        <v>217</v>
      </c>
      <c r="H6846" s="39" t="s">
        <v>26041</v>
      </c>
      <c r="I6846" s="40"/>
    </row>
    <row r="6847" customFormat="false" ht="12.75" hidden="false" customHeight="false" outlineLevel="0" collapsed="false">
      <c r="A6847" s="34" t="s">
        <v>26042</v>
      </c>
      <c r="B6847" s="35" t="s">
        <v>26043</v>
      </c>
      <c r="C6847" s="35" t="s">
        <v>26044</v>
      </c>
      <c r="D6847" s="36" t="s">
        <v>28</v>
      </c>
      <c r="E6847" s="37" t="n">
        <v>36</v>
      </c>
      <c r="F6847" s="38" t="n">
        <v>246</v>
      </c>
      <c r="G6847" s="38" t="n">
        <v>261</v>
      </c>
      <c r="H6847" s="39" t="s">
        <v>26045</v>
      </c>
      <c r="I6847" s="40"/>
    </row>
    <row r="6848" customFormat="false" ht="12.75" hidden="false" customHeight="false" outlineLevel="0" collapsed="false">
      <c r="A6848" s="34" t="s">
        <v>26046</v>
      </c>
      <c r="B6848" s="35" t="s">
        <v>26047</v>
      </c>
      <c r="C6848" s="35" t="s">
        <v>26048</v>
      </c>
      <c r="D6848" s="36" t="s">
        <v>28</v>
      </c>
      <c r="E6848" s="37" t="n">
        <v>30</v>
      </c>
      <c r="F6848" s="38" t="n">
        <v>291</v>
      </c>
      <c r="G6848" s="38" t="n">
        <v>308</v>
      </c>
      <c r="H6848" s="39" t="s">
        <v>26049</v>
      </c>
      <c r="I6848" s="40"/>
    </row>
    <row r="6849" customFormat="false" ht="12.75" hidden="false" customHeight="false" outlineLevel="0" collapsed="false">
      <c r="A6849" s="34" t="s">
        <v>26050</v>
      </c>
      <c r="B6849" s="35" t="s">
        <v>26051</v>
      </c>
      <c r="C6849" s="35" t="s">
        <v>26052</v>
      </c>
      <c r="D6849" s="36" t="s">
        <v>28</v>
      </c>
      <c r="E6849" s="37" t="n">
        <v>34</v>
      </c>
      <c r="F6849" s="38" t="n">
        <v>686</v>
      </c>
      <c r="G6849" s="38" t="n">
        <v>727</v>
      </c>
      <c r="H6849" s="39" t="s">
        <v>26053</v>
      </c>
      <c r="I6849" s="40"/>
    </row>
    <row r="6850" customFormat="false" ht="12.75" hidden="false" customHeight="false" outlineLevel="0" collapsed="false">
      <c r="A6850" s="34" t="s">
        <v>26054</v>
      </c>
      <c r="B6850" s="35" t="s">
        <v>26055</v>
      </c>
      <c r="C6850" s="35" t="s">
        <v>26056</v>
      </c>
      <c r="D6850" s="36" t="s">
        <v>28</v>
      </c>
      <c r="E6850" s="37" t="n">
        <v>4</v>
      </c>
      <c r="F6850" s="38" t="n">
        <v>40</v>
      </c>
      <c r="G6850" s="38" t="n">
        <v>42</v>
      </c>
      <c r="H6850" s="39" t="s">
        <v>26057</v>
      </c>
      <c r="I6850" s="40"/>
    </row>
    <row r="6851" customFormat="false" ht="12.75" hidden="false" customHeight="false" outlineLevel="0" collapsed="false">
      <c r="A6851" s="34" t="s">
        <v>26058</v>
      </c>
      <c r="B6851" s="35" t="s">
        <v>26059</v>
      </c>
      <c r="C6851" s="35" t="s">
        <v>26060</v>
      </c>
      <c r="D6851" s="36" t="s">
        <v>28</v>
      </c>
      <c r="E6851" s="37" t="n">
        <v>48</v>
      </c>
      <c r="F6851" s="38" t="n">
        <v>48</v>
      </c>
      <c r="G6851" s="38" t="n">
        <v>55</v>
      </c>
      <c r="H6851" s="39" t="s">
        <v>26061</v>
      </c>
      <c r="I6851" s="40"/>
    </row>
    <row r="6852" customFormat="false" ht="12.75" hidden="false" customHeight="false" outlineLevel="0" collapsed="false">
      <c r="A6852" s="34" t="s">
        <v>26062</v>
      </c>
      <c r="B6852" s="35" t="s">
        <v>26063</v>
      </c>
      <c r="C6852" s="35" t="s">
        <v>26064</v>
      </c>
      <c r="D6852" s="36" t="s">
        <v>2340</v>
      </c>
      <c r="E6852" s="37" t="n">
        <v>30</v>
      </c>
      <c r="F6852" s="38" t="n">
        <v>125</v>
      </c>
      <c r="G6852" s="38" t="n">
        <v>133</v>
      </c>
      <c r="H6852" s="39" t="s">
        <v>26065</v>
      </c>
      <c r="I6852" s="40"/>
    </row>
    <row r="6853" customFormat="false" ht="12.75" hidden="false" customHeight="false" outlineLevel="0" collapsed="false">
      <c r="A6853" s="34" t="s">
        <v>26066</v>
      </c>
      <c r="B6853" s="35" t="s">
        <v>26067</v>
      </c>
      <c r="C6853" s="35" t="s">
        <v>26068</v>
      </c>
      <c r="D6853" s="36" t="s">
        <v>2340</v>
      </c>
      <c r="E6853" s="37" t="n">
        <v>42</v>
      </c>
      <c r="F6853" s="38" t="n">
        <v>84</v>
      </c>
      <c r="G6853" s="38" t="n">
        <v>89</v>
      </c>
      <c r="H6853" s="39" t="s">
        <v>26069</v>
      </c>
      <c r="I6853" s="40"/>
    </row>
    <row r="6854" customFormat="false" ht="12.75" hidden="false" customHeight="false" outlineLevel="0" collapsed="false">
      <c r="A6854" s="34" t="s">
        <v>26070</v>
      </c>
      <c r="B6854" s="35" t="s">
        <v>26071</v>
      </c>
      <c r="C6854" s="35" t="s">
        <v>26072</v>
      </c>
      <c r="D6854" s="36" t="s">
        <v>616</v>
      </c>
      <c r="E6854" s="37" t="n">
        <v>51</v>
      </c>
      <c r="F6854" s="38" t="n">
        <v>121</v>
      </c>
      <c r="G6854" s="38" t="n">
        <v>128</v>
      </c>
      <c r="H6854" s="39" t="s">
        <v>26073</v>
      </c>
      <c r="I6854" s="40"/>
    </row>
    <row r="6855" customFormat="false" ht="12.75" hidden="false" customHeight="false" outlineLevel="0" collapsed="false">
      <c r="A6855" s="34" t="s">
        <v>26074</v>
      </c>
      <c r="B6855" s="35" t="s">
        <v>26075</v>
      </c>
      <c r="C6855" s="35" t="s">
        <v>26076</v>
      </c>
      <c r="D6855" s="36" t="s">
        <v>5172</v>
      </c>
      <c r="E6855" s="37" t="n">
        <v>29</v>
      </c>
      <c r="F6855" s="38" t="n">
        <v>157</v>
      </c>
      <c r="G6855" s="38" t="n">
        <v>166</v>
      </c>
      <c r="H6855" s="39" t="s">
        <v>26077</v>
      </c>
      <c r="I6855" s="40"/>
    </row>
    <row r="6856" customFormat="false" ht="12.75" hidden="false" customHeight="false" outlineLevel="0" collapsed="false">
      <c r="A6856" s="34" t="s">
        <v>26078</v>
      </c>
      <c r="B6856" s="35" t="s">
        <v>26079</v>
      </c>
      <c r="C6856" s="35" t="s">
        <v>26080</v>
      </c>
      <c r="D6856" s="36" t="s">
        <v>695</v>
      </c>
      <c r="E6856" s="37" t="n">
        <v>29</v>
      </c>
      <c r="F6856" s="38" t="n">
        <v>200</v>
      </c>
      <c r="G6856" s="38" t="n">
        <v>212</v>
      </c>
      <c r="H6856" s="39" t="s">
        <v>26081</v>
      </c>
      <c r="I6856" s="40"/>
    </row>
    <row r="6857" customFormat="false" ht="12.75" hidden="false" customHeight="false" outlineLevel="0" collapsed="false">
      <c r="A6857" s="34" t="s">
        <v>26082</v>
      </c>
      <c r="B6857" s="35" t="s">
        <v>26083</v>
      </c>
      <c r="C6857" s="35" t="s">
        <v>26084</v>
      </c>
      <c r="D6857" s="36" t="s">
        <v>616</v>
      </c>
      <c r="E6857" s="37" t="n">
        <v>143</v>
      </c>
      <c r="F6857" s="38" t="n">
        <v>72</v>
      </c>
      <c r="G6857" s="38" t="n">
        <v>76</v>
      </c>
      <c r="H6857" s="39" t="s">
        <v>26085</v>
      </c>
      <c r="I6857" s="40"/>
    </row>
    <row r="6858" customFormat="false" ht="12.75" hidden="false" customHeight="false" outlineLevel="0" collapsed="false">
      <c r="A6858" s="34" t="s">
        <v>26086</v>
      </c>
      <c r="B6858" s="35" t="s">
        <v>26087</v>
      </c>
      <c r="C6858" s="35" t="s">
        <v>26088</v>
      </c>
      <c r="D6858" s="36" t="s">
        <v>616</v>
      </c>
      <c r="E6858" s="37" t="n">
        <v>94</v>
      </c>
      <c r="F6858" s="38" t="n">
        <v>79</v>
      </c>
      <c r="G6858" s="38" t="n">
        <v>84</v>
      </c>
      <c r="H6858" s="39" t="s">
        <v>26089</v>
      </c>
      <c r="I6858" s="40"/>
    </row>
    <row r="6859" customFormat="false" ht="12.75" hidden="false" customHeight="false" outlineLevel="0" collapsed="false">
      <c r="A6859" s="34" t="s">
        <v>26090</v>
      </c>
      <c r="B6859" s="35" t="s">
        <v>26091</v>
      </c>
      <c r="C6859" s="35" t="s">
        <v>26092</v>
      </c>
      <c r="D6859" s="36" t="s">
        <v>28</v>
      </c>
      <c r="E6859" s="37" t="n">
        <v>28</v>
      </c>
      <c r="F6859" s="38" t="n">
        <v>131</v>
      </c>
      <c r="G6859" s="38" t="n">
        <v>139</v>
      </c>
      <c r="H6859" s="39" t="s">
        <v>26093</v>
      </c>
      <c r="I6859" s="40"/>
    </row>
    <row r="6860" customFormat="false" ht="12.75" hidden="false" customHeight="false" outlineLevel="0" collapsed="false">
      <c r="A6860" s="34" t="s">
        <v>26094</v>
      </c>
      <c r="B6860" s="35" t="s">
        <v>26095</v>
      </c>
      <c r="C6860" s="35" t="s">
        <v>26096</v>
      </c>
      <c r="D6860" s="36" t="s">
        <v>695</v>
      </c>
      <c r="E6860" s="37" t="n">
        <v>5</v>
      </c>
      <c r="F6860" s="38" t="n">
        <v>196</v>
      </c>
      <c r="G6860" s="38" t="n">
        <v>208</v>
      </c>
      <c r="H6860" s="39" t="s">
        <v>26097</v>
      </c>
      <c r="I6860" s="40"/>
    </row>
    <row r="6861" customFormat="false" ht="12.75" hidden="false" customHeight="false" outlineLevel="0" collapsed="false">
      <c r="A6861" s="34" t="s">
        <v>26098</v>
      </c>
      <c r="B6861" s="35" t="s">
        <v>26099</v>
      </c>
      <c r="C6861" s="35" t="s">
        <v>26100</v>
      </c>
      <c r="D6861" s="36" t="s">
        <v>695</v>
      </c>
      <c r="E6861" s="37" t="n">
        <v>14</v>
      </c>
      <c r="F6861" s="38" t="n">
        <v>218</v>
      </c>
      <c r="G6861" s="38" t="n">
        <v>231</v>
      </c>
      <c r="H6861" s="39" t="s">
        <v>26101</v>
      </c>
      <c r="I6861" s="40"/>
    </row>
    <row r="6862" customFormat="false" ht="12.75" hidden="false" customHeight="false" outlineLevel="0" collapsed="false">
      <c r="A6862" s="34" t="s">
        <v>26102</v>
      </c>
      <c r="B6862" s="35" t="s">
        <v>26103</v>
      </c>
      <c r="C6862" s="35" t="s">
        <v>26104</v>
      </c>
      <c r="D6862" s="36" t="s">
        <v>28</v>
      </c>
      <c r="E6862" s="37" t="n">
        <v>96</v>
      </c>
      <c r="F6862" s="38" t="n">
        <v>198</v>
      </c>
      <c r="G6862" s="38" t="n">
        <v>210</v>
      </c>
      <c r="H6862" s="39" t="s">
        <v>26105</v>
      </c>
      <c r="I6862" s="44"/>
    </row>
    <row r="6863" customFormat="false" ht="12.75" hidden="false" customHeight="false" outlineLevel="0" collapsed="false">
      <c r="A6863" s="34" t="s">
        <v>26106</v>
      </c>
      <c r="B6863" s="35" t="s">
        <v>26107</v>
      </c>
      <c r="C6863" s="35" t="s">
        <v>26108</v>
      </c>
      <c r="D6863" s="36" t="s">
        <v>61</v>
      </c>
      <c r="E6863" s="37" t="n">
        <v>60</v>
      </c>
      <c r="F6863" s="38" t="n">
        <v>286</v>
      </c>
      <c r="G6863" s="38" t="n">
        <v>303</v>
      </c>
      <c r="H6863" s="39" t="s">
        <v>26109</v>
      </c>
      <c r="I6863" s="40"/>
    </row>
    <row r="6864" customFormat="false" ht="12.75" hidden="false" customHeight="false" outlineLevel="0" collapsed="false">
      <c r="A6864" s="34" t="s">
        <v>26110</v>
      </c>
      <c r="B6864" s="35" t="s">
        <v>26111</v>
      </c>
      <c r="C6864" s="35" t="s">
        <v>26108</v>
      </c>
      <c r="D6864" s="36" t="s">
        <v>61</v>
      </c>
      <c r="E6864" s="37" t="n">
        <v>60</v>
      </c>
      <c r="F6864" s="38" t="n">
        <v>270</v>
      </c>
      <c r="G6864" s="38" t="n">
        <v>286</v>
      </c>
      <c r="H6864" s="39" t="s">
        <v>26112</v>
      </c>
      <c r="I6864" s="40"/>
    </row>
    <row r="6865" customFormat="false" ht="12.75" hidden="false" customHeight="false" outlineLevel="0" collapsed="false">
      <c r="A6865" s="45" t="s">
        <v>26113</v>
      </c>
      <c r="B6865" s="46"/>
      <c r="C6865" s="46"/>
      <c r="D6865" s="47"/>
      <c r="E6865" s="47"/>
      <c r="F6865" s="47"/>
      <c r="G6865" s="47"/>
      <c r="H6865" s="47"/>
      <c r="I6865" s="40"/>
    </row>
    <row r="6866" customFormat="false" ht="22.5" hidden="false" customHeight="false" outlineLevel="0" collapsed="false">
      <c r="A6866" s="34" t="s">
        <v>26114</v>
      </c>
      <c r="B6866" s="35" t="s">
        <v>26115</v>
      </c>
      <c r="C6866" s="35" t="s">
        <v>26116</v>
      </c>
      <c r="D6866" s="36" t="s">
        <v>28</v>
      </c>
      <c r="E6866" s="37" t="n">
        <v>10</v>
      </c>
      <c r="F6866" s="42" t="n">
        <v>1119</v>
      </c>
      <c r="G6866" s="42" t="n">
        <v>1186</v>
      </c>
      <c r="H6866" s="39" t="s">
        <v>26117</v>
      </c>
      <c r="I6866" s="40"/>
    </row>
    <row r="6867" customFormat="false" ht="12.75" hidden="false" customHeight="false" outlineLevel="0" collapsed="false">
      <c r="A6867" s="34" t="s">
        <v>26118</v>
      </c>
      <c r="B6867" s="35" t="s">
        <v>26119</v>
      </c>
      <c r="C6867" s="35" t="s">
        <v>26120</v>
      </c>
      <c r="D6867" s="36" t="s">
        <v>28</v>
      </c>
      <c r="E6867" s="37" t="n">
        <v>2</v>
      </c>
      <c r="F6867" s="38" t="n">
        <v>655</v>
      </c>
      <c r="G6867" s="38" t="n">
        <v>694</v>
      </c>
      <c r="H6867" s="39" t="s">
        <v>26121</v>
      </c>
      <c r="I6867" s="40"/>
    </row>
    <row r="6868" customFormat="false" ht="12.75" hidden="false" customHeight="false" outlineLevel="0" collapsed="false">
      <c r="A6868" s="34" t="s">
        <v>26122</v>
      </c>
      <c r="B6868" s="35" t="s">
        <v>26123</v>
      </c>
      <c r="C6868" s="35" t="s">
        <v>26124</v>
      </c>
      <c r="D6868" s="36" t="s">
        <v>28</v>
      </c>
      <c r="E6868" s="37" t="n">
        <v>6</v>
      </c>
      <c r="F6868" s="38" t="n">
        <v>702</v>
      </c>
      <c r="G6868" s="38" t="n">
        <v>744</v>
      </c>
      <c r="H6868" s="39" t="s">
        <v>26125</v>
      </c>
      <c r="I6868" s="40"/>
    </row>
    <row r="6869" customFormat="false" ht="22.5" hidden="false" customHeight="false" outlineLevel="0" collapsed="false">
      <c r="A6869" s="34" t="s">
        <v>26126</v>
      </c>
      <c r="B6869" s="35" t="s">
        <v>26127</v>
      </c>
      <c r="C6869" s="35" t="s">
        <v>26128</v>
      </c>
      <c r="D6869" s="36" t="s">
        <v>28</v>
      </c>
      <c r="E6869" s="37" t="n">
        <v>8</v>
      </c>
      <c r="F6869" s="42" t="n">
        <v>1133</v>
      </c>
      <c r="G6869" s="42" t="n">
        <v>1201</v>
      </c>
      <c r="H6869" s="39" t="s">
        <v>26129</v>
      </c>
      <c r="I6869" s="40"/>
    </row>
    <row r="6870" customFormat="false" ht="12.75" hidden="false" customHeight="false" outlineLevel="0" collapsed="false">
      <c r="A6870" s="34" t="s">
        <v>26130</v>
      </c>
      <c r="B6870" s="35" t="s">
        <v>26131</v>
      </c>
      <c r="C6870" s="35" t="s">
        <v>26132</v>
      </c>
      <c r="D6870" s="36" t="s">
        <v>28</v>
      </c>
      <c r="E6870" s="37" t="n">
        <v>5</v>
      </c>
      <c r="F6870" s="38" t="n">
        <v>847</v>
      </c>
      <c r="G6870" s="38" t="n">
        <v>898</v>
      </c>
      <c r="H6870" s="39" t="s">
        <v>26133</v>
      </c>
      <c r="I6870" s="40"/>
    </row>
    <row r="6871" customFormat="false" ht="12.75" hidden="false" customHeight="false" outlineLevel="0" collapsed="false">
      <c r="A6871" s="34" t="s">
        <v>26134</v>
      </c>
      <c r="B6871" s="35" t="s">
        <v>26135</v>
      </c>
      <c r="C6871" s="35" t="s">
        <v>26136</v>
      </c>
      <c r="D6871" s="36" t="s">
        <v>28</v>
      </c>
      <c r="E6871" s="37" t="n">
        <v>10</v>
      </c>
      <c r="F6871" s="38" t="n">
        <v>784</v>
      </c>
      <c r="G6871" s="38" t="n">
        <v>831</v>
      </c>
      <c r="H6871" s="39" t="s">
        <v>26137</v>
      </c>
      <c r="I6871" s="40"/>
    </row>
    <row r="6872" customFormat="false" ht="12.75" hidden="false" customHeight="false" outlineLevel="0" collapsed="false">
      <c r="A6872" s="34" t="s">
        <v>26138</v>
      </c>
      <c r="B6872" s="35" t="s">
        <v>26139</v>
      </c>
      <c r="C6872" s="35" t="s">
        <v>26140</v>
      </c>
      <c r="D6872" s="36" t="s">
        <v>28</v>
      </c>
      <c r="E6872" s="37" t="n">
        <v>7</v>
      </c>
      <c r="F6872" s="38" t="n">
        <v>939</v>
      </c>
      <c r="G6872" s="38" t="n">
        <v>995</v>
      </c>
      <c r="H6872" s="39" t="s">
        <v>26141</v>
      </c>
      <c r="I6872" s="40"/>
    </row>
    <row r="6873" customFormat="false" ht="12.75" hidden="false" customHeight="false" outlineLevel="0" collapsed="false">
      <c r="A6873" s="34" t="s">
        <v>26142</v>
      </c>
      <c r="B6873" s="35" t="s">
        <v>26143</v>
      </c>
      <c r="C6873" s="35" t="s">
        <v>26144</v>
      </c>
      <c r="D6873" s="36" t="s">
        <v>28</v>
      </c>
      <c r="E6873" s="37" t="n">
        <v>13</v>
      </c>
      <c r="F6873" s="38" t="n">
        <v>778</v>
      </c>
      <c r="G6873" s="38" t="n">
        <v>825</v>
      </c>
      <c r="H6873" s="39" t="s">
        <v>26145</v>
      </c>
      <c r="I6873" s="40"/>
    </row>
    <row r="6874" customFormat="false" ht="12.75" hidden="false" customHeight="false" outlineLevel="0" collapsed="false">
      <c r="A6874" s="34" t="s">
        <v>26146</v>
      </c>
      <c r="B6874" s="35" t="s">
        <v>26147</v>
      </c>
      <c r="C6874" s="35" t="s">
        <v>26148</v>
      </c>
      <c r="D6874" s="36" t="s">
        <v>28</v>
      </c>
      <c r="E6874" s="37" t="n">
        <v>9</v>
      </c>
      <c r="F6874" s="38" t="n">
        <v>787</v>
      </c>
      <c r="G6874" s="38" t="n">
        <v>834</v>
      </c>
      <c r="H6874" s="39" t="s">
        <v>26149</v>
      </c>
      <c r="I6874" s="40"/>
    </row>
    <row r="6875" customFormat="false" ht="22.5" hidden="false" customHeight="false" outlineLevel="0" collapsed="false">
      <c r="A6875" s="34" t="s">
        <v>26150</v>
      </c>
      <c r="B6875" s="35" t="s">
        <v>26151</v>
      </c>
      <c r="C6875" s="35" t="s">
        <v>26152</v>
      </c>
      <c r="D6875" s="36" t="s">
        <v>28</v>
      </c>
      <c r="E6875" s="37" t="n">
        <v>8</v>
      </c>
      <c r="F6875" s="38" t="n">
        <v>752</v>
      </c>
      <c r="G6875" s="38" t="n">
        <v>797</v>
      </c>
      <c r="H6875" s="39" t="s">
        <v>26153</v>
      </c>
      <c r="I6875" s="40"/>
    </row>
    <row r="6876" customFormat="false" ht="12.75" hidden="false" customHeight="false" outlineLevel="0" collapsed="false">
      <c r="A6876" s="34" t="s">
        <v>26154</v>
      </c>
      <c r="B6876" s="35" t="s">
        <v>26155</v>
      </c>
      <c r="C6876" s="35" t="s">
        <v>26156</v>
      </c>
      <c r="D6876" s="36" t="s">
        <v>28</v>
      </c>
      <c r="E6876" s="37" t="n">
        <v>10</v>
      </c>
      <c r="F6876" s="38" t="n">
        <v>752</v>
      </c>
      <c r="G6876" s="38" t="n">
        <v>797</v>
      </c>
      <c r="H6876" s="39" t="s">
        <v>26157</v>
      </c>
      <c r="I6876" s="40"/>
    </row>
    <row r="6877" customFormat="false" ht="22.5" hidden="false" customHeight="false" outlineLevel="0" collapsed="false">
      <c r="A6877" s="34" t="s">
        <v>26158</v>
      </c>
      <c r="B6877" s="35" t="s">
        <v>26159</v>
      </c>
      <c r="C6877" s="35" t="s">
        <v>26160</v>
      </c>
      <c r="D6877" s="36" t="s">
        <v>28</v>
      </c>
      <c r="E6877" s="37" t="n">
        <v>9</v>
      </c>
      <c r="F6877" s="38" t="n">
        <v>991</v>
      </c>
      <c r="G6877" s="42" t="n">
        <v>1050</v>
      </c>
      <c r="H6877" s="39" t="s">
        <v>26161</v>
      </c>
      <c r="I6877" s="40"/>
    </row>
    <row r="6878" customFormat="false" ht="22.5" hidden="false" customHeight="false" outlineLevel="0" collapsed="false">
      <c r="A6878" s="34" t="s">
        <v>26162</v>
      </c>
      <c r="B6878" s="35" t="s">
        <v>26163</v>
      </c>
      <c r="C6878" s="35" t="s">
        <v>26164</v>
      </c>
      <c r="D6878" s="36" t="s">
        <v>28</v>
      </c>
      <c r="E6878" s="37" t="n">
        <v>7</v>
      </c>
      <c r="F6878" s="38" t="n">
        <v>913</v>
      </c>
      <c r="G6878" s="38" t="n">
        <v>968</v>
      </c>
      <c r="H6878" s="39" t="s">
        <v>26165</v>
      </c>
      <c r="I6878" s="40"/>
    </row>
    <row r="6879" customFormat="false" ht="12.75" hidden="false" customHeight="false" outlineLevel="0" collapsed="false">
      <c r="A6879" s="34" t="s">
        <v>26166</v>
      </c>
      <c r="B6879" s="35" t="s">
        <v>26167</v>
      </c>
      <c r="C6879" s="35" t="s">
        <v>26168</v>
      </c>
      <c r="D6879" s="36" t="s">
        <v>28</v>
      </c>
      <c r="E6879" s="43" t="s">
        <v>455</v>
      </c>
      <c r="F6879" s="38" t="n">
        <v>976</v>
      </c>
      <c r="G6879" s="42" t="n">
        <v>1035</v>
      </c>
      <c r="H6879" s="39" t="s">
        <v>26169</v>
      </c>
      <c r="I6879" s="40"/>
    </row>
    <row r="6880" customFormat="false" ht="22.5" hidden="false" customHeight="false" outlineLevel="0" collapsed="false">
      <c r="A6880" s="34" t="s">
        <v>26170</v>
      </c>
      <c r="B6880" s="35" t="s">
        <v>26171</v>
      </c>
      <c r="C6880" s="35" t="s">
        <v>26172</v>
      </c>
      <c r="D6880" s="36" t="s">
        <v>28</v>
      </c>
      <c r="E6880" s="37" t="n">
        <v>7</v>
      </c>
      <c r="F6880" s="38" t="n">
        <v>983</v>
      </c>
      <c r="G6880" s="42" t="n">
        <v>1042</v>
      </c>
      <c r="H6880" s="39" t="s">
        <v>26173</v>
      </c>
      <c r="I6880" s="40"/>
    </row>
    <row r="6881" customFormat="false" ht="22.5" hidden="false" customHeight="false" outlineLevel="0" collapsed="false">
      <c r="A6881" s="34" t="s">
        <v>26174</v>
      </c>
      <c r="B6881" s="35" t="s">
        <v>26175</v>
      </c>
      <c r="C6881" s="35" t="s">
        <v>26176</v>
      </c>
      <c r="D6881" s="36" t="s">
        <v>28</v>
      </c>
      <c r="E6881" s="37" t="n">
        <v>4</v>
      </c>
      <c r="F6881" s="38" t="n">
        <v>989</v>
      </c>
      <c r="G6881" s="42" t="n">
        <v>1048</v>
      </c>
      <c r="H6881" s="39" t="s">
        <v>26177</v>
      </c>
      <c r="I6881" s="40"/>
    </row>
    <row r="6882" customFormat="false" ht="12.75" hidden="false" customHeight="false" outlineLevel="0" collapsed="false">
      <c r="A6882" s="30" t="s">
        <v>26178</v>
      </c>
      <c r="B6882" s="31"/>
      <c r="C6882" s="31"/>
      <c r="D6882" s="32"/>
      <c r="E6882" s="32"/>
      <c r="F6882" s="32"/>
      <c r="G6882" s="32"/>
      <c r="H6882" s="32"/>
      <c r="I6882" s="40"/>
    </row>
    <row r="6883" customFormat="false" ht="12.75" hidden="false" customHeight="false" outlineLevel="0" collapsed="false">
      <c r="A6883" s="34" t="s">
        <v>26179</v>
      </c>
      <c r="B6883" s="35" t="s">
        <v>26180</v>
      </c>
      <c r="C6883" s="35" t="s">
        <v>26181</v>
      </c>
      <c r="D6883" s="36" t="s">
        <v>240</v>
      </c>
      <c r="E6883" s="43" t="s">
        <v>455</v>
      </c>
      <c r="F6883" s="38" t="n">
        <v>402</v>
      </c>
      <c r="G6883" s="38" t="n">
        <v>426</v>
      </c>
      <c r="H6883" s="39" t="s">
        <v>26182</v>
      </c>
      <c r="I6883" s="44"/>
    </row>
    <row r="6884" customFormat="false" ht="22.5" hidden="false" customHeight="false" outlineLevel="0" collapsed="false">
      <c r="A6884" s="34" t="s">
        <v>26183</v>
      </c>
      <c r="B6884" s="35" t="s">
        <v>26184</v>
      </c>
      <c r="C6884" s="35" t="s">
        <v>26185</v>
      </c>
      <c r="D6884" s="36" t="s">
        <v>240</v>
      </c>
      <c r="E6884" s="37" t="n">
        <v>13</v>
      </c>
      <c r="F6884" s="38" t="n">
        <v>392</v>
      </c>
      <c r="G6884" s="38" t="n">
        <v>416</v>
      </c>
      <c r="H6884" s="39" t="s">
        <v>26186</v>
      </c>
      <c r="I6884" s="40"/>
    </row>
    <row r="6885" customFormat="false" ht="22.5" hidden="false" customHeight="false" outlineLevel="0" collapsed="false">
      <c r="A6885" s="34" t="s">
        <v>26187</v>
      </c>
      <c r="B6885" s="35" t="s">
        <v>26188</v>
      </c>
      <c r="C6885" s="35" t="s">
        <v>26189</v>
      </c>
      <c r="D6885" s="36" t="s">
        <v>240</v>
      </c>
      <c r="E6885" s="37" t="n">
        <v>1</v>
      </c>
      <c r="F6885" s="38" t="n">
        <v>413</v>
      </c>
      <c r="G6885" s="38" t="n">
        <v>438</v>
      </c>
      <c r="H6885" s="39" t="s">
        <v>26190</v>
      </c>
      <c r="I6885" s="40"/>
    </row>
    <row r="6886" customFormat="false" ht="22.5" hidden="false" customHeight="false" outlineLevel="0" collapsed="false">
      <c r="A6886" s="34" t="s">
        <v>26191</v>
      </c>
      <c r="B6886" s="35" t="s">
        <v>26192</v>
      </c>
      <c r="C6886" s="35" t="s">
        <v>26193</v>
      </c>
      <c r="D6886" s="36" t="s">
        <v>240</v>
      </c>
      <c r="E6886" s="37" t="n">
        <v>17</v>
      </c>
      <c r="F6886" s="38" t="n">
        <v>398</v>
      </c>
      <c r="G6886" s="38" t="n">
        <v>422</v>
      </c>
      <c r="H6886" s="39" t="s">
        <v>26194</v>
      </c>
      <c r="I6886" s="40"/>
    </row>
    <row r="6887" customFormat="false" ht="22.5" hidden="false" customHeight="false" outlineLevel="0" collapsed="false">
      <c r="A6887" s="34" t="s">
        <v>26195</v>
      </c>
      <c r="B6887" s="35" t="s">
        <v>26196</v>
      </c>
      <c r="C6887" s="35" t="s">
        <v>26197</v>
      </c>
      <c r="D6887" s="36" t="s">
        <v>240</v>
      </c>
      <c r="E6887" s="37" t="n">
        <v>1</v>
      </c>
      <c r="F6887" s="38" t="n">
        <v>405</v>
      </c>
      <c r="G6887" s="38" t="n">
        <v>429</v>
      </c>
      <c r="H6887" s="39" t="s">
        <v>26198</v>
      </c>
      <c r="I6887" s="40"/>
    </row>
    <row r="6888" customFormat="false" ht="22.5" hidden="false" customHeight="false" outlineLevel="0" collapsed="false">
      <c r="A6888" s="34" t="s">
        <v>26199</v>
      </c>
      <c r="B6888" s="35" t="s">
        <v>26200</v>
      </c>
      <c r="C6888" s="35" t="s">
        <v>26201</v>
      </c>
      <c r="D6888" s="36" t="s">
        <v>240</v>
      </c>
      <c r="E6888" s="43" t="s">
        <v>455</v>
      </c>
      <c r="F6888" s="38" t="n">
        <v>404</v>
      </c>
      <c r="G6888" s="38" t="n">
        <v>428</v>
      </c>
      <c r="H6888" s="39" t="s">
        <v>26202</v>
      </c>
      <c r="I6888" s="40"/>
    </row>
    <row r="6889" customFormat="false" ht="12.75" hidden="false" customHeight="false" outlineLevel="0" collapsed="false">
      <c r="A6889" s="34" t="s">
        <v>26203</v>
      </c>
      <c r="B6889" s="35" t="s">
        <v>26204</v>
      </c>
      <c r="C6889" s="35" t="s">
        <v>26205</v>
      </c>
      <c r="D6889" s="36" t="s">
        <v>240</v>
      </c>
      <c r="E6889" s="37" t="n">
        <v>12</v>
      </c>
      <c r="F6889" s="38" t="n">
        <v>404</v>
      </c>
      <c r="G6889" s="38" t="n">
        <v>428</v>
      </c>
      <c r="H6889" s="39" t="s">
        <v>26206</v>
      </c>
      <c r="I6889" s="40"/>
    </row>
    <row r="6890" customFormat="false" ht="12.75" hidden="false" customHeight="false" outlineLevel="0" collapsed="false">
      <c r="A6890" s="34" t="s">
        <v>26207</v>
      </c>
      <c r="B6890" s="35" t="s">
        <v>26208</v>
      </c>
      <c r="C6890" s="35" t="s">
        <v>26209</v>
      </c>
      <c r="D6890" s="36" t="s">
        <v>240</v>
      </c>
      <c r="E6890" s="37" t="n">
        <v>3</v>
      </c>
      <c r="F6890" s="38" t="n">
        <v>418</v>
      </c>
      <c r="G6890" s="38" t="n">
        <v>443</v>
      </c>
      <c r="H6890" s="39" t="s">
        <v>26210</v>
      </c>
      <c r="I6890" s="40"/>
    </row>
    <row r="6891" customFormat="false" ht="12.75" hidden="false" customHeight="false" outlineLevel="0" collapsed="false">
      <c r="A6891" s="34" t="s">
        <v>26211</v>
      </c>
      <c r="B6891" s="35" t="s">
        <v>26212</v>
      </c>
      <c r="C6891" s="35" t="s">
        <v>26213</v>
      </c>
      <c r="D6891" s="36" t="s">
        <v>240</v>
      </c>
      <c r="E6891" s="43" t="s">
        <v>455</v>
      </c>
      <c r="F6891" s="38" t="n">
        <v>404</v>
      </c>
      <c r="G6891" s="38" t="n">
        <v>428</v>
      </c>
      <c r="H6891" s="39" t="s">
        <v>26214</v>
      </c>
      <c r="I6891" s="33"/>
    </row>
    <row r="6892" customFormat="false" ht="22.5" hidden="false" customHeight="false" outlineLevel="0" collapsed="false">
      <c r="A6892" s="34" t="s">
        <v>26215</v>
      </c>
      <c r="B6892" s="35" t="s">
        <v>26216</v>
      </c>
      <c r="C6892" s="35" t="s">
        <v>26217</v>
      </c>
      <c r="D6892" s="36" t="s">
        <v>240</v>
      </c>
      <c r="E6892" s="43" t="s">
        <v>455</v>
      </c>
      <c r="F6892" s="38" t="n">
        <v>465</v>
      </c>
      <c r="G6892" s="38" t="n">
        <v>493</v>
      </c>
      <c r="H6892" s="39" t="s">
        <v>26218</v>
      </c>
      <c r="I6892" s="44"/>
    </row>
    <row r="6893" customFormat="false" ht="12.75" hidden="false" customHeight="false" outlineLevel="0" collapsed="false">
      <c r="A6893" s="30" t="s">
        <v>26219</v>
      </c>
      <c r="B6893" s="31"/>
      <c r="C6893" s="31"/>
      <c r="D6893" s="32"/>
      <c r="E6893" s="32"/>
      <c r="F6893" s="32"/>
      <c r="G6893" s="32"/>
      <c r="H6893" s="32"/>
      <c r="I6893" s="40"/>
    </row>
    <row r="6894" customFormat="false" ht="12.75" hidden="false" customHeight="false" outlineLevel="0" collapsed="false">
      <c r="A6894" s="45" t="s">
        <v>26220</v>
      </c>
      <c r="B6894" s="46"/>
      <c r="C6894" s="46"/>
      <c r="D6894" s="47"/>
      <c r="E6894" s="47"/>
      <c r="F6894" s="47"/>
      <c r="G6894" s="47"/>
      <c r="H6894" s="47"/>
      <c r="I6894" s="40"/>
    </row>
    <row r="6895" customFormat="false" ht="12.75" hidden="false" customHeight="false" outlineLevel="0" collapsed="false">
      <c r="A6895" s="34" t="s">
        <v>26221</v>
      </c>
      <c r="B6895" s="35" t="s">
        <v>26222</v>
      </c>
      <c r="C6895" s="35" t="s">
        <v>26223</v>
      </c>
      <c r="D6895" s="36" t="s">
        <v>28</v>
      </c>
      <c r="E6895" s="37" t="n">
        <v>107</v>
      </c>
      <c r="F6895" s="38" t="n">
        <v>451</v>
      </c>
      <c r="G6895" s="38" t="n">
        <v>478</v>
      </c>
      <c r="H6895" s="39" t="s">
        <v>26224</v>
      </c>
      <c r="I6895" s="40"/>
    </row>
    <row r="6896" customFormat="false" ht="12.75" hidden="false" customHeight="false" outlineLevel="0" collapsed="false">
      <c r="A6896" s="34" t="s">
        <v>26225</v>
      </c>
      <c r="B6896" s="35" t="s">
        <v>26226</v>
      </c>
      <c r="C6896" s="35" t="s">
        <v>26227</v>
      </c>
      <c r="D6896" s="36" t="s">
        <v>28</v>
      </c>
      <c r="E6896" s="37" t="n">
        <v>34</v>
      </c>
      <c r="F6896" s="38" t="n">
        <v>489</v>
      </c>
      <c r="G6896" s="38" t="n">
        <v>518</v>
      </c>
      <c r="H6896" s="39" t="s">
        <v>26228</v>
      </c>
      <c r="I6896" s="40"/>
    </row>
    <row r="6897" customFormat="false" ht="12.75" hidden="false" customHeight="false" outlineLevel="0" collapsed="false">
      <c r="A6897" s="34" t="s">
        <v>26229</v>
      </c>
      <c r="B6897" s="35" t="s">
        <v>26230</v>
      </c>
      <c r="C6897" s="35" t="s">
        <v>26231</v>
      </c>
      <c r="D6897" s="36" t="s">
        <v>28</v>
      </c>
      <c r="E6897" s="37" t="n">
        <v>141</v>
      </c>
      <c r="F6897" s="38" t="n">
        <v>514</v>
      </c>
      <c r="G6897" s="38" t="n">
        <v>545</v>
      </c>
      <c r="H6897" s="39" t="s">
        <v>26232</v>
      </c>
      <c r="I6897" s="40"/>
    </row>
    <row r="6898" customFormat="false" ht="12.75" hidden="false" customHeight="false" outlineLevel="0" collapsed="false">
      <c r="A6898" s="34" t="s">
        <v>26233</v>
      </c>
      <c r="B6898" s="35" t="s">
        <v>26234</v>
      </c>
      <c r="C6898" s="35" t="s">
        <v>26235</v>
      </c>
      <c r="D6898" s="36" t="s">
        <v>28</v>
      </c>
      <c r="E6898" s="37" t="n">
        <v>9</v>
      </c>
      <c r="F6898" s="38" t="n">
        <v>552</v>
      </c>
      <c r="G6898" s="38" t="n">
        <v>585</v>
      </c>
      <c r="H6898" s="39" t="s">
        <v>26236</v>
      </c>
      <c r="I6898" s="40"/>
    </row>
    <row r="6899" customFormat="false" ht="12.75" hidden="false" customHeight="false" outlineLevel="0" collapsed="false">
      <c r="A6899" s="34" t="s">
        <v>26237</v>
      </c>
      <c r="B6899" s="35" t="s">
        <v>26238</v>
      </c>
      <c r="C6899" s="35" t="s">
        <v>26239</v>
      </c>
      <c r="D6899" s="36" t="s">
        <v>240</v>
      </c>
      <c r="E6899" s="37" t="n">
        <v>105</v>
      </c>
      <c r="F6899" s="38" t="n">
        <v>281</v>
      </c>
      <c r="G6899" s="38" t="n">
        <v>298</v>
      </c>
      <c r="H6899" s="39" t="s">
        <v>26240</v>
      </c>
      <c r="I6899" s="40"/>
    </row>
    <row r="6900" customFormat="false" ht="12.75" hidden="false" customHeight="false" outlineLevel="0" collapsed="false">
      <c r="A6900" s="34" t="s">
        <v>26241</v>
      </c>
      <c r="B6900" s="35" t="s">
        <v>26242</v>
      </c>
      <c r="C6900" s="35" t="s">
        <v>26243</v>
      </c>
      <c r="D6900" s="36" t="s">
        <v>240</v>
      </c>
      <c r="E6900" s="37" t="n">
        <v>147</v>
      </c>
      <c r="F6900" s="38" t="n">
        <v>315</v>
      </c>
      <c r="G6900" s="38" t="n">
        <v>334</v>
      </c>
      <c r="H6900" s="39" t="s">
        <v>26244</v>
      </c>
      <c r="I6900" s="40"/>
    </row>
    <row r="6901" customFormat="false" ht="12.75" hidden="false" customHeight="false" outlineLevel="0" collapsed="false">
      <c r="A6901" s="34" t="s">
        <v>26245</v>
      </c>
      <c r="B6901" s="35" t="s">
        <v>26246</v>
      </c>
      <c r="C6901" s="35" t="s">
        <v>26243</v>
      </c>
      <c r="D6901" s="36" t="s">
        <v>240</v>
      </c>
      <c r="E6901" s="37" t="n">
        <v>30</v>
      </c>
      <c r="F6901" s="38" t="n">
        <v>312</v>
      </c>
      <c r="G6901" s="38" t="n">
        <v>331</v>
      </c>
      <c r="H6901" s="39" t="s">
        <v>26247</v>
      </c>
      <c r="I6901" s="40"/>
    </row>
    <row r="6902" customFormat="false" ht="12.75" hidden="false" customHeight="false" outlineLevel="0" collapsed="false">
      <c r="A6902" s="34" t="s">
        <v>26248</v>
      </c>
      <c r="B6902" s="35" t="s">
        <v>26249</v>
      </c>
      <c r="C6902" s="35" t="s">
        <v>26250</v>
      </c>
      <c r="D6902" s="36" t="s">
        <v>240</v>
      </c>
      <c r="E6902" s="37" t="n">
        <v>58</v>
      </c>
      <c r="F6902" s="38" t="n">
        <v>298</v>
      </c>
      <c r="G6902" s="38" t="n">
        <v>316</v>
      </c>
      <c r="H6902" s="39" t="s">
        <v>26251</v>
      </c>
      <c r="I6902" s="40"/>
    </row>
    <row r="6903" customFormat="false" ht="12.75" hidden="false" customHeight="false" outlineLevel="0" collapsed="false">
      <c r="A6903" s="34" t="s">
        <v>26252</v>
      </c>
      <c r="B6903" s="35" t="s">
        <v>26253</v>
      </c>
      <c r="C6903" s="35" t="s">
        <v>26254</v>
      </c>
      <c r="D6903" s="36" t="s">
        <v>240</v>
      </c>
      <c r="E6903" s="37" t="n">
        <v>34</v>
      </c>
      <c r="F6903" s="38" t="n">
        <v>333</v>
      </c>
      <c r="G6903" s="38" t="n">
        <v>353</v>
      </c>
      <c r="H6903" s="39" t="s">
        <v>26255</v>
      </c>
      <c r="I6903" s="40"/>
    </row>
    <row r="6904" customFormat="false" ht="12.75" hidden="false" customHeight="false" outlineLevel="0" collapsed="false">
      <c r="A6904" s="34" t="s">
        <v>26256</v>
      </c>
      <c r="B6904" s="35" t="s">
        <v>26257</v>
      </c>
      <c r="C6904" s="35" t="s">
        <v>26254</v>
      </c>
      <c r="D6904" s="36" t="s">
        <v>240</v>
      </c>
      <c r="E6904" s="37" t="n">
        <v>30</v>
      </c>
      <c r="F6904" s="38" t="n">
        <v>334</v>
      </c>
      <c r="G6904" s="38" t="n">
        <v>354</v>
      </c>
      <c r="H6904" s="39" t="s">
        <v>26258</v>
      </c>
      <c r="I6904" s="40"/>
    </row>
    <row r="6905" customFormat="false" ht="12.75" hidden="false" customHeight="false" outlineLevel="0" collapsed="false">
      <c r="A6905" s="34" t="s">
        <v>26259</v>
      </c>
      <c r="B6905" s="35" t="s">
        <v>26260</v>
      </c>
      <c r="C6905" s="35" t="s">
        <v>26261</v>
      </c>
      <c r="D6905" s="36" t="s">
        <v>28</v>
      </c>
      <c r="E6905" s="37" t="n">
        <v>124</v>
      </c>
      <c r="F6905" s="38" t="n">
        <v>192</v>
      </c>
      <c r="G6905" s="38" t="n">
        <v>204</v>
      </c>
      <c r="H6905" s="39" t="s">
        <v>26262</v>
      </c>
      <c r="I6905" s="40"/>
    </row>
    <row r="6906" customFormat="false" ht="12.75" hidden="false" customHeight="false" outlineLevel="0" collapsed="false">
      <c r="A6906" s="34" t="s">
        <v>26263</v>
      </c>
      <c r="B6906" s="35" t="s">
        <v>26264</v>
      </c>
      <c r="C6906" s="35" t="s">
        <v>26265</v>
      </c>
      <c r="D6906" s="36" t="s">
        <v>28</v>
      </c>
      <c r="E6906" s="37" t="n">
        <v>110</v>
      </c>
      <c r="F6906" s="38" t="n">
        <v>210</v>
      </c>
      <c r="G6906" s="38" t="n">
        <v>223</v>
      </c>
      <c r="H6906" s="39" t="s">
        <v>26266</v>
      </c>
      <c r="I6906" s="40"/>
    </row>
    <row r="6907" customFormat="false" ht="12.75" hidden="false" customHeight="false" outlineLevel="0" collapsed="false">
      <c r="A6907" s="34" t="s">
        <v>26267</v>
      </c>
      <c r="B6907" s="35" t="s">
        <v>26268</v>
      </c>
      <c r="C6907" s="35" t="s">
        <v>26269</v>
      </c>
      <c r="D6907" s="36" t="s">
        <v>616</v>
      </c>
      <c r="E6907" s="37" t="n">
        <v>62</v>
      </c>
      <c r="F6907" s="38" t="n">
        <v>111</v>
      </c>
      <c r="G6907" s="38" t="n">
        <v>118</v>
      </c>
      <c r="H6907" s="39" t="s">
        <v>26270</v>
      </c>
      <c r="I6907" s="40"/>
    </row>
    <row r="6908" customFormat="false" ht="12.75" hidden="false" customHeight="false" outlineLevel="0" collapsed="false">
      <c r="A6908" s="34" t="s">
        <v>26271</v>
      </c>
      <c r="B6908" s="35" t="s">
        <v>26272</v>
      </c>
      <c r="C6908" s="35" t="s">
        <v>26273</v>
      </c>
      <c r="D6908" s="36" t="s">
        <v>2340</v>
      </c>
      <c r="E6908" s="37" t="n">
        <v>65</v>
      </c>
      <c r="F6908" s="38" t="n">
        <v>95</v>
      </c>
      <c r="G6908" s="38" t="n">
        <v>101</v>
      </c>
      <c r="H6908" s="39" t="s">
        <v>26274</v>
      </c>
      <c r="I6908" s="44"/>
    </row>
    <row r="6909" customFormat="false" ht="12.75" hidden="false" customHeight="false" outlineLevel="0" collapsed="false">
      <c r="A6909" s="34" t="s">
        <v>26275</v>
      </c>
      <c r="B6909" s="35" t="s">
        <v>26276</v>
      </c>
      <c r="C6909" s="35" t="s">
        <v>26277</v>
      </c>
      <c r="D6909" s="36" t="s">
        <v>2340</v>
      </c>
      <c r="E6909" s="37" t="n">
        <v>72</v>
      </c>
      <c r="F6909" s="38" t="n">
        <v>114</v>
      </c>
      <c r="G6909" s="38" t="n">
        <v>121</v>
      </c>
      <c r="H6909" s="39" t="s">
        <v>26278</v>
      </c>
      <c r="I6909" s="40"/>
    </row>
    <row r="6910" customFormat="false" ht="12.75" hidden="false" customHeight="false" outlineLevel="0" collapsed="false">
      <c r="A6910" s="34" t="s">
        <v>26279</v>
      </c>
      <c r="B6910" s="35" t="s">
        <v>26280</v>
      </c>
      <c r="C6910" s="35" t="s">
        <v>26281</v>
      </c>
      <c r="D6910" s="36" t="s">
        <v>61</v>
      </c>
      <c r="E6910" s="37" t="n">
        <v>42</v>
      </c>
      <c r="F6910" s="38" t="n">
        <v>155</v>
      </c>
      <c r="G6910" s="38" t="n">
        <v>164</v>
      </c>
      <c r="H6910" s="39" t="s">
        <v>26282</v>
      </c>
      <c r="I6910" s="40"/>
    </row>
    <row r="6911" customFormat="false" ht="12.75" hidden="false" customHeight="false" outlineLevel="0" collapsed="false">
      <c r="A6911" s="34" t="s">
        <v>26283</v>
      </c>
      <c r="B6911" s="35" t="s">
        <v>26284</v>
      </c>
      <c r="C6911" s="35" t="s">
        <v>26285</v>
      </c>
      <c r="D6911" s="36" t="s">
        <v>61</v>
      </c>
      <c r="E6911" s="37" t="n">
        <v>69</v>
      </c>
      <c r="F6911" s="38" t="n">
        <v>187</v>
      </c>
      <c r="G6911" s="38" t="n">
        <v>198</v>
      </c>
      <c r="H6911" s="39" t="s">
        <v>26286</v>
      </c>
      <c r="I6911" s="40"/>
    </row>
    <row r="6912" customFormat="false" ht="12.75" hidden="false" customHeight="false" outlineLevel="0" collapsed="false">
      <c r="A6912" s="34" t="s">
        <v>26287</v>
      </c>
      <c r="B6912" s="35" t="s">
        <v>26288</v>
      </c>
      <c r="C6912" s="35" t="s">
        <v>26285</v>
      </c>
      <c r="D6912" s="36" t="s">
        <v>61</v>
      </c>
      <c r="E6912" s="37" t="n">
        <v>44</v>
      </c>
      <c r="F6912" s="38" t="n">
        <v>174</v>
      </c>
      <c r="G6912" s="38" t="n">
        <v>184</v>
      </c>
      <c r="H6912" s="39" t="s">
        <v>26289</v>
      </c>
      <c r="I6912" s="40"/>
    </row>
    <row r="6913" customFormat="false" ht="12.75" hidden="false" customHeight="false" outlineLevel="0" collapsed="false">
      <c r="A6913" s="34" t="s">
        <v>26290</v>
      </c>
      <c r="B6913" s="35" t="s">
        <v>26291</v>
      </c>
      <c r="C6913" s="35" t="s">
        <v>26292</v>
      </c>
      <c r="D6913" s="36" t="s">
        <v>709</v>
      </c>
      <c r="E6913" s="37" t="n">
        <v>71</v>
      </c>
      <c r="F6913" s="38" t="n">
        <v>146</v>
      </c>
      <c r="G6913" s="38" t="n">
        <v>155</v>
      </c>
      <c r="H6913" s="39" t="s">
        <v>26293</v>
      </c>
      <c r="I6913" s="40"/>
    </row>
    <row r="6914" customFormat="false" ht="12.75" hidden="false" customHeight="false" outlineLevel="0" collapsed="false">
      <c r="A6914" s="34" t="s">
        <v>26294</v>
      </c>
      <c r="B6914" s="35" t="s">
        <v>26295</v>
      </c>
      <c r="C6914" s="35" t="s">
        <v>26296</v>
      </c>
      <c r="D6914" s="36" t="s">
        <v>709</v>
      </c>
      <c r="E6914" s="37" t="n">
        <v>32</v>
      </c>
      <c r="F6914" s="38" t="n">
        <v>172</v>
      </c>
      <c r="G6914" s="38" t="n">
        <v>182</v>
      </c>
      <c r="H6914" s="39" t="s">
        <v>26297</v>
      </c>
      <c r="I6914" s="40"/>
    </row>
    <row r="6915" customFormat="false" ht="12.75" hidden="false" customHeight="false" outlineLevel="0" collapsed="false">
      <c r="A6915" s="34" t="s">
        <v>26298</v>
      </c>
      <c r="B6915" s="35" t="s">
        <v>26299</v>
      </c>
      <c r="C6915" s="35" t="s">
        <v>26296</v>
      </c>
      <c r="D6915" s="36" t="s">
        <v>709</v>
      </c>
      <c r="E6915" s="37" t="n">
        <v>1</v>
      </c>
      <c r="F6915" s="38" t="n">
        <v>161</v>
      </c>
      <c r="G6915" s="38" t="n">
        <v>171</v>
      </c>
      <c r="H6915" s="39" t="s">
        <v>26300</v>
      </c>
      <c r="I6915" s="40"/>
    </row>
    <row r="6916" customFormat="false" ht="12.75" hidden="false" customHeight="false" outlineLevel="0" collapsed="false">
      <c r="A6916" s="34" t="s">
        <v>26301</v>
      </c>
      <c r="B6916" s="35" t="s">
        <v>26302</v>
      </c>
      <c r="C6916" s="35" t="s">
        <v>26303</v>
      </c>
      <c r="D6916" s="36" t="s">
        <v>709</v>
      </c>
      <c r="E6916" s="37" t="n">
        <v>77</v>
      </c>
      <c r="F6916" s="38" t="n">
        <v>172</v>
      </c>
      <c r="G6916" s="38" t="n">
        <v>182</v>
      </c>
      <c r="H6916" s="39" t="s">
        <v>26304</v>
      </c>
      <c r="I6916" s="40"/>
    </row>
    <row r="6917" customFormat="false" ht="12.75" hidden="false" customHeight="false" outlineLevel="0" collapsed="false">
      <c r="A6917" s="34" t="s">
        <v>26305</v>
      </c>
      <c r="B6917" s="35" t="s">
        <v>26306</v>
      </c>
      <c r="C6917" s="35" t="s">
        <v>26307</v>
      </c>
      <c r="D6917" s="36" t="s">
        <v>28</v>
      </c>
      <c r="E6917" s="37" t="n">
        <v>3</v>
      </c>
      <c r="F6917" s="38" t="n">
        <v>273</v>
      </c>
      <c r="G6917" s="38" t="n">
        <v>289</v>
      </c>
      <c r="H6917" s="39" t="s">
        <v>26308</v>
      </c>
      <c r="I6917" s="40"/>
    </row>
    <row r="6918" customFormat="false" ht="12.75" hidden="false" customHeight="false" outlineLevel="0" collapsed="false">
      <c r="A6918" s="34" t="s">
        <v>26309</v>
      </c>
      <c r="B6918" s="35" t="s">
        <v>26310</v>
      </c>
      <c r="C6918" s="35" t="s">
        <v>26311</v>
      </c>
      <c r="D6918" s="36" t="s">
        <v>709</v>
      </c>
      <c r="E6918" s="37" t="n">
        <v>40</v>
      </c>
      <c r="F6918" s="38" t="n">
        <v>211</v>
      </c>
      <c r="G6918" s="38" t="n">
        <v>224</v>
      </c>
      <c r="H6918" s="39" t="s">
        <v>26312</v>
      </c>
      <c r="I6918" s="40"/>
    </row>
    <row r="6919" customFormat="false" ht="12.75" hidden="false" customHeight="false" outlineLevel="0" collapsed="false">
      <c r="A6919" s="34" t="s">
        <v>26313</v>
      </c>
      <c r="B6919" s="35" t="s">
        <v>26314</v>
      </c>
      <c r="C6919" s="35" t="s">
        <v>26311</v>
      </c>
      <c r="D6919" s="36" t="s">
        <v>709</v>
      </c>
      <c r="E6919" s="37" t="n">
        <v>15</v>
      </c>
      <c r="F6919" s="38" t="n">
        <v>191</v>
      </c>
      <c r="G6919" s="38" t="n">
        <v>202</v>
      </c>
      <c r="H6919" s="39" t="s">
        <v>26315</v>
      </c>
      <c r="I6919" s="33"/>
    </row>
    <row r="6920" customFormat="false" ht="12.75" hidden="false" customHeight="false" outlineLevel="0" collapsed="false">
      <c r="A6920" s="34" t="s">
        <v>26316</v>
      </c>
      <c r="B6920" s="35" t="s">
        <v>26317</v>
      </c>
      <c r="C6920" s="35" t="s">
        <v>26318</v>
      </c>
      <c r="D6920" s="36" t="s">
        <v>709</v>
      </c>
      <c r="E6920" s="37" t="n">
        <v>13</v>
      </c>
      <c r="F6920" s="38" t="n">
        <v>248</v>
      </c>
      <c r="G6920" s="38" t="n">
        <v>263</v>
      </c>
      <c r="H6920" s="39" t="s">
        <v>26319</v>
      </c>
      <c r="I6920" s="40"/>
    </row>
    <row r="6921" customFormat="false" ht="12.75" hidden="false" customHeight="false" outlineLevel="0" collapsed="false">
      <c r="A6921" s="34" t="s">
        <v>26320</v>
      </c>
      <c r="B6921" s="35" t="s">
        <v>26321</v>
      </c>
      <c r="C6921" s="35" t="s">
        <v>26322</v>
      </c>
      <c r="D6921" s="36" t="s">
        <v>2060</v>
      </c>
      <c r="E6921" s="37" t="n">
        <v>88</v>
      </c>
      <c r="F6921" s="38" t="n">
        <v>330</v>
      </c>
      <c r="G6921" s="38" t="n">
        <v>350</v>
      </c>
      <c r="H6921" s="39" t="s">
        <v>26323</v>
      </c>
      <c r="I6921" s="40"/>
    </row>
    <row r="6922" customFormat="false" ht="12.75" hidden="false" customHeight="false" outlineLevel="0" collapsed="false">
      <c r="A6922" s="34" t="s">
        <v>26324</v>
      </c>
      <c r="B6922" s="35" t="s">
        <v>26325</v>
      </c>
      <c r="C6922" s="35" t="s">
        <v>26326</v>
      </c>
      <c r="D6922" s="36" t="s">
        <v>2060</v>
      </c>
      <c r="E6922" s="37" t="n">
        <v>20</v>
      </c>
      <c r="F6922" s="38" t="n">
        <v>357</v>
      </c>
      <c r="G6922" s="38" t="n">
        <v>378</v>
      </c>
      <c r="H6922" s="39" t="s">
        <v>26327</v>
      </c>
      <c r="I6922" s="40"/>
    </row>
    <row r="6923" customFormat="false" ht="12.75" hidden="false" customHeight="false" outlineLevel="0" collapsed="false">
      <c r="A6923" s="34" t="s">
        <v>26328</v>
      </c>
      <c r="B6923" s="35" t="s">
        <v>26329</v>
      </c>
      <c r="C6923" s="35" t="s">
        <v>26330</v>
      </c>
      <c r="D6923" s="36" t="s">
        <v>709</v>
      </c>
      <c r="E6923" s="37" t="n">
        <v>73</v>
      </c>
      <c r="F6923" s="38" t="n">
        <v>163</v>
      </c>
      <c r="G6923" s="38" t="n">
        <v>173</v>
      </c>
      <c r="H6923" s="39" t="s">
        <v>26331</v>
      </c>
      <c r="I6923" s="40"/>
    </row>
    <row r="6924" customFormat="false" ht="12.75" hidden="false" customHeight="false" outlineLevel="0" collapsed="false">
      <c r="A6924" s="34" t="s">
        <v>26332</v>
      </c>
      <c r="B6924" s="35" t="s">
        <v>26333</v>
      </c>
      <c r="C6924" s="35" t="s">
        <v>26330</v>
      </c>
      <c r="D6924" s="36" t="s">
        <v>709</v>
      </c>
      <c r="E6924" s="37" t="n">
        <v>34</v>
      </c>
      <c r="F6924" s="38" t="n">
        <v>162</v>
      </c>
      <c r="G6924" s="38" t="n">
        <v>172</v>
      </c>
      <c r="H6924" s="39" t="s">
        <v>26334</v>
      </c>
      <c r="I6924" s="40"/>
    </row>
    <row r="6925" customFormat="false" ht="12.75" hidden="false" customHeight="false" outlineLevel="0" collapsed="false">
      <c r="A6925" s="34" t="s">
        <v>26335</v>
      </c>
      <c r="B6925" s="35" t="s">
        <v>26336</v>
      </c>
      <c r="C6925" s="35" t="s">
        <v>26337</v>
      </c>
      <c r="D6925" s="36" t="s">
        <v>240</v>
      </c>
      <c r="E6925" s="37" t="n">
        <v>14</v>
      </c>
      <c r="F6925" s="38" t="n">
        <v>201</v>
      </c>
      <c r="G6925" s="38" t="n">
        <v>213</v>
      </c>
      <c r="H6925" s="39" t="s">
        <v>26338</v>
      </c>
      <c r="I6925" s="40"/>
    </row>
    <row r="6926" customFormat="false" ht="12.75" hidden="false" customHeight="false" outlineLevel="0" collapsed="false">
      <c r="A6926" s="34" t="s">
        <v>26339</v>
      </c>
      <c r="B6926" s="35" t="s">
        <v>26340</v>
      </c>
      <c r="C6926" s="35" t="s">
        <v>26341</v>
      </c>
      <c r="D6926" s="36" t="s">
        <v>709</v>
      </c>
      <c r="E6926" s="37" t="n">
        <v>86</v>
      </c>
      <c r="F6926" s="38" t="n">
        <v>207</v>
      </c>
      <c r="G6926" s="38" t="n">
        <v>219</v>
      </c>
      <c r="H6926" s="39" t="s">
        <v>26342</v>
      </c>
      <c r="I6926" s="40"/>
    </row>
    <row r="6927" customFormat="false" ht="12.75" hidden="false" customHeight="false" outlineLevel="0" collapsed="false">
      <c r="A6927" s="34" t="s">
        <v>26343</v>
      </c>
      <c r="B6927" s="35" t="s">
        <v>26344</v>
      </c>
      <c r="C6927" s="35" t="s">
        <v>26341</v>
      </c>
      <c r="D6927" s="36" t="s">
        <v>709</v>
      </c>
      <c r="E6927" s="37" t="n">
        <v>82</v>
      </c>
      <c r="F6927" s="38" t="n">
        <v>191</v>
      </c>
      <c r="G6927" s="38" t="n">
        <v>202</v>
      </c>
      <c r="H6927" s="39" t="s">
        <v>26345</v>
      </c>
      <c r="I6927" s="40"/>
    </row>
    <row r="6928" customFormat="false" ht="12.75" hidden="false" customHeight="false" outlineLevel="0" collapsed="false">
      <c r="A6928" s="34" t="s">
        <v>26346</v>
      </c>
      <c r="B6928" s="35" t="s">
        <v>26347</v>
      </c>
      <c r="C6928" s="35" t="s">
        <v>26341</v>
      </c>
      <c r="D6928" s="36" t="s">
        <v>709</v>
      </c>
      <c r="E6928" s="37" t="n">
        <v>47</v>
      </c>
      <c r="F6928" s="38" t="n">
        <v>205</v>
      </c>
      <c r="G6928" s="38" t="n">
        <v>217</v>
      </c>
      <c r="H6928" s="39" t="s">
        <v>26348</v>
      </c>
      <c r="I6928" s="40"/>
    </row>
    <row r="6929" customFormat="false" ht="12.75" hidden="false" customHeight="false" outlineLevel="0" collapsed="false">
      <c r="A6929" s="34" t="s">
        <v>26349</v>
      </c>
      <c r="B6929" s="35" t="s">
        <v>26350</v>
      </c>
      <c r="C6929" s="35" t="s">
        <v>26341</v>
      </c>
      <c r="D6929" s="36" t="s">
        <v>709</v>
      </c>
      <c r="E6929" s="37" t="n">
        <v>17</v>
      </c>
      <c r="F6929" s="38" t="n">
        <v>172</v>
      </c>
      <c r="G6929" s="38" t="n">
        <v>182</v>
      </c>
      <c r="H6929" s="39" t="s">
        <v>26351</v>
      </c>
      <c r="I6929" s="40"/>
    </row>
    <row r="6930" customFormat="false" ht="12.75" hidden="false" customHeight="false" outlineLevel="0" collapsed="false">
      <c r="A6930" s="34" t="s">
        <v>26352</v>
      </c>
      <c r="B6930" s="35" t="s">
        <v>26353</v>
      </c>
      <c r="C6930" s="35" t="s">
        <v>26341</v>
      </c>
      <c r="D6930" s="36" t="s">
        <v>709</v>
      </c>
      <c r="E6930" s="37" t="n">
        <v>2</v>
      </c>
      <c r="F6930" s="38" t="n">
        <v>199</v>
      </c>
      <c r="G6930" s="38" t="n">
        <v>211</v>
      </c>
      <c r="H6930" s="39" t="s">
        <v>26354</v>
      </c>
      <c r="I6930" s="40"/>
    </row>
    <row r="6931" customFormat="false" ht="12.75" hidden="false" customHeight="false" outlineLevel="0" collapsed="false">
      <c r="A6931" s="34" t="s">
        <v>26355</v>
      </c>
      <c r="B6931" s="35" t="s">
        <v>26356</v>
      </c>
      <c r="C6931" s="35" t="s">
        <v>26357</v>
      </c>
      <c r="D6931" s="36" t="s">
        <v>240</v>
      </c>
      <c r="E6931" s="37" t="n">
        <v>43</v>
      </c>
      <c r="F6931" s="38" t="n">
        <v>233</v>
      </c>
      <c r="G6931" s="38" t="n">
        <v>247</v>
      </c>
      <c r="H6931" s="39" t="s">
        <v>26358</v>
      </c>
      <c r="I6931" s="40"/>
    </row>
    <row r="6932" customFormat="false" ht="12.75" hidden="false" customHeight="false" outlineLevel="0" collapsed="false">
      <c r="A6932" s="34" t="s">
        <v>26359</v>
      </c>
      <c r="B6932" s="35" t="s">
        <v>26360</v>
      </c>
      <c r="C6932" s="35" t="s">
        <v>26357</v>
      </c>
      <c r="D6932" s="36" t="s">
        <v>240</v>
      </c>
      <c r="E6932" s="43" t="s">
        <v>455</v>
      </c>
      <c r="F6932" s="38" t="n">
        <v>200</v>
      </c>
      <c r="G6932" s="38" t="n">
        <v>212</v>
      </c>
      <c r="H6932" s="39" t="s">
        <v>26361</v>
      </c>
      <c r="I6932" s="33"/>
    </row>
    <row r="6933" customFormat="false" ht="12.75" hidden="false" customHeight="false" outlineLevel="0" collapsed="false">
      <c r="A6933" s="34" t="s">
        <v>26362</v>
      </c>
      <c r="B6933" s="35" t="s">
        <v>26363</v>
      </c>
      <c r="C6933" s="35" t="s">
        <v>26364</v>
      </c>
      <c r="D6933" s="36" t="s">
        <v>240</v>
      </c>
      <c r="E6933" s="37" t="n">
        <v>23</v>
      </c>
      <c r="F6933" s="38" t="n">
        <v>219</v>
      </c>
      <c r="G6933" s="38" t="n">
        <v>232</v>
      </c>
      <c r="H6933" s="39" t="s">
        <v>26365</v>
      </c>
      <c r="I6933" s="44"/>
    </row>
    <row r="6934" customFormat="false" ht="12.75" hidden="false" customHeight="false" outlineLevel="0" collapsed="false">
      <c r="A6934" s="34" t="s">
        <v>26366</v>
      </c>
      <c r="B6934" s="35" t="s">
        <v>26367</v>
      </c>
      <c r="C6934" s="35" t="s">
        <v>26368</v>
      </c>
      <c r="D6934" s="36" t="s">
        <v>240</v>
      </c>
      <c r="E6934" s="43" t="s">
        <v>455</v>
      </c>
      <c r="F6934" s="38" t="n">
        <v>189</v>
      </c>
      <c r="G6934" s="38" t="n">
        <v>200</v>
      </c>
      <c r="H6934" s="39" t="s">
        <v>26369</v>
      </c>
      <c r="I6934" s="40"/>
    </row>
    <row r="6935" customFormat="false" ht="12.75" hidden="false" customHeight="false" outlineLevel="0" collapsed="false">
      <c r="A6935" s="34" t="s">
        <v>26370</v>
      </c>
      <c r="B6935" s="35" t="s">
        <v>26371</v>
      </c>
      <c r="C6935" s="35" t="s">
        <v>26372</v>
      </c>
      <c r="D6935" s="36" t="s">
        <v>709</v>
      </c>
      <c r="E6935" s="37" t="n">
        <v>67</v>
      </c>
      <c r="F6935" s="38" t="n">
        <v>193</v>
      </c>
      <c r="G6935" s="38" t="n">
        <v>205</v>
      </c>
      <c r="H6935" s="39" t="s">
        <v>26373</v>
      </c>
      <c r="I6935" s="40"/>
    </row>
    <row r="6936" customFormat="false" ht="12.75" hidden="false" customHeight="false" outlineLevel="0" collapsed="false">
      <c r="A6936" s="34" t="s">
        <v>26374</v>
      </c>
      <c r="B6936" s="35" t="s">
        <v>26375</v>
      </c>
      <c r="C6936" s="35" t="s">
        <v>26372</v>
      </c>
      <c r="D6936" s="36" t="s">
        <v>240</v>
      </c>
      <c r="E6936" s="37" t="n">
        <v>54</v>
      </c>
      <c r="F6936" s="38" t="n">
        <v>203</v>
      </c>
      <c r="G6936" s="38" t="n">
        <v>215</v>
      </c>
      <c r="H6936" s="39" t="s">
        <v>26376</v>
      </c>
      <c r="I6936" s="40"/>
    </row>
    <row r="6937" customFormat="false" ht="12.75" hidden="false" customHeight="false" outlineLevel="0" collapsed="false">
      <c r="A6937" s="34" t="s">
        <v>26377</v>
      </c>
      <c r="B6937" s="35" t="s">
        <v>26378</v>
      </c>
      <c r="C6937" s="35" t="s">
        <v>26379</v>
      </c>
      <c r="D6937" s="36" t="s">
        <v>240</v>
      </c>
      <c r="E6937" s="37" t="n">
        <v>7</v>
      </c>
      <c r="F6937" s="38" t="n">
        <v>241</v>
      </c>
      <c r="G6937" s="38" t="n">
        <v>255</v>
      </c>
      <c r="H6937" s="39" t="s">
        <v>26380</v>
      </c>
      <c r="I6937" s="40"/>
    </row>
    <row r="6938" customFormat="false" ht="12.75" hidden="false" customHeight="false" outlineLevel="0" collapsed="false">
      <c r="A6938" s="34" t="s">
        <v>26381</v>
      </c>
      <c r="B6938" s="35" t="s">
        <v>26382</v>
      </c>
      <c r="C6938" s="35" t="s">
        <v>26383</v>
      </c>
      <c r="D6938" s="36" t="s">
        <v>240</v>
      </c>
      <c r="E6938" s="37" t="n">
        <v>109</v>
      </c>
      <c r="F6938" s="38" t="n">
        <v>242</v>
      </c>
      <c r="G6938" s="38" t="n">
        <v>257</v>
      </c>
      <c r="H6938" s="39" t="s">
        <v>26384</v>
      </c>
      <c r="I6938" s="40"/>
    </row>
    <row r="6939" customFormat="false" ht="12.75" hidden="false" customHeight="false" outlineLevel="0" collapsed="false">
      <c r="A6939" s="34" t="s">
        <v>26385</v>
      </c>
      <c r="B6939" s="35" t="s">
        <v>26386</v>
      </c>
      <c r="C6939" s="35" t="s">
        <v>26383</v>
      </c>
      <c r="D6939" s="36" t="s">
        <v>240</v>
      </c>
      <c r="E6939" s="37" t="n">
        <v>50</v>
      </c>
      <c r="F6939" s="38" t="n">
        <v>241</v>
      </c>
      <c r="G6939" s="38" t="n">
        <v>255</v>
      </c>
      <c r="H6939" s="39" t="s">
        <v>26387</v>
      </c>
      <c r="I6939" s="40"/>
    </row>
    <row r="6940" customFormat="false" ht="12.75" hidden="false" customHeight="false" outlineLevel="0" collapsed="false">
      <c r="A6940" s="34" t="s">
        <v>26388</v>
      </c>
      <c r="B6940" s="35" t="s">
        <v>26389</v>
      </c>
      <c r="C6940" s="35" t="s">
        <v>26383</v>
      </c>
      <c r="D6940" s="36" t="s">
        <v>240</v>
      </c>
      <c r="E6940" s="37" t="n">
        <v>21</v>
      </c>
      <c r="F6940" s="38" t="n">
        <v>217</v>
      </c>
      <c r="G6940" s="38" t="n">
        <v>230</v>
      </c>
      <c r="H6940" s="39" t="s">
        <v>26390</v>
      </c>
      <c r="I6940" s="40"/>
    </row>
    <row r="6941" customFormat="false" ht="12.75" hidden="false" customHeight="false" outlineLevel="0" collapsed="false">
      <c r="A6941" s="34" t="s">
        <v>26391</v>
      </c>
      <c r="B6941" s="35" t="s">
        <v>26392</v>
      </c>
      <c r="C6941" s="35" t="s">
        <v>26383</v>
      </c>
      <c r="D6941" s="36" t="s">
        <v>240</v>
      </c>
      <c r="E6941" s="37" t="n">
        <v>14</v>
      </c>
      <c r="F6941" s="38" t="n">
        <v>230</v>
      </c>
      <c r="G6941" s="38" t="n">
        <v>244</v>
      </c>
      <c r="H6941" s="39" t="s">
        <v>26393</v>
      </c>
      <c r="I6941" s="40"/>
    </row>
    <row r="6942" customFormat="false" ht="12.75" hidden="false" customHeight="false" outlineLevel="0" collapsed="false">
      <c r="A6942" s="34" t="s">
        <v>26394</v>
      </c>
      <c r="B6942" s="35" t="s">
        <v>26395</v>
      </c>
      <c r="C6942" s="35" t="s">
        <v>26396</v>
      </c>
      <c r="D6942" s="36" t="s">
        <v>240</v>
      </c>
      <c r="E6942" s="37" t="n">
        <v>22</v>
      </c>
      <c r="F6942" s="38" t="n">
        <v>280</v>
      </c>
      <c r="G6942" s="38" t="n">
        <v>297</v>
      </c>
      <c r="H6942" s="39" t="s">
        <v>26397</v>
      </c>
      <c r="I6942" s="40"/>
    </row>
    <row r="6943" customFormat="false" ht="12.75" hidden="false" customHeight="false" outlineLevel="0" collapsed="false">
      <c r="A6943" s="34" t="s">
        <v>26398</v>
      </c>
      <c r="B6943" s="35" t="s">
        <v>26399</v>
      </c>
      <c r="C6943" s="35" t="s">
        <v>26396</v>
      </c>
      <c r="D6943" s="36" t="s">
        <v>240</v>
      </c>
      <c r="E6943" s="37" t="n">
        <v>28</v>
      </c>
      <c r="F6943" s="38" t="n">
        <v>241</v>
      </c>
      <c r="G6943" s="38" t="n">
        <v>255</v>
      </c>
      <c r="H6943" s="39" t="s">
        <v>26400</v>
      </c>
      <c r="I6943" s="40"/>
    </row>
    <row r="6944" customFormat="false" ht="12.75" hidden="false" customHeight="false" outlineLevel="0" collapsed="false">
      <c r="A6944" s="34" t="s">
        <v>26401</v>
      </c>
      <c r="B6944" s="35" t="s">
        <v>26402</v>
      </c>
      <c r="C6944" s="35" t="s">
        <v>26403</v>
      </c>
      <c r="D6944" s="36" t="s">
        <v>240</v>
      </c>
      <c r="E6944" s="37" t="n">
        <v>10</v>
      </c>
      <c r="F6944" s="38" t="n">
        <v>242</v>
      </c>
      <c r="G6944" s="38" t="n">
        <v>257</v>
      </c>
      <c r="H6944" s="39" t="s">
        <v>26404</v>
      </c>
      <c r="I6944" s="40"/>
    </row>
    <row r="6945" customFormat="false" ht="22.5" hidden="false" customHeight="false" outlineLevel="0" collapsed="false">
      <c r="A6945" s="34" t="s">
        <v>26405</v>
      </c>
      <c r="B6945" s="35" t="s">
        <v>26406</v>
      </c>
      <c r="C6945" s="35" t="s">
        <v>26407</v>
      </c>
      <c r="D6945" s="36" t="s">
        <v>240</v>
      </c>
      <c r="E6945" s="37" t="n">
        <v>8</v>
      </c>
      <c r="F6945" s="38" t="n">
        <v>315</v>
      </c>
      <c r="G6945" s="38" t="n">
        <v>334</v>
      </c>
      <c r="H6945" s="39" t="s">
        <v>26408</v>
      </c>
      <c r="I6945" s="40"/>
    </row>
    <row r="6946" customFormat="false" ht="12.75" hidden="false" customHeight="false" outlineLevel="0" collapsed="false">
      <c r="A6946" s="34" t="s">
        <v>26409</v>
      </c>
      <c r="B6946" s="35" t="s">
        <v>26410</v>
      </c>
      <c r="C6946" s="35" t="s">
        <v>26411</v>
      </c>
      <c r="D6946" s="36" t="s">
        <v>240</v>
      </c>
      <c r="E6946" s="37" t="n">
        <v>113</v>
      </c>
      <c r="F6946" s="38" t="n">
        <v>228</v>
      </c>
      <c r="G6946" s="38" t="n">
        <v>242</v>
      </c>
      <c r="H6946" s="39" t="s">
        <v>26412</v>
      </c>
      <c r="I6946" s="40"/>
    </row>
    <row r="6947" customFormat="false" ht="12.75" hidden="false" customHeight="false" outlineLevel="0" collapsed="false">
      <c r="A6947" s="34" t="s">
        <v>26413</v>
      </c>
      <c r="B6947" s="35" t="s">
        <v>26414</v>
      </c>
      <c r="C6947" s="35" t="s">
        <v>26411</v>
      </c>
      <c r="D6947" s="36" t="s">
        <v>240</v>
      </c>
      <c r="E6947" s="37" t="n">
        <v>4</v>
      </c>
      <c r="F6947" s="38" t="n">
        <v>227</v>
      </c>
      <c r="G6947" s="38" t="n">
        <v>241</v>
      </c>
      <c r="H6947" s="39" t="s">
        <v>26415</v>
      </c>
      <c r="I6947" s="40"/>
    </row>
    <row r="6948" customFormat="false" ht="12.75" hidden="false" customHeight="false" outlineLevel="0" collapsed="false">
      <c r="A6948" s="34" t="s">
        <v>26416</v>
      </c>
      <c r="B6948" s="35" t="s">
        <v>26417</v>
      </c>
      <c r="C6948" s="35" t="s">
        <v>26418</v>
      </c>
      <c r="D6948" s="36" t="s">
        <v>240</v>
      </c>
      <c r="E6948" s="37" t="n">
        <v>110</v>
      </c>
      <c r="F6948" s="38" t="n">
        <v>273</v>
      </c>
      <c r="G6948" s="38" t="n">
        <v>289</v>
      </c>
      <c r="H6948" s="39" t="s">
        <v>26419</v>
      </c>
      <c r="I6948" s="40"/>
    </row>
    <row r="6949" customFormat="false" ht="12.75" hidden="false" customHeight="false" outlineLevel="0" collapsed="false">
      <c r="A6949" s="34" t="s">
        <v>26420</v>
      </c>
      <c r="B6949" s="35" t="s">
        <v>26421</v>
      </c>
      <c r="C6949" s="35" t="s">
        <v>26418</v>
      </c>
      <c r="D6949" s="36" t="s">
        <v>240</v>
      </c>
      <c r="E6949" s="37" t="n">
        <v>17</v>
      </c>
      <c r="F6949" s="38" t="n">
        <v>260</v>
      </c>
      <c r="G6949" s="38" t="n">
        <v>276</v>
      </c>
      <c r="H6949" s="39" t="s">
        <v>26422</v>
      </c>
      <c r="I6949" s="40"/>
    </row>
    <row r="6950" customFormat="false" ht="12.75" hidden="false" customHeight="false" outlineLevel="0" collapsed="false">
      <c r="A6950" s="34" t="s">
        <v>26423</v>
      </c>
      <c r="B6950" s="35" t="s">
        <v>26424</v>
      </c>
      <c r="C6950" s="35" t="s">
        <v>26425</v>
      </c>
      <c r="D6950" s="36" t="s">
        <v>240</v>
      </c>
      <c r="E6950" s="37" t="n">
        <v>21</v>
      </c>
      <c r="F6950" s="38" t="n">
        <v>315</v>
      </c>
      <c r="G6950" s="38" t="n">
        <v>334</v>
      </c>
      <c r="H6950" s="39" t="s">
        <v>26426</v>
      </c>
      <c r="I6950" s="40"/>
    </row>
    <row r="6951" customFormat="false" ht="12.75" hidden="false" customHeight="false" outlineLevel="0" collapsed="false">
      <c r="A6951" s="34" t="s">
        <v>26427</v>
      </c>
      <c r="B6951" s="35" t="s">
        <v>26428</v>
      </c>
      <c r="C6951" s="35" t="s">
        <v>26425</v>
      </c>
      <c r="D6951" s="36" t="s">
        <v>240</v>
      </c>
      <c r="E6951" s="37" t="n">
        <v>40</v>
      </c>
      <c r="F6951" s="38" t="n">
        <v>268</v>
      </c>
      <c r="G6951" s="38" t="n">
        <v>284</v>
      </c>
      <c r="H6951" s="39" t="s">
        <v>26429</v>
      </c>
      <c r="I6951" s="40"/>
    </row>
    <row r="6952" customFormat="false" ht="12.75" hidden="false" customHeight="false" outlineLevel="0" collapsed="false">
      <c r="A6952" s="34" t="s">
        <v>26430</v>
      </c>
      <c r="B6952" s="35" t="s">
        <v>26431</v>
      </c>
      <c r="C6952" s="35" t="s">
        <v>26432</v>
      </c>
      <c r="D6952" s="36" t="s">
        <v>240</v>
      </c>
      <c r="E6952" s="37" t="n">
        <v>83</v>
      </c>
      <c r="F6952" s="38" t="n">
        <v>198</v>
      </c>
      <c r="G6952" s="38" t="n">
        <v>210</v>
      </c>
      <c r="H6952" s="39" t="s">
        <v>26433</v>
      </c>
      <c r="I6952" s="40"/>
    </row>
    <row r="6953" customFormat="false" ht="12.75" hidden="false" customHeight="false" outlineLevel="0" collapsed="false">
      <c r="A6953" s="34" t="s">
        <v>26434</v>
      </c>
      <c r="B6953" s="35" t="s">
        <v>26435</v>
      </c>
      <c r="C6953" s="35" t="s">
        <v>26432</v>
      </c>
      <c r="D6953" s="36" t="s">
        <v>240</v>
      </c>
      <c r="E6953" s="43" t="s">
        <v>455</v>
      </c>
      <c r="F6953" s="38" t="n">
        <v>186</v>
      </c>
      <c r="G6953" s="38" t="n">
        <v>197</v>
      </c>
      <c r="H6953" s="39" t="s">
        <v>26436</v>
      </c>
      <c r="I6953" s="40"/>
    </row>
    <row r="6954" customFormat="false" ht="12.75" hidden="false" customHeight="false" outlineLevel="0" collapsed="false">
      <c r="A6954" s="34" t="s">
        <v>26437</v>
      </c>
      <c r="B6954" s="35" t="s">
        <v>26438</v>
      </c>
      <c r="C6954" s="35" t="s">
        <v>26439</v>
      </c>
      <c r="D6954" s="36" t="s">
        <v>240</v>
      </c>
      <c r="E6954" s="37" t="n">
        <v>57</v>
      </c>
      <c r="F6954" s="38" t="n">
        <v>224</v>
      </c>
      <c r="G6954" s="38" t="n">
        <v>237</v>
      </c>
      <c r="H6954" s="39" t="s">
        <v>26440</v>
      </c>
      <c r="I6954" s="40"/>
    </row>
    <row r="6955" customFormat="false" ht="12.75" hidden="false" customHeight="false" outlineLevel="0" collapsed="false">
      <c r="A6955" s="34" t="s">
        <v>26441</v>
      </c>
      <c r="B6955" s="35" t="s">
        <v>26442</v>
      </c>
      <c r="C6955" s="35" t="s">
        <v>26443</v>
      </c>
      <c r="D6955" s="36" t="s">
        <v>240</v>
      </c>
      <c r="E6955" s="43" t="s">
        <v>455</v>
      </c>
      <c r="F6955" s="38" t="n">
        <v>270</v>
      </c>
      <c r="G6955" s="38" t="n">
        <v>286</v>
      </c>
      <c r="H6955" s="39" t="s">
        <v>26444</v>
      </c>
      <c r="I6955" s="40"/>
    </row>
    <row r="6956" customFormat="false" ht="12.75" hidden="false" customHeight="false" outlineLevel="0" collapsed="false">
      <c r="A6956" s="34" t="s">
        <v>26445</v>
      </c>
      <c r="B6956" s="35" t="s">
        <v>26446</v>
      </c>
      <c r="C6956" s="35" t="s">
        <v>26447</v>
      </c>
      <c r="D6956" s="36" t="s">
        <v>695</v>
      </c>
      <c r="E6956" s="37" t="n">
        <v>107</v>
      </c>
      <c r="F6956" s="38" t="n">
        <v>260</v>
      </c>
      <c r="G6956" s="38" t="n">
        <v>276</v>
      </c>
      <c r="H6956" s="39" t="s">
        <v>26448</v>
      </c>
      <c r="I6956" s="40"/>
    </row>
    <row r="6957" customFormat="false" ht="12.75" hidden="false" customHeight="false" outlineLevel="0" collapsed="false">
      <c r="A6957" s="34" t="s">
        <v>26449</v>
      </c>
      <c r="B6957" s="35" t="s">
        <v>26450</v>
      </c>
      <c r="C6957" s="35" t="s">
        <v>26451</v>
      </c>
      <c r="D6957" s="36" t="s">
        <v>240</v>
      </c>
      <c r="E6957" s="37" t="n">
        <v>33</v>
      </c>
      <c r="F6957" s="38" t="n">
        <v>310</v>
      </c>
      <c r="G6957" s="38" t="n">
        <v>329</v>
      </c>
      <c r="H6957" s="39" t="s">
        <v>26452</v>
      </c>
      <c r="I6957" s="40"/>
    </row>
    <row r="6958" customFormat="false" ht="12.75" hidden="false" customHeight="false" outlineLevel="0" collapsed="false">
      <c r="A6958" s="34" t="s">
        <v>26453</v>
      </c>
      <c r="B6958" s="35" t="s">
        <v>26454</v>
      </c>
      <c r="C6958" s="35" t="s">
        <v>26451</v>
      </c>
      <c r="D6958" s="36" t="s">
        <v>240</v>
      </c>
      <c r="E6958" s="37" t="n">
        <v>30</v>
      </c>
      <c r="F6958" s="38" t="n">
        <v>292</v>
      </c>
      <c r="G6958" s="38" t="n">
        <v>310</v>
      </c>
      <c r="H6958" s="39" t="s">
        <v>26455</v>
      </c>
      <c r="I6958" s="40"/>
    </row>
    <row r="6959" customFormat="false" ht="12.75" hidden="false" customHeight="false" outlineLevel="0" collapsed="false">
      <c r="A6959" s="34" t="s">
        <v>26456</v>
      </c>
      <c r="B6959" s="35" t="s">
        <v>26457</v>
      </c>
      <c r="C6959" s="35" t="s">
        <v>26458</v>
      </c>
      <c r="D6959" s="36" t="s">
        <v>240</v>
      </c>
      <c r="E6959" s="37" t="n">
        <v>83</v>
      </c>
      <c r="F6959" s="38" t="n">
        <v>219</v>
      </c>
      <c r="G6959" s="38" t="n">
        <v>232</v>
      </c>
      <c r="H6959" s="39" t="s">
        <v>26459</v>
      </c>
      <c r="I6959" s="40"/>
    </row>
    <row r="6960" customFormat="false" ht="12.75" hidden="false" customHeight="false" outlineLevel="0" collapsed="false">
      <c r="A6960" s="34" t="s">
        <v>26460</v>
      </c>
      <c r="B6960" s="35" t="s">
        <v>26461</v>
      </c>
      <c r="C6960" s="35" t="s">
        <v>26462</v>
      </c>
      <c r="D6960" s="36" t="s">
        <v>240</v>
      </c>
      <c r="E6960" s="37" t="n">
        <v>60</v>
      </c>
      <c r="F6960" s="38" t="n">
        <v>262</v>
      </c>
      <c r="G6960" s="38" t="n">
        <v>278</v>
      </c>
      <c r="H6960" s="39" t="s">
        <v>26463</v>
      </c>
      <c r="I6960" s="40"/>
    </row>
    <row r="6961" customFormat="false" ht="12.75" hidden="false" customHeight="false" outlineLevel="0" collapsed="false">
      <c r="A6961" s="34" t="s">
        <v>26464</v>
      </c>
      <c r="B6961" s="35" t="s">
        <v>26465</v>
      </c>
      <c r="C6961" s="35" t="s">
        <v>26466</v>
      </c>
      <c r="D6961" s="36" t="s">
        <v>240</v>
      </c>
      <c r="E6961" s="37" t="n">
        <v>59</v>
      </c>
      <c r="F6961" s="38" t="n">
        <v>253</v>
      </c>
      <c r="G6961" s="38" t="n">
        <v>268</v>
      </c>
      <c r="H6961" s="39" t="s">
        <v>26467</v>
      </c>
      <c r="I6961" s="40"/>
    </row>
    <row r="6962" customFormat="false" ht="12.75" hidden="false" customHeight="false" outlineLevel="0" collapsed="false">
      <c r="A6962" s="34" t="s">
        <v>26468</v>
      </c>
      <c r="B6962" s="35" t="s">
        <v>26469</v>
      </c>
      <c r="C6962" s="35" t="s">
        <v>26470</v>
      </c>
      <c r="D6962" s="36" t="s">
        <v>240</v>
      </c>
      <c r="E6962" s="37" t="n">
        <v>78</v>
      </c>
      <c r="F6962" s="38" t="n">
        <v>282</v>
      </c>
      <c r="G6962" s="38" t="n">
        <v>299</v>
      </c>
      <c r="H6962" s="39" t="s">
        <v>26471</v>
      </c>
      <c r="I6962" s="40"/>
    </row>
    <row r="6963" customFormat="false" ht="12.75" hidden="false" customHeight="false" outlineLevel="0" collapsed="false">
      <c r="A6963" s="34" t="s">
        <v>26472</v>
      </c>
      <c r="B6963" s="35" t="s">
        <v>26473</v>
      </c>
      <c r="C6963" s="35" t="s">
        <v>26474</v>
      </c>
      <c r="D6963" s="36" t="s">
        <v>709</v>
      </c>
      <c r="E6963" s="37" t="n">
        <v>145</v>
      </c>
      <c r="F6963" s="38" t="n">
        <v>85</v>
      </c>
      <c r="G6963" s="38" t="n">
        <v>90</v>
      </c>
      <c r="H6963" s="39" t="s">
        <v>26475</v>
      </c>
      <c r="I6963" s="40"/>
    </row>
    <row r="6964" customFormat="false" ht="12.75" hidden="false" customHeight="false" outlineLevel="0" collapsed="false">
      <c r="A6964" s="34" t="s">
        <v>26476</v>
      </c>
      <c r="B6964" s="35" t="s">
        <v>26477</v>
      </c>
      <c r="C6964" s="35" t="s">
        <v>26478</v>
      </c>
      <c r="D6964" s="36" t="s">
        <v>709</v>
      </c>
      <c r="E6964" s="37" t="n">
        <v>126</v>
      </c>
      <c r="F6964" s="38" t="n">
        <v>96</v>
      </c>
      <c r="G6964" s="38" t="n">
        <v>102</v>
      </c>
      <c r="H6964" s="39" t="s">
        <v>26479</v>
      </c>
      <c r="I6964" s="40"/>
    </row>
    <row r="6965" customFormat="false" ht="12.75" hidden="false" customHeight="false" outlineLevel="0" collapsed="false">
      <c r="A6965" s="34" t="s">
        <v>26480</v>
      </c>
      <c r="B6965" s="35" t="s">
        <v>26481</v>
      </c>
      <c r="C6965" s="35" t="s">
        <v>26482</v>
      </c>
      <c r="D6965" s="36" t="s">
        <v>1453</v>
      </c>
      <c r="E6965" s="43" t="s">
        <v>455</v>
      </c>
      <c r="F6965" s="38" t="n">
        <v>100</v>
      </c>
      <c r="G6965" s="38" t="n">
        <v>106</v>
      </c>
      <c r="H6965" s="39" t="s">
        <v>26483</v>
      </c>
      <c r="I6965" s="40"/>
    </row>
    <row r="6966" customFormat="false" ht="12.75" hidden="false" customHeight="false" outlineLevel="0" collapsed="false">
      <c r="A6966" s="34" t="s">
        <v>26484</v>
      </c>
      <c r="B6966" s="35" t="s">
        <v>26485</v>
      </c>
      <c r="C6966" s="35" t="s">
        <v>26486</v>
      </c>
      <c r="D6966" s="36" t="s">
        <v>1453</v>
      </c>
      <c r="E6966" s="37" t="n">
        <v>38</v>
      </c>
      <c r="F6966" s="38" t="n">
        <v>133</v>
      </c>
      <c r="G6966" s="38" t="n">
        <v>141</v>
      </c>
      <c r="H6966" s="39" t="s">
        <v>26487</v>
      </c>
      <c r="I6966" s="40"/>
    </row>
    <row r="6967" customFormat="false" ht="12.75" hidden="false" customHeight="false" outlineLevel="0" collapsed="false">
      <c r="A6967" s="34" t="s">
        <v>26488</v>
      </c>
      <c r="B6967" s="35" t="s">
        <v>26489</v>
      </c>
      <c r="C6967" s="35" t="s">
        <v>26486</v>
      </c>
      <c r="D6967" s="36" t="s">
        <v>1453</v>
      </c>
      <c r="E6967" s="37" t="n">
        <v>23</v>
      </c>
      <c r="F6967" s="38" t="n">
        <v>170</v>
      </c>
      <c r="G6967" s="38" t="n">
        <v>180</v>
      </c>
      <c r="H6967" s="39" t="s">
        <v>26490</v>
      </c>
      <c r="I6967" s="40"/>
    </row>
    <row r="6968" customFormat="false" ht="12.75" hidden="false" customHeight="false" outlineLevel="0" collapsed="false">
      <c r="A6968" s="34" t="s">
        <v>26491</v>
      </c>
      <c r="B6968" s="35" t="s">
        <v>26492</v>
      </c>
      <c r="C6968" s="35" t="s">
        <v>26493</v>
      </c>
      <c r="D6968" s="36" t="s">
        <v>2507</v>
      </c>
      <c r="E6968" s="37" t="n">
        <v>265</v>
      </c>
      <c r="F6968" s="38" t="n">
        <v>40</v>
      </c>
      <c r="G6968" s="38" t="n">
        <v>42</v>
      </c>
      <c r="H6968" s="39" t="s">
        <v>26494</v>
      </c>
      <c r="I6968" s="40"/>
    </row>
    <row r="6969" customFormat="false" ht="12.75" hidden="false" customHeight="false" outlineLevel="0" collapsed="false">
      <c r="A6969" s="34" t="s">
        <v>26495</v>
      </c>
      <c r="B6969" s="35" t="s">
        <v>26496</v>
      </c>
      <c r="C6969" s="35" t="s">
        <v>26497</v>
      </c>
      <c r="D6969" s="36" t="s">
        <v>2507</v>
      </c>
      <c r="E6969" s="37" t="n">
        <v>127</v>
      </c>
      <c r="F6969" s="38" t="n">
        <v>47</v>
      </c>
      <c r="G6969" s="38" t="n">
        <v>50</v>
      </c>
      <c r="H6969" s="39" t="s">
        <v>26498</v>
      </c>
      <c r="I6969" s="40"/>
    </row>
    <row r="6970" customFormat="false" ht="12.75" hidden="false" customHeight="false" outlineLevel="0" collapsed="false">
      <c r="A6970" s="34" t="s">
        <v>26499</v>
      </c>
      <c r="B6970" s="35" t="s">
        <v>26500</v>
      </c>
      <c r="C6970" s="35" t="s">
        <v>26501</v>
      </c>
      <c r="D6970" s="36" t="s">
        <v>2507</v>
      </c>
      <c r="E6970" s="37" t="n">
        <v>208</v>
      </c>
      <c r="F6970" s="38" t="n">
        <v>46</v>
      </c>
      <c r="G6970" s="38" t="n">
        <v>49</v>
      </c>
      <c r="H6970" s="39" t="s">
        <v>26502</v>
      </c>
      <c r="I6970" s="40"/>
    </row>
    <row r="6971" customFormat="false" ht="12.75" hidden="false" customHeight="false" outlineLevel="0" collapsed="false">
      <c r="A6971" s="34" t="s">
        <v>26503</v>
      </c>
      <c r="B6971" s="35" t="s">
        <v>26504</v>
      </c>
      <c r="C6971" s="35" t="s">
        <v>26505</v>
      </c>
      <c r="D6971" s="36" t="s">
        <v>2507</v>
      </c>
      <c r="E6971" s="37" t="n">
        <v>148</v>
      </c>
      <c r="F6971" s="38" t="n">
        <v>54</v>
      </c>
      <c r="G6971" s="38" t="n">
        <v>57</v>
      </c>
      <c r="H6971" s="39" t="s">
        <v>26506</v>
      </c>
      <c r="I6971" s="40"/>
    </row>
    <row r="6972" customFormat="false" ht="12.75" hidden="false" customHeight="false" outlineLevel="0" collapsed="false">
      <c r="A6972" s="34" t="s">
        <v>26507</v>
      </c>
      <c r="B6972" s="35" t="s">
        <v>26508</v>
      </c>
      <c r="C6972" s="35" t="s">
        <v>26509</v>
      </c>
      <c r="D6972" s="36" t="s">
        <v>5172</v>
      </c>
      <c r="E6972" s="37" t="n">
        <v>83</v>
      </c>
      <c r="F6972" s="38" t="n">
        <v>87</v>
      </c>
      <c r="G6972" s="38" t="n">
        <v>92</v>
      </c>
      <c r="H6972" s="39" t="s">
        <v>26510</v>
      </c>
      <c r="I6972" s="40"/>
    </row>
    <row r="6973" customFormat="false" ht="12.75" hidden="false" customHeight="false" outlineLevel="0" collapsed="false">
      <c r="A6973" s="34" t="s">
        <v>26511</v>
      </c>
      <c r="B6973" s="35" t="s">
        <v>26512</v>
      </c>
      <c r="C6973" s="35" t="s">
        <v>26509</v>
      </c>
      <c r="D6973" s="36" t="s">
        <v>5172</v>
      </c>
      <c r="E6973" s="43" t="s">
        <v>455</v>
      </c>
      <c r="F6973" s="38" t="n">
        <v>81</v>
      </c>
      <c r="G6973" s="38" t="n">
        <v>86</v>
      </c>
      <c r="H6973" s="39" t="s">
        <v>26513</v>
      </c>
      <c r="I6973" s="40"/>
    </row>
    <row r="6974" customFormat="false" ht="12.75" hidden="false" customHeight="false" outlineLevel="0" collapsed="false">
      <c r="A6974" s="34" t="s">
        <v>26514</v>
      </c>
      <c r="B6974" s="35" t="s">
        <v>26515</v>
      </c>
      <c r="C6974" s="35" t="s">
        <v>26509</v>
      </c>
      <c r="D6974" s="36" t="s">
        <v>5172</v>
      </c>
      <c r="E6974" s="37" t="n">
        <v>19</v>
      </c>
      <c r="F6974" s="38" t="n">
        <v>87</v>
      </c>
      <c r="G6974" s="38" t="n">
        <v>92</v>
      </c>
      <c r="H6974" s="39" t="s">
        <v>26516</v>
      </c>
      <c r="I6974" s="40"/>
    </row>
    <row r="6975" customFormat="false" ht="12.75" hidden="false" customHeight="false" outlineLevel="0" collapsed="false">
      <c r="A6975" s="34" t="s">
        <v>26517</v>
      </c>
      <c r="B6975" s="35" t="s">
        <v>26518</v>
      </c>
      <c r="C6975" s="35" t="s">
        <v>26509</v>
      </c>
      <c r="D6975" s="36" t="s">
        <v>5172</v>
      </c>
      <c r="E6975" s="37" t="n">
        <v>61</v>
      </c>
      <c r="F6975" s="38" t="n">
        <v>87</v>
      </c>
      <c r="G6975" s="38" t="n">
        <v>92</v>
      </c>
      <c r="H6975" s="39" t="s">
        <v>26519</v>
      </c>
      <c r="I6975" s="40"/>
    </row>
    <row r="6976" customFormat="false" ht="12.75" hidden="false" customHeight="false" outlineLevel="0" collapsed="false">
      <c r="A6976" s="34" t="s">
        <v>26520</v>
      </c>
      <c r="B6976" s="35" t="s">
        <v>26521</v>
      </c>
      <c r="C6976" s="35" t="s">
        <v>26522</v>
      </c>
      <c r="D6976" s="36" t="s">
        <v>2340</v>
      </c>
      <c r="E6976" s="37" t="n">
        <v>42</v>
      </c>
      <c r="F6976" s="38" t="n">
        <v>131</v>
      </c>
      <c r="G6976" s="38" t="n">
        <v>139</v>
      </c>
      <c r="H6976" s="39" t="s">
        <v>26523</v>
      </c>
      <c r="I6976" s="40"/>
    </row>
    <row r="6977" customFormat="false" ht="12.75" hidden="false" customHeight="false" outlineLevel="0" collapsed="false">
      <c r="A6977" s="34" t="s">
        <v>26524</v>
      </c>
      <c r="B6977" s="35" t="s">
        <v>26525</v>
      </c>
      <c r="C6977" s="35" t="s">
        <v>26526</v>
      </c>
      <c r="D6977" s="36" t="s">
        <v>2340</v>
      </c>
      <c r="E6977" s="37" t="n">
        <v>75</v>
      </c>
      <c r="F6977" s="38" t="n">
        <v>94</v>
      </c>
      <c r="G6977" s="38" t="n">
        <v>100</v>
      </c>
      <c r="H6977" s="39" t="s">
        <v>26527</v>
      </c>
      <c r="I6977" s="40"/>
    </row>
    <row r="6978" customFormat="false" ht="12.75" hidden="false" customHeight="false" outlineLevel="0" collapsed="false">
      <c r="A6978" s="34" t="s">
        <v>26528</v>
      </c>
      <c r="B6978" s="35" t="s">
        <v>26529</v>
      </c>
      <c r="C6978" s="35" t="s">
        <v>26530</v>
      </c>
      <c r="D6978" s="36" t="s">
        <v>2340</v>
      </c>
      <c r="E6978" s="37" t="n">
        <v>81</v>
      </c>
      <c r="F6978" s="38" t="n">
        <v>104</v>
      </c>
      <c r="G6978" s="38" t="n">
        <v>110</v>
      </c>
      <c r="H6978" s="39" t="s">
        <v>26531</v>
      </c>
      <c r="I6978" s="40"/>
    </row>
    <row r="6979" customFormat="false" ht="12.75" hidden="false" customHeight="false" outlineLevel="0" collapsed="false">
      <c r="A6979" s="34" t="s">
        <v>26532</v>
      </c>
      <c r="B6979" s="35" t="s">
        <v>26533</v>
      </c>
      <c r="C6979" s="35" t="s">
        <v>26534</v>
      </c>
      <c r="D6979" s="36" t="s">
        <v>2340</v>
      </c>
      <c r="E6979" s="37" t="n">
        <v>85</v>
      </c>
      <c r="F6979" s="38" t="n">
        <v>140</v>
      </c>
      <c r="G6979" s="38" t="n">
        <v>148</v>
      </c>
      <c r="H6979" s="39" t="s">
        <v>26535</v>
      </c>
      <c r="I6979" s="40"/>
    </row>
    <row r="6980" customFormat="false" ht="12.75" hidden="false" customHeight="false" outlineLevel="0" collapsed="false">
      <c r="A6980" s="34" t="s">
        <v>26536</v>
      </c>
      <c r="B6980" s="35" t="s">
        <v>26537</v>
      </c>
      <c r="C6980" s="35" t="s">
        <v>26538</v>
      </c>
      <c r="D6980" s="36" t="s">
        <v>616</v>
      </c>
      <c r="E6980" s="37" t="n">
        <v>10</v>
      </c>
      <c r="F6980" s="38" t="n">
        <v>112</v>
      </c>
      <c r="G6980" s="38" t="n">
        <v>119</v>
      </c>
      <c r="H6980" s="39" t="s">
        <v>26539</v>
      </c>
      <c r="I6980" s="40"/>
    </row>
    <row r="6981" customFormat="false" ht="12.75" hidden="false" customHeight="false" outlineLevel="0" collapsed="false">
      <c r="A6981" s="34" t="s">
        <v>26540</v>
      </c>
      <c r="B6981" s="35" t="s">
        <v>26541</v>
      </c>
      <c r="C6981" s="35" t="s">
        <v>26542</v>
      </c>
      <c r="D6981" s="36" t="s">
        <v>616</v>
      </c>
      <c r="E6981" s="37" t="n">
        <v>25</v>
      </c>
      <c r="F6981" s="38" t="n">
        <v>121</v>
      </c>
      <c r="G6981" s="38" t="n">
        <v>128</v>
      </c>
      <c r="H6981" s="39" t="s">
        <v>26543</v>
      </c>
      <c r="I6981" s="40"/>
    </row>
    <row r="6982" customFormat="false" ht="12.75" hidden="false" customHeight="false" outlineLevel="0" collapsed="false">
      <c r="A6982" s="34" t="s">
        <v>26544</v>
      </c>
      <c r="B6982" s="35" t="s">
        <v>26545</v>
      </c>
      <c r="C6982" s="35" t="s">
        <v>26546</v>
      </c>
      <c r="D6982" s="36" t="s">
        <v>1453</v>
      </c>
      <c r="E6982" s="37" t="n">
        <v>257</v>
      </c>
      <c r="F6982" s="38" t="n">
        <v>46</v>
      </c>
      <c r="G6982" s="38" t="n">
        <v>49</v>
      </c>
      <c r="H6982" s="39" t="s">
        <v>26547</v>
      </c>
      <c r="I6982" s="40"/>
    </row>
    <row r="6983" customFormat="false" ht="12.75" hidden="false" customHeight="false" outlineLevel="0" collapsed="false">
      <c r="A6983" s="34" t="s">
        <v>26548</v>
      </c>
      <c r="B6983" s="35" t="s">
        <v>26549</v>
      </c>
      <c r="C6983" s="35" t="s">
        <v>26550</v>
      </c>
      <c r="D6983" s="36" t="s">
        <v>1453</v>
      </c>
      <c r="E6983" s="37" t="n">
        <v>210</v>
      </c>
      <c r="F6983" s="38" t="n">
        <v>53</v>
      </c>
      <c r="G6983" s="38" t="n">
        <v>56</v>
      </c>
      <c r="H6983" s="39" t="s">
        <v>26551</v>
      </c>
      <c r="I6983" s="40"/>
    </row>
    <row r="6984" customFormat="false" ht="22.5" hidden="false" customHeight="false" outlineLevel="0" collapsed="false">
      <c r="A6984" s="34" t="s">
        <v>26552</v>
      </c>
      <c r="B6984" s="35" t="s">
        <v>26553</v>
      </c>
      <c r="C6984" s="35" t="s">
        <v>26554</v>
      </c>
      <c r="D6984" s="36" t="s">
        <v>1453</v>
      </c>
      <c r="E6984" s="37" t="n">
        <v>159</v>
      </c>
      <c r="F6984" s="38" t="n">
        <v>66</v>
      </c>
      <c r="G6984" s="38" t="n">
        <v>70</v>
      </c>
      <c r="H6984" s="39" t="s">
        <v>26555</v>
      </c>
      <c r="I6984" s="40"/>
    </row>
    <row r="6985" customFormat="false" ht="12.75" hidden="false" customHeight="false" outlineLevel="0" collapsed="false">
      <c r="A6985" s="34" t="s">
        <v>26556</v>
      </c>
      <c r="B6985" s="35" t="s">
        <v>26557</v>
      </c>
      <c r="C6985" s="35" t="s">
        <v>26558</v>
      </c>
      <c r="D6985" s="36" t="s">
        <v>13881</v>
      </c>
      <c r="E6985" s="37" t="n">
        <v>208</v>
      </c>
      <c r="F6985" s="38" t="n">
        <v>67</v>
      </c>
      <c r="G6985" s="38" t="n">
        <v>71</v>
      </c>
      <c r="H6985" s="39" t="s">
        <v>26559</v>
      </c>
      <c r="I6985" s="40"/>
    </row>
    <row r="6986" customFormat="false" ht="12.75" hidden="false" customHeight="false" outlineLevel="0" collapsed="false">
      <c r="A6986" s="34" t="s">
        <v>26560</v>
      </c>
      <c r="B6986" s="35" t="s">
        <v>26561</v>
      </c>
      <c r="C6986" s="35" t="s">
        <v>26562</v>
      </c>
      <c r="D6986" s="36" t="s">
        <v>13881</v>
      </c>
      <c r="E6986" s="37" t="n">
        <v>88</v>
      </c>
      <c r="F6986" s="38" t="n">
        <v>75</v>
      </c>
      <c r="G6986" s="38" t="n">
        <v>80</v>
      </c>
      <c r="H6986" s="39" t="s">
        <v>26563</v>
      </c>
      <c r="I6986" s="40"/>
    </row>
    <row r="6987" customFormat="false" ht="12.75" hidden="false" customHeight="false" outlineLevel="0" collapsed="false">
      <c r="A6987" s="34" t="s">
        <v>26564</v>
      </c>
      <c r="B6987" s="35" t="s">
        <v>26565</v>
      </c>
      <c r="C6987" s="35" t="s">
        <v>26566</v>
      </c>
      <c r="D6987" s="36" t="s">
        <v>616</v>
      </c>
      <c r="E6987" s="37" t="n">
        <v>104</v>
      </c>
      <c r="F6987" s="38" t="n">
        <v>83</v>
      </c>
      <c r="G6987" s="38" t="n">
        <v>88</v>
      </c>
      <c r="H6987" s="39" t="s">
        <v>26567</v>
      </c>
      <c r="I6987" s="40"/>
    </row>
    <row r="6988" customFormat="false" ht="12.75" hidden="false" customHeight="false" outlineLevel="0" collapsed="false">
      <c r="A6988" s="34" t="s">
        <v>26568</v>
      </c>
      <c r="B6988" s="35" t="s">
        <v>26569</v>
      </c>
      <c r="C6988" s="35" t="s">
        <v>26570</v>
      </c>
      <c r="D6988" s="36" t="s">
        <v>616</v>
      </c>
      <c r="E6988" s="37" t="n">
        <v>64</v>
      </c>
      <c r="F6988" s="38" t="n">
        <v>91</v>
      </c>
      <c r="G6988" s="38" t="n">
        <v>96</v>
      </c>
      <c r="H6988" s="39" t="s">
        <v>26571</v>
      </c>
      <c r="I6988" s="40"/>
    </row>
    <row r="6989" customFormat="false" ht="12.75" hidden="false" customHeight="false" outlineLevel="0" collapsed="false">
      <c r="A6989" s="34" t="s">
        <v>26572</v>
      </c>
      <c r="B6989" s="35" t="s">
        <v>26573</v>
      </c>
      <c r="C6989" s="35" t="s">
        <v>26574</v>
      </c>
      <c r="D6989" s="36" t="s">
        <v>61</v>
      </c>
      <c r="E6989" s="37" t="n">
        <v>81</v>
      </c>
      <c r="F6989" s="38" t="n">
        <v>155</v>
      </c>
      <c r="G6989" s="38" t="n">
        <v>164</v>
      </c>
      <c r="H6989" s="39" t="s">
        <v>26575</v>
      </c>
      <c r="I6989" s="40"/>
    </row>
    <row r="6990" customFormat="false" ht="12.75" hidden="false" customHeight="false" outlineLevel="0" collapsed="false">
      <c r="A6990" s="34" t="s">
        <v>26576</v>
      </c>
      <c r="B6990" s="35" t="s">
        <v>26577</v>
      </c>
      <c r="C6990" s="35" t="s">
        <v>26578</v>
      </c>
      <c r="D6990" s="36" t="s">
        <v>61</v>
      </c>
      <c r="E6990" s="37" t="n">
        <v>33</v>
      </c>
      <c r="F6990" s="38" t="n">
        <v>170</v>
      </c>
      <c r="G6990" s="38" t="n">
        <v>180</v>
      </c>
      <c r="H6990" s="39" t="s">
        <v>26579</v>
      </c>
      <c r="I6990" s="40"/>
    </row>
    <row r="6991" customFormat="false" ht="12.75" hidden="false" customHeight="false" outlineLevel="0" collapsed="false">
      <c r="A6991" s="34" t="s">
        <v>26580</v>
      </c>
      <c r="B6991" s="35" t="s">
        <v>26581</v>
      </c>
      <c r="C6991" s="35" t="s">
        <v>26582</v>
      </c>
      <c r="D6991" s="36" t="s">
        <v>695</v>
      </c>
      <c r="E6991" s="37" t="n">
        <v>63</v>
      </c>
      <c r="F6991" s="38" t="n">
        <v>242</v>
      </c>
      <c r="G6991" s="38" t="n">
        <v>257</v>
      </c>
      <c r="H6991" s="39" t="s">
        <v>26583</v>
      </c>
      <c r="I6991" s="40"/>
    </row>
    <row r="6992" customFormat="false" ht="12.75" hidden="false" customHeight="false" outlineLevel="0" collapsed="false">
      <c r="A6992" s="34" t="s">
        <v>26584</v>
      </c>
      <c r="B6992" s="35" t="s">
        <v>26585</v>
      </c>
      <c r="C6992" s="35" t="s">
        <v>26586</v>
      </c>
      <c r="D6992" s="36" t="s">
        <v>695</v>
      </c>
      <c r="E6992" s="37" t="n">
        <v>80</v>
      </c>
      <c r="F6992" s="38" t="n">
        <v>261</v>
      </c>
      <c r="G6992" s="38" t="n">
        <v>277</v>
      </c>
      <c r="H6992" s="39" t="s">
        <v>26587</v>
      </c>
      <c r="I6992" s="40"/>
    </row>
    <row r="6993" customFormat="false" ht="12.75" hidden="false" customHeight="false" outlineLevel="0" collapsed="false">
      <c r="A6993" s="34" t="s">
        <v>26588</v>
      </c>
      <c r="B6993" s="35" t="s">
        <v>26589</v>
      </c>
      <c r="C6993" s="35" t="s">
        <v>26586</v>
      </c>
      <c r="D6993" s="36" t="s">
        <v>695</v>
      </c>
      <c r="E6993" s="37" t="n">
        <v>23</v>
      </c>
      <c r="F6993" s="38" t="n">
        <v>245</v>
      </c>
      <c r="G6993" s="38" t="n">
        <v>260</v>
      </c>
      <c r="H6993" s="39" t="s">
        <v>26590</v>
      </c>
      <c r="I6993" s="40"/>
    </row>
    <row r="6994" customFormat="false" ht="12.75" hidden="false" customHeight="false" outlineLevel="0" collapsed="false">
      <c r="A6994" s="34" t="s">
        <v>26591</v>
      </c>
      <c r="B6994" s="35" t="s">
        <v>3584</v>
      </c>
      <c r="C6994" s="35" t="s">
        <v>26592</v>
      </c>
      <c r="D6994" s="36" t="s">
        <v>166</v>
      </c>
      <c r="E6994" s="37" t="n">
        <v>54</v>
      </c>
      <c r="F6994" s="38" t="n">
        <v>220</v>
      </c>
      <c r="G6994" s="38" t="n">
        <v>233</v>
      </c>
      <c r="H6994" s="39" t="s">
        <v>26593</v>
      </c>
      <c r="I6994" s="40"/>
    </row>
    <row r="6995" customFormat="false" ht="12.75" hidden="false" customHeight="false" outlineLevel="0" collapsed="false">
      <c r="A6995" s="34" t="s">
        <v>26594</v>
      </c>
      <c r="B6995" s="35" t="s">
        <v>26595</v>
      </c>
      <c r="C6995" s="35" t="s">
        <v>26596</v>
      </c>
      <c r="D6995" s="36" t="s">
        <v>166</v>
      </c>
      <c r="E6995" s="37" t="n">
        <v>41</v>
      </c>
      <c r="F6995" s="38" t="n">
        <v>246</v>
      </c>
      <c r="G6995" s="38" t="n">
        <v>261</v>
      </c>
      <c r="H6995" s="39" t="s">
        <v>26597</v>
      </c>
      <c r="I6995" s="40"/>
    </row>
    <row r="6996" customFormat="false" ht="12.75" hidden="false" customHeight="false" outlineLevel="0" collapsed="false">
      <c r="A6996" s="34" t="s">
        <v>26598</v>
      </c>
      <c r="B6996" s="35" t="s">
        <v>26599</v>
      </c>
      <c r="C6996" s="35" t="s">
        <v>26600</v>
      </c>
      <c r="D6996" s="36" t="s">
        <v>700</v>
      </c>
      <c r="E6996" s="37" t="n">
        <v>44</v>
      </c>
      <c r="F6996" s="38" t="n">
        <v>153</v>
      </c>
      <c r="G6996" s="38" t="n">
        <v>162</v>
      </c>
      <c r="H6996" s="39" t="s">
        <v>26601</v>
      </c>
      <c r="I6996" s="40"/>
    </row>
    <row r="6997" customFormat="false" ht="12.75" hidden="false" customHeight="false" outlineLevel="0" collapsed="false">
      <c r="A6997" s="34" t="s">
        <v>26602</v>
      </c>
      <c r="B6997" s="35" t="s">
        <v>26603</v>
      </c>
      <c r="C6997" s="35" t="s">
        <v>26604</v>
      </c>
      <c r="D6997" s="36" t="s">
        <v>700</v>
      </c>
      <c r="E6997" s="37" t="n">
        <v>102</v>
      </c>
      <c r="F6997" s="38" t="n">
        <v>171</v>
      </c>
      <c r="G6997" s="38" t="n">
        <v>181</v>
      </c>
      <c r="H6997" s="39" t="s">
        <v>26605</v>
      </c>
      <c r="I6997" s="40"/>
    </row>
    <row r="6998" customFormat="false" ht="12.75" hidden="false" customHeight="false" outlineLevel="0" collapsed="false">
      <c r="A6998" s="34" t="s">
        <v>26606</v>
      </c>
      <c r="B6998" s="35" t="s">
        <v>26607</v>
      </c>
      <c r="C6998" s="35" t="s">
        <v>26608</v>
      </c>
      <c r="D6998" s="36" t="s">
        <v>695</v>
      </c>
      <c r="E6998" s="37" t="n">
        <v>41</v>
      </c>
      <c r="F6998" s="38" t="n">
        <v>225</v>
      </c>
      <c r="G6998" s="38" t="n">
        <v>239</v>
      </c>
      <c r="H6998" s="39" t="s">
        <v>26609</v>
      </c>
      <c r="I6998" s="40"/>
    </row>
    <row r="6999" customFormat="false" ht="12.75" hidden="false" customHeight="false" outlineLevel="0" collapsed="false">
      <c r="A6999" s="34" t="s">
        <v>26610</v>
      </c>
      <c r="B6999" s="35" t="s">
        <v>26611</v>
      </c>
      <c r="C6999" s="35" t="s">
        <v>26608</v>
      </c>
      <c r="D6999" s="36" t="s">
        <v>695</v>
      </c>
      <c r="E6999" s="37" t="n">
        <v>3</v>
      </c>
      <c r="F6999" s="38" t="n">
        <v>212</v>
      </c>
      <c r="G6999" s="38" t="n">
        <v>225</v>
      </c>
      <c r="H6999" s="39" t="s">
        <v>26612</v>
      </c>
      <c r="I6999" s="40"/>
    </row>
    <row r="7000" customFormat="false" ht="12.75" hidden="false" customHeight="false" outlineLevel="0" collapsed="false">
      <c r="A7000" s="34" t="s">
        <v>26613</v>
      </c>
      <c r="B7000" s="35" t="s">
        <v>26614</v>
      </c>
      <c r="C7000" s="35" t="s">
        <v>26615</v>
      </c>
      <c r="D7000" s="36" t="s">
        <v>695</v>
      </c>
      <c r="E7000" s="37" t="n">
        <v>98</v>
      </c>
      <c r="F7000" s="38" t="n">
        <v>246</v>
      </c>
      <c r="G7000" s="38" t="n">
        <v>261</v>
      </c>
      <c r="H7000" s="39" t="s">
        <v>26616</v>
      </c>
      <c r="I7000" s="40"/>
    </row>
    <row r="7001" customFormat="false" ht="12.75" hidden="false" customHeight="false" outlineLevel="0" collapsed="false">
      <c r="A7001" s="34" t="s">
        <v>26617</v>
      </c>
      <c r="B7001" s="35" t="s">
        <v>26618</v>
      </c>
      <c r="C7001" s="35" t="s">
        <v>26615</v>
      </c>
      <c r="D7001" s="36" t="s">
        <v>240</v>
      </c>
      <c r="E7001" s="37" t="n">
        <v>11</v>
      </c>
      <c r="F7001" s="38" t="n">
        <v>234</v>
      </c>
      <c r="G7001" s="38" t="n">
        <v>248</v>
      </c>
      <c r="H7001" s="39" t="s">
        <v>26619</v>
      </c>
      <c r="I7001" s="40"/>
    </row>
    <row r="7002" customFormat="false" ht="12.75" hidden="false" customHeight="false" outlineLevel="0" collapsed="false">
      <c r="A7002" s="34" t="s">
        <v>26620</v>
      </c>
      <c r="B7002" s="35" t="s">
        <v>26621</v>
      </c>
      <c r="C7002" s="35" t="s">
        <v>26622</v>
      </c>
      <c r="D7002" s="36" t="s">
        <v>28</v>
      </c>
      <c r="E7002" s="37" t="n">
        <v>67</v>
      </c>
      <c r="F7002" s="38" t="n">
        <v>452</v>
      </c>
      <c r="G7002" s="38" t="n">
        <v>479</v>
      </c>
      <c r="H7002" s="39" t="s">
        <v>26623</v>
      </c>
      <c r="I7002" s="40"/>
    </row>
    <row r="7003" customFormat="false" ht="12.75" hidden="false" customHeight="false" outlineLevel="0" collapsed="false">
      <c r="A7003" s="34" t="s">
        <v>26624</v>
      </c>
      <c r="B7003" s="35" t="s">
        <v>26625</v>
      </c>
      <c r="C7003" s="35" t="s">
        <v>26622</v>
      </c>
      <c r="D7003" s="36" t="s">
        <v>28</v>
      </c>
      <c r="E7003" s="37" t="n">
        <v>20</v>
      </c>
      <c r="F7003" s="38" t="n">
        <v>502</v>
      </c>
      <c r="G7003" s="38" t="n">
        <v>532</v>
      </c>
      <c r="H7003" s="39" t="s">
        <v>26626</v>
      </c>
      <c r="I7003" s="40"/>
    </row>
    <row r="7004" customFormat="false" ht="12.75" hidden="false" customHeight="false" outlineLevel="0" collapsed="false">
      <c r="A7004" s="34" t="s">
        <v>26627</v>
      </c>
      <c r="B7004" s="35" t="s">
        <v>26628</v>
      </c>
      <c r="C7004" s="35" t="s">
        <v>26629</v>
      </c>
      <c r="D7004" s="36" t="s">
        <v>240</v>
      </c>
      <c r="E7004" s="43" t="s">
        <v>455</v>
      </c>
      <c r="F7004" s="38" t="n">
        <v>330</v>
      </c>
      <c r="G7004" s="38" t="n">
        <v>350</v>
      </c>
      <c r="H7004" s="39" t="s">
        <v>26630</v>
      </c>
      <c r="I7004" s="40"/>
    </row>
    <row r="7005" customFormat="false" ht="12.75" hidden="false" customHeight="false" outlineLevel="0" collapsed="false">
      <c r="A7005" s="34" t="s">
        <v>26631</v>
      </c>
      <c r="B7005" s="35" t="s">
        <v>26632</v>
      </c>
      <c r="C7005" s="35" t="s">
        <v>26633</v>
      </c>
      <c r="D7005" s="36" t="s">
        <v>240</v>
      </c>
      <c r="E7005" s="37" t="n">
        <v>26</v>
      </c>
      <c r="F7005" s="38" t="n">
        <v>278</v>
      </c>
      <c r="G7005" s="38" t="n">
        <v>295</v>
      </c>
      <c r="H7005" s="39" t="s">
        <v>26634</v>
      </c>
      <c r="I7005" s="40"/>
    </row>
    <row r="7006" customFormat="false" ht="12.75" hidden="false" customHeight="false" outlineLevel="0" collapsed="false">
      <c r="A7006" s="34" t="s">
        <v>26635</v>
      </c>
      <c r="B7006" s="35" t="s">
        <v>26636</v>
      </c>
      <c r="C7006" s="35" t="s">
        <v>26633</v>
      </c>
      <c r="D7006" s="36" t="s">
        <v>240</v>
      </c>
      <c r="E7006" s="37" t="n">
        <v>78</v>
      </c>
      <c r="F7006" s="38" t="n">
        <v>261</v>
      </c>
      <c r="G7006" s="38" t="n">
        <v>277</v>
      </c>
      <c r="H7006" s="39" t="s">
        <v>26637</v>
      </c>
      <c r="I7006" s="40"/>
    </row>
    <row r="7007" customFormat="false" ht="12.75" hidden="false" customHeight="false" outlineLevel="0" collapsed="false">
      <c r="A7007" s="34" t="s">
        <v>26638</v>
      </c>
      <c r="B7007" s="35" t="s">
        <v>26639</v>
      </c>
      <c r="C7007" s="35" t="s">
        <v>26640</v>
      </c>
      <c r="D7007" s="36" t="s">
        <v>240</v>
      </c>
      <c r="E7007" s="37" t="n">
        <v>79</v>
      </c>
      <c r="F7007" s="38" t="n">
        <v>300</v>
      </c>
      <c r="G7007" s="38" t="n">
        <v>318</v>
      </c>
      <c r="H7007" s="39" t="s">
        <v>26641</v>
      </c>
      <c r="I7007" s="40"/>
    </row>
    <row r="7008" customFormat="false" ht="12.75" hidden="false" customHeight="false" outlineLevel="0" collapsed="false">
      <c r="A7008" s="34" t="s">
        <v>26642</v>
      </c>
      <c r="B7008" s="35" t="s">
        <v>26643</v>
      </c>
      <c r="C7008" s="35" t="s">
        <v>26640</v>
      </c>
      <c r="D7008" s="36" t="s">
        <v>709</v>
      </c>
      <c r="E7008" s="37" t="n">
        <v>19</v>
      </c>
      <c r="F7008" s="38" t="n">
        <v>336</v>
      </c>
      <c r="G7008" s="38" t="n">
        <v>356</v>
      </c>
      <c r="H7008" s="39" t="s">
        <v>26644</v>
      </c>
      <c r="I7008" s="40"/>
    </row>
    <row r="7009" customFormat="false" ht="12.75" hidden="false" customHeight="false" outlineLevel="0" collapsed="false">
      <c r="A7009" s="34" t="s">
        <v>26645</v>
      </c>
      <c r="B7009" s="35" t="s">
        <v>26646</v>
      </c>
      <c r="C7009" s="35" t="s">
        <v>26640</v>
      </c>
      <c r="D7009" s="36" t="s">
        <v>240</v>
      </c>
      <c r="E7009" s="37" t="n">
        <v>55</v>
      </c>
      <c r="F7009" s="38" t="n">
        <v>285</v>
      </c>
      <c r="G7009" s="38" t="n">
        <v>302</v>
      </c>
      <c r="H7009" s="39" t="s">
        <v>26647</v>
      </c>
      <c r="I7009" s="40"/>
    </row>
    <row r="7010" customFormat="false" ht="12.75" hidden="false" customHeight="false" outlineLevel="0" collapsed="false">
      <c r="A7010" s="45" t="s">
        <v>26648</v>
      </c>
      <c r="B7010" s="46"/>
      <c r="C7010" s="46"/>
      <c r="D7010" s="47"/>
      <c r="E7010" s="47"/>
      <c r="F7010" s="47"/>
      <c r="G7010" s="47"/>
      <c r="H7010" s="47"/>
      <c r="I7010" s="40"/>
    </row>
    <row r="7011" customFormat="false" ht="22.5" hidden="false" customHeight="false" outlineLevel="0" collapsed="false">
      <c r="A7011" s="34" t="s">
        <v>26649</v>
      </c>
      <c r="B7011" s="35" t="s">
        <v>26650</v>
      </c>
      <c r="C7011" s="35" t="s">
        <v>26651</v>
      </c>
      <c r="D7011" s="36" t="s">
        <v>28</v>
      </c>
      <c r="E7011" s="37" t="n">
        <v>5</v>
      </c>
      <c r="F7011" s="38" t="n">
        <v>875</v>
      </c>
      <c r="G7011" s="38" t="n">
        <v>928</v>
      </c>
      <c r="H7011" s="39" t="s">
        <v>26652</v>
      </c>
      <c r="I7011" s="40"/>
    </row>
    <row r="7012" customFormat="false" ht="22.5" hidden="false" customHeight="false" outlineLevel="0" collapsed="false">
      <c r="A7012" s="34" t="s">
        <v>26653</v>
      </c>
      <c r="B7012" s="35" t="s">
        <v>26654</v>
      </c>
      <c r="C7012" s="35" t="s">
        <v>26651</v>
      </c>
      <c r="D7012" s="36" t="s">
        <v>28</v>
      </c>
      <c r="E7012" s="37" t="n">
        <v>5</v>
      </c>
      <c r="F7012" s="38" t="n">
        <v>940</v>
      </c>
      <c r="G7012" s="38" t="n">
        <v>996</v>
      </c>
      <c r="H7012" s="39" t="s">
        <v>26655</v>
      </c>
      <c r="I7012" s="40"/>
    </row>
    <row r="7013" customFormat="false" ht="22.5" hidden="false" customHeight="false" outlineLevel="0" collapsed="false">
      <c r="A7013" s="34" t="s">
        <v>26656</v>
      </c>
      <c r="B7013" s="35" t="s">
        <v>26650</v>
      </c>
      <c r="C7013" s="35" t="s">
        <v>26657</v>
      </c>
      <c r="D7013" s="36" t="s">
        <v>28</v>
      </c>
      <c r="E7013" s="37" t="n">
        <v>29</v>
      </c>
      <c r="F7013" s="38" t="n">
        <v>875</v>
      </c>
      <c r="G7013" s="38" t="n">
        <v>928</v>
      </c>
      <c r="H7013" s="39" t="s">
        <v>26658</v>
      </c>
      <c r="I7013" s="40"/>
    </row>
    <row r="7014" customFormat="false" ht="22.5" hidden="false" customHeight="false" outlineLevel="0" collapsed="false">
      <c r="A7014" s="34" t="s">
        <v>26659</v>
      </c>
      <c r="B7014" s="35" t="s">
        <v>26654</v>
      </c>
      <c r="C7014" s="35" t="s">
        <v>26660</v>
      </c>
      <c r="D7014" s="36" t="s">
        <v>28</v>
      </c>
      <c r="E7014" s="37" t="n">
        <v>4</v>
      </c>
      <c r="F7014" s="38" t="n">
        <v>940</v>
      </c>
      <c r="G7014" s="38" t="n">
        <v>996</v>
      </c>
      <c r="H7014" s="39" t="s">
        <v>26661</v>
      </c>
      <c r="I7014" s="40"/>
    </row>
    <row r="7015" customFormat="false" ht="12.75" hidden="false" customHeight="false" outlineLevel="0" collapsed="false">
      <c r="A7015" s="34" t="s">
        <v>26662</v>
      </c>
      <c r="B7015" s="35" t="s">
        <v>26663</v>
      </c>
      <c r="C7015" s="35" t="s">
        <v>26664</v>
      </c>
      <c r="D7015" s="36" t="s">
        <v>28</v>
      </c>
      <c r="E7015" s="37" t="n">
        <v>3</v>
      </c>
      <c r="F7015" s="42" t="n">
        <v>1130</v>
      </c>
      <c r="G7015" s="42" t="n">
        <v>1198</v>
      </c>
      <c r="H7015" s="39" t="s">
        <v>26665</v>
      </c>
      <c r="I7015" s="40"/>
    </row>
    <row r="7016" customFormat="false" ht="22.5" hidden="false" customHeight="false" outlineLevel="0" collapsed="false">
      <c r="A7016" s="34" t="s">
        <v>26666</v>
      </c>
      <c r="B7016" s="35" t="s">
        <v>26650</v>
      </c>
      <c r="C7016" s="35" t="s">
        <v>26667</v>
      </c>
      <c r="D7016" s="36" t="s">
        <v>28</v>
      </c>
      <c r="E7016" s="37" t="n">
        <v>4</v>
      </c>
      <c r="F7016" s="38" t="n">
        <v>873</v>
      </c>
      <c r="G7016" s="38" t="n">
        <v>925</v>
      </c>
      <c r="H7016" s="39" t="s">
        <v>26668</v>
      </c>
      <c r="I7016" s="40"/>
    </row>
    <row r="7017" customFormat="false" ht="22.5" hidden="false" customHeight="false" outlineLevel="0" collapsed="false">
      <c r="A7017" s="34" t="s">
        <v>26669</v>
      </c>
      <c r="B7017" s="35" t="s">
        <v>26654</v>
      </c>
      <c r="C7017" s="35" t="s">
        <v>26667</v>
      </c>
      <c r="D7017" s="36" t="s">
        <v>28</v>
      </c>
      <c r="E7017" s="37" t="n">
        <v>2</v>
      </c>
      <c r="F7017" s="38" t="n">
        <v>937</v>
      </c>
      <c r="G7017" s="38" t="n">
        <v>993</v>
      </c>
      <c r="H7017" s="39" t="s">
        <v>26670</v>
      </c>
      <c r="I7017" s="40"/>
    </row>
    <row r="7018" customFormat="false" ht="22.5" hidden="false" customHeight="false" outlineLevel="0" collapsed="false">
      <c r="A7018" s="34" t="s">
        <v>26671</v>
      </c>
      <c r="B7018" s="35" t="s">
        <v>26654</v>
      </c>
      <c r="C7018" s="35" t="s">
        <v>26672</v>
      </c>
      <c r="D7018" s="36" t="s">
        <v>28</v>
      </c>
      <c r="E7018" s="37" t="n">
        <v>3</v>
      </c>
      <c r="F7018" s="38" t="n">
        <v>930</v>
      </c>
      <c r="G7018" s="38" t="n">
        <v>986</v>
      </c>
      <c r="H7018" s="39" t="s">
        <v>26673</v>
      </c>
      <c r="I7018" s="40"/>
    </row>
    <row r="7019" customFormat="false" ht="12.75" hidden="false" customHeight="false" outlineLevel="0" collapsed="false">
      <c r="A7019" s="34" t="s">
        <v>26674</v>
      </c>
      <c r="B7019" s="35" t="s">
        <v>26650</v>
      </c>
      <c r="C7019" s="35" t="s">
        <v>26675</v>
      </c>
      <c r="D7019" s="36" t="s">
        <v>28</v>
      </c>
      <c r="E7019" s="37" t="n">
        <v>4</v>
      </c>
      <c r="F7019" s="38" t="n">
        <v>866</v>
      </c>
      <c r="G7019" s="38" t="n">
        <v>918</v>
      </c>
      <c r="H7019" s="39" t="s">
        <v>26676</v>
      </c>
      <c r="I7019" s="40"/>
    </row>
    <row r="7020" customFormat="false" ht="12.75" hidden="false" customHeight="false" outlineLevel="0" collapsed="false">
      <c r="A7020" s="34" t="s">
        <v>26677</v>
      </c>
      <c r="B7020" s="35" t="s">
        <v>26654</v>
      </c>
      <c r="C7020" s="35" t="s">
        <v>26675</v>
      </c>
      <c r="D7020" s="36" t="s">
        <v>28</v>
      </c>
      <c r="E7020" s="37" t="n">
        <v>9</v>
      </c>
      <c r="F7020" s="38" t="n">
        <v>930</v>
      </c>
      <c r="G7020" s="38" t="n">
        <v>986</v>
      </c>
      <c r="H7020" s="39" t="s">
        <v>26678</v>
      </c>
      <c r="I7020" s="40"/>
    </row>
    <row r="7021" customFormat="false" ht="22.5" hidden="false" customHeight="false" outlineLevel="0" collapsed="false">
      <c r="A7021" s="34" t="s">
        <v>26679</v>
      </c>
      <c r="B7021" s="35" t="s">
        <v>26650</v>
      </c>
      <c r="C7021" s="35" t="s">
        <v>26680</v>
      </c>
      <c r="D7021" s="36" t="s">
        <v>28</v>
      </c>
      <c r="E7021" s="37" t="n">
        <v>14</v>
      </c>
      <c r="F7021" s="38" t="n">
        <v>875</v>
      </c>
      <c r="G7021" s="38" t="n">
        <v>928</v>
      </c>
      <c r="H7021" s="39" t="s">
        <v>26681</v>
      </c>
      <c r="I7021" s="40"/>
    </row>
    <row r="7022" customFormat="false" ht="22.5" hidden="false" customHeight="false" outlineLevel="0" collapsed="false">
      <c r="A7022" s="34" t="s">
        <v>26682</v>
      </c>
      <c r="B7022" s="35" t="s">
        <v>26654</v>
      </c>
      <c r="C7022" s="35" t="s">
        <v>26680</v>
      </c>
      <c r="D7022" s="36" t="s">
        <v>28</v>
      </c>
      <c r="E7022" s="37" t="n">
        <v>5</v>
      </c>
      <c r="F7022" s="38" t="n">
        <v>930</v>
      </c>
      <c r="G7022" s="38" t="n">
        <v>986</v>
      </c>
      <c r="H7022" s="39" t="s">
        <v>26683</v>
      </c>
      <c r="I7022" s="40"/>
    </row>
    <row r="7023" customFormat="false" ht="12.75" hidden="false" customHeight="false" outlineLevel="0" collapsed="false">
      <c r="A7023" s="34" t="s">
        <v>26684</v>
      </c>
      <c r="B7023" s="35" t="s">
        <v>26654</v>
      </c>
      <c r="C7023" s="35" t="s">
        <v>26685</v>
      </c>
      <c r="D7023" s="36" t="s">
        <v>28</v>
      </c>
      <c r="E7023" s="37" t="n">
        <v>3</v>
      </c>
      <c r="F7023" s="38" t="n">
        <v>930</v>
      </c>
      <c r="G7023" s="38" t="n">
        <v>986</v>
      </c>
      <c r="H7023" s="39" t="s">
        <v>26686</v>
      </c>
      <c r="I7023" s="40"/>
    </row>
    <row r="7024" customFormat="false" ht="12.75" hidden="false" customHeight="false" outlineLevel="0" collapsed="false">
      <c r="A7024" s="34" t="s">
        <v>26687</v>
      </c>
      <c r="B7024" s="35" t="s">
        <v>26650</v>
      </c>
      <c r="C7024" s="35" t="s">
        <v>26685</v>
      </c>
      <c r="D7024" s="36" t="s">
        <v>28</v>
      </c>
      <c r="E7024" s="37" t="n">
        <v>8</v>
      </c>
      <c r="F7024" s="38" t="n">
        <v>866</v>
      </c>
      <c r="G7024" s="38" t="n">
        <v>918</v>
      </c>
      <c r="H7024" s="39" t="s">
        <v>26688</v>
      </c>
      <c r="I7024" s="40"/>
    </row>
    <row r="7025" customFormat="false" ht="12.75" hidden="false" customHeight="false" outlineLevel="0" collapsed="false">
      <c r="A7025" s="34" t="s">
        <v>26689</v>
      </c>
      <c r="B7025" s="35" t="s">
        <v>26650</v>
      </c>
      <c r="C7025" s="35" t="s">
        <v>26690</v>
      </c>
      <c r="D7025" s="36" t="s">
        <v>28</v>
      </c>
      <c r="E7025" s="37" t="n">
        <v>2</v>
      </c>
      <c r="F7025" s="38" t="n">
        <v>866</v>
      </c>
      <c r="G7025" s="38" t="n">
        <v>918</v>
      </c>
      <c r="H7025" s="39" t="s">
        <v>26691</v>
      </c>
      <c r="I7025" s="40"/>
    </row>
    <row r="7026" customFormat="false" ht="12.75" hidden="false" customHeight="false" outlineLevel="0" collapsed="false">
      <c r="A7026" s="34" t="s">
        <v>26692</v>
      </c>
      <c r="B7026" s="35" t="s">
        <v>26654</v>
      </c>
      <c r="C7026" s="35" t="s">
        <v>26690</v>
      </c>
      <c r="D7026" s="36" t="s">
        <v>28</v>
      </c>
      <c r="E7026" s="37" t="n">
        <v>3</v>
      </c>
      <c r="F7026" s="38" t="n">
        <v>930</v>
      </c>
      <c r="G7026" s="38" t="n">
        <v>986</v>
      </c>
      <c r="H7026" s="39" t="s">
        <v>26693</v>
      </c>
      <c r="I7026" s="40"/>
    </row>
    <row r="7027" customFormat="false" ht="12.75" hidden="false" customHeight="false" outlineLevel="0" collapsed="false">
      <c r="A7027" s="34" t="s">
        <v>26694</v>
      </c>
      <c r="B7027" s="35" t="s">
        <v>26650</v>
      </c>
      <c r="C7027" s="35" t="s">
        <v>26695</v>
      </c>
      <c r="D7027" s="36" t="s">
        <v>28</v>
      </c>
      <c r="E7027" s="37" t="n">
        <v>4</v>
      </c>
      <c r="F7027" s="38" t="n">
        <v>866</v>
      </c>
      <c r="G7027" s="38" t="n">
        <v>918</v>
      </c>
      <c r="H7027" s="39" t="s">
        <v>26696</v>
      </c>
      <c r="I7027" s="40"/>
    </row>
    <row r="7028" customFormat="false" ht="22.5" hidden="false" customHeight="false" outlineLevel="0" collapsed="false">
      <c r="A7028" s="34" t="s">
        <v>26697</v>
      </c>
      <c r="B7028" s="35" t="s">
        <v>26650</v>
      </c>
      <c r="C7028" s="35" t="s">
        <v>26698</v>
      </c>
      <c r="D7028" s="36" t="s">
        <v>28</v>
      </c>
      <c r="E7028" s="37" t="n">
        <v>3</v>
      </c>
      <c r="F7028" s="38" t="n">
        <v>883</v>
      </c>
      <c r="G7028" s="38" t="n">
        <v>936</v>
      </c>
      <c r="H7028" s="39" t="s">
        <v>26699</v>
      </c>
      <c r="I7028" s="40"/>
    </row>
    <row r="7029" customFormat="false" ht="22.5" hidden="false" customHeight="false" outlineLevel="0" collapsed="false">
      <c r="A7029" s="34" t="s">
        <v>26700</v>
      </c>
      <c r="B7029" s="35" t="s">
        <v>26701</v>
      </c>
      <c r="C7029" s="35" t="s">
        <v>26702</v>
      </c>
      <c r="D7029" s="36" t="s">
        <v>28</v>
      </c>
      <c r="E7029" s="37" t="n">
        <v>3</v>
      </c>
      <c r="F7029" s="42" t="n">
        <v>1082</v>
      </c>
      <c r="G7029" s="42" t="n">
        <v>1147</v>
      </c>
      <c r="H7029" s="39" t="s">
        <v>26703</v>
      </c>
      <c r="I7029" s="40"/>
    </row>
    <row r="7030" customFormat="false" ht="22.5" hidden="false" customHeight="false" outlineLevel="0" collapsed="false">
      <c r="A7030" s="34" t="s">
        <v>26704</v>
      </c>
      <c r="B7030" s="35" t="s">
        <v>26650</v>
      </c>
      <c r="C7030" s="35" t="s">
        <v>26702</v>
      </c>
      <c r="D7030" s="36" t="s">
        <v>28</v>
      </c>
      <c r="E7030" s="37" t="n">
        <v>6</v>
      </c>
      <c r="F7030" s="38" t="n">
        <v>919</v>
      </c>
      <c r="G7030" s="38" t="n">
        <v>974</v>
      </c>
      <c r="H7030" s="39" t="s">
        <v>26705</v>
      </c>
      <c r="I7030" s="40"/>
    </row>
    <row r="7031" customFormat="false" ht="22.5" hidden="false" customHeight="false" outlineLevel="0" collapsed="false">
      <c r="A7031" s="34" t="s">
        <v>26706</v>
      </c>
      <c r="B7031" s="35" t="s">
        <v>26654</v>
      </c>
      <c r="C7031" s="35" t="s">
        <v>26702</v>
      </c>
      <c r="D7031" s="36" t="s">
        <v>28</v>
      </c>
      <c r="E7031" s="37" t="n">
        <v>5</v>
      </c>
      <c r="F7031" s="38" t="n">
        <v>930</v>
      </c>
      <c r="G7031" s="38" t="n">
        <v>986</v>
      </c>
      <c r="H7031" s="39" t="s">
        <v>26707</v>
      </c>
      <c r="I7031" s="40"/>
    </row>
    <row r="7032" customFormat="false" ht="12.75" hidden="false" customHeight="false" outlineLevel="0" collapsed="false">
      <c r="A7032" s="34" t="s">
        <v>26708</v>
      </c>
      <c r="B7032" s="35" t="s">
        <v>26709</v>
      </c>
      <c r="C7032" s="35" t="s">
        <v>26710</v>
      </c>
      <c r="D7032" s="36" t="s">
        <v>28</v>
      </c>
      <c r="E7032" s="37" t="n">
        <v>1</v>
      </c>
      <c r="F7032" s="38" t="n">
        <v>892</v>
      </c>
      <c r="G7032" s="38" t="n">
        <v>946</v>
      </c>
      <c r="H7032" s="39" t="s">
        <v>26711</v>
      </c>
      <c r="I7032" s="40"/>
    </row>
    <row r="7033" customFormat="false" ht="12.75" hidden="false" customHeight="false" outlineLevel="0" collapsed="false">
      <c r="A7033" s="34" t="s">
        <v>26712</v>
      </c>
      <c r="B7033" s="35" t="s">
        <v>26650</v>
      </c>
      <c r="C7033" s="35" t="s">
        <v>26713</v>
      </c>
      <c r="D7033" s="36" t="s">
        <v>28</v>
      </c>
      <c r="E7033" s="37" t="n">
        <v>3</v>
      </c>
      <c r="F7033" s="38" t="n">
        <v>866</v>
      </c>
      <c r="G7033" s="38" t="n">
        <v>918</v>
      </c>
      <c r="H7033" s="39" t="s">
        <v>26714</v>
      </c>
      <c r="I7033" s="40"/>
    </row>
    <row r="7034" customFormat="false" ht="12.75" hidden="false" customHeight="false" outlineLevel="0" collapsed="false">
      <c r="A7034" s="34" t="s">
        <v>26715</v>
      </c>
      <c r="B7034" s="35" t="s">
        <v>26650</v>
      </c>
      <c r="C7034" s="35" t="s">
        <v>26716</v>
      </c>
      <c r="D7034" s="36" t="s">
        <v>28</v>
      </c>
      <c r="E7034" s="37" t="n">
        <v>13</v>
      </c>
      <c r="F7034" s="38" t="n">
        <v>866</v>
      </c>
      <c r="G7034" s="38" t="n">
        <v>918</v>
      </c>
      <c r="H7034" s="39" t="s">
        <v>26717</v>
      </c>
      <c r="I7034" s="40"/>
    </row>
    <row r="7035" customFormat="false" ht="12.75" hidden="false" customHeight="false" outlineLevel="0" collapsed="false">
      <c r="A7035" s="34" t="s">
        <v>26718</v>
      </c>
      <c r="B7035" s="35" t="s">
        <v>26654</v>
      </c>
      <c r="C7035" s="35" t="s">
        <v>26716</v>
      </c>
      <c r="D7035" s="36" t="s">
        <v>28</v>
      </c>
      <c r="E7035" s="37" t="n">
        <v>3</v>
      </c>
      <c r="F7035" s="38" t="n">
        <v>976</v>
      </c>
      <c r="G7035" s="42" t="n">
        <v>1035</v>
      </c>
      <c r="H7035" s="39" t="s">
        <v>26719</v>
      </c>
      <c r="I7035" s="40"/>
    </row>
    <row r="7036" customFormat="false" ht="12.75" hidden="false" customHeight="false" outlineLevel="0" collapsed="false">
      <c r="A7036" s="34" t="s">
        <v>26720</v>
      </c>
      <c r="B7036" s="35" t="s">
        <v>26721</v>
      </c>
      <c r="C7036" s="35" t="s">
        <v>26722</v>
      </c>
      <c r="D7036" s="36" t="s">
        <v>28</v>
      </c>
      <c r="E7036" s="37" t="n">
        <v>2</v>
      </c>
      <c r="F7036" s="38" t="n">
        <v>992</v>
      </c>
      <c r="G7036" s="42" t="n">
        <v>1052</v>
      </c>
      <c r="H7036" s="39" t="s">
        <v>26723</v>
      </c>
      <c r="I7036" s="40"/>
    </row>
    <row r="7037" customFormat="false" ht="12.75" hidden="false" customHeight="false" outlineLevel="0" collapsed="false">
      <c r="A7037" s="34" t="s">
        <v>26724</v>
      </c>
      <c r="B7037" s="35" t="s">
        <v>26701</v>
      </c>
      <c r="C7037" s="35" t="s">
        <v>26725</v>
      </c>
      <c r="D7037" s="36" t="s">
        <v>28</v>
      </c>
      <c r="E7037" s="37" t="n">
        <v>5</v>
      </c>
      <c r="F7037" s="38" t="n">
        <v>892</v>
      </c>
      <c r="G7037" s="38" t="n">
        <v>946</v>
      </c>
      <c r="H7037" s="39" t="s">
        <v>26726</v>
      </c>
      <c r="I7037" s="40"/>
    </row>
    <row r="7038" customFormat="false" ht="22.5" hidden="false" customHeight="false" outlineLevel="0" collapsed="false">
      <c r="A7038" s="34" t="s">
        <v>26727</v>
      </c>
      <c r="B7038" s="35" t="s">
        <v>26654</v>
      </c>
      <c r="C7038" s="35" t="s">
        <v>26728</v>
      </c>
      <c r="D7038" s="36" t="s">
        <v>28</v>
      </c>
      <c r="E7038" s="37" t="n">
        <v>2</v>
      </c>
      <c r="F7038" s="38" t="n">
        <v>930</v>
      </c>
      <c r="G7038" s="38" t="n">
        <v>986</v>
      </c>
      <c r="H7038" s="39" t="s">
        <v>26729</v>
      </c>
      <c r="I7038" s="40"/>
    </row>
    <row r="7039" customFormat="false" ht="12.75" hidden="false" customHeight="false" outlineLevel="0" collapsed="false">
      <c r="A7039" s="34" t="s">
        <v>26730</v>
      </c>
      <c r="B7039" s="35" t="s">
        <v>26650</v>
      </c>
      <c r="C7039" s="35" t="s">
        <v>26731</v>
      </c>
      <c r="D7039" s="36" t="s">
        <v>28</v>
      </c>
      <c r="E7039" s="37" t="n">
        <v>1</v>
      </c>
      <c r="F7039" s="38" t="n">
        <v>866</v>
      </c>
      <c r="G7039" s="38" t="n">
        <v>918</v>
      </c>
      <c r="H7039" s="39" t="s">
        <v>26732</v>
      </c>
      <c r="I7039" s="40"/>
    </row>
    <row r="7040" customFormat="false" ht="22.5" hidden="false" customHeight="false" outlineLevel="0" collapsed="false">
      <c r="A7040" s="34" t="s">
        <v>26733</v>
      </c>
      <c r="B7040" s="35" t="s">
        <v>26734</v>
      </c>
      <c r="C7040" s="35" t="s">
        <v>26735</v>
      </c>
      <c r="D7040" s="36" t="s">
        <v>28</v>
      </c>
      <c r="E7040" s="37" t="n">
        <v>5</v>
      </c>
      <c r="F7040" s="42" t="n">
        <v>1052</v>
      </c>
      <c r="G7040" s="42" t="n">
        <v>1115</v>
      </c>
      <c r="H7040" s="39" t="s">
        <v>26736</v>
      </c>
      <c r="I7040" s="40"/>
    </row>
    <row r="7041" customFormat="false" ht="22.5" hidden="false" customHeight="false" outlineLevel="0" collapsed="false">
      <c r="A7041" s="34" t="s">
        <v>26737</v>
      </c>
      <c r="B7041" s="35" t="s">
        <v>26738</v>
      </c>
      <c r="C7041" s="35" t="s">
        <v>26739</v>
      </c>
      <c r="D7041" s="36" t="s">
        <v>28</v>
      </c>
      <c r="E7041" s="37" t="n">
        <v>2</v>
      </c>
      <c r="F7041" s="38" t="n">
        <v>882</v>
      </c>
      <c r="G7041" s="38" t="n">
        <v>935</v>
      </c>
      <c r="H7041" s="39" t="s">
        <v>26740</v>
      </c>
      <c r="I7041" s="40"/>
    </row>
    <row r="7042" customFormat="false" ht="22.5" hidden="false" customHeight="false" outlineLevel="0" collapsed="false">
      <c r="A7042" s="34" t="s">
        <v>26741</v>
      </c>
      <c r="B7042" s="35" t="s">
        <v>26742</v>
      </c>
      <c r="C7042" s="35" t="s">
        <v>26743</v>
      </c>
      <c r="D7042" s="36" t="s">
        <v>28</v>
      </c>
      <c r="E7042" s="37" t="n">
        <v>2</v>
      </c>
      <c r="F7042" s="38" t="n">
        <v>868</v>
      </c>
      <c r="G7042" s="38" t="n">
        <v>920</v>
      </c>
      <c r="H7042" s="39" t="s">
        <v>26744</v>
      </c>
      <c r="I7042" s="40"/>
    </row>
    <row r="7043" customFormat="false" ht="22.5" hidden="false" customHeight="false" outlineLevel="0" collapsed="false">
      <c r="A7043" s="34" t="s">
        <v>26745</v>
      </c>
      <c r="B7043" s="35" t="s">
        <v>26738</v>
      </c>
      <c r="C7043" s="35" t="s">
        <v>26746</v>
      </c>
      <c r="D7043" s="36" t="s">
        <v>28</v>
      </c>
      <c r="E7043" s="37" t="n">
        <v>2</v>
      </c>
      <c r="F7043" s="38" t="n">
        <v>882</v>
      </c>
      <c r="G7043" s="38" t="n">
        <v>935</v>
      </c>
      <c r="H7043" s="39" t="s">
        <v>26747</v>
      </c>
      <c r="I7043" s="40"/>
    </row>
    <row r="7044" customFormat="false" ht="22.5" hidden="false" customHeight="false" outlineLevel="0" collapsed="false">
      <c r="A7044" s="34" t="s">
        <v>26748</v>
      </c>
      <c r="B7044" s="35" t="s">
        <v>26749</v>
      </c>
      <c r="C7044" s="35" t="s">
        <v>26750</v>
      </c>
      <c r="D7044" s="36" t="s">
        <v>28</v>
      </c>
      <c r="E7044" s="43" t="s">
        <v>455</v>
      </c>
      <c r="F7044" s="38" t="n">
        <v>775</v>
      </c>
      <c r="G7044" s="38" t="n">
        <v>822</v>
      </c>
      <c r="H7044" s="39" t="s">
        <v>26751</v>
      </c>
      <c r="I7044" s="40"/>
    </row>
    <row r="7045" customFormat="false" ht="22.5" hidden="false" customHeight="false" outlineLevel="0" collapsed="false">
      <c r="A7045" s="34" t="s">
        <v>26752</v>
      </c>
      <c r="B7045" s="35" t="s">
        <v>26753</v>
      </c>
      <c r="C7045" s="35" t="s">
        <v>26754</v>
      </c>
      <c r="D7045" s="36" t="s">
        <v>28</v>
      </c>
      <c r="E7045" s="37" t="n">
        <v>2</v>
      </c>
      <c r="F7045" s="38" t="n">
        <v>800</v>
      </c>
      <c r="G7045" s="38" t="n">
        <v>848</v>
      </c>
      <c r="H7045" s="39" t="s">
        <v>26755</v>
      </c>
      <c r="I7045" s="40"/>
    </row>
    <row r="7046" customFormat="false" ht="22.5" hidden="false" customHeight="false" outlineLevel="0" collapsed="false">
      <c r="A7046" s="34" t="s">
        <v>26756</v>
      </c>
      <c r="B7046" s="35" t="s">
        <v>26749</v>
      </c>
      <c r="C7046" s="35" t="s">
        <v>26757</v>
      </c>
      <c r="D7046" s="36" t="s">
        <v>28</v>
      </c>
      <c r="E7046" s="37" t="n">
        <v>2</v>
      </c>
      <c r="F7046" s="38" t="n">
        <v>777</v>
      </c>
      <c r="G7046" s="38" t="n">
        <v>824</v>
      </c>
      <c r="H7046" s="39" t="s">
        <v>26758</v>
      </c>
      <c r="I7046" s="40"/>
    </row>
    <row r="7047" customFormat="false" ht="22.5" hidden="false" customHeight="false" outlineLevel="0" collapsed="false">
      <c r="A7047" s="34" t="s">
        <v>26759</v>
      </c>
      <c r="B7047" s="35" t="s">
        <v>26742</v>
      </c>
      <c r="C7047" s="35" t="s">
        <v>26757</v>
      </c>
      <c r="D7047" s="36" t="s">
        <v>28</v>
      </c>
      <c r="E7047" s="37" t="n">
        <v>3</v>
      </c>
      <c r="F7047" s="38" t="n">
        <v>868</v>
      </c>
      <c r="G7047" s="38" t="n">
        <v>920</v>
      </c>
      <c r="H7047" s="39" t="s">
        <v>26760</v>
      </c>
      <c r="I7047" s="40"/>
    </row>
    <row r="7048" customFormat="false" ht="22.5" hidden="false" customHeight="false" outlineLevel="0" collapsed="false">
      <c r="A7048" s="34" t="s">
        <v>26761</v>
      </c>
      <c r="B7048" s="35" t="s">
        <v>26762</v>
      </c>
      <c r="C7048" s="35" t="s">
        <v>26763</v>
      </c>
      <c r="D7048" s="36" t="s">
        <v>28</v>
      </c>
      <c r="E7048" s="37" t="n">
        <v>1</v>
      </c>
      <c r="F7048" s="42" t="n">
        <v>1374</v>
      </c>
      <c r="G7048" s="42" t="n">
        <v>1456</v>
      </c>
      <c r="H7048" s="39" t="s">
        <v>26764</v>
      </c>
      <c r="I7048" s="40"/>
    </row>
    <row r="7049" customFormat="false" ht="22.5" hidden="false" customHeight="false" outlineLevel="0" collapsed="false">
      <c r="A7049" s="34" t="s">
        <v>26765</v>
      </c>
      <c r="B7049" s="35" t="s">
        <v>26766</v>
      </c>
      <c r="C7049" s="35" t="s">
        <v>26767</v>
      </c>
      <c r="D7049" s="36" t="s">
        <v>28</v>
      </c>
      <c r="E7049" s="43" t="s">
        <v>455</v>
      </c>
      <c r="F7049" s="38" t="n">
        <v>919</v>
      </c>
      <c r="G7049" s="38" t="n">
        <v>974</v>
      </c>
      <c r="H7049" s="39" t="s">
        <v>26768</v>
      </c>
      <c r="I7049" s="44"/>
    </row>
    <row r="7050" customFormat="false" ht="22.5" hidden="false" customHeight="false" outlineLevel="0" collapsed="false">
      <c r="A7050" s="34" t="s">
        <v>26769</v>
      </c>
      <c r="B7050" s="35" t="s">
        <v>26742</v>
      </c>
      <c r="C7050" s="35" t="s">
        <v>26770</v>
      </c>
      <c r="D7050" s="36" t="s">
        <v>28</v>
      </c>
      <c r="E7050" s="37" t="n">
        <v>3</v>
      </c>
      <c r="F7050" s="38" t="n">
        <v>878</v>
      </c>
      <c r="G7050" s="38" t="n">
        <v>931</v>
      </c>
      <c r="H7050" s="39" t="s">
        <v>26771</v>
      </c>
      <c r="I7050" s="40"/>
    </row>
    <row r="7051" customFormat="false" ht="22.5" hidden="false" customHeight="false" outlineLevel="0" collapsed="false">
      <c r="A7051" s="34" t="s">
        <v>26772</v>
      </c>
      <c r="B7051" s="35" t="s">
        <v>26749</v>
      </c>
      <c r="C7051" s="35" t="s">
        <v>26773</v>
      </c>
      <c r="D7051" s="36" t="s">
        <v>28</v>
      </c>
      <c r="E7051" s="43" t="s">
        <v>455</v>
      </c>
      <c r="F7051" s="38" t="n">
        <v>769</v>
      </c>
      <c r="G7051" s="38" t="n">
        <v>815</v>
      </c>
      <c r="H7051" s="39" t="s">
        <v>26774</v>
      </c>
      <c r="I7051" s="40"/>
    </row>
    <row r="7052" customFormat="false" ht="22.5" hidden="false" customHeight="false" outlineLevel="0" collapsed="false">
      <c r="A7052" s="34" t="s">
        <v>26775</v>
      </c>
      <c r="B7052" s="35" t="s">
        <v>26749</v>
      </c>
      <c r="C7052" s="35" t="s">
        <v>26776</v>
      </c>
      <c r="D7052" s="36" t="s">
        <v>28</v>
      </c>
      <c r="E7052" s="37" t="n">
        <v>3</v>
      </c>
      <c r="F7052" s="38" t="n">
        <v>769</v>
      </c>
      <c r="G7052" s="38" t="n">
        <v>815</v>
      </c>
      <c r="H7052" s="39" t="s">
        <v>26777</v>
      </c>
      <c r="I7052" s="40"/>
    </row>
    <row r="7053" customFormat="false" ht="22.5" hidden="false" customHeight="false" outlineLevel="0" collapsed="false">
      <c r="A7053" s="34" t="s">
        <v>26778</v>
      </c>
      <c r="B7053" s="35" t="s">
        <v>26779</v>
      </c>
      <c r="C7053" s="35" t="s">
        <v>26780</v>
      </c>
      <c r="D7053" s="36" t="s">
        <v>28</v>
      </c>
      <c r="E7053" s="37" t="n">
        <v>2</v>
      </c>
      <c r="F7053" s="38" t="n">
        <v>727</v>
      </c>
      <c r="G7053" s="38" t="n">
        <v>771</v>
      </c>
      <c r="H7053" s="39" t="s">
        <v>26781</v>
      </c>
      <c r="I7053" s="40"/>
    </row>
    <row r="7054" customFormat="false" ht="22.5" hidden="false" customHeight="false" outlineLevel="0" collapsed="false">
      <c r="A7054" s="34" t="s">
        <v>26782</v>
      </c>
      <c r="B7054" s="35" t="s">
        <v>26749</v>
      </c>
      <c r="C7054" s="35" t="s">
        <v>26783</v>
      </c>
      <c r="D7054" s="36" t="s">
        <v>28</v>
      </c>
      <c r="E7054" s="37" t="n">
        <v>5</v>
      </c>
      <c r="F7054" s="38" t="n">
        <v>775</v>
      </c>
      <c r="G7054" s="38" t="n">
        <v>822</v>
      </c>
      <c r="H7054" s="39" t="s">
        <v>26784</v>
      </c>
      <c r="I7054" s="40"/>
    </row>
    <row r="7055" customFormat="false" ht="22.5" hidden="false" customHeight="false" outlineLevel="0" collapsed="false">
      <c r="A7055" s="34" t="s">
        <v>26785</v>
      </c>
      <c r="B7055" s="35" t="s">
        <v>26742</v>
      </c>
      <c r="C7055" s="35" t="s">
        <v>26783</v>
      </c>
      <c r="D7055" s="36" t="s">
        <v>28</v>
      </c>
      <c r="E7055" s="37" t="n">
        <v>2</v>
      </c>
      <c r="F7055" s="38" t="n">
        <v>876</v>
      </c>
      <c r="G7055" s="38" t="n">
        <v>929</v>
      </c>
      <c r="H7055" s="39" t="s">
        <v>26786</v>
      </c>
      <c r="I7055" s="40"/>
    </row>
    <row r="7056" customFormat="false" ht="22.5" hidden="false" customHeight="false" outlineLevel="0" collapsed="false">
      <c r="A7056" s="34" t="s">
        <v>26787</v>
      </c>
      <c r="B7056" s="35" t="s">
        <v>26749</v>
      </c>
      <c r="C7056" s="35" t="s">
        <v>26788</v>
      </c>
      <c r="D7056" s="36" t="s">
        <v>28</v>
      </c>
      <c r="E7056" s="37" t="n">
        <v>2</v>
      </c>
      <c r="F7056" s="38" t="n">
        <v>775</v>
      </c>
      <c r="G7056" s="38" t="n">
        <v>822</v>
      </c>
      <c r="H7056" s="39" t="s">
        <v>26789</v>
      </c>
      <c r="I7056" s="40"/>
    </row>
    <row r="7057" customFormat="false" ht="22.5" hidden="false" customHeight="false" outlineLevel="0" collapsed="false">
      <c r="A7057" s="34" t="s">
        <v>26790</v>
      </c>
      <c r="B7057" s="35" t="s">
        <v>26753</v>
      </c>
      <c r="C7057" s="35" t="s">
        <v>26791</v>
      </c>
      <c r="D7057" s="36" t="s">
        <v>28</v>
      </c>
      <c r="E7057" s="37" t="n">
        <v>4</v>
      </c>
      <c r="F7057" s="38" t="n">
        <v>806</v>
      </c>
      <c r="G7057" s="38" t="n">
        <v>854</v>
      </c>
      <c r="H7057" s="39" t="s">
        <v>26792</v>
      </c>
      <c r="I7057" s="40"/>
    </row>
    <row r="7058" customFormat="false" ht="22.5" hidden="false" customHeight="false" outlineLevel="0" collapsed="false">
      <c r="A7058" s="34" t="s">
        <v>26793</v>
      </c>
      <c r="B7058" s="35" t="s">
        <v>26794</v>
      </c>
      <c r="C7058" s="35" t="s">
        <v>26795</v>
      </c>
      <c r="D7058" s="36" t="s">
        <v>28</v>
      </c>
      <c r="E7058" s="37" t="n">
        <v>5</v>
      </c>
      <c r="F7058" s="42" t="n">
        <v>1008</v>
      </c>
      <c r="G7058" s="42" t="n">
        <v>1068</v>
      </c>
      <c r="H7058" s="39" t="s">
        <v>26796</v>
      </c>
      <c r="I7058" s="40"/>
    </row>
    <row r="7059" customFormat="false" ht="22.5" hidden="false" customHeight="false" outlineLevel="0" collapsed="false">
      <c r="A7059" s="34" t="s">
        <v>26797</v>
      </c>
      <c r="B7059" s="35" t="s">
        <v>26798</v>
      </c>
      <c r="C7059" s="35" t="s">
        <v>26799</v>
      </c>
      <c r="D7059" s="36" t="s">
        <v>28</v>
      </c>
      <c r="E7059" s="37" t="n">
        <v>4</v>
      </c>
      <c r="F7059" s="42" t="n">
        <v>1009</v>
      </c>
      <c r="G7059" s="42" t="n">
        <v>1070</v>
      </c>
      <c r="H7059" s="39" t="s">
        <v>26800</v>
      </c>
      <c r="I7059" s="40"/>
    </row>
    <row r="7060" customFormat="false" ht="22.5" hidden="false" customHeight="false" outlineLevel="0" collapsed="false">
      <c r="A7060" s="34" t="s">
        <v>26801</v>
      </c>
      <c r="B7060" s="35" t="s">
        <v>26798</v>
      </c>
      <c r="C7060" s="35" t="s">
        <v>26802</v>
      </c>
      <c r="D7060" s="36" t="s">
        <v>28</v>
      </c>
      <c r="E7060" s="37" t="n">
        <v>1</v>
      </c>
      <c r="F7060" s="42" t="n">
        <v>1008</v>
      </c>
      <c r="G7060" s="42" t="n">
        <v>1068</v>
      </c>
      <c r="H7060" s="39" t="s">
        <v>26803</v>
      </c>
      <c r="I7060" s="40"/>
    </row>
    <row r="7061" customFormat="false" ht="22.5" hidden="false" customHeight="false" outlineLevel="0" collapsed="false">
      <c r="A7061" s="34" t="s">
        <v>26804</v>
      </c>
      <c r="B7061" s="35" t="s">
        <v>26805</v>
      </c>
      <c r="C7061" s="35" t="s">
        <v>26806</v>
      </c>
      <c r="D7061" s="36" t="s">
        <v>28</v>
      </c>
      <c r="E7061" s="37" t="n">
        <v>3</v>
      </c>
      <c r="F7061" s="38" t="n">
        <v>774</v>
      </c>
      <c r="G7061" s="38" t="n">
        <v>820</v>
      </c>
      <c r="H7061" s="39" t="s">
        <v>26807</v>
      </c>
      <c r="I7061" s="40"/>
    </row>
    <row r="7062" customFormat="false" ht="22.5" hidden="false" customHeight="false" outlineLevel="0" collapsed="false">
      <c r="A7062" s="34" t="s">
        <v>26808</v>
      </c>
      <c r="B7062" s="35" t="s">
        <v>26805</v>
      </c>
      <c r="C7062" s="35" t="s">
        <v>26809</v>
      </c>
      <c r="D7062" s="36" t="s">
        <v>28</v>
      </c>
      <c r="E7062" s="37" t="n">
        <v>3</v>
      </c>
      <c r="F7062" s="38" t="n">
        <v>789</v>
      </c>
      <c r="G7062" s="38" t="n">
        <v>836</v>
      </c>
      <c r="H7062" s="39" t="s">
        <v>26810</v>
      </c>
      <c r="I7062" s="40"/>
    </row>
    <row r="7063" customFormat="false" ht="22.5" hidden="false" customHeight="false" outlineLevel="0" collapsed="false">
      <c r="A7063" s="34" t="s">
        <v>26811</v>
      </c>
      <c r="B7063" s="35" t="s">
        <v>26812</v>
      </c>
      <c r="C7063" s="35" t="s">
        <v>26809</v>
      </c>
      <c r="D7063" s="36" t="s">
        <v>28</v>
      </c>
      <c r="E7063" s="37" t="n">
        <v>4</v>
      </c>
      <c r="F7063" s="38" t="n">
        <v>870</v>
      </c>
      <c r="G7063" s="38" t="n">
        <v>922</v>
      </c>
      <c r="H7063" s="39" t="s">
        <v>26813</v>
      </c>
      <c r="I7063" s="40"/>
    </row>
    <row r="7064" customFormat="false" ht="22.5" hidden="false" customHeight="false" outlineLevel="0" collapsed="false">
      <c r="A7064" s="34" t="s">
        <v>26814</v>
      </c>
      <c r="B7064" s="35" t="s">
        <v>26812</v>
      </c>
      <c r="C7064" s="35" t="s">
        <v>26815</v>
      </c>
      <c r="D7064" s="36" t="s">
        <v>28</v>
      </c>
      <c r="E7064" s="37" t="n">
        <v>1</v>
      </c>
      <c r="F7064" s="38" t="n">
        <v>880</v>
      </c>
      <c r="G7064" s="38" t="n">
        <v>933</v>
      </c>
      <c r="H7064" s="39" t="s">
        <v>26816</v>
      </c>
      <c r="I7064" s="40"/>
    </row>
    <row r="7065" customFormat="false" ht="22.5" hidden="false" customHeight="false" outlineLevel="0" collapsed="false">
      <c r="A7065" s="34" t="s">
        <v>26817</v>
      </c>
      <c r="B7065" s="35" t="s">
        <v>26805</v>
      </c>
      <c r="C7065" s="35" t="s">
        <v>26815</v>
      </c>
      <c r="D7065" s="36" t="s">
        <v>28</v>
      </c>
      <c r="E7065" s="37" t="n">
        <v>3</v>
      </c>
      <c r="F7065" s="38" t="n">
        <v>813</v>
      </c>
      <c r="G7065" s="38" t="n">
        <v>862</v>
      </c>
      <c r="H7065" s="39" t="s">
        <v>26818</v>
      </c>
      <c r="I7065" s="40"/>
    </row>
    <row r="7066" customFormat="false" ht="22.5" hidden="false" customHeight="false" outlineLevel="0" collapsed="false">
      <c r="A7066" s="34" t="s">
        <v>26819</v>
      </c>
      <c r="B7066" s="35" t="s">
        <v>26805</v>
      </c>
      <c r="C7066" s="35" t="s">
        <v>26820</v>
      </c>
      <c r="D7066" s="36" t="s">
        <v>28</v>
      </c>
      <c r="E7066" s="37" t="n">
        <v>3</v>
      </c>
      <c r="F7066" s="38" t="n">
        <v>793</v>
      </c>
      <c r="G7066" s="38" t="n">
        <v>841</v>
      </c>
      <c r="H7066" s="39" t="s">
        <v>26821</v>
      </c>
      <c r="I7066" s="40"/>
    </row>
    <row r="7067" customFormat="false" ht="22.5" hidden="false" customHeight="false" outlineLevel="0" collapsed="false">
      <c r="A7067" s="34" t="s">
        <v>26822</v>
      </c>
      <c r="B7067" s="35" t="s">
        <v>26812</v>
      </c>
      <c r="C7067" s="35" t="s">
        <v>26820</v>
      </c>
      <c r="D7067" s="36" t="s">
        <v>28</v>
      </c>
      <c r="E7067" s="37" t="n">
        <v>2</v>
      </c>
      <c r="F7067" s="38" t="n">
        <v>853</v>
      </c>
      <c r="G7067" s="38" t="n">
        <v>904</v>
      </c>
      <c r="H7067" s="39" t="s">
        <v>26823</v>
      </c>
      <c r="I7067" s="40"/>
    </row>
    <row r="7068" customFormat="false" ht="12.75" hidden="false" customHeight="false" outlineLevel="0" collapsed="false">
      <c r="A7068" s="34" t="s">
        <v>26824</v>
      </c>
      <c r="B7068" s="35" t="s">
        <v>26805</v>
      </c>
      <c r="C7068" s="35" t="s">
        <v>26825</v>
      </c>
      <c r="D7068" s="36" t="s">
        <v>28</v>
      </c>
      <c r="E7068" s="37" t="n">
        <v>2</v>
      </c>
      <c r="F7068" s="38" t="n">
        <v>774</v>
      </c>
      <c r="G7068" s="38" t="n">
        <v>820</v>
      </c>
      <c r="H7068" s="39" t="s">
        <v>26826</v>
      </c>
      <c r="I7068" s="40"/>
    </row>
    <row r="7069" customFormat="false" ht="12.75" hidden="false" customHeight="false" outlineLevel="0" collapsed="false">
      <c r="A7069" s="34" t="s">
        <v>26827</v>
      </c>
      <c r="B7069" s="35" t="s">
        <v>26812</v>
      </c>
      <c r="C7069" s="35" t="s">
        <v>26828</v>
      </c>
      <c r="D7069" s="36" t="s">
        <v>28</v>
      </c>
      <c r="E7069" s="37" t="n">
        <v>2</v>
      </c>
      <c r="F7069" s="38" t="n">
        <v>853</v>
      </c>
      <c r="G7069" s="38" t="n">
        <v>904</v>
      </c>
      <c r="H7069" s="39" t="s">
        <v>26829</v>
      </c>
      <c r="I7069" s="40"/>
    </row>
    <row r="7070" customFormat="false" ht="22.5" hidden="false" customHeight="false" outlineLevel="0" collapsed="false">
      <c r="A7070" s="34" t="s">
        <v>26830</v>
      </c>
      <c r="B7070" s="35" t="s">
        <v>26805</v>
      </c>
      <c r="C7070" s="35" t="s">
        <v>26831</v>
      </c>
      <c r="D7070" s="36" t="s">
        <v>28</v>
      </c>
      <c r="E7070" s="37" t="n">
        <v>2</v>
      </c>
      <c r="F7070" s="38" t="n">
        <v>802</v>
      </c>
      <c r="G7070" s="38" t="n">
        <v>850</v>
      </c>
      <c r="H7070" s="39" t="s">
        <v>26832</v>
      </c>
      <c r="I7070" s="40"/>
    </row>
    <row r="7071" customFormat="false" ht="12.75" hidden="false" customHeight="false" outlineLevel="0" collapsed="false">
      <c r="A7071" s="34" t="s">
        <v>26833</v>
      </c>
      <c r="B7071" s="35" t="s">
        <v>26805</v>
      </c>
      <c r="C7071" s="35" t="s">
        <v>26834</v>
      </c>
      <c r="D7071" s="36" t="s">
        <v>28</v>
      </c>
      <c r="E7071" s="37" t="n">
        <v>1</v>
      </c>
      <c r="F7071" s="38" t="n">
        <v>774</v>
      </c>
      <c r="G7071" s="38" t="n">
        <v>820</v>
      </c>
      <c r="H7071" s="39" t="s">
        <v>26835</v>
      </c>
      <c r="I7071" s="40"/>
    </row>
    <row r="7072" customFormat="false" ht="12.75" hidden="false" customHeight="false" outlineLevel="0" collapsed="false">
      <c r="A7072" s="34" t="s">
        <v>26836</v>
      </c>
      <c r="B7072" s="35" t="s">
        <v>26805</v>
      </c>
      <c r="C7072" s="35" t="s">
        <v>26837</v>
      </c>
      <c r="D7072" s="36" t="s">
        <v>28</v>
      </c>
      <c r="E7072" s="37" t="n">
        <v>5</v>
      </c>
      <c r="F7072" s="38" t="n">
        <v>774</v>
      </c>
      <c r="G7072" s="38" t="n">
        <v>820</v>
      </c>
      <c r="H7072" s="39" t="s">
        <v>26838</v>
      </c>
      <c r="I7072" s="40"/>
    </row>
    <row r="7073" customFormat="false" ht="22.5" hidden="false" customHeight="false" outlineLevel="0" collapsed="false">
      <c r="A7073" s="34" t="s">
        <v>26839</v>
      </c>
      <c r="B7073" s="35" t="s">
        <v>26812</v>
      </c>
      <c r="C7073" s="35" t="s">
        <v>26840</v>
      </c>
      <c r="D7073" s="36" t="s">
        <v>28</v>
      </c>
      <c r="E7073" s="37" t="n">
        <v>1</v>
      </c>
      <c r="F7073" s="38" t="n">
        <v>853</v>
      </c>
      <c r="G7073" s="38" t="n">
        <v>904</v>
      </c>
      <c r="H7073" s="39" t="s">
        <v>26841</v>
      </c>
      <c r="I7073" s="40"/>
    </row>
    <row r="7074" customFormat="false" ht="22.5" hidden="false" customHeight="false" outlineLevel="0" collapsed="false">
      <c r="A7074" s="34" t="s">
        <v>26842</v>
      </c>
      <c r="B7074" s="35" t="s">
        <v>26805</v>
      </c>
      <c r="C7074" s="35" t="s">
        <v>26840</v>
      </c>
      <c r="D7074" s="36" t="s">
        <v>28</v>
      </c>
      <c r="E7074" s="37" t="n">
        <v>2</v>
      </c>
      <c r="F7074" s="38" t="n">
        <v>774</v>
      </c>
      <c r="G7074" s="38" t="n">
        <v>820</v>
      </c>
      <c r="H7074" s="39" t="s">
        <v>26843</v>
      </c>
      <c r="I7074" s="40"/>
    </row>
    <row r="7075" customFormat="false" ht="12.75" hidden="false" customHeight="false" outlineLevel="0" collapsed="false">
      <c r="A7075" s="34" t="s">
        <v>26844</v>
      </c>
      <c r="B7075" s="35" t="s">
        <v>26805</v>
      </c>
      <c r="C7075" s="35" t="s">
        <v>26845</v>
      </c>
      <c r="D7075" s="36" t="s">
        <v>28</v>
      </c>
      <c r="E7075" s="37" t="n">
        <v>7</v>
      </c>
      <c r="F7075" s="38" t="n">
        <v>780</v>
      </c>
      <c r="G7075" s="38" t="n">
        <v>827</v>
      </c>
      <c r="H7075" s="39" t="s">
        <v>26846</v>
      </c>
      <c r="I7075" s="40"/>
    </row>
    <row r="7076" customFormat="false" ht="12.75" hidden="false" customHeight="false" outlineLevel="0" collapsed="false">
      <c r="A7076" s="34" t="s">
        <v>26847</v>
      </c>
      <c r="B7076" s="35" t="s">
        <v>26812</v>
      </c>
      <c r="C7076" s="35" t="s">
        <v>26845</v>
      </c>
      <c r="D7076" s="36" t="s">
        <v>28</v>
      </c>
      <c r="E7076" s="37" t="n">
        <v>2</v>
      </c>
      <c r="F7076" s="38" t="n">
        <v>860</v>
      </c>
      <c r="G7076" s="38" t="n">
        <v>912</v>
      </c>
      <c r="H7076" s="39" t="s">
        <v>26848</v>
      </c>
      <c r="I7076" s="40"/>
    </row>
    <row r="7077" customFormat="false" ht="12.75" hidden="false" customHeight="false" outlineLevel="0" collapsed="false">
      <c r="A7077" s="34" t="s">
        <v>26849</v>
      </c>
      <c r="B7077" s="35" t="s">
        <v>26805</v>
      </c>
      <c r="C7077" s="35" t="s">
        <v>26850</v>
      </c>
      <c r="D7077" s="36" t="s">
        <v>28</v>
      </c>
      <c r="E7077" s="37" t="n">
        <v>1</v>
      </c>
      <c r="F7077" s="38" t="n">
        <v>783</v>
      </c>
      <c r="G7077" s="38" t="n">
        <v>830</v>
      </c>
      <c r="H7077" s="39" t="s">
        <v>26851</v>
      </c>
      <c r="I7077" s="40"/>
    </row>
    <row r="7078" customFormat="false" ht="22.5" hidden="false" customHeight="false" outlineLevel="0" collapsed="false">
      <c r="A7078" s="34" t="s">
        <v>26852</v>
      </c>
      <c r="B7078" s="35" t="s">
        <v>26853</v>
      </c>
      <c r="C7078" s="35" t="s">
        <v>26854</v>
      </c>
      <c r="D7078" s="36" t="s">
        <v>28</v>
      </c>
      <c r="E7078" s="37" t="n">
        <v>3</v>
      </c>
      <c r="F7078" s="38" t="n">
        <v>931</v>
      </c>
      <c r="G7078" s="38" t="n">
        <v>987</v>
      </c>
      <c r="H7078" s="39" t="s">
        <v>26855</v>
      </c>
      <c r="I7078" s="40"/>
    </row>
    <row r="7079" customFormat="false" ht="22.5" hidden="false" customHeight="false" outlineLevel="0" collapsed="false">
      <c r="A7079" s="34" t="s">
        <v>26856</v>
      </c>
      <c r="B7079" s="35" t="s">
        <v>26857</v>
      </c>
      <c r="C7079" s="35" t="s">
        <v>26858</v>
      </c>
      <c r="D7079" s="36" t="s">
        <v>28</v>
      </c>
      <c r="E7079" s="43" t="s">
        <v>455</v>
      </c>
      <c r="F7079" s="38" t="n">
        <v>625</v>
      </c>
      <c r="G7079" s="38" t="n">
        <v>663</v>
      </c>
      <c r="H7079" s="39" t="s">
        <v>26859</v>
      </c>
      <c r="I7079" s="40"/>
    </row>
    <row r="7080" customFormat="false" ht="22.5" hidden="false" customHeight="false" outlineLevel="0" collapsed="false">
      <c r="A7080" s="34" t="s">
        <v>26860</v>
      </c>
      <c r="B7080" s="35" t="s">
        <v>26861</v>
      </c>
      <c r="C7080" s="35" t="s">
        <v>26858</v>
      </c>
      <c r="D7080" s="36" t="s">
        <v>28</v>
      </c>
      <c r="E7080" s="37" t="n">
        <v>5</v>
      </c>
      <c r="F7080" s="38" t="n">
        <v>683</v>
      </c>
      <c r="G7080" s="38" t="n">
        <v>724</v>
      </c>
      <c r="H7080" s="39" t="s">
        <v>26862</v>
      </c>
      <c r="I7080" s="40"/>
    </row>
    <row r="7081" customFormat="false" ht="22.5" hidden="false" customHeight="false" outlineLevel="0" collapsed="false">
      <c r="A7081" s="34" t="s">
        <v>26863</v>
      </c>
      <c r="B7081" s="35" t="s">
        <v>26864</v>
      </c>
      <c r="C7081" s="35" t="s">
        <v>26858</v>
      </c>
      <c r="D7081" s="36" t="s">
        <v>28</v>
      </c>
      <c r="E7081" s="37" t="n">
        <v>3</v>
      </c>
      <c r="F7081" s="38" t="n">
        <v>763</v>
      </c>
      <c r="G7081" s="38" t="n">
        <v>809</v>
      </c>
      <c r="H7081" s="39" t="s">
        <v>26865</v>
      </c>
      <c r="I7081" s="40"/>
    </row>
    <row r="7082" customFormat="false" ht="22.5" hidden="false" customHeight="false" outlineLevel="0" collapsed="false">
      <c r="A7082" s="34" t="s">
        <v>26866</v>
      </c>
      <c r="B7082" s="35" t="s">
        <v>26857</v>
      </c>
      <c r="C7082" s="35" t="s">
        <v>26867</v>
      </c>
      <c r="D7082" s="36" t="s">
        <v>28</v>
      </c>
      <c r="E7082" s="43" t="s">
        <v>455</v>
      </c>
      <c r="F7082" s="38" t="n">
        <v>632</v>
      </c>
      <c r="G7082" s="38" t="n">
        <v>670</v>
      </c>
      <c r="H7082" s="39" t="s">
        <v>26868</v>
      </c>
      <c r="I7082" s="40"/>
    </row>
    <row r="7083" customFormat="false" ht="22.5" hidden="false" customHeight="false" outlineLevel="0" collapsed="false">
      <c r="A7083" s="34" t="s">
        <v>26869</v>
      </c>
      <c r="B7083" s="35" t="s">
        <v>26864</v>
      </c>
      <c r="C7083" s="35" t="s">
        <v>26867</v>
      </c>
      <c r="D7083" s="36" t="s">
        <v>28</v>
      </c>
      <c r="E7083" s="37" t="n">
        <v>6</v>
      </c>
      <c r="F7083" s="38" t="n">
        <v>757</v>
      </c>
      <c r="G7083" s="38" t="n">
        <v>802</v>
      </c>
      <c r="H7083" s="39" t="s">
        <v>26870</v>
      </c>
      <c r="I7083" s="40"/>
    </row>
    <row r="7084" customFormat="false" ht="22.5" hidden="false" customHeight="false" outlineLevel="0" collapsed="false">
      <c r="A7084" s="34" t="s">
        <v>26871</v>
      </c>
      <c r="B7084" s="35" t="s">
        <v>26857</v>
      </c>
      <c r="C7084" s="35" t="s">
        <v>26872</v>
      </c>
      <c r="D7084" s="36" t="s">
        <v>240</v>
      </c>
      <c r="E7084" s="37" t="n">
        <v>2</v>
      </c>
      <c r="F7084" s="38" t="n">
        <v>630</v>
      </c>
      <c r="G7084" s="38" t="n">
        <v>668</v>
      </c>
      <c r="H7084" s="39" t="s">
        <v>26873</v>
      </c>
      <c r="I7084" s="40"/>
    </row>
    <row r="7085" customFormat="false" ht="22.5" hidden="false" customHeight="false" outlineLevel="0" collapsed="false">
      <c r="A7085" s="34" t="s">
        <v>26874</v>
      </c>
      <c r="B7085" s="35" t="s">
        <v>26864</v>
      </c>
      <c r="C7085" s="35" t="s">
        <v>26872</v>
      </c>
      <c r="D7085" s="36" t="s">
        <v>28</v>
      </c>
      <c r="E7085" s="37" t="n">
        <v>4</v>
      </c>
      <c r="F7085" s="38" t="n">
        <v>763</v>
      </c>
      <c r="G7085" s="38" t="n">
        <v>809</v>
      </c>
      <c r="H7085" s="39" t="s">
        <v>26875</v>
      </c>
      <c r="I7085" s="40"/>
    </row>
    <row r="7086" customFormat="false" ht="22.5" hidden="false" customHeight="false" outlineLevel="0" collapsed="false">
      <c r="A7086" s="34" t="s">
        <v>26876</v>
      </c>
      <c r="B7086" s="35" t="s">
        <v>26857</v>
      </c>
      <c r="C7086" s="35" t="s">
        <v>26877</v>
      </c>
      <c r="D7086" s="36" t="s">
        <v>28</v>
      </c>
      <c r="E7086" s="37" t="n">
        <v>9</v>
      </c>
      <c r="F7086" s="38" t="n">
        <v>625</v>
      </c>
      <c r="G7086" s="38" t="n">
        <v>663</v>
      </c>
      <c r="H7086" s="39" t="s">
        <v>26878</v>
      </c>
      <c r="I7086" s="40"/>
    </row>
    <row r="7087" customFormat="false" ht="22.5" hidden="false" customHeight="false" outlineLevel="0" collapsed="false">
      <c r="A7087" s="34" t="s">
        <v>26879</v>
      </c>
      <c r="B7087" s="35" t="s">
        <v>26864</v>
      </c>
      <c r="C7087" s="35" t="s">
        <v>26877</v>
      </c>
      <c r="D7087" s="36" t="s">
        <v>28</v>
      </c>
      <c r="E7087" s="37" t="n">
        <v>4</v>
      </c>
      <c r="F7087" s="38" t="n">
        <v>757</v>
      </c>
      <c r="G7087" s="38" t="n">
        <v>802</v>
      </c>
      <c r="H7087" s="39" t="s">
        <v>26880</v>
      </c>
      <c r="I7087" s="40"/>
    </row>
    <row r="7088" customFormat="false" ht="22.5" hidden="false" customHeight="false" outlineLevel="0" collapsed="false">
      <c r="A7088" s="34" t="s">
        <v>26881</v>
      </c>
      <c r="B7088" s="35" t="s">
        <v>26861</v>
      </c>
      <c r="C7088" s="35" t="s">
        <v>26882</v>
      </c>
      <c r="D7088" s="36" t="s">
        <v>28</v>
      </c>
      <c r="E7088" s="37" t="n">
        <v>8</v>
      </c>
      <c r="F7088" s="38" t="n">
        <v>678</v>
      </c>
      <c r="G7088" s="38" t="n">
        <v>719</v>
      </c>
      <c r="H7088" s="39" t="s">
        <v>26883</v>
      </c>
      <c r="I7088" s="40"/>
    </row>
    <row r="7089" customFormat="false" ht="22.5" hidden="false" customHeight="false" outlineLevel="0" collapsed="false">
      <c r="A7089" s="34" t="s">
        <v>26884</v>
      </c>
      <c r="B7089" s="35" t="s">
        <v>26864</v>
      </c>
      <c r="C7089" s="35" t="s">
        <v>26885</v>
      </c>
      <c r="D7089" s="36" t="s">
        <v>28</v>
      </c>
      <c r="E7089" s="37" t="n">
        <v>4</v>
      </c>
      <c r="F7089" s="38" t="n">
        <v>757</v>
      </c>
      <c r="G7089" s="38" t="n">
        <v>802</v>
      </c>
      <c r="H7089" s="39" t="s">
        <v>26886</v>
      </c>
      <c r="I7089" s="40"/>
    </row>
    <row r="7090" customFormat="false" ht="22.5" hidden="false" customHeight="false" outlineLevel="0" collapsed="false">
      <c r="A7090" s="34" t="s">
        <v>26887</v>
      </c>
      <c r="B7090" s="35" t="s">
        <v>26857</v>
      </c>
      <c r="C7090" s="35" t="s">
        <v>26885</v>
      </c>
      <c r="D7090" s="36" t="s">
        <v>28</v>
      </c>
      <c r="E7090" s="37" t="n">
        <v>3</v>
      </c>
      <c r="F7090" s="38" t="n">
        <v>640</v>
      </c>
      <c r="G7090" s="38" t="n">
        <v>678</v>
      </c>
      <c r="H7090" s="39" t="s">
        <v>26888</v>
      </c>
      <c r="I7090" s="40"/>
    </row>
    <row r="7091" customFormat="false" ht="22.5" hidden="false" customHeight="false" outlineLevel="0" collapsed="false">
      <c r="A7091" s="34" t="s">
        <v>26889</v>
      </c>
      <c r="B7091" s="35" t="s">
        <v>26864</v>
      </c>
      <c r="C7091" s="35" t="s">
        <v>26890</v>
      </c>
      <c r="D7091" s="36" t="s">
        <v>28</v>
      </c>
      <c r="E7091" s="37" t="n">
        <v>3</v>
      </c>
      <c r="F7091" s="38" t="n">
        <v>852</v>
      </c>
      <c r="G7091" s="38" t="n">
        <v>903</v>
      </c>
      <c r="H7091" s="39" t="s">
        <v>26891</v>
      </c>
      <c r="I7091" s="40"/>
    </row>
    <row r="7092" customFormat="false" ht="22.5" hidden="false" customHeight="false" outlineLevel="0" collapsed="false">
      <c r="A7092" s="34" t="s">
        <v>26892</v>
      </c>
      <c r="B7092" s="35" t="s">
        <v>26893</v>
      </c>
      <c r="C7092" s="35" t="s">
        <v>26890</v>
      </c>
      <c r="D7092" s="36" t="s">
        <v>28</v>
      </c>
      <c r="E7092" s="37" t="n">
        <v>6</v>
      </c>
      <c r="F7092" s="38" t="n">
        <v>861</v>
      </c>
      <c r="G7092" s="38" t="n">
        <v>913</v>
      </c>
      <c r="H7092" s="39" t="s">
        <v>26894</v>
      </c>
      <c r="I7092" s="40"/>
    </row>
    <row r="7093" customFormat="false" ht="22.5" hidden="false" customHeight="false" outlineLevel="0" collapsed="false">
      <c r="A7093" s="34" t="s">
        <v>26895</v>
      </c>
      <c r="B7093" s="35" t="s">
        <v>26857</v>
      </c>
      <c r="C7093" s="35" t="s">
        <v>26896</v>
      </c>
      <c r="D7093" s="36" t="s">
        <v>28</v>
      </c>
      <c r="E7093" s="37" t="n">
        <v>4</v>
      </c>
      <c r="F7093" s="38" t="n">
        <v>632</v>
      </c>
      <c r="G7093" s="38" t="n">
        <v>670</v>
      </c>
      <c r="H7093" s="39" t="s">
        <v>26897</v>
      </c>
      <c r="I7093" s="40"/>
    </row>
    <row r="7094" customFormat="false" ht="22.5" hidden="false" customHeight="false" outlineLevel="0" collapsed="false">
      <c r="A7094" s="34" t="s">
        <v>26898</v>
      </c>
      <c r="B7094" s="35" t="s">
        <v>26857</v>
      </c>
      <c r="C7094" s="35" t="s">
        <v>26899</v>
      </c>
      <c r="D7094" s="36" t="s">
        <v>28</v>
      </c>
      <c r="E7094" s="37" t="n">
        <v>8</v>
      </c>
      <c r="F7094" s="38" t="n">
        <v>632</v>
      </c>
      <c r="G7094" s="38" t="n">
        <v>670</v>
      </c>
      <c r="H7094" s="39" t="s">
        <v>26900</v>
      </c>
      <c r="I7094" s="40"/>
    </row>
    <row r="7095" customFormat="false" ht="22.5" hidden="false" customHeight="false" outlineLevel="0" collapsed="false">
      <c r="A7095" s="34" t="s">
        <v>26901</v>
      </c>
      <c r="B7095" s="35" t="s">
        <v>26857</v>
      </c>
      <c r="C7095" s="35" t="s">
        <v>26902</v>
      </c>
      <c r="D7095" s="36" t="s">
        <v>28</v>
      </c>
      <c r="E7095" s="37" t="n">
        <v>8</v>
      </c>
      <c r="F7095" s="38" t="n">
        <v>630</v>
      </c>
      <c r="G7095" s="38" t="n">
        <v>668</v>
      </c>
      <c r="H7095" s="39" t="s">
        <v>26903</v>
      </c>
      <c r="I7095" s="40"/>
    </row>
    <row r="7096" customFormat="false" ht="22.5" hidden="false" customHeight="false" outlineLevel="0" collapsed="false">
      <c r="A7096" s="34" t="s">
        <v>26904</v>
      </c>
      <c r="B7096" s="35" t="s">
        <v>26864</v>
      </c>
      <c r="C7096" s="35" t="s">
        <v>26902</v>
      </c>
      <c r="D7096" s="36" t="s">
        <v>28</v>
      </c>
      <c r="E7096" s="37" t="n">
        <v>4</v>
      </c>
      <c r="F7096" s="38" t="n">
        <v>763</v>
      </c>
      <c r="G7096" s="38" t="n">
        <v>809</v>
      </c>
      <c r="H7096" s="39" t="s">
        <v>26905</v>
      </c>
      <c r="I7096" s="40"/>
    </row>
    <row r="7097" customFormat="false" ht="22.5" hidden="false" customHeight="false" outlineLevel="0" collapsed="false">
      <c r="A7097" s="34" t="s">
        <v>26906</v>
      </c>
      <c r="B7097" s="35" t="s">
        <v>26857</v>
      </c>
      <c r="C7097" s="35" t="s">
        <v>26907</v>
      </c>
      <c r="D7097" s="36" t="s">
        <v>28</v>
      </c>
      <c r="E7097" s="37" t="n">
        <v>4</v>
      </c>
      <c r="F7097" s="38" t="n">
        <v>630</v>
      </c>
      <c r="G7097" s="38" t="n">
        <v>668</v>
      </c>
      <c r="H7097" s="39" t="s">
        <v>26908</v>
      </c>
      <c r="I7097" s="40"/>
    </row>
    <row r="7098" customFormat="false" ht="22.5" hidden="false" customHeight="false" outlineLevel="0" collapsed="false">
      <c r="A7098" s="34" t="s">
        <v>26909</v>
      </c>
      <c r="B7098" s="35" t="s">
        <v>26857</v>
      </c>
      <c r="C7098" s="35" t="s">
        <v>26910</v>
      </c>
      <c r="D7098" s="36" t="s">
        <v>28</v>
      </c>
      <c r="E7098" s="37" t="n">
        <v>4</v>
      </c>
      <c r="F7098" s="38" t="n">
        <v>625</v>
      </c>
      <c r="G7098" s="38" t="n">
        <v>663</v>
      </c>
      <c r="H7098" s="39" t="s">
        <v>26911</v>
      </c>
      <c r="I7098" s="40"/>
    </row>
    <row r="7099" customFormat="false" ht="22.5" hidden="false" customHeight="false" outlineLevel="0" collapsed="false">
      <c r="A7099" s="34" t="s">
        <v>26912</v>
      </c>
      <c r="B7099" s="35" t="s">
        <v>26864</v>
      </c>
      <c r="C7099" s="35" t="s">
        <v>26910</v>
      </c>
      <c r="D7099" s="36" t="s">
        <v>28</v>
      </c>
      <c r="E7099" s="37" t="n">
        <v>2</v>
      </c>
      <c r="F7099" s="38" t="n">
        <v>765</v>
      </c>
      <c r="G7099" s="38" t="n">
        <v>811</v>
      </c>
      <c r="H7099" s="39" t="s">
        <v>26913</v>
      </c>
      <c r="I7099" s="40"/>
    </row>
    <row r="7100" customFormat="false" ht="22.5" hidden="false" customHeight="false" outlineLevel="0" collapsed="false">
      <c r="A7100" s="34" t="s">
        <v>26914</v>
      </c>
      <c r="B7100" s="35" t="s">
        <v>26857</v>
      </c>
      <c r="C7100" s="35" t="s">
        <v>26915</v>
      </c>
      <c r="D7100" s="36" t="s">
        <v>28</v>
      </c>
      <c r="E7100" s="37" t="n">
        <v>9</v>
      </c>
      <c r="F7100" s="38" t="n">
        <v>632</v>
      </c>
      <c r="G7100" s="38" t="n">
        <v>670</v>
      </c>
      <c r="H7100" s="39" t="s">
        <v>26916</v>
      </c>
      <c r="I7100" s="40"/>
    </row>
    <row r="7101" customFormat="false" ht="22.5" hidden="false" customHeight="false" outlineLevel="0" collapsed="false">
      <c r="A7101" s="34" t="s">
        <v>26917</v>
      </c>
      <c r="B7101" s="35" t="s">
        <v>26864</v>
      </c>
      <c r="C7101" s="35" t="s">
        <v>26915</v>
      </c>
      <c r="D7101" s="36" t="s">
        <v>28</v>
      </c>
      <c r="E7101" s="37" t="n">
        <v>3</v>
      </c>
      <c r="F7101" s="38" t="n">
        <v>735</v>
      </c>
      <c r="G7101" s="38" t="n">
        <v>779</v>
      </c>
      <c r="H7101" s="39" t="s">
        <v>26918</v>
      </c>
      <c r="I7101" s="40"/>
    </row>
    <row r="7102" customFormat="false" ht="22.5" hidden="false" customHeight="false" outlineLevel="0" collapsed="false">
      <c r="A7102" s="34" t="s">
        <v>26919</v>
      </c>
      <c r="B7102" s="35" t="s">
        <v>26920</v>
      </c>
      <c r="C7102" s="35" t="s">
        <v>26921</v>
      </c>
      <c r="D7102" s="36" t="s">
        <v>28</v>
      </c>
      <c r="E7102" s="37" t="n">
        <v>2</v>
      </c>
      <c r="F7102" s="38" t="n">
        <v>722</v>
      </c>
      <c r="G7102" s="38" t="n">
        <v>765</v>
      </c>
      <c r="H7102" s="39" t="s">
        <v>26922</v>
      </c>
      <c r="I7102" s="40"/>
    </row>
    <row r="7103" customFormat="false" ht="22.5" hidden="false" customHeight="false" outlineLevel="0" collapsed="false">
      <c r="A7103" s="34" t="s">
        <v>26923</v>
      </c>
      <c r="B7103" s="35" t="s">
        <v>26857</v>
      </c>
      <c r="C7103" s="35" t="s">
        <v>26924</v>
      </c>
      <c r="D7103" s="36" t="s">
        <v>28</v>
      </c>
      <c r="E7103" s="37" t="n">
        <v>5</v>
      </c>
      <c r="F7103" s="38" t="n">
        <v>630</v>
      </c>
      <c r="G7103" s="38" t="n">
        <v>668</v>
      </c>
      <c r="H7103" s="39" t="s">
        <v>26925</v>
      </c>
      <c r="I7103" s="40"/>
    </row>
    <row r="7104" customFormat="false" ht="22.5" hidden="false" customHeight="false" outlineLevel="0" collapsed="false">
      <c r="A7104" s="34" t="s">
        <v>26926</v>
      </c>
      <c r="B7104" s="35" t="s">
        <v>26857</v>
      </c>
      <c r="C7104" s="35" t="s">
        <v>26927</v>
      </c>
      <c r="D7104" s="36" t="s">
        <v>28</v>
      </c>
      <c r="E7104" s="37" t="n">
        <v>7</v>
      </c>
      <c r="F7104" s="38" t="n">
        <v>632</v>
      </c>
      <c r="G7104" s="38" t="n">
        <v>670</v>
      </c>
      <c r="H7104" s="39" t="s">
        <v>26928</v>
      </c>
      <c r="I7104" s="40"/>
    </row>
    <row r="7105" customFormat="false" ht="22.5" hidden="false" customHeight="false" outlineLevel="0" collapsed="false">
      <c r="A7105" s="34" t="s">
        <v>26929</v>
      </c>
      <c r="B7105" s="35" t="s">
        <v>26864</v>
      </c>
      <c r="C7105" s="35" t="s">
        <v>26927</v>
      </c>
      <c r="D7105" s="36" t="s">
        <v>28</v>
      </c>
      <c r="E7105" s="37" t="n">
        <v>6</v>
      </c>
      <c r="F7105" s="38" t="n">
        <v>757</v>
      </c>
      <c r="G7105" s="38" t="n">
        <v>802</v>
      </c>
      <c r="H7105" s="39" t="s">
        <v>26930</v>
      </c>
      <c r="I7105" s="40"/>
    </row>
    <row r="7106" customFormat="false" ht="22.5" hidden="false" customHeight="false" outlineLevel="0" collapsed="false">
      <c r="A7106" s="34" t="s">
        <v>26931</v>
      </c>
      <c r="B7106" s="35" t="s">
        <v>26861</v>
      </c>
      <c r="C7106" s="35" t="s">
        <v>26932</v>
      </c>
      <c r="D7106" s="36" t="s">
        <v>28</v>
      </c>
      <c r="E7106" s="37" t="n">
        <v>11</v>
      </c>
      <c r="F7106" s="38" t="n">
        <v>685</v>
      </c>
      <c r="G7106" s="38" t="n">
        <v>726</v>
      </c>
      <c r="H7106" s="39" t="s">
        <v>26933</v>
      </c>
      <c r="I7106" s="40"/>
    </row>
    <row r="7107" customFormat="false" ht="22.5" hidden="false" customHeight="false" outlineLevel="0" collapsed="false">
      <c r="A7107" s="34" t="s">
        <v>26934</v>
      </c>
      <c r="B7107" s="35" t="s">
        <v>26935</v>
      </c>
      <c r="C7107" s="35" t="s">
        <v>26936</v>
      </c>
      <c r="D7107" s="36" t="s">
        <v>28</v>
      </c>
      <c r="E7107" s="37" t="n">
        <v>3</v>
      </c>
      <c r="F7107" s="38" t="n">
        <v>730</v>
      </c>
      <c r="G7107" s="38" t="n">
        <v>774</v>
      </c>
      <c r="H7107" s="39" t="s">
        <v>26937</v>
      </c>
      <c r="I7107" s="40"/>
    </row>
    <row r="7108" customFormat="false" ht="22.5" hidden="false" customHeight="false" outlineLevel="0" collapsed="false">
      <c r="A7108" s="34" t="s">
        <v>26938</v>
      </c>
      <c r="B7108" s="35" t="s">
        <v>26920</v>
      </c>
      <c r="C7108" s="35" t="s">
        <v>26939</v>
      </c>
      <c r="D7108" s="36" t="s">
        <v>28</v>
      </c>
      <c r="E7108" s="37" t="n">
        <v>6</v>
      </c>
      <c r="F7108" s="38" t="n">
        <v>722</v>
      </c>
      <c r="G7108" s="38" t="n">
        <v>765</v>
      </c>
      <c r="H7108" s="39" t="s">
        <v>26940</v>
      </c>
      <c r="I7108" s="40"/>
    </row>
    <row r="7109" customFormat="false" ht="22.5" hidden="false" customHeight="false" outlineLevel="0" collapsed="false">
      <c r="A7109" s="34" t="s">
        <v>26941</v>
      </c>
      <c r="B7109" s="35" t="s">
        <v>26864</v>
      </c>
      <c r="C7109" s="35" t="s">
        <v>26942</v>
      </c>
      <c r="D7109" s="36" t="s">
        <v>28</v>
      </c>
      <c r="E7109" s="37" t="n">
        <v>4</v>
      </c>
      <c r="F7109" s="38" t="n">
        <v>757</v>
      </c>
      <c r="G7109" s="38" t="n">
        <v>802</v>
      </c>
      <c r="H7109" s="39" t="s">
        <v>26943</v>
      </c>
      <c r="I7109" s="40"/>
    </row>
    <row r="7110" customFormat="false" ht="22.5" hidden="false" customHeight="false" outlineLevel="0" collapsed="false">
      <c r="A7110" s="34" t="s">
        <v>26944</v>
      </c>
      <c r="B7110" s="35" t="s">
        <v>26857</v>
      </c>
      <c r="C7110" s="35" t="s">
        <v>26942</v>
      </c>
      <c r="D7110" s="36" t="s">
        <v>28</v>
      </c>
      <c r="E7110" s="37" t="n">
        <v>6</v>
      </c>
      <c r="F7110" s="38" t="n">
        <v>632</v>
      </c>
      <c r="G7110" s="38" t="n">
        <v>670</v>
      </c>
      <c r="H7110" s="39" t="s">
        <v>26945</v>
      </c>
      <c r="I7110" s="40"/>
    </row>
    <row r="7111" customFormat="false" ht="22.5" hidden="false" customHeight="false" outlineLevel="0" collapsed="false">
      <c r="A7111" s="34" t="s">
        <v>26946</v>
      </c>
      <c r="B7111" s="35" t="s">
        <v>26864</v>
      </c>
      <c r="C7111" s="35" t="s">
        <v>26947</v>
      </c>
      <c r="D7111" s="36" t="s">
        <v>28</v>
      </c>
      <c r="E7111" s="37" t="n">
        <v>4</v>
      </c>
      <c r="F7111" s="38" t="n">
        <v>757</v>
      </c>
      <c r="G7111" s="38" t="n">
        <v>802</v>
      </c>
      <c r="H7111" s="39" t="s">
        <v>26948</v>
      </c>
      <c r="I7111" s="40"/>
    </row>
    <row r="7112" customFormat="false" ht="22.5" hidden="false" customHeight="false" outlineLevel="0" collapsed="false">
      <c r="A7112" s="34" t="s">
        <v>26949</v>
      </c>
      <c r="B7112" s="35" t="s">
        <v>26857</v>
      </c>
      <c r="C7112" s="35" t="s">
        <v>26947</v>
      </c>
      <c r="D7112" s="36" t="s">
        <v>28</v>
      </c>
      <c r="E7112" s="37" t="n">
        <v>3</v>
      </c>
      <c r="F7112" s="38" t="n">
        <v>625</v>
      </c>
      <c r="G7112" s="38" t="n">
        <v>663</v>
      </c>
      <c r="H7112" s="39" t="s">
        <v>26950</v>
      </c>
      <c r="I7112" s="40"/>
    </row>
    <row r="7113" customFormat="false" ht="22.5" hidden="false" customHeight="false" outlineLevel="0" collapsed="false">
      <c r="A7113" s="34" t="s">
        <v>26951</v>
      </c>
      <c r="B7113" s="35" t="s">
        <v>26857</v>
      </c>
      <c r="C7113" s="35" t="s">
        <v>26952</v>
      </c>
      <c r="D7113" s="36" t="s">
        <v>28</v>
      </c>
      <c r="E7113" s="37" t="n">
        <v>4</v>
      </c>
      <c r="F7113" s="38" t="n">
        <v>656</v>
      </c>
      <c r="G7113" s="38" t="n">
        <v>695</v>
      </c>
      <c r="H7113" s="39" t="s">
        <v>26953</v>
      </c>
      <c r="I7113" s="40"/>
    </row>
    <row r="7114" customFormat="false" ht="22.5" hidden="false" customHeight="false" outlineLevel="0" collapsed="false">
      <c r="A7114" s="34" t="s">
        <v>26954</v>
      </c>
      <c r="B7114" s="35" t="s">
        <v>26864</v>
      </c>
      <c r="C7114" s="35" t="s">
        <v>26952</v>
      </c>
      <c r="D7114" s="36" t="s">
        <v>28</v>
      </c>
      <c r="E7114" s="37" t="n">
        <v>3</v>
      </c>
      <c r="F7114" s="38" t="n">
        <v>757</v>
      </c>
      <c r="G7114" s="38" t="n">
        <v>802</v>
      </c>
      <c r="H7114" s="39" t="s">
        <v>26955</v>
      </c>
      <c r="I7114" s="40"/>
    </row>
    <row r="7115" customFormat="false" ht="22.5" hidden="false" customHeight="false" outlineLevel="0" collapsed="false">
      <c r="A7115" s="34" t="s">
        <v>26956</v>
      </c>
      <c r="B7115" s="35" t="s">
        <v>26957</v>
      </c>
      <c r="C7115" s="35" t="s">
        <v>26958</v>
      </c>
      <c r="D7115" s="36" t="s">
        <v>28</v>
      </c>
      <c r="E7115" s="37" t="n">
        <v>5</v>
      </c>
      <c r="F7115" s="38" t="n">
        <v>730</v>
      </c>
      <c r="G7115" s="38" t="n">
        <v>774</v>
      </c>
      <c r="H7115" s="39" t="s">
        <v>26959</v>
      </c>
      <c r="I7115" s="40"/>
    </row>
    <row r="7116" customFormat="false" ht="22.5" hidden="false" customHeight="false" outlineLevel="0" collapsed="false">
      <c r="A7116" s="34" t="s">
        <v>26960</v>
      </c>
      <c r="B7116" s="35" t="s">
        <v>26857</v>
      </c>
      <c r="C7116" s="35" t="s">
        <v>26958</v>
      </c>
      <c r="D7116" s="36" t="s">
        <v>28</v>
      </c>
      <c r="E7116" s="37" t="n">
        <v>2</v>
      </c>
      <c r="F7116" s="38" t="n">
        <v>625</v>
      </c>
      <c r="G7116" s="38" t="n">
        <v>663</v>
      </c>
      <c r="H7116" s="39" t="s">
        <v>26961</v>
      </c>
      <c r="I7116" s="40"/>
    </row>
    <row r="7117" customFormat="false" ht="22.5" hidden="false" customHeight="false" outlineLevel="0" collapsed="false">
      <c r="A7117" s="34" t="s">
        <v>26962</v>
      </c>
      <c r="B7117" s="35" t="s">
        <v>26864</v>
      </c>
      <c r="C7117" s="35" t="s">
        <v>26958</v>
      </c>
      <c r="D7117" s="36" t="s">
        <v>28</v>
      </c>
      <c r="E7117" s="37" t="n">
        <v>9</v>
      </c>
      <c r="F7117" s="38" t="n">
        <v>757</v>
      </c>
      <c r="G7117" s="38" t="n">
        <v>802</v>
      </c>
      <c r="H7117" s="39" t="s">
        <v>26963</v>
      </c>
      <c r="I7117" s="40"/>
    </row>
    <row r="7118" customFormat="false" ht="22.5" hidden="false" customHeight="false" outlineLevel="0" collapsed="false">
      <c r="A7118" s="34" t="s">
        <v>26964</v>
      </c>
      <c r="B7118" s="35" t="s">
        <v>26857</v>
      </c>
      <c r="C7118" s="35" t="s">
        <v>26965</v>
      </c>
      <c r="D7118" s="36" t="s">
        <v>28</v>
      </c>
      <c r="E7118" s="37" t="n">
        <v>1</v>
      </c>
      <c r="F7118" s="38" t="n">
        <v>632</v>
      </c>
      <c r="G7118" s="38" t="n">
        <v>670</v>
      </c>
      <c r="H7118" s="39" t="s">
        <v>26966</v>
      </c>
      <c r="I7118" s="40"/>
    </row>
    <row r="7119" customFormat="false" ht="22.5" hidden="false" customHeight="false" outlineLevel="0" collapsed="false">
      <c r="A7119" s="61" t="s">
        <v>26967</v>
      </c>
      <c r="B7119" s="62" t="s">
        <v>26864</v>
      </c>
      <c r="C7119" s="62" t="s">
        <v>26965</v>
      </c>
      <c r="D7119" s="63" t="s">
        <v>28</v>
      </c>
      <c r="E7119" s="72" t="n">
        <v>4</v>
      </c>
      <c r="F7119" s="66" t="n">
        <v>695</v>
      </c>
      <c r="G7119" s="66" t="n">
        <v>802</v>
      </c>
      <c r="H7119" s="67" t="s">
        <v>26968</v>
      </c>
      <c r="I7119" s="40"/>
    </row>
    <row r="7120" customFormat="false" ht="22.5" hidden="false" customHeight="false" outlineLevel="0" collapsed="false">
      <c r="A7120" s="34" t="s">
        <v>26969</v>
      </c>
      <c r="B7120" s="35" t="s">
        <v>26861</v>
      </c>
      <c r="C7120" s="35" t="s">
        <v>26970</v>
      </c>
      <c r="D7120" s="36" t="s">
        <v>28</v>
      </c>
      <c r="E7120" s="37" t="n">
        <v>3</v>
      </c>
      <c r="F7120" s="38" t="n">
        <v>685</v>
      </c>
      <c r="G7120" s="38" t="n">
        <v>726</v>
      </c>
      <c r="H7120" s="39" t="s">
        <v>26971</v>
      </c>
      <c r="I7120" s="40"/>
    </row>
    <row r="7121" customFormat="false" ht="22.5" hidden="false" customHeight="false" outlineLevel="0" collapsed="false">
      <c r="A7121" s="34" t="s">
        <v>26972</v>
      </c>
      <c r="B7121" s="35" t="s">
        <v>26861</v>
      </c>
      <c r="C7121" s="35" t="s">
        <v>26973</v>
      </c>
      <c r="D7121" s="36" t="s">
        <v>28</v>
      </c>
      <c r="E7121" s="37" t="n">
        <v>2</v>
      </c>
      <c r="F7121" s="38" t="n">
        <v>734</v>
      </c>
      <c r="G7121" s="38" t="n">
        <v>778</v>
      </c>
      <c r="H7121" s="39" t="s">
        <v>26974</v>
      </c>
      <c r="I7121" s="40"/>
    </row>
    <row r="7122" customFormat="false" ht="22.5" hidden="false" customHeight="false" outlineLevel="0" collapsed="false">
      <c r="A7122" s="34" t="s">
        <v>26975</v>
      </c>
      <c r="B7122" s="35" t="s">
        <v>26864</v>
      </c>
      <c r="C7122" s="35" t="s">
        <v>26976</v>
      </c>
      <c r="D7122" s="36" t="s">
        <v>28</v>
      </c>
      <c r="E7122" s="37" t="n">
        <v>3</v>
      </c>
      <c r="F7122" s="38" t="n">
        <v>757</v>
      </c>
      <c r="G7122" s="38" t="n">
        <v>802</v>
      </c>
      <c r="H7122" s="39" t="s">
        <v>26977</v>
      </c>
      <c r="I7122" s="40"/>
    </row>
    <row r="7123" customFormat="false" ht="22.5" hidden="false" customHeight="false" outlineLevel="0" collapsed="false">
      <c r="A7123" s="34" t="s">
        <v>26978</v>
      </c>
      <c r="B7123" s="35" t="s">
        <v>26857</v>
      </c>
      <c r="C7123" s="35" t="s">
        <v>26979</v>
      </c>
      <c r="D7123" s="36" t="s">
        <v>28</v>
      </c>
      <c r="E7123" s="37" t="n">
        <v>5</v>
      </c>
      <c r="F7123" s="38" t="n">
        <v>625</v>
      </c>
      <c r="G7123" s="38" t="n">
        <v>663</v>
      </c>
      <c r="H7123" s="39" t="s">
        <v>26980</v>
      </c>
      <c r="I7123" s="40"/>
    </row>
    <row r="7124" customFormat="false" ht="22.5" hidden="false" customHeight="false" outlineLevel="0" collapsed="false">
      <c r="A7124" s="34" t="s">
        <v>26981</v>
      </c>
      <c r="B7124" s="35" t="s">
        <v>26864</v>
      </c>
      <c r="C7124" s="35" t="s">
        <v>26979</v>
      </c>
      <c r="D7124" s="36" t="s">
        <v>28</v>
      </c>
      <c r="E7124" s="37" t="n">
        <v>4</v>
      </c>
      <c r="F7124" s="38" t="n">
        <v>757</v>
      </c>
      <c r="G7124" s="38" t="n">
        <v>802</v>
      </c>
      <c r="H7124" s="39" t="s">
        <v>26982</v>
      </c>
      <c r="I7124" s="40"/>
    </row>
    <row r="7125" customFormat="false" ht="22.5" hidden="false" customHeight="false" outlineLevel="0" collapsed="false">
      <c r="A7125" s="34" t="s">
        <v>26983</v>
      </c>
      <c r="B7125" s="35" t="s">
        <v>26864</v>
      </c>
      <c r="C7125" s="35" t="s">
        <v>26984</v>
      </c>
      <c r="D7125" s="36" t="s">
        <v>28</v>
      </c>
      <c r="E7125" s="37" t="n">
        <v>5</v>
      </c>
      <c r="F7125" s="38" t="n">
        <v>794</v>
      </c>
      <c r="G7125" s="38" t="n">
        <v>842</v>
      </c>
      <c r="H7125" s="39" t="s">
        <v>26985</v>
      </c>
      <c r="I7125" s="40"/>
    </row>
    <row r="7126" customFormat="false" ht="22.5" hidden="false" customHeight="false" outlineLevel="0" collapsed="false">
      <c r="A7126" s="34" t="s">
        <v>26986</v>
      </c>
      <c r="B7126" s="35" t="s">
        <v>26864</v>
      </c>
      <c r="C7126" s="35" t="s">
        <v>26987</v>
      </c>
      <c r="D7126" s="36" t="s">
        <v>28</v>
      </c>
      <c r="E7126" s="37" t="n">
        <v>1</v>
      </c>
      <c r="F7126" s="38" t="n">
        <v>757</v>
      </c>
      <c r="G7126" s="38" t="n">
        <v>802</v>
      </c>
      <c r="H7126" s="39" t="s">
        <v>26988</v>
      </c>
      <c r="I7126" s="40"/>
    </row>
    <row r="7127" customFormat="false" ht="22.5" hidden="false" customHeight="false" outlineLevel="0" collapsed="false">
      <c r="A7127" s="34" t="s">
        <v>26989</v>
      </c>
      <c r="B7127" s="35" t="s">
        <v>26857</v>
      </c>
      <c r="C7127" s="35" t="s">
        <v>26990</v>
      </c>
      <c r="D7127" s="36" t="s">
        <v>28</v>
      </c>
      <c r="E7127" s="37" t="n">
        <v>4</v>
      </c>
      <c r="F7127" s="38" t="n">
        <v>625</v>
      </c>
      <c r="G7127" s="38" t="n">
        <v>663</v>
      </c>
      <c r="H7127" s="39" t="s">
        <v>26991</v>
      </c>
      <c r="I7127" s="40"/>
    </row>
    <row r="7128" customFormat="false" ht="22.5" hidden="false" customHeight="false" outlineLevel="0" collapsed="false">
      <c r="A7128" s="34" t="s">
        <v>26992</v>
      </c>
      <c r="B7128" s="35" t="s">
        <v>26864</v>
      </c>
      <c r="C7128" s="35" t="s">
        <v>26990</v>
      </c>
      <c r="D7128" s="36" t="s">
        <v>28</v>
      </c>
      <c r="E7128" s="37" t="n">
        <v>2</v>
      </c>
      <c r="F7128" s="38" t="n">
        <v>757</v>
      </c>
      <c r="G7128" s="38" t="n">
        <v>802</v>
      </c>
      <c r="H7128" s="39" t="s">
        <v>26993</v>
      </c>
      <c r="I7128" s="40"/>
    </row>
    <row r="7129" customFormat="false" ht="22.5" hidden="false" customHeight="false" outlineLevel="0" collapsed="false">
      <c r="A7129" s="34" t="s">
        <v>26994</v>
      </c>
      <c r="B7129" s="35" t="s">
        <v>26957</v>
      </c>
      <c r="C7129" s="35" t="s">
        <v>26995</v>
      </c>
      <c r="D7129" s="36" t="s">
        <v>28</v>
      </c>
      <c r="E7129" s="37" t="n">
        <v>2</v>
      </c>
      <c r="F7129" s="38" t="n">
        <v>760</v>
      </c>
      <c r="G7129" s="38" t="n">
        <v>806</v>
      </c>
      <c r="H7129" s="39" t="s">
        <v>26996</v>
      </c>
      <c r="I7129" s="40"/>
    </row>
    <row r="7130" customFormat="false" ht="22.5" hidden="false" customHeight="false" outlineLevel="0" collapsed="false">
      <c r="A7130" s="34" t="s">
        <v>26997</v>
      </c>
      <c r="B7130" s="35" t="s">
        <v>26998</v>
      </c>
      <c r="C7130" s="35" t="s">
        <v>26999</v>
      </c>
      <c r="D7130" s="36" t="s">
        <v>28</v>
      </c>
      <c r="E7130" s="37" t="n">
        <v>6</v>
      </c>
      <c r="F7130" s="38" t="n">
        <v>644</v>
      </c>
      <c r="G7130" s="38" t="n">
        <v>683</v>
      </c>
      <c r="H7130" s="39" t="s">
        <v>27000</v>
      </c>
      <c r="I7130" s="40"/>
    </row>
    <row r="7131" customFormat="false" ht="22.5" hidden="false" customHeight="false" outlineLevel="0" collapsed="false">
      <c r="A7131" s="34" t="s">
        <v>27001</v>
      </c>
      <c r="B7131" s="35" t="s">
        <v>26857</v>
      </c>
      <c r="C7131" s="35" t="s">
        <v>27002</v>
      </c>
      <c r="D7131" s="36" t="s">
        <v>28</v>
      </c>
      <c r="E7131" s="37" t="n">
        <v>5</v>
      </c>
      <c r="F7131" s="38" t="n">
        <v>632</v>
      </c>
      <c r="G7131" s="38" t="n">
        <v>670</v>
      </c>
      <c r="H7131" s="39" t="s">
        <v>27003</v>
      </c>
      <c r="I7131" s="40"/>
    </row>
    <row r="7132" customFormat="false" ht="22.5" hidden="false" customHeight="false" outlineLevel="0" collapsed="false">
      <c r="A7132" s="34" t="s">
        <v>27004</v>
      </c>
      <c r="B7132" s="35" t="s">
        <v>26864</v>
      </c>
      <c r="C7132" s="35" t="s">
        <v>27002</v>
      </c>
      <c r="D7132" s="36" t="s">
        <v>28</v>
      </c>
      <c r="E7132" s="37" t="n">
        <v>4</v>
      </c>
      <c r="F7132" s="38" t="n">
        <v>757</v>
      </c>
      <c r="G7132" s="38" t="n">
        <v>802</v>
      </c>
      <c r="H7132" s="39" t="s">
        <v>27005</v>
      </c>
      <c r="I7132" s="40"/>
    </row>
    <row r="7133" customFormat="false" ht="22.5" hidden="false" customHeight="false" outlineLevel="0" collapsed="false">
      <c r="A7133" s="34" t="s">
        <v>27006</v>
      </c>
      <c r="B7133" s="35" t="s">
        <v>26857</v>
      </c>
      <c r="C7133" s="35" t="s">
        <v>27007</v>
      </c>
      <c r="D7133" s="36" t="s">
        <v>28</v>
      </c>
      <c r="E7133" s="37" t="n">
        <v>3</v>
      </c>
      <c r="F7133" s="38" t="n">
        <v>651</v>
      </c>
      <c r="G7133" s="38" t="n">
        <v>690</v>
      </c>
      <c r="H7133" s="39" t="s">
        <v>27008</v>
      </c>
      <c r="I7133" s="40"/>
    </row>
    <row r="7134" customFormat="false" ht="22.5" hidden="false" customHeight="false" outlineLevel="0" collapsed="false">
      <c r="A7134" s="34" t="s">
        <v>27009</v>
      </c>
      <c r="B7134" s="35" t="s">
        <v>26864</v>
      </c>
      <c r="C7134" s="35" t="s">
        <v>27007</v>
      </c>
      <c r="D7134" s="36" t="s">
        <v>28</v>
      </c>
      <c r="E7134" s="37" t="n">
        <v>3</v>
      </c>
      <c r="F7134" s="38" t="n">
        <v>757</v>
      </c>
      <c r="G7134" s="38" t="n">
        <v>802</v>
      </c>
      <c r="H7134" s="39" t="s">
        <v>27010</v>
      </c>
      <c r="I7134" s="40"/>
    </row>
    <row r="7135" customFormat="false" ht="22.5" hidden="false" customHeight="false" outlineLevel="0" collapsed="false">
      <c r="A7135" s="34" t="s">
        <v>27011</v>
      </c>
      <c r="B7135" s="35" t="s">
        <v>26861</v>
      </c>
      <c r="C7135" s="35" t="s">
        <v>27012</v>
      </c>
      <c r="D7135" s="36" t="s">
        <v>28</v>
      </c>
      <c r="E7135" s="37" t="n">
        <v>2</v>
      </c>
      <c r="F7135" s="38" t="n">
        <v>678</v>
      </c>
      <c r="G7135" s="38" t="n">
        <v>719</v>
      </c>
      <c r="H7135" s="39" t="s">
        <v>27013</v>
      </c>
      <c r="I7135" s="40"/>
    </row>
    <row r="7136" customFormat="false" ht="22.5" hidden="false" customHeight="false" outlineLevel="0" collapsed="false">
      <c r="A7136" s="34" t="s">
        <v>27014</v>
      </c>
      <c r="B7136" s="35" t="s">
        <v>26861</v>
      </c>
      <c r="C7136" s="35" t="s">
        <v>27015</v>
      </c>
      <c r="D7136" s="36" t="s">
        <v>28</v>
      </c>
      <c r="E7136" s="37" t="n">
        <v>2</v>
      </c>
      <c r="F7136" s="38" t="n">
        <v>691</v>
      </c>
      <c r="G7136" s="38" t="n">
        <v>732</v>
      </c>
      <c r="H7136" s="39" t="s">
        <v>27016</v>
      </c>
      <c r="I7136" s="40"/>
    </row>
    <row r="7137" customFormat="false" ht="22.5" hidden="false" customHeight="false" outlineLevel="0" collapsed="false">
      <c r="A7137" s="34" t="s">
        <v>27017</v>
      </c>
      <c r="B7137" s="35" t="s">
        <v>26857</v>
      </c>
      <c r="C7137" s="35" t="s">
        <v>27018</v>
      </c>
      <c r="D7137" s="36" t="s">
        <v>28</v>
      </c>
      <c r="E7137" s="37" t="n">
        <v>1</v>
      </c>
      <c r="F7137" s="38" t="n">
        <v>656</v>
      </c>
      <c r="G7137" s="38" t="n">
        <v>695</v>
      </c>
      <c r="H7137" s="39" t="s">
        <v>27019</v>
      </c>
      <c r="I7137" s="40"/>
    </row>
    <row r="7138" customFormat="false" ht="22.5" hidden="false" customHeight="false" outlineLevel="0" collapsed="false">
      <c r="A7138" s="34" t="s">
        <v>27020</v>
      </c>
      <c r="B7138" s="35" t="s">
        <v>26857</v>
      </c>
      <c r="C7138" s="35" t="s">
        <v>27021</v>
      </c>
      <c r="D7138" s="36" t="s">
        <v>28</v>
      </c>
      <c r="E7138" s="37" t="n">
        <v>10</v>
      </c>
      <c r="F7138" s="38" t="n">
        <v>640</v>
      </c>
      <c r="G7138" s="38" t="n">
        <v>678</v>
      </c>
      <c r="H7138" s="39" t="s">
        <v>27022</v>
      </c>
      <c r="I7138" s="40"/>
    </row>
    <row r="7139" customFormat="false" ht="22.5" hidden="false" customHeight="false" outlineLevel="0" collapsed="false">
      <c r="A7139" s="34" t="s">
        <v>27023</v>
      </c>
      <c r="B7139" s="35" t="s">
        <v>26920</v>
      </c>
      <c r="C7139" s="35" t="s">
        <v>27021</v>
      </c>
      <c r="D7139" s="36" t="s">
        <v>28</v>
      </c>
      <c r="E7139" s="37" t="n">
        <v>2</v>
      </c>
      <c r="F7139" s="38" t="n">
        <v>722</v>
      </c>
      <c r="G7139" s="38" t="n">
        <v>765</v>
      </c>
      <c r="H7139" s="39" t="s">
        <v>27024</v>
      </c>
      <c r="I7139" s="40"/>
    </row>
    <row r="7140" customFormat="false" ht="22.5" hidden="false" customHeight="false" outlineLevel="0" collapsed="false">
      <c r="A7140" s="34" t="s">
        <v>27025</v>
      </c>
      <c r="B7140" s="35" t="s">
        <v>27026</v>
      </c>
      <c r="C7140" s="35" t="s">
        <v>27027</v>
      </c>
      <c r="D7140" s="36" t="s">
        <v>28</v>
      </c>
      <c r="E7140" s="37" t="n">
        <v>3</v>
      </c>
      <c r="F7140" s="38" t="n">
        <v>846</v>
      </c>
      <c r="G7140" s="38" t="n">
        <v>897</v>
      </c>
      <c r="H7140" s="39" t="s">
        <v>27028</v>
      </c>
      <c r="I7140" s="40"/>
    </row>
    <row r="7141" customFormat="false" ht="22.5" hidden="false" customHeight="false" outlineLevel="0" collapsed="false">
      <c r="A7141" s="34" t="s">
        <v>27029</v>
      </c>
      <c r="B7141" s="35" t="s">
        <v>27030</v>
      </c>
      <c r="C7141" s="35" t="s">
        <v>27031</v>
      </c>
      <c r="D7141" s="36" t="s">
        <v>28</v>
      </c>
      <c r="E7141" s="37" t="n">
        <v>1</v>
      </c>
      <c r="F7141" s="38" t="n">
        <v>846</v>
      </c>
      <c r="G7141" s="38" t="n">
        <v>897</v>
      </c>
      <c r="H7141" s="39" t="s">
        <v>27032</v>
      </c>
      <c r="I7141" s="40"/>
    </row>
    <row r="7142" customFormat="false" ht="22.5" hidden="false" customHeight="false" outlineLevel="0" collapsed="false">
      <c r="A7142" s="34" t="s">
        <v>27033</v>
      </c>
      <c r="B7142" s="35" t="s">
        <v>27034</v>
      </c>
      <c r="C7142" s="35" t="s">
        <v>27035</v>
      </c>
      <c r="D7142" s="36" t="s">
        <v>28</v>
      </c>
      <c r="E7142" s="37" t="n">
        <v>11</v>
      </c>
      <c r="F7142" s="42" t="n">
        <v>1240</v>
      </c>
      <c r="G7142" s="42" t="n">
        <v>1314</v>
      </c>
      <c r="H7142" s="39" t="s">
        <v>27036</v>
      </c>
      <c r="I7142" s="40"/>
    </row>
    <row r="7143" customFormat="false" ht="22.5" hidden="false" customHeight="false" outlineLevel="0" collapsed="false">
      <c r="A7143" s="34" t="s">
        <v>27037</v>
      </c>
      <c r="B7143" s="35" t="s">
        <v>27038</v>
      </c>
      <c r="C7143" s="35" t="s">
        <v>27039</v>
      </c>
      <c r="D7143" s="36" t="s">
        <v>28</v>
      </c>
      <c r="E7143" s="37" t="n">
        <v>2</v>
      </c>
      <c r="F7143" s="42" t="n">
        <v>1538</v>
      </c>
      <c r="G7143" s="42" t="n">
        <v>1630</v>
      </c>
      <c r="H7143" s="39" t="s">
        <v>27040</v>
      </c>
      <c r="I7143" s="40"/>
    </row>
    <row r="7144" customFormat="false" ht="22.5" hidden="false" customHeight="false" outlineLevel="0" collapsed="false">
      <c r="A7144" s="34" t="s">
        <v>27041</v>
      </c>
      <c r="B7144" s="35" t="s">
        <v>27034</v>
      </c>
      <c r="C7144" s="35" t="s">
        <v>27042</v>
      </c>
      <c r="D7144" s="36" t="s">
        <v>28</v>
      </c>
      <c r="E7144" s="37" t="n">
        <v>1</v>
      </c>
      <c r="F7144" s="42" t="n">
        <v>1240</v>
      </c>
      <c r="G7144" s="42" t="n">
        <v>1314</v>
      </c>
      <c r="H7144" s="39" t="s">
        <v>27043</v>
      </c>
      <c r="I7144" s="40"/>
    </row>
    <row r="7145" customFormat="false" ht="22.5" hidden="false" customHeight="false" outlineLevel="0" collapsed="false">
      <c r="A7145" s="34" t="s">
        <v>27044</v>
      </c>
      <c r="B7145" s="35" t="s">
        <v>27045</v>
      </c>
      <c r="C7145" s="35" t="s">
        <v>27046</v>
      </c>
      <c r="D7145" s="36" t="s">
        <v>28</v>
      </c>
      <c r="E7145" s="37" t="n">
        <v>3</v>
      </c>
      <c r="F7145" s="38" t="n">
        <v>899</v>
      </c>
      <c r="G7145" s="38" t="n">
        <v>953</v>
      </c>
      <c r="H7145" s="39" t="s">
        <v>27047</v>
      </c>
      <c r="I7145" s="40"/>
    </row>
    <row r="7146" customFormat="false" ht="22.5" hidden="false" customHeight="false" outlineLevel="0" collapsed="false">
      <c r="A7146" s="34" t="s">
        <v>27048</v>
      </c>
      <c r="B7146" s="35" t="s">
        <v>27045</v>
      </c>
      <c r="C7146" s="35" t="s">
        <v>27049</v>
      </c>
      <c r="D7146" s="36" t="s">
        <v>28</v>
      </c>
      <c r="E7146" s="37" t="n">
        <v>3</v>
      </c>
      <c r="F7146" s="38" t="n">
        <v>899</v>
      </c>
      <c r="G7146" s="38" t="n">
        <v>953</v>
      </c>
      <c r="H7146" s="39" t="s">
        <v>27050</v>
      </c>
      <c r="I7146" s="40"/>
    </row>
    <row r="7147" customFormat="false" ht="22.5" hidden="false" customHeight="false" outlineLevel="0" collapsed="false">
      <c r="A7147" s="34" t="s">
        <v>27051</v>
      </c>
      <c r="B7147" s="35" t="s">
        <v>27045</v>
      </c>
      <c r="C7147" s="35" t="s">
        <v>27052</v>
      </c>
      <c r="D7147" s="36" t="s">
        <v>28</v>
      </c>
      <c r="E7147" s="43" t="s">
        <v>455</v>
      </c>
      <c r="F7147" s="38" t="n">
        <v>899</v>
      </c>
      <c r="G7147" s="38" t="n">
        <v>953</v>
      </c>
      <c r="H7147" s="39" t="s">
        <v>27053</v>
      </c>
      <c r="I7147" s="40"/>
    </row>
    <row r="7148" customFormat="false" ht="22.5" hidden="false" customHeight="false" outlineLevel="0" collapsed="false">
      <c r="A7148" s="34" t="s">
        <v>27054</v>
      </c>
      <c r="B7148" s="35" t="s">
        <v>27045</v>
      </c>
      <c r="C7148" s="35" t="s">
        <v>27055</v>
      </c>
      <c r="D7148" s="36" t="s">
        <v>28</v>
      </c>
      <c r="E7148" s="37" t="n">
        <v>3</v>
      </c>
      <c r="F7148" s="38" t="n">
        <v>899</v>
      </c>
      <c r="G7148" s="38" t="n">
        <v>953</v>
      </c>
      <c r="H7148" s="39" t="s">
        <v>27056</v>
      </c>
      <c r="I7148" s="40"/>
    </row>
    <row r="7149" customFormat="false" ht="22.5" hidden="false" customHeight="false" outlineLevel="0" collapsed="false">
      <c r="A7149" s="34" t="s">
        <v>27057</v>
      </c>
      <c r="B7149" s="35" t="s">
        <v>27058</v>
      </c>
      <c r="C7149" s="35" t="s">
        <v>27059</v>
      </c>
      <c r="D7149" s="36" t="s">
        <v>28</v>
      </c>
      <c r="E7149" s="37" t="n">
        <v>2</v>
      </c>
      <c r="F7149" s="38" t="n">
        <v>990</v>
      </c>
      <c r="G7149" s="42" t="n">
        <v>1049</v>
      </c>
      <c r="H7149" s="39" t="s">
        <v>27060</v>
      </c>
      <c r="I7149" s="40"/>
    </row>
    <row r="7150" customFormat="false" ht="22.5" hidden="false" customHeight="false" outlineLevel="0" collapsed="false">
      <c r="A7150" s="34" t="s">
        <v>27061</v>
      </c>
      <c r="B7150" s="35" t="s">
        <v>27058</v>
      </c>
      <c r="C7150" s="35" t="s">
        <v>27062</v>
      </c>
      <c r="D7150" s="36" t="s">
        <v>28</v>
      </c>
      <c r="E7150" s="37" t="n">
        <v>3</v>
      </c>
      <c r="F7150" s="38" t="n">
        <v>990</v>
      </c>
      <c r="G7150" s="42" t="n">
        <v>1049</v>
      </c>
      <c r="H7150" s="39" t="s">
        <v>27063</v>
      </c>
      <c r="I7150" s="40"/>
    </row>
    <row r="7151" customFormat="false" ht="22.5" hidden="false" customHeight="false" outlineLevel="0" collapsed="false">
      <c r="A7151" s="34" t="s">
        <v>27064</v>
      </c>
      <c r="B7151" s="35" t="s">
        <v>27058</v>
      </c>
      <c r="C7151" s="35" t="s">
        <v>27065</v>
      </c>
      <c r="D7151" s="36" t="s">
        <v>28</v>
      </c>
      <c r="E7151" s="37" t="n">
        <v>2</v>
      </c>
      <c r="F7151" s="38" t="n">
        <v>990</v>
      </c>
      <c r="G7151" s="42" t="n">
        <v>1049</v>
      </c>
      <c r="H7151" s="39" t="s">
        <v>27066</v>
      </c>
      <c r="I7151" s="40"/>
    </row>
    <row r="7152" customFormat="false" ht="12.75" hidden="false" customHeight="false" outlineLevel="0" collapsed="false">
      <c r="A7152" s="30" t="s">
        <v>27067</v>
      </c>
      <c r="B7152" s="31"/>
      <c r="C7152" s="31"/>
      <c r="D7152" s="32"/>
      <c r="E7152" s="32"/>
      <c r="F7152" s="32"/>
      <c r="G7152" s="32"/>
      <c r="H7152" s="32"/>
      <c r="I7152" s="40"/>
    </row>
    <row r="7153" customFormat="false" ht="12.75" hidden="false" customHeight="false" outlineLevel="0" collapsed="false">
      <c r="A7153" s="45" t="s">
        <v>27068</v>
      </c>
      <c r="B7153" s="46"/>
      <c r="C7153" s="46"/>
      <c r="D7153" s="47"/>
      <c r="E7153" s="47"/>
      <c r="F7153" s="47"/>
      <c r="G7153" s="47"/>
      <c r="H7153" s="47"/>
      <c r="I7153" s="40"/>
    </row>
    <row r="7154" customFormat="false" ht="12.75" hidden="false" customHeight="false" outlineLevel="0" collapsed="false">
      <c r="A7154" s="34" t="s">
        <v>27069</v>
      </c>
      <c r="B7154" s="35" t="s">
        <v>27070</v>
      </c>
      <c r="C7154" s="35" t="s">
        <v>27071</v>
      </c>
      <c r="D7154" s="36" t="s">
        <v>2060</v>
      </c>
      <c r="E7154" s="37" t="n">
        <v>54</v>
      </c>
      <c r="F7154" s="38" t="n">
        <v>473</v>
      </c>
      <c r="G7154" s="38" t="n">
        <v>501</v>
      </c>
      <c r="H7154" s="39" t="s">
        <v>27072</v>
      </c>
      <c r="I7154" s="40"/>
    </row>
    <row r="7155" customFormat="false" ht="12.75" hidden="false" customHeight="false" outlineLevel="0" collapsed="false">
      <c r="A7155" s="34" t="s">
        <v>27073</v>
      </c>
      <c r="B7155" s="35" t="s">
        <v>27074</v>
      </c>
      <c r="C7155" s="35" t="s">
        <v>27075</v>
      </c>
      <c r="D7155" s="36" t="s">
        <v>700</v>
      </c>
      <c r="E7155" s="37" t="n">
        <v>47</v>
      </c>
      <c r="F7155" s="38" t="n">
        <v>135</v>
      </c>
      <c r="G7155" s="38" t="n">
        <v>143</v>
      </c>
      <c r="H7155" s="39" t="s">
        <v>27076</v>
      </c>
      <c r="I7155" s="40"/>
    </row>
    <row r="7156" customFormat="false" ht="12.75" hidden="false" customHeight="false" outlineLevel="0" collapsed="false">
      <c r="A7156" s="34" t="s">
        <v>27077</v>
      </c>
      <c r="B7156" s="35" t="s">
        <v>27078</v>
      </c>
      <c r="C7156" s="35" t="s">
        <v>27079</v>
      </c>
      <c r="D7156" s="36" t="s">
        <v>709</v>
      </c>
      <c r="E7156" s="37" t="n">
        <v>155</v>
      </c>
      <c r="F7156" s="38" t="n">
        <v>152</v>
      </c>
      <c r="G7156" s="38" t="n">
        <v>161</v>
      </c>
      <c r="H7156" s="39" t="s">
        <v>27080</v>
      </c>
      <c r="I7156" s="40"/>
    </row>
    <row r="7157" customFormat="false" ht="12.75" hidden="false" customHeight="false" outlineLevel="0" collapsed="false">
      <c r="A7157" s="34" t="s">
        <v>27081</v>
      </c>
      <c r="B7157" s="35" t="s">
        <v>27082</v>
      </c>
      <c r="C7157" s="35" t="s">
        <v>27083</v>
      </c>
      <c r="D7157" s="36" t="s">
        <v>61</v>
      </c>
      <c r="E7157" s="37" t="n">
        <v>15</v>
      </c>
      <c r="F7157" s="38" t="n">
        <v>132</v>
      </c>
      <c r="G7157" s="38" t="n">
        <v>140</v>
      </c>
      <c r="H7157" s="39" t="s">
        <v>27084</v>
      </c>
      <c r="I7157" s="40"/>
    </row>
    <row r="7158" customFormat="false" ht="12.75" hidden="false" customHeight="false" outlineLevel="0" collapsed="false">
      <c r="A7158" s="34" t="s">
        <v>27085</v>
      </c>
      <c r="B7158" s="35" t="s">
        <v>27086</v>
      </c>
      <c r="C7158" s="35" t="s">
        <v>27087</v>
      </c>
      <c r="D7158" s="36" t="s">
        <v>61</v>
      </c>
      <c r="E7158" s="37" t="n">
        <v>53</v>
      </c>
      <c r="F7158" s="38" t="n">
        <v>149</v>
      </c>
      <c r="G7158" s="38" t="n">
        <v>158</v>
      </c>
      <c r="H7158" s="39" t="s">
        <v>27088</v>
      </c>
      <c r="I7158" s="40"/>
    </row>
    <row r="7159" customFormat="false" ht="12.75" hidden="false" customHeight="false" outlineLevel="0" collapsed="false">
      <c r="A7159" s="34" t="s">
        <v>27089</v>
      </c>
      <c r="B7159" s="35" t="s">
        <v>27090</v>
      </c>
      <c r="C7159" s="35" t="s">
        <v>27091</v>
      </c>
      <c r="D7159" s="36" t="s">
        <v>240</v>
      </c>
      <c r="E7159" s="37" t="n">
        <v>32</v>
      </c>
      <c r="F7159" s="38" t="n">
        <v>199</v>
      </c>
      <c r="G7159" s="38" t="n">
        <v>211</v>
      </c>
      <c r="H7159" s="39" t="s">
        <v>27092</v>
      </c>
      <c r="I7159" s="40"/>
    </row>
    <row r="7160" customFormat="false" ht="22.5" hidden="false" customHeight="false" outlineLevel="0" collapsed="false">
      <c r="A7160" s="34" t="s">
        <v>27093</v>
      </c>
      <c r="B7160" s="35" t="s">
        <v>27094</v>
      </c>
      <c r="C7160" s="35" t="s">
        <v>27095</v>
      </c>
      <c r="D7160" s="36" t="s">
        <v>240</v>
      </c>
      <c r="E7160" s="37" t="n">
        <v>52</v>
      </c>
      <c r="F7160" s="38" t="n">
        <v>194</v>
      </c>
      <c r="G7160" s="38" t="n">
        <v>206</v>
      </c>
      <c r="H7160" s="39" t="s">
        <v>27096</v>
      </c>
      <c r="I7160" s="40"/>
    </row>
    <row r="7161" customFormat="false" ht="22.5" hidden="false" customHeight="false" outlineLevel="0" collapsed="false">
      <c r="A7161" s="34" t="s">
        <v>27097</v>
      </c>
      <c r="B7161" s="35" t="s">
        <v>27098</v>
      </c>
      <c r="C7161" s="35" t="s">
        <v>27099</v>
      </c>
      <c r="D7161" s="36" t="s">
        <v>240</v>
      </c>
      <c r="E7161" s="37" t="n">
        <v>27</v>
      </c>
      <c r="F7161" s="38" t="n">
        <v>209</v>
      </c>
      <c r="G7161" s="38" t="n">
        <v>222</v>
      </c>
      <c r="H7161" s="39" t="s">
        <v>27100</v>
      </c>
      <c r="I7161" s="40"/>
    </row>
    <row r="7162" customFormat="false" ht="22.5" hidden="false" customHeight="false" outlineLevel="0" collapsed="false">
      <c r="A7162" s="34" t="s">
        <v>27101</v>
      </c>
      <c r="B7162" s="35" t="s">
        <v>27102</v>
      </c>
      <c r="C7162" s="35" t="s">
        <v>27103</v>
      </c>
      <c r="D7162" s="36" t="s">
        <v>240</v>
      </c>
      <c r="E7162" s="37" t="n">
        <v>19</v>
      </c>
      <c r="F7162" s="38" t="n">
        <v>219</v>
      </c>
      <c r="G7162" s="38" t="n">
        <v>232</v>
      </c>
      <c r="H7162" s="39" t="s">
        <v>27104</v>
      </c>
      <c r="I7162" s="40"/>
    </row>
    <row r="7163" customFormat="false" ht="22.5" hidden="false" customHeight="false" outlineLevel="0" collapsed="false">
      <c r="A7163" s="34" t="s">
        <v>27105</v>
      </c>
      <c r="B7163" s="35" t="s">
        <v>27106</v>
      </c>
      <c r="C7163" s="35" t="s">
        <v>27107</v>
      </c>
      <c r="D7163" s="36" t="s">
        <v>240</v>
      </c>
      <c r="E7163" s="37" t="n">
        <v>68</v>
      </c>
      <c r="F7163" s="38" t="n">
        <v>235</v>
      </c>
      <c r="G7163" s="38" t="n">
        <v>249</v>
      </c>
      <c r="H7163" s="39" t="s">
        <v>27108</v>
      </c>
      <c r="I7163" s="40"/>
    </row>
    <row r="7164" customFormat="false" ht="22.5" hidden="false" customHeight="false" outlineLevel="0" collapsed="false">
      <c r="A7164" s="34" t="s">
        <v>27109</v>
      </c>
      <c r="B7164" s="35" t="s">
        <v>26431</v>
      </c>
      <c r="C7164" s="35" t="s">
        <v>27110</v>
      </c>
      <c r="D7164" s="36" t="s">
        <v>240</v>
      </c>
      <c r="E7164" s="37" t="n">
        <v>20</v>
      </c>
      <c r="F7164" s="38" t="n">
        <v>234</v>
      </c>
      <c r="G7164" s="38" t="n">
        <v>248</v>
      </c>
      <c r="H7164" s="39" t="s">
        <v>27111</v>
      </c>
      <c r="I7164" s="40"/>
    </row>
    <row r="7165" customFormat="false" ht="22.5" hidden="false" customHeight="false" outlineLevel="0" collapsed="false">
      <c r="A7165" s="34" t="s">
        <v>27112</v>
      </c>
      <c r="B7165" s="35" t="s">
        <v>26438</v>
      </c>
      <c r="C7165" s="35" t="s">
        <v>27113</v>
      </c>
      <c r="D7165" s="36" t="s">
        <v>240</v>
      </c>
      <c r="E7165" s="37" t="n">
        <v>10</v>
      </c>
      <c r="F7165" s="38" t="n">
        <v>248</v>
      </c>
      <c r="G7165" s="38" t="n">
        <v>263</v>
      </c>
      <c r="H7165" s="39" t="s">
        <v>27114</v>
      </c>
      <c r="I7165" s="40"/>
    </row>
    <row r="7166" customFormat="false" ht="22.5" hidden="false" customHeight="false" outlineLevel="0" collapsed="false">
      <c r="A7166" s="34" t="s">
        <v>27115</v>
      </c>
      <c r="B7166" s="35" t="s">
        <v>26457</v>
      </c>
      <c r="C7166" s="35" t="s">
        <v>27116</v>
      </c>
      <c r="D7166" s="36" t="s">
        <v>240</v>
      </c>
      <c r="E7166" s="43" t="s">
        <v>455</v>
      </c>
      <c r="F7166" s="38" t="n">
        <v>260</v>
      </c>
      <c r="G7166" s="38" t="n">
        <v>276</v>
      </c>
      <c r="H7166" s="39" t="s">
        <v>27117</v>
      </c>
      <c r="I7166" s="40"/>
    </row>
    <row r="7167" customFormat="false" ht="22.5" hidden="false" customHeight="false" outlineLevel="0" collapsed="false">
      <c r="A7167" s="34" t="s">
        <v>27118</v>
      </c>
      <c r="B7167" s="35" t="s">
        <v>26461</v>
      </c>
      <c r="C7167" s="35" t="s">
        <v>27119</v>
      </c>
      <c r="D7167" s="36" t="s">
        <v>240</v>
      </c>
      <c r="E7167" s="37" t="n">
        <v>14</v>
      </c>
      <c r="F7167" s="38" t="n">
        <v>278</v>
      </c>
      <c r="G7167" s="38" t="n">
        <v>295</v>
      </c>
      <c r="H7167" s="39" t="s">
        <v>27120</v>
      </c>
      <c r="I7167" s="40"/>
    </row>
    <row r="7168" customFormat="false" ht="22.5" hidden="false" customHeight="false" outlineLevel="0" collapsed="false">
      <c r="A7168" s="61" t="s">
        <v>27121</v>
      </c>
      <c r="B7168" s="62" t="s">
        <v>26465</v>
      </c>
      <c r="C7168" s="62" t="s">
        <v>27122</v>
      </c>
      <c r="D7168" s="63" t="s">
        <v>240</v>
      </c>
      <c r="E7168" s="72" t="n">
        <v>4</v>
      </c>
      <c r="F7168" s="66" t="n">
        <v>329</v>
      </c>
      <c r="G7168" s="66" t="n">
        <v>349</v>
      </c>
      <c r="H7168" s="67" t="s">
        <v>27123</v>
      </c>
      <c r="I7168" s="40"/>
    </row>
    <row r="7169" customFormat="false" ht="22.5" hidden="false" customHeight="false" outlineLevel="0" collapsed="false">
      <c r="A7169" s="34" t="s">
        <v>27124</v>
      </c>
      <c r="B7169" s="35" t="s">
        <v>26469</v>
      </c>
      <c r="C7169" s="35" t="s">
        <v>27125</v>
      </c>
      <c r="D7169" s="36" t="s">
        <v>240</v>
      </c>
      <c r="E7169" s="37" t="n">
        <v>1</v>
      </c>
      <c r="F7169" s="38" t="n">
        <v>316</v>
      </c>
      <c r="G7169" s="38" t="n">
        <v>335</v>
      </c>
      <c r="H7169" s="39" t="s">
        <v>27126</v>
      </c>
      <c r="I7169" s="40"/>
    </row>
    <row r="7170" customFormat="false" ht="12.75" hidden="false" customHeight="false" outlineLevel="0" collapsed="false">
      <c r="A7170" s="34" t="s">
        <v>27127</v>
      </c>
      <c r="B7170" s="35" t="s">
        <v>26473</v>
      </c>
      <c r="C7170" s="35" t="s">
        <v>27128</v>
      </c>
      <c r="D7170" s="36" t="s">
        <v>700</v>
      </c>
      <c r="E7170" s="37" t="n">
        <v>48</v>
      </c>
      <c r="F7170" s="38" t="n">
        <v>106</v>
      </c>
      <c r="G7170" s="38" t="n">
        <v>112</v>
      </c>
      <c r="H7170" s="39" t="s">
        <v>27129</v>
      </c>
      <c r="I7170" s="40"/>
    </row>
    <row r="7171" customFormat="false" ht="12.75" hidden="false" customHeight="false" outlineLevel="0" collapsed="false">
      <c r="A7171" s="34" t="s">
        <v>27130</v>
      </c>
      <c r="B7171" s="35" t="s">
        <v>26500</v>
      </c>
      <c r="C7171" s="35" t="s">
        <v>27131</v>
      </c>
      <c r="D7171" s="36" t="s">
        <v>3086</v>
      </c>
      <c r="E7171" s="37" t="n">
        <v>1</v>
      </c>
      <c r="F7171" s="38" t="n">
        <v>36</v>
      </c>
      <c r="G7171" s="38" t="n">
        <v>38</v>
      </c>
      <c r="H7171" s="39" t="s">
        <v>27132</v>
      </c>
      <c r="I7171" s="40"/>
    </row>
    <row r="7172" customFormat="false" ht="12.75" hidden="false" customHeight="false" outlineLevel="0" collapsed="false">
      <c r="A7172" s="34" t="s">
        <v>27133</v>
      </c>
      <c r="B7172" s="35" t="s">
        <v>27134</v>
      </c>
      <c r="C7172" s="35" t="s">
        <v>27135</v>
      </c>
      <c r="D7172" s="36" t="s">
        <v>616</v>
      </c>
      <c r="E7172" s="37" t="n">
        <v>28</v>
      </c>
      <c r="F7172" s="38" t="n">
        <v>95</v>
      </c>
      <c r="G7172" s="38" t="n">
        <v>101</v>
      </c>
      <c r="H7172" s="39" t="s">
        <v>27136</v>
      </c>
      <c r="I7172" s="40"/>
    </row>
    <row r="7173" customFormat="false" ht="12.75" hidden="false" customHeight="false" outlineLevel="0" collapsed="false">
      <c r="A7173" s="34" t="s">
        <v>27137</v>
      </c>
      <c r="B7173" s="35" t="s">
        <v>27138</v>
      </c>
      <c r="C7173" s="35" t="s">
        <v>27139</v>
      </c>
      <c r="D7173" s="36" t="s">
        <v>28</v>
      </c>
      <c r="E7173" s="37" t="n">
        <v>1</v>
      </c>
      <c r="F7173" s="38" t="n">
        <v>105</v>
      </c>
      <c r="G7173" s="38" t="n">
        <v>111</v>
      </c>
      <c r="H7173" s="39" t="s">
        <v>27140</v>
      </c>
      <c r="I7173" s="40"/>
    </row>
    <row r="7174" customFormat="false" ht="12.75" hidden="false" customHeight="false" outlineLevel="0" collapsed="false">
      <c r="A7174" s="34" t="s">
        <v>27141</v>
      </c>
      <c r="B7174" s="35" t="s">
        <v>27142</v>
      </c>
      <c r="C7174" s="35" t="s">
        <v>27139</v>
      </c>
      <c r="D7174" s="36" t="s">
        <v>616</v>
      </c>
      <c r="E7174" s="37" t="n">
        <v>44</v>
      </c>
      <c r="F7174" s="38" t="n">
        <v>103</v>
      </c>
      <c r="G7174" s="38" t="n">
        <v>109</v>
      </c>
      <c r="H7174" s="39" t="s">
        <v>27143</v>
      </c>
      <c r="I7174" s="40"/>
    </row>
    <row r="7175" customFormat="false" ht="12.75" hidden="false" customHeight="false" outlineLevel="0" collapsed="false">
      <c r="A7175" s="34" t="s">
        <v>27144</v>
      </c>
      <c r="B7175" s="35" t="s">
        <v>27145</v>
      </c>
      <c r="C7175" s="35" t="s">
        <v>27146</v>
      </c>
      <c r="D7175" s="36" t="s">
        <v>166</v>
      </c>
      <c r="E7175" s="37" t="n">
        <v>10</v>
      </c>
      <c r="F7175" s="38" t="n">
        <v>311</v>
      </c>
      <c r="G7175" s="38" t="n">
        <v>330</v>
      </c>
      <c r="H7175" s="39" t="s">
        <v>27147</v>
      </c>
      <c r="I7175" s="40"/>
    </row>
    <row r="7176" customFormat="false" ht="12.75" hidden="false" customHeight="false" outlineLevel="0" collapsed="false">
      <c r="A7176" s="34" t="s">
        <v>27148</v>
      </c>
      <c r="B7176" s="35" t="s">
        <v>27149</v>
      </c>
      <c r="C7176" s="35" t="s">
        <v>27150</v>
      </c>
      <c r="D7176" s="36" t="s">
        <v>7042</v>
      </c>
      <c r="E7176" s="37" t="n">
        <v>44</v>
      </c>
      <c r="F7176" s="38" t="n">
        <v>190</v>
      </c>
      <c r="G7176" s="38" t="n">
        <v>201</v>
      </c>
      <c r="H7176" s="39" t="s">
        <v>27151</v>
      </c>
      <c r="I7176" s="40"/>
    </row>
    <row r="7177" customFormat="false" ht="12.75" hidden="false" customHeight="false" outlineLevel="0" collapsed="false">
      <c r="A7177" s="34" t="s">
        <v>27152</v>
      </c>
      <c r="B7177" s="35" t="s">
        <v>27153</v>
      </c>
      <c r="C7177" s="35" t="s">
        <v>27154</v>
      </c>
      <c r="D7177" s="36" t="s">
        <v>7042</v>
      </c>
      <c r="E7177" s="37" t="n">
        <v>42</v>
      </c>
      <c r="F7177" s="38" t="n">
        <v>206</v>
      </c>
      <c r="G7177" s="38" t="n">
        <v>218</v>
      </c>
      <c r="H7177" s="39" t="s">
        <v>27155</v>
      </c>
      <c r="I7177" s="40"/>
    </row>
    <row r="7178" customFormat="false" ht="12.75" hidden="false" customHeight="false" outlineLevel="0" collapsed="false">
      <c r="A7178" s="34" t="s">
        <v>27156</v>
      </c>
      <c r="B7178" s="35" t="s">
        <v>27157</v>
      </c>
      <c r="C7178" s="35" t="s">
        <v>27158</v>
      </c>
      <c r="D7178" s="36" t="s">
        <v>700</v>
      </c>
      <c r="E7178" s="37" t="n">
        <v>19</v>
      </c>
      <c r="F7178" s="38" t="n">
        <v>174</v>
      </c>
      <c r="G7178" s="38" t="n">
        <v>184</v>
      </c>
      <c r="H7178" s="39" t="s">
        <v>27159</v>
      </c>
      <c r="I7178" s="40"/>
    </row>
    <row r="7179" customFormat="false" ht="12.75" hidden="false" customHeight="false" outlineLevel="0" collapsed="false">
      <c r="A7179" s="34" t="s">
        <v>27160</v>
      </c>
      <c r="B7179" s="35" t="s">
        <v>27161</v>
      </c>
      <c r="C7179" s="35" t="s">
        <v>27158</v>
      </c>
      <c r="D7179" s="36" t="s">
        <v>700</v>
      </c>
      <c r="E7179" s="37" t="n">
        <v>12</v>
      </c>
      <c r="F7179" s="38" t="n">
        <v>187</v>
      </c>
      <c r="G7179" s="38" t="n">
        <v>198</v>
      </c>
      <c r="H7179" s="39" t="s">
        <v>27162</v>
      </c>
      <c r="I7179" s="40"/>
    </row>
    <row r="7180" customFormat="false" ht="12.75" hidden="false" customHeight="false" outlineLevel="0" collapsed="false">
      <c r="A7180" s="34" t="s">
        <v>27163</v>
      </c>
      <c r="B7180" s="35" t="s">
        <v>27164</v>
      </c>
      <c r="C7180" s="35" t="s">
        <v>27165</v>
      </c>
      <c r="D7180" s="36" t="s">
        <v>709</v>
      </c>
      <c r="E7180" s="37" t="n">
        <v>24</v>
      </c>
      <c r="F7180" s="38" t="n">
        <v>213</v>
      </c>
      <c r="G7180" s="38" t="n">
        <v>226</v>
      </c>
      <c r="H7180" s="39" t="s">
        <v>27166</v>
      </c>
      <c r="I7180" s="40"/>
    </row>
    <row r="7181" customFormat="false" ht="12.75" hidden="false" customHeight="false" outlineLevel="0" collapsed="false">
      <c r="A7181" s="34" t="s">
        <v>27167</v>
      </c>
      <c r="B7181" s="35" t="s">
        <v>27168</v>
      </c>
      <c r="C7181" s="35" t="s">
        <v>27165</v>
      </c>
      <c r="D7181" s="36" t="s">
        <v>709</v>
      </c>
      <c r="E7181" s="43" t="s">
        <v>455</v>
      </c>
      <c r="F7181" s="38" t="n">
        <v>224</v>
      </c>
      <c r="G7181" s="38" t="n">
        <v>237</v>
      </c>
      <c r="H7181" s="39" t="s">
        <v>27169</v>
      </c>
      <c r="I7181" s="40"/>
    </row>
    <row r="7182" customFormat="false" ht="12.75" hidden="false" customHeight="false" outlineLevel="0" collapsed="false">
      <c r="A7182" s="34" t="s">
        <v>27170</v>
      </c>
      <c r="B7182" s="35" t="s">
        <v>27171</v>
      </c>
      <c r="C7182" s="35" t="s">
        <v>27172</v>
      </c>
      <c r="D7182" s="36" t="s">
        <v>240</v>
      </c>
      <c r="E7182" s="37" t="n">
        <v>83</v>
      </c>
      <c r="F7182" s="38" t="n">
        <v>241</v>
      </c>
      <c r="G7182" s="38" t="n">
        <v>255</v>
      </c>
      <c r="H7182" s="39" t="s">
        <v>27173</v>
      </c>
      <c r="I7182" s="40"/>
    </row>
    <row r="7183" customFormat="false" ht="12.75" hidden="false" customHeight="false" outlineLevel="0" collapsed="false">
      <c r="A7183" s="34" t="s">
        <v>27174</v>
      </c>
      <c r="B7183" s="35" t="s">
        <v>27175</v>
      </c>
      <c r="C7183" s="35" t="s">
        <v>27176</v>
      </c>
      <c r="D7183" s="36" t="s">
        <v>240</v>
      </c>
      <c r="E7183" s="37" t="n">
        <v>60</v>
      </c>
      <c r="F7183" s="38" t="n">
        <v>269</v>
      </c>
      <c r="G7183" s="38" t="n">
        <v>285</v>
      </c>
      <c r="H7183" s="39" t="s">
        <v>27177</v>
      </c>
      <c r="I7183" s="40"/>
    </row>
    <row r="7184" customFormat="false" ht="12.75" hidden="false" customHeight="false" outlineLevel="0" collapsed="false">
      <c r="A7184" s="34" t="s">
        <v>27178</v>
      </c>
      <c r="B7184" s="35" t="s">
        <v>27179</v>
      </c>
      <c r="C7184" s="35" t="s">
        <v>27176</v>
      </c>
      <c r="D7184" s="36" t="s">
        <v>240</v>
      </c>
      <c r="E7184" s="37" t="n">
        <v>78</v>
      </c>
      <c r="F7184" s="38" t="n">
        <v>289</v>
      </c>
      <c r="G7184" s="38" t="n">
        <v>306</v>
      </c>
      <c r="H7184" s="39" t="s">
        <v>27180</v>
      </c>
      <c r="I7184" s="40"/>
    </row>
    <row r="7185" customFormat="false" ht="12.75" hidden="false" customHeight="false" outlineLevel="0" collapsed="false">
      <c r="A7185" s="45" t="s">
        <v>27181</v>
      </c>
      <c r="B7185" s="46"/>
      <c r="C7185" s="46"/>
      <c r="D7185" s="47"/>
      <c r="E7185" s="47"/>
      <c r="F7185" s="47"/>
      <c r="G7185" s="47"/>
      <c r="H7185" s="47"/>
      <c r="I7185" s="40"/>
    </row>
    <row r="7186" customFormat="false" ht="22.5" hidden="false" customHeight="false" outlineLevel="0" collapsed="false">
      <c r="A7186" s="34" t="s">
        <v>27182</v>
      </c>
      <c r="B7186" s="35" t="s">
        <v>27183</v>
      </c>
      <c r="C7186" s="35" t="s">
        <v>27184</v>
      </c>
      <c r="D7186" s="36" t="s">
        <v>28</v>
      </c>
      <c r="E7186" s="37" t="n">
        <v>4</v>
      </c>
      <c r="F7186" s="38" t="n">
        <v>756</v>
      </c>
      <c r="G7186" s="38" t="n">
        <v>801</v>
      </c>
      <c r="H7186" s="39" t="s">
        <v>27185</v>
      </c>
      <c r="I7186" s="40"/>
    </row>
    <row r="7187" customFormat="false" ht="22.5" hidden="false" customHeight="false" outlineLevel="0" collapsed="false">
      <c r="A7187" s="34" t="s">
        <v>27186</v>
      </c>
      <c r="B7187" s="35" t="s">
        <v>27187</v>
      </c>
      <c r="C7187" s="35" t="s">
        <v>27188</v>
      </c>
      <c r="D7187" s="36" t="s">
        <v>28</v>
      </c>
      <c r="E7187" s="37" t="n">
        <v>1</v>
      </c>
      <c r="F7187" s="38" t="n">
        <v>907</v>
      </c>
      <c r="G7187" s="38" t="n">
        <v>961</v>
      </c>
      <c r="H7187" s="39" t="s">
        <v>27189</v>
      </c>
      <c r="I7187" s="40"/>
    </row>
    <row r="7188" customFormat="false" ht="22.5" hidden="false" customHeight="false" outlineLevel="0" collapsed="false">
      <c r="A7188" s="34" t="s">
        <v>27190</v>
      </c>
      <c r="B7188" s="35" t="s">
        <v>27191</v>
      </c>
      <c r="C7188" s="35" t="s">
        <v>27192</v>
      </c>
      <c r="D7188" s="36" t="s">
        <v>28</v>
      </c>
      <c r="E7188" s="37" t="n">
        <v>10</v>
      </c>
      <c r="F7188" s="38" t="n">
        <v>756</v>
      </c>
      <c r="G7188" s="38" t="n">
        <v>801</v>
      </c>
      <c r="H7188" s="39" t="s">
        <v>27193</v>
      </c>
      <c r="I7188" s="40"/>
    </row>
    <row r="7189" customFormat="false" ht="22.5" hidden="false" customHeight="false" outlineLevel="0" collapsed="false">
      <c r="A7189" s="34" t="s">
        <v>27194</v>
      </c>
      <c r="B7189" s="35" t="s">
        <v>27195</v>
      </c>
      <c r="C7189" s="35" t="s">
        <v>27196</v>
      </c>
      <c r="D7189" s="36" t="s">
        <v>28</v>
      </c>
      <c r="E7189" s="37" t="n">
        <v>3</v>
      </c>
      <c r="F7189" s="38" t="n">
        <v>786</v>
      </c>
      <c r="G7189" s="38" t="n">
        <v>833</v>
      </c>
      <c r="H7189" s="39" t="s">
        <v>27197</v>
      </c>
      <c r="I7189" s="40"/>
    </row>
    <row r="7190" customFormat="false" ht="22.5" hidden="false" customHeight="false" outlineLevel="0" collapsed="false">
      <c r="A7190" s="34" t="s">
        <v>27198</v>
      </c>
      <c r="B7190" s="35" t="s">
        <v>27199</v>
      </c>
      <c r="C7190" s="35" t="s">
        <v>27200</v>
      </c>
      <c r="D7190" s="36" t="s">
        <v>28</v>
      </c>
      <c r="E7190" s="37" t="n">
        <v>9</v>
      </c>
      <c r="F7190" s="38" t="n">
        <v>787</v>
      </c>
      <c r="G7190" s="38" t="n">
        <v>834</v>
      </c>
      <c r="H7190" s="39" t="s">
        <v>27201</v>
      </c>
      <c r="I7190" s="40"/>
    </row>
    <row r="7191" customFormat="false" ht="22.5" hidden="false" customHeight="false" outlineLevel="0" collapsed="false">
      <c r="A7191" s="34" t="s">
        <v>27202</v>
      </c>
      <c r="B7191" s="35" t="s">
        <v>27203</v>
      </c>
      <c r="C7191" s="35" t="s">
        <v>27204</v>
      </c>
      <c r="D7191" s="36" t="s">
        <v>28</v>
      </c>
      <c r="E7191" s="37" t="n">
        <v>8</v>
      </c>
      <c r="F7191" s="38" t="n">
        <v>702</v>
      </c>
      <c r="G7191" s="38" t="n">
        <v>744</v>
      </c>
      <c r="H7191" s="39" t="s">
        <v>27205</v>
      </c>
      <c r="I7191" s="40"/>
    </row>
    <row r="7192" customFormat="false" ht="22.5" hidden="false" customHeight="false" outlineLevel="0" collapsed="false">
      <c r="A7192" s="34" t="s">
        <v>27206</v>
      </c>
      <c r="B7192" s="35" t="s">
        <v>27207</v>
      </c>
      <c r="C7192" s="35" t="s">
        <v>27208</v>
      </c>
      <c r="D7192" s="36" t="s">
        <v>28</v>
      </c>
      <c r="E7192" s="37" t="n">
        <v>5</v>
      </c>
      <c r="F7192" s="38" t="n">
        <v>756</v>
      </c>
      <c r="G7192" s="38" t="n">
        <v>801</v>
      </c>
      <c r="H7192" s="39" t="s">
        <v>27209</v>
      </c>
      <c r="I7192" s="40"/>
    </row>
    <row r="7193" customFormat="false" ht="22.5" hidden="false" customHeight="false" outlineLevel="0" collapsed="false">
      <c r="A7193" s="34" t="s">
        <v>27210</v>
      </c>
      <c r="B7193" s="35" t="s">
        <v>27211</v>
      </c>
      <c r="C7193" s="35" t="s">
        <v>27212</v>
      </c>
      <c r="D7193" s="36" t="s">
        <v>28</v>
      </c>
      <c r="E7193" s="37" t="n">
        <v>4</v>
      </c>
      <c r="F7193" s="38" t="n">
        <v>703</v>
      </c>
      <c r="G7193" s="38" t="n">
        <v>745</v>
      </c>
      <c r="H7193" s="39" t="s">
        <v>27213</v>
      </c>
      <c r="I7193" s="40"/>
    </row>
    <row r="7194" customFormat="false" ht="22.5" hidden="false" customHeight="false" outlineLevel="0" collapsed="false">
      <c r="A7194" s="34" t="s">
        <v>27214</v>
      </c>
      <c r="B7194" s="35" t="s">
        <v>27215</v>
      </c>
      <c r="C7194" s="35" t="s">
        <v>27216</v>
      </c>
      <c r="D7194" s="36" t="s">
        <v>28</v>
      </c>
      <c r="E7194" s="37" t="n">
        <v>2</v>
      </c>
      <c r="F7194" s="42" t="n">
        <v>1110</v>
      </c>
      <c r="G7194" s="42" t="n">
        <v>1177</v>
      </c>
      <c r="H7194" s="39" t="s">
        <v>27217</v>
      </c>
      <c r="I7194" s="40"/>
    </row>
    <row r="7195" customFormat="false" ht="22.5" hidden="false" customHeight="false" outlineLevel="0" collapsed="false">
      <c r="A7195" s="34" t="s">
        <v>27218</v>
      </c>
      <c r="B7195" s="35" t="s">
        <v>27219</v>
      </c>
      <c r="C7195" s="35" t="s">
        <v>27220</v>
      </c>
      <c r="D7195" s="36" t="s">
        <v>28</v>
      </c>
      <c r="E7195" s="37" t="n">
        <v>5</v>
      </c>
      <c r="F7195" s="42" t="n">
        <v>1105</v>
      </c>
      <c r="G7195" s="42" t="n">
        <v>1171</v>
      </c>
      <c r="H7195" s="39" t="s">
        <v>27221</v>
      </c>
      <c r="I7195" s="40"/>
    </row>
    <row r="7196" customFormat="false" ht="22.5" hidden="false" customHeight="false" outlineLevel="0" collapsed="false">
      <c r="A7196" s="34" t="s">
        <v>27222</v>
      </c>
      <c r="B7196" s="35" t="s">
        <v>27223</v>
      </c>
      <c r="C7196" s="35" t="s">
        <v>27224</v>
      </c>
      <c r="D7196" s="36" t="s">
        <v>28</v>
      </c>
      <c r="E7196" s="37" t="n">
        <v>9</v>
      </c>
      <c r="F7196" s="42" t="n">
        <v>1091</v>
      </c>
      <c r="G7196" s="42" t="n">
        <v>1156</v>
      </c>
      <c r="H7196" s="39" t="s">
        <v>27225</v>
      </c>
      <c r="I7196" s="40"/>
    </row>
    <row r="7197" customFormat="false" ht="22.5" hidden="false" customHeight="false" outlineLevel="0" collapsed="false">
      <c r="A7197" s="34" t="s">
        <v>27226</v>
      </c>
      <c r="B7197" s="35" t="s">
        <v>27227</v>
      </c>
      <c r="C7197" s="35" t="s">
        <v>27228</v>
      </c>
      <c r="D7197" s="36" t="s">
        <v>28</v>
      </c>
      <c r="E7197" s="43" t="s">
        <v>455</v>
      </c>
      <c r="F7197" s="42" t="n">
        <v>1140</v>
      </c>
      <c r="G7197" s="42" t="n">
        <v>1208</v>
      </c>
      <c r="H7197" s="39" t="s">
        <v>27229</v>
      </c>
      <c r="I7197" s="40"/>
    </row>
    <row r="7198" customFormat="false" ht="22.5" hidden="false" customHeight="false" outlineLevel="0" collapsed="false">
      <c r="A7198" s="34" t="s">
        <v>27230</v>
      </c>
      <c r="B7198" s="35" t="s">
        <v>27231</v>
      </c>
      <c r="C7198" s="35" t="s">
        <v>27232</v>
      </c>
      <c r="D7198" s="36" t="s">
        <v>28</v>
      </c>
      <c r="E7198" s="37" t="n">
        <v>5</v>
      </c>
      <c r="F7198" s="42" t="n">
        <v>1106</v>
      </c>
      <c r="G7198" s="42" t="n">
        <v>1172</v>
      </c>
      <c r="H7198" s="39" t="s">
        <v>27233</v>
      </c>
      <c r="I7198" s="40"/>
    </row>
    <row r="7199" customFormat="false" ht="22.5" hidden="false" customHeight="false" outlineLevel="0" collapsed="false">
      <c r="A7199" s="34" t="s">
        <v>27234</v>
      </c>
      <c r="B7199" s="35" t="s">
        <v>27235</v>
      </c>
      <c r="C7199" s="35" t="s">
        <v>27236</v>
      </c>
      <c r="D7199" s="36" t="s">
        <v>28</v>
      </c>
      <c r="E7199" s="37" t="n">
        <v>1</v>
      </c>
      <c r="F7199" s="42" t="n">
        <v>1110</v>
      </c>
      <c r="G7199" s="42" t="n">
        <v>1177</v>
      </c>
      <c r="H7199" s="39" t="s">
        <v>27237</v>
      </c>
      <c r="I7199" s="40"/>
    </row>
    <row r="7200" customFormat="false" ht="22.5" hidden="false" customHeight="false" outlineLevel="0" collapsed="false">
      <c r="A7200" s="34" t="s">
        <v>27238</v>
      </c>
      <c r="B7200" s="35" t="s">
        <v>27239</v>
      </c>
      <c r="C7200" s="35" t="s">
        <v>27240</v>
      </c>
      <c r="D7200" s="36" t="s">
        <v>28</v>
      </c>
      <c r="E7200" s="37" t="n">
        <v>5</v>
      </c>
      <c r="F7200" s="38" t="n">
        <v>952</v>
      </c>
      <c r="G7200" s="42" t="n">
        <v>1009</v>
      </c>
      <c r="H7200" s="39" t="s">
        <v>27241</v>
      </c>
      <c r="I7200" s="40"/>
    </row>
    <row r="7201" customFormat="false" ht="22.5" hidden="false" customHeight="false" outlineLevel="0" collapsed="false">
      <c r="A7201" s="34" t="s">
        <v>27242</v>
      </c>
      <c r="B7201" s="35" t="s">
        <v>8046</v>
      </c>
      <c r="C7201" s="35" t="s">
        <v>27243</v>
      </c>
      <c r="D7201" s="36" t="s">
        <v>28</v>
      </c>
      <c r="E7201" s="37" t="n">
        <v>5</v>
      </c>
      <c r="F7201" s="38" t="n">
        <v>911</v>
      </c>
      <c r="G7201" s="38" t="n">
        <v>966</v>
      </c>
      <c r="H7201" s="39" t="s">
        <v>27244</v>
      </c>
      <c r="I7201" s="40"/>
    </row>
    <row r="7202" customFormat="false" ht="12.75" hidden="false" customHeight="false" outlineLevel="0" collapsed="false">
      <c r="A7202" s="30" t="s">
        <v>27245</v>
      </c>
      <c r="B7202" s="31"/>
      <c r="C7202" s="31"/>
      <c r="D7202" s="32"/>
      <c r="E7202" s="32"/>
      <c r="F7202" s="32"/>
      <c r="G7202" s="32"/>
      <c r="H7202" s="32"/>
      <c r="I7202" s="40"/>
    </row>
    <row r="7203" customFormat="false" ht="12.75" hidden="false" customHeight="false" outlineLevel="0" collapsed="false">
      <c r="A7203" s="45" t="s">
        <v>27246</v>
      </c>
      <c r="B7203" s="46"/>
      <c r="C7203" s="46"/>
      <c r="D7203" s="47"/>
      <c r="E7203" s="47"/>
      <c r="F7203" s="47"/>
      <c r="G7203" s="47"/>
      <c r="H7203" s="47"/>
      <c r="I7203" s="40"/>
    </row>
    <row r="7204" customFormat="false" ht="12.75" hidden="false" customHeight="false" outlineLevel="0" collapsed="false">
      <c r="A7204" s="34" t="s">
        <v>27247</v>
      </c>
      <c r="B7204" s="35" t="s">
        <v>27248</v>
      </c>
      <c r="C7204" s="35" t="s">
        <v>27249</v>
      </c>
      <c r="D7204" s="36" t="s">
        <v>2060</v>
      </c>
      <c r="E7204" s="37" t="n">
        <v>16</v>
      </c>
      <c r="F7204" s="38" t="n">
        <v>457</v>
      </c>
      <c r="G7204" s="38" t="n">
        <v>484</v>
      </c>
      <c r="H7204" s="39" t="s">
        <v>27250</v>
      </c>
      <c r="I7204" s="40"/>
    </row>
    <row r="7205" customFormat="false" ht="12.75" hidden="false" customHeight="false" outlineLevel="0" collapsed="false">
      <c r="A7205" s="34" t="s">
        <v>27251</v>
      </c>
      <c r="B7205" s="35" t="s">
        <v>27252</v>
      </c>
      <c r="C7205" s="35" t="s">
        <v>27253</v>
      </c>
      <c r="D7205" s="36" t="s">
        <v>61</v>
      </c>
      <c r="E7205" s="37" t="n">
        <v>40</v>
      </c>
      <c r="F7205" s="38" t="n">
        <v>540</v>
      </c>
      <c r="G7205" s="38" t="n">
        <v>572</v>
      </c>
      <c r="H7205" s="39" t="s">
        <v>27254</v>
      </c>
      <c r="I7205" s="40"/>
    </row>
    <row r="7206" customFormat="false" ht="12.75" hidden="false" customHeight="false" outlineLevel="0" collapsed="false">
      <c r="A7206" s="61" t="s">
        <v>27255</v>
      </c>
      <c r="B7206" s="62" t="s">
        <v>27256</v>
      </c>
      <c r="C7206" s="62" t="s">
        <v>27257</v>
      </c>
      <c r="D7206" s="63" t="s">
        <v>240</v>
      </c>
      <c r="E7206" s="72" t="n">
        <v>83</v>
      </c>
      <c r="F7206" s="66" t="n">
        <v>312</v>
      </c>
      <c r="G7206" s="66" t="n">
        <v>331</v>
      </c>
      <c r="H7206" s="67" t="s">
        <v>27258</v>
      </c>
      <c r="I7206" s="40"/>
    </row>
    <row r="7207" customFormat="false" ht="12.75" hidden="false" customHeight="false" outlineLevel="0" collapsed="false">
      <c r="A7207" s="34" t="s">
        <v>27259</v>
      </c>
      <c r="B7207" s="35" t="s">
        <v>27260</v>
      </c>
      <c r="C7207" s="35" t="s">
        <v>27261</v>
      </c>
      <c r="D7207" s="36" t="s">
        <v>709</v>
      </c>
      <c r="E7207" s="37" t="n">
        <v>64</v>
      </c>
      <c r="F7207" s="38" t="n">
        <v>132</v>
      </c>
      <c r="G7207" s="38" t="n">
        <v>140</v>
      </c>
      <c r="H7207" s="39" t="s">
        <v>27262</v>
      </c>
      <c r="I7207" s="40"/>
    </row>
    <row r="7208" customFormat="false" ht="12.75" hidden="false" customHeight="false" outlineLevel="0" collapsed="false">
      <c r="A7208" s="34" t="s">
        <v>27263</v>
      </c>
      <c r="B7208" s="35" t="s">
        <v>27264</v>
      </c>
      <c r="C7208" s="35" t="s">
        <v>27265</v>
      </c>
      <c r="D7208" s="36" t="s">
        <v>709</v>
      </c>
      <c r="E7208" s="37" t="n">
        <v>27</v>
      </c>
      <c r="F7208" s="38" t="n">
        <v>139</v>
      </c>
      <c r="G7208" s="38" t="n">
        <v>147</v>
      </c>
      <c r="H7208" s="39" t="s">
        <v>27266</v>
      </c>
      <c r="I7208" s="40"/>
    </row>
    <row r="7209" customFormat="false" ht="12.75" hidden="false" customHeight="false" outlineLevel="0" collapsed="false">
      <c r="A7209" s="34" t="s">
        <v>27267</v>
      </c>
      <c r="B7209" s="35" t="s">
        <v>27268</v>
      </c>
      <c r="C7209" s="35" t="s">
        <v>27269</v>
      </c>
      <c r="D7209" s="36" t="s">
        <v>695</v>
      </c>
      <c r="E7209" s="37" t="n">
        <v>84</v>
      </c>
      <c r="F7209" s="38" t="n">
        <v>164</v>
      </c>
      <c r="G7209" s="38" t="n">
        <v>174</v>
      </c>
      <c r="H7209" s="39" t="s">
        <v>27270</v>
      </c>
      <c r="I7209" s="40"/>
    </row>
    <row r="7210" customFormat="false" ht="12.75" hidden="false" customHeight="false" outlineLevel="0" collapsed="false">
      <c r="A7210" s="34" t="s">
        <v>27271</v>
      </c>
      <c r="B7210" s="35" t="s">
        <v>27272</v>
      </c>
      <c r="C7210" s="35" t="s">
        <v>27273</v>
      </c>
      <c r="D7210" s="36" t="s">
        <v>695</v>
      </c>
      <c r="E7210" s="37" t="n">
        <v>112</v>
      </c>
      <c r="F7210" s="38" t="n">
        <v>170</v>
      </c>
      <c r="G7210" s="38" t="n">
        <v>180</v>
      </c>
      <c r="H7210" s="39" t="s">
        <v>27274</v>
      </c>
      <c r="I7210" s="40"/>
    </row>
    <row r="7211" customFormat="false" ht="12.75" hidden="false" customHeight="false" outlineLevel="0" collapsed="false">
      <c r="A7211" s="34" t="s">
        <v>27275</v>
      </c>
      <c r="B7211" s="35" t="s">
        <v>27276</v>
      </c>
      <c r="C7211" s="35" t="s">
        <v>27277</v>
      </c>
      <c r="D7211" s="36" t="s">
        <v>211</v>
      </c>
      <c r="E7211" s="37" t="n">
        <v>66</v>
      </c>
      <c r="F7211" s="38" t="n">
        <v>189</v>
      </c>
      <c r="G7211" s="38" t="n">
        <v>200</v>
      </c>
      <c r="H7211" s="39" t="s">
        <v>27278</v>
      </c>
      <c r="I7211" s="40"/>
    </row>
    <row r="7212" customFormat="false" ht="12.75" hidden="false" customHeight="false" outlineLevel="0" collapsed="false">
      <c r="A7212" s="34" t="s">
        <v>27279</v>
      </c>
      <c r="B7212" s="35" t="s">
        <v>27280</v>
      </c>
      <c r="C7212" s="35" t="s">
        <v>27281</v>
      </c>
      <c r="D7212" s="36" t="s">
        <v>211</v>
      </c>
      <c r="E7212" s="37" t="n">
        <v>95</v>
      </c>
      <c r="F7212" s="38" t="n">
        <v>206</v>
      </c>
      <c r="G7212" s="38" t="n">
        <v>218</v>
      </c>
      <c r="H7212" s="39" t="s">
        <v>27282</v>
      </c>
      <c r="I7212" s="40"/>
    </row>
    <row r="7213" customFormat="false" ht="12.75" hidden="false" customHeight="false" outlineLevel="0" collapsed="false">
      <c r="A7213" s="34" t="s">
        <v>27283</v>
      </c>
      <c r="B7213" s="35" t="s">
        <v>27284</v>
      </c>
      <c r="C7213" s="35" t="s">
        <v>27285</v>
      </c>
      <c r="D7213" s="36" t="s">
        <v>240</v>
      </c>
      <c r="E7213" s="37" t="n">
        <v>35</v>
      </c>
      <c r="F7213" s="38" t="n">
        <v>236</v>
      </c>
      <c r="G7213" s="38" t="n">
        <v>250</v>
      </c>
      <c r="H7213" s="39" t="s">
        <v>27286</v>
      </c>
      <c r="I7213" s="40"/>
    </row>
    <row r="7214" customFormat="false" ht="12.75" hidden="false" customHeight="false" outlineLevel="0" collapsed="false">
      <c r="A7214" s="34" t="s">
        <v>27287</v>
      </c>
      <c r="B7214" s="35" t="s">
        <v>27288</v>
      </c>
      <c r="C7214" s="35" t="s">
        <v>27289</v>
      </c>
      <c r="D7214" s="36" t="s">
        <v>240</v>
      </c>
      <c r="E7214" s="37" t="n">
        <v>81</v>
      </c>
      <c r="F7214" s="38" t="n">
        <v>266</v>
      </c>
      <c r="G7214" s="38" t="n">
        <v>282</v>
      </c>
      <c r="H7214" s="39" t="s">
        <v>27290</v>
      </c>
      <c r="I7214" s="40"/>
    </row>
    <row r="7215" customFormat="false" ht="12.75" hidden="false" customHeight="false" outlineLevel="0" collapsed="false">
      <c r="A7215" s="34" t="s">
        <v>27291</v>
      </c>
      <c r="B7215" s="35" t="s">
        <v>27292</v>
      </c>
      <c r="C7215" s="35" t="s">
        <v>27293</v>
      </c>
      <c r="D7215" s="36" t="s">
        <v>240</v>
      </c>
      <c r="E7215" s="37" t="n">
        <v>56</v>
      </c>
      <c r="F7215" s="38" t="n">
        <v>258</v>
      </c>
      <c r="G7215" s="38" t="n">
        <v>273</v>
      </c>
      <c r="H7215" s="39" t="s">
        <v>27294</v>
      </c>
      <c r="I7215" s="40"/>
    </row>
    <row r="7216" customFormat="false" ht="12.75" hidden="false" customHeight="false" outlineLevel="0" collapsed="false">
      <c r="A7216" s="34" t="s">
        <v>27295</v>
      </c>
      <c r="B7216" s="35" t="s">
        <v>27296</v>
      </c>
      <c r="C7216" s="35" t="s">
        <v>27297</v>
      </c>
      <c r="D7216" s="36" t="s">
        <v>240</v>
      </c>
      <c r="E7216" s="37" t="n">
        <v>20</v>
      </c>
      <c r="F7216" s="38" t="n">
        <v>278</v>
      </c>
      <c r="G7216" s="38" t="n">
        <v>295</v>
      </c>
      <c r="H7216" s="39" t="s">
        <v>27298</v>
      </c>
      <c r="I7216" s="40"/>
    </row>
    <row r="7217" customFormat="false" ht="12.75" hidden="false" customHeight="false" outlineLevel="0" collapsed="false">
      <c r="A7217" s="61" t="s">
        <v>27299</v>
      </c>
      <c r="B7217" s="62" t="s">
        <v>27300</v>
      </c>
      <c r="C7217" s="62" t="s">
        <v>27301</v>
      </c>
      <c r="D7217" s="63" t="s">
        <v>700</v>
      </c>
      <c r="E7217" s="72" t="n">
        <v>127</v>
      </c>
      <c r="F7217" s="66" t="n">
        <v>84</v>
      </c>
      <c r="G7217" s="66" t="n">
        <v>89</v>
      </c>
      <c r="H7217" s="67" t="s">
        <v>27302</v>
      </c>
      <c r="I7217" s="40"/>
    </row>
    <row r="7218" customFormat="false" ht="12.75" hidden="false" customHeight="false" outlineLevel="0" collapsed="false">
      <c r="A7218" s="34" t="s">
        <v>27303</v>
      </c>
      <c r="B7218" s="35" t="s">
        <v>27304</v>
      </c>
      <c r="C7218" s="35" t="s">
        <v>27305</v>
      </c>
      <c r="D7218" s="36" t="s">
        <v>700</v>
      </c>
      <c r="E7218" s="37" t="n">
        <v>16</v>
      </c>
      <c r="F7218" s="38" t="n">
        <v>94</v>
      </c>
      <c r="G7218" s="38" t="n">
        <v>100</v>
      </c>
      <c r="H7218" s="39" t="s">
        <v>27306</v>
      </c>
      <c r="I7218" s="40"/>
    </row>
    <row r="7219" customFormat="false" ht="12.75" hidden="false" customHeight="false" outlineLevel="0" collapsed="false">
      <c r="A7219" s="34" t="s">
        <v>27307</v>
      </c>
      <c r="B7219" s="35" t="s">
        <v>27308</v>
      </c>
      <c r="C7219" s="35" t="s">
        <v>27309</v>
      </c>
      <c r="D7219" s="36" t="s">
        <v>1999</v>
      </c>
      <c r="E7219" s="37" t="n">
        <v>177</v>
      </c>
      <c r="F7219" s="38" t="n">
        <v>40</v>
      </c>
      <c r="G7219" s="38" t="n">
        <v>42</v>
      </c>
      <c r="H7219" s="39" t="s">
        <v>27310</v>
      </c>
      <c r="I7219" s="40"/>
    </row>
    <row r="7220" customFormat="false" ht="12.75" hidden="false" customHeight="false" outlineLevel="0" collapsed="false">
      <c r="A7220" s="34" t="s">
        <v>27311</v>
      </c>
      <c r="B7220" s="35" t="s">
        <v>27312</v>
      </c>
      <c r="C7220" s="35" t="s">
        <v>27313</v>
      </c>
      <c r="D7220" s="36" t="s">
        <v>1453</v>
      </c>
      <c r="E7220" s="37" t="n">
        <v>37</v>
      </c>
      <c r="F7220" s="38" t="n">
        <v>42</v>
      </c>
      <c r="G7220" s="38" t="n">
        <v>45</v>
      </c>
      <c r="H7220" s="39" t="s">
        <v>27314</v>
      </c>
      <c r="I7220" s="40"/>
    </row>
    <row r="7221" customFormat="false" ht="12.75" hidden="false" customHeight="false" outlineLevel="0" collapsed="false">
      <c r="A7221" s="34" t="s">
        <v>27315</v>
      </c>
      <c r="B7221" s="35" t="s">
        <v>27316</v>
      </c>
      <c r="C7221" s="35" t="s">
        <v>27317</v>
      </c>
      <c r="D7221" s="36" t="s">
        <v>1453</v>
      </c>
      <c r="E7221" s="37" t="n">
        <v>2</v>
      </c>
      <c r="F7221" s="38" t="n">
        <v>49</v>
      </c>
      <c r="G7221" s="38" t="n">
        <v>52</v>
      </c>
      <c r="H7221" s="39" t="s">
        <v>27318</v>
      </c>
      <c r="I7221" s="40"/>
    </row>
    <row r="7222" customFormat="false" ht="12.75" hidden="false" customHeight="false" outlineLevel="0" collapsed="false">
      <c r="A7222" s="34" t="s">
        <v>27319</v>
      </c>
      <c r="B7222" s="35" t="s">
        <v>27320</v>
      </c>
      <c r="C7222" s="35" t="s">
        <v>27321</v>
      </c>
      <c r="D7222" s="36" t="s">
        <v>2835</v>
      </c>
      <c r="E7222" s="37" t="n">
        <v>81</v>
      </c>
      <c r="F7222" s="38" t="n">
        <v>90</v>
      </c>
      <c r="G7222" s="38" t="n">
        <v>95</v>
      </c>
      <c r="H7222" s="39" t="s">
        <v>27322</v>
      </c>
      <c r="I7222" s="33"/>
    </row>
    <row r="7223" customFormat="false" ht="12.75" hidden="false" customHeight="false" outlineLevel="0" collapsed="false">
      <c r="A7223" s="34" t="s">
        <v>27323</v>
      </c>
      <c r="B7223" s="35" t="s">
        <v>27324</v>
      </c>
      <c r="C7223" s="35" t="s">
        <v>27325</v>
      </c>
      <c r="D7223" s="36" t="s">
        <v>2835</v>
      </c>
      <c r="E7223" s="37" t="n">
        <v>19</v>
      </c>
      <c r="F7223" s="38" t="n">
        <v>102</v>
      </c>
      <c r="G7223" s="38" t="n">
        <v>108</v>
      </c>
      <c r="H7223" s="39" t="s">
        <v>27326</v>
      </c>
      <c r="I7223" s="44"/>
    </row>
    <row r="7224" customFormat="false" ht="12.75" hidden="false" customHeight="false" outlineLevel="0" collapsed="false">
      <c r="A7224" s="34" t="s">
        <v>27327</v>
      </c>
      <c r="B7224" s="35" t="s">
        <v>27328</v>
      </c>
      <c r="C7224" s="35" t="s">
        <v>27329</v>
      </c>
      <c r="D7224" s="36" t="s">
        <v>730</v>
      </c>
      <c r="E7224" s="37" t="n">
        <v>59</v>
      </c>
      <c r="F7224" s="38" t="n">
        <v>61</v>
      </c>
      <c r="G7224" s="38" t="n">
        <v>65</v>
      </c>
      <c r="H7224" s="39" t="s">
        <v>27330</v>
      </c>
      <c r="I7224" s="40"/>
    </row>
    <row r="7225" customFormat="false" ht="12.75" hidden="false" customHeight="false" outlineLevel="0" collapsed="false">
      <c r="A7225" s="61" t="s">
        <v>27331</v>
      </c>
      <c r="B7225" s="62" t="s">
        <v>27332</v>
      </c>
      <c r="C7225" s="62" t="s">
        <v>27333</v>
      </c>
      <c r="D7225" s="63" t="s">
        <v>730</v>
      </c>
      <c r="E7225" s="72" t="n">
        <v>1</v>
      </c>
      <c r="F7225" s="66" t="n">
        <v>64</v>
      </c>
      <c r="G7225" s="66" t="n">
        <v>68</v>
      </c>
      <c r="H7225" s="67" t="s">
        <v>27334</v>
      </c>
      <c r="I7225" s="40"/>
    </row>
    <row r="7226" customFormat="false" ht="12.75" hidden="false" customHeight="false" outlineLevel="0" collapsed="false">
      <c r="A7226" s="34" t="s">
        <v>27335</v>
      </c>
      <c r="B7226" s="35" t="s">
        <v>27336</v>
      </c>
      <c r="C7226" s="35" t="s">
        <v>27337</v>
      </c>
      <c r="D7226" s="36" t="s">
        <v>5172</v>
      </c>
      <c r="E7226" s="37" t="n">
        <v>89</v>
      </c>
      <c r="F7226" s="38" t="n">
        <v>83</v>
      </c>
      <c r="G7226" s="38" t="n">
        <v>88</v>
      </c>
      <c r="H7226" s="39" t="s">
        <v>27338</v>
      </c>
      <c r="I7226" s="40"/>
    </row>
    <row r="7227" customFormat="false" ht="12.75" hidden="false" customHeight="false" outlineLevel="0" collapsed="false">
      <c r="A7227" s="34" t="s">
        <v>27339</v>
      </c>
      <c r="B7227" s="35" t="s">
        <v>27340</v>
      </c>
      <c r="C7227" s="35" t="s">
        <v>27341</v>
      </c>
      <c r="D7227" s="36" t="s">
        <v>240</v>
      </c>
      <c r="E7227" s="37" t="n">
        <v>16</v>
      </c>
      <c r="F7227" s="38" t="n">
        <v>227</v>
      </c>
      <c r="G7227" s="38" t="n">
        <v>241</v>
      </c>
      <c r="H7227" s="39" t="s">
        <v>27342</v>
      </c>
      <c r="I7227" s="40"/>
    </row>
    <row r="7228" customFormat="false" ht="12.75" hidden="false" customHeight="false" outlineLevel="0" collapsed="false">
      <c r="A7228" s="34" t="s">
        <v>27343</v>
      </c>
      <c r="B7228" s="35" t="s">
        <v>27344</v>
      </c>
      <c r="C7228" s="35" t="s">
        <v>27345</v>
      </c>
      <c r="D7228" s="36" t="s">
        <v>240</v>
      </c>
      <c r="E7228" s="37" t="n">
        <v>48</v>
      </c>
      <c r="F7228" s="38" t="n">
        <v>263</v>
      </c>
      <c r="G7228" s="38" t="n">
        <v>279</v>
      </c>
      <c r="H7228" s="39" t="s">
        <v>27346</v>
      </c>
      <c r="I7228" s="40"/>
    </row>
    <row r="7229" customFormat="false" ht="12.75" hidden="false" customHeight="false" outlineLevel="0" collapsed="false">
      <c r="A7229" s="34" t="s">
        <v>27347</v>
      </c>
      <c r="B7229" s="35" t="s">
        <v>27348</v>
      </c>
      <c r="C7229" s="35" t="s">
        <v>27349</v>
      </c>
      <c r="D7229" s="36" t="s">
        <v>709</v>
      </c>
      <c r="E7229" s="37" t="n">
        <v>15</v>
      </c>
      <c r="F7229" s="38" t="n">
        <v>150</v>
      </c>
      <c r="G7229" s="38" t="n">
        <v>159</v>
      </c>
      <c r="H7229" s="39" t="s">
        <v>27350</v>
      </c>
      <c r="I7229" s="40"/>
    </row>
    <row r="7230" customFormat="false" ht="12.75" hidden="false" customHeight="false" outlineLevel="0" collapsed="false">
      <c r="A7230" s="61" t="s">
        <v>27351</v>
      </c>
      <c r="B7230" s="62" t="s">
        <v>27352</v>
      </c>
      <c r="C7230" s="62" t="s">
        <v>27353</v>
      </c>
      <c r="D7230" s="63" t="s">
        <v>709</v>
      </c>
      <c r="E7230" s="72" t="n">
        <v>4</v>
      </c>
      <c r="F7230" s="66" t="n">
        <v>163</v>
      </c>
      <c r="G7230" s="66" t="n">
        <v>172</v>
      </c>
      <c r="H7230" s="67" t="s">
        <v>27354</v>
      </c>
      <c r="I7230" s="40"/>
    </row>
    <row r="7231" customFormat="false" ht="12.75" hidden="false" customHeight="false" outlineLevel="0" collapsed="false">
      <c r="A7231" s="61" t="s">
        <v>27355</v>
      </c>
      <c r="B7231" s="62" t="s">
        <v>27356</v>
      </c>
      <c r="C7231" s="62" t="s">
        <v>27357</v>
      </c>
      <c r="D7231" s="63" t="s">
        <v>211</v>
      </c>
      <c r="E7231" s="72" t="n">
        <v>26</v>
      </c>
      <c r="F7231" s="66" t="n">
        <v>222</v>
      </c>
      <c r="G7231" s="66" t="n">
        <v>235</v>
      </c>
      <c r="H7231" s="67" t="s">
        <v>27358</v>
      </c>
      <c r="I7231" s="40"/>
    </row>
    <row r="7232" customFormat="false" ht="12.75" hidden="false" customHeight="false" outlineLevel="0" collapsed="false">
      <c r="A7232" s="34" t="s">
        <v>27359</v>
      </c>
      <c r="B7232" s="35" t="s">
        <v>27360</v>
      </c>
      <c r="C7232" s="35" t="s">
        <v>27361</v>
      </c>
      <c r="D7232" s="36" t="s">
        <v>695</v>
      </c>
      <c r="E7232" s="37" t="n">
        <v>57</v>
      </c>
      <c r="F7232" s="38" t="n">
        <v>241</v>
      </c>
      <c r="G7232" s="38" t="n">
        <v>255</v>
      </c>
      <c r="H7232" s="39" t="s">
        <v>27362</v>
      </c>
      <c r="I7232" s="40"/>
    </row>
    <row r="7233" customFormat="false" ht="12.75" hidden="false" customHeight="false" outlineLevel="0" collapsed="false">
      <c r="A7233" s="34" t="s">
        <v>27363</v>
      </c>
      <c r="B7233" s="35" t="s">
        <v>27364</v>
      </c>
      <c r="C7233" s="35" t="s">
        <v>27365</v>
      </c>
      <c r="D7233" s="36" t="s">
        <v>28</v>
      </c>
      <c r="E7233" s="37" t="n">
        <v>12</v>
      </c>
      <c r="F7233" s="38" t="n">
        <v>548</v>
      </c>
      <c r="G7233" s="38" t="n">
        <v>581</v>
      </c>
      <c r="H7233" s="39" t="s">
        <v>27366</v>
      </c>
      <c r="I7233" s="40"/>
    </row>
    <row r="7234" customFormat="false" ht="12.75" hidden="false" customHeight="false" outlineLevel="0" collapsed="false">
      <c r="A7234" s="34" t="s">
        <v>27367</v>
      </c>
      <c r="B7234" s="35" t="s">
        <v>27368</v>
      </c>
      <c r="C7234" s="35" t="s">
        <v>27369</v>
      </c>
      <c r="D7234" s="36" t="s">
        <v>211</v>
      </c>
      <c r="E7234" s="37" t="n">
        <v>47</v>
      </c>
      <c r="F7234" s="38" t="n">
        <v>274</v>
      </c>
      <c r="G7234" s="38" t="n">
        <v>290</v>
      </c>
      <c r="H7234" s="39" t="s">
        <v>27370</v>
      </c>
      <c r="I7234" s="40"/>
    </row>
    <row r="7235" customFormat="false" ht="12.75" hidden="false" customHeight="false" outlineLevel="0" collapsed="false">
      <c r="A7235" s="34" t="s">
        <v>27371</v>
      </c>
      <c r="B7235" s="35" t="s">
        <v>27372</v>
      </c>
      <c r="C7235" s="35" t="s">
        <v>27373</v>
      </c>
      <c r="D7235" s="36" t="s">
        <v>211</v>
      </c>
      <c r="E7235" s="37" t="n">
        <v>35</v>
      </c>
      <c r="F7235" s="38" t="n">
        <v>292</v>
      </c>
      <c r="G7235" s="38" t="n">
        <v>310</v>
      </c>
      <c r="H7235" s="39" t="s">
        <v>27374</v>
      </c>
      <c r="I7235" s="40"/>
    </row>
    <row r="7236" customFormat="false" ht="12.75" hidden="false" customHeight="false" outlineLevel="0" collapsed="false">
      <c r="A7236" s="45" t="s">
        <v>27375</v>
      </c>
      <c r="B7236" s="46"/>
      <c r="C7236" s="46"/>
      <c r="D7236" s="47"/>
      <c r="E7236" s="47"/>
      <c r="F7236" s="47"/>
      <c r="G7236" s="47"/>
      <c r="H7236" s="47"/>
      <c r="I7236" s="40"/>
    </row>
    <row r="7237" customFormat="false" ht="12.75" hidden="false" customHeight="false" outlineLevel="0" collapsed="false">
      <c r="A7237" s="34" t="s">
        <v>27376</v>
      </c>
      <c r="B7237" s="35" t="s">
        <v>27377</v>
      </c>
      <c r="C7237" s="35" t="s">
        <v>27378</v>
      </c>
      <c r="D7237" s="36" t="s">
        <v>28</v>
      </c>
      <c r="E7237" s="37" t="n">
        <v>3</v>
      </c>
      <c r="F7237" s="38" t="n">
        <v>876</v>
      </c>
      <c r="G7237" s="38" t="n">
        <v>929</v>
      </c>
      <c r="H7237" s="39" t="s">
        <v>27379</v>
      </c>
      <c r="I7237" s="40"/>
    </row>
    <row r="7238" customFormat="false" ht="22.5" hidden="false" customHeight="false" outlineLevel="0" collapsed="false">
      <c r="A7238" s="61" t="s">
        <v>27380</v>
      </c>
      <c r="B7238" s="62" t="s">
        <v>27381</v>
      </c>
      <c r="C7238" s="62" t="s">
        <v>27382</v>
      </c>
      <c r="D7238" s="63" t="s">
        <v>28</v>
      </c>
      <c r="E7238" s="72" t="n">
        <v>5</v>
      </c>
      <c r="F7238" s="66" t="n">
        <v>913</v>
      </c>
      <c r="G7238" s="66" t="n">
        <v>968</v>
      </c>
      <c r="H7238" s="67" t="s">
        <v>27383</v>
      </c>
      <c r="I7238" s="40"/>
    </row>
    <row r="7239" customFormat="false" ht="12.75" hidden="false" customHeight="false" outlineLevel="0" collapsed="false">
      <c r="A7239" s="34" t="s">
        <v>27384</v>
      </c>
      <c r="B7239" s="35" t="s">
        <v>27381</v>
      </c>
      <c r="C7239" s="35" t="s">
        <v>27385</v>
      </c>
      <c r="D7239" s="36" t="s">
        <v>28</v>
      </c>
      <c r="E7239" s="37" t="n">
        <v>2</v>
      </c>
      <c r="F7239" s="38" t="n">
        <v>884</v>
      </c>
      <c r="G7239" s="38" t="n">
        <v>937</v>
      </c>
      <c r="H7239" s="39" t="s">
        <v>27386</v>
      </c>
      <c r="I7239" s="40"/>
    </row>
    <row r="7240" customFormat="false" ht="12.75" hidden="false" customHeight="false" outlineLevel="0" collapsed="false">
      <c r="A7240" s="34" t="s">
        <v>27387</v>
      </c>
      <c r="B7240" s="35" t="s">
        <v>27381</v>
      </c>
      <c r="C7240" s="35" t="s">
        <v>27388</v>
      </c>
      <c r="D7240" s="36" t="s">
        <v>28</v>
      </c>
      <c r="E7240" s="37" t="n">
        <v>6</v>
      </c>
      <c r="F7240" s="38" t="n">
        <v>884</v>
      </c>
      <c r="G7240" s="38" t="n">
        <v>937</v>
      </c>
      <c r="H7240" s="39" t="s">
        <v>27389</v>
      </c>
      <c r="I7240" s="40"/>
    </row>
    <row r="7241" customFormat="false" ht="22.5" hidden="false" customHeight="false" outlineLevel="0" collapsed="false">
      <c r="A7241" s="61" t="s">
        <v>27390</v>
      </c>
      <c r="B7241" s="62" t="s">
        <v>27381</v>
      </c>
      <c r="C7241" s="62" t="s">
        <v>27391</v>
      </c>
      <c r="D7241" s="63" t="s">
        <v>28</v>
      </c>
      <c r="E7241" s="72" t="n">
        <v>5</v>
      </c>
      <c r="F7241" s="66" t="n">
        <v>884</v>
      </c>
      <c r="G7241" s="66" t="n">
        <v>937</v>
      </c>
      <c r="H7241" s="67" t="s">
        <v>27392</v>
      </c>
      <c r="I7241" s="40"/>
    </row>
    <row r="7242" customFormat="false" ht="22.5" hidden="false" customHeight="false" outlineLevel="0" collapsed="false">
      <c r="A7242" s="61" t="s">
        <v>27393</v>
      </c>
      <c r="B7242" s="62" t="s">
        <v>27394</v>
      </c>
      <c r="C7242" s="62" t="s">
        <v>27395</v>
      </c>
      <c r="D7242" s="63" t="s">
        <v>28</v>
      </c>
      <c r="E7242" s="72" t="n">
        <v>1</v>
      </c>
      <c r="F7242" s="66" t="n">
        <v>540</v>
      </c>
      <c r="G7242" s="66" t="n">
        <v>572</v>
      </c>
      <c r="H7242" s="67" t="s">
        <v>27396</v>
      </c>
      <c r="I7242" s="40"/>
    </row>
    <row r="7243" customFormat="false" ht="22.5" hidden="false" customHeight="false" outlineLevel="0" collapsed="false">
      <c r="A7243" s="61" t="s">
        <v>27397</v>
      </c>
      <c r="B7243" s="62" t="s">
        <v>27398</v>
      </c>
      <c r="C7243" s="62" t="s">
        <v>27399</v>
      </c>
      <c r="D7243" s="63" t="s">
        <v>28</v>
      </c>
      <c r="E7243" s="72" t="n">
        <v>10</v>
      </c>
      <c r="F7243" s="66" t="n">
        <v>520</v>
      </c>
      <c r="G7243" s="66" t="n">
        <v>551</v>
      </c>
      <c r="H7243" s="67" t="s">
        <v>27400</v>
      </c>
      <c r="I7243" s="40"/>
    </row>
    <row r="7244" customFormat="false" ht="22.5" hidden="false" customHeight="false" outlineLevel="0" collapsed="false">
      <c r="A7244" s="61" t="s">
        <v>27401</v>
      </c>
      <c r="B7244" s="62" t="s">
        <v>27398</v>
      </c>
      <c r="C7244" s="62" t="s">
        <v>27402</v>
      </c>
      <c r="D7244" s="63" t="s">
        <v>28</v>
      </c>
      <c r="E7244" s="72" t="n">
        <v>14</v>
      </c>
      <c r="F7244" s="66" t="n">
        <v>520</v>
      </c>
      <c r="G7244" s="66" t="n">
        <v>551</v>
      </c>
      <c r="H7244" s="67" t="s">
        <v>27403</v>
      </c>
      <c r="I7244" s="40"/>
    </row>
    <row r="7245" customFormat="false" ht="22.5" hidden="false" customHeight="false" outlineLevel="0" collapsed="false">
      <c r="A7245" s="61" t="s">
        <v>27404</v>
      </c>
      <c r="B7245" s="62" t="s">
        <v>27394</v>
      </c>
      <c r="C7245" s="62" t="s">
        <v>27405</v>
      </c>
      <c r="D7245" s="63" t="s">
        <v>28</v>
      </c>
      <c r="E7245" s="72" t="n">
        <v>4</v>
      </c>
      <c r="F7245" s="66" t="n">
        <v>537</v>
      </c>
      <c r="G7245" s="66" t="n">
        <v>569</v>
      </c>
      <c r="H7245" s="67" t="s">
        <v>27406</v>
      </c>
      <c r="I7245" s="40"/>
    </row>
    <row r="7246" customFormat="false" ht="22.5" hidden="false" customHeight="false" outlineLevel="0" collapsed="false">
      <c r="A7246" s="34" t="s">
        <v>27407</v>
      </c>
      <c r="B7246" s="35" t="s">
        <v>27398</v>
      </c>
      <c r="C7246" s="35" t="s">
        <v>27408</v>
      </c>
      <c r="D7246" s="36" t="s">
        <v>28</v>
      </c>
      <c r="E7246" s="37" t="n">
        <v>5</v>
      </c>
      <c r="F7246" s="38" t="n">
        <v>513</v>
      </c>
      <c r="G7246" s="38" t="n">
        <v>544</v>
      </c>
      <c r="H7246" s="39" t="s">
        <v>27409</v>
      </c>
      <c r="I7246" s="40"/>
    </row>
    <row r="7247" customFormat="false" ht="22.5" hidden="false" customHeight="false" outlineLevel="0" collapsed="false">
      <c r="A7247" s="61" t="s">
        <v>27410</v>
      </c>
      <c r="B7247" s="62" t="s">
        <v>27398</v>
      </c>
      <c r="C7247" s="62" t="s">
        <v>27411</v>
      </c>
      <c r="D7247" s="63" t="s">
        <v>28</v>
      </c>
      <c r="E7247" s="72" t="n">
        <v>20</v>
      </c>
      <c r="F7247" s="66" t="n">
        <v>520</v>
      </c>
      <c r="G7247" s="66" t="n">
        <v>551</v>
      </c>
      <c r="H7247" s="67" t="s">
        <v>27412</v>
      </c>
      <c r="I7247" s="40"/>
    </row>
    <row r="7248" customFormat="false" ht="22.5" hidden="false" customHeight="false" outlineLevel="0" collapsed="false">
      <c r="A7248" s="61" t="s">
        <v>27413</v>
      </c>
      <c r="B7248" s="62" t="s">
        <v>27394</v>
      </c>
      <c r="C7248" s="62" t="s">
        <v>27414</v>
      </c>
      <c r="D7248" s="63" t="s">
        <v>28</v>
      </c>
      <c r="E7248" s="72" t="n">
        <v>6</v>
      </c>
      <c r="F7248" s="66" t="n">
        <v>537</v>
      </c>
      <c r="G7248" s="66" t="n">
        <v>569</v>
      </c>
      <c r="H7248" s="67" t="s">
        <v>27415</v>
      </c>
      <c r="I7248" s="40"/>
    </row>
    <row r="7249" customFormat="false" ht="22.5" hidden="false" customHeight="false" outlineLevel="0" collapsed="false">
      <c r="A7249" s="61" t="s">
        <v>27416</v>
      </c>
      <c r="B7249" s="62" t="s">
        <v>27394</v>
      </c>
      <c r="C7249" s="62" t="s">
        <v>27417</v>
      </c>
      <c r="D7249" s="63" t="s">
        <v>28</v>
      </c>
      <c r="E7249" s="72" t="n">
        <v>2</v>
      </c>
      <c r="F7249" s="66" t="n">
        <v>537</v>
      </c>
      <c r="G7249" s="66" t="n">
        <v>569</v>
      </c>
      <c r="H7249" s="67" t="s">
        <v>27418</v>
      </c>
      <c r="I7249" s="40"/>
    </row>
    <row r="7250" customFormat="false" ht="22.5" hidden="false" customHeight="false" outlineLevel="0" collapsed="false">
      <c r="A7250" s="61" t="s">
        <v>27419</v>
      </c>
      <c r="B7250" s="62" t="s">
        <v>27398</v>
      </c>
      <c r="C7250" s="62" t="s">
        <v>27420</v>
      </c>
      <c r="D7250" s="63" t="s">
        <v>28</v>
      </c>
      <c r="E7250" s="72" t="n">
        <v>5</v>
      </c>
      <c r="F7250" s="66" t="n">
        <v>529</v>
      </c>
      <c r="G7250" s="66" t="n">
        <v>561</v>
      </c>
      <c r="H7250" s="67" t="s">
        <v>27421</v>
      </c>
      <c r="I7250" s="40"/>
    </row>
    <row r="7251" customFormat="false" ht="22.5" hidden="false" customHeight="false" outlineLevel="0" collapsed="false">
      <c r="A7251" s="61" t="s">
        <v>27422</v>
      </c>
      <c r="B7251" s="62" t="s">
        <v>27398</v>
      </c>
      <c r="C7251" s="62" t="s">
        <v>27423</v>
      </c>
      <c r="D7251" s="63" t="s">
        <v>28</v>
      </c>
      <c r="E7251" s="72" t="n">
        <v>7</v>
      </c>
      <c r="F7251" s="66" t="n">
        <v>520</v>
      </c>
      <c r="G7251" s="66" t="n">
        <v>551</v>
      </c>
      <c r="H7251" s="67" t="s">
        <v>27424</v>
      </c>
      <c r="I7251" s="40"/>
    </row>
    <row r="7252" customFormat="false" ht="22.5" hidden="false" customHeight="false" outlineLevel="0" collapsed="false">
      <c r="A7252" s="61" t="s">
        <v>27425</v>
      </c>
      <c r="B7252" s="62" t="s">
        <v>27426</v>
      </c>
      <c r="C7252" s="62" t="s">
        <v>27427</v>
      </c>
      <c r="D7252" s="63" t="s">
        <v>28</v>
      </c>
      <c r="E7252" s="72" t="n">
        <v>4</v>
      </c>
      <c r="F7252" s="66" t="n">
        <v>658</v>
      </c>
      <c r="G7252" s="66" t="n">
        <v>698</v>
      </c>
      <c r="H7252" s="67" t="s">
        <v>27428</v>
      </c>
      <c r="I7252" s="40"/>
    </row>
    <row r="7253" customFormat="false" ht="22.5" hidden="false" customHeight="false" outlineLevel="0" collapsed="false">
      <c r="A7253" s="61" t="s">
        <v>27429</v>
      </c>
      <c r="B7253" s="62" t="s">
        <v>27426</v>
      </c>
      <c r="C7253" s="62" t="s">
        <v>27430</v>
      </c>
      <c r="D7253" s="63" t="s">
        <v>28</v>
      </c>
      <c r="E7253" s="73" t="s">
        <v>455</v>
      </c>
      <c r="F7253" s="66" t="n">
        <v>658</v>
      </c>
      <c r="G7253" s="66" t="n">
        <v>698</v>
      </c>
      <c r="H7253" s="67" t="s">
        <v>27431</v>
      </c>
      <c r="I7253" s="40"/>
    </row>
    <row r="7254" customFormat="false" ht="22.5" hidden="false" customHeight="false" outlineLevel="0" collapsed="false">
      <c r="A7254" s="61" t="s">
        <v>27432</v>
      </c>
      <c r="B7254" s="62" t="s">
        <v>27426</v>
      </c>
      <c r="C7254" s="62" t="s">
        <v>27433</v>
      </c>
      <c r="D7254" s="63" t="s">
        <v>28</v>
      </c>
      <c r="E7254" s="72" t="n">
        <v>3</v>
      </c>
      <c r="F7254" s="66" t="n">
        <v>658</v>
      </c>
      <c r="G7254" s="66" t="n">
        <v>698</v>
      </c>
      <c r="H7254" s="67" t="s">
        <v>27434</v>
      </c>
      <c r="I7254" s="40"/>
    </row>
    <row r="7255" customFormat="false" ht="22.5" hidden="false" customHeight="false" outlineLevel="0" collapsed="false">
      <c r="A7255" s="61" t="s">
        <v>27435</v>
      </c>
      <c r="B7255" s="62" t="s">
        <v>27426</v>
      </c>
      <c r="C7255" s="62" t="s">
        <v>27436</v>
      </c>
      <c r="D7255" s="63" t="s">
        <v>28</v>
      </c>
      <c r="E7255" s="72" t="n">
        <v>3</v>
      </c>
      <c r="F7255" s="66" t="n">
        <v>658</v>
      </c>
      <c r="G7255" s="66" t="n">
        <v>698</v>
      </c>
      <c r="H7255" s="67" t="s">
        <v>27437</v>
      </c>
      <c r="I7255" s="44"/>
    </row>
    <row r="7256" customFormat="false" ht="22.5" hidden="false" customHeight="false" outlineLevel="0" collapsed="false">
      <c r="A7256" s="61" t="s">
        <v>27438</v>
      </c>
      <c r="B7256" s="62" t="s">
        <v>27426</v>
      </c>
      <c r="C7256" s="62" t="s">
        <v>27439</v>
      </c>
      <c r="D7256" s="63" t="s">
        <v>28</v>
      </c>
      <c r="E7256" s="72" t="n">
        <v>4</v>
      </c>
      <c r="F7256" s="66" t="n">
        <v>658</v>
      </c>
      <c r="G7256" s="66" t="n">
        <v>698</v>
      </c>
      <c r="H7256" s="67" t="s">
        <v>27440</v>
      </c>
      <c r="I7256" s="40"/>
    </row>
    <row r="7257" customFormat="false" ht="22.5" hidden="false" customHeight="false" outlineLevel="0" collapsed="false">
      <c r="A7257" s="61" t="s">
        <v>27441</v>
      </c>
      <c r="B7257" s="62" t="s">
        <v>27426</v>
      </c>
      <c r="C7257" s="62" t="s">
        <v>27442</v>
      </c>
      <c r="D7257" s="63" t="s">
        <v>28</v>
      </c>
      <c r="E7257" s="72" t="n">
        <v>3</v>
      </c>
      <c r="F7257" s="66" t="n">
        <v>658</v>
      </c>
      <c r="G7257" s="66" t="n">
        <v>698</v>
      </c>
      <c r="H7257" s="67" t="s">
        <v>27443</v>
      </c>
      <c r="I7257" s="40"/>
    </row>
    <row r="7258" customFormat="false" ht="22.5" hidden="false" customHeight="false" outlineLevel="0" collapsed="false">
      <c r="A7258" s="61" t="s">
        <v>27444</v>
      </c>
      <c r="B7258" s="62" t="s">
        <v>27426</v>
      </c>
      <c r="C7258" s="62" t="s">
        <v>27445</v>
      </c>
      <c r="D7258" s="63" t="s">
        <v>28</v>
      </c>
      <c r="E7258" s="72" t="n">
        <v>4</v>
      </c>
      <c r="F7258" s="66" t="n">
        <v>658</v>
      </c>
      <c r="G7258" s="66" t="n">
        <v>698</v>
      </c>
      <c r="H7258" s="67" t="s">
        <v>27446</v>
      </c>
      <c r="I7258" s="40"/>
    </row>
    <row r="7259" customFormat="false" ht="22.5" hidden="false" customHeight="false" outlineLevel="0" collapsed="false">
      <c r="A7259" s="34" t="s">
        <v>27447</v>
      </c>
      <c r="B7259" s="35" t="s">
        <v>27448</v>
      </c>
      <c r="C7259" s="35" t="s">
        <v>27449</v>
      </c>
      <c r="D7259" s="36" t="s">
        <v>28</v>
      </c>
      <c r="E7259" s="43" t="s">
        <v>455</v>
      </c>
      <c r="F7259" s="38" t="n">
        <v>849</v>
      </c>
      <c r="G7259" s="38" t="n">
        <v>900</v>
      </c>
      <c r="H7259" s="39" t="s">
        <v>27450</v>
      </c>
      <c r="I7259" s="40"/>
    </row>
    <row r="7260" customFormat="false" ht="22.5" hidden="false" customHeight="false" outlineLevel="0" collapsed="false">
      <c r="A7260" s="34" t="s">
        <v>27451</v>
      </c>
      <c r="B7260" s="35" t="s">
        <v>27448</v>
      </c>
      <c r="C7260" s="35" t="s">
        <v>27452</v>
      </c>
      <c r="D7260" s="36" t="s">
        <v>28</v>
      </c>
      <c r="E7260" s="37" t="n">
        <v>2</v>
      </c>
      <c r="F7260" s="38" t="n">
        <v>849</v>
      </c>
      <c r="G7260" s="38" t="n">
        <v>900</v>
      </c>
      <c r="H7260" s="39" t="s">
        <v>27453</v>
      </c>
      <c r="I7260" s="40"/>
    </row>
    <row r="7261" customFormat="false" ht="22.5" hidden="false" customHeight="false" outlineLevel="0" collapsed="false">
      <c r="A7261" s="61" t="s">
        <v>27454</v>
      </c>
      <c r="B7261" s="62" t="s">
        <v>27448</v>
      </c>
      <c r="C7261" s="62" t="s">
        <v>27455</v>
      </c>
      <c r="D7261" s="63" t="s">
        <v>28</v>
      </c>
      <c r="E7261" s="73" t="s">
        <v>455</v>
      </c>
      <c r="F7261" s="66" t="n">
        <v>859</v>
      </c>
      <c r="G7261" s="66" t="n">
        <v>910</v>
      </c>
      <c r="H7261" s="67" t="s">
        <v>27456</v>
      </c>
      <c r="I7261" s="40"/>
    </row>
    <row r="7262" customFormat="false" ht="22.5" hidden="false" customHeight="false" outlineLevel="0" collapsed="false">
      <c r="A7262" s="61" t="s">
        <v>27457</v>
      </c>
      <c r="B7262" s="62" t="s">
        <v>27448</v>
      </c>
      <c r="C7262" s="62" t="s">
        <v>27458</v>
      </c>
      <c r="D7262" s="63" t="s">
        <v>28</v>
      </c>
      <c r="E7262" s="72" t="n">
        <v>6</v>
      </c>
      <c r="F7262" s="66" t="n">
        <v>876</v>
      </c>
      <c r="G7262" s="66" t="n">
        <v>929</v>
      </c>
      <c r="H7262" s="67" t="s">
        <v>27459</v>
      </c>
      <c r="I7262" s="40"/>
    </row>
    <row r="7263" customFormat="false" ht="22.5" hidden="false" customHeight="false" outlineLevel="0" collapsed="false">
      <c r="A7263" s="34" t="s">
        <v>27460</v>
      </c>
      <c r="B7263" s="35" t="s">
        <v>27448</v>
      </c>
      <c r="C7263" s="35" t="s">
        <v>27461</v>
      </c>
      <c r="D7263" s="36" t="s">
        <v>28</v>
      </c>
      <c r="E7263" s="37" t="n">
        <v>5</v>
      </c>
      <c r="F7263" s="38" t="n">
        <v>849</v>
      </c>
      <c r="G7263" s="38" t="n">
        <v>900</v>
      </c>
      <c r="H7263" s="39" t="s">
        <v>27462</v>
      </c>
      <c r="I7263" s="40"/>
    </row>
    <row r="7264" customFormat="false" ht="22.5" hidden="false" customHeight="false" outlineLevel="0" collapsed="false">
      <c r="A7264" s="61" t="s">
        <v>27463</v>
      </c>
      <c r="B7264" s="62" t="s">
        <v>27448</v>
      </c>
      <c r="C7264" s="62" t="s">
        <v>27464</v>
      </c>
      <c r="D7264" s="63" t="s">
        <v>28</v>
      </c>
      <c r="E7264" s="73" t="s">
        <v>455</v>
      </c>
      <c r="F7264" s="66" t="n">
        <v>849</v>
      </c>
      <c r="G7264" s="66" t="n">
        <v>900</v>
      </c>
      <c r="H7264" s="67" t="s">
        <v>27465</v>
      </c>
      <c r="I7264" s="40"/>
    </row>
    <row r="7265" customFormat="false" ht="12.75" hidden="false" customHeight="false" outlineLevel="0" collapsed="false">
      <c r="A7265" s="30" t="s">
        <v>27466</v>
      </c>
      <c r="B7265" s="31"/>
      <c r="C7265" s="31"/>
      <c r="D7265" s="32"/>
      <c r="E7265" s="32"/>
      <c r="F7265" s="32"/>
      <c r="G7265" s="32"/>
      <c r="H7265" s="32"/>
      <c r="I7265" s="40"/>
    </row>
    <row r="7266" customFormat="false" ht="12.75" hidden="false" customHeight="false" outlineLevel="0" collapsed="false">
      <c r="A7266" s="34" t="s">
        <v>27467</v>
      </c>
      <c r="B7266" s="35" t="s">
        <v>27468</v>
      </c>
      <c r="C7266" s="35" t="s">
        <v>27469</v>
      </c>
      <c r="D7266" s="36" t="s">
        <v>28</v>
      </c>
      <c r="E7266" s="37" t="n">
        <v>200</v>
      </c>
      <c r="F7266" s="38" t="n">
        <v>572</v>
      </c>
      <c r="G7266" s="38" t="n">
        <v>606</v>
      </c>
      <c r="H7266" s="39" t="s">
        <v>27470</v>
      </c>
      <c r="I7266" s="40"/>
    </row>
    <row r="7267" customFormat="false" ht="12.75" hidden="false" customHeight="false" outlineLevel="0" collapsed="false">
      <c r="A7267" s="34" t="s">
        <v>27471</v>
      </c>
      <c r="B7267" s="35" t="s">
        <v>27472</v>
      </c>
      <c r="C7267" s="35" t="s">
        <v>27473</v>
      </c>
      <c r="D7267" s="36" t="s">
        <v>211</v>
      </c>
      <c r="E7267" s="37" t="n">
        <v>111</v>
      </c>
      <c r="F7267" s="38" t="n">
        <v>545</v>
      </c>
      <c r="G7267" s="38" t="n">
        <v>578</v>
      </c>
      <c r="H7267" s="39" t="s">
        <v>27474</v>
      </c>
      <c r="I7267" s="40"/>
    </row>
    <row r="7268" customFormat="false" ht="12.75" hidden="false" customHeight="false" outlineLevel="0" collapsed="false">
      <c r="A7268" s="34" t="s">
        <v>27475</v>
      </c>
      <c r="B7268" s="35" t="s">
        <v>27476</v>
      </c>
      <c r="C7268" s="35" t="s">
        <v>27477</v>
      </c>
      <c r="D7268" s="36" t="s">
        <v>61</v>
      </c>
      <c r="E7268" s="37" t="n">
        <v>23</v>
      </c>
      <c r="F7268" s="38" t="n">
        <v>163</v>
      </c>
      <c r="G7268" s="38" t="n">
        <v>173</v>
      </c>
      <c r="H7268" s="39" t="s">
        <v>27478</v>
      </c>
      <c r="I7268" s="40"/>
    </row>
    <row r="7269" customFormat="false" ht="12.75" hidden="false" customHeight="false" outlineLevel="0" collapsed="false">
      <c r="A7269" s="34" t="s">
        <v>27479</v>
      </c>
      <c r="B7269" s="35" t="s">
        <v>27480</v>
      </c>
      <c r="C7269" s="35" t="s">
        <v>27481</v>
      </c>
      <c r="D7269" s="36" t="s">
        <v>166</v>
      </c>
      <c r="E7269" s="37" t="n">
        <v>55</v>
      </c>
      <c r="F7269" s="38" t="n">
        <v>231</v>
      </c>
      <c r="G7269" s="38" t="n">
        <v>245</v>
      </c>
      <c r="H7269" s="39" t="s">
        <v>27482</v>
      </c>
      <c r="I7269" s="40"/>
    </row>
    <row r="7270" customFormat="false" ht="12.75" hidden="false" customHeight="false" outlineLevel="0" collapsed="false">
      <c r="A7270" s="34" t="s">
        <v>27483</v>
      </c>
      <c r="B7270" s="35" t="s">
        <v>27484</v>
      </c>
      <c r="C7270" s="35" t="s">
        <v>27485</v>
      </c>
      <c r="D7270" s="36" t="s">
        <v>166</v>
      </c>
      <c r="E7270" s="37" t="n">
        <v>154</v>
      </c>
      <c r="F7270" s="38" t="n">
        <v>256</v>
      </c>
      <c r="G7270" s="38" t="n">
        <v>271</v>
      </c>
      <c r="H7270" s="39" t="s">
        <v>27486</v>
      </c>
      <c r="I7270" s="40"/>
    </row>
    <row r="7271" customFormat="false" ht="12.75" hidden="false" customHeight="false" outlineLevel="0" collapsed="false">
      <c r="A7271" s="34" t="s">
        <v>27487</v>
      </c>
      <c r="B7271" s="35" t="s">
        <v>27488</v>
      </c>
      <c r="C7271" s="35" t="s">
        <v>27489</v>
      </c>
      <c r="D7271" s="36" t="s">
        <v>166</v>
      </c>
      <c r="E7271" s="37" t="n">
        <v>148</v>
      </c>
      <c r="F7271" s="38" t="n">
        <v>283</v>
      </c>
      <c r="G7271" s="38" t="n">
        <v>300</v>
      </c>
      <c r="H7271" s="39" t="s">
        <v>27490</v>
      </c>
      <c r="I7271" s="40"/>
    </row>
    <row r="7272" customFormat="false" ht="12.75" hidden="false" customHeight="false" outlineLevel="0" collapsed="false">
      <c r="A7272" s="34" t="s">
        <v>27491</v>
      </c>
      <c r="B7272" s="35" t="s">
        <v>27492</v>
      </c>
      <c r="C7272" s="35" t="s">
        <v>27493</v>
      </c>
      <c r="D7272" s="36" t="s">
        <v>211</v>
      </c>
      <c r="E7272" s="37" t="n">
        <v>51</v>
      </c>
      <c r="F7272" s="38" t="n">
        <v>482</v>
      </c>
      <c r="G7272" s="38" t="n">
        <v>511</v>
      </c>
      <c r="H7272" s="39" t="s">
        <v>27494</v>
      </c>
      <c r="I7272" s="33"/>
    </row>
    <row r="7273" customFormat="false" ht="12.75" hidden="false" customHeight="false" outlineLevel="0" collapsed="false">
      <c r="A7273" s="34" t="s">
        <v>27495</v>
      </c>
      <c r="B7273" s="35" t="s">
        <v>27496</v>
      </c>
      <c r="C7273" s="35" t="s">
        <v>27497</v>
      </c>
      <c r="D7273" s="36" t="s">
        <v>166</v>
      </c>
      <c r="E7273" s="37" t="n">
        <v>125</v>
      </c>
      <c r="F7273" s="38" t="n">
        <v>228</v>
      </c>
      <c r="G7273" s="38" t="n">
        <v>242</v>
      </c>
      <c r="H7273" s="39" t="s">
        <v>27498</v>
      </c>
      <c r="I7273" s="44"/>
    </row>
    <row r="7274" customFormat="false" ht="12.75" hidden="false" customHeight="false" outlineLevel="0" collapsed="false">
      <c r="A7274" s="34" t="s">
        <v>27499</v>
      </c>
      <c r="B7274" s="35" t="s">
        <v>27500</v>
      </c>
      <c r="C7274" s="35" t="s">
        <v>27501</v>
      </c>
      <c r="D7274" s="36" t="s">
        <v>240</v>
      </c>
      <c r="E7274" s="37" t="n">
        <v>161</v>
      </c>
      <c r="F7274" s="38" t="n">
        <v>304</v>
      </c>
      <c r="G7274" s="38" t="n">
        <v>322</v>
      </c>
      <c r="H7274" s="39" t="s">
        <v>27502</v>
      </c>
      <c r="I7274" s="40"/>
    </row>
    <row r="7275" customFormat="false" ht="12.75" hidden="false" customHeight="false" outlineLevel="0" collapsed="false">
      <c r="A7275" s="61" t="s">
        <v>27503</v>
      </c>
      <c r="B7275" s="62" t="s">
        <v>27504</v>
      </c>
      <c r="C7275" s="62" t="s">
        <v>27505</v>
      </c>
      <c r="D7275" s="63" t="s">
        <v>61</v>
      </c>
      <c r="E7275" s="72" t="n">
        <v>305</v>
      </c>
      <c r="F7275" s="66" t="n">
        <v>68.2</v>
      </c>
      <c r="G7275" s="66" t="n">
        <v>72.3</v>
      </c>
      <c r="H7275" s="67" t="s">
        <v>27506</v>
      </c>
      <c r="I7275" s="40"/>
    </row>
    <row r="7276" customFormat="false" ht="12.75" hidden="false" customHeight="false" outlineLevel="0" collapsed="false">
      <c r="A7276" s="61" t="s">
        <v>27507</v>
      </c>
      <c r="B7276" s="62" t="s">
        <v>27508</v>
      </c>
      <c r="C7276" s="62" t="s">
        <v>27509</v>
      </c>
      <c r="D7276" s="63" t="s">
        <v>61</v>
      </c>
      <c r="E7276" s="64" t="n">
        <v>2754</v>
      </c>
      <c r="F7276" s="66" t="n">
        <v>82</v>
      </c>
      <c r="G7276" s="66" t="n">
        <v>87</v>
      </c>
      <c r="H7276" s="67" t="s">
        <v>27510</v>
      </c>
      <c r="I7276" s="40"/>
    </row>
    <row r="7277" customFormat="false" ht="12.75" hidden="false" customHeight="false" outlineLevel="0" collapsed="false">
      <c r="A7277" s="61" t="s">
        <v>27511</v>
      </c>
      <c r="B7277" s="62" t="s">
        <v>27512</v>
      </c>
      <c r="C7277" s="62" t="s">
        <v>27513</v>
      </c>
      <c r="D7277" s="63" t="s">
        <v>61</v>
      </c>
      <c r="E7277" s="72" t="n">
        <v>5</v>
      </c>
      <c r="F7277" s="66" t="n">
        <v>72.6</v>
      </c>
      <c r="G7277" s="66" t="n">
        <v>77</v>
      </c>
      <c r="H7277" s="67" t="s">
        <v>27514</v>
      </c>
      <c r="I7277" s="40"/>
    </row>
    <row r="7278" customFormat="false" ht="12.75" hidden="false" customHeight="false" outlineLevel="0" collapsed="false">
      <c r="A7278" s="61" t="s">
        <v>27515</v>
      </c>
      <c r="B7278" s="62" t="s">
        <v>27516</v>
      </c>
      <c r="C7278" s="62" t="s">
        <v>27517</v>
      </c>
      <c r="D7278" s="63" t="s">
        <v>61</v>
      </c>
      <c r="E7278" s="72" t="n">
        <v>954</v>
      </c>
      <c r="F7278" s="66" t="n">
        <v>102</v>
      </c>
      <c r="G7278" s="66" t="n">
        <v>108</v>
      </c>
      <c r="H7278" s="67" t="s">
        <v>27518</v>
      </c>
      <c r="I7278" s="40"/>
    </row>
    <row r="7279" customFormat="false" ht="12.75" hidden="false" customHeight="false" outlineLevel="0" collapsed="false">
      <c r="A7279" s="61" t="s">
        <v>27519</v>
      </c>
      <c r="B7279" s="62" t="s">
        <v>27520</v>
      </c>
      <c r="C7279" s="62" t="s">
        <v>27521</v>
      </c>
      <c r="D7279" s="63" t="s">
        <v>61</v>
      </c>
      <c r="E7279" s="72" t="n">
        <v>408</v>
      </c>
      <c r="F7279" s="66" t="n">
        <v>73</v>
      </c>
      <c r="G7279" s="66" t="n">
        <v>77</v>
      </c>
      <c r="H7279" s="67" t="s">
        <v>27522</v>
      </c>
      <c r="I7279" s="40"/>
    </row>
    <row r="7280" customFormat="false" ht="12.75" hidden="false" customHeight="false" outlineLevel="0" collapsed="false">
      <c r="A7280" s="61" t="s">
        <v>27523</v>
      </c>
      <c r="B7280" s="62" t="s">
        <v>27524</v>
      </c>
      <c r="C7280" s="62" t="s">
        <v>27525</v>
      </c>
      <c r="D7280" s="63" t="s">
        <v>61</v>
      </c>
      <c r="E7280" s="72" t="n">
        <v>187</v>
      </c>
      <c r="F7280" s="66" t="n">
        <v>66</v>
      </c>
      <c r="G7280" s="66" t="n">
        <v>70</v>
      </c>
      <c r="H7280" s="67" t="s">
        <v>27526</v>
      </c>
      <c r="I7280" s="40"/>
    </row>
    <row r="7281" customFormat="false" ht="12.75" hidden="false" customHeight="false" outlineLevel="0" collapsed="false">
      <c r="A7281" s="61" t="s">
        <v>27527</v>
      </c>
      <c r="B7281" s="62" t="s">
        <v>27528</v>
      </c>
      <c r="C7281" s="62" t="s">
        <v>27529</v>
      </c>
      <c r="D7281" s="63" t="s">
        <v>61</v>
      </c>
      <c r="E7281" s="64" t="n">
        <v>1694</v>
      </c>
      <c r="F7281" s="66" t="n">
        <v>77</v>
      </c>
      <c r="G7281" s="66" t="n">
        <v>82</v>
      </c>
      <c r="H7281" s="67" t="s">
        <v>27530</v>
      </c>
      <c r="I7281" s="40"/>
    </row>
    <row r="7282" customFormat="false" ht="12.75" hidden="false" customHeight="false" outlineLevel="0" collapsed="false">
      <c r="A7282" s="34" t="s">
        <v>27531</v>
      </c>
      <c r="B7282" s="35" t="s">
        <v>27532</v>
      </c>
      <c r="C7282" s="35" t="s">
        <v>27533</v>
      </c>
      <c r="D7282" s="36" t="s">
        <v>61</v>
      </c>
      <c r="E7282" s="37" t="n">
        <v>215</v>
      </c>
      <c r="F7282" s="38" t="n">
        <v>60</v>
      </c>
      <c r="G7282" s="38" t="n">
        <v>64</v>
      </c>
      <c r="H7282" s="39" t="s">
        <v>27534</v>
      </c>
      <c r="I7282" s="40"/>
    </row>
    <row r="7283" customFormat="false" ht="12.75" hidden="false" customHeight="false" outlineLevel="0" collapsed="false">
      <c r="A7283" s="34" t="s">
        <v>27535</v>
      </c>
      <c r="B7283" s="35" t="s">
        <v>27536</v>
      </c>
      <c r="C7283" s="35" t="s">
        <v>27537</v>
      </c>
      <c r="D7283" s="36" t="s">
        <v>61</v>
      </c>
      <c r="E7283" s="37" t="n">
        <v>28</v>
      </c>
      <c r="F7283" s="38" t="n">
        <v>366</v>
      </c>
      <c r="G7283" s="38" t="n">
        <v>388</v>
      </c>
      <c r="H7283" s="39" t="s">
        <v>27538</v>
      </c>
      <c r="I7283" s="40"/>
    </row>
    <row r="7284" customFormat="false" ht="12.75" hidden="false" customHeight="false" outlineLevel="0" collapsed="false">
      <c r="A7284" s="34" t="s">
        <v>27539</v>
      </c>
      <c r="B7284" s="35" t="s">
        <v>27540</v>
      </c>
      <c r="C7284" s="35" t="s">
        <v>27541</v>
      </c>
      <c r="D7284" s="36" t="s">
        <v>240</v>
      </c>
      <c r="E7284" s="37" t="n">
        <v>19</v>
      </c>
      <c r="F7284" s="38" t="n">
        <v>269</v>
      </c>
      <c r="G7284" s="38" t="n">
        <v>285</v>
      </c>
      <c r="H7284" s="39" t="s">
        <v>27542</v>
      </c>
      <c r="I7284" s="40"/>
    </row>
    <row r="7285" customFormat="false" ht="12.75" hidden="false" customHeight="false" outlineLevel="0" collapsed="false">
      <c r="A7285" s="34" t="s">
        <v>27543</v>
      </c>
      <c r="B7285" s="35" t="s">
        <v>27544</v>
      </c>
      <c r="C7285" s="35" t="s">
        <v>27545</v>
      </c>
      <c r="D7285" s="36" t="s">
        <v>61</v>
      </c>
      <c r="E7285" s="41" t="n">
        <v>2029</v>
      </c>
      <c r="F7285" s="38" t="n">
        <v>53</v>
      </c>
      <c r="G7285" s="38" t="n">
        <v>56</v>
      </c>
      <c r="H7285" s="39" t="s">
        <v>27546</v>
      </c>
      <c r="I7285" s="40"/>
    </row>
    <row r="7286" customFormat="false" ht="12.75" hidden="false" customHeight="false" outlineLevel="0" collapsed="false">
      <c r="A7286" s="34" t="s">
        <v>27547</v>
      </c>
      <c r="B7286" s="35" t="s">
        <v>27548</v>
      </c>
      <c r="C7286" s="35" t="s">
        <v>27549</v>
      </c>
      <c r="D7286" s="36" t="s">
        <v>61</v>
      </c>
      <c r="E7286" s="37" t="n">
        <v>361</v>
      </c>
      <c r="F7286" s="38" t="n">
        <v>100</v>
      </c>
      <c r="G7286" s="38" t="n">
        <v>106</v>
      </c>
      <c r="H7286" s="39" t="s">
        <v>27550</v>
      </c>
      <c r="I7286" s="40"/>
    </row>
    <row r="7287" customFormat="false" ht="12.75" hidden="false" customHeight="false" outlineLevel="0" collapsed="false">
      <c r="A7287" s="34" t="s">
        <v>27551</v>
      </c>
      <c r="B7287" s="35" t="s">
        <v>27552</v>
      </c>
      <c r="C7287" s="35" t="s">
        <v>27553</v>
      </c>
      <c r="D7287" s="36" t="s">
        <v>166</v>
      </c>
      <c r="E7287" s="37" t="n">
        <v>102</v>
      </c>
      <c r="F7287" s="38" t="n">
        <v>169</v>
      </c>
      <c r="G7287" s="38" t="n">
        <v>179</v>
      </c>
      <c r="H7287" s="39" t="s">
        <v>27554</v>
      </c>
      <c r="I7287" s="40"/>
    </row>
    <row r="7288" customFormat="false" ht="12.75" hidden="false" customHeight="false" outlineLevel="0" collapsed="false">
      <c r="A7288" s="34" t="s">
        <v>27555</v>
      </c>
      <c r="B7288" s="35" t="s">
        <v>27556</v>
      </c>
      <c r="C7288" s="35" t="s">
        <v>27557</v>
      </c>
      <c r="D7288" s="36" t="s">
        <v>166</v>
      </c>
      <c r="E7288" s="37" t="n">
        <v>206</v>
      </c>
      <c r="F7288" s="38" t="n">
        <v>168</v>
      </c>
      <c r="G7288" s="38" t="n">
        <v>178</v>
      </c>
      <c r="H7288" s="39" t="s">
        <v>27558</v>
      </c>
      <c r="I7288" s="40"/>
    </row>
    <row r="7289" customFormat="false" ht="12.75" hidden="false" customHeight="false" outlineLevel="0" collapsed="false">
      <c r="A7289" s="30" t="s">
        <v>27559</v>
      </c>
      <c r="B7289" s="31"/>
      <c r="C7289" s="31"/>
      <c r="D7289" s="32"/>
      <c r="E7289" s="32"/>
      <c r="F7289" s="32"/>
      <c r="G7289" s="32"/>
      <c r="H7289" s="32"/>
      <c r="I7289" s="40"/>
    </row>
    <row r="7290" customFormat="false" ht="12.75" hidden="false" customHeight="false" outlineLevel="0" collapsed="false">
      <c r="A7290" s="45" t="s">
        <v>27560</v>
      </c>
      <c r="B7290" s="46"/>
      <c r="C7290" s="46"/>
      <c r="D7290" s="47"/>
      <c r="E7290" s="47"/>
      <c r="F7290" s="47"/>
      <c r="G7290" s="47"/>
      <c r="H7290" s="47"/>
      <c r="I7290" s="40"/>
    </row>
    <row r="7291" customFormat="false" ht="12.75" hidden="false" customHeight="false" outlineLevel="0" collapsed="false">
      <c r="A7291" s="34" t="s">
        <v>27561</v>
      </c>
      <c r="B7291" s="35" t="s">
        <v>27562</v>
      </c>
      <c r="C7291" s="35" t="s">
        <v>27563</v>
      </c>
      <c r="D7291" s="36" t="s">
        <v>700</v>
      </c>
      <c r="E7291" s="37" t="n">
        <v>34</v>
      </c>
      <c r="F7291" s="38" t="n">
        <v>180</v>
      </c>
      <c r="G7291" s="38" t="n">
        <v>191</v>
      </c>
      <c r="H7291" s="39" t="s">
        <v>27564</v>
      </c>
      <c r="I7291" s="40"/>
    </row>
    <row r="7292" customFormat="false" ht="12.75" hidden="false" customHeight="false" outlineLevel="0" collapsed="false">
      <c r="A7292" s="34" t="s">
        <v>27565</v>
      </c>
      <c r="B7292" s="35" t="s">
        <v>27566</v>
      </c>
      <c r="C7292" s="35" t="s">
        <v>27567</v>
      </c>
      <c r="D7292" s="36" t="s">
        <v>61</v>
      </c>
      <c r="E7292" s="37" t="n">
        <v>27</v>
      </c>
      <c r="F7292" s="38" t="n">
        <v>233</v>
      </c>
      <c r="G7292" s="38" t="n">
        <v>247</v>
      </c>
      <c r="H7292" s="39" t="s">
        <v>27568</v>
      </c>
      <c r="I7292" s="40"/>
    </row>
    <row r="7293" customFormat="false" ht="12.75" hidden="false" customHeight="false" outlineLevel="0" collapsed="false">
      <c r="A7293" s="34" t="s">
        <v>27569</v>
      </c>
      <c r="B7293" s="35" t="s">
        <v>27570</v>
      </c>
      <c r="C7293" s="35" t="s">
        <v>27567</v>
      </c>
      <c r="D7293" s="36" t="s">
        <v>709</v>
      </c>
      <c r="E7293" s="37" t="n">
        <v>23</v>
      </c>
      <c r="F7293" s="38" t="n">
        <v>266</v>
      </c>
      <c r="G7293" s="38" t="n">
        <v>282</v>
      </c>
      <c r="H7293" s="39" t="s">
        <v>27571</v>
      </c>
      <c r="I7293" s="40"/>
    </row>
    <row r="7294" customFormat="false" ht="12.75" hidden="false" customHeight="false" outlineLevel="0" collapsed="false">
      <c r="A7294" s="34" t="s">
        <v>27572</v>
      </c>
      <c r="B7294" s="35" t="s">
        <v>27573</v>
      </c>
      <c r="C7294" s="35" t="s">
        <v>27574</v>
      </c>
      <c r="D7294" s="36" t="s">
        <v>709</v>
      </c>
      <c r="E7294" s="37" t="n">
        <v>24</v>
      </c>
      <c r="F7294" s="38" t="n">
        <v>279</v>
      </c>
      <c r="G7294" s="38" t="n">
        <v>296</v>
      </c>
      <c r="H7294" s="39" t="s">
        <v>27575</v>
      </c>
      <c r="I7294" s="40"/>
    </row>
    <row r="7295" customFormat="false" ht="12.75" hidden="false" customHeight="false" outlineLevel="0" collapsed="false">
      <c r="A7295" s="34" t="s">
        <v>27576</v>
      </c>
      <c r="B7295" s="35" t="s">
        <v>27577</v>
      </c>
      <c r="C7295" s="35" t="s">
        <v>27574</v>
      </c>
      <c r="D7295" s="36" t="s">
        <v>709</v>
      </c>
      <c r="E7295" s="37" t="n">
        <v>23</v>
      </c>
      <c r="F7295" s="38" t="n">
        <v>248</v>
      </c>
      <c r="G7295" s="38" t="n">
        <v>263</v>
      </c>
      <c r="H7295" s="39" t="s">
        <v>27578</v>
      </c>
      <c r="I7295" s="40"/>
    </row>
    <row r="7296" customFormat="false" ht="12.75" hidden="false" customHeight="false" outlineLevel="0" collapsed="false">
      <c r="A7296" s="34" t="s">
        <v>27579</v>
      </c>
      <c r="B7296" s="35" t="s">
        <v>27580</v>
      </c>
      <c r="C7296" s="35" t="s">
        <v>27581</v>
      </c>
      <c r="D7296" s="36" t="s">
        <v>709</v>
      </c>
      <c r="E7296" s="37" t="n">
        <v>12</v>
      </c>
      <c r="F7296" s="38" t="n">
        <v>284</v>
      </c>
      <c r="G7296" s="38" t="n">
        <v>301</v>
      </c>
      <c r="H7296" s="39" t="s">
        <v>27582</v>
      </c>
      <c r="I7296" s="40"/>
    </row>
    <row r="7297" customFormat="false" ht="12.75" hidden="false" customHeight="false" outlineLevel="0" collapsed="false">
      <c r="A7297" s="34" t="s">
        <v>27583</v>
      </c>
      <c r="B7297" s="35" t="s">
        <v>27584</v>
      </c>
      <c r="C7297" s="35" t="s">
        <v>27585</v>
      </c>
      <c r="D7297" s="36" t="s">
        <v>695</v>
      </c>
      <c r="E7297" s="37" t="n">
        <v>15</v>
      </c>
      <c r="F7297" s="38" t="n">
        <v>394</v>
      </c>
      <c r="G7297" s="38" t="n">
        <v>418</v>
      </c>
      <c r="H7297" s="39" t="s">
        <v>27586</v>
      </c>
      <c r="I7297" s="40"/>
    </row>
    <row r="7298" customFormat="false" ht="12.75" hidden="false" customHeight="false" outlineLevel="0" collapsed="false">
      <c r="A7298" s="34" t="s">
        <v>27587</v>
      </c>
      <c r="B7298" s="35" t="s">
        <v>27588</v>
      </c>
      <c r="C7298" s="35" t="s">
        <v>27589</v>
      </c>
      <c r="D7298" s="36" t="s">
        <v>240</v>
      </c>
      <c r="E7298" s="37" t="n">
        <v>1</v>
      </c>
      <c r="F7298" s="38" t="n">
        <v>465</v>
      </c>
      <c r="G7298" s="38" t="n">
        <v>493</v>
      </c>
      <c r="H7298" s="39" t="s">
        <v>27590</v>
      </c>
      <c r="I7298" s="40"/>
    </row>
    <row r="7299" customFormat="false" ht="12.75" hidden="false" customHeight="false" outlineLevel="0" collapsed="false">
      <c r="A7299" s="45" t="s">
        <v>27591</v>
      </c>
      <c r="B7299" s="46"/>
      <c r="C7299" s="46"/>
      <c r="D7299" s="47"/>
      <c r="E7299" s="47"/>
      <c r="F7299" s="47"/>
      <c r="G7299" s="47"/>
      <c r="H7299" s="47"/>
      <c r="I7299" s="40"/>
    </row>
    <row r="7300" customFormat="false" ht="12.75" hidden="false" customHeight="false" outlineLevel="0" collapsed="false">
      <c r="A7300" s="34" t="s">
        <v>27592</v>
      </c>
      <c r="B7300" s="35" t="s">
        <v>27593</v>
      </c>
      <c r="C7300" s="35" t="s">
        <v>27594</v>
      </c>
      <c r="D7300" s="36" t="s">
        <v>240</v>
      </c>
      <c r="E7300" s="37" t="n">
        <v>3</v>
      </c>
      <c r="F7300" s="42" t="n">
        <v>1002</v>
      </c>
      <c r="G7300" s="42" t="n">
        <v>1062</v>
      </c>
      <c r="H7300" s="39" t="s">
        <v>27595</v>
      </c>
      <c r="I7300" s="40"/>
    </row>
    <row r="7301" customFormat="false" ht="12.75" hidden="false" customHeight="false" outlineLevel="0" collapsed="false">
      <c r="A7301" s="34" t="s">
        <v>27596</v>
      </c>
      <c r="B7301" s="35" t="s">
        <v>27597</v>
      </c>
      <c r="C7301" s="35" t="s">
        <v>27598</v>
      </c>
      <c r="D7301" s="36" t="s">
        <v>700</v>
      </c>
      <c r="E7301" s="37" t="n">
        <v>20</v>
      </c>
      <c r="F7301" s="38" t="n">
        <v>381</v>
      </c>
      <c r="G7301" s="38" t="n">
        <v>404</v>
      </c>
      <c r="H7301" s="39" t="s">
        <v>27599</v>
      </c>
      <c r="I7301" s="40"/>
    </row>
    <row r="7302" customFormat="false" ht="12.75" hidden="false" customHeight="false" outlineLevel="0" collapsed="false">
      <c r="A7302" s="34" t="s">
        <v>27600</v>
      </c>
      <c r="B7302" s="35" t="s">
        <v>27601</v>
      </c>
      <c r="C7302" s="35" t="s">
        <v>27602</v>
      </c>
      <c r="D7302" s="36" t="s">
        <v>700</v>
      </c>
      <c r="E7302" s="37" t="n">
        <v>23</v>
      </c>
      <c r="F7302" s="38" t="n">
        <v>419</v>
      </c>
      <c r="G7302" s="38" t="n">
        <v>444</v>
      </c>
      <c r="H7302" s="39" t="s">
        <v>27603</v>
      </c>
      <c r="I7302" s="40"/>
    </row>
    <row r="7303" customFormat="false" ht="12.75" hidden="false" customHeight="false" outlineLevel="0" collapsed="false">
      <c r="A7303" s="34" t="s">
        <v>27604</v>
      </c>
      <c r="B7303" s="35" t="s">
        <v>27605</v>
      </c>
      <c r="C7303" s="35" t="s">
        <v>27606</v>
      </c>
      <c r="D7303" s="36" t="s">
        <v>700</v>
      </c>
      <c r="E7303" s="37" t="n">
        <v>21</v>
      </c>
      <c r="F7303" s="38" t="n">
        <v>424</v>
      </c>
      <c r="G7303" s="38" t="n">
        <v>449</v>
      </c>
      <c r="H7303" s="39" t="s">
        <v>27607</v>
      </c>
      <c r="I7303" s="40"/>
    </row>
    <row r="7304" customFormat="false" ht="12.75" hidden="false" customHeight="false" outlineLevel="0" collapsed="false">
      <c r="A7304" s="34" t="s">
        <v>27608</v>
      </c>
      <c r="B7304" s="35" t="s">
        <v>27609</v>
      </c>
      <c r="C7304" s="35" t="s">
        <v>27610</v>
      </c>
      <c r="D7304" s="36" t="s">
        <v>700</v>
      </c>
      <c r="E7304" s="37" t="n">
        <v>8</v>
      </c>
      <c r="F7304" s="38" t="n">
        <v>424</v>
      </c>
      <c r="G7304" s="38" t="n">
        <v>449</v>
      </c>
      <c r="H7304" s="39" t="s">
        <v>27611</v>
      </c>
      <c r="I7304" s="40"/>
    </row>
    <row r="7305" customFormat="false" ht="12.75" hidden="false" customHeight="false" outlineLevel="0" collapsed="false">
      <c r="A7305" s="45" t="s">
        <v>27612</v>
      </c>
      <c r="B7305" s="46"/>
      <c r="C7305" s="46"/>
      <c r="D7305" s="47"/>
      <c r="E7305" s="47"/>
      <c r="F7305" s="47"/>
      <c r="G7305" s="47"/>
      <c r="H7305" s="47"/>
      <c r="I7305" s="40"/>
    </row>
    <row r="7306" customFormat="false" ht="12.75" hidden="false" customHeight="false" outlineLevel="0" collapsed="false">
      <c r="A7306" s="34" t="s">
        <v>27613</v>
      </c>
      <c r="B7306" s="35" t="s">
        <v>27614</v>
      </c>
      <c r="C7306" s="35" t="s">
        <v>27615</v>
      </c>
      <c r="D7306" s="36" t="s">
        <v>211</v>
      </c>
      <c r="E7306" s="37" t="n">
        <v>630</v>
      </c>
      <c r="F7306" s="38" t="n">
        <v>16.7</v>
      </c>
      <c r="G7306" s="38" t="n">
        <v>17.7</v>
      </c>
      <c r="H7306" s="39" t="s">
        <v>27616</v>
      </c>
      <c r="I7306" s="40"/>
    </row>
    <row r="7307" customFormat="false" ht="12.75" hidden="false" customHeight="false" outlineLevel="0" collapsed="false">
      <c r="A7307" s="34" t="s">
        <v>27617</v>
      </c>
      <c r="B7307" s="35" t="s">
        <v>27618</v>
      </c>
      <c r="C7307" s="35" t="s">
        <v>27619</v>
      </c>
      <c r="D7307" s="36" t="s">
        <v>211</v>
      </c>
      <c r="E7307" s="37" t="n">
        <v>900</v>
      </c>
      <c r="F7307" s="38" t="n">
        <v>16.9</v>
      </c>
      <c r="G7307" s="38" t="n">
        <v>17.9</v>
      </c>
      <c r="H7307" s="39" t="s">
        <v>27620</v>
      </c>
      <c r="I7307" s="40"/>
    </row>
    <row r="7308" customFormat="false" ht="12.75" hidden="false" customHeight="false" outlineLevel="0" collapsed="false">
      <c r="A7308" s="34" t="s">
        <v>27621</v>
      </c>
      <c r="B7308" s="35" t="s">
        <v>27622</v>
      </c>
      <c r="C7308" s="35" t="s">
        <v>27623</v>
      </c>
      <c r="D7308" s="36" t="s">
        <v>695</v>
      </c>
      <c r="E7308" s="41" t="n">
        <v>3131</v>
      </c>
      <c r="F7308" s="38" t="n">
        <v>17.4</v>
      </c>
      <c r="G7308" s="38" t="n">
        <v>18.4</v>
      </c>
      <c r="H7308" s="39" t="s">
        <v>27624</v>
      </c>
      <c r="I7308" s="40"/>
    </row>
    <row r="7309" customFormat="false" ht="12.75" hidden="false" customHeight="false" outlineLevel="0" collapsed="false">
      <c r="A7309" s="34" t="s">
        <v>27625</v>
      </c>
      <c r="B7309" s="35" t="s">
        <v>27626</v>
      </c>
      <c r="C7309" s="35" t="s">
        <v>27627</v>
      </c>
      <c r="D7309" s="36" t="s">
        <v>695</v>
      </c>
      <c r="E7309" s="41" t="n">
        <v>1033</v>
      </c>
      <c r="F7309" s="38" t="n">
        <v>11.3</v>
      </c>
      <c r="G7309" s="38" t="n">
        <v>12</v>
      </c>
      <c r="H7309" s="39" t="s">
        <v>27628</v>
      </c>
      <c r="I7309" s="44"/>
    </row>
    <row r="7310" customFormat="false" ht="12.75" hidden="false" customHeight="false" outlineLevel="0" collapsed="false">
      <c r="A7310" s="34" t="s">
        <v>27629</v>
      </c>
      <c r="B7310" s="35" t="s">
        <v>27630</v>
      </c>
      <c r="C7310" s="35" t="s">
        <v>27631</v>
      </c>
      <c r="D7310" s="36" t="s">
        <v>211</v>
      </c>
      <c r="E7310" s="37" t="n">
        <v>504</v>
      </c>
      <c r="F7310" s="38" t="n">
        <v>16.7</v>
      </c>
      <c r="G7310" s="38" t="n">
        <v>17.7</v>
      </c>
      <c r="H7310" s="39" t="s">
        <v>27632</v>
      </c>
      <c r="I7310" s="40"/>
    </row>
    <row r="7311" customFormat="false" ht="12.75" hidden="false" customHeight="false" outlineLevel="0" collapsed="false">
      <c r="A7311" s="34" t="s">
        <v>27633</v>
      </c>
      <c r="B7311" s="35" t="s">
        <v>27634</v>
      </c>
      <c r="C7311" s="35" t="s">
        <v>27635</v>
      </c>
      <c r="D7311" s="36" t="s">
        <v>695</v>
      </c>
      <c r="E7311" s="41" t="n">
        <v>1728</v>
      </c>
      <c r="F7311" s="38" t="n">
        <v>17.4</v>
      </c>
      <c r="G7311" s="38" t="n">
        <v>18.5</v>
      </c>
      <c r="H7311" s="39" t="s">
        <v>27636</v>
      </c>
      <c r="I7311" s="40"/>
    </row>
    <row r="7312" customFormat="false" ht="12.75" hidden="false" customHeight="false" outlineLevel="0" collapsed="false">
      <c r="A7312" s="34" t="s">
        <v>27637</v>
      </c>
      <c r="B7312" s="35" t="s">
        <v>27638</v>
      </c>
      <c r="C7312" s="35" t="s">
        <v>27639</v>
      </c>
      <c r="D7312" s="36" t="s">
        <v>695</v>
      </c>
      <c r="E7312" s="41" t="n">
        <v>1688</v>
      </c>
      <c r="F7312" s="38" t="n">
        <v>20.9</v>
      </c>
      <c r="G7312" s="38" t="n">
        <v>22.2</v>
      </c>
      <c r="H7312" s="39" t="s">
        <v>27640</v>
      </c>
      <c r="I7312" s="40"/>
    </row>
    <row r="7313" customFormat="false" ht="12.75" hidden="false" customHeight="false" outlineLevel="0" collapsed="false">
      <c r="A7313" s="34" t="s">
        <v>27641</v>
      </c>
      <c r="B7313" s="35" t="s">
        <v>27642</v>
      </c>
      <c r="C7313" s="35" t="s">
        <v>27643</v>
      </c>
      <c r="D7313" s="36" t="s">
        <v>695</v>
      </c>
      <c r="E7313" s="41" t="n">
        <v>1285</v>
      </c>
      <c r="F7313" s="38" t="n">
        <v>21.1</v>
      </c>
      <c r="G7313" s="38" t="n">
        <v>22.4</v>
      </c>
      <c r="H7313" s="39" t="s">
        <v>27644</v>
      </c>
      <c r="I7313" s="40"/>
    </row>
    <row r="7314" customFormat="false" ht="12.75" hidden="false" customHeight="false" outlineLevel="0" collapsed="false">
      <c r="A7314" s="34" t="s">
        <v>27645</v>
      </c>
      <c r="B7314" s="35" t="s">
        <v>27646</v>
      </c>
      <c r="C7314" s="35" t="s">
        <v>27647</v>
      </c>
      <c r="D7314" s="36" t="s">
        <v>695</v>
      </c>
      <c r="E7314" s="41" t="n">
        <v>2674</v>
      </c>
      <c r="F7314" s="38" t="n">
        <v>17</v>
      </c>
      <c r="G7314" s="38" t="n">
        <v>18</v>
      </c>
      <c r="H7314" s="39" t="s">
        <v>27648</v>
      </c>
      <c r="I7314" s="40"/>
    </row>
    <row r="7315" customFormat="false" ht="12.75" hidden="false" customHeight="false" outlineLevel="0" collapsed="false">
      <c r="A7315" s="34" t="s">
        <v>27649</v>
      </c>
      <c r="B7315" s="35" t="s">
        <v>27650</v>
      </c>
      <c r="C7315" s="35" t="s">
        <v>27651</v>
      </c>
      <c r="D7315" s="36" t="s">
        <v>211</v>
      </c>
      <c r="E7315" s="37" t="n">
        <v>837</v>
      </c>
      <c r="F7315" s="38" t="n">
        <v>17.4</v>
      </c>
      <c r="G7315" s="38" t="n">
        <v>18.4</v>
      </c>
      <c r="H7315" s="39" t="s">
        <v>27652</v>
      </c>
      <c r="I7315" s="40"/>
    </row>
    <row r="7316" customFormat="false" ht="12.75" hidden="false" customHeight="false" outlineLevel="0" collapsed="false">
      <c r="A7316" s="34" t="s">
        <v>27653</v>
      </c>
      <c r="B7316" s="35" t="s">
        <v>27654</v>
      </c>
      <c r="C7316" s="35" t="s">
        <v>27655</v>
      </c>
      <c r="D7316" s="36" t="s">
        <v>211</v>
      </c>
      <c r="E7316" s="41" t="n">
        <v>3468</v>
      </c>
      <c r="F7316" s="38" t="n">
        <v>16.9</v>
      </c>
      <c r="G7316" s="38" t="n">
        <v>17.9</v>
      </c>
      <c r="H7316" s="39" t="s">
        <v>27656</v>
      </c>
      <c r="I7316" s="40"/>
    </row>
    <row r="7317" customFormat="false" ht="12.75" hidden="false" customHeight="false" outlineLevel="0" collapsed="false">
      <c r="A7317" s="34" t="s">
        <v>27657</v>
      </c>
      <c r="B7317" s="35" t="s">
        <v>27658</v>
      </c>
      <c r="C7317" s="35" t="s">
        <v>27659</v>
      </c>
      <c r="D7317" s="36" t="s">
        <v>695</v>
      </c>
      <c r="E7317" s="41" t="n">
        <v>2081</v>
      </c>
      <c r="F7317" s="38" t="n">
        <v>16.7</v>
      </c>
      <c r="G7317" s="38" t="n">
        <v>17.7</v>
      </c>
      <c r="H7317" s="39" t="s">
        <v>27660</v>
      </c>
      <c r="I7317" s="40"/>
    </row>
    <row r="7318" customFormat="false" ht="12.75" hidden="false" customHeight="false" outlineLevel="0" collapsed="false">
      <c r="A7318" s="34" t="s">
        <v>27661</v>
      </c>
      <c r="B7318" s="35" t="s">
        <v>27662</v>
      </c>
      <c r="C7318" s="35" t="s">
        <v>27663</v>
      </c>
      <c r="D7318" s="36" t="s">
        <v>695</v>
      </c>
      <c r="E7318" s="41" t="n">
        <v>1111</v>
      </c>
      <c r="F7318" s="38" t="n">
        <v>11.3</v>
      </c>
      <c r="G7318" s="38" t="n">
        <v>12</v>
      </c>
      <c r="H7318" s="39" t="s">
        <v>27664</v>
      </c>
      <c r="I7318" s="40"/>
    </row>
    <row r="7319" customFormat="false" ht="12.75" hidden="false" customHeight="false" outlineLevel="0" collapsed="false">
      <c r="A7319" s="34" t="s">
        <v>27665</v>
      </c>
      <c r="B7319" s="35" t="s">
        <v>27666</v>
      </c>
      <c r="C7319" s="35" t="s">
        <v>27667</v>
      </c>
      <c r="D7319" s="36" t="s">
        <v>211</v>
      </c>
      <c r="E7319" s="37" t="n">
        <v>534</v>
      </c>
      <c r="F7319" s="38" t="n">
        <v>16.7</v>
      </c>
      <c r="G7319" s="38" t="n">
        <v>17.7</v>
      </c>
      <c r="H7319" s="39" t="s">
        <v>27668</v>
      </c>
      <c r="I7319" s="40"/>
    </row>
    <row r="7320" customFormat="false" ht="12.75" hidden="false" customHeight="false" outlineLevel="0" collapsed="false">
      <c r="A7320" s="34" t="s">
        <v>27669</v>
      </c>
      <c r="B7320" s="35" t="s">
        <v>27670</v>
      </c>
      <c r="C7320" s="35" t="s">
        <v>27671</v>
      </c>
      <c r="D7320" s="36" t="s">
        <v>695</v>
      </c>
      <c r="E7320" s="41" t="n">
        <v>3091</v>
      </c>
      <c r="F7320" s="38" t="n">
        <v>17.4</v>
      </c>
      <c r="G7320" s="38" t="n">
        <v>18.4</v>
      </c>
      <c r="H7320" s="39" t="s">
        <v>27672</v>
      </c>
      <c r="I7320" s="40"/>
    </row>
    <row r="7321" customFormat="false" ht="12.75" hidden="false" customHeight="false" outlineLevel="0" collapsed="false">
      <c r="A7321" s="34" t="s">
        <v>27673</v>
      </c>
      <c r="B7321" s="35" t="s">
        <v>27674</v>
      </c>
      <c r="C7321" s="35" t="s">
        <v>27675</v>
      </c>
      <c r="D7321" s="36" t="s">
        <v>695</v>
      </c>
      <c r="E7321" s="41" t="n">
        <v>1988</v>
      </c>
      <c r="F7321" s="38" t="n">
        <v>20.4</v>
      </c>
      <c r="G7321" s="38" t="n">
        <v>21.6</v>
      </c>
      <c r="H7321" s="39" t="s">
        <v>27676</v>
      </c>
      <c r="I7321" s="40"/>
    </row>
    <row r="7322" customFormat="false" ht="12.75" hidden="false" customHeight="false" outlineLevel="0" collapsed="false">
      <c r="A7322" s="34" t="s">
        <v>27677</v>
      </c>
      <c r="B7322" s="35" t="s">
        <v>27678</v>
      </c>
      <c r="C7322" s="35" t="s">
        <v>27679</v>
      </c>
      <c r="D7322" s="36" t="s">
        <v>695</v>
      </c>
      <c r="E7322" s="41" t="n">
        <v>3895</v>
      </c>
      <c r="F7322" s="38" t="n">
        <v>21.1</v>
      </c>
      <c r="G7322" s="38" t="n">
        <v>22.4</v>
      </c>
      <c r="H7322" s="39" t="s">
        <v>27680</v>
      </c>
      <c r="I7322" s="40"/>
    </row>
    <row r="7323" customFormat="false" ht="12.75" hidden="false" customHeight="false" outlineLevel="0" collapsed="false">
      <c r="A7323" s="34" t="s">
        <v>27681</v>
      </c>
      <c r="B7323" s="35" t="s">
        <v>27682</v>
      </c>
      <c r="C7323" s="35" t="s">
        <v>27683</v>
      </c>
      <c r="D7323" s="36" t="s">
        <v>695</v>
      </c>
      <c r="E7323" s="41" t="n">
        <v>2458</v>
      </c>
      <c r="F7323" s="38" t="n">
        <v>17.1</v>
      </c>
      <c r="G7323" s="38" t="n">
        <v>18.1</v>
      </c>
      <c r="H7323" s="39" t="s">
        <v>27684</v>
      </c>
      <c r="I7323" s="40"/>
    </row>
    <row r="7324" customFormat="false" ht="12.75" hidden="false" customHeight="false" outlineLevel="0" collapsed="false">
      <c r="A7324" s="34" t="s">
        <v>27685</v>
      </c>
      <c r="B7324" s="35" t="s">
        <v>27686</v>
      </c>
      <c r="C7324" s="35" t="s">
        <v>27687</v>
      </c>
      <c r="D7324" s="36" t="s">
        <v>695</v>
      </c>
      <c r="E7324" s="41" t="n">
        <v>1590</v>
      </c>
      <c r="F7324" s="38" t="n">
        <v>11.4</v>
      </c>
      <c r="G7324" s="38" t="n">
        <v>12.1</v>
      </c>
      <c r="H7324" s="39" t="s">
        <v>27688</v>
      </c>
      <c r="I7324" s="40"/>
    </row>
    <row r="7325" customFormat="false" ht="12.75" hidden="false" customHeight="false" outlineLevel="0" collapsed="false">
      <c r="A7325" s="34" t="s">
        <v>27689</v>
      </c>
      <c r="B7325" s="35" t="s">
        <v>27690</v>
      </c>
      <c r="C7325" s="35" t="s">
        <v>27691</v>
      </c>
      <c r="D7325" s="36" t="s">
        <v>695</v>
      </c>
      <c r="E7325" s="41" t="n">
        <v>3827</v>
      </c>
      <c r="F7325" s="38" t="n">
        <v>11.4</v>
      </c>
      <c r="G7325" s="38" t="n">
        <v>12.1</v>
      </c>
      <c r="H7325" s="39" t="s">
        <v>27692</v>
      </c>
      <c r="I7325" s="40"/>
    </row>
    <row r="7326" customFormat="false" ht="12.75" hidden="false" customHeight="false" outlineLevel="0" collapsed="false">
      <c r="A7326" s="34" t="s">
        <v>27693</v>
      </c>
      <c r="B7326" s="35" t="s">
        <v>27694</v>
      </c>
      <c r="C7326" s="35" t="s">
        <v>27695</v>
      </c>
      <c r="D7326" s="36" t="s">
        <v>695</v>
      </c>
      <c r="E7326" s="41" t="n">
        <v>1471</v>
      </c>
      <c r="F7326" s="38" t="n">
        <v>6.9</v>
      </c>
      <c r="G7326" s="38" t="n">
        <v>7.3</v>
      </c>
      <c r="H7326" s="39" t="s">
        <v>27696</v>
      </c>
      <c r="I7326" s="40"/>
    </row>
    <row r="7327" customFormat="false" ht="12.75" hidden="false" customHeight="false" outlineLevel="0" collapsed="false">
      <c r="A7327" s="34" t="s">
        <v>27697</v>
      </c>
      <c r="B7327" s="35" t="s">
        <v>27698</v>
      </c>
      <c r="C7327" s="35" t="s">
        <v>27699</v>
      </c>
      <c r="D7327" s="36" t="s">
        <v>695</v>
      </c>
      <c r="E7327" s="37" t="n">
        <v>840</v>
      </c>
      <c r="F7327" s="38" t="n">
        <v>11.4</v>
      </c>
      <c r="G7327" s="38" t="n">
        <v>12.1</v>
      </c>
      <c r="H7327" s="39" t="s">
        <v>27700</v>
      </c>
      <c r="I7327" s="40"/>
    </row>
    <row r="7328" customFormat="false" ht="12.75" hidden="false" customHeight="false" outlineLevel="0" collapsed="false">
      <c r="A7328" s="34" t="s">
        <v>27701</v>
      </c>
      <c r="B7328" s="35" t="s">
        <v>27702</v>
      </c>
      <c r="C7328" s="35" t="s">
        <v>27703</v>
      </c>
      <c r="D7328" s="36" t="s">
        <v>695</v>
      </c>
      <c r="E7328" s="41" t="n">
        <v>4463</v>
      </c>
      <c r="F7328" s="38" t="n">
        <v>11</v>
      </c>
      <c r="G7328" s="38" t="n">
        <v>11.7</v>
      </c>
      <c r="H7328" s="39" t="s">
        <v>27704</v>
      </c>
      <c r="I7328" s="40"/>
    </row>
    <row r="7329" customFormat="false" ht="12.75" hidden="false" customHeight="false" outlineLevel="0" collapsed="false">
      <c r="A7329" s="34" t="s">
        <v>27705</v>
      </c>
      <c r="B7329" s="35" t="s">
        <v>27706</v>
      </c>
      <c r="C7329" s="35" t="s">
        <v>27707</v>
      </c>
      <c r="D7329" s="36" t="s">
        <v>695</v>
      </c>
      <c r="E7329" s="41" t="n">
        <v>1851</v>
      </c>
      <c r="F7329" s="38" t="n">
        <v>15.3</v>
      </c>
      <c r="G7329" s="38" t="n">
        <v>16.2</v>
      </c>
      <c r="H7329" s="39" t="s">
        <v>27708</v>
      </c>
      <c r="I7329" s="40"/>
    </row>
    <row r="7330" customFormat="false" ht="12.75" hidden="false" customHeight="false" outlineLevel="0" collapsed="false">
      <c r="A7330" s="34" t="s">
        <v>27709</v>
      </c>
      <c r="B7330" s="35" t="s">
        <v>27710</v>
      </c>
      <c r="C7330" s="35" t="s">
        <v>27711</v>
      </c>
      <c r="D7330" s="36" t="s">
        <v>695</v>
      </c>
      <c r="E7330" s="41" t="n">
        <v>2184</v>
      </c>
      <c r="F7330" s="38" t="n">
        <v>15.6</v>
      </c>
      <c r="G7330" s="38" t="n">
        <v>16.5</v>
      </c>
      <c r="H7330" s="39" t="s">
        <v>27712</v>
      </c>
      <c r="I7330" s="40"/>
    </row>
    <row r="7331" customFormat="false" ht="12.75" hidden="false" customHeight="false" outlineLevel="0" collapsed="false">
      <c r="A7331" s="34" t="s">
        <v>27713</v>
      </c>
      <c r="B7331" s="35" t="s">
        <v>27714</v>
      </c>
      <c r="C7331" s="35" t="s">
        <v>27715</v>
      </c>
      <c r="D7331" s="36" t="s">
        <v>695</v>
      </c>
      <c r="E7331" s="41" t="n">
        <v>3146</v>
      </c>
      <c r="F7331" s="38" t="n">
        <v>11.9</v>
      </c>
      <c r="G7331" s="38" t="n">
        <v>12.6</v>
      </c>
      <c r="H7331" s="39" t="s">
        <v>27716</v>
      </c>
      <c r="I7331" s="40"/>
    </row>
    <row r="7332" customFormat="false" ht="22.5" hidden="false" customHeight="false" outlineLevel="0" collapsed="false">
      <c r="A7332" s="34" t="s">
        <v>27717</v>
      </c>
      <c r="B7332" s="35" t="s">
        <v>27718</v>
      </c>
      <c r="C7332" s="35" t="s">
        <v>27719</v>
      </c>
      <c r="D7332" s="36" t="s">
        <v>700</v>
      </c>
      <c r="E7332" s="37" t="n">
        <v>6</v>
      </c>
      <c r="F7332" s="38" t="n">
        <v>504</v>
      </c>
      <c r="G7332" s="38" t="n">
        <v>534</v>
      </c>
      <c r="H7332" s="39" t="s">
        <v>27720</v>
      </c>
      <c r="I7332" s="40"/>
    </row>
    <row r="7333" customFormat="false" ht="22.5" hidden="false" customHeight="false" outlineLevel="0" collapsed="false">
      <c r="A7333" s="34" t="s">
        <v>27721</v>
      </c>
      <c r="B7333" s="35" t="s">
        <v>27722</v>
      </c>
      <c r="C7333" s="35" t="s">
        <v>27723</v>
      </c>
      <c r="D7333" s="36" t="s">
        <v>700</v>
      </c>
      <c r="E7333" s="37" t="n">
        <v>14</v>
      </c>
      <c r="F7333" s="38" t="n">
        <v>504</v>
      </c>
      <c r="G7333" s="38" t="n">
        <v>534</v>
      </c>
      <c r="H7333" s="39" t="s">
        <v>27724</v>
      </c>
      <c r="I7333" s="40"/>
    </row>
    <row r="7334" customFormat="false" ht="22.5" hidden="false" customHeight="false" outlineLevel="0" collapsed="false">
      <c r="A7334" s="34" t="s">
        <v>27725</v>
      </c>
      <c r="B7334" s="35" t="s">
        <v>27726</v>
      </c>
      <c r="C7334" s="35" t="s">
        <v>27727</v>
      </c>
      <c r="D7334" s="36" t="s">
        <v>700</v>
      </c>
      <c r="E7334" s="37" t="n">
        <v>15</v>
      </c>
      <c r="F7334" s="38" t="n">
        <v>572</v>
      </c>
      <c r="G7334" s="38" t="n">
        <v>606</v>
      </c>
      <c r="H7334" s="39" t="s">
        <v>27728</v>
      </c>
      <c r="I7334" s="40"/>
    </row>
    <row r="7335" customFormat="false" ht="22.5" hidden="false" customHeight="false" outlineLevel="0" collapsed="false">
      <c r="A7335" s="34" t="s">
        <v>27729</v>
      </c>
      <c r="B7335" s="35" t="s">
        <v>27730</v>
      </c>
      <c r="C7335" s="35" t="s">
        <v>27731</v>
      </c>
      <c r="D7335" s="36" t="s">
        <v>700</v>
      </c>
      <c r="E7335" s="37" t="n">
        <v>9</v>
      </c>
      <c r="F7335" s="38" t="n">
        <v>627</v>
      </c>
      <c r="G7335" s="38" t="n">
        <v>665</v>
      </c>
      <c r="H7335" s="39" t="s">
        <v>27732</v>
      </c>
      <c r="I7335" s="40"/>
    </row>
    <row r="7336" customFormat="false" ht="22.5" hidden="false" customHeight="false" outlineLevel="0" collapsed="false">
      <c r="A7336" s="34" t="s">
        <v>27733</v>
      </c>
      <c r="B7336" s="35" t="s">
        <v>27734</v>
      </c>
      <c r="C7336" s="35" t="s">
        <v>27735</v>
      </c>
      <c r="D7336" s="36" t="s">
        <v>700</v>
      </c>
      <c r="E7336" s="37" t="n">
        <v>6</v>
      </c>
      <c r="F7336" s="38" t="n">
        <v>503</v>
      </c>
      <c r="G7336" s="38" t="n">
        <v>533</v>
      </c>
      <c r="H7336" s="39" t="s">
        <v>27736</v>
      </c>
      <c r="I7336" s="40"/>
    </row>
    <row r="7337" customFormat="false" ht="12.75" hidden="false" customHeight="false" outlineLevel="0" collapsed="false">
      <c r="A7337" s="34" t="s">
        <v>27737</v>
      </c>
      <c r="B7337" s="35" t="s">
        <v>27738</v>
      </c>
      <c r="C7337" s="35" t="s">
        <v>27739</v>
      </c>
      <c r="D7337" s="36" t="s">
        <v>695</v>
      </c>
      <c r="E7337" s="41" t="n">
        <v>4560</v>
      </c>
      <c r="F7337" s="38" t="n">
        <v>17.8</v>
      </c>
      <c r="G7337" s="38" t="n">
        <v>18.9</v>
      </c>
      <c r="H7337" s="39" t="s">
        <v>27740</v>
      </c>
      <c r="I7337" s="40"/>
    </row>
    <row r="7338" customFormat="false" ht="12.75" hidden="false" customHeight="false" outlineLevel="0" collapsed="false">
      <c r="A7338" s="34" t="s">
        <v>27741</v>
      </c>
      <c r="B7338" s="35" t="s">
        <v>27742</v>
      </c>
      <c r="C7338" s="35" t="s">
        <v>27743</v>
      </c>
      <c r="D7338" s="36" t="s">
        <v>695</v>
      </c>
      <c r="E7338" s="41" t="n">
        <v>3909</v>
      </c>
      <c r="F7338" s="38" t="n">
        <v>17.8</v>
      </c>
      <c r="G7338" s="38" t="n">
        <v>18.9</v>
      </c>
      <c r="H7338" s="39" t="s">
        <v>27744</v>
      </c>
      <c r="I7338" s="40"/>
    </row>
    <row r="7339" customFormat="false" ht="12.75" hidden="false" customHeight="false" outlineLevel="0" collapsed="false">
      <c r="A7339" s="34" t="s">
        <v>27745</v>
      </c>
      <c r="B7339" s="35" t="s">
        <v>27746</v>
      </c>
      <c r="C7339" s="35" t="s">
        <v>27747</v>
      </c>
      <c r="D7339" s="36" t="s">
        <v>695</v>
      </c>
      <c r="E7339" s="41" t="n">
        <v>4510</v>
      </c>
      <c r="F7339" s="38" t="n">
        <v>21.1</v>
      </c>
      <c r="G7339" s="38" t="n">
        <v>22.4</v>
      </c>
      <c r="H7339" s="39" t="s">
        <v>27748</v>
      </c>
      <c r="I7339" s="40"/>
    </row>
    <row r="7340" customFormat="false" ht="12.75" hidden="false" customHeight="false" outlineLevel="0" collapsed="false">
      <c r="A7340" s="61" t="s">
        <v>27749</v>
      </c>
      <c r="B7340" s="62" t="s">
        <v>27750</v>
      </c>
      <c r="C7340" s="62" t="s">
        <v>27751</v>
      </c>
      <c r="D7340" s="63" t="s">
        <v>695</v>
      </c>
      <c r="E7340" s="64" t="n">
        <v>4769</v>
      </c>
      <c r="F7340" s="66" t="n">
        <v>21.1</v>
      </c>
      <c r="G7340" s="66" t="n">
        <v>22.4</v>
      </c>
      <c r="H7340" s="67" t="s">
        <v>27752</v>
      </c>
      <c r="I7340" s="33"/>
    </row>
    <row r="7341" customFormat="false" ht="12.75" hidden="false" customHeight="false" outlineLevel="0" collapsed="false">
      <c r="A7341" s="34" t="s">
        <v>27753</v>
      </c>
      <c r="B7341" s="35" t="s">
        <v>27754</v>
      </c>
      <c r="C7341" s="35" t="s">
        <v>27755</v>
      </c>
      <c r="D7341" s="36" t="s">
        <v>695</v>
      </c>
      <c r="E7341" s="41" t="n">
        <v>3769</v>
      </c>
      <c r="F7341" s="38" t="n">
        <v>17.8</v>
      </c>
      <c r="G7341" s="38" t="n">
        <v>18.9</v>
      </c>
      <c r="H7341" s="39" t="s">
        <v>27756</v>
      </c>
      <c r="I7341" s="40"/>
    </row>
    <row r="7342" customFormat="false" ht="12.75" hidden="false" customHeight="false" outlineLevel="0" collapsed="false">
      <c r="A7342" s="45" t="s">
        <v>27757</v>
      </c>
      <c r="B7342" s="46"/>
      <c r="C7342" s="46"/>
      <c r="D7342" s="47"/>
      <c r="E7342" s="47"/>
      <c r="F7342" s="47"/>
      <c r="G7342" s="47"/>
      <c r="H7342" s="47"/>
      <c r="I7342" s="40"/>
    </row>
    <row r="7343" customFormat="false" ht="22.5" hidden="false" customHeight="false" outlineLevel="0" collapsed="false">
      <c r="A7343" s="61" t="s">
        <v>27758</v>
      </c>
      <c r="B7343" s="62" t="s">
        <v>27759</v>
      </c>
      <c r="C7343" s="62" t="s">
        <v>27760</v>
      </c>
      <c r="D7343" s="63" t="s">
        <v>15317</v>
      </c>
      <c r="E7343" s="72" t="n">
        <v>31</v>
      </c>
      <c r="F7343" s="66" t="n">
        <v>40</v>
      </c>
      <c r="G7343" s="66" t="n">
        <v>42</v>
      </c>
      <c r="H7343" s="67" t="s">
        <v>27761</v>
      </c>
      <c r="I7343" s="40"/>
    </row>
    <row r="7344" customFormat="false" ht="12.75" hidden="false" customHeight="false" outlineLevel="0" collapsed="false">
      <c r="A7344" s="34" t="s">
        <v>27762</v>
      </c>
      <c r="B7344" s="35" t="s">
        <v>27763</v>
      </c>
      <c r="C7344" s="35" t="s">
        <v>27764</v>
      </c>
      <c r="D7344" s="36" t="s">
        <v>15317</v>
      </c>
      <c r="E7344" s="37" t="n">
        <v>29</v>
      </c>
      <c r="F7344" s="38" t="n">
        <v>51</v>
      </c>
      <c r="G7344" s="38" t="n">
        <v>54</v>
      </c>
      <c r="H7344" s="39" t="s">
        <v>27765</v>
      </c>
      <c r="I7344" s="40"/>
    </row>
    <row r="7345" customFormat="false" ht="12.75" hidden="false" customHeight="false" outlineLevel="0" collapsed="false">
      <c r="A7345" s="34" t="s">
        <v>27766</v>
      </c>
      <c r="B7345" s="35" t="s">
        <v>27767</v>
      </c>
      <c r="C7345" s="35" t="s">
        <v>27768</v>
      </c>
      <c r="D7345" s="36" t="s">
        <v>15317</v>
      </c>
      <c r="E7345" s="37" t="n">
        <v>234</v>
      </c>
      <c r="F7345" s="38" t="n">
        <v>22.6</v>
      </c>
      <c r="G7345" s="38" t="n">
        <v>24</v>
      </c>
      <c r="H7345" s="39" t="s">
        <v>27769</v>
      </c>
      <c r="I7345" s="40"/>
    </row>
    <row r="7346" customFormat="false" ht="12.75" hidden="false" customHeight="false" outlineLevel="0" collapsed="false">
      <c r="A7346" s="34" t="s">
        <v>27770</v>
      </c>
      <c r="B7346" s="35" t="s">
        <v>27771</v>
      </c>
      <c r="C7346" s="35" t="s">
        <v>27772</v>
      </c>
      <c r="D7346" s="36" t="s">
        <v>15317</v>
      </c>
      <c r="E7346" s="37" t="n">
        <v>103</v>
      </c>
      <c r="F7346" s="38" t="n">
        <v>22.6</v>
      </c>
      <c r="G7346" s="38" t="n">
        <v>24</v>
      </c>
      <c r="H7346" s="39" t="s">
        <v>27773</v>
      </c>
      <c r="I7346" s="40"/>
    </row>
    <row r="7347" customFormat="false" ht="12.75" hidden="false" customHeight="false" outlineLevel="0" collapsed="false">
      <c r="A7347" s="34" t="s">
        <v>27774</v>
      </c>
      <c r="B7347" s="35" t="s">
        <v>27775</v>
      </c>
      <c r="C7347" s="35" t="s">
        <v>27776</v>
      </c>
      <c r="D7347" s="36" t="s">
        <v>15317</v>
      </c>
      <c r="E7347" s="37" t="n">
        <v>1</v>
      </c>
      <c r="F7347" s="38" t="n">
        <v>22.6</v>
      </c>
      <c r="G7347" s="38" t="n">
        <v>24</v>
      </c>
      <c r="H7347" s="39" t="s">
        <v>27777</v>
      </c>
      <c r="I7347" s="40"/>
    </row>
    <row r="7348" customFormat="false" ht="12.75" hidden="false" customHeight="false" outlineLevel="0" collapsed="false">
      <c r="A7348" s="34" t="s">
        <v>27778</v>
      </c>
      <c r="B7348" s="35" t="s">
        <v>27779</v>
      </c>
      <c r="C7348" s="35" t="s">
        <v>27776</v>
      </c>
      <c r="D7348" s="36" t="s">
        <v>15317</v>
      </c>
      <c r="E7348" s="37" t="n">
        <v>48</v>
      </c>
      <c r="F7348" s="38" t="n">
        <v>24.6</v>
      </c>
      <c r="G7348" s="38" t="n">
        <v>26.1</v>
      </c>
      <c r="H7348" s="39" t="s">
        <v>27780</v>
      </c>
      <c r="I7348" s="40"/>
    </row>
    <row r="7349" customFormat="false" ht="12.75" hidden="false" customHeight="false" outlineLevel="0" collapsed="false">
      <c r="A7349" s="34" t="s">
        <v>27781</v>
      </c>
      <c r="B7349" s="35" t="s">
        <v>27782</v>
      </c>
      <c r="C7349" s="35" t="s">
        <v>27783</v>
      </c>
      <c r="D7349" s="36" t="s">
        <v>690</v>
      </c>
      <c r="E7349" s="43" t="s">
        <v>455</v>
      </c>
      <c r="F7349" s="38" t="n">
        <v>24.6</v>
      </c>
      <c r="G7349" s="38" t="n">
        <v>26.1</v>
      </c>
      <c r="H7349" s="39" t="s">
        <v>27784</v>
      </c>
      <c r="I7349" s="40"/>
    </row>
    <row r="7350" customFormat="false" ht="12.75" hidden="false" customHeight="false" outlineLevel="0" collapsed="false">
      <c r="A7350" s="34" t="s">
        <v>27785</v>
      </c>
      <c r="B7350" s="35" t="s">
        <v>27786</v>
      </c>
      <c r="C7350" s="35" t="s">
        <v>27787</v>
      </c>
      <c r="D7350" s="36" t="s">
        <v>15317</v>
      </c>
      <c r="E7350" s="37" t="n">
        <v>90</v>
      </c>
      <c r="F7350" s="38" t="n">
        <v>49</v>
      </c>
      <c r="G7350" s="38" t="n">
        <v>52</v>
      </c>
      <c r="H7350" s="39" t="s">
        <v>27788</v>
      </c>
      <c r="I7350" s="40"/>
    </row>
    <row r="7351" customFormat="false" ht="12.75" hidden="false" customHeight="false" outlineLevel="0" collapsed="false">
      <c r="A7351" s="30" t="s">
        <v>27789</v>
      </c>
      <c r="B7351" s="31"/>
      <c r="C7351" s="31"/>
      <c r="D7351" s="32"/>
      <c r="E7351" s="32"/>
      <c r="F7351" s="32"/>
      <c r="G7351" s="32"/>
      <c r="H7351" s="32"/>
      <c r="I7351" s="40"/>
    </row>
    <row r="7352" customFormat="false" ht="12.75" hidden="false" customHeight="false" outlineLevel="0" collapsed="false">
      <c r="A7352" s="61" t="s">
        <v>27790</v>
      </c>
      <c r="B7352" s="62" t="s">
        <v>27791</v>
      </c>
      <c r="C7352" s="62" t="s">
        <v>27792</v>
      </c>
      <c r="D7352" s="63" t="s">
        <v>695</v>
      </c>
      <c r="E7352" s="72" t="n">
        <v>153</v>
      </c>
      <c r="F7352" s="66" t="n">
        <v>22.8</v>
      </c>
      <c r="G7352" s="66" t="n">
        <v>24.2</v>
      </c>
      <c r="H7352" s="67" t="s">
        <v>27793</v>
      </c>
      <c r="I7352" s="40"/>
    </row>
    <row r="7353" customFormat="false" ht="22.5" hidden="false" customHeight="false" outlineLevel="0" collapsed="false">
      <c r="A7353" s="61" t="s">
        <v>27794</v>
      </c>
      <c r="B7353" s="62" t="s">
        <v>27795</v>
      </c>
      <c r="C7353" s="62" t="s">
        <v>27796</v>
      </c>
      <c r="D7353" s="63" t="s">
        <v>695</v>
      </c>
      <c r="E7353" s="72" t="n">
        <v>106</v>
      </c>
      <c r="F7353" s="66" t="n">
        <v>26</v>
      </c>
      <c r="G7353" s="66" t="n">
        <v>27.6</v>
      </c>
      <c r="H7353" s="67" t="s">
        <v>27797</v>
      </c>
      <c r="I7353" s="40"/>
    </row>
    <row r="7354" customFormat="false" ht="12.75" hidden="false" customHeight="false" outlineLevel="0" collapsed="false">
      <c r="A7354" s="61" t="s">
        <v>27798</v>
      </c>
      <c r="B7354" s="62" t="s">
        <v>27799</v>
      </c>
      <c r="C7354" s="62" t="s">
        <v>27800</v>
      </c>
      <c r="D7354" s="63" t="s">
        <v>695</v>
      </c>
      <c r="E7354" s="72" t="n">
        <v>2</v>
      </c>
      <c r="F7354" s="66" t="n">
        <v>31</v>
      </c>
      <c r="G7354" s="66" t="n">
        <v>33</v>
      </c>
      <c r="H7354" s="67" t="s">
        <v>27801</v>
      </c>
      <c r="I7354" s="40"/>
    </row>
    <row r="7355" customFormat="false" ht="22.5" hidden="false" customHeight="false" outlineLevel="0" collapsed="false">
      <c r="A7355" s="61" t="s">
        <v>27802</v>
      </c>
      <c r="B7355" s="62" t="s">
        <v>27803</v>
      </c>
      <c r="C7355" s="62" t="s">
        <v>27804</v>
      </c>
      <c r="D7355" s="63" t="s">
        <v>695</v>
      </c>
      <c r="E7355" s="72" t="n">
        <v>52</v>
      </c>
      <c r="F7355" s="66" t="n">
        <v>33</v>
      </c>
      <c r="G7355" s="66" t="n">
        <v>35</v>
      </c>
      <c r="H7355" s="67" t="s">
        <v>27805</v>
      </c>
      <c r="I7355" s="40"/>
    </row>
    <row r="7356" customFormat="false" ht="12.75" hidden="false" customHeight="false" outlineLevel="0" collapsed="false">
      <c r="A7356" s="61" t="s">
        <v>27806</v>
      </c>
      <c r="B7356" s="62" t="s">
        <v>27807</v>
      </c>
      <c r="C7356" s="62" t="s">
        <v>27808</v>
      </c>
      <c r="D7356" s="63" t="s">
        <v>695</v>
      </c>
      <c r="E7356" s="72" t="n">
        <v>11</v>
      </c>
      <c r="F7356" s="66" t="n">
        <v>54</v>
      </c>
      <c r="G7356" s="66" t="n">
        <v>57</v>
      </c>
      <c r="H7356" s="67" t="s">
        <v>27809</v>
      </c>
      <c r="I7356" s="40"/>
    </row>
    <row r="7357" customFormat="false" ht="12.75" hidden="false" customHeight="false" outlineLevel="0" collapsed="false">
      <c r="A7357" s="61" t="s">
        <v>27810</v>
      </c>
      <c r="B7357" s="62" t="s">
        <v>27811</v>
      </c>
      <c r="C7357" s="62" t="s">
        <v>27812</v>
      </c>
      <c r="D7357" s="63" t="s">
        <v>695</v>
      </c>
      <c r="E7357" s="72" t="n">
        <v>27</v>
      </c>
      <c r="F7357" s="66" t="n">
        <v>53</v>
      </c>
      <c r="G7357" s="66" t="n">
        <v>56</v>
      </c>
      <c r="H7357" s="67" t="s">
        <v>27813</v>
      </c>
      <c r="I7357" s="40"/>
    </row>
    <row r="7358" customFormat="false" ht="12.75" hidden="false" customHeight="false" outlineLevel="0" collapsed="false">
      <c r="A7358" s="61" t="s">
        <v>27814</v>
      </c>
      <c r="B7358" s="62" t="s">
        <v>27815</v>
      </c>
      <c r="C7358" s="62" t="s">
        <v>27816</v>
      </c>
      <c r="D7358" s="63" t="s">
        <v>695</v>
      </c>
      <c r="E7358" s="72" t="n">
        <v>13</v>
      </c>
      <c r="F7358" s="66" t="n">
        <v>46</v>
      </c>
      <c r="G7358" s="66" t="n">
        <v>49</v>
      </c>
      <c r="H7358" s="67" t="s">
        <v>27817</v>
      </c>
      <c r="I7358" s="40"/>
    </row>
    <row r="7359" customFormat="false" ht="22.5" hidden="false" customHeight="false" outlineLevel="0" collapsed="false">
      <c r="A7359" s="61" t="s">
        <v>27818</v>
      </c>
      <c r="B7359" s="62" t="s">
        <v>27819</v>
      </c>
      <c r="C7359" s="62" t="s">
        <v>27820</v>
      </c>
      <c r="D7359" s="63" t="s">
        <v>28</v>
      </c>
      <c r="E7359" s="72" t="n">
        <v>15</v>
      </c>
      <c r="F7359" s="66" t="n">
        <v>268</v>
      </c>
      <c r="G7359" s="66" t="n">
        <v>284</v>
      </c>
      <c r="H7359" s="67" t="s">
        <v>27821</v>
      </c>
      <c r="I7359" s="40"/>
    </row>
    <row r="7360" customFormat="false" ht="12.75" hidden="false" customHeight="false" outlineLevel="0" collapsed="false">
      <c r="A7360" s="61" t="s">
        <v>27822</v>
      </c>
      <c r="B7360" s="62" t="s">
        <v>27823</v>
      </c>
      <c r="C7360" s="62" t="s">
        <v>27824</v>
      </c>
      <c r="D7360" s="63" t="s">
        <v>695</v>
      </c>
      <c r="E7360" s="72" t="n">
        <v>87</v>
      </c>
      <c r="F7360" s="66" t="n">
        <v>51</v>
      </c>
      <c r="G7360" s="66" t="n">
        <v>54</v>
      </c>
      <c r="H7360" s="67" t="s">
        <v>27825</v>
      </c>
      <c r="I7360" s="40"/>
    </row>
    <row r="7361" customFormat="false" ht="12.75" hidden="false" customHeight="false" outlineLevel="0" collapsed="false">
      <c r="A7361" s="61" t="s">
        <v>27826</v>
      </c>
      <c r="B7361" s="62" t="s">
        <v>27827</v>
      </c>
      <c r="C7361" s="62" t="s">
        <v>27828</v>
      </c>
      <c r="D7361" s="63" t="s">
        <v>695</v>
      </c>
      <c r="E7361" s="72" t="n">
        <v>1</v>
      </c>
      <c r="F7361" s="66" t="n">
        <v>37</v>
      </c>
      <c r="G7361" s="66" t="n">
        <v>39</v>
      </c>
      <c r="H7361" s="67" t="s">
        <v>27829</v>
      </c>
      <c r="I7361" s="40"/>
    </row>
    <row r="7362" customFormat="false" ht="22.5" hidden="false" customHeight="false" outlineLevel="0" collapsed="false">
      <c r="A7362" s="61" t="s">
        <v>27830</v>
      </c>
      <c r="B7362" s="62" t="s">
        <v>27831</v>
      </c>
      <c r="C7362" s="62" t="s">
        <v>27832</v>
      </c>
      <c r="D7362" s="63" t="s">
        <v>695</v>
      </c>
      <c r="E7362" s="72" t="n">
        <v>132</v>
      </c>
      <c r="F7362" s="66" t="n">
        <v>12.1</v>
      </c>
      <c r="G7362" s="66" t="n">
        <v>12.8</v>
      </c>
      <c r="H7362" s="67" t="s">
        <v>27833</v>
      </c>
      <c r="I7362" s="40"/>
    </row>
    <row r="7363" customFormat="false" ht="12.75" hidden="false" customHeight="false" outlineLevel="0" collapsed="false">
      <c r="A7363" s="61" t="s">
        <v>27834</v>
      </c>
      <c r="B7363" s="62" t="s">
        <v>27835</v>
      </c>
      <c r="C7363" s="62" t="s">
        <v>27836</v>
      </c>
      <c r="D7363" s="63" t="s">
        <v>695</v>
      </c>
      <c r="E7363" s="72" t="n">
        <v>56</v>
      </c>
      <c r="F7363" s="66" t="n">
        <v>37</v>
      </c>
      <c r="G7363" s="66" t="n">
        <v>39</v>
      </c>
      <c r="H7363" s="67" t="s">
        <v>27837</v>
      </c>
      <c r="I7363" s="40"/>
    </row>
    <row r="7364" customFormat="false" ht="12.75" hidden="false" customHeight="false" outlineLevel="0" collapsed="false">
      <c r="A7364" s="30" t="s">
        <v>27838</v>
      </c>
      <c r="B7364" s="31"/>
      <c r="C7364" s="31"/>
      <c r="D7364" s="32"/>
      <c r="E7364" s="32"/>
      <c r="F7364" s="32"/>
      <c r="G7364" s="32"/>
      <c r="H7364" s="32"/>
      <c r="I7364" s="33"/>
    </row>
    <row r="7365" customFormat="false" ht="12.75" hidden="false" customHeight="false" outlineLevel="0" collapsed="false">
      <c r="A7365" s="45" t="s">
        <v>27839</v>
      </c>
      <c r="B7365" s="46"/>
      <c r="C7365" s="46"/>
      <c r="D7365" s="47"/>
      <c r="E7365" s="47"/>
      <c r="F7365" s="47"/>
      <c r="G7365" s="47"/>
      <c r="H7365" s="47"/>
      <c r="I7365" s="44"/>
    </row>
    <row r="7366" customFormat="false" ht="12.75" hidden="false" customHeight="false" outlineLevel="0" collapsed="false">
      <c r="A7366" s="34" t="s">
        <v>27840</v>
      </c>
      <c r="B7366" s="35" t="s">
        <v>27841</v>
      </c>
      <c r="C7366" s="35" t="s">
        <v>27842</v>
      </c>
      <c r="D7366" s="36" t="s">
        <v>709</v>
      </c>
      <c r="E7366" s="37" t="n">
        <v>4</v>
      </c>
      <c r="F7366" s="38" t="n">
        <v>364</v>
      </c>
      <c r="G7366" s="38" t="n">
        <v>386</v>
      </c>
      <c r="H7366" s="39" t="s">
        <v>27843</v>
      </c>
      <c r="I7366" s="40"/>
    </row>
    <row r="7367" customFormat="false" ht="12.75" hidden="false" customHeight="false" outlineLevel="0" collapsed="false">
      <c r="A7367" s="34" t="s">
        <v>27844</v>
      </c>
      <c r="B7367" s="35" t="s">
        <v>27845</v>
      </c>
      <c r="C7367" s="35" t="s">
        <v>27846</v>
      </c>
      <c r="D7367" s="36" t="s">
        <v>695</v>
      </c>
      <c r="E7367" s="37" t="n">
        <v>9</v>
      </c>
      <c r="F7367" s="38" t="n">
        <v>375</v>
      </c>
      <c r="G7367" s="38" t="n">
        <v>398</v>
      </c>
      <c r="H7367" s="39" t="s">
        <v>27847</v>
      </c>
      <c r="I7367" s="40"/>
    </row>
    <row r="7368" customFormat="false" ht="12.75" hidden="false" customHeight="false" outlineLevel="0" collapsed="false">
      <c r="A7368" s="34" t="s">
        <v>27848</v>
      </c>
      <c r="B7368" s="35" t="s">
        <v>27849</v>
      </c>
      <c r="C7368" s="35" t="s">
        <v>27850</v>
      </c>
      <c r="D7368" s="36" t="s">
        <v>695</v>
      </c>
      <c r="E7368" s="37" t="n">
        <v>18</v>
      </c>
      <c r="F7368" s="38" t="n">
        <v>380</v>
      </c>
      <c r="G7368" s="38" t="n">
        <v>403</v>
      </c>
      <c r="H7368" s="39" t="s">
        <v>27851</v>
      </c>
      <c r="I7368" s="40"/>
    </row>
    <row r="7369" customFormat="false" ht="12.75" hidden="false" customHeight="false" outlineLevel="0" collapsed="false">
      <c r="A7369" s="34" t="s">
        <v>27852</v>
      </c>
      <c r="B7369" s="35" t="s">
        <v>27853</v>
      </c>
      <c r="C7369" s="35" t="s">
        <v>27854</v>
      </c>
      <c r="D7369" s="36" t="s">
        <v>695</v>
      </c>
      <c r="E7369" s="37" t="n">
        <v>21</v>
      </c>
      <c r="F7369" s="38" t="n">
        <v>482</v>
      </c>
      <c r="G7369" s="38" t="n">
        <v>511</v>
      </c>
      <c r="H7369" s="39" t="s">
        <v>27855</v>
      </c>
      <c r="I7369" s="40"/>
    </row>
    <row r="7370" customFormat="false" ht="12.75" hidden="false" customHeight="false" outlineLevel="0" collapsed="false">
      <c r="A7370" s="34" t="s">
        <v>27856</v>
      </c>
      <c r="B7370" s="35" t="s">
        <v>27857</v>
      </c>
      <c r="C7370" s="35" t="s">
        <v>27858</v>
      </c>
      <c r="D7370" s="36" t="s">
        <v>240</v>
      </c>
      <c r="E7370" s="37" t="n">
        <v>18</v>
      </c>
      <c r="F7370" s="38" t="n">
        <v>547</v>
      </c>
      <c r="G7370" s="38" t="n">
        <v>580</v>
      </c>
      <c r="H7370" s="39" t="s">
        <v>27859</v>
      </c>
      <c r="I7370" s="40"/>
    </row>
    <row r="7371" customFormat="false" ht="12.75" hidden="false" customHeight="false" outlineLevel="0" collapsed="false">
      <c r="A7371" s="34" t="s">
        <v>27860</v>
      </c>
      <c r="B7371" s="35" t="s">
        <v>27861</v>
      </c>
      <c r="C7371" s="35" t="s">
        <v>27862</v>
      </c>
      <c r="D7371" s="36" t="s">
        <v>240</v>
      </c>
      <c r="E7371" s="43" t="s">
        <v>455</v>
      </c>
      <c r="F7371" s="38" t="n">
        <v>614</v>
      </c>
      <c r="G7371" s="38" t="n">
        <v>651</v>
      </c>
      <c r="H7371" s="39" t="s">
        <v>27863</v>
      </c>
      <c r="I7371" s="40"/>
    </row>
    <row r="7372" customFormat="false" ht="12.75" hidden="false" customHeight="false" outlineLevel="0" collapsed="false">
      <c r="A7372" s="34" t="s">
        <v>27864</v>
      </c>
      <c r="B7372" s="35" t="s">
        <v>27865</v>
      </c>
      <c r="C7372" s="35" t="s">
        <v>27866</v>
      </c>
      <c r="D7372" s="36" t="s">
        <v>240</v>
      </c>
      <c r="E7372" s="37" t="n">
        <v>27</v>
      </c>
      <c r="F7372" s="38" t="n">
        <v>810</v>
      </c>
      <c r="G7372" s="38" t="n">
        <v>859</v>
      </c>
      <c r="H7372" s="39" t="s">
        <v>27867</v>
      </c>
      <c r="I7372" s="40"/>
    </row>
    <row r="7373" customFormat="false" ht="12.75" hidden="false" customHeight="false" outlineLevel="0" collapsed="false">
      <c r="A7373" s="34" t="s">
        <v>27868</v>
      </c>
      <c r="B7373" s="35" t="s">
        <v>27869</v>
      </c>
      <c r="C7373" s="35" t="s">
        <v>27870</v>
      </c>
      <c r="D7373" s="36" t="s">
        <v>240</v>
      </c>
      <c r="E7373" s="37" t="n">
        <v>13</v>
      </c>
      <c r="F7373" s="38" t="n">
        <v>822</v>
      </c>
      <c r="G7373" s="38" t="n">
        <v>871</v>
      </c>
      <c r="H7373" s="39" t="s">
        <v>27871</v>
      </c>
      <c r="I7373" s="40"/>
    </row>
    <row r="7374" customFormat="false" ht="22.5" hidden="false" customHeight="false" outlineLevel="0" collapsed="false">
      <c r="A7374" s="34" t="s">
        <v>27872</v>
      </c>
      <c r="B7374" s="35" t="s">
        <v>27873</v>
      </c>
      <c r="C7374" s="35" t="s">
        <v>27874</v>
      </c>
      <c r="D7374" s="36" t="s">
        <v>695</v>
      </c>
      <c r="E7374" s="37" t="n">
        <v>2</v>
      </c>
      <c r="F7374" s="38" t="n">
        <v>533</v>
      </c>
      <c r="G7374" s="38" t="n">
        <v>565</v>
      </c>
      <c r="H7374" s="39" t="s">
        <v>27875</v>
      </c>
      <c r="I7374" s="44"/>
    </row>
    <row r="7375" customFormat="false" ht="12.75" hidden="false" customHeight="false" outlineLevel="0" collapsed="false">
      <c r="A7375" s="45" t="s">
        <v>27876</v>
      </c>
      <c r="B7375" s="46"/>
      <c r="C7375" s="46"/>
      <c r="D7375" s="47"/>
      <c r="E7375" s="47"/>
      <c r="F7375" s="47"/>
      <c r="G7375" s="47"/>
      <c r="H7375" s="47"/>
      <c r="I7375" s="40"/>
    </row>
    <row r="7376" customFormat="false" ht="12.75" hidden="false" customHeight="false" outlineLevel="0" collapsed="false">
      <c r="A7376" s="34" t="s">
        <v>27877</v>
      </c>
      <c r="B7376" s="35" t="s">
        <v>27878</v>
      </c>
      <c r="C7376" s="35" t="s">
        <v>27879</v>
      </c>
      <c r="D7376" s="36" t="s">
        <v>28</v>
      </c>
      <c r="E7376" s="43" t="s">
        <v>455</v>
      </c>
      <c r="F7376" s="42" t="n">
        <v>1430</v>
      </c>
      <c r="G7376" s="42" t="n">
        <v>1516</v>
      </c>
      <c r="H7376" s="39" t="s">
        <v>27880</v>
      </c>
      <c r="I7376" s="40"/>
    </row>
    <row r="7377" customFormat="false" ht="12.75" hidden="false" customHeight="false" outlineLevel="0" collapsed="false">
      <c r="A7377" s="34" t="s">
        <v>27881</v>
      </c>
      <c r="B7377" s="35" t="s">
        <v>27882</v>
      </c>
      <c r="C7377" s="35" t="s">
        <v>27883</v>
      </c>
      <c r="D7377" s="36" t="s">
        <v>28</v>
      </c>
      <c r="E7377" s="37" t="n">
        <v>4</v>
      </c>
      <c r="F7377" s="42" t="n">
        <v>1383</v>
      </c>
      <c r="G7377" s="42" t="n">
        <v>1466</v>
      </c>
      <c r="H7377" s="39" t="s">
        <v>27884</v>
      </c>
      <c r="I7377" s="40"/>
    </row>
    <row r="7378" customFormat="false" ht="12.75" hidden="false" customHeight="false" outlineLevel="0" collapsed="false">
      <c r="A7378" s="34" t="s">
        <v>27885</v>
      </c>
      <c r="B7378" s="35" t="s">
        <v>27886</v>
      </c>
      <c r="C7378" s="35" t="s">
        <v>27887</v>
      </c>
      <c r="D7378" s="36" t="s">
        <v>28</v>
      </c>
      <c r="E7378" s="37" t="n">
        <v>5</v>
      </c>
      <c r="F7378" s="42" t="n">
        <v>1343</v>
      </c>
      <c r="G7378" s="42" t="n">
        <v>1424</v>
      </c>
      <c r="H7378" s="39" t="s">
        <v>27888</v>
      </c>
      <c r="I7378" s="40"/>
    </row>
    <row r="7379" customFormat="false" ht="12.75" hidden="false" customHeight="false" outlineLevel="0" collapsed="false">
      <c r="A7379" s="34" t="s">
        <v>27889</v>
      </c>
      <c r="B7379" s="35" t="s">
        <v>27890</v>
      </c>
      <c r="C7379" s="35" t="s">
        <v>27891</v>
      </c>
      <c r="D7379" s="36" t="s">
        <v>28</v>
      </c>
      <c r="E7379" s="37" t="n">
        <v>4</v>
      </c>
      <c r="F7379" s="42" t="n">
        <v>1569</v>
      </c>
      <c r="G7379" s="42" t="n">
        <v>1663</v>
      </c>
      <c r="H7379" s="39" t="s">
        <v>27892</v>
      </c>
      <c r="I7379" s="40"/>
    </row>
    <row r="7380" customFormat="false" ht="12.75" hidden="false" customHeight="false" outlineLevel="0" collapsed="false">
      <c r="A7380" s="34" t="s">
        <v>27893</v>
      </c>
      <c r="B7380" s="35" t="s">
        <v>27894</v>
      </c>
      <c r="C7380" s="35" t="s">
        <v>27895</v>
      </c>
      <c r="D7380" s="36" t="s">
        <v>28</v>
      </c>
      <c r="E7380" s="37" t="n">
        <v>9</v>
      </c>
      <c r="F7380" s="42" t="n">
        <v>1825</v>
      </c>
      <c r="G7380" s="42" t="n">
        <v>1935</v>
      </c>
      <c r="H7380" s="39" t="s">
        <v>27896</v>
      </c>
      <c r="I7380" s="44"/>
    </row>
    <row r="7381" customFormat="false" ht="12.75" hidden="false" customHeight="false" outlineLevel="0" collapsed="false">
      <c r="A7381" s="34" t="s">
        <v>27897</v>
      </c>
      <c r="B7381" s="35" t="s">
        <v>27898</v>
      </c>
      <c r="C7381" s="35" t="s">
        <v>27899</v>
      </c>
      <c r="D7381" s="36" t="s">
        <v>28</v>
      </c>
      <c r="E7381" s="37" t="n">
        <v>4</v>
      </c>
      <c r="F7381" s="42" t="n">
        <v>1972</v>
      </c>
      <c r="G7381" s="42" t="n">
        <v>2090</v>
      </c>
      <c r="H7381" s="39" t="s">
        <v>27900</v>
      </c>
      <c r="I7381" s="40"/>
    </row>
    <row r="7382" customFormat="false" ht="12.75" hidden="false" customHeight="false" outlineLevel="0" collapsed="false">
      <c r="A7382" s="34" t="s">
        <v>27901</v>
      </c>
      <c r="B7382" s="35" t="s">
        <v>27902</v>
      </c>
      <c r="C7382" s="35" t="s">
        <v>27903</v>
      </c>
      <c r="D7382" s="36" t="s">
        <v>28</v>
      </c>
      <c r="E7382" s="37" t="n">
        <v>10</v>
      </c>
      <c r="F7382" s="42" t="n">
        <v>2051</v>
      </c>
      <c r="G7382" s="42" t="n">
        <v>2174</v>
      </c>
      <c r="H7382" s="39" t="s">
        <v>27904</v>
      </c>
      <c r="I7382" s="40"/>
    </row>
    <row r="7383" customFormat="false" ht="12.75" hidden="false" customHeight="false" outlineLevel="0" collapsed="false">
      <c r="A7383" s="34" t="s">
        <v>27905</v>
      </c>
      <c r="B7383" s="35" t="s">
        <v>27906</v>
      </c>
      <c r="C7383" s="35" t="s">
        <v>27907</v>
      </c>
      <c r="D7383" s="36" t="s">
        <v>28</v>
      </c>
      <c r="E7383" s="37" t="n">
        <v>3</v>
      </c>
      <c r="F7383" s="42" t="n">
        <v>2251</v>
      </c>
      <c r="G7383" s="42" t="n">
        <v>2386</v>
      </c>
      <c r="H7383" s="39" t="s">
        <v>27908</v>
      </c>
      <c r="I7383" s="40"/>
    </row>
    <row r="7384" customFormat="false" ht="12.75" hidden="false" customHeight="false" outlineLevel="0" collapsed="false">
      <c r="A7384" s="34" t="s">
        <v>27909</v>
      </c>
      <c r="B7384" s="35" t="s">
        <v>27910</v>
      </c>
      <c r="C7384" s="35" t="s">
        <v>27911</v>
      </c>
      <c r="D7384" s="36" t="s">
        <v>28</v>
      </c>
      <c r="E7384" s="37" t="n">
        <v>8</v>
      </c>
      <c r="F7384" s="42" t="n">
        <v>2312</v>
      </c>
      <c r="G7384" s="42" t="n">
        <v>2451</v>
      </c>
      <c r="H7384" s="39" t="s">
        <v>27912</v>
      </c>
      <c r="I7384" s="40"/>
    </row>
    <row r="7385" customFormat="false" ht="12.75" hidden="false" customHeight="false" outlineLevel="0" collapsed="false">
      <c r="A7385" s="34" t="s">
        <v>27913</v>
      </c>
      <c r="B7385" s="35" t="s">
        <v>27914</v>
      </c>
      <c r="C7385" s="35" t="s">
        <v>27915</v>
      </c>
      <c r="D7385" s="36" t="s">
        <v>28</v>
      </c>
      <c r="E7385" s="37" t="n">
        <v>5</v>
      </c>
      <c r="F7385" s="42" t="n">
        <v>2373</v>
      </c>
      <c r="G7385" s="42" t="n">
        <v>2515</v>
      </c>
      <c r="H7385" s="39" t="s">
        <v>27916</v>
      </c>
      <c r="I7385" s="40"/>
    </row>
    <row r="7386" customFormat="false" ht="12.75" hidden="false" customHeight="false" outlineLevel="0" collapsed="false">
      <c r="A7386" s="45" t="s">
        <v>27917</v>
      </c>
      <c r="B7386" s="46"/>
      <c r="C7386" s="46"/>
      <c r="D7386" s="47"/>
      <c r="E7386" s="47"/>
      <c r="F7386" s="47"/>
      <c r="G7386" s="47"/>
      <c r="H7386" s="47"/>
      <c r="I7386" s="40"/>
    </row>
    <row r="7387" customFormat="false" ht="12.75" hidden="false" customHeight="false" outlineLevel="0" collapsed="false">
      <c r="A7387" s="34" t="s">
        <v>27918</v>
      </c>
      <c r="B7387" s="35" t="s">
        <v>27919</v>
      </c>
      <c r="C7387" s="35" t="s">
        <v>27920</v>
      </c>
      <c r="D7387" s="36" t="s">
        <v>7486</v>
      </c>
      <c r="E7387" s="37" t="n">
        <v>8</v>
      </c>
      <c r="F7387" s="38" t="n">
        <v>356</v>
      </c>
      <c r="G7387" s="38" t="n">
        <v>377</v>
      </c>
      <c r="H7387" s="39" t="s">
        <v>27921</v>
      </c>
      <c r="I7387" s="40"/>
    </row>
    <row r="7388" customFormat="false" ht="12.75" hidden="false" customHeight="false" outlineLevel="0" collapsed="false">
      <c r="A7388" s="34" t="s">
        <v>27922</v>
      </c>
      <c r="B7388" s="35" t="s">
        <v>27923</v>
      </c>
      <c r="C7388" s="35" t="s">
        <v>27924</v>
      </c>
      <c r="D7388" s="36" t="s">
        <v>709</v>
      </c>
      <c r="E7388" s="37" t="n">
        <v>2</v>
      </c>
      <c r="F7388" s="38" t="n">
        <v>411</v>
      </c>
      <c r="G7388" s="38" t="n">
        <v>436</v>
      </c>
      <c r="H7388" s="39" t="s">
        <v>27925</v>
      </c>
      <c r="I7388" s="40"/>
    </row>
    <row r="7389" customFormat="false" ht="12.75" hidden="false" customHeight="false" outlineLevel="0" collapsed="false">
      <c r="A7389" s="34" t="s">
        <v>27926</v>
      </c>
      <c r="B7389" s="35" t="s">
        <v>27927</v>
      </c>
      <c r="C7389" s="35" t="s">
        <v>27928</v>
      </c>
      <c r="D7389" s="36" t="s">
        <v>695</v>
      </c>
      <c r="E7389" s="37" t="n">
        <v>3</v>
      </c>
      <c r="F7389" s="38" t="n">
        <v>470</v>
      </c>
      <c r="G7389" s="38" t="n">
        <v>498</v>
      </c>
      <c r="H7389" s="39" t="s">
        <v>27929</v>
      </c>
      <c r="I7389" s="40"/>
    </row>
    <row r="7390" customFormat="false" ht="12.75" hidden="false" customHeight="false" outlineLevel="0" collapsed="false">
      <c r="A7390" s="34" t="s">
        <v>27930</v>
      </c>
      <c r="B7390" s="35" t="s">
        <v>27931</v>
      </c>
      <c r="C7390" s="35" t="s">
        <v>27932</v>
      </c>
      <c r="D7390" s="36" t="s">
        <v>695</v>
      </c>
      <c r="E7390" s="37" t="n">
        <v>3</v>
      </c>
      <c r="F7390" s="38" t="n">
        <v>544</v>
      </c>
      <c r="G7390" s="38" t="n">
        <v>577</v>
      </c>
      <c r="H7390" s="39" t="s">
        <v>27933</v>
      </c>
      <c r="I7390" s="40"/>
    </row>
    <row r="7391" customFormat="false" ht="22.5" hidden="false" customHeight="false" outlineLevel="0" collapsed="false">
      <c r="A7391" s="34" t="s">
        <v>27934</v>
      </c>
      <c r="B7391" s="35" t="s">
        <v>27935</v>
      </c>
      <c r="C7391" s="35" t="s">
        <v>27936</v>
      </c>
      <c r="D7391" s="36" t="s">
        <v>28</v>
      </c>
      <c r="E7391" s="37" t="n">
        <v>1</v>
      </c>
      <c r="F7391" s="42" t="n">
        <v>1108</v>
      </c>
      <c r="G7391" s="42" t="n">
        <v>1174</v>
      </c>
      <c r="H7391" s="39" t="s">
        <v>27937</v>
      </c>
      <c r="I7391" s="40"/>
    </row>
    <row r="7392" customFormat="false" ht="12.75" hidden="false" customHeight="false" outlineLevel="0" collapsed="false">
      <c r="A7392" s="34" t="s">
        <v>27938</v>
      </c>
      <c r="B7392" s="35" t="s">
        <v>27939</v>
      </c>
      <c r="C7392" s="35" t="s">
        <v>27940</v>
      </c>
      <c r="D7392" s="36" t="s">
        <v>240</v>
      </c>
      <c r="E7392" s="43" t="s">
        <v>455</v>
      </c>
      <c r="F7392" s="38" t="n">
        <v>724</v>
      </c>
      <c r="G7392" s="38" t="n">
        <v>767</v>
      </c>
      <c r="H7392" s="39" t="s">
        <v>27941</v>
      </c>
      <c r="I7392" s="40"/>
    </row>
    <row r="7393" customFormat="false" ht="22.5" hidden="false" customHeight="false" outlineLevel="0" collapsed="false">
      <c r="A7393" s="34" t="s">
        <v>27942</v>
      </c>
      <c r="B7393" s="35" t="s">
        <v>27943</v>
      </c>
      <c r="C7393" s="35" t="s">
        <v>27944</v>
      </c>
      <c r="D7393" s="36" t="s">
        <v>240</v>
      </c>
      <c r="E7393" s="37" t="n">
        <v>3</v>
      </c>
      <c r="F7393" s="42" t="n">
        <v>1199</v>
      </c>
      <c r="G7393" s="42" t="n">
        <v>1271</v>
      </c>
      <c r="H7393" s="39" t="s">
        <v>27945</v>
      </c>
      <c r="I7393" s="40"/>
    </row>
    <row r="7394" customFormat="false" ht="22.5" hidden="false" customHeight="false" outlineLevel="0" collapsed="false">
      <c r="A7394" s="34" t="s">
        <v>27946</v>
      </c>
      <c r="B7394" s="35" t="s">
        <v>27947</v>
      </c>
      <c r="C7394" s="35" t="s">
        <v>27948</v>
      </c>
      <c r="D7394" s="36" t="s">
        <v>240</v>
      </c>
      <c r="E7394" s="37" t="n">
        <v>3</v>
      </c>
      <c r="F7394" s="42" t="n">
        <v>1354</v>
      </c>
      <c r="G7394" s="42" t="n">
        <v>1435</v>
      </c>
      <c r="H7394" s="39" t="s">
        <v>27949</v>
      </c>
      <c r="I7394" s="40"/>
    </row>
    <row r="7395" customFormat="false" ht="12.75" hidden="false" customHeight="false" outlineLevel="0" collapsed="false">
      <c r="A7395" s="34" t="s">
        <v>27950</v>
      </c>
      <c r="B7395" s="35" t="s">
        <v>27951</v>
      </c>
      <c r="C7395" s="35" t="s">
        <v>27952</v>
      </c>
      <c r="D7395" s="36" t="s">
        <v>700</v>
      </c>
      <c r="E7395" s="37" t="n">
        <v>30</v>
      </c>
      <c r="F7395" s="38" t="n">
        <v>276</v>
      </c>
      <c r="G7395" s="38" t="n">
        <v>293</v>
      </c>
      <c r="H7395" s="39" t="s">
        <v>27953</v>
      </c>
      <c r="I7395" s="40"/>
    </row>
    <row r="7396" customFormat="false" ht="12.75" hidden="false" customHeight="false" outlineLevel="0" collapsed="false">
      <c r="A7396" s="34" t="s">
        <v>27954</v>
      </c>
      <c r="B7396" s="35" t="s">
        <v>27955</v>
      </c>
      <c r="C7396" s="35" t="s">
        <v>27956</v>
      </c>
      <c r="D7396" s="36" t="s">
        <v>630</v>
      </c>
      <c r="E7396" s="37" t="n">
        <v>33</v>
      </c>
      <c r="F7396" s="38" t="n">
        <v>56</v>
      </c>
      <c r="G7396" s="38" t="n">
        <v>59</v>
      </c>
      <c r="H7396" s="39" t="s">
        <v>27957</v>
      </c>
      <c r="I7396" s="40"/>
    </row>
    <row r="7397" customFormat="false" ht="12.75" hidden="false" customHeight="false" outlineLevel="0" collapsed="false">
      <c r="A7397" s="34" t="s">
        <v>27958</v>
      </c>
      <c r="B7397" s="35" t="s">
        <v>27959</v>
      </c>
      <c r="C7397" s="35" t="s">
        <v>27960</v>
      </c>
      <c r="D7397" s="36" t="s">
        <v>240</v>
      </c>
      <c r="E7397" s="37" t="n">
        <v>2</v>
      </c>
      <c r="F7397" s="42" t="n">
        <v>1118</v>
      </c>
      <c r="G7397" s="42" t="n">
        <v>1185</v>
      </c>
      <c r="H7397" s="39" t="s">
        <v>27961</v>
      </c>
      <c r="I7397" s="40"/>
    </row>
    <row r="7398" customFormat="false" ht="12.75" hidden="false" customHeight="false" outlineLevel="0" collapsed="false">
      <c r="A7398" s="61" t="s">
        <v>27962</v>
      </c>
      <c r="B7398" s="62" t="s">
        <v>27963</v>
      </c>
      <c r="C7398" s="62" t="s">
        <v>27964</v>
      </c>
      <c r="D7398" s="63" t="s">
        <v>28</v>
      </c>
      <c r="E7398" s="72" t="n">
        <v>106</v>
      </c>
      <c r="F7398" s="66" t="n">
        <v>60</v>
      </c>
      <c r="G7398" s="66" t="n">
        <v>64</v>
      </c>
      <c r="H7398" s="67" t="s">
        <v>27965</v>
      </c>
      <c r="I7398" s="40"/>
    </row>
    <row r="7399" customFormat="false" ht="12.75" hidden="false" customHeight="false" outlineLevel="0" collapsed="false">
      <c r="A7399" s="34" t="s">
        <v>27966</v>
      </c>
      <c r="B7399" s="35" t="s">
        <v>27967</v>
      </c>
      <c r="C7399" s="35" t="s">
        <v>27968</v>
      </c>
      <c r="D7399" s="36" t="s">
        <v>695</v>
      </c>
      <c r="E7399" s="37" t="n">
        <v>12</v>
      </c>
      <c r="F7399" s="38" t="n">
        <v>909</v>
      </c>
      <c r="G7399" s="38" t="n">
        <v>964</v>
      </c>
      <c r="H7399" s="39" t="s">
        <v>27969</v>
      </c>
      <c r="I7399" s="40"/>
    </row>
    <row r="7400" customFormat="false" ht="12.75" hidden="false" customHeight="false" outlineLevel="0" collapsed="false">
      <c r="A7400" s="45" t="s">
        <v>27970</v>
      </c>
      <c r="B7400" s="46"/>
      <c r="C7400" s="46"/>
      <c r="D7400" s="47"/>
      <c r="E7400" s="47"/>
      <c r="F7400" s="47"/>
      <c r="G7400" s="47"/>
      <c r="H7400" s="47"/>
      <c r="I7400" s="40"/>
    </row>
    <row r="7401" customFormat="false" ht="12.75" hidden="false" customHeight="false" outlineLevel="0" collapsed="false">
      <c r="A7401" s="34" t="s">
        <v>27971</v>
      </c>
      <c r="B7401" s="35" t="s">
        <v>27972</v>
      </c>
      <c r="C7401" s="35" t="s">
        <v>27973</v>
      </c>
      <c r="D7401" s="36" t="s">
        <v>695</v>
      </c>
      <c r="E7401" s="37" t="n">
        <v>3</v>
      </c>
      <c r="F7401" s="38" t="n">
        <v>559</v>
      </c>
      <c r="G7401" s="38" t="n">
        <v>593</v>
      </c>
      <c r="H7401" s="39" t="s">
        <v>27974</v>
      </c>
      <c r="I7401" s="40"/>
    </row>
    <row r="7402" customFormat="false" ht="12.75" hidden="false" customHeight="false" outlineLevel="0" collapsed="false">
      <c r="A7402" s="34" t="s">
        <v>27975</v>
      </c>
      <c r="B7402" s="35" t="s">
        <v>27976</v>
      </c>
      <c r="C7402" s="35" t="s">
        <v>27977</v>
      </c>
      <c r="D7402" s="36" t="s">
        <v>695</v>
      </c>
      <c r="E7402" s="37" t="n">
        <v>18</v>
      </c>
      <c r="F7402" s="38" t="n">
        <v>632</v>
      </c>
      <c r="G7402" s="38" t="n">
        <v>670</v>
      </c>
      <c r="H7402" s="39" t="s">
        <v>27978</v>
      </c>
      <c r="I7402" s="40"/>
    </row>
    <row r="7403" customFormat="false" ht="22.5" hidden="false" customHeight="false" outlineLevel="0" collapsed="false">
      <c r="A7403" s="34" t="s">
        <v>27979</v>
      </c>
      <c r="B7403" s="35" t="s">
        <v>27980</v>
      </c>
      <c r="C7403" s="35" t="s">
        <v>27981</v>
      </c>
      <c r="D7403" s="36" t="s">
        <v>695</v>
      </c>
      <c r="E7403" s="37" t="n">
        <v>18</v>
      </c>
      <c r="F7403" s="38" t="n">
        <v>647</v>
      </c>
      <c r="G7403" s="38" t="n">
        <v>686</v>
      </c>
      <c r="H7403" s="39" t="s">
        <v>27982</v>
      </c>
      <c r="I7403" s="40"/>
    </row>
    <row r="7404" customFormat="false" ht="12.75" hidden="false" customHeight="false" outlineLevel="0" collapsed="false">
      <c r="A7404" s="34" t="s">
        <v>27983</v>
      </c>
      <c r="B7404" s="35" t="s">
        <v>27984</v>
      </c>
      <c r="C7404" s="35" t="s">
        <v>27985</v>
      </c>
      <c r="D7404" s="36" t="s">
        <v>695</v>
      </c>
      <c r="E7404" s="37" t="n">
        <v>11</v>
      </c>
      <c r="F7404" s="38" t="n">
        <v>749</v>
      </c>
      <c r="G7404" s="38" t="n">
        <v>794</v>
      </c>
      <c r="H7404" s="39" t="s">
        <v>27986</v>
      </c>
      <c r="I7404" s="40"/>
    </row>
    <row r="7405" customFormat="false" ht="12.75" hidden="false" customHeight="false" outlineLevel="0" collapsed="false">
      <c r="A7405" s="34" t="s">
        <v>27987</v>
      </c>
      <c r="B7405" s="35" t="s">
        <v>27988</v>
      </c>
      <c r="C7405" s="35" t="s">
        <v>27989</v>
      </c>
      <c r="D7405" s="36" t="s">
        <v>240</v>
      </c>
      <c r="E7405" s="37" t="n">
        <v>14</v>
      </c>
      <c r="F7405" s="38" t="n">
        <v>898</v>
      </c>
      <c r="G7405" s="38" t="n">
        <v>952</v>
      </c>
      <c r="H7405" s="39" t="s">
        <v>27990</v>
      </c>
      <c r="I7405" s="40"/>
    </row>
    <row r="7406" customFormat="false" ht="12.75" hidden="false" customHeight="false" outlineLevel="0" collapsed="false">
      <c r="A7406" s="34" t="s">
        <v>27991</v>
      </c>
      <c r="B7406" s="35" t="s">
        <v>27992</v>
      </c>
      <c r="C7406" s="35" t="s">
        <v>27993</v>
      </c>
      <c r="D7406" s="36" t="s">
        <v>240</v>
      </c>
      <c r="E7406" s="37" t="n">
        <v>8</v>
      </c>
      <c r="F7406" s="38" t="n">
        <v>921</v>
      </c>
      <c r="G7406" s="38" t="n">
        <v>976</v>
      </c>
      <c r="H7406" s="39" t="s">
        <v>27994</v>
      </c>
      <c r="I7406" s="40"/>
    </row>
    <row r="7407" customFormat="false" ht="22.5" hidden="false" customHeight="false" outlineLevel="0" collapsed="false">
      <c r="A7407" s="34" t="s">
        <v>27995</v>
      </c>
      <c r="B7407" s="35" t="s">
        <v>27996</v>
      </c>
      <c r="C7407" s="35" t="s">
        <v>27997</v>
      </c>
      <c r="D7407" s="36" t="s">
        <v>2060</v>
      </c>
      <c r="E7407" s="37" t="n">
        <v>1</v>
      </c>
      <c r="F7407" s="42" t="n">
        <v>3275</v>
      </c>
      <c r="G7407" s="42" t="n">
        <v>3472</v>
      </c>
      <c r="H7407" s="39" t="s">
        <v>27998</v>
      </c>
      <c r="I7407" s="40"/>
    </row>
    <row r="7408" customFormat="false" ht="22.5" hidden="false" customHeight="false" outlineLevel="0" collapsed="false">
      <c r="A7408" s="34" t="s">
        <v>27999</v>
      </c>
      <c r="B7408" s="35" t="s">
        <v>28000</v>
      </c>
      <c r="C7408" s="35" t="s">
        <v>28001</v>
      </c>
      <c r="D7408" s="36" t="s">
        <v>695</v>
      </c>
      <c r="E7408" s="37" t="n">
        <v>1</v>
      </c>
      <c r="F7408" s="38" t="n">
        <v>746</v>
      </c>
      <c r="G7408" s="38" t="n">
        <v>791</v>
      </c>
      <c r="H7408" s="39" t="s">
        <v>28002</v>
      </c>
      <c r="I7408" s="40"/>
    </row>
    <row r="7409" customFormat="false" ht="12.75" hidden="false" customHeight="false" outlineLevel="0" collapsed="false">
      <c r="A7409" s="34" t="s">
        <v>28003</v>
      </c>
      <c r="B7409" s="35" t="s">
        <v>28004</v>
      </c>
      <c r="C7409" s="35" t="s">
        <v>28005</v>
      </c>
      <c r="D7409" s="36" t="s">
        <v>695</v>
      </c>
      <c r="E7409" s="37" t="n">
        <v>6</v>
      </c>
      <c r="F7409" s="38" t="n">
        <v>851</v>
      </c>
      <c r="G7409" s="38" t="n">
        <v>902</v>
      </c>
      <c r="H7409" s="39" t="s">
        <v>28006</v>
      </c>
      <c r="I7409" s="40"/>
    </row>
    <row r="7410" customFormat="false" ht="12.75" hidden="false" customHeight="false" outlineLevel="0" collapsed="false">
      <c r="A7410" s="45" t="s">
        <v>28007</v>
      </c>
      <c r="B7410" s="46"/>
      <c r="C7410" s="46"/>
      <c r="D7410" s="47"/>
      <c r="E7410" s="47"/>
      <c r="F7410" s="47"/>
      <c r="G7410" s="47"/>
      <c r="H7410" s="47"/>
      <c r="I7410" s="40"/>
    </row>
    <row r="7411" customFormat="false" ht="12.75" hidden="false" customHeight="false" outlineLevel="0" collapsed="false">
      <c r="A7411" s="34" t="s">
        <v>28008</v>
      </c>
      <c r="B7411" s="35" t="s">
        <v>28009</v>
      </c>
      <c r="C7411" s="35" t="s">
        <v>28010</v>
      </c>
      <c r="D7411" s="36" t="s">
        <v>709</v>
      </c>
      <c r="E7411" s="37" t="n">
        <v>5</v>
      </c>
      <c r="F7411" s="38" t="n">
        <v>503</v>
      </c>
      <c r="G7411" s="38" t="n">
        <v>533</v>
      </c>
      <c r="H7411" s="39" t="s">
        <v>28011</v>
      </c>
      <c r="I7411" s="40"/>
    </row>
    <row r="7412" customFormat="false" ht="22.5" hidden="false" customHeight="false" outlineLevel="0" collapsed="false">
      <c r="A7412" s="34" t="s">
        <v>28012</v>
      </c>
      <c r="B7412" s="35" t="s">
        <v>28013</v>
      </c>
      <c r="C7412" s="35" t="s">
        <v>28014</v>
      </c>
      <c r="D7412" s="36" t="s">
        <v>695</v>
      </c>
      <c r="E7412" s="37" t="n">
        <v>5</v>
      </c>
      <c r="F7412" s="38" t="n">
        <v>593</v>
      </c>
      <c r="G7412" s="38" t="n">
        <v>629</v>
      </c>
      <c r="H7412" s="39" t="s">
        <v>28015</v>
      </c>
      <c r="I7412" s="40"/>
    </row>
    <row r="7413" customFormat="false" ht="12.75" hidden="false" customHeight="false" outlineLevel="0" collapsed="false">
      <c r="A7413" s="34" t="s">
        <v>28016</v>
      </c>
      <c r="B7413" s="35" t="s">
        <v>28017</v>
      </c>
      <c r="C7413" s="35" t="s">
        <v>28018</v>
      </c>
      <c r="D7413" s="36" t="s">
        <v>695</v>
      </c>
      <c r="E7413" s="37" t="n">
        <v>7</v>
      </c>
      <c r="F7413" s="38" t="n">
        <v>633</v>
      </c>
      <c r="G7413" s="38" t="n">
        <v>671</v>
      </c>
      <c r="H7413" s="39" t="s">
        <v>28019</v>
      </c>
      <c r="I7413" s="40"/>
    </row>
    <row r="7414" customFormat="false" ht="12.75" hidden="false" customHeight="false" outlineLevel="0" collapsed="false">
      <c r="A7414" s="34" t="s">
        <v>28020</v>
      </c>
      <c r="B7414" s="35" t="s">
        <v>28021</v>
      </c>
      <c r="C7414" s="35" t="s">
        <v>28022</v>
      </c>
      <c r="D7414" s="36" t="s">
        <v>695</v>
      </c>
      <c r="E7414" s="43" t="s">
        <v>455</v>
      </c>
      <c r="F7414" s="38" t="n">
        <v>773</v>
      </c>
      <c r="G7414" s="38" t="n">
        <v>819</v>
      </c>
      <c r="H7414" s="39" t="s">
        <v>28023</v>
      </c>
      <c r="I7414" s="40"/>
    </row>
    <row r="7415" customFormat="false" ht="12.75" hidden="false" customHeight="false" outlineLevel="0" collapsed="false">
      <c r="A7415" s="34" t="s">
        <v>28024</v>
      </c>
      <c r="B7415" s="35" t="s">
        <v>28025</v>
      </c>
      <c r="C7415" s="35" t="s">
        <v>28026</v>
      </c>
      <c r="D7415" s="36" t="s">
        <v>240</v>
      </c>
      <c r="E7415" s="37" t="n">
        <v>6</v>
      </c>
      <c r="F7415" s="38" t="n">
        <v>922</v>
      </c>
      <c r="G7415" s="38" t="n">
        <v>977</v>
      </c>
      <c r="H7415" s="39" t="s">
        <v>28027</v>
      </c>
      <c r="I7415" s="40"/>
    </row>
    <row r="7416" customFormat="false" ht="12.75" hidden="false" customHeight="false" outlineLevel="0" collapsed="false">
      <c r="A7416" s="34" t="s">
        <v>28028</v>
      </c>
      <c r="B7416" s="35" t="s">
        <v>28029</v>
      </c>
      <c r="C7416" s="35" t="s">
        <v>28030</v>
      </c>
      <c r="D7416" s="36" t="s">
        <v>240</v>
      </c>
      <c r="E7416" s="43" t="s">
        <v>455</v>
      </c>
      <c r="F7416" s="38" t="n">
        <v>901</v>
      </c>
      <c r="G7416" s="38" t="n">
        <v>955</v>
      </c>
      <c r="H7416" s="39" t="s">
        <v>28031</v>
      </c>
      <c r="I7416" s="40"/>
    </row>
    <row r="7417" customFormat="false" ht="22.5" hidden="false" customHeight="false" outlineLevel="0" collapsed="false">
      <c r="A7417" s="34" t="s">
        <v>28032</v>
      </c>
      <c r="B7417" s="35" t="s">
        <v>28033</v>
      </c>
      <c r="C7417" s="35" t="s">
        <v>28034</v>
      </c>
      <c r="D7417" s="36" t="s">
        <v>2060</v>
      </c>
      <c r="E7417" s="37" t="n">
        <v>2</v>
      </c>
      <c r="F7417" s="42" t="n">
        <v>2657</v>
      </c>
      <c r="G7417" s="42" t="n">
        <v>2816</v>
      </c>
      <c r="H7417" s="39" t="s">
        <v>28035</v>
      </c>
      <c r="I7417" s="44"/>
    </row>
    <row r="7418" customFormat="false" ht="12.75" hidden="false" customHeight="false" outlineLevel="0" collapsed="false">
      <c r="A7418" s="45" t="s">
        <v>28036</v>
      </c>
      <c r="B7418" s="46"/>
      <c r="C7418" s="46"/>
      <c r="D7418" s="47"/>
      <c r="E7418" s="47"/>
      <c r="F7418" s="47"/>
      <c r="G7418" s="47"/>
      <c r="H7418" s="47"/>
      <c r="I7418" s="40"/>
    </row>
    <row r="7419" customFormat="false" ht="22.5" hidden="false" customHeight="false" outlineLevel="0" collapsed="false">
      <c r="A7419" s="34" t="s">
        <v>28037</v>
      </c>
      <c r="B7419" s="35" t="s">
        <v>28038</v>
      </c>
      <c r="C7419" s="35" t="s">
        <v>28039</v>
      </c>
      <c r="D7419" s="36" t="s">
        <v>709</v>
      </c>
      <c r="E7419" s="37" t="n">
        <v>3</v>
      </c>
      <c r="F7419" s="38" t="n">
        <v>525</v>
      </c>
      <c r="G7419" s="38" t="n">
        <v>557</v>
      </c>
      <c r="H7419" s="39" t="s">
        <v>28040</v>
      </c>
      <c r="I7419" s="40"/>
    </row>
    <row r="7420" customFormat="false" ht="22.5" hidden="false" customHeight="false" outlineLevel="0" collapsed="false">
      <c r="A7420" s="34" t="s">
        <v>28041</v>
      </c>
      <c r="B7420" s="35" t="s">
        <v>28042</v>
      </c>
      <c r="C7420" s="35" t="s">
        <v>28043</v>
      </c>
      <c r="D7420" s="36" t="s">
        <v>695</v>
      </c>
      <c r="E7420" s="43" t="s">
        <v>455</v>
      </c>
      <c r="F7420" s="38" t="n">
        <v>531</v>
      </c>
      <c r="G7420" s="38" t="n">
        <v>563</v>
      </c>
      <c r="H7420" s="39" t="s">
        <v>28044</v>
      </c>
      <c r="I7420" s="40"/>
    </row>
    <row r="7421" customFormat="false" ht="22.5" hidden="false" customHeight="false" outlineLevel="0" collapsed="false">
      <c r="A7421" s="34" t="s">
        <v>28045</v>
      </c>
      <c r="B7421" s="35" t="s">
        <v>28046</v>
      </c>
      <c r="C7421" s="35" t="s">
        <v>28047</v>
      </c>
      <c r="D7421" s="36" t="s">
        <v>695</v>
      </c>
      <c r="E7421" s="43" t="s">
        <v>455</v>
      </c>
      <c r="F7421" s="38" t="n">
        <v>603</v>
      </c>
      <c r="G7421" s="38" t="n">
        <v>639</v>
      </c>
      <c r="H7421" s="39" t="s">
        <v>28048</v>
      </c>
      <c r="I7421" s="40"/>
    </row>
    <row r="7422" customFormat="false" ht="22.5" hidden="false" customHeight="false" outlineLevel="0" collapsed="false">
      <c r="A7422" s="34" t="s">
        <v>28049</v>
      </c>
      <c r="B7422" s="35" t="s">
        <v>28050</v>
      </c>
      <c r="C7422" s="35" t="s">
        <v>28051</v>
      </c>
      <c r="D7422" s="36" t="s">
        <v>695</v>
      </c>
      <c r="E7422" s="43" t="s">
        <v>455</v>
      </c>
      <c r="F7422" s="38" t="n">
        <v>712</v>
      </c>
      <c r="G7422" s="38" t="n">
        <v>755</v>
      </c>
      <c r="H7422" s="39" t="s">
        <v>28052</v>
      </c>
      <c r="I7422" s="40"/>
    </row>
    <row r="7423" customFormat="false" ht="22.5" hidden="false" customHeight="false" outlineLevel="0" collapsed="false">
      <c r="A7423" s="34" t="s">
        <v>28053</v>
      </c>
      <c r="B7423" s="35" t="s">
        <v>28054</v>
      </c>
      <c r="C7423" s="35" t="s">
        <v>28055</v>
      </c>
      <c r="D7423" s="36" t="s">
        <v>240</v>
      </c>
      <c r="E7423" s="43" t="s">
        <v>455</v>
      </c>
      <c r="F7423" s="38" t="n">
        <v>878</v>
      </c>
      <c r="G7423" s="38" t="n">
        <v>931</v>
      </c>
      <c r="H7423" s="39" t="s">
        <v>28056</v>
      </c>
      <c r="I7423" s="40"/>
    </row>
    <row r="7424" customFormat="false" ht="22.5" hidden="false" customHeight="false" outlineLevel="0" collapsed="false">
      <c r="A7424" s="34" t="s">
        <v>28057</v>
      </c>
      <c r="B7424" s="35" t="s">
        <v>28058</v>
      </c>
      <c r="C7424" s="35" t="s">
        <v>28059</v>
      </c>
      <c r="D7424" s="36" t="s">
        <v>240</v>
      </c>
      <c r="E7424" s="37" t="n">
        <v>1</v>
      </c>
      <c r="F7424" s="38" t="n">
        <v>901</v>
      </c>
      <c r="G7424" s="38" t="n">
        <v>955</v>
      </c>
      <c r="H7424" s="39" t="s">
        <v>28060</v>
      </c>
      <c r="I7424" s="40"/>
    </row>
    <row r="7425" customFormat="false" ht="12.75" hidden="false" customHeight="false" outlineLevel="0" collapsed="false">
      <c r="A7425" s="45" t="s">
        <v>28061</v>
      </c>
      <c r="B7425" s="46"/>
      <c r="C7425" s="46"/>
      <c r="D7425" s="47"/>
      <c r="E7425" s="47"/>
      <c r="F7425" s="47"/>
      <c r="G7425" s="47"/>
      <c r="H7425" s="47"/>
      <c r="I7425" s="40"/>
    </row>
    <row r="7426" customFormat="false" ht="12.75" hidden="false" customHeight="false" outlineLevel="0" collapsed="false">
      <c r="A7426" s="34" t="s">
        <v>28062</v>
      </c>
      <c r="B7426" s="35" t="s">
        <v>28063</v>
      </c>
      <c r="C7426" s="35" t="s">
        <v>28064</v>
      </c>
      <c r="D7426" s="36" t="s">
        <v>709</v>
      </c>
      <c r="E7426" s="37" t="n">
        <v>4</v>
      </c>
      <c r="F7426" s="38" t="n">
        <v>504</v>
      </c>
      <c r="G7426" s="38" t="n">
        <v>534</v>
      </c>
      <c r="H7426" s="39" t="s">
        <v>28065</v>
      </c>
      <c r="I7426" s="40"/>
    </row>
    <row r="7427" customFormat="false" ht="12.75" hidden="false" customHeight="false" outlineLevel="0" collapsed="false">
      <c r="A7427" s="34" t="s">
        <v>28066</v>
      </c>
      <c r="B7427" s="35" t="s">
        <v>28067</v>
      </c>
      <c r="C7427" s="35" t="s">
        <v>28068</v>
      </c>
      <c r="D7427" s="36" t="s">
        <v>695</v>
      </c>
      <c r="E7427" s="43" t="s">
        <v>455</v>
      </c>
      <c r="F7427" s="38" t="n">
        <v>516</v>
      </c>
      <c r="G7427" s="38" t="n">
        <v>547</v>
      </c>
      <c r="H7427" s="39" t="s">
        <v>28069</v>
      </c>
      <c r="I7427" s="33"/>
    </row>
    <row r="7428" customFormat="false" ht="12.75" hidden="false" customHeight="false" outlineLevel="0" collapsed="false">
      <c r="A7428" s="34" t="s">
        <v>28070</v>
      </c>
      <c r="B7428" s="35" t="s">
        <v>28071</v>
      </c>
      <c r="C7428" s="35" t="s">
        <v>28072</v>
      </c>
      <c r="D7428" s="36" t="s">
        <v>695</v>
      </c>
      <c r="E7428" s="43" t="s">
        <v>455</v>
      </c>
      <c r="F7428" s="38" t="n">
        <v>520</v>
      </c>
      <c r="G7428" s="38" t="n">
        <v>551</v>
      </c>
      <c r="H7428" s="39" t="s">
        <v>28073</v>
      </c>
      <c r="I7428" s="40"/>
    </row>
    <row r="7429" customFormat="false" ht="12.75" hidden="false" customHeight="false" outlineLevel="0" collapsed="false">
      <c r="A7429" s="34" t="s">
        <v>28074</v>
      </c>
      <c r="B7429" s="35" t="s">
        <v>28075</v>
      </c>
      <c r="C7429" s="35" t="s">
        <v>28076</v>
      </c>
      <c r="D7429" s="36" t="s">
        <v>695</v>
      </c>
      <c r="E7429" s="43" t="s">
        <v>455</v>
      </c>
      <c r="F7429" s="38" t="n">
        <v>663</v>
      </c>
      <c r="G7429" s="38" t="n">
        <v>703</v>
      </c>
      <c r="H7429" s="39" t="s">
        <v>28077</v>
      </c>
      <c r="I7429" s="40"/>
    </row>
    <row r="7430" customFormat="false" ht="12.75" hidden="false" customHeight="false" outlineLevel="0" collapsed="false">
      <c r="A7430" s="45" t="s">
        <v>28078</v>
      </c>
      <c r="B7430" s="46"/>
      <c r="C7430" s="46"/>
      <c r="D7430" s="47"/>
      <c r="E7430" s="47"/>
      <c r="F7430" s="47"/>
      <c r="G7430" s="47"/>
      <c r="H7430" s="47"/>
      <c r="I7430" s="40"/>
    </row>
    <row r="7431" customFormat="false" ht="12.75" hidden="false" customHeight="false" outlineLevel="0" collapsed="false">
      <c r="A7431" s="34" t="s">
        <v>28079</v>
      </c>
      <c r="B7431" s="35" t="s">
        <v>28080</v>
      </c>
      <c r="C7431" s="35" t="s">
        <v>28081</v>
      </c>
      <c r="D7431" s="36" t="s">
        <v>28</v>
      </c>
      <c r="E7431" s="37" t="n">
        <v>50</v>
      </c>
      <c r="F7431" s="38" t="n">
        <v>31</v>
      </c>
      <c r="G7431" s="38" t="n">
        <v>33</v>
      </c>
      <c r="H7431" s="39" t="s">
        <v>28082</v>
      </c>
      <c r="I7431" s="40"/>
    </row>
    <row r="7432" customFormat="false" ht="12.75" hidden="false" customHeight="false" outlineLevel="0" collapsed="false">
      <c r="A7432" s="34" t="s">
        <v>28083</v>
      </c>
      <c r="B7432" s="35" t="s">
        <v>28084</v>
      </c>
      <c r="C7432" s="35" t="s">
        <v>28085</v>
      </c>
      <c r="D7432" s="36" t="s">
        <v>28</v>
      </c>
      <c r="E7432" s="37" t="n">
        <v>192</v>
      </c>
      <c r="F7432" s="38" t="n">
        <v>89</v>
      </c>
      <c r="G7432" s="38" t="n">
        <v>94</v>
      </c>
      <c r="H7432" s="39" t="s">
        <v>28086</v>
      </c>
      <c r="I7432" s="40"/>
    </row>
    <row r="7433" customFormat="false" ht="12.75" hidden="false" customHeight="false" outlineLevel="0" collapsed="false">
      <c r="A7433" s="34" t="s">
        <v>28087</v>
      </c>
      <c r="B7433" s="35" t="s">
        <v>28088</v>
      </c>
      <c r="C7433" s="35" t="s">
        <v>28089</v>
      </c>
      <c r="D7433" s="36" t="s">
        <v>2060</v>
      </c>
      <c r="E7433" s="37" t="n">
        <v>56</v>
      </c>
      <c r="F7433" s="38" t="n">
        <v>33</v>
      </c>
      <c r="G7433" s="38" t="n">
        <v>35</v>
      </c>
      <c r="H7433" s="39" t="s">
        <v>28090</v>
      </c>
      <c r="I7433" s="40"/>
    </row>
    <row r="7434" customFormat="false" ht="12.75" hidden="false" customHeight="false" outlineLevel="0" collapsed="false">
      <c r="A7434" s="34" t="s">
        <v>28091</v>
      </c>
      <c r="B7434" s="35" t="s">
        <v>28092</v>
      </c>
      <c r="C7434" s="35" t="s">
        <v>28093</v>
      </c>
      <c r="D7434" s="36" t="s">
        <v>2060</v>
      </c>
      <c r="E7434" s="37" t="n">
        <v>111</v>
      </c>
      <c r="F7434" s="38" t="n">
        <v>32</v>
      </c>
      <c r="G7434" s="38" t="n">
        <v>34</v>
      </c>
      <c r="H7434" s="39" t="s">
        <v>28094</v>
      </c>
      <c r="I7434" s="40"/>
    </row>
    <row r="7435" customFormat="false" ht="12.75" hidden="false" customHeight="false" outlineLevel="0" collapsed="false">
      <c r="A7435" s="34" t="s">
        <v>28095</v>
      </c>
      <c r="B7435" s="35" t="s">
        <v>28096</v>
      </c>
      <c r="C7435" s="35" t="s">
        <v>28097</v>
      </c>
      <c r="D7435" s="36" t="s">
        <v>28</v>
      </c>
      <c r="E7435" s="37" t="n">
        <v>298</v>
      </c>
      <c r="F7435" s="38" t="n">
        <v>93</v>
      </c>
      <c r="G7435" s="38" t="n">
        <v>99</v>
      </c>
      <c r="H7435" s="39" t="s">
        <v>28098</v>
      </c>
      <c r="I7435" s="40"/>
    </row>
    <row r="7436" customFormat="false" ht="12.75" hidden="false" customHeight="false" outlineLevel="0" collapsed="false">
      <c r="A7436" s="34" t="s">
        <v>28099</v>
      </c>
      <c r="B7436" s="35" t="s">
        <v>28100</v>
      </c>
      <c r="C7436" s="35" t="s">
        <v>28101</v>
      </c>
      <c r="D7436" s="36" t="s">
        <v>28</v>
      </c>
      <c r="E7436" s="37" t="n">
        <v>184</v>
      </c>
      <c r="F7436" s="38" t="n">
        <v>34</v>
      </c>
      <c r="G7436" s="38" t="n">
        <v>36</v>
      </c>
      <c r="H7436" s="39" t="s">
        <v>28102</v>
      </c>
      <c r="I7436" s="40"/>
    </row>
    <row r="7437" customFormat="false" ht="12.75" hidden="false" customHeight="false" outlineLevel="0" collapsed="false">
      <c r="A7437" s="34" t="s">
        <v>28103</v>
      </c>
      <c r="B7437" s="35" t="s">
        <v>28104</v>
      </c>
      <c r="C7437" s="35" t="s">
        <v>28105</v>
      </c>
      <c r="D7437" s="36" t="s">
        <v>28</v>
      </c>
      <c r="E7437" s="37" t="n">
        <v>150</v>
      </c>
      <c r="F7437" s="38" t="n">
        <v>49</v>
      </c>
      <c r="G7437" s="38" t="n">
        <v>52</v>
      </c>
      <c r="H7437" s="39" t="s">
        <v>28106</v>
      </c>
      <c r="I7437" s="40"/>
    </row>
    <row r="7438" customFormat="false" ht="12.75" hidden="false" customHeight="false" outlineLevel="0" collapsed="false">
      <c r="A7438" s="45" t="s">
        <v>28107</v>
      </c>
      <c r="B7438" s="46"/>
      <c r="C7438" s="46"/>
      <c r="D7438" s="47"/>
      <c r="E7438" s="47"/>
      <c r="F7438" s="47"/>
      <c r="G7438" s="47"/>
      <c r="H7438" s="47"/>
      <c r="I7438" s="40"/>
    </row>
    <row r="7439" customFormat="false" ht="12.75" hidden="false" customHeight="false" outlineLevel="0" collapsed="false">
      <c r="A7439" s="34" t="s">
        <v>28108</v>
      </c>
      <c r="B7439" s="35" t="s">
        <v>28109</v>
      </c>
      <c r="C7439" s="35" t="s">
        <v>28110</v>
      </c>
      <c r="D7439" s="36" t="s">
        <v>2060</v>
      </c>
      <c r="E7439" s="37" t="n">
        <v>153</v>
      </c>
      <c r="F7439" s="38" t="n">
        <v>89</v>
      </c>
      <c r="G7439" s="38" t="n">
        <v>94</v>
      </c>
      <c r="H7439" s="39" t="s">
        <v>28111</v>
      </c>
      <c r="I7439" s="40"/>
    </row>
    <row r="7440" customFormat="false" ht="12.75" hidden="false" customHeight="false" outlineLevel="0" collapsed="false">
      <c r="A7440" s="34" t="s">
        <v>28112</v>
      </c>
      <c r="B7440" s="35" t="s">
        <v>28113</v>
      </c>
      <c r="C7440" s="35" t="s">
        <v>28114</v>
      </c>
      <c r="D7440" s="36" t="s">
        <v>2060</v>
      </c>
      <c r="E7440" s="37" t="n">
        <v>5</v>
      </c>
      <c r="F7440" s="38" t="n">
        <v>35</v>
      </c>
      <c r="G7440" s="38" t="n">
        <v>37</v>
      </c>
      <c r="H7440" s="39" t="s">
        <v>28115</v>
      </c>
      <c r="I7440" s="33"/>
    </row>
    <row r="7441" customFormat="false" ht="22.5" hidden="false" customHeight="false" outlineLevel="0" collapsed="false">
      <c r="A7441" s="34" t="s">
        <v>28116</v>
      </c>
      <c r="B7441" s="35" t="s">
        <v>28117</v>
      </c>
      <c r="C7441" s="35" t="s">
        <v>28118</v>
      </c>
      <c r="D7441" s="36" t="s">
        <v>2060</v>
      </c>
      <c r="E7441" s="37" t="n">
        <v>91</v>
      </c>
      <c r="F7441" s="38" t="n">
        <v>93</v>
      </c>
      <c r="G7441" s="38" t="n">
        <v>99</v>
      </c>
      <c r="H7441" s="39" t="s">
        <v>28119</v>
      </c>
      <c r="I7441" s="44"/>
    </row>
    <row r="7442" customFormat="false" ht="12.75" hidden="false" customHeight="false" outlineLevel="0" collapsed="false">
      <c r="A7442" s="34" t="s">
        <v>28120</v>
      </c>
      <c r="B7442" s="35" t="s">
        <v>28121</v>
      </c>
      <c r="C7442" s="35" t="s">
        <v>28122</v>
      </c>
      <c r="D7442" s="36" t="s">
        <v>2060</v>
      </c>
      <c r="E7442" s="37" t="n">
        <v>84</v>
      </c>
      <c r="F7442" s="38" t="n">
        <v>33</v>
      </c>
      <c r="G7442" s="38" t="n">
        <v>35</v>
      </c>
      <c r="H7442" s="39" t="s">
        <v>28123</v>
      </c>
      <c r="I7442" s="40"/>
    </row>
    <row r="7443" customFormat="false" ht="12.75" hidden="false" customHeight="false" outlineLevel="0" collapsed="false">
      <c r="A7443" s="34" t="s">
        <v>28124</v>
      </c>
      <c r="B7443" s="35" t="s">
        <v>28125</v>
      </c>
      <c r="C7443" s="35" t="s">
        <v>28126</v>
      </c>
      <c r="D7443" s="36" t="s">
        <v>2060</v>
      </c>
      <c r="E7443" s="37" t="n">
        <v>22</v>
      </c>
      <c r="F7443" s="38" t="n">
        <v>53</v>
      </c>
      <c r="G7443" s="38" t="n">
        <v>56</v>
      </c>
      <c r="H7443" s="39" t="s">
        <v>28127</v>
      </c>
      <c r="I7443" s="40"/>
    </row>
    <row r="7444" customFormat="false" ht="12.75" hidden="false" customHeight="false" outlineLevel="0" collapsed="false">
      <c r="A7444" s="45" t="s">
        <v>28128</v>
      </c>
      <c r="B7444" s="46"/>
      <c r="C7444" s="46"/>
      <c r="D7444" s="47"/>
      <c r="E7444" s="47"/>
      <c r="F7444" s="47"/>
      <c r="G7444" s="47"/>
      <c r="H7444" s="47"/>
      <c r="I7444" s="40"/>
    </row>
    <row r="7445" customFormat="false" ht="12.75" hidden="false" customHeight="false" outlineLevel="0" collapsed="false">
      <c r="A7445" s="34" t="s">
        <v>28129</v>
      </c>
      <c r="B7445" s="35" t="s">
        <v>28130</v>
      </c>
      <c r="C7445" s="35" t="s">
        <v>28131</v>
      </c>
      <c r="D7445" s="36" t="s">
        <v>2060</v>
      </c>
      <c r="E7445" s="37" t="n">
        <v>53</v>
      </c>
      <c r="F7445" s="38" t="n">
        <v>95</v>
      </c>
      <c r="G7445" s="38" t="n">
        <v>101</v>
      </c>
      <c r="H7445" s="39" t="s">
        <v>28132</v>
      </c>
      <c r="I7445" s="40"/>
    </row>
    <row r="7446" customFormat="false" ht="12.75" hidden="false" customHeight="false" outlineLevel="0" collapsed="false">
      <c r="A7446" s="34" t="s">
        <v>28133</v>
      </c>
      <c r="B7446" s="35" t="s">
        <v>28134</v>
      </c>
      <c r="C7446" s="35" t="s">
        <v>28135</v>
      </c>
      <c r="D7446" s="36" t="s">
        <v>2060</v>
      </c>
      <c r="E7446" s="37" t="n">
        <v>3</v>
      </c>
      <c r="F7446" s="38" t="n">
        <v>88</v>
      </c>
      <c r="G7446" s="38" t="n">
        <v>93</v>
      </c>
      <c r="H7446" s="39" t="s">
        <v>28136</v>
      </c>
      <c r="I7446" s="40"/>
    </row>
    <row r="7447" customFormat="false" ht="12.75" hidden="false" customHeight="false" outlineLevel="0" collapsed="false">
      <c r="A7447" s="34" t="s">
        <v>28137</v>
      </c>
      <c r="B7447" s="35" t="s">
        <v>28138</v>
      </c>
      <c r="C7447" s="35" t="s">
        <v>28139</v>
      </c>
      <c r="D7447" s="36" t="s">
        <v>2060</v>
      </c>
      <c r="E7447" s="37" t="n">
        <v>20</v>
      </c>
      <c r="F7447" s="38" t="n">
        <v>82</v>
      </c>
      <c r="G7447" s="38" t="n">
        <v>87</v>
      </c>
      <c r="H7447" s="39" t="s">
        <v>28140</v>
      </c>
      <c r="I7447" s="40"/>
    </row>
    <row r="7448" customFormat="false" ht="12.75" hidden="false" customHeight="false" outlineLevel="0" collapsed="false">
      <c r="A7448" s="34" t="s">
        <v>28141</v>
      </c>
      <c r="B7448" s="35" t="s">
        <v>28142</v>
      </c>
      <c r="C7448" s="35" t="s">
        <v>28143</v>
      </c>
      <c r="D7448" s="36" t="s">
        <v>2060</v>
      </c>
      <c r="E7448" s="37" t="n">
        <v>100</v>
      </c>
      <c r="F7448" s="38" t="n">
        <v>139</v>
      </c>
      <c r="G7448" s="38" t="n">
        <v>147</v>
      </c>
      <c r="H7448" s="39" t="s">
        <v>28144</v>
      </c>
      <c r="I7448" s="40"/>
    </row>
    <row r="7449" customFormat="false" ht="12.75" hidden="false" customHeight="false" outlineLevel="0" collapsed="false">
      <c r="A7449" s="34" t="s">
        <v>28145</v>
      </c>
      <c r="B7449" s="35" t="s">
        <v>28146</v>
      </c>
      <c r="C7449" s="35" t="s">
        <v>28147</v>
      </c>
      <c r="D7449" s="36" t="s">
        <v>2060</v>
      </c>
      <c r="E7449" s="37" t="n">
        <v>154</v>
      </c>
      <c r="F7449" s="38" t="n">
        <v>162</v>
      </c>
      <c r="G7449" s="38" t="n">
        <v>172</v>
      </c>
      <c r="H7449" s="39" t="s">
        <v>28148</v>
      </c>
      <c r="I7449" s="40"/>
    </row>
    <row r="7450" customFormat="false" ht="12.75" hidden="false" customHeight="false" outlineLevel="0" collapsed="false">
      <c r="A7450" s="34" t="s">
        <v>28149</v>
      </c>
      <c r="B7450" s="35" t="s">
        <v>28150</v>
      </c>
      <c r="C7450" s="35" t="s">
        <v>28151</v>
      </c>
      <c r="D7450" s="36" t="s">
        <v>2060</v>
      </c>
      <c r="E7450" s="37" t="n">
        <v>75</v>
      </c>
      <c r="F7450" s="38" t="n">
        <v>158</v>
      </c>
      <c r="G7450" s="38" t="n">
        <v>167</v>
      </c>
      <c r="H7450" s="39" t="s">
        <v>28152</v>
      </c>
      <c r="I7450" s="40"/>
    </row>
    <row r="7451" customFormat="false" ht="12.75" hidden="false" customHeight="false" outlineLevel="0" collapsed="false">
      <c r="A7451" s="34" t="s">
        <v>28153</v>
      </c>
      <c r="B7451" s="35" t="s">
        <v>28154</v>
      </c>
      <c r="C7451" s="35" t="s">
        <v>28155</v>
      </c>
      <c r="D7451" s="36" t="s">
        <v>2060</v>
      </c>
      <c r="E7451" s="37" t="n">
        <v>18</v>
      </c>
      <c r="F7451" s="38" t="n">
        <v>71</v>
      </c>
      <c r="G7451" s="38" t="n">
        <v>75</v>
      </c>
      <c r="H7451" s="39" t="s">
        <v>28156</v>
      </c>
      <c r="I7451" s="44"/>
    </row>
    <row r="7452" customFormat="false" ht="12.75" hidden="false" customHeight="false" outlineLevel="0" collapsed="false">
      <c r="A7452" s="34" t="s">
        <v>28157</v>
      </c>
      <c r="B7452" s="35" t="s">
        <v>28158</v>
      </c>
      <c r="C7452" s="35" t="s">
        <v>28159</v>
      </c>
      <c r="D7452" s="36" t="s">
        <v>2060</v>
      </c>
      <c r="E7452" s="37" t="n">
        <v>61</v>
      </c>
      <c r="F7452" s="38" t="n">
        <v>107</v>
      </c>
      <c r="G7452" s="38" t="n">
        <v>113</v>
      </c>
      <c r="H7452" s="39" t="s">
        <v>28160</v>
      </c>
      <c r="I7452" s="40"/>
    </row>
    <row r="7453" customFormat="false" ht="12.75" hidden="false" customHeight="false" outlineLevel="0" collapsed="false">
      <c r="A7453" s="34" t="s">
        <v>28161</v>
      </c>
      <c r="B7453" s="35" t="s">
        <v>28162</v>
      </c>
      <c r="C7453" s="35" t="s">
        <v>28163</v>
      </c>
      <c r="D7453" s="36" t="s">
        <v>2060</v>
      </c>
      <c r="E7453" s="37" t="n">
        <v>14</v>
      </c>
      <c r="F7453" s="38" t="n">
        <v>43</v>
      </c>
      <c r="G7453" s="38" t="n">
        <v>46</v>
      </c>
      <c r="H7453" s="39" t="s">
        <v>28164</v>
      </c>
      <c r="I7453" s="40"/>
    </row>
    <row r="7454" customFormat="false" ht="12.75" hidden="false" customHeight="false" outlineLevel="0" collapsed="false">
      <c r="A7454" s="34" t="s">
        <v>28165</v>
      </c>
      <c r="B7454" s="35" t="s">
        <v>28166</v>
      </c>
      <c r="C7454" s="35" t="s">
        <v>28167</v>
      </c>
      <c r="D7454" s="36" t="s">
        <v>2060</v>
      </c>
      <c r="E7454" s="37" t="n">
        <v>113</v>
      </c>
      <c r="F7454" s="38" t="n">
        <v>52</v>
      </c>
      <c r="G7454" s="38" t="n">
        <v>55</v>
      </c>
      <c r="H7454" s="39" t="s">
        <v>28168</v>
      </c>
      <c r="I7454" s="40"/>
    </row>
    <row r="7455" customFormat="false" ht="12.75" hidden="false" customHeight="false" outlineLevel="0" collapsed="false">
      <c r="A7455" s="45" t="s">
        <v>28169</v>
      </c>
      <c r="B7455" s="46"/>
      <c r="C7455" s="46"/>
      <c r="D7455" s="47"/>
      <c r="E7455" s="47"/>
      <c r="F7455" s="47"/>
      <c r="G7455" s="47"/>
      <c r="H7455" s="47"/>
      <c r="I7455" s="40"/>
    </row>
    <row r="7456" customFormat="false" ht="12.75" hidden="false" customHeight="false" outlineLevel="0" collapsed="false">
      <c r="A7456" s="34" t="s">
        <v>28170</v>
      </c>
      <c r="B7456" s="35" t="s">
        <v>28171</v>
      </c>
      <c r="C7456" s="35" t="s">
        <v>28172</v>
      </c>
      <c r="D7456" s="36" t="s">
        <v>61</v>
      </c>
      <c r="E7456" s="37" t="n">
        <v>39</v>
      </c>
      <c r="F7456" s="38" t="n">
        <v>12.1</v>
      </c>
      <c r="G7456" s="38" t="n">
        <v>12.8</v>
      </c>
      <c r="H7456" s="39" t="s">
        <v>28173</v>
      </c>
      <c r="I7456" s="40"/>
    </row>
    <row r="7457" customFormat="false" ht="12.75" hidden="false" customHeight="false" outlineLevel="0" collapsed="false">
      <c r="A7457" s="34" t="s">
        <v>28174</v>
      </c>
      <c r="B7457" s="35" t="s">
        <v>28175</v>
      </c>
      <c r="C7457" s="35" t="s">
        <v>28176</v>
      </c>
      <c r="D7457" s="36" t="s">
        <v>61</v>
      </c>
      <c r="E7457" s="37" t="n">
        <v>348</v>
      </c>
      <c r="F7457" s="38" t="n">
        <v>19.4</v>
      </c>
      <c r="G7457" s="38" t="n">
        <v>20.6</v>
      </c>
      <c r="H7457" s="39" t="s">
        <v>28177</v>
      </c>
      <c r="I7457" s="40"/>
    </row>
    <row r="7458" customFormat="false" ht="12.75" hidden="false" customHeight="false" outlineLevel="0" collapsed="false">
      <c r="A7458" s="34" t="s">
        <v>28178</v>
      </c>
      <c r="B7458" s="35" t="s">
        <v>28179</v>
      </c>
      <c r="C7458" s="35" t="s">
        <v>28180</v>
      </c>
      <c r="D7458" s="36" t="s">
        <v>61</v>
      </c>
      <c r="E7458" s="37" t="n">
        <v>310</v>
      </c>
      <c r="F7458" s="38" t="n">
        <v>18.8</v>
      </c>
      <c r="G7458" s="38" t="n">
        <v>19.9</v>
      </c>
      <c r="H7458" s="39" t="s">
        <v>28181</v>
      </c>
      <c r="I7458" s="40"/>
    </row>
    <row r="7459" customFormat="false" ht="12.75" hidden="false" customHeight="false" outlineLevel="0" collapsed="false">
      <c r="A7459" s="34" t="s">
        <v>28182</v>
      </c>
      <c r="B7459" s="35" t="s">
        <v>28183</v>
      </c>
      <c r="C7459" s="35" t="s">
        <v>28184</v>
      </c>
      <c r="D7459" s="36" t="s">
        <v>61</v>
      </c>
      <c r="E7459" s="37" t="n">
        <v>249</v>
      </c>
      <c r="F7459" s="38" t="n">
        <v>18.8</v>
      </c>
      <c r="G7459" s="38" t="n">
        <v>19.9</v>
      </c>
      <c r="H7459" s="39" t="s">
        <v>28185</v>
      </c>
      <c r="I7459" s="40"/>
    </row>
    <row r="7460" customFormat="false" ht="12.75" hidden="false" customHeight="false" outlineLevel="0" collapsed="false">
      <c r="A7460" s="61" t="s">
        <v>28186</v>
      </c>
      <c r="B7460" s="62" t="s">
        <v>28187</v>
      </c>
      <c r="C7460" s="62" t="s">
        <v>28188</v>
      </c>
      <c r="D7460" s="63" t="s">
        <v>61</v>
      </c>
      <c r="E7460" s="72" t="n">
        <v>440</v>
      </c>
      <c r="F7460" s="66" t="n">
        <v>24.3</v>
      </c>
      <c r="G7460" s="66" t="n">
        <v>25.8</v>
      </c>
      <c r="H7460" s="67" t="s">
        <v>28189</v>
      </c>
      <c r="I7460" s="40"/>
    </row>
    <row r="7461" customFormat="false" ht="12.75" hidden="false" customHeight="false" outlineLevel="0" collapsed="false">
      <c r="A7461" s="34" t="s">
        <v>28190</v>
      </c>
      <c r="B7461" s="35" t="s">
        <v>28191</v>
      </c>
      <c r="C7461" s="35" t="s">
        <v>28192</v>
      </c>
      <c r="D7461" s="36" t="s">
        <v>61</v>
      </c>
      <c r="E7461" s="41" t="n">
        <v>1739</v>
      </c>
      <c r="F7461" s="38" t="n">
        <v>11.2</v>
      </c>
      <c r="G7461" s="38" t="n">
        <v>11.9</v>
      </c>
      <c r="H7461" s="39" t="s">
        <v>28193</v>
      </c>
      <c r="I7461" s="40"/>
    </row>
    <row r="7462" customFormat="false" ht="12.75" hidden="false" customHeight="false" outlineLevel="0" collapsed="false">
      <c r="A7462" s="34" t="s">
        <v>28194</v>
      </c>
      <c r="B7462" s="35" t="s">
        <v>28195</v>
      </c>
      <c r="C7462" s="35" t="s">
        <v>28196</v>
      </c>
      <c r="D7462" s="36" t="s">
        <v>61</v>
      </c>
      <c r="E7462" s="37" t="n">
        <v>871</v>
      </c>
      <c r="F7462" s="38" t="n">
        <v>14.1</v>
      </c>
      <c r="G7462" s="38" t="n">
        <v>15</v>
      </c>
      <c r="H7462" s="39" t="s">
        <v>28197</v>
      </c>
      <c r="I7462" s="44"/>
    </row>
    <row r="7463" customFormat="false" ht="12.75" hidden="false" customHeight="false" outlineLevel="0" collapsed="false">
      <c r="A7463" s="34" t="s">
        <v>28198</v>
      </c>
      <c r="B7463" s="35" t="s">
        <v>28199</v>
      </c>
      <c r="C7463" s="35" t="s">
        <v>28200</v>
      </c>
      <c r="D7463" s="36" t="s">
        <v>61</v>
      </c>
      <c r="E7463" s="41" t="n">
        <v>1420</v>
      </c>
      <c r="F7463" s="38" t="n">
        <v>17.1</v>
      </c>
      <c r="G7463" s="38" t="n">
        <v>18.1</v>
      </c>
      <c r="H7463" s="39" t="s">
        <v>28201</v>
      </c>
      <c r="I7463" s="40"/>
    </row>
    <row r="7464" customFormat="false" ht="12.75" hidden="false" customHeight="false" outlineLevel="0" collapsed="false">
      <c r="A7464" s="34" t="s">
        <v>28202</v>
      </c>
      <c r="B7464" s="35" t="s">
        <v>28203</v>
      </c>
      <c r="C7464" s="35" t="s">
        <v>28204</v>
      </c>
      <c r="D7464" s="36" t="s">
        <v>61</v>
      </c>
      <c r="E7464" s="37" t="n">
        <v>590</v>
      </c>
      <c r="F7464" s="38" t="n">
        <v>24.3</v>
      </c>
      <c r="G7464" s="38" t="n">
        <v>25.8</v>
      </c>
      <c r="H7464" s="39" t="s">
        <v>28205</v>
      </c>
      <c r="I7464" s="40"/>
    </row>
    <row r="7465" customFormat="false" ht="12.75" hidden="false" customHeight="false" outlineLevel="0" collapsed="false">
      <c r="A7465" s="34" t="s">
        <v>28206</v>
      </c>
      <c r="B7465" s="35" t="s">
        <v>28207</v>
      </c>
      <c r="C7465" s="35" t="s">
        <v>28208</v>
      </c>
      <c r="D7465" s="36" t="s">
        <v>61</v>
      </c>
      <c r="E7465" s="37" t="n">
        <v>547</v>
      </c>
      <c r="F7465" s="38" t="n">
        <v>24.3</v>
      </c>
      <c r="G7465" s="38" t="n">
        <v>25.8</v>
      </c>
      <c r="H7465" s="39" t="s">
        <v>28209</v>
      </c>
      <c r="I7465" s="40"/>
    </row>
    <row r="7466" customFormat="false" ht="12.75" hidden="false" customHeight="false" outlineLevel="0" collapsed="false">
      <c r="A7466" s="34" t="s">
        <v>28210</v>
      </c>
      <c r="B7466" s="35" t="s">
        <v>28211</v>
      </c>
      <c r="C7466" s="35" t="s">
        <v>28212</v>
      </c>
      <c r="D7466" s="36" t="s">
        <v>61</v>
      </c>
      <c r="E7466" s="37" t="n">
        <v>139</v>
      </c>
      <c r="F7466" s="38" t="n">
        <v>23.3</v>
      </c>
      <c r="G7466" s="38" t="n">
        <v>24.7</v>
      </c>
      <c r="H7466" s="39" t="s">
        <v>28213</v>
      </c>
      <c r="I7466" s="40"/>
    </row>
    <row r="7467" customFormat="false" ht="12.75" hidden="false" customHeight="false" outlineLevel="0" collapsed="false">
      <c r="A7467" s="34" t="s">
        <v>28214</v>
      </c>
      <c r="B7467" s="35" t="s">
        <v>28215</v>
      </c>
      <c r="C7467" s="35" t="s">
        <v>28216</v>
      </c>
      <c r="D7467" s="36" t="s">
        <v>61</v>
      </c>
      <c r="E7467" s="37" t="n">
        <v>50</v>
      </c>
      <c r="F7467" s="38" t="n">
        <v>10.9</v>
      </c>
      <c r="G7467" s="38" t="n">
        <v>11.6</v>
      </c>
      <c r="H7467" s="39" t="s">
        <v>28217</v>
      </c>
      <c r="I7467" s="40"/>
    </row>
    <row r="7468" customFormat="false" ht="12.75" hidden="false" customHeight="false" outlineLevel="0" collapsed="false">
      <c r="A7468" s="34" t="s">
        <v>28218</v>
      </c>
      <c r="B7468" s="35" t="s">
        <v>28219</v>
      </c>
      <c r="C7468" s="35" t="s">
        <v>28220</v>
      </c>
      <c r="D7468" s="36" t="s">
        <v>61</v>
      </c>
      <c r="E7468" s="37" t="n">
        <v>51</v>
      </c>
      <c r="F7468" s="38" t="n">
        <v>23.2</v>
      </c>
      <c r="G7468" s="38" t="n">
        <v>24.6</v>
      </c>
      <c r="H7468" s="39" t="s">
        <v>28221</v>
      </c>
      <c r="I7468" s="40"/>
    </row>
    <row r="7469" customFormat="false" ht="12.75" hidden="false" customHeight="false" outlineLevel="0" collapsed="false">
      <c r="A7469" s="34" t="s">
        <v>28222</v>
      </c>
      <c r="B7469" s="35" t="s">
        <v>28223</v>
      </c>
      <c r="C7469" s="35" t="s">
        <v>28224</v>
      </c>
      <c r="D7469" s="36" t="s">
        <v>61</v>
      </c>
      <c r="E7469" s="37" t="n">
        <v>160</v>
      </c>
      <c r="F7469" s="38" t="n">
        <v>7.4</v>
      </c>
      <c r="G7469" s="38" t="n">
        <v>7.8</v>
      </c>
      <c r="H7469" s="39" t="s">
        <v>28225</v>
      </c>
      <c r="I7469" s="40"/>
    </row>
    <row r="7470" customFormat="false" ht="12.75" hidden="false" customHeight="false" outlineLevel="0" collapsed="false">
      <c r="A7470" s="34" t="s">
        <v>28226</v>
      </c>
      <c r="B7470" s="35" t="s">
        <v>28227</v>
      </c>
      <c r="C7470" s="35" t="s">
        <v>28228</v>
      </c>
      <c r="D7470" s="36" t="s">
        <v>61</v>
      </c>
      <c r="E7470" s="37" t="n">
        <v>130</v>
      </c>
      <c r="F7470" s="38" t="n">
        <v>12.5</v>
      </c>
      <c r="G7470" s="38" t="n">
        <v>13.3</v>
      </c>
      <c r="H7470" s="39" t="s">
        <v>28229</v>
      </c>
      <c r="I7470" s="40"/>
    </row>
    <row r="7471" customFormat="false" ht="12.75" hidden="false" customHeight="false" outlineLevel="0" collapsed="false">
      <c r="A7471" s="34" t="s">
        <v>28230</v>
      </c>
      <c r="B7471" s="35" t="s">
        <v>28231</v>
      </c>
      <c r="C7471" s="35" t="s">
        <v>28232</v>
      </c>
      <c r="D7471" s="36" t="s">
        <v>61</v>
      </c>
      <c r="E7471" s="37" t="n">
        <v>319</v>
      </c>
      <c r="F7471" s="38" t="n">
        <v>17</v>
      </c>
      <c r="G7471" s="38" t="n">
        <v>18</v>
      </c>
      <c r="H7471" s="39" t="s">
        <v>28233</v>
      </c>
      <c r="I7471" s="40"/>
    </row>
    <row r="7472" customFormat="false" ht="12.75" hidden="false" customHeight="false" outlineLevel="0" collapsed="false">
      <c r="A7472" s="34" t="s">
        <v>28234</v>
      </c>
      <c r="B7472" s="35" t="s">
        <v>28235</v>
      </c>
      <c r="C7472" s="35" t="s">
        <v>28236</v>
      </c>
      <c r="D7472" s="36" t="s">
        <v>61</v>
      </c>
      <c r="E7472" s="37" t="n">
        <v>500</v>
      </c>
      <c r="F7472" s="38" t="n">
        <v>10.8</v>
      </c>
      <c r="G7472" s="38" t="n">
        <v>11.5</v>
      </c>
      <c r="H7472" s="39" t="s">
        <v>28237</v>
      </c>
      <c r="I7472" s="40"/>
    </row>
    <row r="7473" customFormat="false" ht="12.75" hidden="false" customHeight="false" outlineLevel="0" collapsed="false">
      <c r="A7473" s="34" t="s">
        <v>28238</v>
      </c>
      <c r="B7473" s="35" t="s">
        <v>28239</v>
      </c>
      <c r="C7473" s="35" t="s">
        <v>28240</v>
      </c>
      <c r="D7473" s="36" t="s">
        <v>61</v>
      </c>
      <c r="E7473" s="37" t="n">
        <v>99</v>
      </c>
      <c r="F7473" s="38" t="n">
        <v>17</v>
      </c>
      <c r="G7473" s="38" t="n">
        <v>18</v>
      </c>
      <c r="H7473" s="39" t="s">
        <v>28241</v>
      </c>
      <c r="I7473" s="40"/>
    </row>
    <row r="7474" customFormat="false" ht="12.75" hidden="false" customHeight="false" outlineLevel="0" collapsed="false">
      <c r="A7474" s="34" t="s">
        <v>28242</v>
      </c>
      <c r="B7474" s="35" t="s">
        <v>28243</v>
      </c>
      <c r="C7474" s="35" t="s">
        <v>28244</v>
      </c>
      <c r="D7474" s="36" t="s">
        <v>61</v>
      </c>
      <c r="E7474" s="37" t="n">
        <v>830</v>
      </c>
      <c r="F7474" s="38" t="n">
        <v>15.1</v>
      </c>
      <c r="G7474" s="38" t="n">
        <v>16</v>
      </c>
      <c r="H7474" s="39" t="s">
        <v>28245</v>
      </c>
      <c r="I7474" s="40"/>
    </row>
    <row r="7475" customFormat="false" ht="12.75" hidden="false" customHeight="false" outlineLevel="0" collapsed="false">
      <c r="A7475" s="34" t="s">
        <v>28246</v>
      </c>
      <c r="B7475" s="35" t="s">
        <v>28247</v>
      </c>
      <c r="C7475" s="35" t="s">
        <v>28248</v>
      </c>
      <c r="D7475" s="36" t="s">
        <v>61</v>
      </c>
      <c r="E7475" s="37" t="n">
        <v>283</v>
      </c>
      <c r="F7475" s="38" t="n">
        <v>7</v>
      </c>
      <c r="G7475" s="38" t="n">
        <v>7.4</v>
      </c>
      <c r="H7475" s="39" t="s">
        <v>28249</v>
      </c>
      <c r="I7475" s="40"/>
    </row>
    <row r="7476" customFormat="false" ht="12.75" hidden="false" customHeight="false" outlineLevel="0" collapsed="false">
      <c r="A7476" s="34" t="s">
        <v>28250</v>
      </c>
      <c r="B7476" s="35" t="s">
        <v>28251</v>
      </c>
      <c r="C7476" s="35" t="s">
        <v>28252</v>
      </c>
      <c r="D7476" s="36" t="s">
        <v>61</v>
      </c>
      <c r="E7476" s="37" t="n">
        <v>101</v>
      </c>
      <c r="F7476" s="38" t="n">
        <v>8.2</v>
      </c>
      <c r="G7476" s="38" t="n">
        <v>8.7</v>
      </c>
      <c r="H7476" s="39" t="s">
        <v>28253</v>
      </c>
      <c r="I7476" s="44"/>
    </row>
    <row r="7477" customFormat="false" ht="12.75" hidden="false" customHeight="false" outlineLevel="0" collapsed="false">
      <c r="A7477" s="34" t="s">
        <v>28254</v>
      </c>
      <c r="B7477" s="35" t="s">
        <v>28255</v>
      </c>
      <c r="C7477" s="35" t="s">
        <v>28256</v>
      </c>
      <c r="D7477" s="36" t="s">
        <v>61</v>
      </c>
      <c r="E7477" s="37" t="n">
        <v>36</v>
      </c>
      <c r="F7477" s="38" t="n">
        <v>31</v>
      </c>
      <c r="G7477" s="38" t="n">
        <v>33</v>
      </c>
      <c r="H7477" s="39" t="s">
        <v>28257</v>
      </c>
      <c r="I7477" s="40"/>
    </row>
    <row r="7478" customFormat="false" ht="12.75" hidden="false" customHeight="false" outlineLevel="0" collapsed="false">
      <c r="A7478" s="34" t="s">
        <v>28258</v>
      </c>
      <c r="B7478" s="35" t="s">
        <v>28259</v>
      </c>
      <c r="C7478" s="35" t="s">
        <v>28260</v>
      </c>
      <c r="D7478" s="36" t="s">
        <v>61</v>
      </c>
      <c r="E7478" s="37" t="n">
        <v>347</v>
      </c>
      <c r="F7478" s="38" t="n">
        <v>23.1</v>
      </c>
      <c r="G7478" s="38" t="n">
        <v>24.5</v>
      </c>
      <c r="H7478" s="39" t="s">
        <v>28261</v>
      </c>
      <c r="I7478" s="40"/>
    </row>
    <row r="7479" customFormat="false" ht="12.75" hidden="false" customHeight="false" outlineLevel="0" collapsed="false">
      <c r="A7479" s="34" t="s">
        <v>28262</v>
      </c>
      <c r="B7479" s="35" t="s">
        <v>28263</v>
      </c>
      <c r="C7479" s="35" t="s">
        <v>28264</v>
      </c>
      <c r="D7479" s="36" t="s">
        <v>61</v>
      </c>
      <c r="E7479" s="43" t="s">
        <v>455</v>
      </c>
      <c r="F7479" s="38" t="n">
        <v>11.2</v>
      </c>
      <c r="G7479" s="38" t="n">
        <v>11.9</v>
      </c>
      <c r="H7479" s="39" t="s">
        <v>28265</v>
      </c>
      <c r="I7479" s="40"/>
    </row>
    <row r="7480" customFormat="false" ht="12.75" hidden="false" customHeight="false" outlineLevel="0" collapsed="false">
      <c r="A7480" s="34" t="s">
        <v>28266</v>
      </c>
      <c r="B7480" s="35" t="s">
        <v>28267</v>
      </c>
      <c r="C7480" s="35" t="s">
        <v>28268</v>
      </c>
      <c r="D7480" s="36" t="s">
        <v>61</v>
      </c>
      <c r="E7480" s="41" t="n">
        <v>1339</v>
      </c>
      <c r="F7480" s="38" t="n">
        <v>14.1</v>
      </c>
      <c r="G7480" s="38" t="n">
        <v>15</v>
      </c>
      <c r="H7480" s="39" t="s">
        <v>28269</v>
      </c>
      <c r="I7480" s="40"/>
    </row>
    <row r="7481" customFormat="false" ht="12.75" hidden="false" customHeight="false" outlineLevel="0" collapsed="false">
      <c r="A7481" s="34" t="s">
        <v>28270</v>
      </c>
      <c r="B7481" s="35" t="s">
        <v>28271</v>
      </c>
      <c r="C7481" s="35" t="s">
        <v>28272</v>
      </c>
      <c r="D7481" s="36" t="s">
        <v>61</v>
      </c>
      <c r="E7481" s="41" t="n">
        <v>1390</v>
      </c>
      <c r="F7481" s="38" t="n">
        <v>17.1</v>
      </c>
      <c r="G7481" s="38" t="n">
        <v>18.1</v>
      </c>
      <c r="H7481" s="39" t="s">
        <v>28273</v>
      </c>
      <c r="I7481" s="40"/>
    </row>
    <row r="7482" customFormat="false" ht="12.75" hidden="false" customHeight="false" outlineLevel="0" collapsed="false">
      <c r="A7482" s="34" t="s">
        <v>28274</v>
      </c>
      <c r="B7482" s="35" t="s">
        <v>28275</v>
      </c>
      <c r="C7482" s="35" t="s">
        <v>28276</v>
      </c>
      <c r="D7482" s="36" t="s">
        <v>61</v>
      </c>
      <c r="E7482" s="37" t="n">
        <v>303</v>
      </c>
      <c r="F7482" s="38" t="n">
        <v>23.1</v>
      </c>
      <c r="G7482" s="38" t="n">
        <v>24.5</v>
      </c>
      <c r="H7482" s="39" t="s">
        <v>28277</v>
      </c>
      <c r="I7482" s="40"/>
    </row>
    <row r="7483" customFormat="false" ht="12.75" hidden="false" customHeight="false" outlineLevel="0" collapsed="false">
      <c r="A7483" s="34" t="s">
        <v>28278</v>
      </c>
      <c r="B7483" s="35" t="s">
        <v>28279</v>
      </c>
      <c r="C7483" s="35" t="s">
        <v>28280</v>
      </c>
      <c r="D7483" s="36" t="s">
        <v>61</v>
      </c>
      <c r="E7483" s="37" t="n">
        <v>360</v>
      </c>
      <c r="F7483" s="38" t="n">
        <v>23.1</v>
      </c>
      <c r="G7483" s="38" t="n">
        <v>24.5</v>
      </c>
      <c r="H7483" s="39" t="s">
        <v>28281</v>
      </c>
      <c r="I7483" s="40"/>
    </row>
    <row r="7484" customFormat="false" ht="12.75" hidden="false" customHeight="false" outlineLevel="0" collapsed="false">
      <c r="A7484" s="34" t="s">
        <v>28282</v>
      </c>
      <c r="B7484" s="35" t="s">
        <v>28283</v>
      </c>
      <c r="C7484" s="35" t="s">
        <v>28284</v>
      </c>
      <c r="D7484" s="36" t="s">
        <v>61</v>
      </c>
      <c r="E7484" s="37" t="n">
        <v>379</v>
      </c>
      <c r="F7484" s="38" t="n">
        <v>20.2</v>
      </c>
      <c r="G7484" s="38" t="n">
        <v>21.4</v>
      </c>
      <c r="H7484" s="39" t="s">
        <v>28285</v>
      </c>
      <c r="I7484" s="40"/>
    </row>
    <row r="7485" customFormat="false" ht="12.75" hidden="false" customHeight="false" outlineLevel="0" collapsed="false">
      <c r="A7485" s="34" t="s">
        <v>28286</v>
      </c>
      <c r="B7485" s="35" t="s">
        <v>28287</v>
      </c>
      <c r="C7485" s="35" t="s">
        <v>28288</v>
      </c>
      <c r="D7485" s="36" t="s">
        <v>61</v>
      </c>
      <c r="E7485" s="37" t="n">
        <v>240</v>
      </c>
      <c r="F7485" s="38" t="n">
        <v>13.2</v>
      </c>
      <c r="G7485" s="38" t="n">
        <v>14</v>
      </c>
      <c r="H7485" s="39" t="s">
        <v>28289</v>
      </c>
      <c r="I7485" s="40"/>
    </row>
    <row r="7486" customFormat="false" ht="12.75" hidden="false" customHeight="false" outlineLevel="0" collapsed="false">
      <c r="A7486" s="34" t="s">
        <v>28290</v>
      </c>
      <c r="B7486" s="35" t="s">
        <v>28291</v>
      </c>
      <c r="C7486" s="35" t="s">
        <v>28292</v>
      </c>
      <c r="D7486" s="36" t="s">
        <v>61</v>
      </c>
      <c r="E7486" s="37" t="n">
        <v>620</v>
      </c>
      <c r="F7486" s="38" t="n">
        <v>13.2</v>
      </c>
      <c r="G7486" s="38" t="n">
        <v>14</v>
      </c>
      <c r="H7486" s="39" t="s">
        <v>28293</v>
      </c>
      <c r="I7486" s="44"/>
    </row>
    <row r="7487" customFormat="false" ht="12.75" hidden="false" customHeight="false" outlineLevel="0" collapsed="false">
      <c r="A7487" s="34" t="s">
        <v>28294</v>
      </c>
      <c r="B7487" s="35" t="s">
        <v>28295</v>
      </c>
      <c r="C7487" s="35" t="s">
        <v>28296</v>
      </c>
      <c r="D7487" s="36" t="s">
        <v>61</v>
      </c>
      <c r="E7487" s="41" t="n">
        <v>1410</v>
      </c>
      <c r="F7487" s="38" t="n">
        <v>7.5</v>
      </c>
      <c r="G7487" s="38" t="n">
        <v>8</v>
      </c>
      <c r="H7487" s="39" t="s">
        <v>28297</v>
      </c>
      <c r="I7487" s="40"/>
    </row>
    <row r="7488" customFormat="false" ht="12.75" hidden="false" customHeight="false" outlineLevel="0" collapsed="false">
      <c r="A7488" s="34" t="s">
        <v>28298</v>
      </c>
      <c r="B7488" s="35" t="s">
        <v>28299</v>
      </c>
      <c r="C7488" s="35" t="s">
        <v>28300</v>
      </c>
      <c r="D7488" s="36" t="s">
        <v>61</v>
      </c>
      <c r="E7488" s="37" t="n">
        <v>673</v>
      </c>
      <c r="F7488" s="38" t="n">
        <v>6.8</v>
      </c>
      <c r="G7488" s="38" t="n">
        <v>7.2</v>
      </c>
      <c r="H7488" s="39" t="s">
        <v>28301</v>
      </c>
      <c r="I7488" s="40"/>
    </row>
    <row r="7489" customFormat="false" ht="12.75" hidden="false" customHeight="false" outlineLevel="0" collapsed="false">
      <c r="A7489" s="34" t="s">
        <v>28302</v>
      </c>
      <c r="B7489" s="35" t="s">
        <v>28303</v>
      </c>
      <c r="C7489" s="35" t="s">
        <v>28304</v>
      </c>
      <c r="D7489" s="36" t="s">
        <v>61</v>
      </c>
      <c r="E7489" s="37" t="n">
        <v>510</v>
      </c>
      <c r="F7489" s="38" t="n">
        <v>8.1</v>
      </c>
      <c r="G7489" s="38" t="n">
        <v>8.6</v>
      </c>
      <c r="H7489" s="39" t="s">
        <v>28305</v>
      </c>
      <c r="I7489" s="40"/>
    </row>
    <row r="7490" customFormat="false" ht="12.75" hidden="false" customHeight="false" outlineLevel="0" collapsed="false">
      <c r="A7490" s="34" t="s">
        <v>28306</v>
      </c>
      <c r="B7490" s="35" t="s">
        <v>28307</v>
      </c>
      <c r="C7490" s="35" t="s">
        <v>28308</v>
      </c>
      <c r="D7490" s="36" t="s">
        <v>61</v>
      </c>
      <c r="E7490" s="37" t="n">
        <v>189</v>
      </c>
      <c r="F7490" s="38" t="n">
        <v>13.2</v>
      </c>
      <c r="G7490" s="38" t="n">
        <v>14</v>
      </c>
      <c r="H7490" s="39" t="s">
        <v>28309</v>
      </c>
      <c r="I7490" s="40"/>
    </row>
    <row r="7491" customFormat="false" ht="12.75" hidden="false" customHeight="false" outlineLevel="0" collapsed="false">
      <c r="A7491" s="34" t="s">
        <v>28310</v>
      </c>
      <c r="B7491" s="35" t="s">
        <v>28311</v>
      </c>
      <c r="C7491" s="35" t="s">
        <v>28312</v>
      </c>
      <c r="D7491" s="36" t="s">
        <v>61</v>
      </c>
      <c r="E7491" s="37" t="n">
        <v>694</v>
      </c>
      <c r="F7491" s="38" t="n">
        <v>13.2</v>
      </c>
      <c r="G7491" s="38" t="n">
        <v>14</v>
      </c>
      <c r="H7491" s="39" t="s">
        <v>28313</v>
      </c>
      <c r="I7491" s="40"/>
    </row>
    <row r="7492" customFormat="false" ht="12.75" hidden="false" customHeight="false" outlineLevel="0" collapsed="false">
      <c r="A7492" s="34" t="s">
        <v>28314</v>
      </c>
      <c r="B7492" s="35" t="s">
        <v>28315</v>
      </c>
      <c r="C7492" s="35" t="s">
        <v>28316</v>
      </c>
      <c r="D7492" s="36" t="s">
        <v>61</v>
      </c>
      <c r="E7492" s="37" t="n">
        <v>331</v>
      </c>
      <c r="F7492" s="38" t="n">
        <v>11.9</v>
      </c>
      <c r="G7492" s="38" t="n">
        <v>12.6</v>
      </c>
      <c r="H7492" s="39" t="s">
        <v>28317</v>
      </c>
      <c r="I7492" s="40"/>
    </row>
    <row r="7493" customFormat="false" ht="12.75" hidden="false" customHeight="false" outlineLevel="0" collapsed="false">
      <c r="A7493" s="34" t="s">
        <v>28318</v>
      </c>
      <c r="B7493" s="35" t="s">
        <v>28319</v>
      </c>
      <c r="C7493" s="35" t="s">
        <v>28320</v>
      </c>
      <c r="D7493" s="36" t="s">
        <v>61</v>
      </c>
      <c r="E7493" s="37" t="n">
        <v>171</v>
      </c>
      <c r="F7493" s="38" t="n">
        <v>4.9</v>
      </c>
      <c r="G7493" s="38" t="n">
        <v>5.2</v>
      </c>
      <c r="H7493" s="39" t="s">
        <v>28321</v>
      </c>
      <c r="I7493" s="40"/>
    </row>
    <row r="7494" customFormat="false" ht="12.75" hidden="false" customHeight="false" outlineLevel="0" collapsed="false">
      <c r="A7494" s="34" t="s">
        <v>28322</v>
      </c>
      <c r="B7494" s="35" t="s">
        <v>28323</v>
      </c>
      <c r="C7494" s="35" t="s">
        <v>28324</v>
      </c>
      <c r="D7494" s="36" t="s">
        <v>61</v>
      </c>
      <c r="E7494" s="37" t="n">
        <v>53</v>
      </c>
      <c r="F7494" s="38" t="n">
        <v>27.3</v>
      </c>
      <c r="G7494" s="38" t="n">
        <v>28.9</v>
      </c>
      <c r="H7494" s="39" t="s">
        <v>28325</v>
      </c>
      <c r="I7494" s="44"/>
    </row>
    <row r="7495" customFormat="false" ht="12.75" hidden="false" customHeight="false" outlineLevel="0" collapsed="false">
      <c r="A7495" s="34" t="s">
        <v>28326</v>
      </c>
      <c r="B7495" s="35" t="s">
        <v>28327</v>
      </c>
      <c r="C7495" s="35" t="s">
        <v>28328</v>
      </c>
      <c r="D7495" s="36" t="s">
        <v>61</v>
      </c>
      <c r="E7495" s="37" t="n">
        <v>59</v>
      </c>
      <c r="F7495" s="38" t="n">
        <v>25</v>
      </c>
      <c r="G7495" s="38" t="n">
        <v>26.5</v>
      </c>
      <c r="H7495" s="39" t="s">
        <v>28329</v>
      </c>
      <c r="I7495" s="40"/>
    </row>
    <row r="7496" customFormat="false" ht="12.75" hidden="false" customHeight="false" outlineLevel="0" collapsed="false">
      <c r="A7496" s="34" t="s">
        <v>28330</v>
      </c>
      <c r="B7496" s="35" t="s">
        <v>28331</v>
      </c>
      <c r="C7496" s="35" t="s">
        <v>28332</v>
      </c>
      <c r="D7496" s="36" t="s">
        <v>61</v>
      </c>
      <c r="E7496" s="37" t="n">
        <v>90</v>
      </c>
      <c r="F7496" s="38" t="n">
        <v>15.8</v>
      </c>
      <c r="G7496" s="38" t="n">
        <v>16.7</v>
      </c>
      <c r="H7496" s="39" t="s">
        <v>28333</v>
      </c>
      <c r="I7496" s="40"/>
    </row>
    <row r="7497" customFormat="false" ht="12.75" hidden="false" customHeight="false" outlineLevel="0" collapsed="false">
      <c r="A7497" s="34" t="s">
        <v>28334</v>
      </c>
      <c r="B7497" s="35" t="s">
        <v>28335</v>
      </c>
      <c r="C7497" s="35" t="s">
        <v>28336</v>
      </c>
      <c r="D7497" s="36" t="s">
        <v>61</v>
      </c>
      <c r="E7497" s="37" t="n">
        <v>400</v>
      </c>
      <c r="F7497" s="38" t="n">
        <v>30</v>
      </c>
      <c r="G7497" s="38" t="n">
        <v>32</v>
      </c>
      <c r="H7497" s="39" t="s">
        <v>28337</v>
      </c>
      <c r="I7497" s="40"/>
    </row>
    <row r="7498" customFormat="false" ht="12.75" hidden="false" customHeight="false" outlineLevel="0" collapsed="false">
      <c r="A7498" s="34" t="s">
        <v>28338</v>
      </c>
      <c r="B7498" s="35" t="s">
        <v>28339</v>
      </c>
      <c r="C7498" s="35" t="s">
        <v>28340</v>
      </c>
      <c r="D7498" s="36" t="s">
        <v>61</v>
      </c>
      <c r="E7498" s="37" t="n">
        <v>131</v>
      </c>
      <c r="F7498" s="38" t="n">
        <v>53</v>
      </c>
      <c r="G7498" s="38" t="n">
        <v>56</v>
      </c>
      <c r="H7498" s="39" t="s">
        <v>28341</v>
      </c>
      <c r="I7498" s="40"/>
    </row>
    <row r="7499" customFormat="false" ht="12.75" hidden="false" customHeight="false" outlineLevel="0" collapsed="false">
      <c r="A7499" s="34" t="s">
        <v>28342</v>
      </c>
      <c r="B7499" s="35" t="s">
        <v>28343</v>
      </c>
      <c r="C7499" s="35" t="s">
        <v>28344</v>
      </c>
      <c r="D7499" s="36" t="s">
        <v>61</v>
      </c>
      <c r="E7499" s="37" t="n">
        <v>350</v>
      </c>
      <c r="F7499" s="38" t="n">
        <v>53</v>
      </c>
      <c r="G7499" s="38" t="n">
        <v>56</v>
      </c>
      <c r="H7499" s="39" t="s">
        <v>28345</v>
      </c>
      <c r="I7499" s="40"/>
    </row>
    <row r="7500" customFormat="false" ht="12.75" hidden="false" customHeight="false" outlineLevel="0" collapsed="false">
      <c r="A7500" s="34" t="s">
        <v>28346</v>
      </c>
      <c r="B7500" s="35" t="s">
        <v>28347</v>
      </c>
      <c r="C7500" s="35" t="s">
        <v>28348</v>
      </c>
      <c r="D7500" s="36" t="s">
        <v>61</v>
      </c>
      <c r="E7500" s="37" t="n">
        <v>131</v>
      </c>
      <c r="F7500" s="38" t="n">
        <v>29.4</v>
      </c>
      <c r="G7500" s="38" t="n">
        <v>31</v>
      </c>
      <c r="H7500" s="39" t="s">
        <v>28349</v>
      </c>
      <c r="I7500" s="40"/>
    </row>
    <row r="7501" customFormat="false" ht="12.75" hidden="false" customHeight="false" outlineLevel="0" collapsed="false">
      <c r="A7501" s="45" t="s">
        <v>28350</v>
      </c>
      <c r="B7501" s="46"/>
      <c r="C7501" s="46"/>
      <c r="D7501" s="47"/>
      <c r="E7501" s="47"/>
      <c r="F7501" s="47"/>
      <c r="G7501" s="47"/>
      <c r="H7501" s="47"/>
      <c r="I7501" s="44"/>
    </row>
    <row r="7502" customFormat="false" ht="12.75" hidden="false" customHeight="false" outlineLevel="0" collapsed="false">
      <c r="A7502" s="34" t="s">
        <v>28351</v>
      </c>
      <c r="B7502" s="35" t="s">
        <v>28352</v>
      </c>
      <c r="C7502" s="35" t="s">
        <v>28353</v>
      </c>
      <c r="D7502" s="36" t="s">
        <v>61</v>
      </c>
      <c r="E7502" s="37" t="n">
        <v>7</v>
      </c>
      <c r="F7502" s="38" t="n">
        <v>146</v>
      </c>
      <c r="G7502" s="38" t="n">
        <v>155</v>
      </c>
      <c r="H7502" s="39" t="s">
        <v>28354</v>
      </c>
      <c r="I7502" s="40"/>
    </row>
    <row r="7503" customFormat="false" ht="12.75" hidden="false" customHeight="false" outlineLevel="0" collapsed="false">
      <c r="A7503" s="34" t="s">
        <v>28355</v>
      </c>
      <c r="B7503" s="35" t="s">
        <v>28356</v>
      </c>
      <c r="C7503" s="35" t="s">
        <v>28357</v>
      </c>
      <c r="D7503" s="36" t="s">
        <v>2835</v>
      </c>
      <c r="E7503" s="37" t="n">
        <v>5</v>
      </c>
      <c r="F7503" s="38" t="n">
        <v>156</v>
      </c>
      <c r="G7503" s="38" t="n">
        <v>165</v>
      </c>
      <c r="H7503" s="39" t="s">
        <v>28358</v>
      </c>
      <c r="I7503" s="40"/>
    </row>
    <row r="7504" customFormat="false" ht="12.75" hidden="false" customHeight="false" outlineLevel="0" collapsed="false">
      <c r="A7504" s="34" t="s">
        <v>28359</v>
      </c>
      <c r="B7504" s="35" t="s">
        <v>28360</v>
      </c>
      <c r="C7504" s="35" t="s">
        <v>28361</v>
      </c>
      <c r="D7504" s="36" t="s">
        <v>61</v>
      </c>
      <c r="E7504" s="37" t="n">
        <v>14</v>
      </c>
      <c r="F7504" s="38" t="n">
        <v>218</v>
      </c>
      <c r="G7504" s="38" t="n">
        <v>231</v>
      </c>
      <c r="H7504" s="39" t="s">
        <v>28362</v>
      </c>
      <c r="I7504" s="40"/>
    </row>
    <row r="7505" customFormat="false" ht="12.75" hidden="false" customHeight="false" outlineLevel="0" collapsed="false">
      <c r="A7505" s="34" t="s">
        <v>28363</v>
      </c>
      <c r="B7505" s="35" t="s">
        <v>28364</v>
      </c>
      <c r="C7505" s="35" t="s">
        <v>28365</v>
      </c>
      <c r="D7505" s="36" t="s">
        <v>61</v>
      </c>
      <c r="E7505" s="37" t="n">
        <v>24</v>
      </c>
      <c r="F7505" s="38" t="n">
        <v>217</v>
      </c>
      <c r="G7505" s="38" t="n">
        <v>230</v>
      </c>
      <c r="H7505" s="39" t="s">
        <v>28366</v>
      </c>
      <c r="I7505" s="40"/>
    </row>
    <row r="7506" customFormat="false" ht="12.75" hidden="false" customHeight="false" outlineLevel="0" collapsed="false">
      <c r="A7506" s="34" t="s">
        <v>28367</v>
      </c>
      <c r="B7506" s="35" t="s">
        <v>28368</v>
      </c>
      <c r="C7506" s="35" t="s">
        <v>28369</v>
      </c>
      <c r="D7506" s="36" t="s">
        <v>61</v>
      </c>
      <c r="E7506" s="37" t="n">
        <v>12</v>
      </c>
      <c r="F7506" s="38" t="n">
        <v>319</v>
      </c>
      <c r="G7506" s="38" t="n">
        <v>338</v>
      </c>
      <c r="H7506" s="39" t="s">
        <v>28370</v>
      </c>
      <c r="I7506" s="44"/>
    </row>
    <row r="7507" customFormat="false" ht="12.75" hidden="false" customHeight="false" outlineLevel="0" collapsed="false">
      <c r="A7507" s="34" t="s">
        <v>28371</v>
      </c>
      <c r="B7507" s="35" t="s">
        <v>28372</v>
      </c>
      <c r="C7507" s="35" t="s">
        <v>28373</v>
      </c>
      <c r="D7507" s="36" t="s">
        <v>61</v>
      </c>
      <c r="E7507" s="37" t="n">
        <v>19</v>
      </c>
      <c r="F7507" s="38" t="n">
        <v>303</v>
      </c>
      <c r="G7507" s="38" t="n">
        <v>321</v>
      </c>
      <c r="H7507" s="39" t="s">
        <v>28374</v>
      </c>
      <c r="I7507" s="40"/>
    </row>
    <row r="7508" customFormat="false" ht="12.75" hidden="false" customHeight="false" outlineLevel="0" collapsed="false">
      <c r="A7508" s="34" t="s">
        <v>28375</v>
      </c>
      <c r="B7508" s="35" t="s">
        <v>28376</v>
      </c>
      <c r="C7508" s="35" t="s">
        <v>28377</v>
      </c>
      <c r="D7508" s="36" t="s">
        <v>61</v>
      </c>
      <c r="E7508" s="37" t="n">
        <v>22</v>
      </c>
      <c r="F7508" s="38" t="n">
        <v>303</v>
      </c>
      <c r="G7508" s="38" t="n">
        <v>321</v>
      </c>
      <c r="H7508" s="39" t="s">
        <v>28378</v>
      </c>
      <c r="I7508" s="40"/>
    </row>
    <row r="7509" customFormat="false" ht="12.75" hidden="false" customHeight="false" outlineLevel="0" collapsed="false">
      <c r="A7509" s="34" t="s">
        <v>28379</v>
      </c>
      <c r="B7509" s="35" t="s">
        <v>28380</v>
      </c>
      <c r="C7509" s="35" t="s">
        <v>28381</v>
      </c>
      <c r="D7509" s="36" t="s">
        <v>381</v>
      </c>
      <c r="E7509" s="37" t="n">
        <v>27</v>
      </c>
      <c r="F7509" s="38" t="n">
        <v>86</v>
      </c>
      <c r="G7509" s="38" t="n">
        <v>91</v>
      </c>
      <c r="H7509" s="39" t="s">
        <v>28382</v>
      </c>
      <c r="I7509" s="40"/>
    </row>
    <row r="7510" customFormat="false" ht="12.75" hidden="false" customHeight="false" outlineLevel="0" collapsed="false">
      <c r="A7510" s="34" t="s">
        <v>28383</v>
      </c>
      <c r="B7510" s="35" t="s">
        <v>28384</v>
      </c>
      <c r="C7510" s="35" t="s">
        <v>28385</v>
      </c>
      <c r="D7510" s="36" t="s">
        <v>381</v>
      </c>
      <c r="E7510" s="37" t="n">
        <v>5</v>
      </c>
      <c r="F7510" s="38" t="n">
        <v>165</v>
      </c>
      <c r="G7510" s="38" t="n">
        <v>175</v>
      </c>
      <c r="H7510" s="39" t="s">
        <v>28386</v>
      </c>
      <c r="I7510" s="40"/>
    </row>
    <row r="7511" customFormat="false" ht="12.75" hidden="false" customHeight="false" outlineLevel="0" collapsed="false">
      <c r="A7511" s="34" t="s">
        <v>28387</v>
      </c>
      <c r="B7511" s="35" t="s">
        <v>28388</v>
      </c>
      <c r="C7511" s="35" t="s">
        <v>28389</v>
      </c>
      <c r="D7511" s="36" t="s">
        <v>381</v>
      </c>
      <c r="E7511" s="37" t="n">
        <v>12</v>
      </c>
      <c r="F7511" s="38" t="n">
        <v>108</v>
      </c>
      <c r="G7511" s="38" t="n">
        <v>114</v>
      </c>
      <c r="H7511" s="39" t="s">
        <v>28390</v>
      </c>
      <c r="I7511" s="40"/>
    </row>
    <row r="7512" customFormat="false" ht="12.75" hidden="false" customHeight="false" outlineLevel="0" collapsed="false">
      <c r="A7512" s="34" t="s">
        <v>28391</v>
      </c>
      <c r="B7512" s="35" t="s">
        <v>28392</v>
      </c>
      <c r="C7512" s="35" t="s">
        <v>28393</v>
      </c>
      <c r="D7512" s="36" t="s">
        <v>61</v>
      </c>
      <c r="E7512" s="37" t="n">
        <v>4</v>
      </c>
      <c r="F7512" s="38" t="n">
        <v>314</v>
      </c>
      <c r="G7512" s="38" t="n">
        <v>333</v>
      </c>
      <c r="H7512" s="39" t="s">
        <v>28394</v>
      </c>
      <c r="I7512" s="44"/>
    </row>
    <row r="7513" customFormat="false" ht="12.75" hidden="false" customHeight="false" outlineLevel="0" collapsed="false">
      <c r="A7513" s="34" t="s">
        <v>28395</v>
      </c>
      <c r="B7513" s="35" t="s">
        <v>28396</v>
      </c>
      <c r="C7513" s="35" t="s">
        <v>28397</v>
      </c>
      <c r="D7513" s="36" t="s">
        <v>61</v>
      </c>
      <c r="E7513" s="37" t="n">
        <v>13</v>
      </c>
      <c r="F7513" s="38" t="n">
        <v>222</v>
      </c>
      <c r="G7513" s="38" t="n">
        <v>235</v>
      </c>
      <c r="H7513" s="39" t="s">
        <v>28398</v>
      </c>
      <c r="I7513" s="40"/>
    </row>
    <row r="7514" customFormat="false" ht="12.75" hidden="false" customHeight="false" outlineLevel="0" collapsed="false">
      <c r="A7514" s="34" t="s">
        <v>28399</v>
      </c>
      <c r="B7514" s="35" t="s">
        <v>28400</v>
      </c>
      <c r="C7514" s="35" t="s">
        <v>28401</v>
      </c>
      <c r="D7514" s="36" t="s">
        <v>61</v>
      </c>
      <c r="E7514" s="37" t="n">
        <v>6</v>
      </c>
      <c r="F7514" s="38" t="n">
        <v>401</v>
      </c>
      <c r="G7514" s="38" t="n">
        <v>425</v>
      </c>
      <c r="H7514" s="39" t="s">
        <v>28402</v>
      </c>
      <c r="I7514" s="40"/>
    </row>
    <row r="7515" customFormat="false" ht="12.75" hidden="false" customHeight="false" outlineLevel="0" collapsed="false">
      <c r="A7515" s="34" t="s">
        <v>28403</v>
      </c>
      <c r="B7515" s="35" t="s">
        <v>28404</v>
      </c>
      <c r="C7515" s="35" t="s">
        <v>28405</v>
      </c>
      <c r="D7515" s="36" t="s">
        <v>61</v>
      </c>
      <c r="E7515" s="37" t="n">
        <v>25</v>
      </c>
      <c r="F7515" s="38" t="n">
        <v>383</v>
      </c>
      <c r="G7515" s="38" t="n">
        <v>406</v>
      </c>
      <c r="H7515" s="39" t="s">
        <v>28406</v>
      </c>
      <c r="I7515" s="40"/>
    </row>
    <row r="7516" customFormat="false" ht="12.75" hidden="false" customHeight="false" outlineLevel="0" collapsed="false">
      <c r="A7516" s="34" t="s">
        <v>28407</v>
      </c>
      <c r="B7516" s="35" t="s">
        <v>28408</v>
      </c>
      <c r="C7516" s="35" t="s">
        <v>28409</v>
      </c>
      <c r="D7516" s="36" t="s">
        <v>61</v>
      </c>
      <c r="E7516" s="37" t="n">
        <v>6</v>
      </c>
      <c r="F7516" s="38" t="n">
        <v>383</v>
      </c>
      <c r="G7516" s="38" t="n">
        <v>406</v>
      </c>
      <c r="H7516" s="39" t="s">
        <v>28410</v>
      </c>
      <c r="I7516" s="40"/>
    </row>
    <row r="7517" customFormat="false" ht="12.75" hidden="false" customHeight="false" outlineLevel="0" collapsed="false">
      <c r="A7517" s="34" t="s">
        <v>28411</v>
      </c>
      <c r="B7517" s="35" t="s">
        <v>28412</v>
      </c>
      <c r="C7517" s="35" t="s">
        <v>28413</v>
      </c>
      <c r="D7517" s="36" t="s">
        <v>381</v>
      </c>
      <c r="E7517" s="37" t="n">
        <v>8</v>
      </c>
      <c r="F7517" s="38" t="n">
        <v>347</v>
      </c>
      <c r="G7517" s="38" t="n">
        <v>368</v>
      </c>
      <c r="H7517" s="39" t="s">
        <v>28414</v>
      </c>
      <c r="I7517" s="40"/>
    </row>
    <row r="7518" customFormat="false" ht="12.75" hidden="false" customHeight="false" outlineLevel="0" collapsed="false">
      <c r="A7518" s="34" t="s">
        <v>28415</v>
      </c>
      <c r="B7518" s="35" t="s">
        <v>28416</v>
      </c>
      <c r="C7518" s="35" t="s">
        <v>28417</v>
      </c>
      <c r="D7518" s="36" t="s">
        <v>61</v>
      </c>
      <c r="E7518" s="37" t="n">
        <v>5</v>
      </c>
      <c r="F7518" s="38" t="n">
        <v>263</v>
      </c>
      <c r="G7518" s="38" t="n">
        <v>279</v>
      </c>
      <c r="H7518" s="39" t="s">
        <v>28418</v>
      </c>
      <c r="I7518" s="40"/>
    </row>
    <row r="7519" customFormat="false" ht="12.75" hidden="false" customHeight="false" outlineLevel="0" collapsed="false">
      <c r="A7519" s="34" t="s">
        <v>28419</v>
      </c>
      <c r="B7519" s="35" t="s">
        <v>28420</v>
      </c>
      <c r="C7519" s="35" t="s">
        <v>28421</v>
      </c>
      <c r="D7519" s="36" t="s">
        <v>166</v>
      </c>
      <c r="E7519" s="37" t="n">
        <v>4</v>
      </c>
      <c r="F7519" s="38" t="n">
        <v>690</v>
      </c>
      <c r="G7519" s="38" t="n">
        <v>731</v>
      </c>
      <c r="H7519" s="39" t="s">
        <v>28422</v>
      </c>
      <c r="I7519" s="40"/>
    </row>
    <row r="7520" customFormat="false" ht="12.75" hidden="false" customHeight="false" outlineLevel="0" collapsed="false">
      <c r="A7520" s="34" t="s">
        <v>28423</v>
      </c>
      <c r="B7520" s="35" t="s">
        <v>28424</v>
      </c>
      <c r="C7520" s="35" t="s">
        <v>28425</v>
      </c>
      <c r="D7520" s="36" t="s">
        <v>166</v>
      </c>
      <c r="E7520" s="37" t="n">
        <v>9</v>
      </c>
      <c r="F7520" s="38" t="n">
        <v>705</v>
      </c>
      <c r="G7520" s="38" t="n">
        <v>747</v>
      </c>
      <c r="H7520" s="39" t="s">
        <v>28426</v>
      </c>
      <c r="I7520" s="44"/>
    </row>
    <row r="7521" customFormat="false" ht="12.75" hidden="false" customHeight="false" outlineLevel="0" collapsed="false">
      <c r="A7521" s="34" t="s">
        <v>28427</v>
      </c>
      <c r="B7521" s="35" t="s">
        <v>28428</v>
      </c>
      <c r="C7521" s="35" t="s">
        <v>28429</v>
      </c>
      <c r="D7521" s="36" t="s">
        <v>166</v>
      </c>
      <c r="E7521" s="37" t="n">
        <v>4</v>
      </c>
      <c r="F7521" s="38" t="n">
        <v>705</v>
      </c>
      <c r="G7521" s="38" t="n">
        <v>747</v>
      </c>
      <c r="H7521" s="39" t="s">
        <v>28430</v>
      </c>
      <c r="I7521" s="40"/>
    </row>
    <row r="7522" customFormat="false" ht="12.75" hidden="false" customHeight="false" outlineLevel="0" collapsed="false">
      <c r="A7522" s="34" t="s">
        <v>28431</v>
      </c>
      <c r="B7522" s="35" t="s">
        <v>28432</v>
      </c>
      <c r="C7522" s="35" t="s">
        <v>28433</v>
      </c>
      <c r="D7522" s="36" t="s">
        <v>166</v>
      </c>
      <c r="E7522" s="37" t="n">
        <v>5</v>
      </c>
      <c r="F7522" s="38" t="n">
        <v>699</v>
      </c>
      <c r="G7522" s="38" t="n">
        <v>741</v>
      </c>
      <c r="H7522" s="39" t="s">
        <v>28434</v>
      </c>
      <c r="I7522" s="40"/>
    </row>
    <row r="7523" customFormat="false" ht="12.75" hidden="false" customHeight="false" outlineLevel="0" collapsed="false">
      <c r="A7523" s="34" t="s">
        <v>28435</v>
      </c>
      <c r="B7523" s="35" t="s">
        <v>28436</v>
      </c>
      <c r="C7523" s="35" t="s">
        <v>28437</v>
      </c>
      <c r="D7523" s="36" t="s">
        <v>61</v>
      </c>
      <c r="E7523" s="37" t="n">
        <v>16</v>
      </c>
      <c r="F7523" s="38" t="n">
        <v>456</v>
      </c>
      <c r="G7523" s="38" t="n">
        <v>483</v>
      </c>
      <c r="H7523" s="39" t="s">
        <v>28438</v>
      </c>
      <c r="I7523" s="40"/>
    </row>
    <row r="7524" customFormat="false" ht="12.75" hidden="false" customHeight="false" outlineLevel="0" collapsed="false">
      <c r="A7524" s="34" t="s">
        <v>28439</v>
      </c>
      <c r="B7524" s="35" t="s">
        <v>28440</v>
      </c>
      <c r="C7524" s="35" t="s">
        <v>28441</v>
      </c>
      <c r="D7524" s="36" t="s">
        <v>166</v>
      </c>
      <c r="E7524" s="37" t="n">
        <v>11</v>
      </c>
      <c r="F7524" s="38" t="n">
        <v>606</v>
      </c>
      <c r="G7524" s="38" t="n">
        <v>642</v>
      </c>
      <c r="H7524" s="39" t="s">
        <v>28442</v>
      </c>
      <c r="I7524" s="40"/>
    </row>
    <row r="7525" customFormat="false" ht="12.75" hidden="false" customHeight="false" outlineLevel="0" collapsed="false">
      <c r="A7525" s="34" t="s">
        <v>28443</v>
      </c>
      <c r="B7525" s="35" t="s">
        <v>28444</v>
      </c>
      <c r="C7525" s="35" t="s">
        <v>28445</v>
      </c>
      <c r="D7525" s="36" t="s">
        <v>61</v>
      </c>
      <c r="E7525" s="37" t="n">
        <v>6</v>
      </c>
      <c r="F7525" s="38" t="n">
        <v>666</v>
      </c>
      <c r="G7525" s="38" t="n">
        <v>706</v>
      </c>
      <c r="H7525" s="39" t="s">
        <v>28446</v>
      </c>
      <c r="I7525" s="40"/>
    </row>
    <row r="7526" customFormat="false" ht="12.75" hidden="false" customHeight="false" outlineLevel="0" collapsed="false">
      <c r="A7526" s="34" t="s">
        <v>28447</v>
      </c>
      <c r="B7526" s="35" t="s">
        <v>28448</v>
      </c>
      <c r="C7526" s="35" t="s">
        <v>28449</v>
      </c>
      <c r="D7526" s="36" t="s">
        <v>166</v>
      </c>
      <c r="E7526" s="37" t="n">
        <v>6</v>
      </c>
      <c r="F7526" s="38" t="n">
        <v>821</v>
      </c>
      <c r="G7526" s="38" t="n">
        <v>870</v>
      </c>
      <c r="H7526" s="39" t="s">
        <v>28450</v>
      </c>
      <c r="I7526" s="44"/>
    </row>
    <row r="7527" customFormat="false" ht="12.75" hidden="false" customHeight="false" outlineLevel="0" collapsed="false">
      <c r="A7527" s="34" t="s">
        <v>28451</v>
      </c>
      <c r="B7527" s="35" t="s">
        <v>28452</v>
      </c>
      <c r="C7527" s="35" t="s">
        <v>28453</v>
      </c>
      <c r="D7527" s="36" t="s">
        <v>166</v>
      </c>
      <c r="E7527" s="37" t="n">
        <v>5</v>
      </c>
      <c r="F7527" s="38" t="n">
        <v>934</v>
      </c>
      <c r="G7527" s="38" t="n">
        <v>990</v>
      </c>
      <c r="H7527" s="39" t="s">
        <v>28454</v>
      </c>
      <c r="I7527" s="40"/>
    </row>
    <row r="7528" customFormat="false" ht="12.75" hidden="false" customHeight="false" outlineLevel="0" collapsed="false">
      <c r="A7528" s="34" t="s">
        <v>28455</v>
      </c>
      <c r="B7528" s="35" t="s">
        <v>28456</v>
      </c>
      <c r="C7528" s="35" t="s">
        <v>28457</v>
      </c>
      <c r="D7528" s="36" t="s">
        <v>28</v>
      </c>
      <c r="E7528" s="37" t="n">
        <v>31</v>
      </c>
      <c r="F7528" s="38" t="n">
        <v>67</v>
      </c>
      <c r="G7528" s="38" t="n">
        <v>71</v>
      </c>
      <c r="H7528" s="39" t="s">
        <v>28458</v>
      </c>
      <c r="I7528" s="40"/>
    </row>
    <row r="7529" customFormat="false" ht="12.75" hidden="false" customHeight="false" outlineLevel="0" collapsed="false">
      <c r="A7529" s="34" t="s">
        <v>28459</v>
      </c>
      <c r="B7529" s="35" t="s">
        <v>28460</v>
      </c>
      <c r="C7529" s="35" t="s">
        <v>28461</v>
      </c>
      <c r="D7529" s="36" t="s">
        <v>166</v>
      </c>
      <c r="E7529" s="37" t="n">
        <v>2</v>
      </c>
      <c r="F7529" s="42" t="n">
        <v>1394</v>
      </c>
      <c r="G7529" s="42" t="n">
        <v>1478</v>
      </c>
      <c r="H7529" s="39" t="s">
        <v>28462</v>
      </c>
      <c r="I7529" s="40"/>
    </row>
    <row r="7530" customFormat="false" ht="22.5" hidden="false" customHeight="false" outlineLevel="0" collapsed="false">
      <c r="A7530" s="34" t="s">
        <v>28463</v>
      </c>
      <c r="B7530" s="35" t="s">
        <v>28464</v>
      </c>
      <c r="C7530" s="35" t="s">
        <v>28465</v>
      </c>
      <c r="D7530" s="36" t="s">
        <v>381</v>
      </c>
      <c r="E7530" s="37" t="n">
        <v>32</v>
      </c>
      <c r="F7530" s="38" t="n">
        <v>90</v>
      </c>
      <c r="G7530" s="38" t="n">
        <v>95</v>
      </c>
      <c r="H7530" s="39" t="s">
        <v>28466</v>
      </c>
      <c r="I7530" s="40"/>
    </row>
    <row r="7531" customFormat="false" ht="12.75" hidden="false" customHeight="false" outlineLevel="0" collapsed="false">
      <c r="A7531" s="34" t="s">
        <v>28467</v>
      </c>
      <c r="B7531" s="35" t="s">
        <v>28468</v>
      </c>
      <c r="C7531" s="35" t="s">
        <v>28469</v>
      </c>
      <c r="D7531" s="36" t="s">
        <v>28</v>
      </c>
      <c r="E7531" s="37" t="n">
        <v>24</v>
      </c>
      <c r="F7531" s="38" t="n">
        <v>109</v>
      </c>
      <c r="G7531" s="38" t="n">
        <v>116</v>
      </c>
      <c r="H7531" s="39" t="s">
        <v>28470</v>
      </c>
      <c r="I7531" s="40"/>
    </row>
    <row r="7532" customFormat="false" ht="12.75" hidden="false" customHeight="false" outlineLevel="0" collapsed="false">
      <c r="A7532" s="34" t="s">
        <v>28471</v>
      </c>
      <c r="B7532" s="35" t="s">
        <v>28472</v>
      </c>
      <c r="C7532" s="35" t="s">
        <v>28473</v>
      </c>
      <c r="D7532" s="36" t="s">
        <v>381</v>
      </c>
      <c r="E7532" s="37" t="n">
        <v>10</v>
      </c>
      <c r="F7532" s="38" t="n">
        <v>153</v>
      </c>
      <c r="G7532" s="38" t="n">
        <v>162</v>
      </c>
      <c r="H7532" s="39" t="s">
        <v>28474</v>
      </c>
      <c r="I7532" s="40"/>
    </row>
    <row r="7533" customFormat="false" ht="12.75" hidden="false" customHeight="false" outlineLevel="0" collapsed="false">
      <c r="A7533" s="34" t="s">
        <v>28475</v>
      </c>
      <c r="B7533" s="35" t="s">
        <v>28476</v>
      </c>
      <c r="C7533" s="35" t="s">
        <v>28477</v>
      </c>
      <c r="D7533" s="36" t="s">
        <v>381</v>
      </c>
      <c r="E7533" s="37" t="n">
        <v>8</v>
      </c>
      <c r="F7533" s="38" t="n">
        <v>43</v>
      </c>
      <c r="G7533" s="38" t="n">
        <v>46</v>
      </c>
      <c r="H7533" s="39" t="s">
        <v>28478</v>
      </c>
      <c r="I7533" s="40"/>
    </row>
    <row r="7534" customFormat="false" ht="12.75" hidden="false" customHeight="false" outlineLevel="0" collapsed="false">
      <c r="A7534" s="34" t="s">
        <v>28479</v>
      </c>
      <c r="B7534" s="35" t="s">
        <v>27377</v>
      </c>
      <c r="C7534" s="35" t="s">
        <v>28480</v>
      </c>
      <c r="D7534" s="36" t="s">
        <v>381</v>
      </c>
      <c r="E7534" s="37" t="n">
        <v>25</v>
      </c>
      <c r="F7534" s="38" t="n">
        <v>51</v>
      </c>
      <c r="G7534" s="38" t="n">
        <v>54</v>
      </c>
      <c r="H7534" s="39" t="s">
        <v>28481</v>
      </c>
      <c r="I7534" s="40"/>
    </row>
    <row r="7535" customFormat="false" ht="12.75" hidden="false" customHeight="false" outlineLevel="0" collapsed="false">
      <c r="A7535" s="34" t="s">
        <v>28482</v>
      </c>
      <c r="B7535" s="35" t="s">
        <v>28483</v>
      </c>
      <c r="C7535" s="35" t="s">
        <v>28484</v>
      </c>
      <c r="D7535" s="36" t="s">
        <v>381</v>
      </c>
      <c r="E7535" s="37" t="n">
        <v>6</v>
      </c>
      <c r="F7535" s="38" t="n">
        <v>94</v>
      </c>
      <c r="G7535" s="38" t="n">
        <v>100</v>
      </c>
      <c r="H7535" s="39" t="s">
        <v>28485</v>
      </c>
      <c r="I7535" s="40"/>
    </row>
    <row r="7536" customFormat="false" ht="12.75" hidden="false" customHeight="false" outlineLevel="0" collapsed="false">
      <c r="A7536" s="34" t="s">
        <v>28486</v>
      </c>
      <c r="B7536" s="35" t="s">
        <v>28487</v>
      </c>
      <c r="C7536" s="35" t="s">
        <v>28488</v>
      </c>
      <c r="D7536" s="36" t="s">
        <v>616</v>
      </c>
      <c r="E7536" s="37" t="n">
        <v>14</v>
      </c>
      <c r="F7536" s="38" t="n">
        <v>266</v>
      </c>
      <c r="G7536" s="38" t="n">
        <v>282</v>
      </c>
      <c r="H7536" s="39" t="s">
        <v>28489</v>
      </c>
      <c r="I7536" s="40"/>
    </row>
    <row r="7537" customFormat="false" ht="12.75" hidden="false" customHeight="false" outlineLevel="0" collapsed="false">
      <c r="A7537" s="34" t="s">
        <v>28490</v>
      </c>
      <c r="B7537" s="35" t="s">
        <v>28491</v>
      </c>
      <c r="C7537" s="35" t="s">
        <v>28492</v>
      </c>
      <c r="D7537" s="36" t="s">
        <v>616</v>
      </c>
      <c r="E7537" s="37" t="n">
        <v>21</v>
      </c>
      <c r="F7537" s="38" t="n">
        <v>255</v>
      </c>
      <c r="G7537" s="38" t="n">
        <v>270</v>
      </c>
      <c r="H7537" s="39" t="s">
        <v>28493</v>
      </c>
      <c r="I7537" s="44"/>
    </row>
    <row r="7538" customFormat="false" ht="12.75" hidden="false" customHeight="false" outlineLevel="0" collapsed="false">
      <c r="A7538" s="34" t="s">
        <v>28494</v>
      </c>
      <c r="B7538" s="35" t="s">
        <v>28495</v>
      </c>
      <c r="C7538" s="35" t="s">
        <v>28496</v>
      </c>
      <c r="D7538" s="36" t="s">
        <v>616</v>
      </c>
      <c r="E7538" s="37" t="n">
        <v>14</v>
      </c>
      <c r="F7538" s="38" t="n">
        <v>337</v>
      </c>
      <c r="G7538" s="38" t="n">
        <v>357</v>
      </c>
      <c r="H7538" s="39" t="s">
        <v>28497</v>
      </c>
      <c r="I7538" s="40"/>
    </row>
    <row r="7539" customFormat="false" ht="12.75" hidden="false" customHeight="false" outlineLevel="0" collapsed="false">
      <c r="A7539" s="34" t="s">
        <v>28498</v>
      </c>
      <c r="B7539" s="35" t="s">
        <v>28499</v>
      </c>
      <c r="C7539" s="35" t="s">
        <v>28500</v>
      </c>
      <c r="D7539" s="36" t="s">
        <v>28</v>
      </c>
      <c r="E7539" s="43" t="s">
        <v>455</v>
      </c>
      <c r="F7539" s="38" t="n">
        <v>77</v>
      </c>
      <c r="G7539" s="38" t="n">
        <v>82</v>
      </c>
      <c r="H7539" s="39" t="s">
        <v>28501</v>
      </c>
      <c r="I7539" s="40"/>
    </row>
    <row r="7540" customFormat="false" ht="12.75" hidden="false" customHeight="false" outlineLevel="0" collapsed="false">
      <c r="A7540" s="34" t="s">
        <v>28502</v>
      </c>
      <c r="B7540" s="35" t="s">
        <v>28503</v>
      </c>
      <c r="C7540" s="35" t="s">
        <v>28504</v>
      </c>
      <c r="D7540" s="36" t="s">
        <v>28</v>
      </c>
      <c r="E7540" s="37" t="n">
        <v>37</v>
      </c>
      <c r="F7540" s="38" t="n">
        <v>55</v>
      </c>
      <c r="G7540" s="38" t="n">
        <v>58</v>
      </c>
      <c r="H7540" s="39" t="s">
        <v>28505</v>
      </c>
      <c r="I7540" s="40"/>
    </row>
    <row r="7541" customFormat="false" ht="12.75" hidden="false" customHeight="false" outlineLevel="0" collapsed="false">
      <c r="A7541" s="34" t="s">
        <v>28506</v>
      </c>
      <c r="B7541" s="35" t="s">
        <v>28507</v>
      </c>
      <c r="C7541" s="35" t="s">
        <v>28508</v>
      </c>
      <c r="D7541" s="36" t="s">
        <v>28</v>
      </c>
      <c r="E7541" s="37" t="n">
        <v>19</v>
      </c>
      <c r="F7541" s="38" t="n">
        <v>71</v>
      </c>
      <c r="G7541" s="38" t="n">
        <v>75</v>
      </c>
      <c r="H7541" s="39" t="s">
        <v>28509</v>
      </c>
      <c r="I7541" s="40"/>
    </row>
    <row r="7542" customFormat="false" ht="12.75" hidden="false" customHeight="false" outlineLevel="0" collapsed="false">
      <c r="A7542" s="34" t="s">
        <v>28510</v>
      </c>
      <c r="B7542" s="35" t="s">
        <v>28511</v>
      </c>
      <c r="C7542" s="35" t="s">
        <v>28512</v>
      </c>
      <c r="D7542" s="36" t="s">
        <v>28</v>
      </c>
      <c r="E7542" s="37" t="n">
        <v>5</v>
      </c>
      <c r="F7542" s="38" t="n">
        <v>52</v>
      </c>
      <c r="G7542" s="38" t="n">
        <v>55</v>
      </c>
      <c r="H7542" s="39" t="s">
        <v>28513</v>
      </c>
      <c r="I7542" s="40"/>
    </row>
    <row r="7543" customFormat="false" ht="12.75" hidden="false" customHeight="false" outlineLevel="0" collapsed="false">
      <c r="A7543" s="34" t="s">
        <v>28514</v>
      </c>
      <c r="B7543" s="35" t="s">
        <v>28515</v>
      </c>
      <c r="C7543" s="35" t="s">
        <v>28516</v>
      </c>
      <c r="D7543" s="36" t="s">
        <v>61</v>
      </c>
      <c r="E7543" s="37" t="n">
        <v>4</v>
      </c>
      <c r="F7543" s="38" t="n">
        <v>84</v>
      </c>
      <c r="G7543" s="38" t="n">
        <v>89</v>
      </c>
      <c r="H7543" s="39" t="s">
        <v>28517</v>
      </c>
      <c r="I7543" s="40"/>
    </row>
    <row r="7544" customFormat="false" ht="12.75" hidden="false" customHeight="false" outlineLevel="0" collapsed="false">
      <c r="A7544" s="45" t="s">
        <v>28518</v>
      </c>
      <c r="B7544" s="46"/>
      <c r="C7544" s="46"/>
      <c r="D7544" s="47"/>
      <c r="E7544" s="47"/>
      <c r="F7544" s="47"/>
      <c r="G7544" s="47"/>
      <c r="H7544" s="47"/>
      <c r="I7544" s="40"/>
    </row>
    <row r="7545" customFormat="false" ht="12.75" hidden="false" customHeight="false" outlineLevel="0" collapsed="false">
      <c r="A7545" s="34" t="s">
        <v>28519</v>
      </c>
      <c r="B7545" s="35" t="s">
        <v>28520</v>
      </c>
      <c r="C7545" s="35" t="s">
        <v>28521</v>
      </c>
      <c r="D7545" s="36" t="s">
        <v>28</v>
      </c>
      <c r="E7545" s="37" t="n">
        <v>11</v>
      </c>
      <c r="F7545" s="38" t="n">
        <v>283</v>
      </c>
      <c r="G7545" s="38" t="n">
        <v>300</v>
      </c>
      <c r="H7545" s="39" t="s">
        <v>28522</v>
      </c>
      <c r="I7545" s="40"/>
    </row>
    <row r="7546" customFormat="false" ht="22.5" hidden="false" customHeight="false" outlineLevel="0" collapsed="false">
      <c r="A7546" s="34" t="s">
        <v>28523</v>
      </c>
      <c r="B7546" s="35" t="s">
        <v>28524</v>
      </c>
      <c r="C7546" s="35" t="s">
        <v>28525</v>
      </c>
      <c r="D7546" s="36" t="s">
        <v>28</v>
      </c>
      <c r="E7546" s="37" t="n">
        <v>17</v>
      </c>
      <c r="F7546" s="38" t="n">
        <v>463</v>
      </c>
      <c r="G7546" s="38" t="n">
        <v>491</v>
      </c>
      <c r="H7546" s="39" t="s">
        <v>28526</v>
      </c>
      <c r="I7546" s="40"/>
    </row>
    <row r="7547" customFormat="false" ht="12.75" hidden="false" customHeight="false" outlineLevel="0" collapsed="false">
      <c r="A7547" s="34" t="s">
        <v>28527</v>
      </c>
      <c r="B7547" s="35" t="s">
        <v>28528</v>
      </c>
      <c r="C7547" s="35" t="s">
        <v>28529</v>
      </c>
      <c r="D7547" s="36" t="s">
        <v>28</v>
      </c>
      <c r="E7547" s="37" t="n">
        <v>19</v>
      </c>
      <c r="F7547" s="38" t="n">
        <v>446</v>
      </c>
      <c r="G7547" s="38" t="n">
        <v>473</v>
      </c>
      <c r="H7547" s="39" t="s">
        <v>28530</v>
      </c>
      <c r="I7547" s="40"/>
    </row>
    <row r="7548" customFormat="false" ht="12.75" hidden="false" customHeight="false" outlineLevel="0" collapsed="false">
      <c r="A7548" s="34" t="s">
        <v>28531</v>
      </c>
      <c r="B7548" s="35" t="s">
        <v>28532</v>
      </c>
      <c r="C7548" s="35" t="s">
        <v>28533</v>
      </c>
      <c r="D7548" s="36" t="s">
        <v>28</v>
      </c>
      <c r="E7548" s="37" t="n">
        <v>9</v>
      </c>
      <c r="F7548" s="38" t="n">
        <v>462</v>
      </c>
      <c r="G7548" s="38" t="n">
        <v>490</v>
      </c>
      <c r="H7548" s="39" t="s">
        <v>28534</v>
      </c>
      <c r="I7548" s="40"/>
    </row>
    <row r="7549" customFormat="false" ht="12.75" hidden="false" customHeight="false" outlineLevel="0" collapsed="false">
      <c r="A7549" s="34" t="s">
        <v>28535</v>
      </c>
      <c r="B7549" s="35" t="s">
        <v>28536</v>
      </c>
      <c r="C7549" s="35" t="s">
        <v>28537</v>
      </c>
      <c r="D7549" s="36" t="s">
        <v>28</v>
      </c>
      <c r="E7549" s="37" t="n">
        <v>5</v>
      </c>
      <c r="F7549" s="38" t="n">
        <v>243</v>
      </c>
      <c r="G7549" s="38" t="n">
        <v>258</v>
      </c>
      <c r="H7549" s="39" t="s">
        <v>28538</v>
      </c>
      <c r="I7549" s="40"/>
    </row>
    <row r="7550" customFormat="false" ht="12.75" hidden="false" customHeight="false" outlineLevel="0" collapsed="false">
      <c r="A7550" s="34" t="s">
        <v>28539</v>
      </c>
      <c r="B7550" s="35" t="s">
        <v>28540</v>
      </c>
      <c r="C7550" s="35" t="s">
        <v>28541</v>
      </c>
      <c r="D7550" s="36" t="s">
        <v>28</v>
      </c>
      <c r="E7550" s="37" t="n">
        <v>10</v>
      </c>
      <c r="F7550" s="38" t="n">
        <v>176</v>
      </c>
      <c r="G7550" s="38" t="n">
        <v>187</v>
      </c>
      <c r="H7550" s="39" t="s">
        <v>28542</v>
      </c>
      <c r="I7550" s="40"/>
    </row>
    <row r="7551" customFormat="false" ht="12.75" hidden="false" customHeight="false" outlineLevel="0" collapsed="false">
      <c r="A7551" s="34" t="s">
        <v>28543</v>
      </c>
      <c r="B7551" s="35" t="s">
        <v>28544</v>
      </c>
      <c r="C7551" s="35" t="s">
        <v>28545</v>
      </c>
      <c r="D7551" s="36" t="s">
        <v>28</v>
      </c>
      <c r="E7551" s="37" t="n">
        <v>7</v>
      </c>
      <c r="F7551" s="38" t="n">
        <v>512</v>
      </c>
      <c r="G7551" s="38" t="n">
        <v>543</v>
      </c>
      <c r="H7551" s="39" t="s">
        <v>28546</v>
      </c>
      <c r="I7551" s="40"/>
    </row>
    <row r="7552" customFormat="false" ht="12.75" hidden="false" customHeight="false" outlineLevel="0" collapsed="false">
      <c r="A7552" s="34" t="s">
        <v>28547</v>
      </c>
      <c r="B7552" s="35" t="s">
        <v>28548</v>
      </c>
      <c r="C7552" s="35" t="s">
        <v>28549</v>
      </c>
      <c r="D7552" s="36" t="s">
        <v>28</v>
      </c>
      <c r="E7552" s="37" t="n">
        <v>1</v>
      </c>
      <c r="F7552" s="38" t="n">
        <v>536</v>
      </c>
      <c r="G7552" s="38" t="n">
        <v>568</v>
      </c>
      <c r="H7552" s="39" t="s">
        <v>28550</v>
      </c>
      <c r="I7552" s="40"/>
    </row>
    <row r="7553" customFormat="false" ht="12.75" hidden="false" customHeight="false" outlineLevel="0" collapsed="false">
      <c r="A7553" s="34" t="s">
        <v>28551</v>
      </c>
      <c r="B7553" s="35" t="s">
        <v>28552</v>
      </c>
      <c r="C7553" s="35" t="s">
        <v>28553</v>
      </c>
      <c r="D7553" s="36" t="s">
        <v>28</v>
      </c>
      <c r="E7553" s="37" t="n">
        <v>17</v>
      </c>
      <c r="F7553" s="38" t="n">
        <v>925</v>
      </c>
      <c r="G7553" s="38" t="n">
        <v>981</v>
      </c>
      <c r="H7553" s="39" t="s">
        <v>28554</v>
      </c>
      <c r="I7553" s="40"/>
    </row>
    <row r="7554" customFormat="false" ht="12.75" hidden="false" customHeight="false" outlineLevel="0" collapsed="false">
      <c r="A7554" s="34" t="s">
        <v>28555</v>
      </c>
      <c r="B7554" s="35" t="s">
        <v>28556</v>
      </c>
      <c r="C7554" s="35" t="s">
        <v>28557</v>
      </c>
      <c r="D7554" s="36" t="s">
        <v>28</v>
      </c>
      <c r="E7554" s="37" t="n">
        <v>26</v>
      </c>
      <c r="F7554" s="38" t="n">
        <v>888</v>
      </c>
      <c r="G7554" s="38" t="n">
        <v>941</v>
      </c>
      <c r="H7554" s="39" t="s">
        <v>28558</v>
      </c>
      <c r="I7554" s="40"/>
    </row>
    <row r="7555" customFormat="false" ht="12.75" hidden="false" customHeight="false" outlineLevel="0" collapsed="false">
      <c r="A7555" s="34" t="s">
        <v>28559</v>
      </c>
      <c r="B7555" s="35" t="s">
        <v>28560</v>
      </c>
      <c r="C7555" s="35" t="s">
        <v>28561</v>
      </c>
      <c r="D7555" s="36" t="s">
        <v>28</v>
      </c>
      <c r="E7555" s="37" t="n">
        <v>5</v>
      </c>
      <c r="F7555" s="38" t="n">
        <v>231</v>
      </c>
      <c r="G7555" s="38" t="n">
        <v>245</v>
      </c>
      <c r="H7555" s="39" t="s">
        <v>28562</v>
      </c>
      <c r="I7555" s="40"/>
    </row>
    <row r="7556" customFormat="false" ht="12.75" hidden="false" customHeight="false" outlineLevel="0" collapsed="false">
      <c r="A7556" s="34" t="s">
        <v>28563</v>
      </c>
      <c r="B7556" s="35" t="s">
        <v>28564</v>
      </c>
      <c r="C7556" s="35" t="s">
        <v>28565</v>
      </c>
      <c r="D7556" s="36" t="s">
        <v>28</v>
      </c>
      <c r="E7556" s="37" t="n">
        <v>7</v>
      </c>
      <c r="F7556" s="38" t="n">
        <v>136</v>
      </c>
      <c r="G7556" s="38" t="n">
        <v>144</v>
      </c>
      <c r="H7556" s="39" t="s">
        <v>28566</v>
      </c>
      <c r="I7556" s="40"/>
    </row>
    <row r="7557" customFormat="false" ht="12.75" hidden="false" customHeight="false" outlineLevel="0" collapsed="false">
      <c r="A7557" s="45" t="s">
        <v>28567</v>
      </c>
      <c r="B7557" s="46"/>
      <c r="C7557" s="46"/>
      <c r="D7557" s="47"/>
      <c r="E7557" s="47"/>
      <c r="F7557" s="47"/>
      <c r="G7557" s="47"/>
      <c r="H7557" s="47"/>
      <c r="I7557" s="40"/>
    </row>
    <row r="7558" customFormat="false" ht="22.5" hidden="false" customHeight="false" outlineLevel="0" collapsed="false">
      <c r="A7558" s="34" t="s">
        <v>28568</v>
      </c>
      <c r="B7558" s="35" t="s">
        <v>28569</v>
      </c>
      <c r="C7558" s="35" t="s">
        <v>28570</v>
      </c>
      <c r="D7558" s="36" t="s">
        <v>700</v>
      </c>
      <c r="E7558" s="37" t="n">
        <v>10</v>
      </c>
      <c r="F7558" s="38" t="n">
        <v>397</v>
      </c>
      <c r="G7558" s="38" t="n">
        <v>421</v>
      </c>
      <c r="H7558" s="39" t="s">
        <v>28571</v>
      </c>
      <c r="I7558" s="40"/>
    </row>
    <row r="7559" customFormat="false" ht="22.5" hidden="false" customHeight="false" outlineLevel="0" collapsed="false">
      <c r="A7559" s="34" t="s">
        <v>28572</v>
      </c>
      <c r="B7559" s="35" t="s">
        <v>28573</v>
      </c>
      <c r="C7559" s="35" t="s">
        <v>28574</v>
      </c>
      <c r="D7559" s="36" t="s">
        <v>709</v>
      </c>
      <c r="E7559" s="37" t="n">
        <v>9</v>
      </c>
      <c r="F7559" s="38" t="n">
        <v>468</v>
      </c>
      <c r="G7559" s="38" t="n">
        <v>496</v>
      </c>
      <c r="H7559" s="39" t="s">
        <v>28575</v>
      </c>
      <c r="I7559" s="40"/>
    </row>
    <row r="7560" customFormat="false" ht="22.5" hidden="false" customHeight="false" outlineLevel="0" collapsed="false">
      <c r="A7560" s="34" t="s">
        <v>28576</v>
      </c>
      <c r="B7560" s="35" t="s">
        <v>28577</v>
      </c>
      <c r="C7560" s="35" t="s">
        <v>28578</v>
      </c>
      <c r="D7560" s="36" t="s">
        <v>709</v>
      </c>
      <c r="E7560" s="37" t="n">
        <v>6</v>
      </c>
      <c r="F7560" s="38" t="n">
        <v>482</v>
      </c>
      <c r="G7560" s="38" t="n">
        <v>511</v>
      </c>
      <c r="H7560" s="39" t="s">
        <v>28579</v>
      </c>
      <c r="I7560" s="40"/>
    </row>
    <row r="7561" customFormat="false" ht="12.75" hidden="false" customHeight="false" outlineLevel="0" collapsed="false">
      <c r="A7561" s="34" t="s">
        <v>28580</v>
      </c>
      <c r="B7561" s="35" t="s">
        <v>28581</v>
      </c>
      <c r="C7561" s="35" t="s">
        <v>28582</v>
      </c>
      <c r="D7561" s="36" t="s">
        <v>700</v>
      </c>
      <c r="E7561" s="37" t="n">
        <v>12</v>
      </c>
      <c r="F7561" s="38" t="n">
        <v>419</v>
      </c>
      <c r="G7561" s="38" t="n">
        <v>444</v>
      </c>
      <c r="H7561" s="39" t="s">
        <v>28583</v>
      </c>
      <c r="I7561" s="40"/>
    </row>
    <row r="7562" customFormat="false" ht="22.5" hidden="false" customHeight="false" outlineLevel="0" collapsed="false">
      <c r="A7562" s="34" t="s">
        <v>28584</v>
      </c>
      <c r="B7562" s="35" t="s">
        <v>28585</v>
      </c>
      <c r="C7562" s="35" t="s">
        <v>28586</v>
      </c>
      <c r="D7562" s="36" t="s">
        <v>709</v>
      </c>
      <c r="E7562" s="37" t="n">
        <v>9</v>
      </c>
      <c r="F7562" s="38" t="n">
        <v>505</v>
      </c>
      <c r="G7562" s="38" t="n">
        <v>535</v>
      </c>
      <c r="H7562" s="39" t="s">
        <v>28587</v>
      </c>
      <c r="I7562" s="40"/>
    </row>
    <row r="7563" customFormat="false" ht="22.5" hidden="false" customHeight="false" outlineLevel="0" collapsed="false">
      <c r="A7563" s="34" t="s">
        <v>28588</v>
      </c>
      <c r="B7563" s="35" t="s">
        <v>28589</v>
      </c>
      <c r="C7563" s="35" t="s">
        <v>28590</v>
      </c>
      <c r="D7563" s="36" t="s">
        <v>709</v>
      </c>
      <c r="E7563" s="37" t="n">
        <v>8</v>
      </c>
      <c r="F7563" s="38" t="n">
        <v>528</v>
      </c>
      <c r="G7563" s="38" t="n">
        <v>560</v>
      </c>
      <c r="H7563" s="39" t="s">
        <v>28591</v>
      </c>
      <c r="I7563" s="40"/>
    </row>
    <row r="7564" customFormat="false" ht="22.5" hidden="false" customHeight="false" outlineLevel="0" collapsed="false">
      <c r="A7564" s="34" t="s">
        <v>28592</v>
      </c>
      <c r="B7564" s="35" t="s">
        <v>28593</v>
      </c>
      <c r="C7564" s="35" t="s">
        <v>28594</v>
      </c>
      <c r="D7564" s="36" t="s">
        <v>709</v>
      </c>
      <c r="E7564" s="37" t="n">
        <v>17</v>
      </c>
      <c r="F7564" s="38" t="n">
        <v>536</v>
      </c>
      <c r="G7564" s="38" t="n">
        <v>568</v>
      </c>
      <c r="H7564" s="39" t="s">
        <v>28595</v>
      </c>
      <c r="I7564" s="40"/>
    </row>
    <row r="7565" customFormat="false" ht="22.5" hidden="false" customHeight="false" outlineLevel="0" collapsed="false">
      <c r="A7565" s="34" t="s">
        <v>28596</v>
      </c>
      <c r="B7565" s="35" t="s">
        <v>28597</v>
      </c>
      <c r="C7565" s="35" t="s">
        <v>28598</v>
      </c>
      <c r="D7565" s="36" t="s">
        <v>709</v>
      </c>
      <c r="E7565" s="37" t="n">
        <v>19</v>
      </c>
      <c r="F7565" s="38" t="n">
        <v>545</v>
      </c>
      <c r="G7565" s="38" t="n">
        <v>578</v>
      </c>
      <c r="H7565" s="39" t="s">
        <v>28599</v>
      </c>
      <c r="I7565" s="40"/>
    </row>
    <row r="7566" customFormat="false" ht="22.5" hidden="false" customHeight="false" outlineLevel="0" collapsed="false">
      <c r="A7566" s="34" t="s">
        <v>28600</v>
      </c>
      <c r="B7566" s="35" t="s">
        <v>28601</v>
      </c>
      <c r="C7566" s="35" t="s">
        <v>28602</v>
      </c>
      <c r="D7566" s="36" t="s">
        <v>709</v>
      </c>
      <c r="E7566" s="37" t="n">
        <v>27</v>
      </c>
      <c r="F7566" s="38" t="n">
        <v>568</v>
      </c>
      <c r="G7566" s="38" t="n">
        <v>602</v>
      </c>
      <c r="H7566" s="39" t="s">
        <v>28603</v>
      </c>
      <c r="I7566" s="40"/>
    </row>
    <row r="7567" customFormat="false" ht="12.75" hidden="false" customHeight="false" outlineLevel="0" collapsed="false">
      <c r="A7567" s="34" t="s">
        <v>28604</v>
      </c>
      <c r="B7567" s="35" t="s">
        <v>28605</v>
      </c>
      <c r="C7567" s="35" t="s">
        <v>28606</v>
      </c>
      <c r="D7567" s="36" t="s">
        <v>709</v>
      </c>
      <c r="E7567" s="37" t="n">
        <v>17</v>
      </c>
      <c r="F7567" s="38" t="n">
        <v>551</v>
      </c>
      <c r="G7567" s="38" t="n">
        <v>584</v>
      </c>
      <c r="H7567" s="39" t="s">
        <v>28607</v>
      </c>
      <c r="I7567" s="40"/>
    </row>
    <row r="7568" customFormat="false" ht="12.75" hidden="false" customHeight="false" outlineLevel="0" collapsed="false">
      <c r="A7568" s="34" t="s">
        <v>28608</v>
      </c>
      <c r="B7568" s="35" t="s">
        <v>28609</v>
      </c>
      <c r="C7568" s="35" t="s">
        <v>28610</v>
      </c>
      <c r="D7568" s="36" t="s">
        <v>709</v>
      </c>
      <c r="E7568" s="37" t="n">
        <v>14</v>
      </c>
      <c r="F7568" s="38" t="n">
        <v>535</v>
      </c>
      <c r="G7568" s="38" t="n">
        <v>567</v>
      </c>
      <c r="H7568" s="39" t="s">
        <v>28611</v>
      </c>
      <c r="I7568" s="40"/>
    </row>
    <row r="7569" customFormat="false" ht="22.5" hidden="false" customHeight="false" outlineLevel="0" collapsed="false">
      <c r="A7569" s="34" t="s">
        <v>28612</v>
      </c>
      <c r="B7569" s="35" t="s">
        <v>28613</v>
      </c>
      <c r="C7569" s="35" t="s">
        <v>28614</v>
      </c>
      <c r="D7569" s="36" t="s">
        <v>709</v>
      </c>
      <c r="E7569" s="37" t="n">
        <v>14</v>
      </c>
      <c r="F7569" s="38" t="n">
        <v>612</v>
      </c>
      <c r="G7569" s="38" t="n">
        <v>649</v>
      </c>
      <c r="H7569" s="39" t="s">
        <v>28615</v>
      </c>
      <c r="I7569" s="40"/>
    </row>
    <row r="7570" customFormat="false" ht="12.75" hidden="false" customHeight="false" outlineLevel="0" collapsed="false">
      <c r="A7570" s="34" t="s">
        <v>28616</v>
      </c>
      <c r="B7570" s="35" t="s">
        <v>28617</v>
      </c>
      <c r="C7570" s="35" t="s">
        <v>28618</v>
      </c>
      <c r="D7570" s="36" t="s">
        <v>709</v>
      </c>
      <c r="E7570" s="37" t="n">
        <v>17</v>
      </c>
      <c r="F7570" s="38" t="n">
        <v>558</v>
      </c>
      <c r="G7570" s="38" t="n">
        <v>591</v>
      </c>
      <c r="H7570" s="39" t="s">
        <v>28619</v>
      </c>
      <c r="I7570" s="40"/>
    </row>
    <row r="7571" customFormat="false" ht="22.5" hidden="false" customHeight="false" outlineLevel="0" collapsed="false">
      <c r="A7571" s="34" t="s">
        <v>28620</v>
      </c>
      <c r="B7571" s="35" t="s">
        <v>28621</v>
      </c>
      <c r="C7571" s="35" t="s">
        <v>28622</v>
      </c>
      <c r="D7571" s="36" t="s">
        <v>709</v>
      </c>
      <c r="E7571" s="37" t="n">
        <v>6</v>
      </c>
      <c r="F7571" s="38" t="n">
        <v>590</v>
      </c>
      <c r="G7571" s="38" t="n">
        <v>625</v>
      </c>
      <c r="H7571" s="39" t="s">
        <v>28623</v>
      </c>
      <c r="I7571" s="40"/>
    </row>
    <row r="7572" customFormat="false" ht="22.5" hidden="false" customHeight="false" outlineLevel="0" collapsed="false">
      <c r="A7572" s="34" t="s">
        <v>28624</v>
      </c>
      <c r="B7572" s="35" t="s">
        <v>28625</v>
      </c>
      <c r="C7572" s="35" t="s">
        <v>28626</v>
      </c>
      <c r="D7572" s="36" t="s">
        <v>709</v>
      </c>
      <c r="E7572" s="37" t="n">
        <v>7</v>
      </c>
      <c r="F7572" s="38" t="n">
        <v>609</v>
      </c>
      <c r="G7572" s="38" t="n">
        <v>646</v>
      </c>
      <c r="H7572" s="39" t="s">
        <v>28627</v>
      </c>
      <c r="I7572" s="40"/>
    </row>
    <row r="7573" customFormat="false" ht="22.5" hidden="false" customHeight="false" outlineLevel="0" collapsed="false">
      <c r="A7573" s="34" t="s">
        <v>28628</v>
      </c>
      <c r="B7573" s="35" t="s">
        <v>28629</v>
      </c>
      <c r="C7573" s="35" t="s">
        <v>28630</v>
      </c>
      <c r="D7573" s="36" t="s">
        <v>709</v>
      </c>
      <c r="E7573" s="37" t="n">
        <v>12</v>
      </c>
      <c r="F7573" s="38" t="n">
        <v>632</v>
      </c>
      <c r="G7573" s="38" t="n">
        <v>670</v>
      </c>
      <c r="H7573" s="39" t="s">
        <v>28631</v>
      </c>
      <c r="I7573" s="40"/>
    </row>
    <row r="7574" customFormat="false" ht="12.75" hidden="false" customHeight="false" outlineLevel="0" collapsed="false">
      <c r="A7574" s="34" t="s">
        <v>28632</v>
      </c>
      <c r="B7574" s="35" t="s">
        <v>28633</v>
      </c>
      <c r="C7574" s="35" t="s">
        <v>28634</v>
      </c>
      <c r="D7574" s="36" t="s">
        <v>709</v>
      </c>
      <c r="E7574" s="37" t="n">
        <v>5</v>
      </c>
      <c r="F7574" s="38" t="n">
        <v>590</v>
      </c>
      <c r="G7574" s="38" t="n">
        <v>625</v>
      </c>
      <c r="H7574" s="39" t="s">
        <v>28635</v>
      </c>
      <c r="I7574" s="40"/>
    </row>
    <row r="7575" customFormat="false" ht="22.5" hidden="false" customHeight="false" outlineLevel="0" collapsed="false">
      <c r="A7575" s="34" t="s">
        <v>28636</v>
      </c>
      <c r="B7575" s="35" t="s">
        <v>28637</v>
      </c>
      <c r="C7575" s="35" t="s">
        <v>28638</v>
      </c>
      <c r="D7575" s="36" t="s">
        <v>709</v>
      </c>
      <c r="E7575" s="37" t="n">
        <v>4</v>
      </c>
      <c r="F7575" s="38" t="n">
        <v>622</v>
      </c>
      <c r="G7575" s="38" t="n">
        <v>659</v>
      </c>
      <c r="H7575" s="39" t="s">
        <v>28639</v>
      </c>
      <c r="I7575" s="40"/>
    </row>
    <row r="7576" customFormat="false" ht="12.75" hidden="false" customHeight="false" outlineLevel="0" collapsed="false">
      <c r="A7576" s="34" t="s">
        <v>28640</v>
      </c>
      <c r="B7576" s="35" t="s">
        <v>28641</v>
      </c>
      <c r="C7576" s="35" t="s">
        <v>28642</v>
      </c>
      <c r="D7576" s="36" t="s">
        <v>709</v>
      </c>
      <c r="E7576" s="37" t="n">
        <v>12</v>
      </c>
      <c r="F7576" s="38" t="n">
        <v>599</v>
      </c>
      <c r="G7576" s="38" t="n">
        <v>635</v>
      </c>
      <c r="H7576" s="39" t="s">
        <v>28643</v>
      </c>
      <c r="I7576" s="40"/>
    </row>
    <row r="7577" customFormat="false" ht="22.5" hidden="false" customHeight="false" outlineLevel="0" collapsed="false">
      <c r="A7577" s="34" t="s">
        <v>28644</v>
      </c>
      <c r="B7577" s="35" t="s">
        <v>28645</v>
      </c>
      <c r="C7577" s="35" t="s">
        <v>28646</v>
      </c>
      <c r="D7577" s="36" t="s">
        <v>709</v>
      </c>
      <c r="E7577" s="37" t="n">
        <v>4</v>
      </c>
      <c r="F7577" s="38" t="n">
        <v>633</v>
      </c>
      <c r="G7577" s="38" t="n">
        <v>671</v>
      </c>
      <c r="H7577" s="39" t="s">
        <v>28647</v>
      </c>
      <c r="I7577" s="40"/>
    </row>
    <row r="7578" customFormat="false" ht="22.5" hidden="false" customHeight="false" outlineLevel="0" collapsed="false">
      <c r="A7578" s="34" t="s">
        <v>28648</v>
      </c>
      <c r="B7578" s="35" t="s">
        <v>28649</v>
      </c>
      <c r="C7578" s="35" t="s">
        <v>28650</v>
      </c>
      <c r="D7578" s="36" t="s">
        <v>709</v>
      </c>
      <c r="E7578" s="37" t="n">
        <v>8</v>
      </c>
      <c r="F7578" s="38" t="n">
        <v>635</v>
      </c>
      <c r="G7578" s="38" t="n">
        <v>673</v>
      </c>
      <c r="H7578" s="39" t="s">
        <v>28651</v>
      </c>
      <c r="I7578" s="40"/>
    </row>
    <row r="7579" customFormat="false" ht="22.5" hidden="false" customHeight="false" outlineLevel="0" collapsed="false">
      <c r="A7579" s="34" t="s">
        <v>28652</v>
      </c>
      <c r="B7579" s="35" t="s">
        <v>28653</v>
      </c>
      <c r="C7579" s="35" t="s">
        <v>28654</v>
      </c>
      <c r="D7579" s="36" t="s">
        <v>709</v>
      </c>
      <c r="E7579" s="37" t="n">
        <v>4</v>
      </c>
      <c r="F7579" s="38" t="n">
        <v>664</v>
      </c>
      <c r="G7579" s="38" t="n">
        <v>704</v>
      </c>
      <c r="H7579" s="39" t="s">
        <v>28655</v>
      </c>
      <c r="I7579" s="40"/>
    </row>
    <row r="7580" customFormat="false" ht="12.75" hidden="false" customHeight="false" outlineLevel="0" collapsed="false">
      <c r="A7580" s="34" t="s">
        <v>28656</v>
      </c>
      <c r="B7580" s="35" t="s">
        <v>28657</v>
      </c>
      <c r="C7580" s="35" t="s">
        <v>28658</v>
      </c>
      <c r="D7580" s="36" t="s">
        <v>709</v>
      </c>
      <c r="E7580" s="37" t="n">
        <v>9</v>
      </c>
      <c r="F7580" s="38" t="n">
        <v>618</v>
      </c>
      <c r="G7580" s="38" t="n">
        <v>655</v>
      </c>
      <c r="H7580" s="39" t="s">
        <v>28659</v>
      </c>
      <c r="I7580" s="40"/>
    </row>
    <row r="7581" customFormat="false" ht="12.75" hidden="false" customHeight="false" outlineLevel="0" collapsed="false">
      <c r="A7581" s="34" t="s">
        <v>28660</v>
      </c>
      <c r="B7581" s="35" t="s">
        <v>28661</v>
      </c>
      <c r="C7581" s="35" t="s">
        <v>28662</v>
      </c>
      <c r="D7581" s="36" t="s">
        <v>709</v>
      </c>
      <c r="E7581" s="37" t="n">
        <v>17</v>
      </c>
      <c r="F7581" s="38" t="n">
        <v>618</v>
      </c>
      <c r="G7581" s="38" t="n">
        <v>655</v>
      </c>
      <c r="H7581" s="39" t="s">
        <v>28663</v>
      </c>
      <c r="I7581" s="40"/>
    </row>
    <row r="7582" customFormat="false" ht="22.5" hidden="false" customHeight="false" outlineLevel="0" collapsed="false">
      <c r="A7582" s="34" t="s">
        <v>28664</v>
      </c>
      <c r="B7582" s="35" t="s">
        <v>28665</v>
      </c>
      <c r="C7582" s="35" t="s">
        <v>28666</v>
      </c>
      <c r="D7582" s="36" t="s">
        <v>709</v>
      </c>
      <c r="E7582" s="37" t="n">
        <v>14</v>
      </c>
      <c r="F7582" s="38" t="n">
        <v>715</v>
      </c>
      <c r="G7582" s="38" t="n">
        <v>758</v>
      </c>
      <c r="H7582" s="39" t="s">
        <v>28667</v>
      </c>
      <c r="I7582" s="40"/>
    </row>
    <row r="7583" customFormat="false" ht="12.75" hidden="false" customHeight="false" outlineLevel="0" collapsed="false">
      <c r="A7583" s="34" t="s">
        <v>28668</v>
      </c>
      <c r="B7583" s="35" t="s">
        <v>28669</v>
      </c>
      <c r="C7583" s="35" t="s">
        <v>28670</v>
      </c>
      <c r="D7583" s="36" t="s">
        <v>709</v>
      </c>
      <c r="E7583" s="37" t="n">
        <v>12</v>
      </c>
      <c r="F7583" s="38" t="n">
        <v>658</v>
      </c>
      <c r="G7583" s="38" t="n">
        <v>697</v>
      </c>
      <c r="H7583" s="39" t="s">
        <v>28671</v>
      </c>
      <c r="I7583" s="44"/>
    </row>
    <row r="7584" customFormat="false" ht="12.75" hidden="false" customHeight="false" outlineLevel="0" collapsed="false">
      <c r="A7584" s="34" t="s">
        <v>28672</v>
      </c>
      <c r="B7584" s="35" t="s">
        <v>28673</v>
      </c>
      <c r="C7584" s="35" t="s">
        <v>28674</v>
      </c>
      <c r="D7584" s="36" t="s">
        <v>695</v>
      </c>
      <c r="E7584" s="37" t="n">
        <v>4</v>
      </c>
      <c r="F7584" s="38" t="n">
        <v>679</v>
      </c>
      <c r="G7584" s="38" t="n">
        <v>720</v>
      </c>
      <c r="H7584" s="39" t="s">
        <v>28675</v>
      </c>
      <c r="I7584" s="40"/>
    </row>
    <row r="7585" customFormat="false" ht="12.75" hidden="false" customHeight="false" outlineLevel="0" collapsed="false">
      <c r="A7585" s="34" t="s">
        <v>28676</v>
      </c>
      <c r="B7585" s="35" t="s">
        <v>28677</v>
      </c>
      <c r="C7585" s="35" t="s">
        <v>28678</v>
      </c>
      <c r="D7585" s="36" t="s">
        <v>695</v>
      </c>
      <c r="E7585" s="37" t="n">
        <v>22</v>
      </c>
      <c r="F7585" s="38" t="n">
        <v>725</v>
      </c>
      <c r="G7585" s="38" t="n">
        <v>769</v>
      </c>
      <c r="H7585" s="39" t="s">
        <v>28679</v>
      </c>
      <c r="I7585" s="40"/>
    </row>
    <row r="7586" customFormat="false" ht="12.75" hidden="false" customHeight="false" outlineLevel="0" collapsed="false">
      <c r="A7586" s="34" t="s">
        <v>28680</v>
      </c>
      <c r="B7586" s="35" t="s">
        <v>28681</v>
      </c>
      <c r="C7586" s="35" t="s">
        <v>28682</v>
      </c>
      <c r="D7586" s="36" t="s">
        <v>695</v>
      </c>
      <c r="E7586" s="37" t="n">
        <v>16</v>
      </c>
      <c r="F7586" s="38" t="n">
        <v>672</v>
      </c>
      <c r="G7586" s="38" t="n">
        <v>712</v>
      </c>
      <c r="H7586" s="39" t="s">
        <v>28683</v>
      </c>
      <c r="I7586" s="40"/>
    </row>
    <row r="7587" customFormat="false" ht="12.75" hidden="false" customHeight="false" outlineLevel="0" collapsed="false">
      <c r="A7587" s="34" t="s">
        <v>28684</v>
      </c>
      <c r="B7587" s="35" t="s">
        <v>28685</v>
      </c>
      <c r="C7587" s="35" t="s">
        <v>28686</v>
      </c>
      <c r="D7587" s="36" t="s">
        <v>695</v>
      </c>
      <c r="E7587" s="37" t="n">
        <v>9</v>
      </c>
      <c r="F7587" s="38" t="n">
        <v>787</v>
      </c>
      <c r="G7587" s="38" t="n">
        <v>834</v>
      </c>
      <c r="H7587" s="39" t="s">
        <v>28687</v>
      </c>
      <c r="I7587" s="40"/>
    </row>
    <row r="7588" customFormat="false" ht="12.75" hidden="false" customHeight="false" outlineLevel="0" collapsed="false">
      <c r="A7588" s="34" t="s">
        <v>28688</v>
      </c>
      <c r="B7588" s="35" t="s">
        <v>28689</v>
      </c>
      <c r="C7588" s="35" t="s">
        <v>28690</v>
      </c>
      <c r="D7588" s="36" t="s">
        <v>695</v>
      </c>
      <c r="E7588" s="37" t="n">
        <v>17</v>
      </c>
      <c r="F7588" s="38" t="n">
        <v>672</v>
      </c>
      <c r="G7588" s="38" t="n">
        <v>712</v>
      </c>
      <c r="H7588" s="39" t="s">
        <v>28691</v>
      </c>
      <c r="I7588" s="40"/>
    </row>
    <row r="7589" customFormat="false" ht="12.75" hidden="false" customHeight="false" outlineLevel="0" collapsed="false">
      <c r="A7589" s="34" t="s">
        <v>28692</v>
      </c>
      <c r="B7589" s="35" t="s">
        <v>28693</v>
      </c>
      <c r="C7589" s="35" t="s">
        <v>28694</v>
      </c>
      <c r="D7589" s="36" t="s">
        <v>695</v>
      </c>
      <c r="E7589" s="37" t="n">
        <v>6</v>
      </c>
      <c r="F7589" s="38" t="n">
        <v>903</v>
      </c>
      <c r="G7589" s="38" t="n">
        <v>957</v>
      </c>
      <c r="H7589" s="39" t="s">
        <v>28695</v>
      </c>
      <c r="I7589" s="40"/>
    </row>
    <row r="7590" customFormat="false" ht="12.75" hidden="false" customHeight="false" outlineLevel="0" collapsed="false">
      <c r="A7590" s="34" t="s">
        <v>28696</v>
      </c>
      <c r="B7590" s="35" t="s">
        <v>28697</v>
      </c>
      <c r="C7590" s="35" t="s">
        <v>28698</v>
      </c>
      <c r="D7590" s="36" t="s">
        <v>695</v>
      </c>
      <c r="E7590" s="37" t="n">
        <v>8</v>
      </c>
      <c r="F7590" s="38" t="n">
        <v>705</v>
      </c>
      <c r="G7590" s="38" t="n">
        <v>747</v>
      </c>
      <c r="H7590" s="39" t="s">
        <v>28699</v>
      </c>
      <c r="I7590" s="40"/>
    </row>
    <row r="7591" customFormat="false" ht="12.75" hidden="false" customHeight="false" outlineLevel="0" collapsed="false">
      <c r="A7591" s="34" t="s">
        <v>28700</v>
      </c>
      <c r="B7591" s="35" t="s">
        <v>28701</v>
      </c>
      <c r="C7591" s="35" t="s">
        <v>28702</v>
      </c>
      <c r="D7591" s="36" t="s">
        <v>695</v>
      </c>
      <c r="E7591" s="37" t="n">
        <v>12</v>
      </c>
      <c r="F7591" s="38" t="n">
        <v>762</v>
      </c>
      <c r="G7591" s="38" t="n">
        <v>808</v>
      </c>
      <c r="H7591" s="39" t="s">
        <v>28703</v>
      </c>
      <c r="I7591" s="40"/>
    </row>
    <row r="7592" customFormat="false" ht="12.75" hidden="false" customHeight="false" outlineLevel="0" collapsed="false">
      <c r="A7592" s="34" t="s">
        <v>28704</v>
      </c>
      <c r="B7592" s="35" t="s">
        <v>28705</v>
      </c>
      <c r="C7592" s="35" t="s">
        <v>28706</v>
      </c>
      <c r="D7592" s="36" t="s">
        <v>695</v>
      </c>
      <c r="E7592" s="37" t="n">
        <v>9</v>
      </c>
      <c r="F7592" s="38" t="n">
        <v>682</v>
      </c>
      <c r="G7592" s="38" t="n">
        <v>723</v>
      </c>
      <c r="H7592" s="39" t="s">
        <v>28707</v>
      </c>
      <c r="I7592" s="40"/>
    </row>
    <row r="7593" customFormat="false" ht="22.5" hidden="false" customHeight="false" outlineLevel="0" collapsed="false">
      <c r="A7593" s="34" t="s">
        <v>28708</v>
      </c>
      <c r="B7593" s="35" t="s">
        <v>28709</v>
      </c>
      <c r="C7593" s="35" t="s">
        <v>28710</v>
      </c>
      <c r="D7593" s="36" t="s">
        <v>695</v>
      </c>
      <c r="E7593" s="37" t="n">
        <v>1</v>
      </c>
      <c r="F7593" s="42" t="n">
        <v>1015</v>
      </c>
      <c r="G7593" s="42" t="n">
        <v>1076</v>
      </c>
      <c r="H7593" s="39" t="s">
        <v>28711</v>
      </c>
      <c r="I7593" s="40"/>
    </row>
    <row r="7594" customFormat="false" ht="12.75" hidden="false" customHeight="false" outlineLevel="0" collapsed="false">
      <c r="A7594" s="34" t="s">
        <v>28712</v>
      </c>
      <c r="B7594" s="35" t="s">
        <v>28713</v>
      </c>
      <c r="C7594" s="35" t="s">
        <v>28714</v>
      </c>
      <c r="D7594" s="36" t="s">
        <v>695</v>
      </c>
      <c r="E7594" s="37" t="n">
        <v>16</v>
      </c>
      <c r="F7594" s="38" t="n">
        <v>791</v>
      </c>
      <c r="G7594" s="38" t="n">
        <v>838</v>
      </c>
      <c r="H7594" s="39" t="s">
        <v>28715</v>
      </c>
      <c r="I7594" s="40"/>
    </row>
    <row r="7595" customFormat="false" ht="12.75" hidden="false" customHeight="false" outlineLevel="0" collapsed="false">
      <c r="A7595" s="34" t="s">
        <v>28716</v>
      </c>
      <c r="B7595" s="35" t="s">
        <v>28717</v>
      </c>
      <c r="C7595" s="35" t="s">
        <v>28718</v>
      </c>
      <c r="D7595" s="36" t="s">
        <v>695</v>
      </c>
      <c r="E7595" s="37" t="n">
        <v>17</v>
      </c>
      <c r="F7595" s="38" t="n">
        <v>855</v>
      </c>
      <c r="G7595" s="38" t="n">
        <v>906</v>
      </c>
      <c r="H7595" s="39" t="s">
        <v>28719</v>
      </c>
      <c r="I7595" s="40"/>
    </row>
    <row r="7596" customFormat="false" ht="22.5" hidden="false" customHeight="false" outlineLevel="0" collapsed="false">
      <c r="A7596" s="34" t="s">
        <v>28720</v>
      </c>
      <c r="B7596" s="35" t="s">
        <v>28721</v>
      </c>
      <c r="C7596" s="35" t="s">
        <v>28722</v>
      </c>
      <c r="D7596" s="36" t="s">
        <v>695</v>
      </c>
      <c r="E7596" s="37" t="n">
        <v>9</v>
      </c>
      <c r="F7596" s="42" t="n">
        <v>1156</v>
      </c>
      <c r="G7596" s="42" t="n">
        <v>1225</v>
      </c>
      <c r="H7596" s="39" t="s">
        <v>28723</v>
      </c>
      <c r="I7596" s="40"/>
    </row>
    <row r="7597" customFormat="false" ht="12.75" hidden="false" customHeight="false" outlineLevel="0" collapsed="false">
      <c r="A7597" s="34" t="s">
        <v>28724</v>
      </c>
      <c r="B7597" s="35" t="s">
        <v>28725</v>
      </c>
      <c r="C7597" s="35" t="s">
        <v>28726</v>
      </c>
      <c r="D7597" s="36" t="s">
        <v>695</v>
      </c>
      <c r="E7597" s="37" t="n">
        <v>18</v>
      </c>
      <c r="F7597" s="38" t="n">
        <v>789</v>
      </c>
      <c r="G7597" s="38" t="n">
        <v>836</v>
      </c>
      <c r="H7597" s="39" t="s">
        <v>28727</v>
      </c>
      <c r="I7597" s="40"/>
    </row>
    <row r="7598" customFormat="false" ht="12.75" hidden="false" customHeight="false" outlineLevel="0" collapsed="false">
      <c r="A7598" s="34" t="s">
        <v>28728</v>
      </c>
      <c r="B7598" s="35" t="s">
        <v>28729</v>
      </c>
      <c r="C7598" s="35" t="s">
        <v>28730</v>
      </c>
      <c r="D7598" s="36" t="s">
        <v>695</v>
      </c>
      <c r="E7598" s="37" t="n">
        <v>6</v>
      </c>
      <c r="F7598" s="42" t="n">
        <v>1048</v>
      </c>
      <c r="G7598" s="42" t="n">
        <v>1111</v>
      </c>
      <c r="H7598" s="39" t="s">
        <v>28731</v>
      </c>
      <c r="I7598" s="40"/>
    </row>
    <row r="7599" customFormat="false" ht="12.75" hidden="false" customHeight="false" outlineLevel="0" collapsed="false">
      <c r="A7599" s="34" t="s">
        <v>28732</v>
      </c>
      <c r="B7599" s="35" t="s">
        <v>28733</v>
      </c>
      <c r="C7599" s="35" t="s">
        <v>28734</v>
      </c>
      <c r="D7599" s="36" t="s">
        <v>695</v>
      </c>
      <c r="E7599" s="37" t="n">
        <v>24</v>
      </c>
      <c r="F7599" s="38" t="n">
        <v>789</v>
      </c>
      <c r="G7599" s="38" t="n">
        <v>836</v>
      </c>
      <c r="H7599" s="39" t="s">
        <v>28735</v>
      </c>
      <c r="I7599" s="40"/>
    </row>
    <row r="7600" customFormat="false" ht="12.75" hidden="false" customHeight="false" outlineLevel="0" collapsed="false">
      <c r="A7600" s="30" t="s">
        <v>28736</v>
      </c>
      <c r="B7600" s="31"/>
      <c r="C7600" s="31"/>
      <c r="D7600" s="32"/>
      <c r="E7600" s="32"/>
      <c r="F7600" s="32"/>
      <c r="G7600" s="32"/>
      <c r="H7600" s="32"/>
      <c r="I7600" s="40"/>
    </row>
    <row r="7601" customFormat="false" ht="12.75" hidden="false" customHeight="false" outlineLevel="0" collapsed="false">
      <c r="A7601" s="34" t="s">
        <v>28737</v>
      </c>
      <c r="B7601" s="35" t="s">
        <v>28738</v>
      </c>
      <c r="C7601" s="35" t="s">
        <v>28739</v>
      </c>
      <c r="D7601" s="36" t="s">
        <v>730</v>
      </c>
      <c r="E7601" s="37" t="n">
        <v>79</v>
      </c>
      <c r="F7601" s="38" t="n">
        <v>48</v>
      </c>
      <c r="G7601" s="38" t="n">
        <v>51</v>
      </c>
      <c r="H7601" s="39" t="s">
        <v>28740</v>
      </c>
      <c r="I7601" s="40"/>
    </row>
    <row r="7602" customFormat="false" ht="12.75" hidden="false" customHeight="false" outlineLevel="0" collapsed="false">
      <c r="A7602" s="61" t="s">
        <v>28741</v>
      </c>
      <c r="B7602" s="62" t="s">
        <v>28742</v>
      </c>
      <c r="C7602" s="62" t="s">
        <v>28743</v>
      </c>
      <c r="D7602" s="63" t="s">
        <v>28</v>
      </c>
      <c r="E7602" s="72" t="n">
        <v>39</v>
      </c>
      <c r="F7602" s="66" t="n">
        <v>34</v>
      </c>
      <c r="G7602" s="66" t="n">
        <v>36</v>
      </c>
      <c r="H7602" s="67" t="s">
        <v>28744</v>
      </c>
      <c r="I7602" s="40"/>
    </row>
    <row r="7603" customFormat="false" ht="12.75" hidden="false" customHeight="false" outlineLevel="0" collapsed="false">
      <c r="A7603" s="34" t="s">
        <v>28745</v>
      </c>
      <c r="B7603" s="35" t="s">
        <v>28746</v>
      </c>
      <c r="C7603" s="35" t="s">
        <v>28747</v>
      </c>
      <c r="D7603" s="36" t="s">
        <v>28</v>
      </c>
      <c r="E7603" s="37" t="n">
        <v>95</v>
      </c>
      <c r="F7603" s="38" t="n">
        <v>71</v>
      </c>
      <c r="G7603" s="38" t="n">
        <v>75</v>
      </c>
      <c r="H7603" s="39" t="s">
        <v>28748</v>
      </c>
      <c r="I7603" s="40"/>
    </row>
    <row r="7604" customFormat="false" ht="12.75" hidden="false" customHeight="false" outlineLevel="0" collapsed="false">
      <c r="A7604" s="34" t="s">
        <v>28749</v>
      </c>
      <c r="B7604" s="35" t="s">
        <v>28750</v>
      </c>
      <c r="C7604" s="35" t="s">
        <v>28751</v>
      </c>
      <c r="D7604" s="36" t="s">
        <v>28</v>
      </c>
      <c r="E7604" s="37" t="n">
        <v>14</v>
      </c>
      <c r="F7604" s="38" t="n">
        <v>82</v>
      </c>
      <c r="G7604" s="38" t="n">
        <v>87</v>
      </c>
      <c r="H7604" s="39" t="s">
        <v>28752</v>
      </c>
      <c r="I7604" s="40"/>
    </row>
    <row r="7605" customFormat="false" ht="12.75" hidden="false" customHeight="false" outlineLevel="0" collapsed="false">
      <c r="A7605" s="34" t="s">
        <v>28753</v>
      </c>
      <c r="B7605" s="35" t="s">
        <v>28754</v>
      </c>
      <c r="C7605" s="35" t="s">
        <v>28755</v>
      </c>
      <c r="D7605" s="36" t="s">
        <v>28</v>
      </c>
      <c r="E7605" s="37" t="n">
        <v>70</v>
      </c>
      <c r="F7605" s="38" t="n">
        <v>104</v>
      </c>
      <c r="G7605" s="38" t="n">
        <v>110</v>
      </c>
      <c r="H7605" s="39" t="s">
        <v>28756</v>
      </c>
      <c r="I7605" s="40"/>
    </row>
    <row r="7606" customFormat="false" ht="12.75" hidden="false" customHeight="false" outlineLevel="0" collapsed="false">
      <c r="A7606" s="34" t="s">
        <v>28757</v>
      </c>
      <c r="B7606" s="35" t="s">
        <v>28758</v>
      </c>
      <c r="C7606" s="35" t="s">
        <v>28759</v>
      </c>
      <c r="D7606" s="36" t="s">
        <v>28</v>
      </c>
      <c r="E7606" s="37" t="n">
        <v>33</v>
      </c>
      <c r="F7606" s="38" t="n">
        <v>113</v>
      </c>
      <c r="G7606" s="38" t="n">
        <v>120</v>
      </c>
      <c r="H7606" s="39" t="s">
        <v>28760</v>
      </c>
      <c r="I7606" s="40"/>
    </row>
    <row r="7607" customFormat="false" ht="12.75" hidden="false" customHeight="false" outlineLevel="0" collapsed="false">
      <c r="A7607" s="34" t="s">
        <v>28761</v>
      </c>
      <c r="B7607" s="35" t="s">
        <v>28762</v>
      </c>
      <c r="C7607" s="35" t="s">
        <v>28763</v>
      </c>
      <c r="D7607" s="36" t="s">
        <v>28</v>
      </c>
      <c r="E7607" s="37" t="n">
        <v>72</v>
      </c>
      <c r="F7607" s="38" t="n">
        <v>130</v>
      </c>
      <c r="G7607" s="38" t="n">
        <v>138</v>
      </c>
      <c r="H7607" s="39" t="s">
        <v>28764</v>
      </c>
      <c r="I7607" s="40"/>
    </row>
    <row r="7608" customFormat="false" ht="12.75" hidden="false" customHeight="false" outlineLevel="0" collapsed="false">
      <c r="A7608" s="34" t="s">
        <v>28765</v>
      </c>
      <c r="B7608" s="35" t="s">
        <v>28766</v>
      </c>
      <c r="C7608" s="35" t="s">
        <v>28767</v>
      </c>
      <c r="D7608" s="36" t="s">
        <v>28</v>
      </c>
      <c r="E7608" s="37" t="n">
        <v>38</v>
      </c>
      <c r="F7608" s="38" t="n">
        <v>134</v>
      </c>
      <c r="G7608" s="38" t="n">
        <v>142</v>
      </c>
      <c r="H7608" s="39" t="s">
        <v>28768</v>
      </c>
      <c r="I7608" s="40"/>
    </row>
    <row r="7609" customFormat="false" ht="12.75" hidden="false" customHeight="false" outlineLevel="0" collapsed="false">
      <c r="A7609" s="34" t="s">
        <v>28769</v>
      </c>
      <c r="B7609" s="35" t="s">
        <v>28770</v>
      </c>
      <c r="C7609" s="35" t="s">
        <v>28771</v>
      </c>
      <c r="D7609" s="36" t="s">
        <v>28</v>
      </c>
      <c r="E7609" s="37" t="n">
        <v>34</v>
      </c>
      <c r="F7609" s="38" t="n">
        <v>251</v>
      </c>
      <c r="G7609" s="38" t="n">
        <v>266</v>
      </c>
      <c r="H7609" s="39" t="s">
        <v>28772</v>
      </c>
      <c r="I7609" s="40"/>
    </row>
    <row r="7610" customFormat="false" ht="12.75" hidden="false" customHeight="false" outlineLevel="0" collapsed="false">
      <c r="A7610" s="34" t="s">
        <v>28773</v>
      </c>
      <c r="B7610" s="35" t="s">
        <v>28774</v>
      </c>
      <c r="C7610" s="35" t="s">
        <v>28775</v>
      </c>
      <c r="D7610" s="36" t="s">
        <v>2507</v>
      </c>
      <c r="E7610" s="37" t="n">
        <v>59</v>
      </c>
      <c r="F7610" s="38" t="n">
        <v>56</v>
      </c>
      <c r="G7610" s="38" t="n">
        <v>59</v>
      </c>
      <c r="H7610" s="39" t="s">
        <v>28776</v>
      </c>
      <c r="I7610" s="40"/>
    </row>
    <row r="7611" customFormat="false" ht="12.75" hidden="false" customHeight="false" outlineLevel="0" collapsed="false">
      <c r="A7611" s="34" t="s">
        <v>28777</v>
      </c>
      <c r="B7611" s="35" t="s">
        <v>28778</v>
      </c>
      <c r="C7611" s="35" t="s">
        <v>28779</v>
      </c>
      <c r="D7611" s="36" t="s">
        <v>28</v>
      </c>
      <c r="E7611" s="37" t="n">
        <v>82</v>
      </c>
      <c r="F7611" s="38" t="n">
        <v>82</v>
      </c>
      <c r="G7611" s="38" t="n">
        <v>87</v>
      </c>
      <c r="H7611" s="39" t="s">
        <v>28780</v>
      </c>
      <c r="I7611" s="40"/>
    </row>
    <row r="7612" customFormat="false" ht="12.75" hidden="false" customHeight="false" outlineLevel="0" collapsed="false">
      <c r="A7612" s="34" t="s">
        <v>28781</v>
      </c>
      <c r="B7612" s="35" t="s">
        <v>28782</v>
      </c>
      <c r="C7612" s="35" t="s">
        <v>28783</v>
      </c>
      <c r="D7612" s="36" t="s">
        <v>28</v>
      </c>
      <c r="E7612" s="37" t="n">
        <v>43</v>
      </c>
      <c r="F7612" s="38" t="n">
        <v>82</v>
      </c>
      <c r="G7612" s="38" t="n">
        <v>87</v>
      </c>
      <c r="H7612" s="39" t="s">
        <v>28784</v>
      </c>
      <c r="I7612" s="40"/>
    </row>
    <row r="7613" customFormat="false" ht="12.75" hidden="false" customHeight="false" outlineLevel="0" collapsed="false">
      <c r="A7613" s="34" t="s">
        <v>28785</v>
      </c>
      <c r="B7613" s="35" t="s">
        <v>28786</v>
      </c>
      <c r="C7613" s="35" t="s">
        <v>28787</v>
      </c>
      <c r="D7613" s="36" t="s">
        <v>28</v>
      </c>
      <c r="E7613" s="37" t="n">
        <v>92</v>
      </c>
      <c r="F7613" s="38" t="n">
        <v>54</v>
      </c>
      <c r="G7613" s="38" t="n">
        <v>57</v>
      </c>
      <c r="H7613" s="39" t="s">
        <v>28788</v>
      </c>
      <c r="I7613" s="40"/>
    </row>
    <row r="7614" customFormat="false" ht="12.75" hidden="false" customHeight="false" outlineLevel="0" collapsed="false">
      <c r="A7614" s="34" t="s">
        <v>28789</v>
      </c>
      <c r="B7614" s="35" t="s">
        <v>28790</v>
      </c>
      <c r="C7614" s="35" t="s">
        <v>28791</v>
      </c>
      <c r="D7614" s="36" t="s">
        <v>28</v>
      </c>
      <c r="E7614" s="37" t="n">
        <v>48</v>
      </c>
      <c r="F7614" s="38" t="n">
        <v>59</v>
      </c>
      <c r="G7614" s="38" t="n">
        <v>63</v>
      </c>
      <c r="H7614" s="39" t="s">
        <v>28792</v>
      </c>
      <c r="I7614" s="40"/>
    </row>
    <row r="7615" customFormat="false" ht="12.75" hidden="false" customHeight="false" outlineLevel="0" collapsed="false">
      <c r="A7615" s="34" t="s">
        <v>28793</v>
      </c>
      <c r="B7615" s="35" t="s">
        <v>28794</v>
      </c>
      <c r="C7615" s="35" t="s">
        <v>28795</v>
      </c>
      <c r="D7615" s="36" t="s">
        <v>28</v>
      </c>
      <c r="E7615" s="37" t="n">
        <v>85</v>
      </c>
      <c r="F7615" s="38" t="n">
        <v>65</v>
      </c>
      <c r="G7615" s="38" t="n">
        <v>69</v>
      </c>
      <c r="H7615" s="39" t="s">
        <v>28796</v>
      </c>
      <c r="I7615" s="40"/>
    </row>
    <row r="7616" customFormat="false" ht="12.75" hidden="false" customHeight="false" outlineLevel="0" collapsed="false">
      <c r="A7616" s="34" t="s">
        <v>28797</v>
      </c>
      <c r="B7616" s="35" t="s">
        <v>28798</v>
      </c>
      <c r="C7616" s="35" t="s">
        <v>28799</v>
      </c>
      <c r="D7616" s="36" t="s">
        <v>28</v>
      </c>
      <c r="E7616" s="37" t="n">
        <v>103</v>
      </c>
      <c r="F7616" s="38" t="n">
        <v>81</v>
      </c>
      <c r="G7616" s="38" t="n">
        <v>86</v>
      </c>
      <c r="H7616" s="39" t="s">
        <v>28800</v>
      </c>
      <c r="I7616" s="40"/>
    </row>
    <row r="7617" customFormat="false" ht="12.75" hidden="false" customHeight="false" outlineLevel="0" collapsed="false">
      <c r="A7617" s="34" t="s">
        <v>28801</v>
      </c>
      <c r="B7617" s="35" t="s">
        <v>28802</v>
      </c>
      <c r="C7617" s="35" t="s">
        <v>28803</v>
      </c>
      <c r="D7617" s="36" t="s">
        <v>28</v>
      </c>
      <c r="E7617" s="37" t="n">
        <v>170</v>
      </c>
      <c r="F7617" s="38" t="n">
        <v>15.5</v>
      </c>
      <c r="G7617" s="38" t="n">
        <v>16.4</v>
      </c>
      <c r="H7617" s="39" t="s">
        <v>28804</v>
      </c>
      <c r="I7617" s="40"/>
    </row>
    <row r="7618" customFormat="false" ht="12.75" hidden="false" customHeight="false" outlineLevel="0" collapsed="false">
      <c r="A7618" s="34" t="s">
        <v>28805</v>
      </c>
      <c r="B7618" s="35" t="s">
        <v>28806</v>
      </c>
      <c r="C7618" s="35" t="s">
        <v>28807</v>
      </c>
      <c r="D7618" s="36" t="s">
        <v>28</v>
      </c>
      <c r="E7618" s="37" t="n">
        <v>111</v>
      </c>
      <c r="F7618" s="38" t="n">
        <v>22.5</v>
      </c>
      <c r="G7618" s="38" t="n">
        <v>23.9</v>
      </c>
      <c r="H7618" s="39" t="s">
        <v>28808</v>
      </c>
      <c r="I7618" s="40"/>
    </row>
    <row r="7619" customFormat="false" ht="12.75" hidden="false" customHeight="false" outlineLevel="0" collapsed="false">
      <c r="A7619" s="34" t="s">
        <v>28809</v>
      </c>
      <c r="B7619" s="35" t="s">
        <v>28810</v>
      </c>
      <c r="C7619" s="35" t="s">
        <v>28811</v>
      </c>
      <c r="D7619" s="36" t="s">
        <v>28</v>
      </c>
      <c r="E7619" s="43" t="s">
        <v>455</v>
      </c>
      <c r="F7619" s="38" t="n">
        <v>34</v>
      </c>
      <c r="G7619" s="38" t="n">
        <v>36</v>
      </c>
      <c r="H7619" s="39" t="s">
        <v>28812</v>
      </c>
      <c r="I7619" s="40"/>
    </row>
    <row r="7620" customFormat="false" ht="12.75" hidden="false" customHeight="false" outlineLevel="0" collapsed="false">
      <c r="A7620" s="34" t="s">
        <v>28813</v>
      </c>
      <c r="B7620" s="35" t="s">
        <v>28814</v>
      </c>
      <c r="C7620" s="35" t="s">
        <v>28815</v>
      </c>
      <c r="D7620" s="36" t="s">
        <v>28</v>
      </c>
      <c r="E7620" s="37" t="n">
        <v>148</v>
      </c>
      <c r="F7620" s="38" t="n">
        <v>39</v>
      </c>
      <c r="G7620" s="38" t="n">
        <v>41</v>
      </c>
      <c r="H7620" s="39" t="s">
        <v>28816</v>
      </c>
      <c r="I7620" s="40"/>
    </row>
    <row r="7621" customFormat="false" ht="12.75" hidden="false" customHeight="false" outlineLevel="0" collapsed="false">
      <c r="A7621" s="34" t="s">
        <v>28817</v>
      </c>
      <c r="B7621" s="35" t="s">
        <v>28818</v>
      </c>
      <c r="C7621" s="35" t="s">
        <v>28819</v>
      </c>
      <c r="D7621" s="36" t="s">
        <v>28</v>
      </c>
      <c r="E7621" s="37" t="n">
        <v>212</v>
      </c>
      <c r="F7621" s="38" t="n">
        <v>10.5</v>
      </c>
      <c r="G7621" s="38" t="n">
        <v>11.1</v>
      </c>
      <c r="H7621" s="39" t="s">
        <v>28820</v>
      </c>
      <c r="I7621" s="40"/>
    </row>
    <row r="7622" customFormat="false" ht="12.75" hidden="false" customHeight="false" outlineLevel="0" collapsed="false">
      <c r="A7622" s="34" t="s">
        <v>28821</v>
      </c>
      <c r="B7622" s="35" t="s">
        <v>28822</v>
      </c>
      <c r="C7622" s="35" t="s">
        <v>28823</v>
      </c>
      <c r="D7622" s="36" t="s">
        <v>28</v>
      </c>
      <c r="E7622" s="37" t="n">
        <v>150</v>
      </c>
      <c r="F7622" s="38" t="n">
        <v>12.2</v>
      </c>
      <c r="G7622" s="38" t="n">
        <v>12.9</v>
      </c>
      <c r="H7622" s="39" t="s">
        <v>28824</v>
      </c>
      <c r="I7622" s="40"/>
    </row>
    <row r="7623" customFormat="false" ht="12.75" hidden="false" customHeight="false" outlineLevel="0" collapsed="false">
      <c r="A7623" s="34" t="s">
        <v>28825</v>
      </c>
      <c r="B7623" s="35" t="s">
        <v>28826</v>
      </c>
      <c r="C7623" s="35" t="s">
        <v>28827</v>
      </c>
      <c r="D7623" s="36" t="s">
        <v>28</v>
      </c>
      <c r="E7623" s="37" t="n">
        <v>180</v>
      </c>
      <c r="F7623" s="38" t="n">
        <v>15.2</v>
      </c>
      <c r="G7623" s="38" t="n">
        <v>16.1</v>
      </c>
      <c r="H7623" s="39" t="s">
        <v>28828</v>
      </c>
      <c r="I7623" s="40"/>
    </row>
    <row r="7624" customFormat="false" ht="12.75" hidden="false" customHeight="false" outlineLevel="0" collapsed="false">
      <c r="A7624" s="34" t="s">
        <v>28829</v>
      </c>
      <c r="B7624" s="35" t="s">
        <v>28830</v>
      </c>
      <c r="C7624" s="35" t="s">
        <v>28831</v>
      </c>
      <c r="D7624" s="36" t="s">
        <v>28</v>
      </c>
      <c r="E7624" s="37" t="n">
        <v>224</v>
      </c>
      <c r="F7624" s="38" t="n">
        <v>18.7</v>
      </c>
      <c r="G7624" s="38" t="n">
        <v>19.8</v>
      </c>
      <c r="H7624" s="39" t="s">
        <v>28832</v>
      </c>
      <c r="I7624" s="40"/>
    </row>
    <row r="7625" customFormat="false" ht="12.75" hidden="false" customHeight="false" outlineLevel="0" collapsed="false">
      <c r="A7625" s="34" t="s">
        <v>28833</v>
      </c>
      <c r="B7625" s="35" t="s">
        <v>28834</v>
      </c>
      <c r="C7625" s="35" t="s">
        <v>28835</v>
      </c>
      <c r="D7625" s="36" t="s">
        <v>28</v>
      </c>
      <c r="E7625" s="37" t="n">
        <v>62</v>
      </c>
      <c r="F7625" s="38" t="n">
        <v>26.6</v>
      </c>
      <c r="G7625" s="38" t="n">
        <v>28.2</v>
      </c>
      <c r="H7625" s="39" t="s">
        <v>28836</v>
      </c>
      <c r="I7625" s="40"/>
    </row>
    <row r="7626" customFormat="false" ht="12.75" hidden="false" customHeight="false" outlineLevel="0" collapsed="false">
      <c r="A7626" s="34" t="s">
        <v>28837</v>
      </c>
      <c r="B7626" s="35" t="s">
        <v>28838</v>
      </c>
      <c r="C7626" s="35" t="s">
        <v>28839</v>
      </c>
      <c r="D7626" s="36" t="s">
        <v>28</v>
      </c>
      <c r="E7626" s="37" t="n">
        <v>83</v>
      </c>
      <c r="F7626" s="38" t="n">
        <v>43</v>
      </c>
      <c r="G7626" s="38" t="n">
        <v>46</v>
      </c>
      <c r="H7626" s="39" t="s">
        <v>28840</v>
      </c>
      <c r="I7626" s="44"/>
    </row>
    <row r="7627" customFormat="false" ht="12.75" hidden="false" customHeight="false" outlineLevel="0" collapsed="false">
      <c r="A7627" s="34" t="s">
        <v>28841</v>
      </c>
      <c r="B7627" s="35" t="s">
        <v>28842</v>
      </c>
      <c r="C7627" s="35" t="s">
        <v>28843</v>
      </c>
      <c r="D7627" s="36" t="s">
        <v>28</v>
      </c>
      <c r="E7627" s="37" t="n">
        <v>186</v>
      </c>
      <c r="F7627" s="38" t="n">
        <v>43</v>
      </c>
      <c r="G7627" s="38" t="n">
        <v>46</v>
      </c>
      <c r="H7627" s="39" t="s">
        <v>28844</v>
      </c>
      <c r="I7627" s="40"/>
    </row>
    <row r="7628" customFormat="false" ht="12.75" hidden="false" customHeight="false" outlineLevel="0" collapsed="false">
      <c r="A7628" s="34" t="s">
        <v>28845</v>
      </c>
      <c r="B7628" s="35" t="s">
        <v>28846</v>
      </c>
      <c r="C7628" s="35" t="s">
        <v>28847</v>
      </c>
      <c r="D7628" s="36" t="s">
        <v>28</v>
      </c>
      <c r="E7628" s="37" t="n">
        <v>33</v>
      </c>
      <c r="F7628" s="38" t="n">
        <v>55</v>
      </c>
      <c r="G7628" s="38" t="n">
        <v>58</v>
      </c>
      <c r="H7628" s="39" t="s">
        <v>28848</v>
      </c>
      <c r="I7628" s="40"/>
    </row>
    <row r="7629" customFormat="false" ht="12.75" hidden="false" customHeight="false" outlineLevel="0" collapsed="false">
      <c r="A7629" s="34" t="s">
        <v>28849</v>
      </c>
      <c r="B7629" s="35" t="s">
        <v>28850</v>
      </c>
      <c r="C7629" s="35" t="s">
        <v>28851</v>
      </c>
      <c r="D7629" s="36" t="s">
        <v>28</v>
      </c>
      <c r="E7629" s="37" t="n">
        <v>138</v>
      </c>
      <c r="F7629" s="38" t="n">
        <v>65</v>
      </c>
      <c r="G7629" s="38" t="n">
        <v>69</v>
      </c>
      <c r="H7629" s="39" t="s">
        <v>28852</v>
      </c>
      <c r="I7629" s="40"/>
    </row>
    <row r="7630" customFormat="false" ht="12.75" hidden="false" customHeight="false" outlineLevel="0" collapsed="false">
      <c r="A7630" s="34" t="s">
        <v>28853</v>
      </c>
      <c r="B7630" s="35" t="s">
        <v>28854</v>
      </c>
      <c r="C7630" s="35" t="s">
        <v>28855</v>
      </c>
      <c r="D7630" s="36" t="s">
        <v>28</v>
      </c>
      <c r="E7630" s="37" t="n">
        <v>31</v>
      </c>
      <c r="F7630" s="38" t="n">
        <v>59</v>
      </c>
      <c r="G7630" s="38" t="n">
        <v>63</v>
      </c>
      <c r="H7630" s="39" t="s">
        <v>28856</v>
      </c>
      <c r="I7630" s="40"/>
    </row>
    <row r="7631" customFormat="false" ht="12.75" hidden="false" customHeight="false" outlineLevel="0" collapsed="false">
      <c r="A7631" s="34" t="s">
        <v>28857</v>
      </c>
      <c r="B7631" s="35" t="s">
        <v>28858</v>
      </c>
      <c r="C7631" s="35" t="s">
        <v>28859</v>
      </c>
      <c r="D7631" s="36" t="s">
        <v>2507</v>
      </c>
      <c r="E7631" s="37" t="n">
        <v>93</v>
      </c>
      <c r="F7631" s="38" t="n">
        <v>37</v>
      </c>
      <c r="G7631" s="38" t="n">
        <v>39</v>
      </c>
      <c r="H7631" s="39" t="s">
        <v>28860</v>
      </c>
      <c r="I7631" s="40"/>
    </row>
    <row r="7632" customFormat="false" ht="12.75" hidden="false" customHeight="false" outlineLevel="0" collapsed="false">
      <c r="A7632" s="34" t="s">
        <v>28861</v>
      </c>
      <c r="B7632" s="35" t="s">
        <v>28862</v>
      </c>
      <c r="C7632" s="35" t="s">
        <v>28863</v>
      </c>
      <c r="D7632" s="36" t="s">
        <v>730</v>
      </c>
      <c r="E7632" s="37" t="n">
        <v>38</v>
      </c>
      <c r="F7632" s="38" t="n">
        <v>121</v>
      </c>
      <c r="G7632" s="38" t="n">
        <v>128</v>
      </c>
      <c r="H7632" s="39" t="s">
        <v>28864</v>
      </c>
      <c r="I7632" s="40"/>
    </row>
    <row r="7633" customFormat="false" ht="12.75" hidden="false" customHeight="false" outlineLevel="0" collapsed="false">
      <c r="A7633" s="34" t="s">
        <v>28865</v>
      </c>
      <c r="B7633" s="35" t="s">
        <v>28866</v>
      </c>
      <c r="C7633" s="35" t="s">
        <v>28867</v>
      </c>
      <c r="D7633" s="36" t="s">
        <v>730</v>
      </c>
      <c r="E7633" s="37" t="n">
        <v>42</v>
      </c>
      <c r="F7633" s="38" t="n">
        <v>140</v>
      </c>
      <c r="G7633" s="38" t="n">
        <v>148</v>
      </c>
      <c r="H7633" s="39" t="s">
        <v>28868</v>
      </c>
      <c r="I7633" s="40"/>
    </row>
    <row r="7634" customFormat="false" ht="12.75" hidden="false" customHeight="false" outlineLevel="0" collapsed="false">
      <c r="A7634" s="34" t="s">
        <v>28869</v>
      </c>
      <c r="B7634" s="35" t="s">
        <v>28870</v>
      </c>
      <c r="C7634" s="35" t="s">
        <v>28871</v>
      </c>
      <c r="D7634" s="36" t="s">
        <v>730</v>
      </c>
      <c r="E7634" s="37" t="n">
        <v>37</v>
      </c>
      <c r="F7634" s="38" t="n">
        <v>182</v>
      </c>
      <c r="G7634" s="38" t="n">
        <v>193</v>
      </c>
      <c r="H7634" s="39" t="s">
        <v>28872</v>
      </c>
      <c r="I7634" s="40"/>
    </row>
    <row r="7635" customFormat="false" ht="22.5" hidden="false" customHeight="false" outlineLevel="0" collapsed="false">
      <c r="A7635" s="61" t="s">
        <v>28873</v>
      </c>
      <c r="B7635" s="62" t="s">
        <v>28874</v>
      </c>
      <c r="C7635" s="62" t="s">
        <v>28875</v>
      </c>
      <c r="D7635" s="63" t="s">
        <v>730</v>
      </c>
      <c r="E7635" s="72" t="n">
        <v>366</v>
      </c>
      <c r="F7635" s="66" t="n">
        <v>325</v>
      </c>
      <c r="G7635" s="66" t="n">
        <v>345</v>
      </c>
      <c r="H7635" s="67" t="s">
        <v>28876</v>
      </c>
      <c r="I7635" s="40"/>
    </row>
    <row r="7636" customFormat="false" ht="12.75" hidden="false" customHeight="false" outlineLevel="0" collapsed="false">
      <c r="A7636" s="34" t="s">
        <v>28877</v>
      </c>
      <c r="B7636" s="35" t="s">
        <v>28878</v>
      </c>
      <c r="C7636" s="35" t="s">
        <v>28879</v>
      </c>
      <c r="D7636" s="36" t="s">
        <v>730</v>
      </c>
      <c r="E7636" s="37" t="n">
        <v>24</v>
      </c>
      <c r="F7636" s="38" t="n">
        <v>189</v>
      </c>
      <c r="G7636" s="38" t="n">
        <v>200</v>
      </c>
      <c r="H7636" s="39" t="s">
        <v>28880</v>
      </c>
      <c r="I7636" s="40"/>
    </row>
    <row r="7637" customFormat="false" ht="12.75" hidden="false" customHeight="false" outlineLevel="0" collapsed="false">
      <c r="A7637" s="34" t="s">
        <v>28881</v>
      </c>
      <c r="B7637" s="35" t="s">
        <v>28882</v>
      </c>
      <c r="C7637" s="35" t="s">
        <v>28883</v>
      </c>
      <c r="D7637" s="36" t="s">
        <v>28</v>
      </c>
      <c r="E7637" s="37" t="n">
        <v>633</v>
      </c>
      <c r="F7637" s="38" t="n">
        <v>5.9</v>
      </c>
      <c r="G7637" s="38" t="n">
        <v>6.3</v>
      </c>
      <c r="H7637" s="39" t="s">
        <v>28884</v>
      </c>
      <c r="I7637" s="40"/>
    </row>
    <row r="7638" customFormat="false" ht="12.75" hidden="false" customHeight="false" outlineLevel="0" collapsed="false">
      <c r="A7638" s="34" t="s">
        <v>28885</v>
      </c>
      <c r="B7638" s="35" t="s">
        <v>28886</v>
      </c>
      <c r="C7638" s="35" t="s">
        <v>28887</v>
      </c>
      <c r="D7638" s="36" t="s">
        <v>28</v>
      </c>
      <c r="E7638" s="37" t="n">
        <v>156</v>
      </c>
      <c r="F7638" s="38" t="n">
        <v>13.9</v>
      </c>
      <c r="G7638" s="38" t="n">
        <v>14.7</v>
      </c>
      <c r="H7638" s="39" t="s">
        <v>28888</v>
      </c>
      <c r="I7638" s="40"/>
    </row>
    <row r="7639" customFormat="false" ht="12.75" hidden="false" customHeight="false" outlineLevel="0" collapsed="false">
      <c r="A7639" s="30" t="s">
        <v>28889</v>
      </c>
      <c r="B7639" s="31"/>
      <c r="C7639" s="31"/>
      <c r="D7639" s="32"/>
      <c r="E7639" s="32"/>
      <c r="F7639" s="32"/>
      <c r="G7639" s="32"/>
      <c r="H7639" s="32"/>
      <c r="I7639" s="44"/>
    </row>
    <row r="7640" customFormat="false" ht="12.75" hidden="false" customHeight="false" outlineLevel="0" collapsed="false">
      <c r="A7640" s="45" t="s">
        <v>28890</v>
      </c>
      <c r="B7640" s="46"/>
      <c r="C7640" s="46"/>
      <c r="D7640" s="47"/>
      <c r="E7640" s="47"/>
      <c r="F7640" s="47"/>
      <c r="G7640" s="47"/>
      <c r="H7640" s="47"/>
      <c r="I7640" s="40"/>
    </row>
    <row r="7641" customFormat="false" ht="22.5" hidden="false" customHeight="false" outlineLevel="0" collapsed="false">
      <c r="A7641" s="34" t="s">
        <v>28891</v>
      </c>
      <c r="B7641" s="35" t="s">
        <v>28892</v>
      </c>
      <c r="C7641" s="35" t="s">
        <v>28893</v>
      </c>
      <c r="D7641" s="36" t="s">
        <v>240</v>
      </c>
      <c r="E7641" s="37" t="n">
        <v>1</v>
      </c>
      <c r="F7641" s="38" t="n">
        <v>574</v>
      </c>
      <c r="G7641" s="38" t="n">
        <v>608</v>
      </c>
      <c r="H7641" s="39" t="s">
        <v>28894</v>
      </c>
      <c r="I7641" s="40"/>
    </row>
    <row r="7642" customFormat="false" ht="22.5" hidden="false" customHeight="false" outlineLevel="0" collapsed="false">
      <c r="A7642" s="34" t="s">
        <v>28895</v>
      </c>
      <c r="B7642" s="35" t="s">
        <v>28896</v>
      </c>
      <c r="C7642" s="35" t="s">
        <v>28897</v>
      </c>
      <c r="D7642" s="36" t="s">
        <v>240</v>
      </c>
      <c r="E7642" s="43" t="s">
        <v>455</v>
      </c>
      <c r="F7642" s="38" t="n">
        <v>624</v>
      </c>
      <c r="G7642" s="38" t="n">
        <v>661</v>
      </c>
      <c r="H7642" s="39" t="s">
        <v>28898</v>
      </c>
      <c r="I7642" s="40"/>
    </row>
    <row r="7643" customFormat="false" ht="22.5" hidden="false" customHeight="false" outlineLevel="0" collapsed="false">
      <c r="A7643" s="34" t="s">
        <v>28899</v>
      </c>
      <c r="B7643" s="35" t="s">
        <v>28900</v>
      </c>
      <c r="C7643" s="35" t="s">
        <v>28901</v>
      </c>
      <c r="D7643" s="36" t="s">
        <v>240</v>
      </c>
      <c r="E7643" s="37" t="n">
        <v>1</v>
      </c>
      <c r="F7643" s="38" t="n">
        <v>651</v>
      </c>
      <c r="G7643" s="38" t="n">
        <v>690</v>
      </c>
      <c r="H7643" s="39" t="s">
        <v>28902</v>
      </c>
      <c r="I7643" s="40"/>
    </row>
    <row r="7644" customFormat="false" ht="22.5" hidden="false" customHeight="false" outlineLevel="0" collapsed="false">
      <c r="A7644" s="34" t="s">
        <v>28903</v>
      </c>
      <c r="B7644" s="35" t="s">
        <v>28904</v>
      </c>
      <c r="C7644" s="35" t="s">
        <v>28905</v>
      </c>
      <c r="D7644" s="36" t="s">
        <v>240</v>
      </c>
      <c r="E7644" s="43" t="s">
        <v>455</v>
      </c>
      <c r="F7644" s="38" t="n">
        <v>739</v>
      </c>
      <c r="G7644" s="38" t="n">
        <v>783</v>
      </c>
      <c r="H7644" s="39" t="s">
        <v>28906</v>
      </c>
      <c r="I7644" s="40"/>
    </row>
    <row r="7645" customFormat="false" ht="22.5" hidden="false" customHeight="false" outlineLevel="0" collapsed="false">
      <c r="A7645" s="34" t="s">
        <v>28907</v>
      </c>
      <c r="B7645" s="35" t="s">
        <v>28908</v>
      </c>
      <c r="C7645" s="35" t="s">
        <v>28909</v>
      </c>
      <c r="D7645" s="36" t="s">
        <v>240</v>
      </c>
      <c r="E7645" s="37" t="n">
        <v>17</v>
      </c>
      <c r="F7645" s="38" t="n">
        <v>653</v>
      </c>
      <c r="G7645" s="38" t="n">
        <v>692</v>
      </c>
      <c r="H7645" s="39" t="s">
        <v>28910</v>
      </c>
      <c r="I7645" s="40"/>
    </row>
    <row r="7646" customFormat="false" ht="22.5" hidden="false" customHeight="false" outlineLevel="0" collapsed="false">
      <c r="A7646" s="34" t="s">
        <v>28911</v>
      </c>
      <c r="B7646" s="35" t="s">
        <v>28912</v>
      </c>
      <c r="C7646" s="35" t="s">
        <v>28913</v>
      </c>
      <c r="D7646" s="36" t="s">
        <v>240</v>
      </c>
      <c r="E7646" s="37" t="n">
        <v>18</v>
      </c>
      <c r="F7646" s="38" t="n">
        <v>692</v>
      </c>
      <c r="G7646" s="38" t="n">
        <v>734</v>
      </c>
      <c r="H7646" s="39" t="s">
        <v>28914</v>
      </c>
      <c r="I7646" s="40"/>
    </row>
    <row r="7647" customFormat="false" ht="22.5" hidden="false" customHeight="false" outlineLevel="0" collapsed="false">
      <c r="A7647" s="34" t="s">
        <v>28915</v>
      </c>
      <c r="B7647" s="35" t="s">
        <v>28916</v>
      </c>
      <c r="C7647" s="35" t="s">
        <v>28917</v>
      </c>
      <c r="D7647" s="36" t="s">
        <v>240</v>
      </c>
      <c r="E7647" s="37" t="n">
        <v>16</v>
      </c>
      <c r="F7647" s="38" t="n">
        <v>687</v>
      </c>
      <c r="G7647" s="38" t="n">
        <v>728</v>
      </c>
      <c r="H7647" s="39" t="s">
        <v>28918</v>
      </c>
      <c r="I7647" s="40"/>
    </row>
    <row r="7648" customFormat="false" ht="22.5" hidden="false" customHeight="false" outlineLevel="0" collapsed="false">
      <c r="A7648" s="34" t="s">
        <v>28919</v>
      </c>
      <c r="B7648" s="35" t="s">
        <v>28920</v>
      </c>
      <c r="C7648" s="35" t="s">
        <v>28921</v>
      </c>
      <c r="D7648" s="36" t="s">
        <v>240</v>
      </c>
      <c r="E7648" s="37" t="n">
        <v>8</v>
      </c>
      <c r="F7648" s="38" t="n">
        <v>987</v>
      </c>
      <c r="G7648" s="42" t="n">
        <v>1046</v>
      </c>
      <c r="H7648" s="39" t="s">
        <v>28922</v>
      </c>
      <c r="I7648" s="40"/>
    </row>
    <row r="7649" customFormat="false" ht="22.5" hidden="false" customHeight="false" outlineLevel="0" collapsed="false">
      <c r="A7649" s="34" t="s">
        <v>28923</v>
      </c>
      <c r="B7649" s="35" t="s">
        <v>28924</v>
      </c>
      <c r="C7649" s="35" t="s">
        <v>28925</v>
      </c>
      <c r="D7649" s="36" t="s">
        <v>240</v>
      </c>
      <c r="E7649" s="37" t="n">
        <v>25</v>
      </c>
      <c r="F7649" s="42" t="n">
        <v>1034</v>
      </c>
      <c r="G7649" s="42" t="n">
        <v>1096</v>
      </c>
      <c r="H7649" s="39" t="s">
        <v>28926</v>
      </c>
      <c r="I7649" s="40"/>
    </row>
    <row r="7650" customFormat="false" ht="22.5" hidden="false" customHeight="false" outlineLevel="0" collapsed="false">
      <c r="A7650" s="34" t="s">
        <v>28927</v>
      </c>
      <c r="B7650" s="35" t="s">
        <v>28928</v>
      </c>
      <c r="C7650" s="35" t="s">
        <v>28929</v>
      </c>
      <c r="D7650" s="36" t="s">
        <v>240</v>
      </c>
      <c r="E7650" s="37" t="n">
        <v>4</v>
      </c>
      <c r="F7650" s="42" t="n">
        <v>1034</v>
      </c>
      <c r="G7650" s="42" t="n">
        <v>1096</v>
      </c>
      <c r="H7650" s="39" t="s">
        <v>28930</v>
      </c>
      <c r="I7650" s="40"/>
    </row>
    <row r="7651" customFormat="false" ht="22.5" hidden="false" customHeight="false" outlineLevel="0" collapsed="false">
      <c r="A7651" s="34" t="s">
        <v>28931</v>
      </c>
      <c r="B7651" s="35" t="s">
        <v>28932</v>
      </c>
      <c r="C7651" s="35" t="s">
        <v>28933</v>
      </c>
      <c r="D7651" s="36" t="s">
        <v>240</v>
      </c>
      <c r="E7651" s="37" t="n">
        <v>2</v>
      </c>
      <c r="F7651" s="42" t="n">
        <v>1970</v>
      </c>
      <c r="G7651" s="42" t="n">
        <v>2088</v>
      </c>
      <c r="H7651" s="39" t="s">
        <v>28934</v>
      </c>
      <c r="I7651" s="40"/>
    </row>
    <row r="7652" customFormat="false" ht="22.5" hidden="false" customHeight="false" outlineLevel="0" collapsed="false">
      <c r="A7652" s="34" t="s">
        <v>28935</v>
      </c>
      <c r="B7652" s="35" t="s">
        <v>28936</v>
      </c>
      <c r="C7652" s="35" t="s">
        <v>28937</v>
      </c>
      <c r="D7652" s="36" t="s">
        <v>240</v>
      </c>
      <c r="E7652" s="37" t="n">
        <v>5</v>
      </c>
      <c r="F7652" s="42" t="n">
        <v>2404</v>
      </c>
      <c r="G7652" s="42" t="n">
        <v>2548</v>
      </c>
      <c r="H7652" s="39" t="s">
        <v>28938</v>
      </c>
      <c r="I7652" s="40"/>
    </row>
    <row r="7653" customFormat="false" ht="22.5" hidden="false" customHeight="false" outlineLevel="0" collapsed="false">
      <c r="A7653" s="34" t="s">
        <v>28939</v>
      </c>
      <c r="B7653" s="35" t="s">
        <v>28940</v>
      </c>
      <c r="C7653" s="35" t="s">
        <v>28941</v>
      </c>
      <c r="D7653" s="36" t="s">
        <v>2060</v>
      </c>
      <c r="E7653" s="43" t="s">
        <v>455</v>
      </c>
      <c r="F7653" s="42" t="n">
        <v>1552</v>
      </c>
      <c r="G7653" s="42" t="n">
        <v>1645</v>
      </c>
      <c r="H7653" s="39" t="s">
        <v>28942</v>
      </c>
      <c r="I7653" s="40"/>
    </row>
    <row r="7654" customFormat="false" ht="22.5" hidden="false" customHeight="false" outlineLevel="0" collapsed="false">
      <c r="A7654" s="34" t="s">
        <v>28943</v>
      </c>
      <c r="B7654" s="35" t="s">
        <v>28944</v>
      </c>
      <c r="C7654" s="35" t="s">
        <v>28945</v>
      </c>
      <c r="D7654" s="36" t="s">
        <v>2060</v>
      </c>
      <c r="E7654" s="43" t="s">
        <v>455</v>
      </c>
      <c r="F7654" s="42" t="n">
        <v>1572</v>
      </c>
      <c r="G7654" s="42" t="n">
        <v>1666</v>
      </c>
      <c r="H7654" s="39" t="s">
        <v>28946</v>
      </c>
      <c r="I7654" s="40"/>
    </row>
    <row r="7655" customFormat="false" ht="22.5" hidden="false" customHeight="false" outlineLevel="0" collapsed="false">
      <c r="A7655" s="34" t="s">
        <v>28947</v>
      </c>
      <c r="B7655" s="35" t="s">
        <v>28948</v>
      </c>
      <c r="C7655" s="35" t="s">
        <v>28949</v>
      </c>
      <c r="D7655" s="36" t="s">
        <v>695</v>
      </c>
      <c r="E7655" s="37" t="n">
        <v>11</v>
      </c>
      <c r="F7655" s="38" t="n">
        <v>425</v>
      </c>
      <c r="G7655" s="38" t="n">
        <v>451</v>
      </c>
      <c r="H7655" s="39" t="s">
        <v>28950</v>
      </c>
      <c r="I7655" s="40"/>
    </row>
    <row r="7656" customFormat="false" ht="22.5" hidden="false" customHeight="false" outlineLevel="0" collapsed="false">
      <c r="A7656" s="34" t="s">
        <v>28951</v>
      </c>
      <c r="B7656" s="35" t="s">
        <v>28952</v>
      </c>
      <c r="C7656" s="35" t="s">
        <v>28953</v>
      </c>
      <c r="D7656" s="36" t="s">
        <v>240</v>
      </c>
      <c r="E7656" s="37" t="n">
        <v>2</v>
      </c>
      <c r="F7656" s="38" t="n">
        <v>620</v>
      </c>
      <c r="G7656" s="38" t="n">
        <v>657</v>
      </c>
      <c r="H7656" s="39" t="s">
        <v>28954</v>
      </c>
      <c r="I7656" s="40"/>
    </row>
    <row r="7657" customFormat="false" ht="22.5" hidden="false" customHeight="false" outlineLevel="0" collapsed="false">
      <c r="A7657" s="34" t="s">
        <v>28955</v>
      </c>
      <c r="B7657" s="35" t="s">
        <v>28956</v>
      </c>
      <c r="C7657" s="35" t="s">
        <v>28957</v>
      </c>
      <c r="D7657" s="36" t="s">
        <v>240</v>
      </c>
      <c r="E7657" s="37" t="n">
        <v>1</v>
      </c>
      <c r="F7657" s="42" t="n">
        <v>1278</v>
      </c>
      <c r="G7657" s="42" t="n">
        <v>1355</v>
      </c>
      <c r="H7657" s="39" t="s">
        <v>28958</v>
      </c>
      <c r="I7657" s="40"/>
    </row>
    <row r="7658" customFormat="false" ht="22.5" hidden="false" customHeight="false" outlineLevel="0" collapsed="false">
      <c r="A7658" s="34" t="s">
        <v>28959</v>
      </c>
      <c r="B7658" s="35" t="s">
        <v>28960</v>
      </c>
      <c r="C7658" s="35" t="s">
        <v>28961</v>
      </c>
      <c r="D7658" s="36" t="s">
        <v>240</v>
      </c>
      <c r="E7658" s="37" t="n">
        <v>6</v>
      </c>
      <c r="F7658" s="42" t="n">
        <v>1384</v>
      </c>
      <c r="G7658" s="42" t="n">
        <v>1467</v>
      </c>
      <c r="H7658" s="39" t="s">
        <v>28962</v>
      </c>
      <c r="I7658" s="40"/>
    </row>
    <row r="7659" customFormat="false" ht="22.5" hidden="false" customHeight="false" outlineLevel="0" collapsed="false">
      <c r="A7659" s="34" t="s">
        <v>28963</v>
      </c>
      <c r="B7659" s="35" t="s">
        <v>28964</v>
      </c>
      <c r="C7659" s="35" t="s">
        <v>28965</v>
      </c>
      <c r="D7659" s="36" t="s">
        <v>240</v>
      </c>
      <c r="E7659" s="37" t="n">
        <v>4</v>
      </c>
      <c r="F7659" s="42" t="n">
        <v>1150</v>
      </c>
      <c r="G7659" s="42" t="n">
        <v>1219</v>
      </c>
      <c r="H7659" s="39" t="s">
        <v>28966</v>
      </c>
      <c r="I7659" s="40"/>
    </row>
    <row r="7660" customFormat="false" ht="22.5" hidden="false" customHeight="false" outlineLevel="0" collapsed="false">
      <c r="A7660" s="34" t="s">
        <v>28967</v>
      </c>
      <c r="B7660" s="35" t="s">
        <v>28968</v>
      </c>
      <c r="C7660" s="35" t="s">
        <v>28969</v>
      </c>
      <c r="D7660" s="36" t="s">
        <v>240</v>
      </c>
      <c r="E7660" s="37" t="n">
        <v>6</v>
      </c>
      <c r="F7660" s="42" t="n">
        <v>1292</v>
      </c>
      <c r="G7660" s="42" t="n">
        <v>1370</v>
      </c>
      <c r="H7660" s="39" t="s">
        <v>28970</v>
      </c>
      <c r="I7660" s="40"/>
    </row>
    <row r="7661" customFormat="false" ht="12.75" hidden="false" customHeight="false" outlineLevel="0" collapsed="false">
      <c r="A7661" s="34" t="s">
        <v>28971</v>
      </c>
      <c r="B7661" s="35" t="s">
        <v>28972</v>
      </c>
      <c r="C7661" s="35" t="s">
        <v>28973</v>
      </c>
      <c r="D7661" s="36" t="s">
        <v>240</v>
      </c>
      <c r="E7661" s="37" t="n">
        <v>4</v>
      </c>
      <c r="F7661" s="42" t="n">
        <v>1832</v>
      </c>
      <c r="G7661" s="42" t="n">
        <v>1942</v>
      </c>
      <c r="H7661" s="39" t="s">
        <v>28974</v>
      </c>
      <c r="I7661" s="40"/>
    </row>
    <row r="7662" customFormat="false" ht="22.5" hidden="false" customHeight="false" outlineLevel="0" collapsed="false">
      <c r="A7662" s="34" t="s">
        <v>28975</v>
      </c>
      <c r="B7662" s="35" t="s">
        <v>28976</v>
      </c>
      <c r="C7662" s="35" t="s">
        <v>28977</v>
      </c>
      <c r="D7662" s="36" t="s">
        <v>240</v>
      </c>
      <c r="E7662" s="37" t="n">
        <v>3</v>
      </c>
      <c r="F7662" s="42" t="n">
        <v>2108</v>
      </c>
      <c r="G7662" s="42" t="n">
        <v>2234</v>
      </c>
      <c r="H7662" s="39" t="s">
        <v>28978</v>
      </c>
      <c r="I7662" s="40"/>
    </row>
    <row r="7663" customFormat="false" ht="22.5" hidden="false" customHeight="false" outlineLevel="0" collapsed="false">
      <c r="A7663" s="34" t="s">
        <v>28979</v>
      </c>
      <c r="B7663" s="35" t="s">
        <v>28980</v>
      </c>
      <c r="C7663" s="35" t="s">
        <v>28981</v>
      </c>
      <c r="D7663" s="36" t="s">
        <v>240</v>
      </c>
      <c r="E7663" s="37" t="n">
        <v>4</v>
      </c>
      <c r="F7663" s="42" t="n">
        <v>1870</v>
      </c>
      <c r="G7663" s="42" t="n">
        <v>1982</v>
      </c>
      <c r="H7663" s="39" t="s">
        <v>28982</v>
      </c>
      <c r="I7663" s="40"/>
    </row>
    <row r="7664" customFormat="false" ht="22.5" hidden="false" customHeight="false" outlineLevel="0" collapsed="false">
      <c r="A7664" s="34" t="s">
        <v>28983</v>
      </c>
      <c r="B7664" s="35" t="s">
        <v>28984</v>
      </c>
      <c r="C7664" s="35" t="s">
        <v>28985</v>
      </c>
      <c r="D7664" s="36" t="s">
        <v>2060</v>
      </c>
      <c r="E7664" s="37" t="n">
        <v>2</v>
      </c>
      <c r="F7664" s="42" t="n">
        <v>1721</v>
      </c>
      <c r="G7664" s="42" t="n">
        <v>1824</v>
      </c>
      <c r="H7664" s="39" t="s">
        <v>28986</v>
      </c>
      <c r="I7664" s="40"/>
    </row>
    <row r="7665" customFormat="false" ht="22.5" hidden="false" customHeight="false" outlineLevel="0" collapsed="false">
      <c r="A7665" s="34" t="s">
        <v>28987</v>
      </c>
      <c r="B7665" s="35" t="s">
        <v>28988</v>
      </c>
      <c r="C7665" s="35" t="s">
        <v>28989</v>
      </c>
      <c r="D7665" s="36" t="s">
        <v>2060</v>
      </c>
      <c r="E7665" s="37" t="n">
        <v>2</v>
      </c>
      <c r="F7665" s="42" t="n">
        <v>1766</v>
      </c>
      <c r="G7665" s="42" t="n">
        <v>1872</v>
      </c>
      <c r="H7665" s="39" t="s">
        <v>28990</v>
      </c>
      <c r="I7665" s="40"/>
    </row>
    <row r="7666" customFormat="false" ht="12.75" hidden="false" customHeight="false" outlineLevel="0" collapsed="false">
      <c r="A7666" s="45" t="s">
        <v>28991</v>
      </c>
      <c r="B7666" s="46"/>
      <c r="C7666" s="46"/>
      <c r="D7666" s="47"/>
      <c r="E7666" s="47"/>
      <c r="F7666" s="47"/>
      <c r="G7666" s="47"/>
      <c r="H7666" s="47"/>
      <c r="I7666" s="40"/>
    </row>
    <row r="7667" customFormat="false" ht="22.5" hidden="false" customHeight="false" outlineLevel="0" collapsed="false">
      <c r="A7667" s="34" t="s">
        <v>28992</v>
      </c>
      <c r="B7667" s="35" t="s">
        <v>28993</v>
      </c>
      <c r="C7667" s="35" t="s">
        <v>28994</v>
      </c>
      <c r="D7667" s="36" t="s">
        <v>2060</v>
      </c>
      <c r="E7667" s="43" t="s">
        <v>455</v>
      </c>
      <c r="F7667" s="38" t="n">
        <v>831</v>
      </c>
      <c r="G7667" s="38" t="n">
        <v>881</v>
      </c>
      <c r="H7667" s="39" t="s">
        <v>28995</v>
      </c>
      <c r="I7667" s="40"/>
    </row>
    <row r="7668" customFormat="false" ht="22.5" hidden="false" customHeight="false" outlineLevel="0" collapsed="false">
      <c r="A7668" s="34" t="s">
        <v>28996</v>
      </c>
      <c r="B7668" s="35" t="s">
        <v>28997</v>
      </c>
      <c r="C7668" s="35" t="s">
        <v>28998</v>
      </c>
      <c r="D7668" s="36" t="s">
        <v>2060</v>
      </c>
      <c r="E7668" s="43" t="s">
        <v>455</v>
      </c>
      <c r="F7668" s="42" t="n">
        <v>1110</v>
      </c>
      <c r="G7668" s="42" t="n">
        <v>1177</v>
      </c>
      <c r="H7668" s="39" t="s">
        <v>28999</v>
      </c>
      <c r="I7668" s="40"/>
    </row>
    <row r="7669" customFormat="false" ht="22.5" hidden="false" customHeight="false" outlineLevel="0" collapsed="false">
      <c r="A7669" s="34" t="s">
        <v>29000</v>
      </c>
      <c r="B7669" s="35" t="s">
        <v>29001</v>
      </c>
      <c r="C7669" s="35" t="s">
        <v>29002</v>
      </c>
      <c r="D7669" s="36" t="s">
        <v>2060</v>
      </c>
      <c r="E7669" s="43" t="s">
        <v>455</v>
      </c>
      <c r="F7669" s="42" t="n">
        <v>1056</v>
      </c>
      <c r="G7669" s="42" t="n">
        <v>1119</v>
      </c>
      <c r="H7669" s="39" t="s">
        <v>29003</v>
      </c>
      <c r="I7669" s="40"/>
    </row>
    <row r="7670" customFormat="false" ht="22.5" hidden="false" customHeight="false" outlineLevel="0" collapsed="false">
      <c r="A7670" s="34" t="s">
        <v>29004</v>
      </c>
      <c r="B7670" s="35" t="s">
        <v>29005</v>
      </c>
      <c r="C7670" s="35" t="s">
        <v>29006</v>
      </c>
      <c r="D7670" s="36" t="s">
        <v>2060</v>
      </c>
      <c r="E7670" s="37" t="n">
        <v>22</v>
      </c>
      <c r="F7670" s="42" t="n">
        <v>1378</v>
      </c>
      <c r="G7670" s="42" t="n">
        <v>1461</v>
      </c>
      <c r="H7670" s="39" t="s">
        <v>29007</v>
      </c>
      <c r="I7670" s="40"/>
    </row>
    <row r="7671" customFormat="false" ht="22.5" hidden="false" customHeight="false" outlineLevel="0" collapsed="false">
      <c r="A7671" s="34" t="s">
        <v>29008</v>
      </c>
      <c r="B7671" s="35" t="s">
        <v>29009</v>
      </c>
      <c r="C7671" s="35" t="s">
        <v>29010</v>
      </c>
      <c r="D7671" s="36" t="s">
        <v>2060</v>
      </c>
      <c r="E7671" s="37" t="n">
        <v>16</v>
      </c>
      <c r="F7671" s="42" t="n">
        <v>1259</v>
      </c>
      <c r="G7671" s="42" t="n">
        <v>1335</v>
      </c>
      <c r="H7671" s="39" t="s">
        <v>29011</v>
      </c>
      <c r="I7671" s="40"/>
    </row>
    <row r="7672" customFormat="false" ht="22.5" hidden="false" customHeight="false" outlineLevel="0" collapsed="false">
      <c r="A7672" s="34" t="s">
        <v>29012</v>
      </c>
      <c r="B7672" s="35" t="s">
        <v>29013</v>
      </c>
      <c r="C7672" s="35" t="s">
        <v>29014</v>
      </c>
      <c r="D7672" s="36" t="s">
        <v>2060</v>
      </c>
      <c r="E7672" s="37" t="n">
        <v>14</v>
      </c>
      <c r="F7672" s="38" t="n">
        <v>854</v>
      </c>
      <c r="G7672" s="38" t="n">
        <v>905</v>
      </c>
      <c r="H7672" s="39" t="s">
        <v>29015</v>
      </c>
      <c r="I7672" s="40"/>
    </row>
    <row r="7673" customFormat="false" ht="22.5" hidden="false" customHeight="false" outlineLevel="0" collapsed="false">
      <c r="A7673" s="34" t="s">
        <v>29016</v>
      </c>
      <c r="B7673" s="35" t="s">
        <v>29017</v>
      </c>
      <c r="C7673" s="35" t="s">
        <v>29018</v>
      </c>
      <c r="D7673" s="36" t="s">
        <v>2060</v>
      </c>
      <c r="E7673" s="37" t="n">
        <v>10</v>
      </c>
      <c r="F7673" s="42" t="n">
        <v>1150</v>
      </c>
      <c r="G7673" s="42" t="n">
        <v>1219</v>
      </c>
      <c r="H7673" s="39" t="s">
        <v>29019</v>
      </c>
      <c r="I7673" s="40"/>
    </row>
    <row r="7674" customFormat="false" ht="22.5" hidden="false" customHeight="false" outlineLevel="0" collapsed="false">
      <c r="A7674" s="34" t="s">
        <v>29020</v>
      </c>
      <c r="B7674" s="35" t="s">
        <v>29021</v>
      </c>
      <c r="C7674" s="35" t="s">
        <v>29022</v>
      </c>
      <c r="D7674" s="36" t="s">
        <v>2060</v>
      </c>
      <c r="E7674" s="37" t="n">
        <v>24</v>
      </c>
      <c r="F7674" s="38" t="n">
        <v>965</v>
      </c>
      <c r="G7674" s="42" t="n">
        <v>1023</v>
      </c>
      <c r="H7674" s="39" t="s">
        <v>29023</v>
      </c>
      <c r="I7674" s="40"/>
    </row>
    <row r="7675" customFormat="false" ht="22.5" hidden="false" customHeight="false" outlineLevel="0" collapsed="false">
      <c r="A7675" s="34" t="s">
        <v>29024</v>
      </c>
      <c r="B7675" s="35" t="s">
        <v>29025</v>
      </c>
      <c r="C7675" s="35" t="s">
        <v>29026</v>
      </c>
      <c r="D7675" s="36" t="s">
        <v>2060</v>
      </c>
      <c r="E7675" s="37" t="n">
        <v>16</v>
      </c>
      <c r="F7675" s="42" t="n">
        <v>1084</v>
      </c>
      <c r="G7675" s="42" t="n">
        <v>1149</v>
      </c>
      <c r="H7675" s="39" t="s">
        <v>29027</v>
      </c>
      <c r="I7675" s="40"/>
    </row>
    <row r="7676" customFormat="false" ht="22.5" hidden="false" customHeight="false" outlineLevel="0" collapsed="false">
      <c r="A7676" s="34" t="s">
        <v>29028</v>
      </c>
      <c r="B7676" s="35" t="s">
        <v>29029</v>
      </c>
      <c r="C7676" s="35" t="s">
        <v>29030</v>
      </c>
      <c r="D7676" s="36" t="s">
        <v>2060</v>
      </c>
      <c r="E7676" s="37" t="n">
        <v>16</v>
      </c>
      <c r="F7676" s="42" t="n">
        <v>1104</v>
      </c>
      <c r="G7676" s="42" t="n">
        <v>1170</v>
      </c>
      <c r="H7676" s="39" t="s">
        <v>29031</v>
      </c>
      <c r="I7676" s="40"/>
    </row>
    <row r="7677" customFormat="false" ht="22.5" hidden="false" customHeight="false" outlineLevel="0" collapsed="false">
      <c r="A7677" s="34" t="s">
        <v>29032</v>
      </c>
      <c r="B7677" s="35" t="s">
        <v>29033</v>
      </c>
      <c r="C7677" s="35" t="s">
        <v>29034</v>
      </c>
      <c r="D7677" s="36" t="s">
        <v>2060</v>
      </c>
      <c r="E7677" s="37" t="n">
        <v>12</v>
      </c>
      <c r="F7677" s="42" t="n">
        <v>1104</v>
      </c>
      <c r="G7677" s="42" t="n">
        <v>1170</v>
      </c>
      <c r="H7677" s="39" t="s">
        <v>29035</v>
      </c>
      <c r="I7677" s="40"/>
    </row>
    <row r="7678" customFormat="false" ht="22.5" hidden="false" customHeight="false" outlineLevel="0" collapsed="false">
      <c r="A7678" s="34" t="s">
        <v>29036</v>
      </c>
      <c r="B7678" s="35" t="s">
        <v>29037</v>
      </c>
      <c r="C7678" s="35" t="s">
        <v>29038</v>
      </c>
      <c r="D7678" s="36" t="s">
        <v>2060</v>
      </c>
      <c r="E7678" s="37" t="n">
        <v>5</v>
      </c>
      <c r="F7678" s="42" t="n">
        <v>1572</v>
      </c>
      <c r="G7678" s="42" t="n">
        <v>1666</v>
      </c>
      <c r="H7678" s="39" t="s">
        <v>29039</v>
      </c>
      <c r="I7678" s="40"/>
    </row>
    <row r="7679" customFormat="false" ht="22.5" hidden="false" customHeight="false" outlineLevel="0" collapsed="false">
      <c r="A7679" s="34" t="s">
        <v>29040</v>
      </c>
      <c r="B7679" s="35" t="s">
        <v>29041</v>
      </c>
      <c r="C7679" s="35" t="s">
        <v>29042</v>
      </c>
      <c r="D7679" s="36" t="s">
        <v>2060</v>
      </c>
      <c r="E7679" s="37" t="n">
        <v>4</v>
      </c>
      <c r="F7679" s="42" t="n">
        <v>1723</v>
      </c>
      <c r="G7679" s="42" t="n">
        <v>1826</v>
      </c>
      <c r="H7679" s="39" t="s">
        <v>29043</v>
      </c>
      <c r="I7679" s="40"/>
    </row>
    <row r="7680" customFormat="false" ht="22.5" hidden="false" customHeight="false" outlineLevel="0" collapsed="false">
      <c r="A7680" s="34" t="s">
        <v>29044</v>
      </c>
      <c r="B7680" s="35" t="s">
        <v>29045</v>
      </c>
      <c r="C7680" s="35" t="s">
        <v>29046</v>
      </c>
      <c r="D7680" s="36" t="s">
        <v>2060</v>
      </c>
      <c r="E7680" s="37" t="n">
        <v>8</v>
      </c>
      <c r="F7680" s="42" t="n">
        <v>1684</v>
      </c>
      <c r="G7680" s="42" t="n">
        <v>1785</v>
      </c>
      <c r="H7680" s="39" t="s">
        <v>29047</v>
      </c>
      <c r="I7680" s="40"/>
    </row>
    <row r="7681" customFormat="false" ht="22.5" hidden="false" customHeight="false" outlineLevel="0" collapsed="false">
      <c r="A7681" s="34" t="s">
        <v>29048</v>
      </c>
      <c r="B7681" s="35" t="s">
        <v>29049</v>
      </c>
      <c r="C7681" s="35" t="s">
        <v>29050</v>
      </c>
      <c r="D7681" s="36" t="s">
        <v>2060</v>
      </c>
      <c r="E7681" s="37" t="n">
        <v>14</v>
      </c>
      <c r="F7681" s="42" t="n">
        <v>1799</v>
      </c>
      <c r="G7681" s="42" t="n">
        <v>1907</v>
      </c>
      <c r="H7681" s="39" t="s">
        <v>29051</v>
      </c>
      <c r="I7681" s="40"/>
    </row>
    <row r="7682" customFormat="false" ht="22.5" hidden="false" customHeight="false" outlineLevel="0" collapsed="false">
      <c r="A7682" s="34" t="s">
        <v>29052</v>
      </c>
      <c r="B7682" s="35" t="s">
        <v>29053</v>
      </c>
      <c r="C7682" s="35" t="s">
        <v>29054</v>
      </c>
      <c r="D7682" s="36" t="s">
        <v>2060</v>
      </c>
      <c r="E7682" s="37" t="n">
        <v>3</v>
      </c>
      <c r="F7682" s="42" t="n">
        <v>1649</v>
      </c>
      <c r="G7682" s="42" t="n">
        <v>1748</v>
      </c>
      <c r="H7682" s="39" t="s">
        <v>29055</v>
      </c>
      <c r="I7682" s="33"/>
    </row>
    <row r="7683" customFormat="false" ht="22.5" hidden="false" customHeight="false" outlineLevel="0" collapsed="false">
      <c r="A7683" s="34" t="s">
        <v>29056</v>
      </c>
      <c r="B7683" s="35" t="s">
        <v>29057</v>
      </c>
      <c r="C7683" s="35" t="s">
        <v>29058</v>
      </c>
      <c r="D7683" s="36" t="s">
        <v>2060</v>
      </c>
      <c r="E7683" s="37" t="n">
        <v>9</v>
      </c>
      <c r="F7683" s="42" t="n">
        <v>1227</v>
      </c>
      <c r="G7683" s="42" t="n">
        <v>1301</v>
      </c>
      <c r="H7683" s="39" t="s">
        <v>29059</v>
      </c>
      <c r="I7683" s="40"/>
    </row>
    <row r="7684" customFormat="false" ht="33.75" hidden="false" customHeight="false" outlineLevel="0" collapsed="false">
      <c r="A7684" s="34" t="s">
        <v>29060</v>
      </c>
      <c r="B7684" s="35" t="s">
        <v>29061</v>
      </c>
      <c r="C7684" s="35" t="s">
        <v>29062</v>
      </c>
      <c r="D7684" s="36" t="s">
        <v>2060</v>
      </c>
      <c r="E7684" s="37" t="n">
        <v>4</v>
      </c>
      <c r="F7684" s="42" t="n">
        <v>2314</v>
      </c>
      <c r="G7684" s="42" t="n">
        <v>2453</v>
      </c>
      <c r="H7684" s="39" t="s">
        <v>29063</v>
      </c>
      <c r="I7684" s="40"/>
    </row>
    <row r="7685" customFormat="false" ht="22.5" hidden="false" customHeight="false" outlineLevel="0" collapsed="false">
      <c r="A7685" s="34" t="s">
        <v>29064</v>
      </c>
      <c r="B7685" s="35" t="s">
        <v>29065</v>
      </c>
      <c r="C7685" s="35" t="s">
        <v>29066</v>
      </c>
      <c r="D7685" s="36" t="s">
        <v>2060</v>
      </c>
      <c r="E7685" s="37" t="n">
        <v>5</v>
      </c>
      <c r="F7685" s="42" t="n">
        <v>2569</v>
      </c>
      <c r="G7685" s="42" t="n">
        <v>2723</v>
      </c>
      <c r="H7685" s="39" t="s">
        <v>29067</v>
      </c>
      <c r="I7685" s="40"/>
    </row>
    <row r="7686" customFormat="false" ht="22.5" hidden="false" customHeight="false" outlineLevel="0" collapsed="false">
      <c r="A7686" s="34" t="s">
        <v>29068</v>
      </c>
      <c r="B7686" s="35" t="s">
        <v>29069</v>
      </c>
      <c r="C7686" s="35" t="s">
        <v>29070</v>
      </c>
      <c r="D7686" s="36" t="s">
        <v>2060</v>
      </c>
      <c r="E7686" s="37" t="n">
        <v>1</v>
      </c>
      <c r="F7686" s="42" t="n">
        <v>1880</v>
      </c>
      <c r="G7686" s="42" t="n">
        <v>1993</v>
      </c>
      <c r="H7686" s="39" t="s">
        <v>29071</v>
      </c>
      <c r="I7686" s="40"/>
    </row>
    <row r="7687" customFormat="false" ht="22.5" hidden="false" customHeight="false" outlineLevel="0" collapsed="false">
      <c r="A7687" s="34" t="s">
        <v>29072</v>
      </c>
      <c r="B7687" s="35" t="s">
        <v>29073</v>
      </c>
      <c r="C7687" s="35" t="s">
        <v>29074</v>
      </c>
      <c r="D7687" s="36" t="s">
        <v>2060</v>
      </c>
      <c r="E7687" s="37" t="n">
        <v>2</v>
      </c>
      <c r="F7687" s="42" t="n">
        <v>1802</v>
      </c>
      <c r="G7687" s="42" t="n">
        <v>1910</v>
      </c>
      <c r="H7687" s="39" t="s">
        <v>29075</v>
      </c>
      <c r="I7687" s="40"/>
    </row>
    <row r="7688" customFormat="false" ht="22.5" hidden="false" customHeight="false" outlineLevel="0" collapsed="false">
      <c r="A7688" s="34" t="s">
        <v>29076</v>
      </c>
      <c r="B7688" s="35" t="s">
        <v>29077</v>
      </c>
      <c r="C7688" s="35" t="s">
        <v>29078</v>
      </c>
      <c r="D7688" s="36" t="s">
        <v>2060</v>
      </c>
      <c r="E7688" s="37" t="n">
        <v>7</v>
      </c>
      <c r="F7688" s="42" t="n">
        <v>1263</v>
      </c>
      <c r="G7688" s="42" t="n">
        <v>1339</v>
      </c>
      <c r="H7688" s="39" t="s">
        <v>29079</v>
      </c>
      <c r="I7688" s="40"/>
    </row>
    <row r="7689" customFormat="false" ht="22.5" hidden="false" customHeight="false" outlineLevel="0" collapsed="false">
      <c r="A7689" s="34" t="s">
        <v>29080</v>
      </c>
      <c r="B7689" s="35" t="s">
        <v>29081</v>
      </c>
      <c r="C7689" s="35" t="s">
        <v>29082</v>
      </c>
      <c r="D7689" s="36" t="s">
        <v>2060</v>
      </c>
      <c r="E7689" s="37" t="n">
        <v>3</v>
      </c>
      <c r="F7689" s="42" t="n">
        <v>1312</v>
      </c>
      <c r="G7689" s="42" t="n">
        <v>1391</v>
      </c>
      <c r="H7689" s="39" t="s">
        <v>29083</v>
      </c>
      <c r="I7689" s="40"/>
    </row>
    <row r="7690" customFormat="false" ht="22.5" hidden="false" customHeight="false" outlineLevel="0" collapsed="false">
      <c r="A7690" s="34" t="s">
        <v>29084</v>
      </c>
      <c r="B7690" s="35" t="s">
        <v>29085</v>
      </c>
      <c r="C7690" s="35" t="s">
        <v>29086</v>
      </c>
      <c r="D7690" s="36" t="s">
        <v>2060</v>
      </c>
      <c r="E7690" s="43" t="s">
        <v>455</v>
      </c>
      <c r="F7690" s="42" t="n">
        <v>2971</v>
      </c>
      <c r="G7690" s="42" t="n">
        <v>3149</v>
      </c>
      <c r="H7690" s="39" t="s">
        <v>29087</v>
      </c>
      <c r="I7690" s="40"/>
    </row>
    <row r="7691" customFormat="false" ht="22.5" hidden="false" customHeight="false" outlineLevel="0" collapsed="false">
      <c r="A7691" s="34" t="s">
        <v>29088</v>
      </c>
      <c r="B7691" s="35" t="s">
        <v>29089</v>
      </c>
      <c r="C7691" s="35" t="s">
        <v>29090</v>
      </c>
      <c r="D7691" s="36" t="s">
        <v>2060</v>
      </c>
      <c r="E7691" s="37" t="n">
        <v>4</v>
      </c>
      <c r="F7691" s="42" t="n">
        <v>3088</v>
      </c>
      <c r="G7691" s="42" t="n">
        <v>3273</v>
      </c>
      <c r="H7691" s="39" t="s">
        <v>29091</v>
      </c>
      <c r="I7691" s="40"/>
    </row>
    <row r="7692" customFormat="false" ht="22.5" hidden="false" customHeight="false" outlineLevel="0" collapsed="false">
      <c r="A7692" s="34" t="s">
        <v>29092</v>
      </c>
      <c r="B7692" s="35" t="s">
        <v>29093</v>
      </c>
      <c r="C7692" s="35" t="s">
        <v>29094</v>
      </c>
      <c r="D7692" s="36" t="s">
        <v>28</v>
      </c>
      <c r="E7692" s="37" t="n">
        <v>3</v>
      </c>
      <c r="F7692" s="42" t="n">
        <v>3298</v>
      </c>
      <c r="G7692" s="42" t="n">
        <v>3496</v>
      </c>
      <c r="H7692" s="39" t="s">
        <v>29095</v>
      </c>
      <c r="I7692" s="40"/>
    </row>
    <row r="7693" customFormat="false" ht="22.5" hidden="false" customHeight="false" outlineLevel="0" collapsed="false">
      <c r="A7693" s="34" t="s">
        <v>29096</v>
      </c>
      <c r="B7693" s="35" t="s">
        <v>29097</v>
      </c>
      <c r="C7693" s="35" t="s">
        <v>29098</v>
      </c>
      <c r="D7693" s="36" t="s">
        <v>28</v>
      </c>
      <c r="E7693" s="37" t="n">
        <v>4</v>
      </c>
      <c r="F7693" s="42" t="n">
        <v>2653</v>
      </c>
      <c r="G7693" s="42" t="n">
        <v>2812</v>
      </c>
      <c r="H7693" s="39" t="s">
        <v>29099</v>
      </c>
      <c r="I7693" s="40"/>
    </row>
    <row r="7694" customFormat="false" ht="22.5" hidden="false" customHeight="false" outlineLevel="0" collapsed="false">
      <c r="A7694" s="34" t="s">
        <v>29100</v>
      </c>
      <c r="B7694" s="35" t="s">
        <v>29101</v>
      </c>
      <c r="C7694" s="35" t="s">
        <v>29102</v>
      </c>
      <c r="D7694" s="36" t="s">
        <v>2060</v>
      </c>
      <c r="E7694" s="37" t="n">
        <v>3</v>
      </c>
      <c r="F7694" s="42" t="n">
        <v>3067</v>
      </c>
      <c r="G7694" s="42" t="n">
        <v>3251</v>
      </c>
      <c r="H7694" s="39" t="s">
        <v>29103</v>
      </c>
      <c r="I7694" s="40"/>
    </row>
    <row r="7695" customFormat="false" ht="22.5" hidden="false" customHeight="false" outlineLevel="0" collapsed="false">
      <c r="A7695" s="34" t="s">
        <v>29104</v>
      </c>
      <c r="B7695" s="35" t="s">
        <v>29105</v>
      </c>
      <c r="C7695" s="35" t="s">
        <v>29106</v>
      </c>
      <c r="D7695" s="36" t="s">
        <v>28</v>
      </c>
      <c r="E7695" s="43" t="s">
        <v>455</v>
      </c>
      <c r="F7695" s="42" t="n">
        <v>2457</v>
      </c>
      <c r="G7695" s="42" t="n">
        <v>2604</v>
      </c>
      <c r="H7695" s="39" t="s">
        <v>29107</v>
      </c>
      <c r="I7695" s="40"/>
    </row>
    <row r="7696" customFormat="false" ht="22.5" hidden="false" customHeight="false" outlineLevel="0" collapsed="false">
      <c r="A7696" s="34" t="s">
        <v>29108</v>
      </c>
      <c r="B7696" s="35" t="s">
        <v>29109</v>
      </c>
      <c r="C7696" s="35" t="s">
        <v>29110</v>
      </c>
      <c r="D7696" s="36" t="s">
        <v>28</v>
      </c>
      <c r="E7696" s="37" t="n">
        <v>3</v>
      </c>
      <c r="F7696" s="42" t="n">
        <v>2373</v>
      </c>
      <c r="G7696" s="42" t="n">
        <v>2515</v>
      </c>
      <c r="H7696" s="39" t="s">
        <v>29111</v>
      </c>
      <c r="I7696" s="40"/>
    </row>
    <row r="7697" customFormat="false" ht="22.5" hidden="false" customHeight="false" outlineLevel="0" collapsed="false">
      <c r="A7697" s="34" t="s">
        <v>29112</v>
      </c>
      <c r="B7697" s="35" t="s">
        <v>29113</v>
      </c>
      <c r="C7697" s="35" t="s">
        <v>29114</v>
      </c>
      <c r="D7697" s="36" t="s">
        <v>2060</v>
      </c>
      <c r="E7697" s="37" t="n">
        <v>2</v>
      </c>
      <c r="F7697" s="42" t="n">
        <v>2186</v>
      </c>
      <c r="G7697" s="42" t="n">
        <v>2317</v>
      </c>
      <c r="H7697" s="39" t="s">
        <v>29115</v>
      </c>
      <c r="I7697" s="40"/>
    </row>
    <row r="7698" customFormat="false" ht="22.5" hidden="false" customHeight="false" outlineLevel="0" collapsed="false">
      <c r="A7698" s="34" t="s">
        <v>29116</v>
      </c>
      <c r="B7698" s="35" t="s">
        <v>29117</v>
      </c>
      <c r="C7698" s="35" t="s">
        <v>29118</v>
      </c>
      <c r="D7698" s="36" t="s">
        <v>2060</v>
      </c>
      <c r="E7698" s="37" t="n">
        <v>1</v>
      </c>
      <c r="F7698" s="42" t="n">
        <v>3580</v>
      </c>
      <c r="G7698" s="42" t="n">
        <v>3795</v>
      </c>
      <c r="H7698" s="39" t="s">
        <v>29119</v>
      </c>
      <c r="I7698" s="40"/>
    </row>
    <row r="7699" customFormat="false" ht="22.5" hidden="false" customHeight="false" outlineLevel="0" collapsed="false">
      <c r="A7699" s="34" t="s">
        <v>29120</v>
      </c>
      <c r="B7699" s="35" t="s">
        <v>29121</v>
      </c>
      <c r="C7699" s="35" t="s">
        <v>29122</v>
      </c>
      <c r="D7699" s="36" t="s">
        <v>2060</v>
      </c>
      <c r="E7699" s="37" t="n">
        <v>3</v>
      </c>
      <c r="F7699" s="42" t="n">
        <v>3375</v>
      </c>
      <c r="G7699" s="42" t="n">
        <v>3578</v>
      </c>
      <c r="H7699" s="39" t="s">
        <v>29123</v>
      </c>
      <c r="I7699" s="40"/>
    </row>
    <row r="7700" customFormat="false" ht="22.5" hidden="false" customHeight="false" outlineLevel="0" collapsed="false">
      <c r="A7700" s="34" t="s">
        <v>29124</v>
      </c>
      <c r="B7700" s="35" t="s">
        <v>29125</v>
      </c>
      <c r="C7700" s="35" t="s">
        <v>29126</v>
      </c>
      <c r="D7700" s="36" t="s">
        <v>2060</v>
      </c>
      <c r="E7700" s="37" t="n">
        <v>2</v>
      </c>
      <c r="F7700" s="42" t="n">
        <v>3336</v>
      </c>
      <c r="G7700" s="42" t="n">
        <v>3536</v>
      </c>
      <c r="H7700" s="39" t="s">
        <v>29127</v>
      </c>
      <c r="I7700" s="40"/>
    </row>
    <row r="7701" customFormat="false" ht="22.5" hidden="false" customHeight="false" outlineLevel="0" collapsed="false">
      <c r="A7701" s="34" t="s">
        <v>29128</v>
      </c>
      <c r="B7701" s="35" t="s">
        <v>29129</v>
      </c>
      <c r="C7701" s="35" t="s">
        <v>29130</v>
      </c>
      <c r="D7701" s="36" t="s">
        <v>2060</v>
      </c>
      <c r="E7701" s="43" t="s">
        <v>455</v>
      </c>
      <c r="F7701" s="42" t="n">
        <v>1570</v>
      </c>
      <c r="G7701" s="42" t="n">
        <v>1664</v>
      </c>
      <c r="H7701" s="39" t="s">
        <v>29131</v>
      </c>
      <c r="I7701" s="40"/>
    </row>
    <row r="7702" customFormat="false" ht="22.5" hidden="false" customHeight="false" outlineLevel="0" collapsed="false">
      <c r="A7702" s="34" t="s">
        <v>29132</v>
      </c>
      <c r="B7702" s="35" t="s">
        <v>29133</v>
      </c>
      <c r="C7702" s="35" t="s">
        <v>29134</v>
      </c>
      <c r="D7702" s="36" t="s">
        <v>2060</v>
      </c>
      <c r="E7702" s="37" t="n">
        <v>7</v>
      </c>
      <c r="F7702" s="42" t="n">
        <v>1860</v>
      </c>
      <c r="G7702" s="42" t="n">
        <v>1972</v>
      </c>
      <c r="H7702" s="39" t="s">
        <v>29135</v>
      </c>
      <c r="I7702" s="40"/>
    </row>
    <row r="7703" customFormat="false" ht="22.5" hidden="false" customHeight="false" outlineLevel="0" collapsed="false">
      <c r="A7703" s="34" t="s">
        <v>29136</v>
      </c>
      <c r="B7703" s="35" t="s">
        <v>29137</v>
      </c>
      <c r="C7703" s="35" t="s">
        <v>29138</v>
      </c>
      <c r="D7703" s="36" t="s">
        <v>2060</v>
      </c>
      <c r="E7703" s="37" t="n">
        <v>2</v>
      </c>
      <c r="F7703" s="42" t="n">
        <v>1822</v>
      </c>
      <c r="G7703" s="42" t="n">
        <v>1931</v>
      </c>
      <c r="H7703" s="39" t="s">
        <v>29139</v>
      </c>
      <c r="I7703" s="40"/>
    </row>
    <row r="7704" customFormat="false" ht="22.5" hidden="false" customHeight="false" outlineLevel="0" collapsed="false">
      <c r="A7704" s="34" t="s">
        <v>29140</v>
      </c>
      <c r="B7704" s="35" t="s">
        <v>29141</v>
      </c>
      <c r="C7704" s="35" t="s">
        <v>29142</v>
      </c>
      <c r="D7704" s="36" t="s">
        <v>28</v>
      </c>
      <c r="E7704" s="37" t="n">
        <v>5</v>
      </c>
      <c r="F7704" s="42" t="n">
        <v>1243</v>
      </c>
      <c r="G7704" s="42" t="n">
        <v>1318</v>
      </c>
      <c r="H7704" s="39" t="s">
        <v>29143</v>
      </c>
      <c r="I7704" s="40"/>
    </row>
    <row r="7705" customFormat="false" ht="33.75" hidden="false" customHeight="false" outlineLevel="0" collapsed="false">
      <c r="A7705" s="34" t="s">
        <v>29144</v>
      </c>
      <c r="B7705" s="35" t="s">
        <v>29145</v>
      </c>
      <c r="C7705" s="35" t="s">
        <v>29146</v>
      </c>
      <c r="D7705" s="36" t="s">
        <v>2060</v>
      </c>
      <c r="E7705" s="37" t="n">
        <v>8</v>
      </c>
      <c r="F7705" s="42" t="n">
        <v>1302</v>
      </c>
      <c r="G7705" s="42" t="n">
        <v>1380</v>
      </c>
      <c r="H7705" s="39" t="s">
        <v>29147</v>
      </c>
      <c r="I7705" s="40"/>
    </row>
    <row r="7706" customFormat="false" ht="22.5" hidden="false" customHeight="false" outlineLevel="0" collapsed="false">
      <c r="A7706" s="34" t="s">
        <v>29148</v>
      </c>
      <c r="B7706" s="35" t="s">
        <v>29149</v>
      </c>
      <c r="C7706" s="35" t="s">
        <v>29150</v>
      </c>
      <c r="D7706" s="36" t="s">
        <v>2060</v>
      </c>
      <c r="E7706" s="37" t="n">
        <v>9</v>
      </c>
      <c r="F7706" s="42" t="n">
        <v>1822</v>
      </c>
      <c r="G7706" s="42" t="n">
        <v>1931</v>
      </c>
      <c r="H7706" s="39" t="s">
        <v>29151</v>
      </c>
      <c r="I7706" s="40"/>
    </row>
    <row r="7707" customFormat="false" ht="22.5" hidden="false" customHeight="false" outlineLevel="0" collapsed="false">
      <c r="A7707" s="34" t="s">
        <v>29152</v>
      </c>
      <c r="B7707" s="35" t="s">
        <v>29153</v>
      </c>
      <c r="C7707" s="35" t="s">
        <v>29154</v>
      </c>
      <c r="D7707" s="36" t="s">
        <v>28</v>
      </c>
      <c r="E7707" s="37" t="n">
        <v>1</v>
      </c>
      <c r="F7707" s="42" t="n">
        <v>1876</v>
      </c>
      <c r="G7707" s="42" t="n">
        <v>1989</v>
      </c>
      <c r="H7707" s="39" t="s">
        <v>29155</v>
      </c>
      <c r="I7707" s="40"/>
    </row>
    <row r="7708" customFormat="false" ht="22.5" hidden="false" customHeight="false" outlineLevel="0" collapsed="false">
      <c r="A7708" s="34" t="s">
        <v>29156</v>
      </c>
      <c r="B7708" s="35" t="s">
        <v>29157</v>
      </c>
      <c r="C7708" s="35" t="s">
        <v>29158</v>
      </c>
      <c r="D7708" s="36" t="s">
        <v>28</v>
      </c>
      <c r="E7708" s="37" t="n">
        <v>3</v>
      </c>
      <c r="F7708" s="42" t="n">
        <v>2104</v>
      </c>
      <c r="G7708" s="42" t="n">
        <v>2230</v>
      </c>
      <c r="H7708" s="39" t="s">
        <v>29159</v>
      </c>
      <c r="I7708" s="40"/>
    </row>
    <row r="7709" customFormat="false" ht="12.75" hidden="false" customHeight="false" outlineLevel="0" collapsed="false">
      <c r="A7709" s="45" t="s">
        <v>29160</v>
      </c>
      <c r="B7709" s="46"/>
      <c r="C7709" s="46"/>
      <c r="D7709" s="47"/>
      <c r="E7709" s="47"/>
      <c r="F7709" s="47"/>
      <c r="G7709" s="47"/>
      <c r="H7709" s="47"/>
      <c r="I7709" s="40"/>
    </row>
    <row r="7710" customFormat="false" ht="12.75" hidden="false" customHeight="false" outlineLevel="0" collapsed="false">
      <c r="A7710" s="34" t="s">
        <v>29161</v>
      </c>
      <c r="B7710" s="35" t="s">
        <v>29162</v>
      </c>
      <c r="C7710" s="35" t="s">
        <v>29163</v>
      </c>
      <c r="D7710" s="36" t="s">
        <v>709</v>
      </c>
      <c r="E7710" s="37" t="n">
        <v>1</v>
      </c>
      <c r="F7710" s="38" t="n">
        <v>327</v>
      </c>
      <c r="G7710" s="38" t="n">
        <v>347</v>
      </c>
      <c r="H7710" s="39" t="s">
        <v>29164</v>
      </c>
      <c r="I7710" s="40"/>
    </row>
    <row r="7711" customFormat="false" ht="12.75" hidden="false" customHeight="false" outlineLevel="0" collapsed="false">
      <c r="A7711" s="34" t="s">
        <v>29165</v>
      </c>
      <c r="B7711" s="35" t="s">
        <v>29166</v>
      </c>
      <c r="C7711" s="35" t="s">
        <v>29167</v>
      </c>
      <c r="D7711" s="36" t="s">
        <v>61</v>
      </c>
      <c r="E7711" s="37" t="n">
        <v>1</v>
      </c>
      <c r="F7711" s="38" t="n">
        <v>268</v>
      </c>
      <c r="G7711" s="38" t="n">
        <v>284</v>
      </c>
      <c r="H7711" s="39" t="s">
        <v>29168</v>
      </c>
      <c r="I7711" s="40"/>
    </row>
    <row r="7712" customFormat="false" ht="22.5" hidden="false" customHeight="false" outlineLevel="0" collapsed="false">
      <c r="A7712" s="34" t="s">
        <v>29169</v>
      </c>
      <c r="B7712" s="35" t="s">
        <v>29170</v>
      </c>
      <c r="C7712" s="35" t="s">
        <v>29171</v>
      </c>
      <c r="D7712" s="36" t="s">
        <v>700</v>
      </c>
      <c r="E7712" s="37" t="n">
        <v>4</v>
      </c>
      <c r="F7712" s="38" t="n">
        <v>437</v>
      </c>
      <c r="G7712" s="38" t="n">
        <v>463</v>
      </c>
      <c r="H7712" s="39" t="s">
        <v>29172</v>
      </c>
      <c r="I7712" s="40"/>
    </row>
    <row r="7713" customFormat="false" ht="22.5" hidden="false" customHeight="false" outlineLevel="0" collapsed="false">
      <c r="A7713" s="34" t="s">
        <v>29173</v>
      </c>
      <c r="B7713" s="35" t="s">
        <v>29174</v>
      </c>
      <c r="C7713" s="35" t="s">
        <v>29175</v>
      </c>
      <c r="D7713" s="36" t="s">
        <v>700</v>
      </c>
      <c r="E7713" s="37" t="n">
        <v>11</v>
      </c>
      <c r="F7713" s="38" t="n">
        <v>467</v>
      </c>
      <c r="G7713" s="38" t="n">
        <v>495</v>
      </c>
      <c r="H7713" s="39" t="s">
        <v>29176</v>
      </c>
      <c r="I7713" s="40"/>
    </row>
    <row r="7714" customFormat="false" ht="22.5" hidden="false" customHeight="false" outlineLevel="0" collapsed="false">
      <c r="A7714" s="34" t="s">
        <v>29177</v>
      </c>
      <c r="B7714" s="35" t="s">
        <v>29178</v>
      </c>
      <c r="C7714" s="35" t="s">
        <v>29179</v>
      </c>
      <c r="D7714" s="36" t="s">
        <v>709</v>
      </c>
      <c r="E7714" s="37" t="n">
        <v>3</v>
      </c>
      <c r="F7714" s="38" t="n">
        <v>523</v>
      </c>
      <c r="G7714" s="38" t="n">
        <v>554</v>
      </c>
      <c r="H7714" s="39" t="s">
        <v>29180</v>
      </c>
      <c r="I7714" s="40"/>
    </row>
    <row r="7715" customFormat="false" ht="22.5" hidden="false" customHeight="false" outlineLevel="0" collapsed="false">
      <c r="A7715" s="34" t="s">
        <v>29181</v>
      </c>
      <c r="B7715" s="35" t="s">
        <v>29182</v>
      </c>
      <c r="C7715" s="35" t="s">
        <v>29183</v>
      </c>
      <c r="D7715" s="36" t="s">
        <v>709</v>
      </c>
      <c r="E7715" s="37" t="n">
        <v>4</v>
      </c>
      <c r="F7715" s="38" t="n">
        <v>578</v>
      </c>
      <c r="G7715" s="38" t="n">
        <v>613</v>
      </c>
      <c r="H7715" s="39" t="s">
        <v>29184</v>
      </c>
      <c r="I7715" s="40"/>
    </row>
    <row r="7716" customFormat="false" ht="22.5" hidden="false" customHeight="false" outlineLevel="0" collapsed="false">
      <c r="A7716" s="34" t="s">
        <v>29185</v>
      </c>
      <c r="B7716" s="35" t="s">
        <v>29186</v>
      </c>
      <c r="C7716" s="35" t="s">
        <v>29187</v>
      </c>
      <c r="D7716" s="36" t="s">
        <v>709</v>
      </c>
      <c r="E7716" s="37" t="n">
        <v>5</v>
      </c>
      <c r="F7716" s="38" t="n">
        <v>383</v>
      </c>
      <c r="G7716" s="38" t="n">
        <v>406</v>
      </c>
      <c r="H7716" s="39" t="s">
        <v>29188</v>
      </c>
      <c r="I7716" s="40"/>
    </row>
    <row r="7717" customFormat="false" ht="22.5" hidden="false" customHeight="false" outlineLevel="0" collapsed="false">
      <c r="A7717" s="34" t="s">
        <v>29189</v>
      </c>
      <c r="B7717" s="35" t="s">
        <v>29190</v>
      </c>
      <c r="C7717" s="35" t="s">
        <v>29191</v>
      </c>
      <c r="D7717" s="36" t="s">
        <v>61</v>
      </c>
      <c r="E7717" s="37" t="n">
        <v>3</v>
      </c>
      <c r="F7717" s="38" t="n">
        <v>326</v>
      </c>
      <c r="G7717" s="38" t="n">
        <v>346</v>
      </c>
      <c r="H7717" s="39" t="s">
        <v>29192</v>
      </c>
      <c r="I7717" s="40"/>
    </row>
    <row r="7718" customFormat="false" ht="22.5" hidden="false" customHeight="false" outlineLevel="0" collapsed="false">
      <c r="A7718" s="34" t="s">
        <v>29193</v>
      </c>
      <c r="B7718" s="35" t="s">
        <v>29194</v>
      </c>
      <c r="C7718" s="35" t="s">
        <v>29195</v>
      </c>
      <c r="D7718" s="36" t="s">
        <v>61</v>
      </c>
      <c r="E7718" s="37" t="n">
        <v>7</v>
      </c>
      <c r="F7718" s="38" t="n">
        <v>287</v>
      </c>
      <c r="G7718" s="38" t="n">
        <v>304</v>
      </c>
      <c r="H7718" s="39" t="s">
        <v>29196</v>
      </c>
      <c r="I7718" s="40"/>
    </row>
    <row r="7719" customFormat="false" ht="22.5" hidden="false" customHeight="false" outlineLevel="0" collapsed="false">
      <c r="A7719" s="34" t="s">
        <v>29197</v>
      </c>
      <c r="B7719" s="35" t="s">
        <v>29198</v>
      </c>
      <c r="C7719" s="35" t="s">
        <v>29199</v>
      </c>
      <c r="D7719" s="36" t="s">
        <v>709</v>
      </c>
      <c r="E7719" s="43" t="s">
        <v>455</v>
      </c>
      <c r="F7719" s="38" t="n">
        <v>231</v>
      </c>
      <c r="G7719" s="38" t="n">
        <v>245</v>
      </c>
      <c r="H7719" s="39" t="s">
        <v>29200</v>
      </c>
      <c r="I7719" s="40"/>
    </row>
    <row r="7720" customFormat="false" ht="22.5" hidden="false" customHeight="false" outlineLevel="0" collapsed="false">
      <c r="A7720" s="34" t="s">
        <v>29201</v>
      </c>
      <c r="B7720" s="35" t="s">
        <v>29202</v>
      </c>
      <c r="C7720" s="35" t="s">
        <v>29203</v>
      </c>
      <c r="D7720" s="36" t="s">
        <v>709</v>
      </c>
      <c r="E7720" s="37" t="n">
        <v>7</v>
      </c>
      <c r="F7720" s="38" t="n">
        <v>333</v>
      </c>
      <c r="G7720" s="38" t="n">
        <v>353</v>
      </c>
      <c r="H7720" s="39" t="s">
        <v>29204</v>
      </c>
      <c r="I7720" s="40"/>
    </row>
    <row r="7721" customFormat="false" ht="22.5" hidden="false" customHeight="false" outlineLevel="0" collapsed="false">
      <c r="A7721" s="34" t="s">
        <v>29205</v>
      </c>
      <c r="B7721" s="35" t="s">
        <v>29206</v>
      </c>
      <c r="C7721" s="35" t="s">
        <v>29207</v>
      </c>
      <c r="D7721" s="36" t="s">
        <v>709</v>
      </c>
      <c r="E7721" s="37" t="n">
        <v>8</v>
      </c>
      <c r="F7721" s="38" t="n">
        <v>333</v>
      </c>
      <c r="G7721" s="38" t="n">
        <v>353</v>
      </c>
      <c r="H7721" s="39" t="s">
        <v>29208</v>
      </c>
      <c r="I7721" s="40"/>
    </row>
    <row r="7722" customFormat="false" ht="12.75" hidden="false" customHeight="false" outlineLevel="0" collapsed="false">
      <c r="A7722" s="45" t="s">
        <v>29209</v>
      </c>
      <c r="B7722" s="46"/>
      <c r="C7722" s="46"/>
      <c r="D7722" s="47"/>
      <c r="E7722" s="47"/>
      <c r="F7722" s="47"/>
      <c r="G7722" s="47"/>
      <c r="H7722" s="47"/>
      <c r="I7722" s="40"/>
    </row>
    <row r="7723" customFormat="false" ht="22.5" hidden="false" customHeight="false" outlineLevel="0" collapsed="false">
      <c r="A7723" s="34" t="s">
        <v>29210</v>
      </c>
      <c r="B7723" s="35" t="s">
        <v>29211</v>
      </c>
      <c r="C7723" s="35" t="s">
        <v>29212</v>
      </c>
      <c r="D7723" s="36" t="s">
        <v>695</v>
      </c>
      <c r="E7723" s="37" t="n">
        <v>3</v>
      </c>
      <c r="F7723" s="38" t="n">
        <v>727</v>
      </c>
      <c r="G7723" s="38" t="n">
        <v>771</v>
      </c>
      <c r="H7723" s="39" t="s">
        <v>29213</v>
      </c>
      <c r="I7723" s="40"/>
    </row>
    <row r="7724" customFormat="false" ht="12.75" hidden="false" customHeight="false" outlineLevel="0" collapsed="false">
      <c r="A7724" s="34" t="s">
        <v>29214</v>
      </c>
      <c r="B7724" s="35" t="s">
        <v>29215</v>
      </c>
      <c r="C7724" s="35" t="s">
        <v>29216</v>
      </c>
      <c r="D7724" s="36" t="s">
        <v>240</v>
      </c>
      <c r="E7724" s="37" t="n">
        <v>9</v>
      </c>
      <c r="F7724" s="38" t="n">
        <v>799</v>
      </c>
      <c r="G7724" s="38" t="n">
        <v>847</v>
      </c>
      <c r="H7724" s="39" t="s">
        <v>29217</v>
      </c>
      <c r="I7724" s="33"/>
    </row>
    <row r="7725" customFormat="false" ht="22.5" hidden="false" customHeight="false" outlineLevel="0" collapsed="false">
      <c r="A7725" s="34" t="s">
        <v>29218</v>
      </c>
      <c r="B7725" s="35" t="s">
        <v>29219</v>
      </c>
      <c r="C7725" s="35" t="s">
        <v>29220</v>
      </c>
      <c r="D7725" s="36" t="s">
        <v>695</v>
      </c>
      <c r="E7725" s="37" t="n">
        <v>11</v>
      </c>
      <c r="F7725" s="38" t="n">
        <v>655</v>
      </c>
      <c r="G7725" s="38" t="n">
        <v>694</v>
      </c>
      <c r="H7725" s="39" t="s">
        <v>29221</v>
      </c>
      <c r="I7725" s="44"/>
    </row>
    <row r="7726" customFormat="false" ht="22.5" hidden="false" customHeight="false" outlineLevel="0" collapsed="false">
      <c r="A7726" s="34" t="s">
        <v>29222</v>
      </c>
      <c r="B7726" s="35" t="s">
        <v>29223</v>
      </c>
      <c r="C7726" s="35" t="s">
        <v>29224</v>
      </c>
      <c r="D7726" s="36" t="s">
        <v>240</v>
      </c>
      <c r="E7726" s="37" t="n">
        <v>8</v>
      </c>
      <c r="F7726" s="38" t="n">
        <v>722</v>
      </c>
      <c r="G7726" s="38" t="n">
        <v>765</v>
      </c>
      <c r="H7726" s="39" t="s">
        <v>29225</v>
      </c>
      <c r="I7726" s="40"/>
    </row>
    <row r="7727" customFormat="false" ht="22.5" hidden="false" customHeight="false" outlineLevel="0" collapsed="false">
      <c r="A7727" s="34" t="s">
        <v>29226</v>
      </c>
      <c r="B7727" s="35" t="s">
        <v>29227</v>
      </c>
      <c r="C7727" s="35" t="s">
        <v>29228</v>
      </c>
      <c r="D7727" s="36" t="s">
        <v>240</v>
      </c>
      <c r="E7727" s="37" t="n">
        <v>9</v>
      </c>
      <c r="F7727" s="38" t="n">
        <v>767</v>
      </c>
      <c r="G7727" s="38" t="n">
        <v>813</v>
      </c>
      <c r="H7727" s="39" t="s">
        <v>29229</v>
      </c>
      <c r="I7727" s="40"/>
    </row>
    <row r="7728" customFormat="false" ht="22.5" hidden="false" customHeight="false" outlineLevel="0" collapsed="false">
      <c r="A7728" s="34" t="s">
        <v>29230</v>
      </c>
      <c r="B7728" s="35" t="s">
        <v>29231</v>
      </c>
      <c r="C7728" s="35" t="s">
        <v>29232</v>
      </c>
      <c r="D7728" s="36" t="s">
        <v>709</v>
      </c>
      <c r="E7728" s="37" t="n">
        <v>9</v>
      </c>
      <c r="F7728" s="38" t="n">
        <v>586</v>
      </c>
      <c r="G7728" s="38" t="n">
        <v>621</v>
      </c>
      <c r="H7728" s="39" t="s">
        <v>29233</v>
      </c>
      <c r="I7728" s="40"/>
    </row>
    <row r="7729" customFormat="false" ht="12.75" hidden="false" customHeight="false" outlineLevel="0" collapsed="false">
      <c r="A7729" s="34" t="s">
        <v>29234</v>
      </c>
      <c r="B7729" s="35" t="s">
        <v>29235</v>
      </c>
      <c r="C7729" s="35" t="s">
        <v>29236</v>
      </c>
      <c r="D7729" s="36" t="s">
        <v>709</v>
      </c>
      <c r="E7729" s="37" t="n">
        <v>5</v>
      </c>
      <c r="F7729" s="38" t="n">
        <v>679</v>
      </c>
      <c r="G7729" s="38" t="n">
        <v>720</v>
      </c>
      <c r="H7729" s="39" t="s">
        <v>29237</v>
      </c>
      <c r="I7729" s="40"/>
    </row>
    <row r="7730" customFormat="false" ht="12.75" hidden="false" customHeight="false" outlineLevel="0" collapsed="false">
      <c r="A7730" s="45" t="s">
        <v>29238</v>
      </c>
      <c r="B7730" s="46"/>
      <c r="C7730" s="46"/>
      <c r="D7730" s="47"/>
      <c r="E7730" s="47"/>
      <c r="F7730" s="47"/>
      <c r="G7730" s="47"/>
      <c r="H7730" s="47"/>
      <c r="I7730" s="40"/>
    </row>
    <row r="7731" customFormat="false" ht="22.5" hidden="false" customHeight="false" outlineLevel="0" collapsed="false">
      <c r="A7731" s="34" t="s">
        <v>29239</v>
      </c>
      <c r="B7731" s="35" t="s">
        <v>29240</v>
      </c>
      <c r="C7731" s="35" t="s">
        <v>29241</v>
      </c>
      <c r="D7731" s="36" t="s">
        <v>5172</v>
      </c>
      <c r="E7731" s="37" t="n">
        <v>14</v>
      </c>
      <c r="F7731" s="38" t="n">
        <v>259</v>
      </c>
      <c r="G7731" s="38" t="n">
        <v>275</v>
      </c>
      <c r="H7731" s="39" t="s">
        <v>29242</v>
      </c>
      <c r="I7731" s="40"/>
    </row>
    <row r="7732" customFormat="false" ht="22.5" hidden="false" customHeight="false" outlineLevel="0" collapsed="false">
      <c r="A7732" s="34" t="s">
        <v>29243</v>
      </c>
      <c r="B7732" s="35" t="s">
        <v>29244</v>
      </c>
      <c r="C7732" s="35" t="s">
        <v>29245</v>
      </c>
      <c r="D7732" s="36" t="s">
        <v>5172</v>
      </c>
      <c r="E7732" s="37" t="n">
        <v>14</v>
      </c>
      <c r="F7732" s="38" t="n">
        <v>270</v>
      </c>
      <c r="G7732" s="38" t="n">
        <v>286</v>
      </c>
      <c r="H7732" s="39" t="s">
        <v>29246</v>
      </c>
      <c r="I7732" s="40"/>
    </row>
    <row r="7733" customFormat="false" ht="22.5" hidden="false" customHeight="false" outlineLevel="0" collapsed="false">
      <c r="A7733" s="34" t="s">
        <v>29247</v>
      </c>
      <c r="B7733" s="35" t="s">
        <v>29248</v>
      </c>
      <c r="C7733" s="35" t="s">
        <v>29249</v>
      </c>
      <c r="D7733" s="36" t="s">
        <v>5172</v>
      </c>
      <c r="E7733" s="37" t="n">
        <v>22</v>
      </c>
      <c r="F7733" s="38" t="n">
        <v>293</v>
      </c>
      <c r="G7733" s="38" t="n">
        <v>311</v>
      </c>
      <c r="H7733" s="39" t="s">
        <v>29250</v>
      </c>
      <c r="I7733" s="40"/>
    </row>
    <row r="7734" customFormat="false" ht="22.5" hidden="false" customHeight="false" outlineLevel="0" collapsed="false">
      <c r="A7734" s="34" t="s">
        <v>29251</v>
      </c>
      <c r="B7734" s="35" t="s">
        <v>29252</v>
      </c>
      <c r="C7734" s="35" t="s">
        <v>29253</v>
      </c>
      <c r="D7734" s="36" t="s">
        <v>709</v>
      </c>
      <c r="E7734" s="37" t="n">
        <v>17</v>
      </c>
      <c r="F7734" s="38" t="n">
        <v>240</v>
      </c>
      <c r="G7734" s="38" t="n">
        <v>254</v>
      </c>
      <c r="H7734" s="39" t="s">
        <v>29254</v>
      </c>
      <c r="I7734" s="40"/>
    </row>
    <row r="7735" customFormat="false" ht="22.5" hidden="false" customHeight="false" outlineLevel="0" collapsed="false">
      <c r="A7735" s="34" t="s">
        <v>29255</v>
      </c>
      <c r="B7735" s="35" t="s">
        <v>29256</v>
      </c>
      <c r="C7735" s="35" t="s">
        <v>29257</v>
      </c>
      <c r="D7735" s="36" t="s">
        <v>709</v>
      </c>
      <c r="E7735" s="37" t="n">
        <v>1</v>
      </c>
      <c r="F7735" s="38" t="n">
        <v>508</v>
      </c>
      <c r="G7735" s="38" t="n">
        <v>538</v>
      </c>
      <c r="H7735" s="39" t="s">
        <v>29258</v>
      </c>
      <c r="I7735" s="40"/>
    </row>
    <row r="7736" customFormat="false" ht="22.5" hidden="false" customHeight="false" outlineLevel="0" collapsed="false">
      <c r="A7736" s="34" t="s">
        <v>29259</v>
      </c>
      <c r="B7736" s="35" t="s">
        <v>29260</v>
      </c>
      <c r="C7736" s="35" t="s">
        <v>29261</v>
      </c>
      <c r="D7736" s="36" t="s">
        <v>709</v>
      </c>
      <c r="E7736" s="37" t="n">
        <v>7</v>
      </c>
      <c r="F7736" s="38" t="n">
        <v>483</v>
      </c>
      <c r="G7736" s="38" t="n">
        <v>512</v>
      </c>
      <c r="H7736" s="39" t="s">
        <v>29262</v>
      </c>
      <c r="I7736" s="40"/>
    </row>
    <row r="7737" customFormat="false" ht="22.5" hidden="false" customHeight="false" outlineLevel="0" collapsed="false">
      <c r="A7737" s="34" t="s">
        <v>29263</v>
      </c>
      <c r="B7737" s="35" t="s">
        <v>29264</v>
      </c>
      <c r="C7737" s="35" t="s">
        <v>29265</v>
      </c>
      <c r="D7737" s="36" t="s">
        <v>709</v>
      </c>
      <c r="E7737" s="43" t="s">
        <v>455</v>
      </c>
      <c r="F7737" s="38" t="n">
        <v>554</v>
      </c>
      <c r="G7737" s="38" t="n">
        <v>587</v>
      </c>
      <c r="H7737" s="39" t="s">
        <v>29266</v>
      </c>
      <c r="I7737" s="40"/>
    </row>
    <row r="7738" customFormat="false" ht="22.5" hidden="false" customHeight="false" outlineLevel="0" collapsed="false">
      <c r="A7738" s="34" t="s">
        <v>29267</v>
      </c>
      <c r="B7738" s="35" t="s">
        <v>29268</v>
      </c>
      <c r="C7738" s="35" t="s">
        <v>29269</v>
      </c>
      <c r="D7738" s="36" t="s">
        <v>709</v>
      </c>
      <c r="E7738" s="43" t="s">
        <v>455</v>
      </c>
      <c r="F7738" s="38" t="n">
        <v>597</v>
      </c>
      <c r="G7738" s="38" t="n">
        <v>633</v>
      </c>
      <c r="H7738" s="39" t="s">
        <v>29270</v>
      </c>
      <c r="I7738" s="40"/>
    </row>
    <row r="7739" customFormat="false" ht="22.5" hidden="false" customHeight="false" outlineLevel="0" collapsed="false">
      <c r="A7739" s="34" t="s">
        <v>29271</v>
      </c>
      <c r="B7739" s="35" t="s">
        <v>29272</v>
      </c>
      <c r="C7739" s="35" t="s">
        <v>29273</v>
      </c>
      <c r="D7739" s="36" t="s">
        <v>709</v>
      </c>
      <c r="E7739" s="37" t="n">
        <v>3</v>
      </c>
      <c r="F7739" s="38" t="n">
        <v>663</v>
      </c>
      <c r="G7739" s="38" t="n">
        <v>703</v>
      </c>
      <c r="H7739" s="39" t="s">
        <v>29274</v>
      </c>
      <c r="I7739" s="40"/>
    </row>
    <row r="7740" customFormat="false" ht="33.75" hidden="false" customHeight="false" outlineLevel="0" collapsed="false">
      <c r="A7740" s="34" t="s">
        <v>29275</v>
      </c>
      <c r="B7740" s="35" t="s">
        <v>29276</v>
      </c>
      <c r="C7740" s="35" t="s">
        <v>29277</v>
      </c>
      <c r="D7740" s="36" t="s">
        <v>700</v>
      </c>
      <c r="E7740" s="37" t="n">
        <v>14</v>
      </c>
      <c r="F7740" s="38" t="n">
        <v>332</v>
      </c>
      <c r="G7740" s="38" t="n">
        <v>352</v>
      </c>
      <c r="H7740" s="39" t="s">
        <v>29278</v>
      </c>
      <c r="I7740" s="40"/>
    </row>
    <row r="7741" customFormat="false" ht="12.75" hidden="false" customHeight="false" outlineLevel="0" collapsed="false">
      <c r="A7741" s="45" t="s">
        <v>29279</v>
      </c>
      <c r="B7741" s="46"/>
      <c r="C7741" s="46"/>
      <c r="D7741" s="47"/>
      <c r="E7741" s="47"/>
      <c r="F7741" s="47"/>
      <c r="G7741" s="47"/>
      <c r="H7741" s="47"/>
      <c r="I7741" s="40"/>
    </row>
    <row r="7742" customFormat="false" ht="22.5" hidden="false" customHeight="false" outlineLevel="0" collapsed="false">
      <c r="A7742" s="34" t="s">
        <v>29280</v>
      </c>
      <c r="B7742" s="35" t="s">
        <v>29281</v>
      </c>
      <c r="C7742" s="35" t="s">
        <v>29282</v>
      </c>
      <c r="D7742" s="36" t="s">
        <v>700</v>
      </c>
      <c r="E7742" s="37" t="n">
        <v>11</v>
      </c>
      <c r="F7742" s="38" t="n">
        <v>391</v>
      </c>
      <c r="G7742" s="38" t="n">
        <v>414</v>
      </c>
      <c r="H7742" s="39" t="s">
        <v>29283</v>
      </c>
      <c r="I7742" s="40"/>
    </row>
    <row r="7743" customFormat="false" ht="22.5" hidden="false" customHeight="false" outlineLevel="0" collapsed="false">
      <c r="A7743" s="34" t="s">
        <v>29284</v>
      </c>
      <c r="B7743" s="35" t="s">
        <v>29285</v>
      </c>
      <c r="C7743" s="35" t="s">
        <v>29286</v>
      </c>
      <c r="D7743" s="36" t="s">
        <v>700</v>
      </c>
      <c r="E7743" s="37" t="n">
        <v>22</v>
      </c>
      <c r="F7743" s="38" t="n">
        <v>479</v>
      </c>
      <c r="G7743" s="38" t="n">
        <v>508</v>
      </c>
      <c r="H7743" s="39" t="s">
        <v>29287</v>
      </c>
      <c r="I7743" s="40"/>
    </row>
    <row r="7744" customFormat="false" ht="22.5" hidden="false" customHeight="false" outlineLevel="0" collapsed="false">
      <c r="A7744" s="34" t="s">
        <v>29288</v>
      </c>
      <c r="B7744" s="35" t="s">
        <v>29289</v>
      </c>
      <c r="C7744" s="35" t="s">
        <v>29290</v>
      </c>
      <c r="D7744" s="36" t="s">
        <v>700</v>
      </c>
      <c r="E7744" s="43" t="s">
        <v>455</v>
      </c>
      <c r="F7744" s="38" t="n">
        <v>535</v>
      </c>
      <c r="G7744" s="38" t="n">
        <v>567</v>
      </c>
      <c r="H7744" s="39" t="s">
        <v>29291</v>
      </c>
      <c r="I7744" s="40"/>
    </row>
    <row r="7745" customFormat="false" ht="22.5" hidden="false" customHeight="false" outlineLevel="0" collapsed="false">
      <c r="A7745" s="34" t="s">
        <v>29292</v>
      </c>
      <c r="B7745" s="35" t="s">
        <v>29293</v>
      </c>
      <c r="C7745" s="35" t="s">
        <v>29294</v>
      </c>
      <c r="D7745" s="36" t="s">
        <v>700</v>
      </c>
      <c r="E7745" s="43" t="s">
        <v>455</v>
      </c>
      <c r="F7745" s="38" t="n">
        <v>208</v>
      </c>
      <c r="G7745" s="38" t="n">
        <v>220</v>
      </c>
      <c r="H7745" s="39" t="s">
        <v>29295</v>
      </c>
      <c r="I7745" s="40"/>
    </row>
    <row r="7746" customFormat="false" ht="22.5" hidden="false" customHeight="false" outlineLevel="0" collapsed="false">
      <c r="A7746" s="34" t="s">
        <v>29296</v>
      </c>
      <c r="B7746" s="35" t="s">
        <v>29297</v>
      </c>
      <c r="C7746" s="35" t="s">
        <v>29298</v>
      </c>
      <c r="D7746" s="36" t="s">
        <v>28</v>
      </c>
      <c r="E7746" s="43" t="s">
        <v>455</v>
      </c>
      <c r="F7746" s="38" t="n">
        <v>316</v>
      </c>
      <c r="G7746" s="38" t="n">
        <v>335</v>
      </c>
      <c r="H7746" s="39" t="s">
        <v>29299</v>
      </c>
      <c r="I7746" s="40"/>
    </row>
    <row r="7747" customFormat="false" ht="12.75" hidden="false" customHeight="false" outlineLevel="0" collapsed="false">
      <c r="A7747" s="34" t="s">
        <v>29300</v>
      </c>
      <c r="B7747" s="35" t="s">
        <v>29301</v>
      </c>
      <c r="C7747" s="35" t="s">
        <v>29302</v>
      </c>
      <c r="D7747" s="36" t="s">
        <v>2507</v>
      </c>
      <c r="E7747" s="37" t="n">
        <v>23</v>
      </c>
      <c r="F7747" s="38" t="n">
        <v>66</v>
      </c>
      <c r="G7747" s="38" t="n">
        <v>70</v>
      </c>
      <c r="H7747" s="39" t="s">
        <v>29303</v>
      </c>
      <c r="I7747" s="40"/>
    </row>
    <row r="7748" customFormat="false" ht="12.75" hidden="false" customHeight="false" outlineLevel="0" collapsed="false">
      <c r="A7748" s="34" t="s">
        <v>29304</v>
      </c>
      <c r="B7748" s="35" t="s">
        <v>29305</v>
      </c>
      <c r="C7748" s="35" t="s">
        <v>29306</v>
      </c>
      <c r="D7748" s="36" t="s">
        <v>1453</v>
      </c>
      <c r="E7748" s="37" t="n">
        <v>74</v>
      </c>
      <c r="F7748" s="38" t="n">
        <v>132</v>
      </c>
      <c r="G7748" s="38" t="n">
        <v>140</v>
      </c>
      <c r="H7748" s="39" t="s">
        <v>29307</v>
      </c>
      <c r="I7748" s="40"/>
    </row>
    <row r="7749" customFormat="false" ht="12.75" hidden="false" customHeight="false" outlineLevel="0" collapsed="false">
      <c r="A7749" s="34" t="s">
        <v>29308</v>
      </c>
      <c r="B7749" s="35" t="s">
        <v>29309</v>
      </c>
      <c r="C7749" s="35" t="s">
        <v>29310</v>
      </c>
      <c r="D7749" s="36" t="s">
        <v>730</v>
      </c>
      <c r="E7749" s="43" t="s">
        <v>455</v>
      </c>
      <c r="F7749" s="38" t="n">
        <v>240</v>
      </c>
      <c r="G7749" s="38" t="n">
        <v>254</v>
      </c>
      <c r="H7749" s="39" t="s">
        <v>29311</v>
      </c>
      <c r="I7749" s="40"/>
    </row>
    <row r="7750" customFormat="false" ht="12.75" hidden="false" customHeight="false" outlineLevel="0" collapsed="false">
      <c r="A7750" s="34" t="s">
        <v>29312</v>
      </c>
      <c r="B7750" s="35" t="s">
        <v>29313</v>
      </c>
      <c r="C7750" s="35" t="s">
        <v>29314</v>
      </c>
      <c r="D7750" s="36" t="s">
        <v>2507</v>
      </c>
      <c r="E7750" s="37" t="n">
        <v>47</v>
      </c>
      <c r="F7750" s="38" t="n">
        <v>73</v>
      </c>
      <c r="G7750" s="38" t="n">
        <v>77</v>
      </c>
      <c r="H7750" s="39" t="s">
        <v>29315</v>
      </c>
      <c r="I7750" s="40"/>
    </row>
    <row r="7751" customFormat="false" ht="12.75" hidden="false" customHeight="false" outlineLevel="0" collapsed="false">
      <c r="A7751" s="34" t="s">
        <v>29316</v>
      </c>
      <c r="B7751" s="35" t="s">
        <v>29317</v>
      </c>
      <c r="C7751" s="35" t="s">
        <v>29318</v>
      </c>
      <c r="D7751" s="36" t="s">
        <v>1453</v>
      </c>
      <c r="E7751" s="37" t="n">
        <v>34</v>
      </c>
      <c r="F7751" s="38" t="n">
        <v>116</v>
      </c>
      <c r="G7751" s="38" t="n">
        <v>123</v>
      </c>
      <c r="H7751" s="39" t="s">
        <v>29319</v>
      </c>
      <c r="I7751" s="44"/>
    </row>
    <row r="7752" customFormat="false" ht="12.75" hidden="false" customHeight="false" outlineLevel="0" collapsed="false">
      <c r="A7752" s="34" t="s">
        <v>29320</v>
      </c>
      <c r="B7752" s="35" t="s">
        <v>29321</v>
      </c>
      <c r="C7752" s="35" t="s">
        <v>29322</v>
      </c>
      <c r="D7752" s="36" t="s">
        <v>1453</v>
      </c>
      <c r="E7752" s="37" t="n">
        <v>42</v>
      </c>
      <c r="F7752" s="38" t="n">
        <v>78</v>
      </c>
      <c r="G7752" s="38" t="n">
        <v>83</v>
      </c>
      <c r="H7752" s="39" t="s">
        <v>29323</v>
      </c>
      <c r="I7752" s="40"/>
    </row>
    <row r="7753" customFormat="false" ht="12.75" hidden="false" customHeight="false" outlineLevel="0" collapsed="false">
      <c r="A7753" s="34" t="s">
        <v>29324</v>
      </c>
      <c r="B7753" s="35" t="s">
        <v>29325</v>
      </c>
      <c r="C7753" s="35" t="s">
        <v>29326</v>
      </c>
      <c r="D7753" s="36" t="s">
        <v>1453</v>
      </c>
      <c r="E7753" s="37" t="n">
        <v>20</v>
      </c>
      <c r="F7753" s="38" t="n">
        <v>124</v>
      </c>
      <c r="G7753" s="38" t="n">
        <v>131</v>
      </c>
      <c r="H7753" s="39" t="s">
        <v>29327</v>
      </c>
      <c r="I7753" s="40"/>
    </row>
    <row r="7754" customFormat="false" ht="12.75" hidden="false" customHeight="false" outlineLevel="0" collapsed="false">
      <c r="A7754" s="34" t="s">
        <v>29328</v>
      </c>
      <c r="B7754" s="35" t="s">
        <v>29329</v>
      </c>
      <c r="C7754" s="35" t="s">
        <v>29330</v>
      </c>
      <c r="D7754" s="36" t="s">
        <v>730</v>
      </c>
      <c r="E7754" s="37" t="n">
        <v>3</v>
      </c>
      <c r="F7754" s="38" t="n">
        <v>274</v>
      </c>
      <c r="G7754" s="38" t="n">
        <v>290</v>
      </c>
      <c r="H7754" s="39" t="s">
        <v>29331</v>
      </c>
      <c r="I7754" s="40"/>
    </row>
    <row r="7755" customFormat="false" ht="12.75" hidden="false" customHeight="false" outlineLevel="0" collapsed="false">
      <c r="A7755" s="34" t="s">
        <v>29332</v>
      </c>
      <c r="B7755" s="35" t="s">
        <v>29333</v>
      </c>
      <c r="C7755" s="35" t="s">
        <v>29334</v>
      </c>
      <c r="D7755" s="36" t="s">
        <v>730</v>
      </c>
      <c r="E7755" s="37" t="n">
        <v>27</v>
      </c>
      <c r="F7755" s="38" t="n">
        <v>172</v>
      </c>
      <c r="G7755" s="38" t="n">
        <v>182</v>
      </c>
      <c r="H7755" s="39" t="s">
        <v>29335</v>
      </c>
      <c r="I7755" s="40"/>
    </row>
    <row r="7756" customFormat="false" ht="12.75" hidden="false" customHeight="false" outlineLevel="0" collapsed="false">
      <c r="A7756" s="34" t="s">
        <v>29336</v>
      </c>
      <c r="B7756" s="35" t="s">
        <v>29337</v>
      </c>
      <c r="C7756" s="35" t="s">
        <v>29338</v>
      </c>
      <c r="D7756" s="36" t="s">
        <v>730</v>
      </c>
      <c r="E7756" s="37" t="n">
        <v>14</v>
      </c>
      <c r="F7756" s="38" t="n">
        <v>197</v>
      </c>
      <c r="G7756" s="38" t="n">
        <v>209</v>
      </c>
      <c r="H7756" s="39" t="s">
        <v>29339</v>
      </c>
      <c r="I7756" s="40"/>
    </row>
    <row r="7757" customFormat="false" ht="12.75" hidden="false" customHeight="false" outlineLevel="0" collapsed="false">
      <c r="A7757" s="34" t="s">
        <v>29340</v>
      </c>
      <c r="B7757" s="35" t="s">
        <v>29341</v>
      </c>
      <c r="C7757" s="35" t="s">
        <v>29342</v>
      </c>
      <c r="D7757" s="36" t="s">
        <v>730</v>
      </c>
      <c r="E7757" s="37" t="n">
        <v>26</v>
      </c>
      <c r="F7757" s="38" t="n">
        <v>147</v>
      </c>
      <c r="G7757" s="38" t="n">
        <v>156</v>
      </c>
      <c r="H7757" s="39" t="s">
        <v>29343</v>
      </c>
      <c r="I7757" s="40"/>
    </row>
    <row r="7758" customFormat="false" ht="22.5" hidden="false" customHeight="false" outlineLevel="0" collapsed="false">
      <c r="A7758" s="34" t="s">
        <v>29344</v>
      </c>
      <c r="B7758" s="35" t="s">
        <v>29345</v>
      </c>
      <c r="C7758" s="35" t="s">
        <v>29346</v>
      </c>
      <c r="D7758" s="36" t="s">
        <v>730</v>
      </c>
      <c r="E7758" s="37" t="n">
        <v>50</v>
      </c>
      <c r="F7758" s="38" t="n">
        <v>240</v>
      </c>
      <c r="G7758" s="38" t="n">
        <v>254</v>
      </c>
      <c r="H7758" s="39" t="s">
        <v>29347</v>
      </c>
      <c r="I7758" s="40"/>
    </row>
    <row r="7759" customFormat="false" ht="22.5" hidden="false" customHeight="false" outlineLevel="0" collapsed="false">
      <c r="A7759" s="34" t="s">
        <v>29348</v>
      </c>
      <c r="B7759" s="35" t="s">
        <v>29349</v>
      </c>
      <c r="C7759" s="35" t="s">
        <v>29350</v>
      </c>
      <c r="D7759" s="36" t="s">
        <v>730</v>
      </c>
      <c r="E7759" s="37" t="n">
        <v>20</v>
      </c>
      <c r="F7759" s="38" t="n">
        <v>310</v>
      </c>
      <c r="G7759" s="38" t="n">
        <v>329</v>
      </c>
      <c r="H7759" s="39" t="s">
        <v>29351</v>
      </c>
      <c r="I7759" s="40"/>
    </row>
    <row r="7760" customFormat="false" ht="12.75" hidden="false" customHeight="false" outlineLevel="0" collapsed="false">
      <c r="A7760" s="34" t="s">
        <v>29352</v>
      </c>
      <c r="B7760" s="35" t="s">
        <v>29353</v>
      </c>
      <c r="C7760" s="35" t="s">
        <v>29354</v>
      </c>
      <c r="D7760" s="36" t="s">
        <v>730</v>
      </c>
      <c r="E7760" s="43" t="s">
        <v>455</v>
      </c>
      <c r="F7760" s="38" t="n">
        <v>217</v>
      </c>
      <c r="G7760" s="38" t="n">
        <v>230</v>
      </c>
      <c r="H7760" s="39" t="s">
        <v>29355</v>
      </c>
      <c r="I7760" s="40"/>
    </row>
    <row r="7761" customFormat="false" ht="22.5" hidden="false" customHeight="false" outlineLevel="0" collapsed="false">
      <c r="A7761" s="34" t="s">
        <v>29356</v>
      </c>
      <c r="B7761" s="35" t="s">
        <v>29357</v>
      </c>
      <c r="C7761" s="35" t="s">
        <v>29358</v>
      </c>
      <c r="D7761" s="36" t="s">
        <v>730</v>
      </c>
      <c r="E7761" s="43" t="s">
        <v>455</v>
      </c>
      <c r="F7761" s="38" t="n">
        <v>157</v>
      </c>
      <c r="G7761" s="38" t="n">
        <v>166</v>
      </c>
      <c r="H7761" s="39" t="s">
        <v>29359</v>
      </c>
      <c r="I7761" s="40"/>
    </row>
    <row r="7762" customFormat="false" ht="12.75" hidden="false" customHeight="false" outlineLevel="0" collapsed="false">
      <c r="A7762" s="45" t="s">
        <v>29360</v>
      </c>
      <c r="B7762" s="46"/>
      <c r="C7762" s="46"/>
      <c r="D7762" s="47"/>
      <c r="E7762" s="47"/>
      <c r="F7762" s="47"/>
      <c r="G7762" s="47"/>
      <c r="H7762" s="47"/>
      <c r="I7762" s="40"/>
    </row>
    <row r="7763" customFormat="false" ht="22.5" hidden="false" customHeight="false" outlineLevel="0" collapsed="false">
      <c r="A7763" s="34" t="s">
        <v>29361</v>
      </c>
      <c r="B7763" s="35" t="s">
        <v>29362</v>
      </c>
      <c r="C7763" s="35" t="s">
        <v>29363</v>
      </c>
      <c r="D7763" s="36" t="s">
        <v>2340</v>
      </c>
      <c r="E7763" s="43" t="s">
        <v>455</v>
      </c>
      <c r="F7763" s="38" t="n">
        <v>414</v>
      </c>
      <c r="G7763" s="38" t="n">
        <v>439</v>
      </c>
      <c r="H7763" s="39" t="s">
        <v>29364</v>
      </c>
      <c r="I7763" s="40"/>
    </row>
    <row r="7764" customFormat="false" ht="22.5" hidden="false" customHeight="false" outlineLevel="0" collapsed="false">
      <c r="A7764" s="34" t="s">
        <v>29365</v>
      </c>
      <c r="B7764" s="35" t="s">
        <v>29366</v>
      </c>
      <c r="C7764" s="35" t="s">
        <v>29367</v>
      </c>
      <c r="D7764" s="36" t="s">
        <v>2340</v>
      </c>
      <c r="E7764" s="37" t="n">
        <v>2</v>
      </c>
      <c r="F7764" s="38" t="n">
        <v>414</v>
      </c>
      <c r="G7764" s="38" t="n">
        <v>439</v>
      </c>
      <c r="H7764" s="39" t="s">
        <v>29368</v>
      </c>
      <c r="I7764" s="40"/>
    </row>
    <row r="7765" customFormat="false" ht="22.5" hidden="false" customHeight="false" outlineLevel="0" collapsed="false">
      <c r="A7765" s="34" t="s">
        <v>29369</v>
      </c>
      <c r="B7765" s="35" t="s">
        <v>29370</v>
      </c>
      <c r="C7765" s="35" t="s">
        <v>29371</v>
      </c>
      <c r="D7765" s="36" t="s">
        <v>700</v>
      </c>
      <c r="E7765" s="37" t="n">
        <v>2</v>
      </c>
      <c r="F7765" s="38" t="n">
        <v>429</v>
      </c>
      <c r="G7765" s="38" t="n">
        <v>455</v>
      </c>
      <c r="H7765" s="39" t="s">
        <v>29372</v>
      </c>
      <c r="I7765" s="40"/>
    </row>
    <row r="7766" customFormat="false" ht="22.5" hidden="false" customHeight="false" outlineLevel="0" collapsed="false">
      <c r="A7766" s="34" t="s">
        <v>29373</v>
      </c>
      <c r="B7766" s="35" t="s">
        <v>29374</v>
      </c>
      <c r="C7766" s="35" t="s">
        <v>29375</v>
      </c>
      <c r="D7766" s="36" t="s">
        <v>700</v>
      </c>
      <c r="E7766" s="37" t="n">
        <v>28</v>
      </c>
      <c r="F7766" s="38" t="n">
        <v>275</v>
      </c>
      <c r="G7766" s="38" t="n">
        <v>292</v>
      </c>
      <c r="H7766" s="39" t="s">
        <v>29376</v>
      </c>
      <c r="I7766" s="40"/>
    </row>
    <row r="7767" customFormat="false" ht="22.5" hidden="false" customHeight="false" outlineLevel="0" collapsed="false">
      <c r="A7767" s="34" t="s">
        <v>29377</v>
      </c>
      <c r="B7767" s="35" t="s">
        <v>29378</v>
      </c>
      <c r="C7767" s="35" t="s">
        <v>29379</v>
      </c>
      <c r="D7767" s="36" t="s">
        <v>700</v>
      </c>
      <c r="E7767" s="37" t="n">
        <v>28</v>
      </c>
      <c r="F7767" s="38" t="n">
        <v>276</v>
      </c>
      <c r="G7767" s="38" t="n">
        <v>293</v>
      </c>
      <c r="H7767" s="39" t="s">
        <v>29380</v>
      </c>
      <c r="I7767" s="40"/>
    </row>
    <row r="7768" customFormat="false" ht="22.5" hidden="false" customHeight="false" outlineLevel="0" collapsed="false">
      <c r="A7768" s="34" t="s">
        <v>29381</v>
      </c>
      <c r="B7768" s="35" t="s">
        <v>29382</v>
      </c>
      <c r="C7768" s="35" t="s">
        <v>29383</v>
      </c>
      <c r="D7768" s="36" t="s">
        <v>700</v>
      </c>
      <c r="E7768" s="37" t="n">
        <v>16</v>
      </c>
      <c r="F7768" s="38" t="n">
        <v>455</v>
      </c>
      <c r="G7768" s="38" t="n">
        <v>482</v>
      </c>
      <c r="H7768" s="39" t="s">
        <v>29384</v>
      </c>
      <c r="I7768" s="40"/>
    </row>
    <row r="7769" customFormat="false" ht="22.5" hidden="false" customHeight="false" outlineLevel="0" collapsed="false">
      <c r="A7769" s="34" t="s">
        <v>29385</v>
      </c>
      <c r="B7769" s="35" t="s">
        <v>29386</v>
      </c>
      <c r="C7769" s="35" t="s">
        <v>29387</v>
      </c>
      <c r="D7769" s="36" t="s">
        <v>700</v>
      </c>
      <c r="E7769" s="37" t="n">
        <v>12</v>
      </c>
      <c r="F7769" s="38" t="n">
        <v>469</v>
      </c>
      <c r="G7769" s="38" t="n">
        <v>497</v>
      </c>
      <c r="H7769" s="39" t="s">
        <v>29388</v>
      </c>
      <c r="I7769" s="40"/>
    </row>
    <row r="7770" customFormat="false" ht="22.5" hidden="false" customHeight="false" outlineLevel="0" collapsed="false">
      <c r="A7770" s="34" t="s">
        <v>29389</v>
      </c>
      <c r="B7770" s="35" t="s">
        <v>29390</v>
      </c>
      <c r="C7770" s="35" t="s">
        <v>29391</v>
      </c>
      <c r="D7770" s="36" t="s">
        <v>700</v>
      </c>
      <c r="E7770" s="37" t="n">
        <v>16</v>
      </c>
      <c r="F7770" s="38" t="n">
        <v>483</v>
      </c>
      <c r="G7770" s="38" t="n">
        <v>512</v>
      </c>
      <c r="H7770" s="39" t="s">
        <v>29392</v>
      </c>
      <c r="I7770" s="40"/>
    </row>
    <row r="7771" customFormat="false" ht="22.5" hidden="false" customHeight="false" outlineLevel="0" collapsed="false">
      <c r="A7771" s="34" t="s">
        <v>29393</v>
      </c>
      <c r="B7771" s="35" t="s">
        <v>29394</v>
      </c>
      <c r="C7771" s="35" t="s">
        <v>29395</v>
      </c>
      <c r="D7771" s="36" t="s">
        <v>700</v>
      </c>
      <c r="E7771" s="43" t="s">
        <v>455</v>
      </c>
      <c r="F7771" s="38" t="n">
        <v>268</v>
      </c>
      <c r="G7771" s="38" t="n">
        <v>284</v>
      </c>
      <c r="H7771" s="39" t="s">
        <v>29396</v>
      </c>
      <c r="I7771" s="40"/>
    </row>
    <row r="7772" customFormat="false" ht="22.5" hidden="false" customHeight="false" outlineLevel="0" collapsed="false">
      <c r="A7772" s="34" t="s">
        <v>29397</v>
      </c>
      <c r="B7772" s="35" t="s">
        <v>29398</v>
      </c>
      <c r="C7772" s="35" t="s">
        <v>29399</v>
      </c>
      <c r="D7772" s="36" t="s">
        <v>700</v>
      </c>
      <c r="E7772" s="37" t="n">
        <v>16</v>
      </c>
      <c r="F7772" s="38" t="n">
        <v>226</v>
      </c>
      <c r="G7772" s="38" t="n">
        <v>240</v>
      </c>
      <c r="H7772" s="39" t="s">
        <v>29400</v>
      </c>
      <c r="I7772" s="40"/>
    </row>
    <row r="7773" customFormat="false" ht="22.5" hidden="false" customHeight="false" outlineLevel="0" collapsed="false">
      <c r="A7773" s="34" t="s">
        <v>29401</v>
      </c>
      <c r="B7773" s="35" t="s">
        <v>29402</v>
      </c>
      <c r="C7773" s="35" t="s">
        <v>29403</v>
      </c>
      <c r="D7773" s="36" t="s">
        <v>2340</v>
      </c>
      <c r="E7773" s="37" t="n">
        <v>16</v>
      </c>
      <c r="F7773" s="38" t="n">
        <v>402</v>
      </c>
      <c r="G7773" s="38" t="n">
        <v>426</v>
      </c>
      <c r="H7773" s="39" t="s">
        <v>29404</v>
      </c>
      <c r="I7773" s="40"/>
    </row>
    <row r="7774" customFormat="false" ht="22.5" hidden="false" customHeight="false" outlineLevel="0" collapsed="false">
      <c r="A7774" s="34" t="s">
        <v>29405</v>
      </c>
      <c r="B7774" s="35" t="s">
        <v>29406</v>
      </c>
      <c r="C7774" s="35" t="s">
        <v>29407</v>
      </c>
      <c r="D7774" s="36" t="s">
        <v>2340</v>
      </c>
      <c r="E7774" s="37" t="n">
        <v>14</v>
      </c>
      <c r="F7774" s="38" t="n">
        <v>434</v>
      </c>
      <c r="G7774" s="38" t="n">
        <v>460</v>
      </c>
      <c r="H7774" s="39" t="s">
        <v>29408</v>
      </c>
      <c r="I7774" s="40"/>
    </row>
    <row r="7775" customFormat="false" ht="22.5" hidden="false" customHeight="false" outlineLevel="0" collapsed="false">
      <c r="A7775" s="34" t="s">
        <v>29409</v>
      </c>
      <c r="B7775" s="35" t="s">
        <v>29410</v>
      </c>
      <c r="C7775" s="35" t="s">
        <v>29411</v>
      </c>
      <c r="D7775" s="36" t="s">
        <v>700</v>
      </c>
      <c r="E7775" s="37" t="n">
        <v>12</v>
      </c>
      <c r="F7775" s="38" t="n">
        <v>566</v>
      </c>
      <c r="G7775" s="38" t="n">
        <v>600</v>
      </c>
      <c r="H7775" s="39" t="s">
        <v>29412</v>
      </c>
      <c r="I7775" s="40"/>
    </row>
    <row r="7776" customFormat="false" ht="22.5" hidden="false" customHeight="false" outlineLevel="0" collapsed="false">
      <c r="A7776" s="34" t="s">
        <v>29413</v>
      </c>
      <c r="B7776" s="35" t="s">
        <v>29414</v>
      </c>
      <c r="C7776" s="35" t="s">
        <v>29415</v>
      </c>
      <c r="D7776" s="36" t="s">
        <v>700</v>
      </c>
      <c r="E7776" s="37" t="n">
        <v>24</v>
      </c>
      <c r="F7776" s="38" t="n">
        <v>604</v>
      </c>
      <c r="G7776" s="38" t="n">
        <v>640</v>
      </c>
      <c r="H7776" s="39" t="s">
        <v>29416</v>
      </c>
      <c r="I7776" s="40"/>
    </row>
    <row r="7777" customFormat="false" ht="12.75" hidden="false" customHeight="false" outlineLevel="0" collapsed="false">
      <c r="A7777" s="34" t="s">
        <v>29417</v>
      </c>
      <c r="B7777" s="35" t="s">
        <v>29418</v>
      </c>
      <c r="C7777" s="35" t="s">
        <v>29419</v>
      </c>
      <c r="D7777" s="36" t="s">
        <v>700</v>
      </c>
      <c r="E7777" s="37" t="n">
        <v>7</v>
      </c>
      <c r="F7777" s="38" t="n">
        <v>597</v>
      </c>
      <c r="G7777" s="38" t="n">
        <v>633</v>
      </c>
      <c r="H7777" s="39" t="s">
        <v>29420</v>
      </c>
      <c r="I7777" s="40"/>
    </row>
    <row r="7778" customFormat="false" ht="22.5" hidden="false" customHeight="false" outlineLevel="0" collapsed="false">
      <c r="A7778" s="34" t="s">
        <v>29421</v>
      </c>
      <c r="B7778" s="35" t="s">
        <v>29422</v>
      </c>
      <c r="C7778" s="35" t="s">
        <v>29423</v>
      </c>
      <c r="D7778" s="36" t="s">
        <v>700</v>
      </c>
      <c r="E7778" s="37" t="n">
        <v>13</v>
      </c>
      <c r="F7778" s="38" t="n">
        <v>602</v>
      </c>
      <c r="G7778" s="38" t="n">
        <v>638</v>
      </c>
      <c r="H7778" s="39" t="s">
        <v>29424</v>
      </c>
      <c r="I7778" s="40"/>
    </row>
    <row r="7779" customFormat="false" ht="22.5" hidden="false" customHeight="false" outlineLevel="0" collapsed="false">
      <c r="A7779" s="34" t="s">
        <v>29425</v>
      </c>
      <c r="B7779" s="35" t="s">
        <v>29426</v>
      </c>
      <c r="C7779" s="35" t="s">
        <v>29427</v>
      </c>
      <c r="D7779" s="36" t="s">
        <v>700</v>
      </c>
      <c r="E7779" s="37" t="n">
        <v>20</v>
      </c>
      <c r="F7779" s="38" t="n">
        <v>422</v>
      </c>
      <c r="G7779" s="38" t="n">
        <v>447</v>
      </c>
      <c r="H7779" s="39" t="s">
        <v>29428</v>
      </c>
      <c r="I7779" s="40"/>
    </row>
    <row r="7780" customFormat="false" ht="22.5" hidden="false" customHeight="false" outlineLevel="0" collapsed="false">
      <c r="A7780" s="34" t="s">
        <v>29429</v>
      </c>
      <c r="B7780" s="35" t="s">
        <v>29430</v>
      </c>
      <c r="C7780" s="35" t="s">
        <v>29431</v>
      </c>
      <c r="D7780" s="36" t="s">
        <v>700</v>
      </c>
      <c r="E7780" s="37" t="n">
        <v>22</v>
      </c>
      <c r="F7780" s="38" t="n">
        <v>445</v>
      </c>
      <c r="G7780" s="38" t="n">
        <v>472</v>
      </c>
      <c r="H7780" s="39" t="s">
        <v>29432</v>
      </c>
      <c r="I7780" s="40"/>
    </row>
    <row r="7781" customFormat="false" ht="22.5" hidden="false" customHeight="false" outlineLevel="0" collapsed="false">
      <c r="A7781" s="34" t="s">
        <v>29433</v>
      </c>
      <c r="B7781" s="35" t="s">
        <v>29434</v>
      </c>
      <c r="C7781" s="35" t="s">
        <v>29435</v>
      </c>
      <c r="D7781" s="36" t="s">
        <v>2340</v>
      </c>
      <c r="E7781" s="37" t="n">
        <v>24</v>
      </c>
      <c r="F7781" s="38" t="n">
        <v>313</v>
      </c>
      <c r="G7781" s="38" t="n">
        <v>332</v>
      </c>
      <c r="H7781" s="39" t="s">
        <v>29436</v>
      </c>
      <c r="I7781" s="40"/>
    </row>
    <row r="7782" customFormat="false" ht="22.5" hidden="false" customHeight="false" outlineLevel="0" collapsed="false">
      <c r="A7782" s="34" t="s">
        <v>29437</v>
      </c>
      <c r="B7782" s="35" t="s">
        <v>29438</v>
      </c>
      <c r="C7782" s="35" t="s">
        <v>29439</v>
      </c>
      <c r="D7782" s="36" t="s">
        <v>2340</v>
      </c>
      <c r="E7782" s="37" t="n">
        <v>18</v>
      </c>
      <c r="F7782" s="38" t="n">
        <v>313</v>
      </c>
      <c r="G7782" s="38" t="n">
        <v>332</v>
      </c>
      <c r="H7782" s="39" t="s">
        <v>29440</v>
      </c>
      <c r="I7782" s="40"/>
    </row>
    <row r="7783" customFormat="false" ht="22.5" hidden="false" customHeight="false" outlineLevel="0" collapsed="false">
      <c r="A7783" s="34" t="s">
        <v>29441</v>
      </c>
      <c r="B7783" s="35" t="s">
        <v>29442</v>
      </c>
      <c r="C7783" s="35" t="s">
        <v>29443</v>
      </c>
      <c r="D7783" s="36" t="s">
        <v>700</v>
      </c>
      <c r="E7783" s="37" t="n">
        <v>10</v>
      </c>
      <c r="F7783" s="38" t="n">
        <v>271</v>
      </c>
      <c r="G7783" s="38" t="n">
        <v>287</v>
      </c>
      <c r="H7783" s="39" t="s">
        <v>29444</v>
      </c>
      <c r="I7783" s="40"/>
    </row>
    <row r="7784" customFormat="false" ht="22.5" hidden="false" customHeight="false" outlineLevel="0" collapsed="false">
      <c r="A7784" s="34" t="s">
        <v>29445</v>
      </c>
      <c r="B7784" s="35" t="s">
        <v>29446</v>
      </c>
      <c r="C7784" s="35" t="s">
        <v>29447</v>
      </c>
      <c r="D7784" s="36" t="s">
        <v>700</v>
      </c>
      <c r="E7784" s="43" t="s">
        <v>455</v>
      </c>
      <c r="F7784" s="38" t="n">
        <v>271</v>
      </c>
      <c r="G7784" s="38" t="n">
        <v>287</v>
      </c>
      <c r="H7784" s="39" t="s">
        <v>29448</v>
      </c>
      <c r="I7784" s="40"/>
    </row>
    <row r="7785" customFormat="false" ht="22.5" hidden="false" customHeight="false" outlineLevel="0" collapsed="false">
      <c r="A7785" s="34" t="s">
        <v>29449</v>
      </c>
      <c r="B7785" s="35" t="s">
        <v>29450</v>
      </c>
      <c r="C7785" s="35" t="s">
        <v>29451</v>
      </c>
      <c r="D7785" s="36" t="s">
        <v>700</v>
      </c>
      <c r="E7785" s="43" t="s">
        <v>455</v>
      </c>
      <c r="F7785" s="38" t="n">
        <v>241</v>
      </c>
      <c r="G7785" s="38" t="n">
        <v>255</v>
      </c>
      <c r="H7785" s="39" t="s">
        <v>29452</v>
      </c>
      <c r="I7785" s="40"/>
    </row>
    <row r="7786" customFormat="false" ht="22.5" hidden="false" customHeight="false" outlineLevel="0" collapsed="false">
      <c r="A7786" s="34" t="s">
        <v>29453</v>
      </c>
      <c r="B7786" s="35" t="s">
        <v>29454</v>
      </c>
      <c r="C7786" s="35" t="s">
        <v>29455</v>
      </c>
      <c r="D7786" s="36" t="s">
        <v>700</v>
      </c>
      <c r="E7786" s="37" t="n">
        <v>14</v>
      </c>
      <c r="F7786" s="38" t="n">
        <v>329</v>
      </c>
      <c r="G7786" s="38" t="n">
        <v>349</v>
      </c>
      <c r="H7786" s="39" t="s">
        <v>29456</v>
      </c>
      <c r="I7786" s="40"/>
    </row>
    <row r="7787" customFormat="false" ht="12.75" hidden="false" customHeight="false" outlineLevel="0" collapsed="false">
      <c r="A7787" s="34" t="s">
        <v>29457</v>
      </c>
      <c r="B7787" s="35" t="s">
        <v>29458</v>
      </c>
      <c r="C7787" s="35" t="s">
        <v>29459</v>
      </c>
      <c r="D7787" s="36" t="s">
        <v>700</v>
      </c>
      <c r="E7787" s="37" t="n">
        <v>10</v>
      </c>
      <c r="F7787" s="38" t="n">
        <v>376</v>
      </c>
      <c r="G7787" s="38" t="n">
        <v>399</v>
      </c>
      <c r="H7787" s="39" t="s">
        <v>29460</v>
      </c>
      <c r="I7787" s="40"/>
    </row>
    <row r="7788" customFormat="false" ht="22.5" hidden="false" customHeight="false" outlineLevel="0" collapsed="false">
      <c r="A7788" s="34" t="s">
        <v>29461</v>
      </c>
      <c r="B7788" s="35" t="s">
        <v>29462</v>
      </c>
      <c r="C7788" s="35" t="s">
        <v>29463</v>
      </c>
      <c r="D7788" s="36" t="s">
        <v>700</v>
      </c>
      <c r="E7788" s="37" t="n">
        <v>9</v>
      </c>
      <c r="F7788" s="38" t="n">
        <v>338</v>
      </c>
      <c r="G7788" s="38" t="n">
        <v>358</v>
      </c>
      <c r="H7788" s="39" t="s">
        <v>29464</v>
      </c>
      <c r="I7788" s="40"/>
    </row>
    <row r="7789" customFormat="false" ht="22.5" hidden="false" customHeight="false" outlineLevel="0" collapsed="false">
      <c r="A7789" s="34" t="s">
        <v>29465</v>
      </c>
      <c r="B7789" s="35" t="s">
        <v>29466</v>
      </c>
      <c r="C7789" s="35" t="s">
        <v>29467</v>
      </c>
      <c r="D7789" s="36" t="s">
        <v>700</v>
      </c>
      <c r="E7789" s="43" t="s">
        <v>455</v>
      </c>
      <c r="F7789" s="38" t="n">
        <v>479</v>
      </c>
      <c r="G7789" s="38" t="n">
        <v>508</v>
      </c>
      <c r="H7789" s="39" t="s">
        <v>29468</v>
      </c>
      <c r="I7789" s="40"/>
    </row>
    <row r="7790" customFormat="false" ht="22.5" hidden="false" customHeight="false" outlineLevel="0" collapsed="false">
      <c r="A7790" s="34" t="s">
        <v>29469</v>
      </c>
      <c r="B7790" s="35" t="s">
        <v>29470</v>
      </c>
      <c r="C7790" s="35" t="s">
        <v>29471</v>
      </c>
      <c r="D7790" s="36" t="s">
        <v>700</v>
      </c>
      <c r="E7790" s="37" t="n">
        <v>18</v>
      </c>
      <c r="F7790" s="38" t="n">
        <v>411</v>
      </c>
      <c r="G7790" s="38" t="n">
        <v>436</v>
      </c>
      <c r="H7790" s="39" t="s">
        <v>29472</v>
      </c>
      <c r="I7790" s="40"/>
    </row>
    <row r="7791" customFormat="false" ht="22.5" hidden="false" customHeight="false" outlineLevel="0" collapsed="false">
      <c r="A7791" s="34" t="s">
        <v>29473</v>
      </c>
      <c r="B7791" s="35" t="s">
        <v>29474</v>
      </c>
      <c r="C7791" s="35" t="s">
        <v>29475</v>
      </c>
      <c r="D7791" s="36" t="s">
        <v>700</v>
      </c>
      <c r="E7791" s="37" t="n">
        <v>9</v>
      </c>
      <c r="F7791" s="38" t="n">
        <v>514</v>
      </c>
      <c r="G7791" s="38" t="n">
        <v>545</v>
      </c>
      <c r="H7791" s="39" t="s">
        <v>29476</v>
      </c>
      <c r="I7791" s="40"/>
    </row>
    <row r="7792" customFormat="false" ht="22.5" hidden="false" customHeight="false" outlineLevel="0" collapsed="false">
      <c r="A7792" s="34" t="s">
        <v>29477</v>
      </c>
      <c r="B7792" s="35" t="s">
        <v>29478</v>
      </c>
      <c r="C7792" s="35" t="s">
        <v>29479</v>
      </c>
      <c r="D7792" s="36" t="s">
        <v>700</v>
      </c>
      <c r="E7792" s="37" t="n">
        <v>12</v>
      </c>
      <c r="F7792" s="38" t="n">
        <v>424</v>
      </c>
      <c r="G7792" s="38" t="n">
        <v>449</v>
      </c>
      <c r="H7792" s="39" t="s">
        <v>29480</v>
      </c>
      <c r="I7792" s="40"/>
    </row>
    <row r="7793" customFormat="false" ht="22.5" hidden="false" customHeight="false" outlineLevel="0" collapsed="false">
      <c r="A7793" s="34" t="s">
        <v>29481</v>
      </c>
      <c r="B7793" s="35" t="s">
        <v>29482</v>
      </c>
      <c r="C7793" s="35" t="s">
        <v>29483</v>
      </c>
      <c r="D7793" s="36" t="s">
        <v>700</v>
      </c>
      <c r="E7793" s="37" t="n">
        <v>15</v>
      </c>
      <c r="F7793" s="38" t="n">
        <v>442</v>
      </c>
      <c r="G7793" s="38" t="n">
        <v>469</v>
      </c>
      <c r="H7793" s="39" t="s">
        <v>29484</v>
      </c>
      <c r="I7793" s="40"/>
    </row>
    <row r="7794" customFormat="false" ht="22.5" hidden="false" customHeight="false" outlineLevel="0" collapsed="false">
      <c r="A7794" s="34" t="s">
        <v>29485</v>
      </c>
      <c r="B7794" s="35" t="s">
        <v>29486</v>
      </c>
      <c r="C7794" s="35" t="s">
        <v>29487</v>
      </c>
      <c r="D7794" s="36" t="s">
        <v>700</v>
      </c>
      <c r="E7794" s="37" t="n">
        <v>1</v>
      </c>
      <c r="F7794" s="38" t="n">
        <v>402</v>
      </c>
      <c r="G7794" s="38" t="n">
        <v>426</v>
      </c>
      <c r="H7794" s="39" t="s">
        <v>29488</v>
      </c>
      <c r="I7794" s="44"/>
    </row>
    <row r="7795" customFormat="false" ht="22.5" hidden="false" customHeight="false" outlineLevel="0" collapsed="false">
      <c r="A7795" s="34" t="s">
        <v>29489</v>
      </c>
      <c r="B7795" s="35" t="s">
        <v>29490</v>
      </c>
      <c r="C7795" s="35" t="s">
        <v>29491</v>
      </c>
      <c r="D7795" s="36" t="s">
        <v>700</v>
      </c>
      <c r="E7795" s="37" t="n">
        <v>8</v>
      </c>
      <c r="F7795" s="38" t="n">
        <v>501</v>
      </c>
      <c r="G7795" s="38" t="n">
        <v>531</v>
      </c>
      <c r="H7795" s="39" t="s">
        <v>29492</v>
      </c>
      <c r="I7795" s="40"/>
    </row>
    <row r="7796" customFormat="false" ht="22.5" hidden="false" customHeight="false" outlineLevel="0" collapsed="false">
      <c r="A7796" s="34" t="s">
        <v>29493</v>
      </c>
      <c r="B7796" s="35" t="s">
        <v>29494</v>
      </c>
      <c r="C7796" s="35" t="s">
        <v>29495</v>
      </c>
      <c r="D7796" s="36" t="s">
        <v>700</v>
      </c>
      <c r="E7796" s="37" t="n">
        <v>17</v>
      </c>
      <c r="F7796" s="38" t="n">
        <v>468</v>
      </c>
      <c r="G7796" s="38" t="n">
        <v>496</v>
      </c>
      <c r="H7796" s="39" t="s">
        <v>29496</v>
      </c>
      <c r="I7796" s="40"/>
    </row>
    <row r="7797" customFormat="false" ht="22.5" hidden="false" customHeight="false" outlineLevel="0" collapsed="false">
      <c r="A7797" s="34" t="s">
        <v>29497</v>
      </c>
      <c r="B7797" s="35" t="s">
        <v>29498</v>
      </c>
      <c r="C7797" s="35" t="s">
        <v>29499</v>
      </c>
      <c r="D7797" s="36" t="s">
        <v>700</v>
      </c>
      <c r="E7797" s="37" t="n">
        <v>18</v>
      </c>
      <c r="F7797" s="38" t="n">
        <v>403</v>
      </c>
      <c r="G7797" s="38" t="n">
        <v>427</v>
      </c>
      <c r="H7797" s="39" t="s">
        <v>29500</v>
      </c>
      <c r="I7797" s="40"/>
    </row>
    <row r="7798" customFormat="false" ht="22.5" hidden="false" customHeight="false" outlineLevel="0" collapsed="false">
      <c r="A7798" s="34" t="s">
        <v>29501</v>
      </c>
      <c r="B7798" s="35" t="s">
        <v>29502</v>
      </c>
      <c r="C7798" s="35" t="s">
        <v>29503</v>
      </c>
      <c r="D7798" s="36" t="s">
        <v>700</v>
      </c>
      <c r="E7798" s="37" t="n">
        <v>7</v>
      </c>
      <c r="F7798" s="38" t="n">
        <v>427</v>
      </c>
      <c r="G7798" s="38" t="n">
        <v>453</v>
      </c>
      <c r="H7798" s="39" t="s">
        <v>29504</v>
      </c>
      <c r="I7798" s="40"/>
    </row>
    <row r="7799" customFormat="false" ht="22.5" hidden="false" customHeight="false" outlineLevel="0" collapsed="false">
      <c r="A7799" s="34" t="s">
        <v>29505</v>
      </c>
      <c r="B7799" s="35" t="s">
        <v>29506</v>
      </c>
      <c r="C7799" s="35" t="s">
        <v>29507</v>
      </c>
      <c r="D7799" s="36" t="s">
        <v>700</v>
      </c>
      <c r="E7799" s="37" t="n">
        <v>4</v>
      </c>
      <c r="F7799" s="38" t="n">
        <v>438</v>
      </c>
      <c r="G7799" s="38" t="n">
        <v>464</v>
      </c>
      <c r="H7799" s="39" t="s">
        <v>29508</v>
      </c>
      <c r="I7799" s="40"/>
    </row>
    <row r="7800" customFormat="false" ht="22.5" hidden="false" customHeight="false" outlineLevel="0" collapsed="false">
      <c r="A7800" s="34" t="s">
        <v>29509</v>
      </c>
      <c r="B7800" s="35" t="s">
        <v>29510</v>
      </c>
      <c r="C7800" s="35" t="s">
        <v>29511</v>
      </c>
      <c r="D7800" s="36" t="s">
        <v>700</v>
      </c>
      <c r="E7800" s="37" t="n">
        <v>24</v>
      </c>
      <c r="F7800" s="38" t="n">
        <v>367</v>
      </c>
      <c r="G7800" s="38" t="n">
        <v>389</v>
      </c>
      <c r="H7800" s="39" t="s">
        <v>29512</v>
      </c>
      <c r="I7800" s="40"/>
    </row>
    <row r="7801" customFormat="false" ht="22.5" hidden="false" customHeight="false" outlineLevel="0" collapsed="false">
      <c r="A7801" s="34" t="s">
        <v>29513</v>
      </c>
      <c r="B7801" s="35" t="s">
        <v>29514</v>
      </c>
      <c r="C7801" s="35" t="s">
        <v>29515</v>
      </c>
      <c r="D7801" s="36" t="s">
        <v>700</v>
      </c>
      <c r="E7801" s="37" t="n">
        <v>13</v>
      </c>
      <c r="F7801" s="38" t="n">
        <v>389</v>
      </c>
      <c r="G7801" s="38" t="n">
        <v>412</v>
      </c>
      <c r="H7801" s="39" t="s">
        <v>29516</v>
      </c>
      <c r="I7801" s="40"/>
    </row>
    <row r="7802" customFormat="false" ht="22.5" hidden="false" customHeight="false" outlineLevel="0" collapsed="false">
      <c r="A7802" s="34" t="s">
        <v>29517</v>
      </c>
      <c r="B7802" s="35" t="s">
        <v>29518</v>
      </c>
      <c r="C7802" s="35" t="s">
        <v>29519</v>
      </c>
      <c r="D7802" s="36" t="s">
        <v>700</v>
      </c>
      <c r="E7802" s="37" t="n">
        <v>13</v>
      </c>
      <c r="F7802" s="38" t="n">
        <v>438</v>
      </c>
      <c r="G7802" s="38" t="n">
        <v>464</v>
      </c>
      <c r="H7802" s="39" t="s">
        <v>29520</v>
      </c>
      <c r="I7802" s="40"/>
    </row>
    <row r="7803" customFormat="false" ht="12.75" hidden="false" customHeight="false" outlineLevel="0" collapsed="false">
      <c r="A7803" s="45" t="s">
        <v>29521</v>
      </c>
      <c r="B7803" s="46"/>
      <c r="C7803" s="46"/>
      <c r="D7803" s="47"/>
      <c r="E7803" s="47"/>
      <c r="F7803" s="47"/>
      <c r="G7803" s="47"/>
      <c r="H7803" s="47"/>
      <c r="I7803" s="40"/>
    </row>
    <row r="7804" customFormat="false" ht="33.75" hidden="false" customHeight="false" outlineLevel="0" collapsed="false">
      <c r="A7804" s="34" t="s">
        <v>29522</v>
      </c>
      <c r="B7804" s="35" t="s">
        <v>29523</v>
      </c>
      <c r="C7804" s="35" t="s">
        <v>29524</v>
      </c>
      <c r="D7804" s="36" t="s">
        <v>700</v>
      </c>
      <c r="E7804" s="43" t="s">
        <v>455</v>
      </c>
      <c r="F7804" s="38" t="n">
        <v>469</v>
      </c>
      <c r="G7804" s="38" t="n">
        <v>497</v>
      </c>
      <c r="H7804" s="39" t="s">
        <v>29525</v>
      </c>
      <c r="I7804" s="40"/>
    </row>
    <row r="7805" customFormat="false" ht="33.75" hidden="false" customHeight="false" outlineLevel="0" collapsed="false">
      <c r="A7805" s="34" t="s">
        <v>29526</v>
      </c>
      <c r="B7805" s="35" t="s">
        <v>29527</v>
      </c>
      <c r="C7805" s="35" t="s">
        <v>29528</v>
      </c>
      <c r="D7805" s="36" t="s">
        <v>695</v>
      </c>
      <c r="E7805" s="43" t="s">
        <v>455</v>
      </c>
      <c r="F7805" s="38" t="n">
        <v>569</v>
      </c>
      <c r="G7805" s="38" t="n">
        <v>603</v>
      </c>
      <c r="H7805" s="39" t="s">
        <v>29529</v>
      </c>
      <c r="I7805" s="40"/>
    </row>
    <row r="7806" customFormat="false" ht="22.5" hidden="false" customHeight="false" outlineLevel="0" collapsed="false">
      <c r="A7806" s="34" t="s">
        <v>29530</v>
      </c>
      <c r="B7806" s="35" t="s">
        <v>29531</v>
      </c>
      <c r="C7806" s="35" t="s">
        <v>29532</v>
      </c>
      <c r="D7806" s="36" t="s">
        <v>700</v>
      </c>
      <c r="E7806" s="43" t="s">
        <v>455</v>
      </c>
      <c r="F7806" s="38" t="n">
        <v>288</v>
      </c>
      <c r="G7806" s="38" t="n">
        <v>305</v>
      </c>
      <c r="H7806" s="39" t="s">
        <v>29533</v>
      </c>
      <c r="I7806" s="40"/>
    </row>
    <row r="7807" customFormat="false" ht="22.5" hidden="false" customHeight="false" outlineLevel="0" collapsed="false">
      <c r="A7807" s="34" t="s">
        <v>29534</v>
      </c>
      <c r="B7807" s="35" t="s">
        <v>29535</v>
      </c>
      <c r="C7807" s="35" t="s">
        <v>29536</v>
      </c>
      <c r="D7807" s="36" t="s">
        <v>700</v>
      </c>
      <c r="E7807" s="37" t="n">
        <v>6</v>
      </c>
      <c r="F7807" s="38" t="n">
        <v>288</v>
      </c>
      <c r="G7807" s="38" t="n">
        <v>305</v>
      </c>
      <c r="H7807" s="39" t="s">
        <v>29537</v>
      </c>
      <c r="I7807" s="44"/>
    </row>
    <row r="7808" customFormat="false" ht="22.5" hidden="false" customHeight="false" outlineLevel="0" collapsed="false">
      <c r="A7808" s="34" t="s">
        <v>29538</v>
      </c>
      <c r="B7808" s="35" t="s">
        <v>29539</v>
      </c>
      <c r="C7808" s="35" t="s">
        <v>29540</v>
      </c>
      <c r="D7808" s="36" t="s">
        <v>700</v>
      </c>
      <c r="E7808" s="37" t="n">
        <v>5</v>
      </c>
      <c r="F7808" s="38" t="n">
        <v>288</v>
      </c>
      <c r="G7808" s="38" t="n">
        <v>305</v>
      </c>
      <c r="H7808" s="39" t="s">
        <v>29541</v>
      </c>
      <c r="I7808" s="40"/>
    </row>
    <row r="7809" customFormat="false" ht="12.75" hidden="false" customHeight="false" outlineLevel="0" collapsed="false">
      <c r="A7809" s="45" t="s">
        <v>29542</v>
      </c>
      <c r="B7809" s="46"/>
      <c r="C7809" s="46"/>
      <c r="D7809" s="47"/>
      <c r="E7809" s="47"/>
      <c r="F7809" s="47"/>
      <c r="G7809" s="47"/>
      <c r="H7809" s="47"/>
      <c r="I7809" s="40"/>
    </row>
    <row r="7810" customFormat="false" ht="22.5" hidden="false" customHeight="false" outlineLevel="0" collapsed="false">
      <c r="A7810" s="34" t="s">
        <v>29543</v>
      </c>
      <c r="B7810" s="35" t="s">
        <v>29544</v>
      </c>
      <c r="C7810" s="35" t="s">
        <v>29545</v>
      </c>
      <c r="D7810" s="36" t="s">
        <v>695</v>
      </c>
      <c r="E7810" s="37" t="n">
        <v>4</v>
      </c>
      <c r="F7810" s="38" t="n">
        <v>329</v>
      </c>
      <c r="G7810" s="38" t="n">
        <v>349</v>
      </c>
      <c r="H7810" s="39" t="s">
        <v>29546</v>
      </c>
      <c r="I7810" s="40"/>
    </row>
    <row r="7811" customFormat="false" ht="22.5" hidden="false" customHeight="false" outlineLevel="0" collapsed="false">
      <c r="A7811" s="34" t="s">
        <v>29547</v>
      </c>
      <c r="B7811" s="35" t="s">
        <v>29548</v>
      </c>
      <c r="C7811" s="35" t="s">
        <v>29549</v>
      </c>
      <c r="D7811" s="36" t="s">
        <v>695</v>
      </c>
      <c r="E7811" s="43" t="s">
        <v>455</v>
      </c>
      <c r="F7811" s="38" t="n">
        <v>401</v>
      </c>
      <c r="G7811" s="38" t="n">
        <v>425</v>
      </c>
      <c r="H7811" s="39" t="s">
        <v>29550</v>
      </c>
      <c r="I7811" s="40"/>
    </row>
    <row r="7812" customFormat="false" ht="22.5" hidden="false" customHeight="false" outlineLevel="0" collapsed="false">
      <c r="A7812" s="34" t="s">
        <v>29551</v>
      </c>
      <c r="B7812" s="35" t="s">
        <v>29552</v>
      </c>
      <c r="C7812" s="35" t="s">
        <v>29553</v>
      </c>
      <c r="D7812" s="36" t="s">
        <v>700</v>
      </c>
      <c r="E7812" s="37" t="n">
        <v>21</v>
      </c>
      <c r="F7812" s="38" t="n">
        <v>127</v>
      </c>
      <c r="G7812" s="38" t="n">
        <v>135</v>
      </c>
      <c r="H7812" s="39" t="s">
        <v>29554</v>
      </c>
      <c r="I7812" s="40"/>
    </row>
    <row r="7813" customFormat="false" ht="22.5" hidden="false" customHeight="false" outlineLevel="0" collapsed="false">
      <c r="A7813" s="34" t="s">
        <v>29555</v>
      </c>
      <c r="B7813" s="35" t="s">
        <v>29556</v>
      </c>
      <c r="C7813" s="35" t="s">
        <v>29557</v>
      </c>
      <c r="D7813" s="36" t="s">
        <v>700</v>
      </c>
      <c r="E7813" s="37" t="n">
        <v>16</v>
      </c>
      <c r="F7813" s="38" t="n">
        <v>159</v>
      </c>
      <c r="G7813" s="38" t="n">
        <v>169</v>
      </c>
      <c r="H7813" s="39" t="s">
        <v>29558</v>
      </c>
      <c r="I7813" s="40"/>
    </row>
    <row r="7814" customFormat="false" ht="22.5" hidden="false" customHeight="false" outlineLevel="0" collapsed="false">
      <c r="A7814" s="34" t="s">
        <v>29559</v>
      </c>
      <c r="B7814" s="35" t="s">
        <v>29560</v>
      </c>
      <c r="C7814" s="35" t="s">
        <v>29561</v>
      </c>
      <c r="D7814" s="36" t="s">
        <v>695</v>
      </c>
      <c r="E7814" s="37" t="n">
        <v>11</v>
      </c>
      <c r="F7814" s="38" t="n">
        <v>197</v>
      </c>
      <c r="G7814" s="38" t="n">
        <v>209</v>
      </c>
      <c r="H7814" s="39" t="s">
        <v>29562</v>
      </c>
      <c r="I7814" s="40"/>
    </row>
    <row r="7815" customFormat="false" ht="22.5" hidden="false" customHeight="false" outlineLevel="0" collapsed="false">
      <c r="A7815" s="34" t="s">
        <v>29563</v>
      </c>
      <c r="B7815" s="35" t="s">
        <v>29564</v>
      </c>
      <c r="C7815" s="35" t="s">
        <v>29565</v>
      </c>
      <c r="D7815" s="36" t="s">
        <v>2060</v>
      </c>
      <c r="E7815" s="37" t="n">
        <v>6</v>
      </c>
      <c r="F7815" s="38" t="n">
        <v>507</v>
      </c>
      <c r="G7815" s="38" t="n">
        <v>537</v>
      </c>
      <c r="H7815" s="39" t="s">
        <v>29566</v>
      </c>
      <c r="I7815" s="44"/>
    </row>
    <row r="7816" customFormat="false" ht="22.5" hidden="false" customHeight="false" outlineLevel="0" collapsed="false">
      <c r="A7816" s="34" t="s">
        <v>29567</v>
      </c>
      <c r="B7816" s="35" t="s">
        <v>29568</v>
      </c>
      <c r="C7816" s="35" t="s">
        <v>29569</v>
      </c>
      <c r="D7816" s="36" t="s">
        <v>2060</v>
      </c>
      <c r="E7816" s="37" t="n">
        <v>10</v>
      </c>
      <c r="F7816" s="38" t="n">
        <v>730</v>
      </c>
      <c r="G7816" s="38" t="n">
        <v>774</v>
      </c>
      <c r="H7816" s="39" t="s">
        <v>29570</v>
      </c>
      <c r="I7816" s="40"/>
    </row>
    <row r="7817" customFormat="false" ht="22.5" hidden="false" customHeight="false" outlineLevel="0" collapsed="false">
      <c r="A7817" s="34" t="s">
        <v>29571</v>
      </c>
      <c r="B7817" s="35" t="s">
        <v>29572</v>
      </c>
      <c r="C7817" s="35" t="s">
        <v>29573</v>
      </c>
      <c r="D7817" s="36" t="s">
        <v>240</v>
      </c>
      <c r="E7817" s="43" t="s">
        <v>455</v>
      </c>
      <c r="F7817" s="38" t="n">
        <v>449</v>
      </c>
      <c r="G7817" s="38" t="n">
        <v>476</v>
      </c>
      <c r="H7817" s="39" t="s">
        <v>29574</v>
      </c>
      <c r="I7817" s="40"/>
    </row>
    <row r="7818" customFormat="false" ht="22.5" hidden="false" customHeight="false" outlineLevel="0" collapsed="false">
      <c r="A7818" s="34" t="s">
        <v>29575</v>
      </c>
      <c r="B7818" s="35" t="s">
        <v>29576</v>
      </c>
      <c r="C7818" s="35" t="s">
        <v>29577</v>
      </c>
      <c r="D7818" s="36" t="s">
        <v>695</v>
      </c>
      <c r="E7818" s="37" t="n">
        <v>6</v>
      </c>
      <c r="F7818" s="38" t="n">
        <v>314</v>
      </c>
      <c r="G7818" s="38" t="n">
        <v>333</v>
      </c>
      <c r="H7818" s="39" t="s">
        <v>29578</v>
      </c>
      <c r="I7818" s="40"/>
    </row>
    <row r="7819" customFormat="false" ht="12.75" hidden="false" customHeight="false" outlineLevel="0" collapsed="false">
      <c r="A7819" s="45" t="s">
        <v>29579</v>
      </c>
      <c r="B7819" s="46"/>
      <c r="C7819" s="46"/>
      <c r="D7819" s="47"/>
      <c r="E7819" s="47"/>
      <c r="F7819" s="47"/>
      <c r="G7819" s="47"/>
      <c r="H7819" s="47"/>
      <c r="I7819" s="40"/>
    </row>
    <row r="7820" customFormat="false" ht="22.5" hidden="false" customHeight="false" outlineLevel="0" collapsed="false">
      <c r="A7820" s="34" t="s">
        <v>29580</v>
      </c>
      <c r="B7820" s="35" t="s">
        <v>29581</v>
      </c>
      <c r="C7820" s="35" t="s">
        <v>29582</v>
      </c>
      <c r="D7820" s="36" t="s">
        <v>700</v>
      </c>
      <c r="E7820" s="37" t="n">
        <v>21</v>
      </c>
      <c r="F7820" s="38" t="n">
        <v>271</v>
      </c>
      <c r="G7820" s="38" t="n">
        <v>287</v>
      </c>
      <c r="H7820" s="39" t="s">
        <v>29583</v>
      </c>
      <c r="I7820" s="40"/>
    </row>
    <row r="7821" customFormat="false" ht="22.5" hidden="false" customHeight="false" outlineLevel="0" collapsed="false">
      <c r="A7821" s="34" t="s">
        <v>29584</v>
      </c>
      <c r="B7821" s="35" t="s">
        <v>29585</v>
      </c>
      <c r="C7821" s="35" t="s">
        <v>29586</v>
      </c>
      <c r="D7821" s="36" t="s">
        <v>700</v>
      </c>
      <c r="E7821" s="37" t="n">
        <v>19</v>
      </c>
      <c r="F7821" s="38" t="n">
        <v>298</v>
      </c>
      <c r="G7821" s="38" t="n">
        <v>316</v>
      </c>
      <c r="H7821" s="39" t="s">
        <v>29587</v>
      </c>
      <c r="I7821" s="40"/>
    </row>
    <row r="7822" customFormat="false" ht="12.75" hidden="false" customHeight="false" outlineLevel="0" collapsed="false">
      <c r="A7822" s="34" t="s">
        <v>29588</v>
      </c>
      <c r="B7822" s="35" t="s">
        <v>29589</v>
      </c>
      <c r="C7822" s="35" t="s">
        <v>29590</v>
      </c>
      <c r="D7822" s="36" t="s">
        <v>700</v>
      </c>
      <c r="E7822" s="37" t="n">
        <v>31</v>
      </c>
      <c r="F7822" s="38" t="n">
        <v>237</v>
      </c>
      <c r="G7822" s="38" t="n">
        <v>251</v>
      </c>
      <c r="H7822" s="39" t="s">
        <v>29591</v>
      </c>
      <c r="I7822" s="40"/>
    </row>
    <row r="7823" customFormat="false" ht="22.5" hidden="false" customHeight="false" outlineLevel="0" collapsed="false">
      <c r="A7823" s="34" t="s">
        <v>29592</v>
      </c>
      <c r="B7823" s="35" t="s">
        <v>29593</v>
      </c>
      <c r="C7823" s="35" t="s">
        <v>29594</v>
      </c>
      <c r="D7823" s="36" t="s">
        <v>695</v>
      </c>
      <c r="E7823" s="37" t="n">
        <v>4</v>
      </c>
      <c r="F7823" s="38" t="n">
        <v>377</v>
      </c>
      <c r="G7823" s="38" t="n">
        <v>400</v>
      </c>
      <c r="H7823" s="39" t="s">
        <v>29595</v>
      </c>
      <c r="I7823" s="40"/>
    </row>
    <row r="7824" customFormat="false" ht="12.75" hidden="false" customHeight="false" outlineLevel="0" collapsed="false">
      <c r="A7824" s="34" t="s">
        <v>29596</v>
      </c>
      <c r="B7824" s="35" t="s">
        <v>29597</v>
      </c>
      <c r="C7824" s="35" t="s">
        <v>29598</v>
      </c>
      <c r="D7824" s="36" t="s">
        <v>700</v>
      </c>
      <c r="E7824" s="37" t="n">
        <v>12</v>
      </c>
      <c r="F7824" s="38" t="n">
        <v>155</v>
      </c>
      <c r="G7824" s="38" t="n">
        <v>164</v>
      </c>
      <c r="H7824" s="39" t="s">
        <v>29599</v>
      </c>
      <c r="I7824" s="40"/>
    </row>
    <row r="7825" customFormat="false" ht="22.5" hidden="false" customHeight="false" outlineLevel="0" collapsed="false">
      <c r="A7825" s="34" t="s">
        <v>29600</v>
      </c>
      <c r="B7825" s="35" t="s">
        <v>29601</v>
      </c>
      <c r="C7825" s="35" t="s">
        <v>29602</v>
      </c>
      <c r="D7825" s="36" t="s">
        <v>700</v>
      </c>
      <c r="E7825" s="37" t="n">
        <v>5</v>
      </c>
      <c r="F7825" s="38" t="n">
        <v>213</v>
      </c>
      <c r="G7825" s="38" t="n">
        <v>226</v>
      </c>
      <c r="H7825" s="39" t="s">
        <v>29603</v>
      </c>
      <c r="I7825" s="40"/>
    </row>
    <row r="7826" customFormat="false" ht="12.75" hidden="false" customHeight="false" outlineLevel="0" collapsed="false">
      <c r="A7826" s="34" t="s">
        <v>29604</v>
      </c>
      <c r="B7826" s="35" t="s">
        <v>29605</v>
      </c>
      <c r="C7826" s="35" t="s">
        <v>29606</v>
      </c>
      <c r="D7826" s="36" t="s">
        <v>695</v>
      </c>
      <c r="E7826" s="37" t="n">
        <v>20</v>
      </c>
      <c r="F7826" s="38" t="n">
        <v>313</v>
      </c>
      <c r="G7826" s="38" t="n">
        <v>332</v>
      </c>
      <c r="H7826" s="39" t="s">
        <v>29607</v>
      </c>
      <c r="I7826" s="44"/>
    </row>
    <row r="7827" customFormat="false" ht="12.75" hidden="false" customHeight="false" outlineLevel="0" collapsed="false">
      <c r="A7827" s="34" t="s">
        <v>29608</v>
      </c>
      <c r="B7827" s="35" t="s">
        <v>29609</v>
      </c>
      <c r="C7827" s="35" t="s">
        <v>29610</v>
      </c>
      <c r="D7827" s="36" t="s">
        <v>695</v>
      </c>
      <c r="E7827" s="37" t="n">
        <v>17</v>
      </c>
      <c r="F7827" s="38" t="n">
        <v>404</v>
      </c>
      <c r="G7827" s="38" t="n">
        <v>428</v>
      </c>
      <c r="H7827" s="39" t="s">
        <v>29611</v>
      </c>
      <c r="I7827" s="40"/>
    </row>
    <row r="7828" customFormat="false" ht="22.5" hidden="false" customHeight="false" outlineLevel="0" collapsed="false">
      <c r="A7828" s="34" t="s">
        <v>29612</v>
      </c>
      <c r="B7828" s="35" t="s">
        <v>29613</v>
      </c>
      <c r="C7828" s="35" t="s">
        <v>29614</v>
      </c>
      <c r="D7828" s="36" t="s">
        <v>695</v>
      </c>
      <c r="E7828" s="37" t="n">
        <v>9</v>
      </c>
      <c r="F7828" s="38" t="n">
        <v>350</v>
      </c>
      <c r="G7828" s="38" t="n">
        <v>371</v>
      </c>
      <c r="H7828" s="39" t="s">
        <v>29615</v>
      </c>
      <c r="I7828" s="40"/>
    </row>
    <row r="7829" customFormat="false" ht="22.5" hidden="false" customHeight="false" outlineLevel="0" collapsed="false">
      <c r="A7829" s="34" t="s">
        <v>29616</v>
      </c>
      <c r="B7829" s="35" t="s">
        <v>29617</v>
      </c>
      <c r="C7829" s="35" t="s">
        <v>29618</v>
      </c>
      <c r="D7829" s="36" t="s">
        <v>211</v>
      </c>
      <c r="E7829" s="37" t="n">
        <v>14</v>
      </c>
      <c r="F7829" s="38" t="n">
        <v>490</v>
      </c>
      <c r="G7829" s="38" t="n">
        <v>519</v>
      </c>
      <c r="H7829" s="39" t="s">
        <v>29619</v>
      </c>
      <c r="I7829" s="40"/>
    </row>
    <row r="7830" customFormat="false" ht="12.75" hidden="false" customHeight="false" outlineLevel="0" collapsed="false">
      <c r="A7830" s="34" t="s">
        <v>29620</v>
      </c>
      <c r="B7830" s="35" t="s">
        <v>29621</v>
      </c>
      <c r="C7830" s="35" t="s">
        <v>29622</v>
      </c>
      <c r="D7830" s="36" t="s">
        <v>695</v>
      </c>
      <c r="E7830" s="37" t="n">
        <v>11</v>
      </c>
      <c r="F7830" s="38" t="n">
        <v>318</v>
      </c>
      <c r="G7830" s="38" t="n">
        <v>337</v>
      </c>
      <c r="H7830" s="39" t="s">
        <v>29623</v>
      </c>
      <c r="I7830" s="40"/>
    </row>
    <row r="7831" customFormat="false" ht="22.5" hidden="false" customHeight="false" outlineLevel="0" collapsed="false">
      <c r="A7831" s="34" t="s">
        <v>29624</v>
      </c>
      <c r="B7831" s="35" t="s">
        <v>29625</v>
      </c>
      <c r="C7831" s="35" t="s">
        <v>29626</v>
      </c>
      <c r="D7831" s="36" t="s">
        <v>240</v>
      </c>
      <c r="E7831" s="37" t="n">
        <v>3</v>
      </c>
      <c r="F7831" s="38" t="n">
        <v>513</v>
      </c>
      <c r="G7831" s="38" t="n">
        <v>544</v>
      </c>
      <c r="H7831" s="39" t="s">
        <v>29627</v>
      </c>
      <c r="I7831" s="40"/>
    </row>
    <row r="7832" customFormat="false" ht="22.5" hidden="false" customHeight="false" outlineLevel="0" collapsed="false">
      <c r="A7832" s="34" t="s">
        <v>29628</v>
      </c>
      <c r="B7832" s="35" t="s">
        <v>29629</v>
      </c>
      <c r="C7832" s="35" t="s">
        <v>29630</v>
      </c>
      <c r="D7832" s="36" t="s">
        <v>240</v>
      </c>
      <c r="E7832" s="37" t="n">
        <v>11</v>
      </c>
      <c r="F7832" s="38" t="n">
        <v>547</v>
      </c>
      <c r="G7832" s="38" t="n">
        <v>580</v>
      </c>
      <c r="H7832" s="39" t="s">
        <v>29631</v>
      </c>
      <c r="I7832" s="40"/>
    </row>
    <row r="7833" customFormat="false" ht="22.5" hidden="false" customHeight="false" outlineLevel="0" collapsed="false">
      <c r="A7833" s="34" t="s">
        <v>29632</v>
      </c>
      <c r="B7833" s="35" t="s">
        <v>29633</v>
      </c>
      <c r="C7833" s="35" t="s">
        <v>29634</v>
      </c>
      <c r="D7833" s="36" t="s">
        <v>240</v>
      </c>
      <c r="E7833" s="37" t="n">
        <v>8</v>
      </c>
      <c r="F7833" s="38" t="n">
        <v>678</v>
      </c>
      <c r="G7833" s="38" t="n">
        <v>719</v>
      </c>
      <c r="H7833" s="39" t="s">
        <v>29635</v>
      </c>
      <c r="I7833" s="40"/>
    </row>
    <row r="7834" customFormat="false" ht="22.5" hidden="false" customHeight="false" outlineLevel="0" collapsed="false">
      <c r="A7834" s="34" t="s">
        <v>29636</v>
      </c>
      <c r="B7834" s="35" t="s">
        <v>29637</v>
      </c>
      <c r="C7834" s="35" t="s">
        <v>29638</v>
      </c>
      <c r="D7834" s="36" t="s">
        <v>240</v>
      </c>
      <c r="E7834" s="37" t="n">
        <v>11</v>
      </c>
      <c r="F7834" s="38" t="n">
        <v>689</v>
      </c>
      <c r="G7834" s="38" t="n">
        <v>730</v>
      </c>
      <c r="H7834" s="39" t="s">
        <v>29639</v>
      </c>
      <c r="I7834" s="40"/>
    </row>
    <row r="7835" customFormat="false" ht="22.5" hidden="false" customHeight="false" outlineLevel="0" collapsed="false">
      <c r="A7835" s="34" t="s">
        <v>29640</v>
      </c>
      <c r="B7835" s="35" t="s">
        <v>29641</v>
      </c>
      <c r="C7835" s="35" t="s">
        <v>29642</v>
      </c>
      <c r="D7835" s="36" t="s">
        <v>695</v>
      </c>
      <c r="E7835" s="37" t="n">
        <v>7</v>
      </c>
      <c r="F7835" s="38" t="n">
        <v>310</v>
      </c>
      <c r="G7835" s="38" t="n">
        <v>329</v>
      </c>
      <c r="H7835" s="39" t="s">
        <v>29643</v>
      </c>
      <c r="I7835" s="40"/>
    </row>
    <row r="7836" customFormat="false" ht="12.75" hidden="false" customHeight="false" outlineLevel="0" collapsed="false">
      <c r="A7836" s="34" t="s">
        <v>29644</v>
      </c>
      <c r="B7836" s="35" t="s">
        <v>29645</v>
      </c>
      <c r="C7836" s="35" t="s">
        <v>29646</v>
      </c>
      <c r="D7836" s="36" t="s">
        <v>700</v>
      </c>
      <c r="E7836" s="37" t="n">
        <v>16</v>
      </c>
      <c r="F7836" s="38" t="n">
        <v>377</v>
      </c>
      <c r="G7836" s="38" t="n">
        <v>400</v>
      </c>
      <c r="H7836" s="39" t="s">
        <v>29647</v>
      </c>
      <c r="I7836" s="40"/>
    </row>
    <row r="7837" customFormat="false" ht="12.75" hidden="false" customHeight="false" outlineLevel="0" collapsed="false">
      <c r="A7837" s="34" t="s">
        <v>29648</v>
      </c>
      <c r="B7837" s="35" t="s">
        <v>29649</v>
      </c>
      <c r="C7837" s="35" t="s">
        <v>29650</v>
      </c>
      <c r="D7837" s="36" t="s">
        <v>700</v>
      </c>
      <c r="E7837" s="37" t="n">
        <v>23</v>
      </c>
      <c r="F7837" s="38" t="n">
        <v>290</v>
      </c>
      <c r="G7837" s="38" t="n">
        <v>307</v>
      </c>
      <c r="H7837" s="39" t="s">
        <v>29651</v>
      </c>
      <c r="I7837" s="40"/>
    </row>
    <row r="7838" customFormat="false" ht="12.75" hidden="false" customHeight="false" outlineLevel="0" collapsed="false">
      <c r="A7838" s="34" t="s">
        <v>29652</v>
      </c>
      <c r="B7838" s="35" t="s">
        <v>29653</v>
      </c>
      <c r="C7838" s="35" t="s">
        <v>29654</v>
      </c>
      <c r="D7838" s="36" t="s">
        <v>695</v>
      </c>
      <c r="E7838" s="37" t="n">
        <v>12</v>
      </c>
      <c r="F7838" s="38" t="n">
        <v>404</v>
      </c>
      <c r="G7838" s="38" t="n">
        <v>428</v>
      </c>
      <c r="H7838" s="39" t="s">
        <v>29655</v>
      </c>
      <c r="I7838" s="40"/>
    </row>
    <row r="7839" customFormat="false" ht="12.75" hidden="false" customHeight="false" outlineLevel="0" collapsed="false">
      <c r="A7839" s="34" t="s">
        <v>29656</v>
      </c>
      <c r="B7839" s="35" t="s">
        <v>29657</v>
      </c>
      <c r="C7839" s="35" t="s">
        <v>29658</v>
      </c>
      <c r="D7839" s="36" t="s">
        <v>211</v>
      </c>
      <c r="E7839" s="37" t="n">
        <v>8</v>
      </c>
      <c r="F7839" s="38" t="n">
        <v>565</v>
      </c>
      <c r="G7839" s="38" t="n">
        <v>599</v>
      </c>
      <c r="H7839" s="39" t="s">
        <v>29659</v>
      </c>
      <c r="I7839" s="40"/>
    </row>
    <row r="7840" customFormat="false" ht="22.5" hidden="false" customHeight="false" outlineLevel="0" collapsed="false">
      <c r="A7840" s="34" t="s">
        <v>29660</v>
      </c>
      <c r="B7840" s="35" t="s">
        <v>29661</v>
      </c>
      <c r="C7840" s="35" t="s">
        <v>29662</v>
      </c>
      <c r="D7840" s="36" t="s">
        <v>695</v>
      </c>
      <c r="E7840" s="37" t="n">
        <v>32</v>
      </c>
      <c r="F7840" s="38" t="n">
        <v>417</v>
      </c>
      <c r="G7840" s="38" t="n">
        <v>442</v>
      </c>
      <c r="H7840" s="39" t="s">
        <v>29663</v>
      </c>
      <c r="I7840" s="40"/>
    </row>
    <row r="7841" customFormat="false" ht="22.5" hidden="false" customHeight="false" outlineLevel="0" collapsed="false">
      <c r="A7841" s="34" t="s">
        <v>29664</v>
      </c>
      <c r="B7841" s="35" t="s">
        <v>29665</v>
      </c>
      <c r="C7841" s="35" t="s">
        <v>29666</v>
      </c>
      <c r="D7841" s="36" t="s">
        <v>695</v>
      </c>
      <c r="E7841" s="37" t="n">
        <v>11</v>
      </c>
      <c r="F7841" s="38" t="n">
        <v>430</v>
      </c>
      <c r="G7841" s="38" t="n">
        <v>456</v>
      </c>
      <c r="H7841" s="39" t="s">
        <v>29667</v>
      </c>
      <c r="I7841" s="40"/>
    </row>
    <row r="7842" customFormat="false" ht="22.5" hidden="false" customHeight="false" outlineLevel="0" collapsed="false">
      <c r="A7842" s="34" t="s">
        <v>29668</v>
      </c>
      <c r="B7842" s="35" t="s">
        <v>29669</v>
      </c>
      <c r="C7842" s="35" t="s">
        <v>29670</v>
      </c>
      <c r="D7842" s="36" t="s">
        <v>240</v>
      </c>
      <c r="E7842" s="43" t="s">
        <v>455</v>
      </c>
      <c r="F7842" s="38" t="n">
        <v>518</v>
      </c>
      <c r="G7842" s="38" t="n">
        <v>549</v>
      </c>
      <c r="H7842" s="39" t="s">
        <v>29671</v>
      </c>
      <c r="I7842" s="40"/>
    </row>
    <row r="7843" customFormat="false" ht="12.75" hidden="false" customHeight="false" outlineLevel="0" collapsed="false">
      <c r="A7843" s="34" t="s">
        <v>29672</v>
      </c>
      <c r="B7843" s="35" t="s">
        <v>29673</v>
      </c>
      <c r="C7843" s="35" t="s">
        <v>29674</v>
      </c>
      <c r="D7843" s="36" t="s">
        <v>1453</v>
      </c>
      <c r="E7843" s="37" t="n">
        <v>31</v>
      </c>
      <c r="F7843" s="38" t="n">
        <v>106</v>
      </c>
      <c r="G7843" s="38" t="n">
        <v>112</v>
      </c>
      <c r="H7843" s="39" t="s">
        <v>29675</v>
      </c>
      <c r="I7843" s="40"/>
    </row>
    <row r="7844" customFormat="false" ht="12.75" hidden="false" customHeight="false" outlineLevel="0" collapsed="false">
      <c r="A7844" s="34" t="s">
        <v>29676</v>
      </c>
      <c r="B7844" s="35" t="s">
        <v>29677</v>
      </c>
      <c r="C7844" s="35" t="s">
        <v>29678</v>
      </c>
      <c r="D7844" s="36" t="s">
        <v>730</v>
      </c>
      <c r="E7844" s="37" t="n">
        <v>24</v>
      </c>
      <c r="F7844" s="38" t="n">
        <v>88</v>
      </c>
      <c r="G7844" s="38" t="n">
        <v>93</v>
      </c>
      <c r="H7844" s="39" t="s">
        <v>29679</v>
      </c>
      <c r="I7844" s="40"/>
    </row>
    <row r="7845" customFormat="false" ht="22.5" hidden="false" customHeight="false" outlineLevel="0" collapsed="false">
      <c r="A7845" s="34" t="s">
        <v>29680</v>
      </c>
      <c r="B7845" s="35" t="s">
        <v>29681</v>
      </c>
      <c r="C7845" s="35" t="s">
        <v>29682</v>
      </c>
      <c r="D7845" s="36" t="s">
        <v>709</v>
      </c>
      <c r="E7845" s="37" t="n">
        <v>1</v>
      </c>
      <c r="F7845" s="38" t="n">
        <v>212</v>
      </c>
      <c r="G7845" s="38" t="n">
        <v>225</v>
      </c>
      <c r="H7845" s="39" t="s">
        <v>29683</v>
      </c>
      <c r="I7845" s="40"/>
    </row>
    <row r="7846" customFormat="false" ht="22.5" hidden="false" customHeight="false" outlineLevel="0" collapsed="false">
      <c r="A7846" s="34" t="s">
        <v>29684</v>
      </c>
      <c r="B7846" s="35" t="s">
        <v>29685</v>
      </c>
      <c r="C7846" s="35" t="s">
        <v>29686</v>
      </c>
      <c r="D7846" s="36" t="s">
        <v>240</v>
      </c>
      <c r="E7846" s="37" t="n">
        <v>12</v>
      </c>
      <c r="F7846" s="38" t="n">
        <v>343</v>
      </c>
      <c r="G7846" s="38" t="n">
        <v>364</v>
      </c>
      <c r="H7846" s="39" t="s">
        <v>29687</v>
      </c>
      <c r="I7846" s="40"/>
    </row>
    <row r="7847" customFormat="false" ht="22.5" hidden="false" customHeight="false" outlineLevel="0" collapsed="false">
      <c r="A7847" s="34" t="s">
        <v>29688</v>
      </c>
      <c r="B7847" s="35" t="s">
        <v>29689</v>
      </c>
      <c r="C7847" s="35" t="s">
        <v>29690</v>
      </c>
      <c r="D7847" s="36" t="s">
        <v>240</v>
      </c>
      <c r="E7847" s="43" t="s">
        <v>455</v>
      </c>
      <c r="F7847" s="38" t="n">
        <v>266</v>
      </c>
      <c r="G7847" s="38" t="n">
        <v>282</v>
      </c>
      <c r="H7847" s="39" t="s">
        <v>29691</v>
      </c>
      <c r="I7847" s="44"/>
    </row>
    <row r="7848" customFormat="false" ht="22.5" hidden="false" customHeight="false" outlineLevel="0" collapsed="false">
      <c r="A7848" s="34" t="s">
        <v>29692</v>
      </c>
      <c r="B7848" s="35" t="s">
        <v>29693</v>
      </c>
      <c r="C7848" s="35" t="s">
        <v>29694</v>
      </c>
      <c r="D7848" s="36" t="s">
        <v>709</v>
      </c>
      <c r="E7848" s="37" t="n">
        <v>11</v>
      </c>
      <c r="F7848" s="38" t="n">
        <v>441</v>
      </c>
      <c r="G7848" s="38" t="n">
        <v>467</v>
      </c>
      <c r="H7848" s="39" t="s">
        <v>29695</v>
      </c>
      <c r="I7848" s="40"/>
    </row>
    <row r="7849" customFormat="false" ht="22.5" hidden="false" customHeight="false" outlineLevel="0" collapsed="false">
      <c r="A7849" s="34" t="s">
        <v>29696</v>
      </c>
      <c r="B7849" s="35" t="s">
        <v>29697</v>
      </c>
      <c r="C7849" s="35" t="s">
        <v>29698</v>
      </c>
      <c r="D7849" s="36" t="s">
        <v>240</v>
      </c>
      <c r="E7849" s="37" t="n">
        <v>11</v>
      </c>
      <c r="F7849" s="38" t="n">
        <v>580</v>
      </c>
      <c r="G7849" s="38" t="n">
        <v>615</v>
      </c>
      <c r="H7849" s="39" t="s">
        <v>29699</v>
      </c>
      <c r="I7849" s="40"/>
    </row>
    <row r="7850" customFormat="false" ht="22.5" hidden="false" customHeight="false" outlineLevel="0" collapsed="false">
      <c r="A7850" s="34" t="s">
        <v>29700</v>
      </c>
      <c r="B7850" s="35" t="s">
        <v>29701</v>
      </c>
      <c r="C7850" s="35" t="s">
        <v>29702</v>
      </c>
      <c r="D7850" s="36" t="s">
        <v>695</v>
      </c>
      <c r="E7850" s="37" t="n">
        <v>11</v>
      </c>
      <c r="F7850" s="38" t="n">
        <v>347</v>
      </c>
      <c r="G7850" s="38" t="n">
        <v>368</v>
      </c>
      <c r="H7850" s="39" t="s">
        <v>29703</v>
      </c>
      <c r="I7850" s="40"/>
    </row>
    <row r="7851" customFormat="false" ht="12.75" hidden="false" customHeight="false" outlineLevel="0" collapsed="false">
      <c r="A7851" s="45" t="s">
        <v>29704</v>
      </c>
      <c r="B7851" s="46"/>
      <c r="C7851" s="46"/>
      <c r="D7851" s="47"/>
      <c r="E7851" s="47"/>
      <c r="F7851" s="47"/>
      <c r="G7851" s="47"/>
      <c r="H7851" s="47"/>
      <c r="I7851" s="40"/>
    </row>
    <row r="7852" customFormat="false" ht="12.75" hidden="false" customHeight="false" outlineLevel="0" collapsed="false">
      <c r="A7852" s="34" t="s">
        <v>29705</v>
      </c>
      <c r="B7852" s="35" t="s">
        <v>29706</v>
      </c>
      <c r="C7852" s="35" t="s">
        <v>29707</v>
      </c>
      <c r="D7852" s="36" t="s">
        <v>1453</v>
      </c>
      <c r="E7852" s="43" t="s">
        <v>455</v>
      </c>
      <c r="F7852" s="38" t="n">
        <v>96</v>
      </c>
      <c r="G7852" s="38" t="n">
        <v>102</v>
      </c>
      <c r="H7852" s="39" t="s">
        <v>29708</v>
      </c>
      <c r="I7852" s="40"/>
    </row>
    <row r="7853" customFormat="false" ht="12.75" hidden="false" customHeight="false" outlineLevel="0" collapsed="false">
      <c r="A7853" s="34" t="s">
        <v>29709</v>
      </c>
      <c r="B7853" s="35" t="s">
        <v>29710</v>
      </c>
      <c r="C7853" s="35" t="s">
        <v>29711</v>
      </c>
      <c r="D7853" s="36" t="s">
        <v>1453</v>
      </c>
      <c r="E7853" s="43" t="s">
        <v>455</v>
      </c>
      <c r="F7853" s="38" t="n">
        <v>54</v>
      </c>
      <c r="G7853" s="38" t="n">
        <v>57</v>
      </c>
      <c r="H7853" s="39" t="s">
        <v>29712</v>
      </c>
      <c r="I7853" s="40"/>
    </row>
    <row r="7854" customFormat="false" ht="12.75" hidden="false" customHeight="false" outlineLevel="0" collapsed="false">
      <c r="A7854" s="34" t="s">
        <v>29713</v>
      </c>
      <c r="B7854" s="35" t="s">
        <v>29714</v>
      </c>
      <c r="C7854" s="35" t="s">
        <v>29715</v>
      </c>
      <c r="D7854" s="36" t="s">
        <v>2507</v>
      </c>
      <c r="E7854" s="37" t="n">
        <v>1</v>
      </c>
      <c r="F7854" s="38" t="n">
        <v>54</v>
      </c>
      <c r="G7854" s="38" t="n">
        <v>57</v>
      </c>
      <c r="H7854" s="39" t="s">
        <v>29716</v>
      </c>
      <c r="I7854" s="40"/>
    </row>
    <row r="7855" customFormat="false" ht="12.75" hidden="false" customHeight="false" outlineLevel="0" collapsed="false">
      <c r="A7855" s="34" t="s">
        <v>29717</v>
      </c>
      <c r="B7855" s="35" t="s">
        <v>29718</v>
      </c>
      <c r="C7855" s="35" t="s">
        <v>29719</v>
      </c>
      <c r="D7855" s="36" t="s">
        <v>2340</v>
      </c>
      <c r="E7855" s="37" t="n">
        <v>12</v>
      </c>
      <c r="F7855" s="38" t="n">
        <v>97</v>
      </c>
      <c r="G7855" s="38" t="n">
        <v>103</v>
      </c>
      <c r="H7855" s="39" t="s">
        <v>29720</v>
      </c>
      <c r="I7855" s="40"/>
    </row>
    <row r="7856" customFormat="false" ht="12.75" hidden="false" customHeight="false" outlineLevel="0" collapsed="false">
      <c r="A7856" s="34" t="s">
        <v>29721</v>
      </c>
      <c r="B7856" s="35" t="s">
        <v>29722</v>
      </c>
      <c r="C7856" s="35" t="s">
        <v>29723</v>
      </c>
      <c r="D7856" s="36" t="s">
        <v>1453</v>
      </c>
      <c r="E7856" s="43" t="s">
        <v>455</v>
      </c>
      <c r="F7856" s="38" t="n">
        <v>57</v>
      </c>
      <c r="G7856" s="38" t="n">
        <v>60</v>
      </c>
      <c r="H7856" s="39" t="s">
        <v>29724</v>
      </c>
      <c r="I7856" s="40"/>
    </row>
    <row r="7857" customFormat="false" ht="22.5" hidden="false" customHeight="false" outlineLevel="0" collapsed="false">
      <c r="A7857" s="34" t="s">
        <v>29725</v>
      </c>
      <c r="B7857" s="35" t="s">
        <v>29726</v>
      </c>
      <c r="C7857" s="35" t="s">
        <v>29727</v>
      </c>
      <c r="D7857" s="36" t="s">
        <v>730</v>
      </c>
      <c r="E7857" s="37" t="n">
        <v>45</v>
      </c>
      <c r="F7857" s="38" t="n">
        <v>59</v>
      </c>
      <c r="G7857" s="38" t="n">
        <v>63</v>
      </c>
      <c r="H7857" s="39" t="s">
        <v>29728</v>
      </c>
      <c r="I7857" s="40"/>
    </row>
    <row r="7858" customFormat="false" ht="22.5" hidden="false" customHeight="false" outlineLevel="0" collapsed="false">
      <c r="A7858" s="34" t="s">
        <v>29729</v>
      </c>
      <c r="B7858" s="35" t="s">
        <v>29730</v>
      </c>
      <c r="C7858" s="35" t="s">
        <v>29731</v>
      </c>
      <c r="D7858" s="36" t="s">
        <v>695</v>
      </c>
      <c r="E7858" s="37" t="n">
        <v>3</v>
      </c>
      <c r="F7858" s="38" t="n">
        <v>403</v>
      </c>
      <c r="G7858" s="38" t="n">
        <v>427</v>
      </c>
      <c r="H7858" s="39" t="s">
        <v>29732</v>
      </c>
      <c r="I7858" s="40"/>
    </row>
    <row r="7859" customFormat="false" ht="22.5" hidden="false" customHeight="false" outlineLevel="0" collapsed="false">
      <c r="A7859" s="34" t="s">
        <v>29733</v>
      </c>
      <c r="B7859" s="35" t="s">
        <v>29734</v>
      </c>
      <c r="C7859" s="35" t="s">
        <v>29735</v>
      </c>
      <c r="D7859" s="36" t="s">
        <v>28</v>
      </c>
      <c r="E7859" s="43" t="s">
        <v>455</v>
      </c>
      <c r="F7859" s="42" t="n">
        <v>2329</v>
      </c>
      <c r="G7859" s="42" t="n">
        <v>2469</v>
      </c>
      <c r="H7859" s="39" t="s">
        <v>29736</v>
      </c>
      <c r="I7859" s="40"/>
    </row>
    <row r="7860" customFormat="false" ht="22.5" hidden="false" customHeight="false" outlineLevel="0" collapsed="false">
      <c r="A7860" s="34" t="s">
        <v>29737</v>
      </c>
      <c r="B7860" s="35" t="s">
        <v>29738</v>
      </c>
      <c r="C7860" s="35" t="s">
        <v>29739</v>
      </c>
      <c r="D7860" s="36" t="s">
        <v>2060</v>
      </c>
      <c r="E7860" s="37" t="n">
        <v>2</v>
      </c>
      <c r="F7860" s="42" t="n">
        <v>1475</v>
      </c>
      <c r="G7860" s="42" t="n">
        <v>1564</v>
      </c>
      <c r="H7860" s="39" t="s">
        <v>29740</v>
      </c>
      <c r="I7860" s="40"/>
    </row>
    <row r="7861" customFormat="false" ht="22.5" hidden="false" customHeight="false" outlineLevel="0" collapsed="false">
      <c r="A7861" s="34" t="s">
        <v>29741</v>
      </c>
      <c r="B7861" s="35" t="s">
        <v>29742</v>
      </c>
      <c r="C7861" s="35" t="s">
        <v>29743</v>
      </c>
      <c r="D7861" s="36" t="s">
        <v>28</v>
      </c>
      <c r="E7861" s="37" t="n">
        <v>1</v>
      </c>
      <c r="F7861" s="42" t="n">
        <v>2446</v>
      </c>
      <c r="G7861" s="42" t="n">
        <v>2593</v>
      </c>
      <c r="H7861" s="39" t="s">
        <v>29744</v>
      </c>
      <c r="I7861" s="40"/>
    </row>
    <row r="7862" customFormat="false" ht="22.5" hidden="false" customHeight="false" outlineLevel="0" collapsed="false">
      <c r="A7862" s="34" t="s">
        <v>29745</v>
      </c>
      <c r="B7862" s="35" t="s">
        <v>29746</v>
      </c>
      <c r="C7862" s="35" t="s">
        <v>29747</v>
      </c>
      <c r="D7862" s="36" t="s">
        <v>2060</v>
      </c>
      <c r="E7862" s="37" t="n">
        <v>6</v>
      </c>
      <c r="F7862" s="42" t="n">
        <v>1598</v>
      </c>
      <c r="G7862" s="42" t="n">
        <v>1694</v>
      </c>
      <c r="H7862" s="39" t="s">
        <v>29748</v>
      </c>
      <c r="I7862" s="40"/>
    </row>
    <row r="7863" customFormat="false" ht="22.5" hidden="false" customHeight="false" outlineLevel="0" collapsed="false">
      <c r="A7863" s="34" t="s">
        <v>29749</v>
      </c>
      <c r="B7863" s="35" t="s">
        <v>29750</v>
      </c>
      <c r="C7863" s="35" t="s">
        <v>29751</v>
      </c>
      <c r="D7863" s="36" t="s">
        <v>2060</v>
      </c>
      <c r="E7863" s="37" t="n">
        <v>2</v>
      </c>
      <c r="F7863" s="38" t="n">
        <v>893</v>
      </c>
      <c r="G7863" s="38" t="n">
        <v>947</v>
      </c>
      <c r="H7863" s="39" t="s">
        <v>29752</v>
      </c>
      <c r="I7863" s="40"/>
    </row>
    <row r="7864" customFormat="false" ht="22.5" hidden="false" customHeight="false" outlineLevel="0" collapsed="false">
      <c r="A7864" s="34" t="s">
        <v>29753</v>
      </c>
      <c r="B7864" s="35" t="s">
        <v>29754</v>
      </c>
      <c r="C7864" s="35" t="s">
        <v>29755</v>
      </c>
      <c r="D7864" s="36" t="s">
        <v>2060</v>
      </c>
      <c r="E7864" s="37" t="n">
        <v>3</v>
      </c>
      <c r="F7864" s="42" t="n">
        <v>1424</v>
      </c>
      <c r="G7864" s="42" t="n">
        <v>1509</v>
      </c>
      <c r="H7864" s="39" t="s">
        <v>29756</v>
      </c>
      <c r="I7864" s="40"/>
    </row>
    <row r="7865" customFormat="false" ht="22.5" hidden="false" customHeight="false" outlineLevel="0" collapsed="false">
      <c r="A7865" s="34" t="s">
        <v>29757</v>
      </c>
      <c r="B7865" s="35" t="s">
        <v>29758</v>
      </c>
      <c r="C7865" s="35" t="s">
        <v>29759</v>
      </c>
      <c r="D7865" s="36" t="s">
        <v>2060</v>
      </c>
      <c r="E7865" s="43" t="s">
        <v>455</v>
      </c>
      <c r="F7865" s="42" t="n">
        <v>1369</v>
      </c>
      <c r="G7865" s="42" t="n">
        <v>1451</v>
      </c>
      <c r="H7865" s="39" t="s">
        <v>29760</v>
      </c>
      <c r="I7865" s="40"/>
    </row>
    <row r="7866" customFormat="false" ht="22.5" hidden="false" customHeight="false" outlineLevel="0" collapsed="false">
      <c r="A7866" s="34" t="s">
        <v>29761</v>
      </c>
      <c r="B7866" s="35" t="s">
        <v>29762</v>
      </c>
      <c r="C7866" s="35" t="s">
        <v>29763</v>
      </c>
      <c r="D7866" s="36" t="s">
        <v>2060</v>
      </c>
      <c r="E7866" s="37" t="n">
        <v>1</v>
      </c>
      <c r="F7866" s="42" t="n">
        <v>1334</v>
      </c>
      <c r="G7866" s="42" t="n">
        <v>1414</v>
      </c>
      <c r="H7866" s="39" t="s">
        <v>29764</v>
      </c>
      <c r="I7866" s="40"/>
    </row>
    <row r="7867" customFormat="false" ht="22.5" hidden="false" customHeight="false" outlineLevel="0" collapsed="false">
      <c r="A7867" s="34" t="s">
        <v>29765</v>
      </c>
      <c r="B7867" s="35" t="s">
        <v>29766</v>
      </c>
      <c r="C7867" s="35" t="s">
        <v>29767</v>
      </c>
      <c r="D7867" s="36" t="s">
        <v>28</v>
      </c>
      <c r="E7867" s="37" t="n">
        <v>4</v>
      </c>
      <c r="F7867" s="42" t="n">
        <v>1407</v>
      </c>
      <c r="G7867" s="42" t="n">
        <v>1491</v>
      </c>
      <c r="H7867" s="39" t="s">
        <v>29768</v>
      </c>
      <c r="I7867" s="40"/>
    </row>
    <row r="7868" customFormat="false" ht="22.5" hidden="false" customHeight="false" outlineLevel="0" collapsed="false">
      <c r="A7868" s="34" t="s">
        <v>29769</v>
      </c>
      <c r="B7868" s="35" t="s">
        <v>29770</v>
      </c>
      <c r="C7868" s="35" t="s">
        <v>29771</v>
      </c>
      <c r="D7868" s="36" t="s">
        <v>28</v>
      </c>
      <c r="E7868" s="37" t="n">
        <v>5</v>
      </c>
      <c r="F7868" s="42" t="n">
        <v>1407</v>
      </c>
      <c r="G7868" s="42" t="n">
        <v>1491</v>
      </c>
      <c r="H7868" s="39" t="s">
        <v>29772</v>
      </c>
      <c r="I7868" s="40"/>
    </row>
    <row r="7869" customFormat="false" ht="22.5" hidden="false" customHeight="false" outlineLevel="0" collapsed="false">
      <c r="A7869" s="34" t="s">
        <v>29773</v>
      </c>
      <c r="B7869" s="35" t="s">
        <v>29774</v>
      </c>
      <c r="C7869" s="35" t="s">
        <v>29775</v>
      </c>
      <c r="D7869" s="36" t="s">
        <v>28</v>
      </c>
      <c r="E7869" s="43" t="s">
        <v>455</v>
      </c>
      <c r="F7869" s="42" t="n">
        <v>1764</v>
      </c>
      <c r="G7869" s="42" t="n">
        <v>1870</v>
      </c>
      <c r="H7869" s="39" t="s">
        <v>29776</v>
      </c>
      <c r="I7869" s="40"/>
    </row>
    <row r="7870" customFormat="false" ht="22.5" hidden="false" customHeight="false" outlineLevel="0" collapsed="false">
      <c r="A7870" s="34" t="s">
        <v>29777</v>
      </c>
      <c r="B7870" s="35" t="s">
        <v>29778</v>
      </c>
      <c r="C7870" s="35" t="s">
        <v>29779</v>
      </c>
      <c r="D7870" s="36" t="s">
        <v>2060</v>
      </c>
      <c r="E7870" s="37" t="n">
        <v>1</v>
      </c>
      <c r="F7870" s="42" t="n">
        <v>2608</v>
      </c>
      <c r="G7870" s="42" t="n">
        <v>2764</v>
      </c>
      <c r="H7870" s="39" t="s">
        <v>29780</v>
      </c>
      <c r="I7870" s="40"/>
    </row>
    <row r="7871" customFormat="false" ht="22.5" hidden="false" customHeight="false" outlineLevel="0" collapsed="false">
      <c r="A7871" s="34" t="s">
        <v>29781</v>
      </c>
      <c r="B7871" s="35" t="s">
        <v>29782</v>
      </c>
      <c r="C7871" s="35" t="s">
        <v>29783</v>
      </c>
      <c r="D7871" s="36" t="s">
        <v>2060</v>
      </c>
      <c r="E7871" s="37" t="n">
        <v>1</v>
      </c>
      <c r="F7871" s="42" t="n">
        <v>2104</v>
      </c>
      <c r="G7871" s="42" t="n">
        <v>2230</v>
      </c>
      <c r="H7871" s="39" t="s">
        <v>29784</v>
      </c>
      <c r="I7871" s="40"/>
    </row>
    <row r="7872" customFormat="false" ht="22.5" hidden="false" customHeight="false" outlineLevel="0" collapsed="false">
      <c r="A7872" s="34" t="s">
        <v>29785</v>
      </c>
      <c r="B7872" s="35" t="s">
        <v>29786</v>
      </c>
      <c r="C7872" s="35" t="s">
        <v>29787</v>
      </c>
      <c r="D7872" s="36" t="s">
        <v>2060</v>
      </c>
      <c r="E7872" s="37" t="n">
        <v>1</v>
      </c>
      <c r="F7872" s="42" t="n">
        <v>2213</v>
      </c>
      <c r="G7872" s="42" t="n">
        <v>2346</v>
      </c>
      <c r="H7872" s="39" t="s">
        <v>29788</v>
      </c>
      <c r="I7872" s="40"/>
    </row>
    <row r="7873" customFormat="false" ht="22.5" hidden="false" customHeight="false" outlineLevel="0" collapsed="false">
      <c r="A7873" s="34" t="s">
        <v>29789</v>
      </c>
      <c r="B7873" s="35" t="s">
        <v>29790</v>
      </c>
      <c r="C7873" s="35" t="s">
        <v>29791</v>
      </c>
      <c r="D7873" s="36" t="s">
        <v>2060</v>
      </c>
      <c r="E7873" s="43" t="s">
        <v>455</v>
      </c>
      <c r="F7873" s="42" t="n">
        <v>3261</v>
      </c>
      <c r="G7873" s="42" t="n">
        <v>3457</v>
      </c>
      <c r="H7873" s="39" t="s">
        <v>29792</v>
      </c>
      <c r="I7873" s="40"/>
    </row>
    <row r="7874" customFormat="false" ht="22.5" hidden="false" customHeight="false" outlineLevel="0" collapsed="false">
      <c r="A7874" s="34" t="s">
        <v>29793</v>
      </c>
      <c r="B7874" s="35" t="s">
        <v>29794</v>
      </c>
      <c r="C7874" s="35" t="s">
        <v>29795</v>
      </c>
      <c r="D7874" s="36" t="s">
        <v>28</v>
      </c>
      <c r="E7874" s="37" t="n">
        <v>1</v>
      </c>
      <c r="F7874" s="42" t="n">
        <v>3393</v>
      </c>
      <c r="G7874" s="42" t="n">
        <v>3597</v>
      </c>
      <c r="H7874" s="39" t="s">
        <v>29796</v>
      </c>
      <c r="I7874" s="40"/>
    </row>
    <row r="7875" customFormat="false" ht="22.5" hidden="false" customHeight="false" outlineLevel="0" collapsed="false">
      <c r="A7875" s="34" t="s">
        <v>29797</v>
      </c>
      <c r="B7875" s="35" t="s">
        <v>29798</v>
      </c>
      <c r="C7875" s="35" t="s">
        <v>29799</v>
      </c>
      <c r="D7875" s="36" t="s">
        <v>28</v>
      </c>
      <c r="E7875" s="37" t="n">
        <v>3</v>
      </c>
      <c r="F7875" s="42" t="n">
        <v>3393</v>
      </c>
      <c r="G7875" s="42" t="n">
        <v>3597</v>
      </c>
      <c r="H7875" s="39" t="s">
        <v>29800</v>
      </c>
      <c r="I7875" s="40"/>
    </row>
    <row r="7876" customFormat="false" ht="22.5" hidden="false" customHeight="false" outlineLevel="0" collapsed="false">
      <c r="A7876" s="34" t="s">
        <v>29801</v>
      </c>
      <c r="B7876" s="35" t="s">
        <v>29802</v>
      </c>
      <c r="C7876" s="35" t="s">
        <v>29803</v>
      </c>
      <c r="D7876" s="36" t="s">
        <v>28</v>
      </c>
      <c r="E7876" s="37" t="n">
        <v>2</v>
      </c>
      <c r="F7876" s="42" t="n">
        <v>1766</v>
      </c>
      <c r="G7876" s="42" t="n">
        <v>1872</v>
      </c>
      <c r="H7876" s="39" t="s">
        <v>29804</v>
      </c>
      <c r="I7876" s="40"/>
    </row>
    <row r="7877" customFormat="false" ht="22.5" hidden="false" customHeight="false" outlineLevel="0" collapsed="false">
      <c r="A7877" s="34" t="s">
        <v>29805</v>
      </c>
      <c r="B7877" s="35" t="s">
        <v>29806</v>
      </c>
      <c r="C7877" s="35" t="s">
        <v>29807</v>
      </c>
      <c r="D7877" s="36" t="s">
        <v>28</v>
      </c>
      <c r="E7877" s="37" t="n">
        <v>2</v>
      </c>
      <c r="F7877" s="42" t="n">
        <v>2109</v>
      </c>
      <c r="G7877" s="42" t="n">
        <v>2236</v>
      </c>
      <c r="H7877" s="39" t="s">
        <v>29808</v>
      </c>
      <c r="I7877" s="40"/>
    </row>
    <row r="7878" customFormat="false" ht="22.5" hidden="false" customHeight="false" outlineLevel="0" collapsed="false">
      <c r="A7878" s="34" t="s">
        <v>29809</v>
      </c>
      <c r="B7878" s="35" t="s">
        <v>29810</v>
      </c>
      <c r="C7878" s="35" t="s">
        <v>29811</v>
      </c>
      <c r="D7878" s="36" t="s">
        <v>2060</v>
      </c>
      <c r="E7878" s="37" t="n">
        <v>2</v>
      </c>
      <c r="F7878" s="38" t="n">
        <v>728</v>
      </c>
      <c r="G7878" s="38" t="n">
        <v>772</v>
      </c>
      <c r="H7878" s="39" t="s">
        <v>29812</v>
      </c>
      <c r="I7878" s="40"/>
    </row>
    <row r="7879" customFormat="false" ht="22.5" hidden="false" customHeight="false" outlineLevel="0" collapsed="false">
      <c r="A7879" s="34" t="s">
        <v>29813</v>
      </c>
      <c r="B7879" s="35" t="s">
        <v>29814</v>
      </c>
      <c r="C7879" s="35" t="s">
        <v>29815</v>
      </c>
      <c r="D7879" s="36" t="s">
        <v>2060</v>
      </c>
      <c r="E7879" s="43" t="s">
        <v>455</v>
      </c>
      <c r="F7879" s="42" t="n">
        <v>1093</v>
      </c>
      <c r="G7879" s="42" t="n">
        <v>1159</v>
      </c>
      <c r="H7879" s="39" t="s">
        <v>29816</v>
      </c>
      <c r="I7879" s="40"/>
    </row>
    <row r="7880" customFormat="false" ht="22.5" hidden="false" customHeight="false" outlineLevel="0" collapsed="false">
      <c r="A7880" s="34" t="s">
        <v>29817</v>
      </c>
      <c r="B7880" s="35" t="s">
        <v>29818</v>
      </c>
      <c r="C7880" s="35" t="s">
        <v>29819</v>
      </c>
      <c r="D7880" s="36" t="s">
        <v>2060</v>
      </c>
      <c r="E7880" s="43" t="s">
        <v>455</v>
      </c>
      <c r="F7880" s="38" t="n">
        <v>546</v>
      </c>
      <c r="G7880" s="38" t="n">
        <v>579</v>
      </c>
      <c r="H7880" s="39" t="s">
        <v>29820</v>
      </c>
      <c r="I7880" s="40"/>
    </row>
    <row r="7881" customFormat="false" ht="22.5" hidden="false" customHeight="false" outlineLevel="0" collapsed="false">
      <c r="A7881" s="34" t="s">
        <v>29821</v>
      </c>
      <c r="B7881" s="35" t="s">
        <v>29822</v>
      </c>
      <c r="C7881" s="35" t="s">
        <v>29823</v>
      </c>
      <c r="D7881" s="36" t="s">
        <v>2060</v>
      </c>
      <c r="E7881" s="43" t="s">
        <v>455</v>
      </c>
      <c r="F7881" s="38" t="n">
        <v>639</v>
      </c>
      <c r="G7881" s="38" t="n">
        <v>677</v>
      </c>
      <c r="H7881" s="39" t="s">
        <v>29824</v>
      </c>
      <c r="I7881" s="40"/>
    </row>
    <row r="7882" customFormat="false" ht="22.5" hidden="false" customHeight="false" outlineLevel="0" collapsed="false">
      <c r="A7882" s="34" t="s">
        <v>29825</v>
      </c>
      <c r="B7882" s="35" t="s">
        <v>29826</v>
      </c>
      <c r="C7882" s="35" t="s">
        <v>29827</v>
      </c>
      <c r="D7882" s="36" t="s">
        <v>28</v>
      </c>
      <c r="E7882" s="37" t="n">
        <v>3</v>
      </c>
      <c r="F7882" s="42" t="n">
        <v>1420</v>
      </c>
      <c r="G7882" s="42" t="n">
        <v>1505</v>
      </c>
      <c r="H7882" s="39" t="s">
        <v>29828</v>
      </c>
      <c r="I7882" s="40"/>
    </row>
    <row r="7883" customFormat="false" ht="22.5" hidden="false" customHeight="false" outlineLevel="0" collapsed="false">
      <c r="A7883" s="34" t="s">
        <v>29829</v>
      </c>
      <c r="B7883" s="35" t="s">
        <v>29830</v>
      </c>
      <c r="C7883" s="35" t="s">
        <v>29831</v>
      </c>
      <c r="D7883" s="36" t="s">
        <v>28</v>
      </c>
      <c r="E7883" s="43" t="s">
        <v>455</v>
      </c>
      <c r="F7883" s="42" t="n">
        <v>1777</v>
      </c>
      <c r="G7883" s="42" t="n">
        <v>1884</v>
      </c>
      <c r="H7883" s="39" t="s">
        <v>29832</v>
      </c>
      <c r="I7883" s="40"/>
    </row>
    <row r="7884" customFormat="false" ht="22.5" hidden="false" customHeight="false" outlineLevel="0" collapsed="false">
      <c r="A7884" s="34" t="s">
        <v>29833</v>
      </c>
      <c r="B7884" s="35" t="s">
        <v>29834</v>
      </c>
      <c r="C7884" s="35" t="s">
        <v>29835</v>
      </c>
      <c r="D7884" s="36" t="s">
        <v>28</v>
      </c>
      <c r="E7884" s="43" t="s">
        <v>455</v>
      </c>
      <c r="F7884" s="42" t="n">
        <v>1484</v>
      </c>
      <c r="G7884" s="42" t="n">
        <v>1573</v>
      </c>
      <c r="H7884" s="39" t="s">
        <v>29836</v>
      </c>
      <c r="I7884" s="40"/>
    </row>
    <row r="7885" customFormat="false" ht="22.5" hidden="false" customHeight="false" outlineLevel="0" collapsed="false">
      <c r="A7885" s="34" t="s">
        <v>29837</v>
      </c>
      <c r="B7885" s="35" t="s">
        <v>29838</v>
      </c>
      <c r="C7885" s="35" t="s">
        <v>29839</v>
      </c>
      <c r="D7885" s="36" t="s">
        <v>2060</v>
      </c>
      <c r="E7885" s="37" t="n">
        <v>6</v>
      </c>
      <c r="F7885" s="38" t="n">
        <v>894</v>
      </c>
      <c r="G7885" s="38" t="n">
        <v>948</v>
      </c>
      <c r="H7885" s="39" t="s">
        <v>29840</v>
      </c>
      <c r="I7885" s="40"/>
    </row>
    <row r="7886" customFormat="false" ht="22.5" hidden="false" customHeight="false" outlineLevel="0" collapsed="false">
      <c r="A7886" s="34" t="s">
        <v>29841</v>
      </c>
      <c r="B7886" s="35" t="s">
        <v>29842</v>
      </c>
      <c r="C7886" s="35" t="s">
        <v>29843</v>
      </c>
      <c r="D7886" s="36" t="s">
        <v>700</v>
      </c>
      <c r="E7886" s="37" t="n">
        <v>14</v>
      </c>
      <c r="F7886" s="38" t="n">
        <v>219</v>
      </c>
      <c r="G7886" s="38" t="n">
        <v>232</v>
      </c>
      <c r="H7886" s="39" t="s">
        <v>29844</v>
      </c>
      <c r="I7886" s="40"/>
    </row>
    <row r="7887" customFormat="false" ht="22.5" hidden="false" customHeight="false" outlineLevel="0" collapsed="false">
      <c r="A7887" s="34" t="s">
        <v>29845</v>
      </c>
      <c r="B7887" s="35" t="s">
        <v>29846</v>
      </c>
      <c r="C7887" s="35" t="s">
        <v>29847</v>
      </c>
      <c r="D7887" s="36" t="s">
        <v>2060</v>
      </c>
      <c r="E7887" s="37" t="n">
        <v>2</v>
      </c>
      <c r="F7887" s="38" t="n">
        <v>738</v>
      </c>
      <c r="G7887" s="38" t="n">
        <v>782</v>
      </c>
      <c r="H7887" s="39" t="s">
        <v>29848</v>
      </c>
      <c r="I7887" s="40"/>
    </row>
    <row r="7888" customFormat="false" ht="22.5" hidden="false" customHeight="false" outlineLevel="0" collapsed="false">
      <c r="A7888" s="34" t="s">
        <v>29849</v>
      </c>
      <c r="B7888" s="35" t="s">
        <v>29850</v>
      </c>
      <c r="C7888" s="35" t="s">
        <v>29851</v>
      </c>
      <c r="D7888" s="36" t="s">
        <v>28</v>
      </c>
      <c r="E7888" s="37" t="n">
        <v>3</v>
      </c>
      <c r="F7888" s="38" t="n">
        <v>729</v>
      </c>
      <c r="G7888" s="38" t="n">
        <v>773</v>
      </c>
      <c r="H7888" s="39" t="s">
        <v>29852</v>
      </c>
      <c r="I7888" s="44"/>
    </row>
    <row r="7889" customFormat="false" ht="22.5" hidden="false" customHeight="false" outlineLevel="0" collapsed="false">
      <c r="A7889" s="34" t="s">
        <v>29853</v>
      </c>
      <c r="B7889" s="35" t="s">
        <v>29854</v>
      </c>
      <c r="C7889" s="35" t="s">
        <v>29855</v>
      </c>
      <c r="D7889" s="36" t="s">
        <v>28</v>
      </c>
      <c r="E7889" s="37" t="n">
        <v>2</v>
      </c>
      <c r="F7889" s="38" t="n">
        <v>674</v>
      </c>
      <c r="G7889" s="38" t="n">
        <v>714</v>
      </c>
      <c r="H7889" s="39" t="s">
        <v>29856</v>
      </c>
      <c r="I7889" s="40"/>
    </row>
    <row r="7890" customFormat="false" ht="22.5" hidden="false" customHeight="false" outlineLevel="0" collapsed="false">
      <c r="A7890" s="34" t="s">
        <v>29857</v>
      </c>
      <c r="B7890" s="35" t="s">
        <v>29858</v>
      </c>
      <c r="C7890" s="35" t="s">
        <v>29859</v>
      </c>
      <c r="D7890" s="36" t="s">
        <v>28</v>
      </c>
      <c r="E7890" s="37" t="n">
        <v>2</v>
      </c>
      <c r="F7890" s="38" t="n">
        <v>674</v>
      </c>
      <c r="G7890" s="38" t="n">
        <v>714</v>
      </c>
      <c r="H7890" s="39" t="s">
        <v>29860</v>
      </c>
      <c r="I7890" s="40"/>
    </row>
    <row r="7891" customFormat="false" ht="22.5" hidden="false" customHeight="false" outlineLevel="0" collapsed="false">
      <c r="A7891" s="34" t="s">
        <v>29861</v>
      </c>
      <c r="B7891" s="35" t="s">
        <v>29862</v>
      </c>
      <c r="C7891" s="35" t="s">
        <v>29863</v>
      </c>
      <c r="D7891" s="36" t="s">
        <v>211</v>
      </c>
      <c r="E7891" s="37" t="n">
        <v>2</v>
      </c>
      <c r="F7891" s="42" t="n">
        <v>1126</v>
      </c>
      <c r="G7891" s="42" t="n">
        <v>1194</v>
      </c>
      <c r="H7891" s="39" t="s">
        <v>29864</v>
      </c>
      <c r="I7891" s="40"/>
    </row>
    <row r="7892" customFormat="false" ht="22.5" hidden="false" customHeight="false" outlineLevel="0" collapsed="false">
      <c r="A7892" s="34" t="s">
        <v>29865</v>
      </c>
      <c r="B7892" s="35" t="s">
        <v>29866</v>
      </c>
      <c r="C7892" s="35" t="s">
        <v>29867</v>
      </c>
      <c r="D7892" s="36" t="s">
        <v>211</v>
      </c>
      <c r="E7892" s="37" t="n">
        <v>2</v>
      </c>
      <c r="F7892" s="42" t="n">
        <v>1261</v>
      </c>
      <c r="G7892" s="42" t="n">
        <v>1337</v>
      </c>
      <c r="H7892" s="39" t="s">
        <v>29868</v>
      </c>
      <c r="I7892" s="40"/>
    </row>
    <row r="7893" customFormat="false" ht="22.5" hidden="false" customHeight="false" outlineLevel="0" collapsed="false">
      <c r="A7893" s="34" t="s">
        <v>29869</v>
      </c>
      <c r="B7893" s="35" t="s">
        <v>29870</v>
      </c>
      <c r="C7893" s="35" t="s">
        <v>29871</v>
      </c>
      <c r="D7893" s="36" t="s">
        <v>240</v>
      </c>
      <c r="E7893" s="37" t="n">
        <v>2</v>
      </c>
      <c r="F7893" s="38" t="n">
        <v>738</v>
      </c>
      <c r="G7893" s="38" t="n">
        <v>782</v>
      </c>
      <c r="H7893" s="39" t="s">
        <v>29872</v>
      </c>
      <c r="I7893" s="40"/>
    </row>
    <row r="7894" customFormat="false" ht="22.5" hidden="false" customHeight="false" outlineLevel="0" collapsed="false">
      <c r="A7894" s="34" t="s">
        <v>29873</v>
      </c>
      <c r="B7894" s="35" t="s">
        <v>29874</v>
      </c>
      <c r="C7894" s="35" t="s">
        <v>29875</v>
      </c>
      <c r="D7894" s="36" t="s">
        <v>695</v>
      </c>
      <c r="E7894" s="37" t="n">
        <v>3</v>
      </c>
      <c r="F7894" s="38" t="n">
        <v>466</v>
      </c>
      <c r="G7894" s="38" t="n">
        <v>494</v>
      </c>
      <c r="H7894" s="39" t="s">
        <v>29876</v>
      </c>
      <c r="I7894" s="44"/>
    </row>
    <row r="7895" customFormat="false" ht="22.5" hidden="false" customHeight="false" outlineLevel="0" collapsed="false">
      <c r="A7895" s="34" t="s">
        <v>29877</v>
      </c>
      <c r="B7895" s="35" t="s">
        <v>29878</v>
      </c>
      <c r="C7895" s="35" t="s">
        <v>29879</v>
      </c>
      <c r="D7895" s="36" t="s">
        <v>240</v>
      </c>
      <c r="E7895" s="37" t="n">
        <v>4</v>
      </c>
      <c r="F7895" s="38" t="n">
        <v>660</v>
      </c>
      <c r="G7895" s="38" t="n">
        <v>700</v>
      </c>
      <c r="H7895" s="39" t="s">
        <v>29880</v>
      </c>
      <c r="I7895" s="40"/>
    </row>
    <row r="7896" customFormat="false" ht="22.5" hidden="false" customHeight="false" outlineLevel="0" collapsed="false">
      <c r="A7896" s="34" t="s">
        <v>29881</v>
      </c>
      <c r="B7896" s="35" t="s">
        <v>29882</v>
      </c>
      <c r="C7896" s="35" t="s">
        <v>29883</v>
      </c>
      <c r="D7896" s="36" t="s">
        <v>2060</v>
      </c>
      <c r="E7896" s="37" t="n">
        <v>5</v>
      </c>
      <c r="F7896" s="42" t="n">
        <v>1000</v>
      </c>
      <c r="G7896" s="42" t="n">
        <v>1060</v>
      </c>
      <c r="H7896" s="39" t="s">
        <v>29884</v>
      </c>
      <c r="I7896" s="40"/>
    </row>
    <row r="7897" customFormat="false" ht="22.5" hidden="false" customHeight="false" outlineLevel="0" collapsed="false">
      <c r="A7897" s="34" t="s">
        <v>29885</v>
      </c>
      <c r="B7897" s="35" t="s">
        <v>29886</v>
      </c>
      <c r="C7897" s="35" t="s">
        <v>29887</v>
      </c>
      <c r="D7897" s="36" t="s">
        <v>2060</v>
      </c>
      <c r="E7897" s="37" t="n">
        <v>2</v>
      </c>
      <c r="F7897" s="38" t="n">
        <v>680</v>
      </c>
      <c r="G7897" s="38" t="n">
        <v>721</v>
      </c>
      <c r="H7897" s="39" t="s">
        <v>29888</v>
      </c>
      <c r="I7897" s="40"/>
    </row>
    <row r="7898" customFormat="false" ht="12.75" hidden="false" customHeight="false" outlineLevel="0" collapsed="false">
      <c r="A7898" s="34" t="s">
        <v>29889</v>
      </c>
      <c r="B7898" s="35" t="s">
        <v>29890</v>
      </c>
      <c r="C7898" s="35" t="s">
        <v>29891</v>
      </c>
      <c r="D7898" s="36" t="s">
        <v>28</v>
      </c>
      <c r="E7898" s="43" t="s">
        <v>455</v>
      </c>
      <c r="F7898" s="38" t="n">
        <v>306</v>
      </c>
      <c r="G7898" s="38" t="n">
        <v>324</v>
      </c>
      <c r="H7898" s="39" t="s">
        <v>29892</v>
      </c>
      <c r="I7898" s="40"/>
    </row>
    <row r="7899" customFormat="false" ht="22.5" hidden="false" customHeight="false" outlineLevel="0" collapsed="false">
      <c r="A7899" s="34" t="s">
        <v>29893</v>
      </c>
      <c r="B7899" s="35" t="s">
        <v>29894</v>
      </c>
      <c r="C7899" s="35" t="s">
        <v>29895</v>
      </c>
      <c r="D7899" s="36" t="s">
        <v>28</v>
      </c>
      <c r="E7899" s="37" t="n">
        <v>5</v>
      </c>
      <c r="F7899" s="42" t="n">
        <v>1320</v>
      </c>
      <c r="G7899" s="42" t="n">
        <v>1399</v>
      </c>
      <c r="H7899" s="39" t="s">
        <v>29896</v>
      </c>
      <c r="I7899" s="40"/>
    </row>
    <row r="7900" customFormat="false" ht="22.5" hidden="false" customHeight="false" outlineLevel="0" collapsed="false">
      <c r="A7900" s="34" t="s">
        <v>29897</v>
      </c>
      <c r="B7900" s="35" t="s">
        <v>29898</v>
      </c>
      <c r="C7900" s="35" t="s">
        <v>29899</v>
      </c>
      <c r="D7900" s="36" t="s">
        <v>28</v>
      </c>
      <c r="E7900" s="37" t="n">
        <v>5</v>
      </c>
      <c r="F7900" s="38" t="n">
        <v>401</v>
      </c>
      <c r="G7900" s="38" t="n">
        <v>425</v>
      </c>
      <c r="H7900" s="39" t="s">
        <v>29900</v>
      </c>
      <c r="I7900" s="40"/>
    </row>
    <row r="7901" customFormat="false" ht="22.5" hidden="false" customHeight="false" outlineLevel="0" collapsed="false">
      <c r="A7901" s="34" t="s">
        <v>29901</v>
      </c>
      <c r="B7901" s="35" t="s">
        <v>29902</v>
      </c>
      <c r="C7901" s="35" t="s">
        <v>29903</v>
      </c>
      <c r="D7901" s="36" t="s">
        <v>28</v>
      </c>
      <c r="E7901" s="37" t="n">
        <v>1</v>
      </c>
      <c r="F7901" s="38" t="n">
        <v>342</v>
      </c>
      <c r="G7901" s="38" t="n">
        <v>363</v>
      </c>
      <c r="H7901" s="39" t="s">
        <v>29904</v>
      </c>
      <c r="I7901" s="40"/>
    </row>
    <row r="7902" customFormat="false" ht="22.5" hidden="false" customHeight="false" outlineLevel="0" collapsed="false">
      <c r="A7902" s="34" t="s">
        <v>29905</v>
      </c>
      <c r="B7902" s="35" t="s">
        <v>29906</v>
      </c>
      <c r="C7902" s="35" t="s">
        <v>29907</v>
      </c>
      <c r="D7902" s="36" t="s">
        <v>28</v>
      </c>
      <c r="E7902" s="37" t="n">
        <v>1</v>
      </c>
      <c r="F7902" s="38" t="n">
        <v>395</v>
      </c>
      <c r="G7902" s="38" t="n">
        <v>419</v>
      </c>
      <c r="H7902" s="39" t="s">
        <v>29908</v>
      </c>
      <c r="I7902" s="40"/>
    </row>
    <row r="7903" customFormat="false" ht="22.5" hidden="false" customHeight="false" outlineLevel="0" collapsed="false">
      <c r="A7903" s="34" t="s">
        <v>29909</v>
      </c>
      <c r="B7903" s="35" t="s">
        <v>29910</v>
      </c>
      <c r="C7903" s="35" t="s">
        <v>29911</v>
      </c>
      <c r="D7903" s="36" t="s">
        <v>2060</v>
      </c>
      <c r="E7903" s="37" t="n">
        <v>6</v>
      </c>
      <c r="F7903" s="42" t="n">
        <v>1139</v>
      </c>
      <c r="G7903" s="42" t="n">
        <v>1207</v>
      </c>
      <c r="H7903" s="39" t="s">
        <v>29912</v>
      </c>
      <c r="I7903" s="40"/>
    </row>
    <row r="7904" customFormat="false" ht="22.5" hidden="false" customHeight="false" outlineLevel="0" collapsed="false">
      <c r="A7904" s="34" t="s">
        <v>29913</v>
      </c>
      <c r="B7904" s="35" t="s">
        <v>29914</v>
      </c>
      <c r="C7904" s="35" t="s">
        <v>29915</v>
      </c>
      <c r="D7904" s="36" t="s">
        <v>28</v>
      </c>
      <c r="E7904" s="37" t="n">
        <v>12</v>
      </c>
      <c r="F7904" s="38" t="n">
        <v>254</v>
      </c>
      <c r="G7904" s="38" t="n">
        <v>269</v>
      </c>
      <c r="H7904" s="39" t="s">
        <v>29916</v>
      </c>
      <c r="I7904" s="44"/>
    </row>
    <row r="7905" customFormat="false" ht="22.5" hidden="false" customHeight="false" outlineLevel="0" collapsed="false">
      <c r="A7905" s="34" t="s">
        <v>29917</v>
      </c>
      <c r="B7905" s="35" t="s">
        <v>29918</v>
      </c>
      <c r="C7905" s="35" t="s">
        <v>29919</v>
      </c>
      <c r="D7905" s="36" t="s">
        <v>240</v>
      </c>
      <c r="E7905" s="37" t="n">
        <v>4</v>
      </c>
      <c r="F7905" s="38" t="n">
        <v>275</v>
      </c>
      <c r="G7905" s="38" t="n">
        <v>292</v>
      </c>
      <c r="H7905" s="39" t="s">
        <v>29920</v>
      </c>
      <c r="I7905" s="40"/>
    </row>
    <row r="7906" customFormat="false" ht="12.75" hidden="false" customHeight="false" outlineLevel="0" collapsed="false">
      <c r="A7906" s="34" t="s">
        <v>29921</v>
      </c>
      <c r="B7906" s="35" t="s">
        <v>29922</v>
      </c>
      <c r="C7906" s="35" t="s">
        <v>29923</v>
      </c>
      <c r="D7906" s="36" t="s">
        <v>700</v>
      </c>
      <c r="E7906" s="43" t="s">
        <v>455</v>
      </c>
      <c r="F7906" s="38" t="n">
        <v>193</v>
      </c>
      <c r="G7906" s="38" t="n">
        <v>205</v>
      </c>
      <c r="H7906" s="39" t="s">
        <v>29924</v>
      </c>
      <c r="I7906" s="40"/>
    </row>
    <row r="7907" customFormat="false" ht="12.75" hidden="false" customHeight="false" outlineLevel="0" collapsed="false">
      <c r="A7907" s="45" t="s">
        <v>29925</v>
      </c>
      <c r="B7907" s="46"/>
      <c r="C7907" s="46"/>
      <c r="D7907" s="47"/>
      <c r="E7907" s="47"/>
      <c r="F7907" s="47"/>
      <c r="G7907" s="47"/>
      <c r="H7907" s="47"/>
      <c r="I7907" s="40"/>
    </row>
    <row r="7908" customFormat="false" ht="22.5" hidden="false" customHeight="false" outlineLevel="0" collapsed="false">
      <c r="A7908" s="34" t="s">
        <v>29926</v>
      </c>
      <c r="B7908" s="35" t="s">
        <v>29927</v>
      </c>
      <c r="C7908" s="35" t="s">
        <v>29928</v>
      </c>
      <c r="D7908" s="36" t="s">
        <v>695</v>
      </c>
      <c r="E7908" s="37" t="n">
        <v>8</v>
      </c>
      <c r="F7908" s="38" t="n">
        <v>651</v>
      </c>
      <c r="G7908" s="38" t="n">
        <v>690</v>
      </c>
      <c r="H7908" s="39" t="s">
        <v>29929</v>
      </c>
      <c r="I7908" s="40"/>
    </row>
    <row r="7909" customFormat="false" ht="12.75" hidden="false" customHeight="false" outlineLevel="0" collapsed="false">
      <c r="A7909" s="34" t="s">
        <v>29930</v>
      </c>
      <c r="B7909" s="35" t="s">
        <v>29931</v>
      </c>
      <c r="C7909" s="35" t="s">
        <v>29932</v>
      </c>
      <c r="D7909" s="36" t="s">
        <v>700</v>
      </c>
      <c r="E7909" s="37" t="n">
        <v>12</v>
      </c>
      <c r="F7909" s="38" t="n">
        <v>341</v>
      </c>
      <c r="G7909" s="38" t="n">
        <v>361</v>
      </c>
      <c r="H7909" s="39" t="s">
        <v>29933</v>
      </c>
      <c r="I7909" s="40"/>
    </row>
    <row r="7910" customFormat="false" ht="12.75" hidden="false" customHeight="false" outlineLevel="0" collapsed="false">
      <c r="A7910" s="34" t="s">
        <v>29934</v>
      </c>
      <c r="B7910" s="35" t="s">
        <v>29935</v>
      </c>
      <c r="C7910" s="35" t="s">
        <v>29936</v>
      </c>
      <c r="D7910" s="36" t="s">
        <v>700</v>
      </c>
      <c r="E7910" s="37" t="n">
        <v>26</v>
      </c>
      <c r="F7910" s="38" t="n">
        <v>297</v>
      </c>
      <c r="G7910" s="38" t="n">
        <v>315</v>
      </c>
      <c r="H7910" s="39" t="s">
        <v>29937</v>
      </c>
      <c r="I7910" s="40"/>
    </row>
    <row r="7911" customFormat="false" ht="12.75" hidden="false" customHeight="false" outlineLevel="0" collapsed="false">
      <c r="A7911" s="34" t="s">
        <v>29938</v>
      </c>
      <c r="B7911" s="35" t="s">
        <v>29939</v>
      </c>
      <c r="C7911" s="35" t="s">
        <v>29940</v>
      </c>
      <c r="D7911" s="36" t="s">
        <v>700</v>
      </c>
      <c r="E7911" s="37" t="n">
        <v>4</v>
      </c>
      <c r="F7911" s="38" t="n">
        <v>295</v>
      </c>
      <c r="G7911" s="38" t="n">
        <v>313</v>
      </c>
      <c r="H7911" s="39" t="s">
        <v>29941</v>
      </c>
      <c r="I7911" s="40"/>
    </row>
    <row r="7912" customFormat="false" ht="22.5" hidden="false" customHeight="false" outlineLevel="0" collapsed="false">
      <c r="A7912" s="34" t="s">
        <v>29942</v>
      </c>
      <c r="B7912" s="35" t="s">
        <v>29943</v>
      </c>
      <c r="C7912" s="35" t="s">
        <v>29944</v>
      </c>
      <c r="D7912" s="36" t="s">
        <v>700</v>
      </c>
      <c r="E7912" s="37" t="n">
        <v>3</v>
      </c>
      <c r="F7912" s="38" t="n">
        <v>232</v>
      </c>
      <c r="G7912" s="38" t="n">
        <v>246</v>
      </c>
      <c r="H7912" s="39" t="s">
        <v>29945</v>
      </c>
      <c r="I7912" s="40"/>
    </row>
    <row r="7913" customFormat="false" ht="22.5" hidden="false" customHeight="false" outlineLevel="0" collapsed="false">
      <c r="A7913" s="34" t="s">
        <v>29946</v>
      </c>
      <c r="B7913" s="35" t="s">
        <v>29947</v>
      </c>
      <c r="C7913" s="35" t="s">
        <v>29948</v>
      </c>
      <c r="D7913" s="36" t="s">
        <v>730</v>
      </c>
      <c r="E7913" s="37" t="n">
        <v>5</v>
      </c>
      <c r="F7913" s="38" t="n">
        <v>238</v>
      </c>
      <c r="G7913" s="38" t="n">
        <v>252</v>
      </c>
      <c r="H7913" s="39" t="s">
        <v>29949</v>
      </c>
      <c r="I7913" s="40"/>
    </row>
    <row r="7914" customFormat="false" ht="22.5" hidden="false" customHeight="false" outlineLevel="0" collapsed="false">
      <c r="A7914" s="34" t="s">
        <v>29950</v>
      </c>
      <c r="B7914" s="35" t="s">
        <v>29951</v>
      </c>
      <c r="C7914" s="35" t="s">
        <v>29952</v>
      </c>
      <c r="D7914" s="36" t="s">
        <v>700</v>
      </c>
      <c r="E7914" s="37" t="n">
        <v>12</v>
      </c>
      <c r="F7914" s="38" t="n">
        <v>240</v>
      </c>
      <c r="G7914" s="38" t="n">
        <v>254</v>
      </c>
      <c r="H7914" s="39" t="s">
        <v>29953</v>
      </c>
      <c r="I7914" s="40"/>
    </row>
    <row r="7915" customFormat="false" ht="22.5" hidden="false" customHeight="false" outlineLevel="0" collapsed="false">
      <c r="A7915" s="34" t="s">
        <v>29954</v>
      </c>
      <c r="B7915" s="35" t="s">
        <v>29955</v>
      </c>
      <c r="C7915" s="35" t="s">
        <v>29956</v>
      </c>
      <c r="D7915" s="36" t="s">
        <v>700</v>
      </c>
      <c r="E7915" s="37" t="n">
        <v>10</v>
      </c>
      <c r="F7915" s="38" t="n">
        <v>290</v>
      </c>
      <c r="G7915" s="38" t="n">
        <v>307</v>
      </c>
      <c r="H7915" s="39" t="s">
        <v>29957</v>
      </c>
      <c r="I7915" s="40"/>
    </row>
    <row r="7916" customFormat="false" ht="12.75" hidden="false" customHeight="false" outlineLevel="0" collapsed="false">
      <c r="A7916" s="45" t="s">
        <v>29958</v>
      </c>
      <c r="B7916" s="46"/>
      <c r="C7916" s="46"/>
      <c r="D7916" s="47"/>
      <c r="E7916" s="47"/>
      <c r="F7916" s="47"/>
      <c r="G7916" s="47"/>
      <c r="H7916" s="47"/>
      <c r="I7916" s="40"/>
    </row>
    <row r="7917" customFormat="false" ht="12.75" hidden="false" customHeight="false" outlineLevel="0" collapsed="false">
      <c r="A7917" s="34" t="s">
        <v>29959</v>
      </c>
      <c r="B7917" s="35" t="s">
        <v>29960</v>
      </c>
      <c r="C7917" s="35" t="s">
        <v>29961</v>
      </c>
      <c r="D7917" s="36" t="s">
        <v>61</v>
      </c>
      <c r="E7917" s="37" t="n">
        <v>10</v>
      </c>
      <c r="F7917" s="38" t="n">
        <v>356</v>
      </c>
      <c r="G7917" s="38" t="n">
        <v>377</v>
      </c>
      <c r="H7917" s="39" t="s">
        <v>29962</v>
      </c>
      <c r="I7917" s="40"/>
    </row>
    <row r="7918" customFormat="false" ht="12.75" hidden="false" customHeight="false" outlineLevel="0" collapsed="false">
      <c r="A7918" s="34" t="s">
        <v>29963</v>
      </c>
      <c r="B7918" s="35" t="s">
        <v>29964</v>
      </c>
      <c r="C7918" s="35" t="s">
        <v>29965</v>
      </c>
      <c r="D7918" s="36" t="s">
        <v>709</v>
      </c>
      <c r="E7918" s="37" t="n">
        <v>6</v>
      </c>
      <c r="F7918" s="38" t="n">
        <v>429</v>
      </c>
      <c r="G7918" s="38" t="n">
        <v>455</v>
      </c>
      <c r="H7918" s="39" t="s">
        <v>29966</v>
      </c>
      <c r="I7918" s="40"/>
    </row>
    <row r="7919" customFormat="false" ht="22.5" hidden="false" customHeight="false" outlineLevel="0" collapsed="false">
      <c r="A7919" s="34" t="s">
        <v>29967</v>
      </c>
      <c r="B7919" s="35" t="s">
        <v>29968</v>
      </c>
      <c r="C7919" s="35" t="s">
        <v>29969</v>
      </c>
      <c r="D7919" s="36" t="s">
        <v>709</v>
      </c>
      <c r="E7919" s="37" t="n">
        <v>15</v>
      </c>
      <c r="F7919" s="38" t="n">
        <v>430</v>
      </c>
      <c r="G7919" s="38" t="n">
        <v>456</v>
      </c>
      <c r="H7919" s="39" t="s">
        <v>29970</v>
      </c>
      <c r="I7919" s="40"/>
    </row>
    <row r="7920" customFormat="false" ht="12.75" hidden="false" customHeight="false" outlineLevel="0" collapsed="false">
      <c r="A7920" s="34" t="s">
        <v>29971</v>
      </c>
      <c r="B7920" s="35" t="s">
        <v>29972</v>
      </c>
      <c r="C7920" s="35" t="s">
        <v>29973</v>
      </c>
      <c r="D7920" s="36" t="s">
        <v>709</v>
      </c>
      <c r="E7920" s="37" t="n">
        <v>4</v>
      </c>
      <c r="F7920" s="38" t="n">
        <v>430</v>
      </c>
      <c r="G7920" s="38" t="n">
        <v>456</v>
      </c>
      <c r="H7920" s="39" t="s">
        <v>29974</v>
      </c>
      <c r="I7920" s="40"/>
    </row>
    <row r="7921" customFormat="false" ht="12.75" hidden="false" customHeight="false" outlineLevel="0" collapsed="false">
      <c r="A7921" s="34" t="s">
        <v>29975</v>
      </c>
      <c r="B7921" s="35" t="s">
        <v>29976</v>
      </c>
      <c r="C7921" s="35" t="s">
        <v>29977</v>
      </c>
      <c r="D7921" s="36" t="s">
        <v>709</v>
      </c>
      <c r="E7921" s="37" t="n">
        <v>7</v>
      </c>
      <c r="F7921" s="38" t="n">
        <v>491</v>
      </c>
      <c r="G7921" s="38" t="n">
        <v>520</v>
      </c>
      <c r="H7921" s="39" t="s">
        <v>29978</v>
      </c>
      <c r="I7921" s="40"/>
    </row>
    <row r="7922" customFormat="false" ht="12.75" hidden="false" customHeight="false" outlineLevel="0" collapsed="false">
      <c r="A7922" s="34" t="s">
        <v>29979</v>
      </c>
      <c r="B7922" s="35" t="s">
        <v>29980</v>
      </c>
      <c r="C7922" s="35" t="s">
        <v>29981</v>
      </c>
      <c r="D7922" s="36" t="s">
        <v>709</v>
      </c>
      <c r="E7922" s="37" t="n">
        <v>10</v>
      </c>
      <c r="F7922" s="38" t="n">
        <v>494</v>
      </c>
      <c r="G7922" s="38" t="n">
        <v>524</v>
      </c>
      <c r="H7922" s="39" t="s">
        <v>29982</v>
      </c>
      <c r="I7922" s="40"/>
    </row>
    <row r="7923" customFormat="false" ht="22.5" hidden="false" customHeight="false" outlineLevel="0" collapsed="false">
      <c r="A7923" s="34" t="s">
        <v>29983</v>
      </c>
      <c r="B7923" s="35" t="s">
        <v>29984</v>
      </c>
      <c r="C7923" s="35" t="s">
        <v>29985</v>
      </c>
      <c r="D7923" s="36" t="s">
        <v>709</v>
      </c>
      <c r="E7923" s="37" t="n">
        <v>7</v>
      </c>
      <c r="F7923" s="38" t="n">
        <v>491</v>
      </c>
      <c r="G7923" s="38" t="n">
        <v>520</v>
      </c>
      <c r="H7923" s="39" t="s">
        <v>29986</v>
      </c>
      <c r="I7923" s="40"/>
    </row>
    <row r="7924" customFormat="false" ht="22.5" hidden="false" customHeight="false" outlineLevel="0" collapsed="false">
      <c r="A7924" s="34" t="s">
        <v>29987</v>
      </c>
      <c r="B7924" s="35" t="s">
        <v>29988</v>
      </c>
      <c r="C7924" s="35" t="s">
        <v>29989</v>
      </c>
      <c r="D7924" s="36" t="s">
        <v>709</v>
      </c>
      <c r="E7924" s="37" t="n">
        <v>18</v>
      </c>
      <c r="F7924" s="38" t="n">
        <v>452</v>
      </c>
      <c r="G7924" s="38" t="n">
        <v>479</v>
      </c>
      <c r="H7924" s="39" t="s">
        <v>29990</v>
      </c>
      <c r="I7924" s="40"/>
    </row>
    <row r="7925" customFormat="false" ht="22.5" hidden="false" customHeight="false" outlineLevel="0" collapsed="false">
      <c r="A7925" s="34" t="s">
        <v>29991</v>
      </c>
      <c r="B7925" s="35" t="s">
        <v>29992</v>
      </c>
      <c r="C7925" s="35" t="s">
        <v>29993</v>
      </c>
      <c r="D7925" s="36" t="s">
        <v>709</v>
      </c>
      <c r="E7925" s="37" t="n">
        <v>26</v>
      </c>
      <c r="F7925" s="38" t="n">
        <v>452</v>
      </c>
      <c r="G7925" s="38" t="n">
        <v>479</v>
      </c>
      <c r="H7925" s="39" t="s">
        <v>29994</v>
      </c>
      <c r="I7925" s="40"/>
    </row>
    <row r="7926" customFormat="false" ht="22.5" hidden="false" customHeight="false" outlineLevel="0" collapsed="false">
      <c r="A7926" s="34" t="s">
        <v>29995</v>
      </c>
      <c r="B7926" s="35" t="s">
        <v>29996</v>
      </c>
      <c r="C7926" s="35" t="s">
        <v>29997</v>
      </c>
      <c r="D7926" s="36" t="s">
        <v>709</v>
      </c>
      <c r="E7926" s="37" t="n">
        <v>7</v>
      </c>
      <c r="F7926" s="38" t="n">
        <v>490</v>
      </c>
      <c r="G7926" s="38" t="n">
        <v>519</v>
      </c>
      <c r="H7926" s="39" t="s">
        <v>29998</v>
      </c>
      <c r="I7926" s="40"/>
    </row>
    <row r="7927" customFormat="false" ht="22.5" hidden="false" customHeight="false" outlineLevel="0" collapsed="false">
      <c r="A7927" s="34" t="s">
        <v>29999</v>
      </c>
      <c r="B7927" s="35" t="s">
        <v>30000</v>
      </c>
      <c r="C7927" s="35" t="s">
        <v>30001</v>
      </c>
      <c r="D7927" s="36" t="s">
        <v>709</v>
      </c>
      <c r="E7927" s="37" t="n">
        <v>30</v>
      </c>
      <c r="F7927" s="38" t="n">
        <v>491</v>
      </c>
      <c r="G7927" s="38" t="n">
        <v>520</v>
      </c>
      <c r="H7927" s="39" t="s">
        <v>30002</v>
      </c>
      <c r="I7927" s="40"/>
    </row>
    <row r="7928" customFormat="false" ht="22.5" hidden="false" customHeight="false" outlineLevel="0" collapsed="false">
      <c r="A7928" s="34" t="s">
        <v>30003</v>
      </c>
      <c r="B7928" s="35" t="s">
        <v>30004</v>
      </c>
      <c r="C7928" s="35" t="s">
        <v>30005</v>
      </c>
      <c r="D7928" s="36" t="s">
        <v>709</v>
      </c>
      <c r="E7928" s="37" t="n">
        <v>2</v>
      </c>
      <c r="F7928" s="38" t="n">
        <v>379</v>
      </c>
      <c r="G7928" s="38" t="n">
        <v>402</v>
      </c>
      <c r="H7928" s="39" t="s">
        <v>30006</v>
      </c>
      <c r="I7928" s="40"/>
    </row>
    <row r="7929" customFormat="false" ht="22.5" hidden="false" customHeight="false" outlineLevel="0" collapsed="false">
      <c r="A7929" s="34" t="s">
        <v>30007</v>
      </c>
      <c r="B7929" s="35" t="s">
        <v>30008</v>
      </c>
      <c r="C7929" s="35" t="s">
        <v>30009</v>
      </c>
      <c r="D7929" s="36" t="s">
        <v>709</v>
      </c>
      <c r="E7929" s="37" t="n">
        <v>12</v>
      </c>
      <c r="F7929" s="38" t="n">
        <v>498</v>
      </c>
      <c r="G7929" s="38" t="n">
        <v>528</v>
      </c>
      <c r="H7929" s="39" t="s">
        <v>30010</v>
      </c>
      <c r="I7929" s="40"/>
    </row>
    <row r="7930" customFormat="false" ht="22.5" hidden="false" customHeight="false" outlineLevel="0" collapsed="false">
      <c r="A7930" s="34" t="s">
        <v>30011</v>
      </c>
      <c r="B7930" s="35" t="s">
        <v>30012</v>
      </c>
      <c r="C7930" s="35" t="s">
        <v>30013</v>
      </c>
      <c r="D7930" s="36" t="s">
        <v>709</v>
      </c>
      <c r="E7930" s="37" t="n">
        <v>2</v>
      </c>
      <c r="F7930" s="38" t="n">
        <v>528</v>
      </c>
      <c r="G7930" s="38" t="n">
        <v>560</v>
      </c>
      <c r="H7930" s="39" t="s">
        <v>30014</v>
      </c>
      <c r="I7930" s="40"/>
    </row>
    <row r="7931" customFormat="false" ht="22.5" hidden="false" customHeight="false" outlineLevel="0" collapsed="false">
      <c r="A7931" s="34" t="s">
        <v>30015</v>
      </c>
      <c r="B7931" s="35" t="s">
        <v>30016</v>
      </c>
      <c r="C7931" s="35" t="s">
        <v>30017</v>
      </c>
      <c r="D7931" s="36" t="s">
        <v>709</v>
      </c>
      <c r="E7931" s="37" t="n">
        <v>5</v>
      </c>
      <c r="F7931" s="38" t="n">
        <v>698</v>
      </c>
      <c r="G7931" s="38" t="n">
        <v>740</v>
      </c>
      <c r="H7931" s="39" t="s">
        <v>30018</v>
      </c>
      <c r="I7931" s="40"/>
    </row>
    <row r="7932" customFormat="false" ht="22.5" hidden="false" customHeight="false" outlineLevel="0" collapsed="false">
      <c r="A7932" s="34" t="s">
        <v>30019</v>
      </c>
      <c r="B7932" s="35" t="s">
        <v>30020</v>
      </c>
      <c r="C7932" s="35" t="s">
        <v>30021</v>
      </c>
      <c r="D7932" s="36" t="s">
        <v>709</v>
      </c>
      <c r="E7932" s="37" t="n">
        <v>6</v>
      </c>
      <c r="F7932" s="38" t="n">
        <v>355</v>
      </c>
      <c r="G7932" s="38" t="n">
        <v>376</v>
      </c>
      <c r="H7932" s="39" t="s">
        <v>30022</v>
      </c>
      <c r="I7932" s="40"/>
    </row>
    <row r="7933" customFormat="false" ht="22.5" hidden="false" customHeight="false" outlineLevel="0" collapsed="false">
      <c r="A7933" s="34" t="s">
        <v>30023</v>
      </c>
      <c r="B7933" s="35" t="s">
        <v>30024</v>
      </c>
      <c r="C7933" s="35" t="s">
        <v>30025</v>
      </c>
      <c r="D7933" s="36" t="s">
        <v>709</v>
      </c>
      <c r="E7933" s="37" t="n">
        <v>7</v>
      </c>
      <c r="F7933" s="38" t="n">
        <v>421</v>
      </c>
      <c r="G7933" s="38" t="n">
        <v>446</v>
      </c>
      <c r="H7933" s="39" t="s">
        <v>30026</v>
      </c>
      <c r="I7933" s="40"/>
    </row>
    <row r="7934" customFormat="false" ht="22.5" hidden="false" customHeight="false" outlineLevel="0" collapsed="false">
      <c r="A7934" s="34" t="s">
        <v>30027</v>
      </c>
      <c r="B7934" s="35" t="s">
        <v>30028</v>
      </c>
      <c r="C7934" s="35" t="s">
        <v>30029</v>
      </c>
      <c r="D7934" s="36" t="s">
        <v>709</v>
      </c>
      <c r="E7934" s="37" t="n">
        <v>16</v>
      </c>
      <c r="F7934" s="38" t="n">
        <v>466</v>
      </c>
      <c r="G7934" s="38" t="n">
        <v>494</v>
      </c>
      <c r="H7934" s="39" t="s">
        <v>30030</v>
      </c>
      <c r="I7934" s="40"/>
    </row>
    <row r="7935" customFormat="false" ht="22.5" hidden="false" customHeight="false" outlineLevel="0" collapsed="false">
      <c r="A7935" s="34" t="s">
        <v>30031</v>
      </c>
      <c r="B7935" s="35" t="s">
        <v>30032</v>
      </c>
      <c r="C7935" s="35" t="s">
        <v>30033</v>
      </c>
      <c r="D7935" s="36" t="s">
        <v>709</v>
      </c>
      <c r="E7935" s="37" t="n">
        <v>5</v>
      </c>
      <c r="F7935" s="38" t="n">
        <v>466</v>
      </c>
      <c r="G7935" s="38" t="n">
        <v>494</v>
      </c>
      <c r="H7935" s="39" t="s">
        <v>30034</v>
      </c>
      <c r="I7935" s="40"/>
    </row>
    <row r="7936" customFormat="false" ht="22.5" hidden="false" customHeight="false" outlineLevel="0" collapsed="false">
      <c r="A7936" s="34" t="s">
        <v>30035</v>
      </c>
      <c r="B7936" s="35" t="s">
        <v>30036</v>
      </c>
      <c r="C7936" s="35" t="s">
        <v>30037</v>
      </c>
      <c r="D7936" s="36" t="s">
        <v>709</v>
      </c>
      <c r="E7936" s="37" t="n">
        <v>4</v>
      </c>
      <c r="F7936" s="38" t="n">
        <v>466</v>
      </c>
      <c r="G7936" s="38" t="n">
        <v>494</v>
      </c>
      <c r="H7936" s="39" t="s">
        <v>30038</v>
      </c>
      <c r="I7936" s="44"/>
    </row>
    <row r="7937" customFormat="false" ht="22.5" hidden="false" customHeight="false" outlineLevel="0" collapsed="false">
      <c r="A7937" s="34" t="s">
        <v>30039</v>
      </c>
      <c r="B7937" s="35" t="s">
        <v>30040</v>
      </c>
      <c r="C7937" s="35" t="s">
        <v>30041</v>
      </c>
      <c r="D7937" s="36" t="s">
        <v>709</v>
      </c>
      <c r="E7937" s="37" t="n">
        <v>7</v>
      </c>
      <c r="F7937" s="38" t="n">
        <v>466</v>
      </c>
      <c r="G7937" s="38" t="n">
        <v>494</v>
      </c>
      <c r="H7937" s="39" t="s">
        <v>30042</v>
      </c>
      <c r="I7937" s="40"/>
    </row>
    <row r="7938" customFormat="false" ht="22.5" hidden="false" customHeight="false" outlineLevel="0" collapsed="false">
      <c r="A7938" s="34" t="s">
        <v>30043</v>
      </c>
      <c r="B7938" s="35" t="s">
        <v>30044</v>
      </c>
      <c r="C7938" s="35" t="s">
        <v>30045</v>
      </c>
      <c r="D7938" s="36" t="s">
        <v>61</v>
      </c>
      <c r="E7938" s="43" t="s">
        <v>455</v>
      </c>
      <c r="F7938" s="38" t="n">
        <v>752</v>
      </c>
      <c r="G7938" s="38" t="n">
        <v>797</v>
      </c>
      <c r="H7938" s="39" t="s">
        <v>30046</v>
      </c>
      <c r="I7938" s="40"/>
    </row>
    <row r="7939" customFormat="false" ht="22.5" hidden="false" customHeight="false" outlineLevel="0" collapsed="false">
      <c r="A7939" s="34" t="s">
        <v>30047</v>
      </c>
      <c r="B7939" s="35" t="s">
        <v>30048</v>
      </c>
      <c r="C7939" s="35" t="s">
        <v>30049</v>
      </c>
      <c r="D7939" s="36" t="s">
        <v>709</v>
      </c>
      <c r="E7939" s="37" t="n">
        <v>7</v>
      </c>
      <c r="F7939" s="38" t="n">
        <v>510</v>
      </c>
      <c r="G7939" s="38" t="n">
        <v>541</v>
      </c>
      <c r="H7939" s="39" t="s">
        <v>30050</v>
      </c>
      <c r="I7939" s="40"/>
    </row>
    <row r="7940" customFormat="false" ht="12.75" hidden="false" customHeight="false" outlineLevel="0" collapsed="false">
      <c r="A7940" s="34" t="s">
        <v>30051</v>
      </c>
      <c r="B7940" s="35" t="s">
        <v>30052</v>
      </c>
      <c r="C7940" s="35" t="s">
        <v>30053</v>
      </c>
      <c r="D7940" s="36" t="s">
        <v>700</v>
      </c>
      <c r="E7940" s="37" t="n">
        <v>8</v>
      </c>
      <c r="F7940" s="38" t="n">
        <v>528</v>
      </c>
      <c r="G7940" s="38" t="n">
        <v>560</v>
      </c>
      <c r="H7940" s="39" t="s">
        <v>30054</v>
      </c>
      <c r="I7940" s="40"/>
    </row>
    <row r="7941" customFormat="false" ht="22.5" hidden="false" customHeight="false" outlineLevel="0" collapsed="false">
      <c r="A7941" s="34" t="s">
        <v>30055</v>
      </c>
      <c r="B7941" s="35" t="s">
        <v>30056</v>
      </c>
      <c r="C7941" s="35" t="s">
        <v>30057</v>
      </c>
      <c r="D7941" s="36" t="s">
        <v>700</v>
      </c>
      <c r="E7941" s="37" t="n">
        <v>6</v>
      </c>
      <c r="F7941" s="38" t="n">
        <v>376</v>
      </c>
      <c r="G7941" s="38" t="n">
        <v>399</v>
      </c>
      <c r="H7941" s="39" t="s">
        <v>30058</v>
      </c>
      <c r="I7941" s="40"/>
    </row>
    <row r="7942" customFormat="false" ht="12.75" hidden="false" customHeight="false" outlineLevel="0" collapsed="false">
      <c r="A7942" s="45" t="s">
        <v>30059</v>
      </c>
      <c r="B7942" s="46"/>
      <c r="C7942" s="46"/>
      <c r="D7942" s="47"/>
      <c r="E7942" s="47"/>
      <c r="F7942" s="47"/>
      <c r="G7942" s="47"/>
      <c r="H7942" s="47"/>
      <c r="I7942" s="40"/>
    </row>
    <row r="7943" customFormat="false" ht="12.75" hidden="false" customHeight="false" outlineLevel="0" collapsed="false">
      <c r="A7943" s="34" t="s">
        <v>30060</v>
      </c>
      <c r="B7943" s="35" t="s">
        <v>30061</v>
      </c>
      <c r="C7943" s="35" t="s">
        <v>30062</v>
      </c>
      <c r="D7943" s="36" t="s">
        <v>28</v>
      </c>
      <c r="E7943" s="37" t="n">
        <v>7</v>
      </c>
      <c r="F7943" s="42" t="n">
        <v>1163</v>
      </c>
      <c r="G7943" s="42" t="n">
        <v>1233</v>
      </c>
      <c r="H7943" s="39" t="s">
        <v>30063</v>
      </c>
      <c r="I7943" s="40"/>
    </row>
    <row r="7944" customFormat="false" ht="22.5" hidden="false" customHeight="false" outlineLevel="0" collapsed="false">
      <c r="A7944" s="34" t="s">
        <v>30064</v>
      </c>
      <c r="B7944" s="35" t="s">
        <v>30065</v>
      </c>
      <c r="C7944" s="35" t="s">
        <v>30066</v>
      </c>
      <c r="D7944" s="36" t="s">
        <v>7486</v>
      </c>
      <c r="E7944" s="37" t="n">
        <v>8</v>
      </c>
      <c r="F7944" s="38" t="n">
        <v>497</v>
      </c>
      <c r="G7944" s="38" t="n">
        <v>527</v>
      </c>
      <c r="H7944" s="39" t="s">
        <v>30067</v>
      </c>
      <c r="I7944" s="40"/>
    </row>
    <row r="7945" customFormat="false" ht="22.5" hidden="false" customHeight="false" outlineLevel="0" collapsed="false">
      <c r="A7945" s="34" t="s">
        <v>30068</v>
      </c>
      <c r="B7945" s="35" t="s">
        <v>30069</v>
      </c>
      <c r="C7945" s="35" t="s">
        <v>30070</v>
      </c>
      <c r="D7945" s="36" t="s">
        <v>28</v>
      </c>
      <c r="E7945" s="37" t="n">
        <v>5</v>
      </c>
      <c r="F7945" s="38" t="n">
        <v>133</v>
      </c>
      <c r="G7945" s="38" t="n">
        <v>141</v>
      </c>
      <c r="H7945" s="39" t="s">
        <v>30071</v>
      </c>
      <c r="I7945" s="40"/>
    </row>
    <row r="7946" customFormat="false" ht="22.5" hidden="false" customHeight="false" outlineLevel="0" collapsed="false">
      <c r="A7946" s="34" t="s">
        <v>30072</v>
      </c>
      <c r="B7946" s="35" t="s">
        <v>30073</v>
      </c>
      <c r="C7946" s="35" t="s">
        <v>30074</v>
      </c>
      <c r="D7946" s="36" t="s">
        <v>28</v>
      </c>
      <c r="E7946" s="37" t="n">
        <v>3</v>
      </c>
      <c r="F7946" s="38" t="n">
        <v>408</v>
      </c>
      <c r="G7946" s="38" t="n">
        <v>432</v>
      </c>
      <c r="H7946" s="39" t="s">
        <v>30075</v>
      </c>
      <c r="I7946" s="40"/>
    </row>
    <row r="7947" customFormat="false" ht="22.5" hidden="false" customHeight="false" outlineLevel="0" collapsed="false">
      <c r="A7947" s="34" t="s">
        <v>30076</v>
      </c>
      <c r="B7947" s="35" t="s">
        <v>30077</v>
      </c>
      <c r="C7947" s="35" t="s">
        <v>30078</v>
      </c>
      <c r="D7947" s="36" t="s">
        <v>700</v>
      </c>
      <c r="E7947" s="37" t="n">
        <v>10</v>
      </c>
      <c r="F7947" s="38" t="n">
        <v>603</v>
      </c>
      <c r="G7947" s="38" t="n">
        <v>639</v>
      </c>
      <c r="H7947" s="39" t="s">
        <v>30079</v>
      </c>
      <c r="I7947" s="40"/>
    </row>
    <row r="7948" customFormat="false" ht="22.5" hidden="false" customHeight="false" outlineLevel="0" collapsed="false">
      <c r="A7948" s="34" t="s">
        <v>30080</v>
      </c>
      <c r="B7948" s="35" t="s">
        <v>30081</v>
      </c>
      <c r="C7948" s="35" t="s">
        <v>30082</v>
      </c>
      <c r="D7948" s="36" t="s">
        <v>700</v>
      </c>
      <c r="E7948" s="37" t="n">
        <v>10</v>
      </c>
      <c r="F7948" s="38" t="n">
        <v>508</v>
      </c>
      <c r="G7948" s="38" t="n">
        <v>538</v>
      </c>
      <c r="H7948" s="39" t="s">
        <v>30083</v>
      </c>
      <c r="I7948" s="40"/>
    </row>
    <row r="7949" customFormat="false" ht="22.5" hidden="false" customHeight="false" outlineLevel="0" collapsed="false">
      <c r="A7949" s="34" t="s">
        <v>30084</v>
      </c>
      <c r="B7949" s="35" t="s">
        <v>30085</v>
      </c>
      <c r="C7949" s="35" t="s">
        <v>30086</v>
      </c>
      <c r="D7949" s="36" t="s">
        <v>700</v>
      </c>
      <c r="E7949" s="37" t="n">
        <v>8</v>
      </c>
      <c r="F7949" s="38" t="n">
        <v>518</v>
      </c>
      <c r="G7949" s="38" t="n">
        <v>549</v>
      </c>
      <c r="H7949" s="39" t="s">
        <v>30087</v>
      </c>
      <c r="I7949" s="40"/>
    </row>
    <row r="7950" customFormat="false" ht="22.5" hidden="false" customHeight="false" outlineLevel="0" collapsed="false">
      <c r="A7950" s="34" t="s">
        <v>30088</v>
      </c>
      <c r="B7950" s="35" t="s">
        <v>30089</v>
      </c>
      <c r="C7950" s="35" t="s">
        <v>30090</v>
      </c>
      <c r="D7950" s="36" t="s">
        <v>700</v>
      </c>
      <c r="E7950" s="37" t="n">
        <v>12</v>
      </c>
      <c r="F7950" s="38" t="n">
        <v>560</v>
      </c>
      <c r="G7950" s="38" t="n">
        <v>594</v>
      </c>
      <c r="H7950" s="39" t="s">
        <v>30091</v>
      </c>
      <c r="I7950" s="40"/>
    </row>
    <row r="7951" customFormat="false" ht="22.5" hidden="false" customHeight="false" outlineLevel="0" collapsed="false">
      <c r="A7951" s="34" t="s">
        <v>30092</v>
      </c>
      <c r="B7951" s="35" t="s">
        <v>30093</v>
      </c>
      <c r="C7951" s="35" t="s">
        <v>30094</v>
      </c>
      <c r="D7951" s="36" t="s">
        <v>709</v>
      </c>
      <c r="E7951" s="37" t="n">
        <v>7</v>
      </c>
      <c r="F7951" s="38" t="n">
        <v>575</v>
      </c>
      <c r="G7951" s="38" t="n">
        <v>610</v>
      </c>
      <c r="H7951" s="39" t="s">
        <v>30095</v>
      </c>
      <c r="I7951" s="40"/>
    </row>
    <row r="7952" customFormat="false" ht="22.5" hidden="false" customHeight="false" outlineLevel="0" collapsed="false">
      <c r="A7952" s="34" t="s">
        <v>30096</v>
      </c>
      <c r="B7952" s="35" t="s">
        <v>30097</v>
      </c>
      <c r="C7952" s="35" t="s">
        <v>30098</v>
      </c>
      <c r="D7952" s="36" t="s">
        <v>709</v>
      </c>
      <c r="E7952" s="37" t="n">
        <v>15</v>
      </c>
      <c r="F7952" s="38" t="n">
        <v>561</v>
      </c>
      <c r="G7952" s="38" t="n">
        <v>595</v>
      </c>
      <c r="H7952" s="39" t="s">
        <v>30099</v>
      </c>
      <c r="I7952" s="40"/>
    </row>
    <row r="7953" customFormat="false" ht="22.5" hidden="false" customHeight="false" outlineLevel="0" collapsed="false">
      <c r="A7953" s="34" t="s">
        <v>30100</v>
      </c>
      <c r="B7953" s="35" t="s">
        <v>30101</v>
      </c>
      <c r="C7953" s="35" t="s">
        <v>30102</v>
      </c>
      <c r="D7953" s="36" t="s">
        <v>28</v>
      </c>
      <c r="E7953" s="37" t="n">
        <v>11</v>
      </c>
      <c r="F7953" s="38" t="n">
        <v>618</v>
      </c>
      <c r="G7953" s="38" t="n">
        <v>655</v>
      </c>
      <c r="H7953" s="39" t="s">
        <v>30103</v>
      </c>
      <c r="I7953" s="40"/>
    </row>
    <row r="7954" customFormat="false" ht="22.5" hidden="false" customHeight="false" outlineLevel="0" collapsed="false">
      <c r="A7954" s="34" t="s">
        <v>30104</v>
      </c>
      <c r="B7954" s="35" t="s">
        <v>30105</v>
      </c>
      <c r="C7954" s="35" t="s">
        <v>30106</v>
      </c>
      <c r="D7954" s="36" t="s">
        <v>240</v>
      </c>
      <c r="E7954" s="37" t="n">
        <v>4</v>
      </c>
      <c r="F7954" s="38" t="n">
        <v>728</v>
      </c>
      <c r="G7954" s="38" t="n">
        <v>772</v>
      </c>
      <c r="H7954" s="39" t="s">
        <v>30107</v>
      </c>
      <c r="I7954" s="40"/>
    </row>
    <row r="7955" customFormat="false" ht="22.5" hidden="false" customHeight="false" outlineLevel="0" collapsed="false">
      <c r="A7955" s="34" t="s">
        <v>30108</v>
      </c>
      <c r="B7955" s="35" t="s">
        <v>30109</v>
      </c>
      <c r="C7955" s="35" t="s">
        <v>30110</v>
      </c>
      <c r="D7955" s="36" t="s">
        <v>28</v>
      </c>
      <c r="E7955" s="43" t="s">
        <v>455</v>
      </c>
      <c r="F7955" s="38" t="n">
        <v>448</v>
      </c>
      <c r="G7955" s="38" t="n">
        <v>475</v>
      </c>
      <c r="H7955" s="39" t="s">
        <v>30111</v>
      </c>
      <c r="I7955" s="40"/>
    </row>
    <row r="7956" customFormat="false" ht="12.75" hidden="false" customHeight="false" outlineLevel="0" collapsed="false">
      <c r="A7956" s="34" t="s">
        <v>30112</v>
      </c>
      <c r="B7956" s="35" t="s">
        <v>30113</v>
      </c>
      <c r="C7956" s="35" t="s">
        <v>30114</v>
      </c>
      <c r="D7956" s="36" t="s">
        <v>28</v>
      </c>
      <c r="E7956" s="37" t="n">
        <v>8</v>
      </c>
      <c r="F7956" s="38" t="n">
        <v>83</v>
      </c>
      <c r="G7956" s="38" t="n">
        <v>88</v>
      </c>
      <c r="H7956" s="39" t="s">
        <v>30115</v>
      </c>
      <c r="I7956" s="40"/>
    </row>
    <row r="7957" customFormat="false" ht="12.75" hidden="false" customHeight="false" outlineLevel="0" collapsed="false">
      <c r="A7957" s="34" t="s">
        <v>30116</v>
      </c>
      <c r="B7957" s="35" t="s">
        <v>30117</v>
      </c>
      <c r="C7957" s="35" t="s">
        <v>30118</v>
      </c>
      <c r="D7957" s="36" t="s">
        <v>28</v>
      </c>
      <c r="E7957" s="37" t="n">
        <v>10</v>
      </c>
      <c r="F7957" s="38" t="n">
        <v>99</v>
      </c>
      <c r="G7957" s="38" t="n">
        <v>105</v>
      </c>
      <c r="H7957" s="39" t="s">
        <v>30119</v>
      </c>
      <c r="I7957" s="40"/>
    </row>
    <row r="7958" customFormat="false" ht="12.75" hidden="false" customHeight="false" outlineLevel="0" collapsed="false">
      <c r="A7958" s="45" t="s">
        <v>30120</v>
      </c>
      <c r="B7958" s="46"/>
      <c r="C7958" s="46"/>
      <c r="D7958" s="47"/>
      <c r="E7958" s="47"/>
      <c r="F7958" s="47"/>
      <c r="G7958" s="47"/>
      <c r="H7958" s="47"/>
      <c r="I7958" s="40"/>
    </row>
    <row r="7959" customFormat="false" ht="12.75" hidden="false" customHeight="false" outlineLevel="0" collapsed="false">
      <c r="A7959" s="34" t="s">
        <v>30121</v>
      </c>
      <c r="B7959" s="35" t="s">
        <v>30122</v>
      </c>
      <c r="C7959" s="35" t="s">
        <v>30123</v>
      </c>
      <c r="D7959" s="36" t="s">
        <v>700</v>
      </c>
      <c r="E7959" s="37" t="n">
        <v>9</v>
      </c>
      <c r="F7959" s="38" t="n">
        <v>158</v>
      </c>
      <c r="G7959" s="38" t="n">
        <v>167</v>
      </c>
      <c r="H7959" s="39" t="s">
        <v>30124</v>
      </c>
      <c r="I7959" s="40"/>
    </row>
    <row r="7960" customFormat="false" ht="12.75" hidden="false" customHeight="false" outlineLevel="0" collapsed="false">
      <c r="A7960" s="34" t="s">
        <v>30125</v>
      </c>
      <c r="B7960" s="35" t="s">
        <v>30126</v>
      </c>
      <c r="C7960" s="35" t="s">
        <v>30127</v>
      </c>
      <c r="D7960" s="36" t="s">
        <v>2340</v>
      </c>
      <c r="E7960" s="37" t="n">
        <v>16</v>
      </c>
      <c r="F7960" s="38" t="n">
        <v>173</v>
      </c>
      <c r="G7960" s="38" t="n">
        <v>183</v>
      </c>
      <c r="H7960" s="39" t="s">
        <v>30128</v>
      </c>
      <c r="I7960" s="40"/>
    </row>
    <row r="7961" customFormat="false" ht="12.75" hidden="false" customHeight="false" outlineLevel="0" collapsed="false">
      <c r="A7961" s="34" t="s">
        <v>30129</v>
      </c>
      <c r="B7961" s="35" t="s">
        <v>30130</v>
      </c>
      <c r="C7961" s="35" t="s">
        <v>30131</v>
      </c>
      <c r="D7961" s="36" t="s">
        <v>730</v>
      </c>
      <c r="E7961" s="43" t="s">
        <v>455</v>
      </c>
      <c r="F7961" s="38" t="n">
        <v>101</v>
      </c>
      <c r="G7961" s="38" t="n">
        <v>107</v>
      </c>
      <c r="H7961" s="39" t="s">
        <v>30132</v>
      </c>
      <c r="I7961" s="40"/>
    </row>
    <row r="7962" customFormat="false" ht="12.75" hidden="false" customHeight="false" outlineLevel="0" collapsed="false">
      <c r="A7962" s="34" t="s">
        <v>30133</v>
      </c>
      <c r="B7962" s="35" t="s">
        <v>30134</v>
      </c>
      <c r="C7962" s="35" t="s">
        <v>30135</v>
      </c>
      <c r="D7962" s="36" t="s">
        <v>730</v>
      </c>
      <c r="E7962" s="37" t="n">
        <v>20</v>
      </c>
      <c r="F7962" s="38" t="n">
        <v>110</v>
      </c>
      <c r="G7962" s="38" t="n">
        <v>117</v>
      </c>
      <c r="H7962" s="39" t="s">
        <v>30136</v>
      </c>
      <c r="I7962" s="40"/>
    </row>
    <row r="7963" customFormat="false" ht="12.75" hidden="false" customHeight="false" outlineLevel="0" collapsed="false">
      <c r="A7963" s="34" t="s">
        <v>30137</v>
      </c>
      <c r="B7963" s="35" t="s">
        <v>30138</v>
      </c>
      <c r="C7963" s="35" t="s">
        <v>30139</v>
      </c>
      <c r="D7963" s="36" t="s">
        <v>730</v>
      </c>
      <c r="E7963" s="37" t="n">
        <v>20</v>
      </c>
      <c r="F7963" s="38" t="n">
        <v>111</v>
      </c>
      <c r="G7963" s="38" t="n">
        <v>118</v>
      </c>
      <c r="H7963" s="39" t="s">
        <v>30140</v>
      </c>
      <c r="I7963" s="40"/>
    </row>
    <row r="7964" customFormat="false" ht="22.5" hidden="false" customHeight="false" outlineLevel="0" collapsed="false">
      <c r="A7964" s="34" t="s">
        <v>30141</v>
      </c>
      <c r="B7964" s="35" t="s">
        <v>30142</v>
      </c>
      <c r="C7964" s="35" t="s">
        <v>30143</v>
      </c>
      <c r="D7964" s="36" t="s">
        <v>730</v>
      </c>
      <c r="E7964" s="37" t="n">
        <v>6</v>
      </c>
      <c r="F7964" s="38" t="n">
        <v>161</v>
      </c>
      <c r="G7964" s="38" t="n">
        <v>171</v>
      </c>
      <c r="H7964" s="39" t="s">
        <v>30144</v>
      </c>
      <c r="I7964" s="40"/>
    </row>
    <row r="7965" customFormat="false" ht="12.75" hidden="false" customHeight="false" outlineLevel="0" collapsed="false">
      <c r="A7965" s="34" t="s">
        <v>30145</v>
      </c>
      <c r="B7965" s="35" t="s">
        <v>30146</v>
      </c>
      <c r="C7965" s="35" t="s">
        <v>30147</v>
      </c>
      <c r="D7965" s="36" t="s">
        <v>730</v>
      </c>
      <c r="E7965" s="37" t="n">
        <v>23</v>
      </c>
      <c r="F7965" s="38" t="n">
        <v>116</v>
      </c>
      <c r="G7965" s="38" t="n">
        <v>123</v>
      </c>
      <c r="H7965" s="39" t="s">
        <v>30148</v>
      </c>
      <c r="I7965" s="40"/>
    </row>
    <row r="7966" customFormat="false" ht="12.75" hidden="false" customHeight="false" outlineLevel="0" collapsed="false">
      <c r="A7966" s="34" t="s">
        <v>30149</v>
      </c>
      <c r="B7966" s="35" t="s">
        <v>30150</v>
      </c>
      <c r="C7966" s="35" t="s">
        <v>30151</v>
      </c>
      <c r="D7966" s="36" t="s">
        <v>700</v>
      </c>
      <c r="E7966" s="37" t="n">
        <v>13</v>
      </c>
      <c r="F7966" s="38" t="n">
        <v>139</v>
      </c>
      <c r="G7966" s="38" t="n">
        <v>147</v>
      </c>
      <c r="H7966" s="39" t="s">
        <v>30152</v>
      </c>
      <c r="I7966" s="40"/>
    </row>
    <row r="7967" customFormat="false" ht="22.5" hidden="false" customHeight="false" outlineLevel="0" collapsed="false">
      <c r="A7967" s="34" t="s">
        <v>30153</v>
      </c>
      <c r="B7967" s="35" t="s">
        <v>30154</v>
      </c>
      <c r="C7967" s="35" t="s">
        <v>30155</v>
      </c>
      <c r="D7967" s="36" t="s">
        <v>700</v>
      </c>
      <c r="E7967" s="37" t="n">
        <v>9</v>
      </c>
      <c r="F7967" s="38" t="n">
        <v>135</v>
      </c>
      <c r="G7967" s="38" t="n">
        <v>143</v>
      </c>
      <c r="H7967" s="39" t="s">
        <v>30156</v>
      </c>
      <c r="I7967" s="40"/>
    </row>
    <row r="7968" customFormat="false" ht="12.75" hidden="false" customHeight="false" outlineLevel="0" collapsed="false">
      <c r="A7968" s="34" t="s">
        <v>30157</v>
      </c>
      <c r="B7968" s="35" t="s">
        <v>30158</v>
      </c>
      <c r="C7968" s="35" t="s">
        <v>30159</v>
      </c>
      <c r="D7968" s="36" t="s">
        <v>2640</v>
      </c>
      <c r="E7968" s="37" t="n">
        <v>3</v>
      </c>
      <c r="F7968" s="38" t="n">
        <v>41</v>
      </c>
      <c r="G7968" s="38" t="n">
        <v>43</v>
      </c>
      <c r="H7968" s="39" t="s">
        <v>30160</v>
      </c>
      <c r="I7968" s="40"/>
    </row>
    <row r="7969" customFormat="false" ht="12.75" hidden="false" customHeight="false" outlineLevel="0" collapsed="false">
      <c r="A7969" s="34" t="s">
        <v>30161</v>
      </c>
      <c r="B7969" s="35" t="s">
        <v>30162</v>
      </c>
      <c r="C7969" s="35" t="s">
        <v>30163</v>
      </c>
      <c r="D7969" s="36" t="s">
        <v>700</v>
      </c>
      <c r="E7969" s="37" t="n">
        <v>1</v>
      </c>
      <c r="F7969" s="38" t="n">
        <v>158</v>
      </c>
      <c r="G7969" s="38" t="n">
        <v>167</v>
      </c>
      <c r="H7969" s="39" t="s">
        <v>30164</v>
      </c>
      <c r="I7969" s="40"/>
    </row>
    <row r="7970" customFormat="false" ht="12.75" hidden="false" customHeight="false" outlineLevel="0" collapsed="false">
      <c r="A7970" s="34" t="s">
        <v>30165</v>
      </c>
      <c r="B7970" s="35" t="s">
        <v>30166</v>
      </c>
      <c r="C7970" s="35" t="s">
        <v>30167</v>
      </c>
      <c r="D7970" s="36" t="s">
        <v>2640</v>
      </c>
      <c r="E7970" s="37" t="n">
        <v>26</v>
      </c>
      <c r="F7970" s="38" t="n">
        <v>42</v>
      </c>
      <c r="G7970" s="38" t="n">
        <v>45</v>
      </c>
      <c r="H7970" s="39" t="s">
        <v>30168</v>
      </c>
      <c r="I7970" s="40"/>
    </row>
    <row r="7971" customFormat="false" ht="12.75" hidden="false" customHeight="false" outlineLevel="0" collapsed="false">
      <c r="A7971" s="34" t="s">
        <v>30169</v>
      </c>
      <c r="B7971" s="35" t="s">
        <v>30170</v>
      </c>
      <c r="C7971" s="35" t="s">
        <v>30171</v>
      </c>
      <c r="D7971" s="36" t="s">
        <v>700</v>
      </c>
      <c r="E7971" s="37" t="n">
        <v>2</v>
      </c>
      <c r="F7971" s="38" t="n">
        <v>140</v>
      </c>
      <c r="G7971" s="38" t="n">
        <v>148</v>
      </c>
      <c r="H7971" s="39" t="s">
        <v>30172</v>
      </c>
      <c r="I7971" s="40"/>
    </row>
    <row r="7972" customFormat="false" ht="12.75" hidden="false" customHeight="false" outlineLevel="0" collapsed="false">
      <c r="A7972" s="34" t="s">
        <v>30173</v>
      </c>
      <c r="B7972" s="35" t="s">
        <v>30174</v>
      </c>
      <c r="C7972" s="35" t="s">
        <v>30175</v>
      </c>
      <c r="D7972" s="36" t="s">
        <v>730</v>
      </c>
      <c r="E7972" s="37" t="n">
        <v>40</v>
      </c>
      <c r="F7972" s="38" t="n">
        <v>147</v>
      </c>
      <c r="G7972" s="38" t="n">
        <v>156</v>
      </c>
      <c r="H7972" s="39" t="s">
        <v>30176</v>
      </c>
      <c r="I7972" s="40"/>
    </row>
    <row r="7973" customFormat="false" ht="12.75" hidden="false" customHeight="false" outlineLevel="0" collapsed="false">
      <c r="A7973" s="34" t="s">
        <v>30177</v>
      </c>
      <c r="B7973" s="35" t="s">
        <v>30178</v>
      </c>
      <c r="C7973" s="35" t="s">
        <v>30179</v>
      </c>
      <c r="D7973" s="36" t="s">
        <v>700</v>
      </c>
      <c r="E7973" s="37" t="n">
        <v>4</v>
      </c>
      <c r="F7973" s="38" t="n">
        <v>292</v>
      </c>
      <c r="G7973" s="38" t="n">
        <v>310</v>
      </c>
      <c r="H7973" s="39" t="s">
        <v>30180</v>
      </c>
      <c r="I7973" s="40"/>
    </row>
    <row r="7974" customFormat="false" ht="12.75" hidden="false" customHeight="false" outlineLevel="0" collapsed="false">
      <c r="A7974" s="34" t="s">
        <v>30181</v>
      </c>
      <c r="B7974" s="35" t="s">
        <v>30182</v>
      </c>
      <c r="C7974" s="35" t="s">
        <v>30183</v>
      </c>
      <c r="D7974" s="36" t="s">
        <v>700</v>
      </c>
      <c r="E7974" s="37" t="n">
        <v>6</v>
      </c>
      <c r="F7974" s="38" t="n">
        <v>428</v>
      </c>
      <c r="G7974" s="38" t="n">
        <v>454</v>
      </c>
      <c r="H7974" s="39" t="s">
        <v>30184</v>
      </c>
      <c r="I7974" s="40"/>
    </row>
    <row r="7975" customFormat="false" ht="12.75" hidden="false" customHeight="false" outlineLevel="0" collapsed="false">
      <c r="A7975" s="34" t="s">
        <v>30185</v>
      </c>
      <c r="B7975" s="35" t="s">
        <v>30186</v>
      </c>
      <c r="C7975" s="35" t="s">
        <v>30187</v>
      </c>
      <c r="D7975" s="36" t="s">
        <v>2340</v>
      </c>
      <c r="E7975" s="37" t="n">
        <v>27</v>
      </c>
      <c r="F7975" s="38" t="n">
        <v>166</v>
      </c>
      <c r="G7975" s="38" t="n">
        <v>176</v>
      </c>
      <c r="H7975" s="39" t="s">
        <v>30188</v>
      </c>
      <c r="I7975" s="40"/>
    </row>
    <row r="7976" customFormat="false" ht="22.5" hidden="false" customHeight="false" outlineLevel="0" collapsed="false">
      <c r="A7976" s="34" t="s">
        <v>30189</v>
      </c>
      <c r="B7976" s="35" t="s">
        <v>30190</v>
      </c>
      <c r="C7976" s="35" t="s">
        <v>30191</v>
      </c>
      <c r="D7976" s="36" t="s">
        <v>700</v>
      </c>
      <c r="E7976" s="37" t="n">
        <v>12</v>
      </c>
      <c r="F7976" s="38" t="n">
        <v>334</v>
      </c>
      <c r="G7976" s="38" t="n">
        <v>354</v>
      </c>
      <c r="H7976" s="39" t="s">
        <v>30192</v>
      </c>
      <c r="I7976" s="40"/>
    </row>
    <row r="7977" customFormat="false" ht="22.5" hidden="false" customHeight="false" outlineLevel="0" collapsed="false">
      <c r="A7977" s="34" t="s">
        <v>30193</v>
      </c>
      <c r="B7977" s="35" t="s">
        <v>30194</v>
      </c>
      <c r="C7977" s="35" t="s">
        <v>30195</v>
      </c>
      <c r="D7977" s="36" t="s">
        <v>700</v>
      </c>
      <c r="E7977" s="37" t="n">
        <v>12</v>
      </c>
      <c r="F7977" s="38" t="n">
        <v>272</v>
      </c>
      <c r="G7977" s="38" t="n">
        <v>288</v>
      </c>
      <c r="H7977" s="39" t="s">
        <v>30196</v>
      </c>
      <c r="I7977" s="40"/>
    </row>
    <row r="7978" customFormat="false" ht="22.5" hidden="false" customHeight="false" outlineLevel="0" collapsed="false">
      <c r="A7978" s="34" t="s">
        <v>30197</v>
      </c>
      <c r="B7978" s="35" t="s">
        <v>30198</v>
      </c>
      <c r="C7978" s="35" t="s">
        <v>30199</v>
      </c>
      <c r="D7978" s="36" t="s">
        <v>700</v>
      </c>
      <c r="E7978" s="37" t="n">
        <v>3</v>
      </c>
      <c r="F7978" s="38" t="n">
        <v>684</v>
      </c>
      <c r="G7978" s="38" t="n">
        <v>725</v>
      </c>
      <c r="H7978" s="39" t="s">
        <v>30200</v>
      </c>
      <c r="I7978" s="40"/>
    </row>
    <row r="7979" customFormat="false" ht="22.5" hidden="false" customHeight="false" outlineLevel="0" collapsed="false">
      <c r="A7979" s="34" t="s">
        <v>30201</v>
      </c>
      <c r="B7979" s="35" t="s">
        <v>30202</v>
      </c>
      <c r="C7979" s="35" t="s">
        <v>30203</v>
      </c>
      <c r="D7979" s="36" t="s">
        <v>700</v>
      </c>
      <c r="E7979" s="37" t="n">
        <v>3</v>
      </c>
      <c r="F7979" s="38" t="n">
        <v>627</v>
      </c>
      <c r="G7979" s="38" t="n">
        <v>665</v>
      </c>
      <c r="H7979" s="39" t="s">
        <v>30204</v>
      </c>
      <c r="I7979" s="40"/>
    </row>
    <row r="7980" customFormat="false" ht="22.5" hidden="false" customHeight="false" outlineLevel="0" collapsed="false">
      <c r="A7980" s="34" t="s">
        <v>30205</v>
      </c>
      <c r="B7980" s="35" t="s">
        <v>30206</v>
      </c>
      <c r="C7980" s="35" t="s">
        <v>30207</v>
      </c>
      <c r="D7980" s="36" t="s">
        <v>700</v>
      </c>
      <c r="E7980" s="37" t="n">
        <v>8</v>
      </c>
      <c r="F7980" s="38" t="n">
        <v>825</v>
      </c>
      <c r="G7980" s="38" t="n">
        <v>875</v>
      </c>
      <c r="H7980" s="39" t="s">
        <v>30208</v>
      </c>
      <c r="I7980" s="40"/>
    </row>
    <row r="7981" customFormat="false" ht="22.5" hidden="false" customHeight="false" outlineLevel="0" collapsed="false">
      <c r="A7981" s="34" t="s">
        <v>30209</v>
      </c>
      <c r="B7981" s="35" t="s">
        <v>30210</v>
      </c>
      <c r="C7981" s="35" t="s">
        <v>30211</v>
      </c>
      <c r="D7981" s="36" t="s">
        <v>700</v>
      </c>
      <c r="E7981" s="37" t="n">
        <v>11</v>
      </c>
      <c r="F7981" s="38" t="n">
        <v>731</v>
      </c>
      <c r="G7981" s="38" t="n">
        <v>775</v>
      </c>
      <c r="H7981" s="39" t="s">
        <v>30212</v>
      </c>
      <c r="I7981" s="40"/>
    </row>
    <row r="7982" customFormat="false" ht="12.75" hidden="false" customHeight="false" outlineLevel="0" collapsed="false">
      <c r="A7982" s="34" t="s">
        <v>30213</v>
      </c>
      <c r="B7982" s="35" t="s">
        <v>30214</v>
      </c>
      <c r="C7982" s="35" t="s">
        <v>30215</v>
      </c>
      <c r="D7982" s="36" t="s">
        <v>700</v>
      </c>
      <c r="E7982" s="37" t="n">
        <v>15</v>
      </c>
      <c r="F7982" s="38" t="n">
        <v>597</v>
      </c>
      <c r="G7982" s="38" t="n">
        <v>633</v>
      </c>
      <c r="H7982" s="39" t="s">
        <v>30216</v>
      </c>
      <c r="I7982" s="40"/>
    </row>
    <row r="7983" customFormat="false" ht="22.5" hidden="false" customHeight="false" outlineLevel="0" collapsed="false">
      <c r="A7983" s="34" t="s">
        <v>30217</v>
      </c>
      <c r="B7983" s="35" t="s">
        <v>30218</v>
      </c>
      <c r="C7983" s="35" t="s">
        <v>30219</v>
      </c>
      <c r="D7983" s="36" t="s">
        <v>700</v>
      </c>
      <c r="E7983" s="37" t="n">
        <v>12</v>
      </c>
      <c r="F7983" s="38" t="n">
        <v>424</v>
      </c>
      <c r="G7983" s="38" t="n">
        <v>449</v>
      </c>
      <c r="H7983" s="39" t="s">
        <v>30220</v>
      </c>
      <c r="I7983" s="40"/>
    </row>
    <row r="7984" customFormat="false" ht="12.75" hidden="false" customHeight="false" outlineLevel="0" collapsed="false">
      <c r="A7984" s="34" t="s">
        <v>30221</v>
      </c>
      <c r="B7984" s="35" t="s">
        <v>30222</v>
      </c>
      <c r="C7984" s="35" t="s">
        <v>30223</v>
      </c>
      <c r="D7984" s="36" t="s">
        <v>700</v>
      </c>
      <c r="E7984" s="37" t="n">
        <v>4</v>
      </c>
      <c r="F7984" s="38" t="n">
        <v>743</v>
      </c>
      <c r="G7984" s="38" t="n">
        <v>788</v>
      </c>
      <c r="H7984" s="39" t="s">
        <v>30224</v>
      </c>
      <c r="I7984" s="40"/>
    </row>
    <row r="7985" customFormat="false" ht="12.75" hidden="false" customHeight="false" outlineLevel="0" collapsed="false">
      <c r="A7985" s="34" t="s">
        <v>30225</v>
      </c>
      <c r="B7985" s="35" t="s">
        <v>30226</v>
      </c>
      <c r="C7985" s="35" t="s">
        <v>30227</v>
      </c>
      <c r="D7985" s="36" t="s">
        <v>1453</v>
      </c>
      <c r="E7985" s="37" t="n">
        <v>48</v>
      </c>
      <c r="F7985" s="38" t="n">
        <v>81</v>
      </c>
      <c r="G7985" s="38" t="n">
        <v>86</v>
      </c>
      <c r="H7985" s="39" t="s">
        <v>30228</v>
      </c>
      <c r="I7985" s="40"/>
    </row>
    <row r="7986" customFormat="false" ht="12.75" hidden="false" customHeight="false" outlineLevel="0" collapsed="false">
      <c r="A7986" s="34" t="s">
        <v>30229</v>
      </c>
      <c r="B7986" s="35" t="s">
        <v>30230</v>
      </c>
      <c r="C7986" s="35" t="s">
        <v>30231</v>
      </c>
      <c r="D7986" s="36" t="s">
        <v>28</v>
      </c>
      <c r="E7986" s="37" t="n">
        <v>25</v>
      </c>
      <c r="F7986" s="38" t="n">
        <v>81</v>
      </c>
      <c r="G7986" s="38" t="n">
        <v>86</v>
      </c>
      <c r="H7986" s="39" t="s">
        <v>30232</v>
      </c>
      <c r="I7986" s="40"/>
    </row>
    <row r="7987" customFormat="false" ht="12.75" hidden="false" customHeight="false" outlineLevel="0" collapsed="false">
      <c r="A7987" s="34" t="s">
        <v>30233</v>
      </c>
      <c r="B7987" s="35" t="s">
        <v>30234</v>
      </c>
      <c r="C7987" s="35" t="s">
        <v>30235</v>
      </c>
      <c r="D7987" s="36" t="s">
        <v>28</v>
      </c>
      <c r="E7987" s="37" t="n">
        <v>37</v>
      </c>
      <c r="F7987" s="38" t="n">
        <v>92</v>
      </c>
      <c r="G7987" s="38" t="n">
        <v>98</v>
      </c>
      <c r="H7987" s="39" t="s">
        <v>30236</v>
      </c>
      <c r="I7987" s="40"/>
    </row>
    <row r="7988" customFormat="false" ht="12.75" hidden="false" customHeight="false" outlineLevel="0" collapsed="false">
      <c r="A7988" s="34" t="s">
        <v>30237</v>
      </c>
      <c r="B7988" s="35" t="s">
        <v>30238</v>
      </c>
      <c r="C7988" s="35" t="s">
        <v>30239</v>
      </c>
      <c r="D7988" s="36" t="s">
        <v>28</v>
      </c>
      <c r="E7988" s="37" t="n">
        <v>46</v>
      </c>
      <c r="F7988" s="38" t="n">
        <v>97</v>
      </c>
      <c r="G7988" s="38" t="n">
        <v>103</v>
      </c>
      <c r="H7988" s="39" t="s">
        <v>30240</v>
      </c>
      <c r="I7988" s="40"/>
    </row>
    <row r="7989" customFormat="false" ht="12.75" hidden="false" customHeight="false" outlineLevel="0" collapsed="false">
      <c r="A7989" s="34" t="s">
        <v>30241</v>
      </c>
      <c r="B7989" s="35" t="s">
        <v>30242</v>
      </c>
      <c r="C7989" s="35" t="s">
        <v>30243</v>
      </c>
      <c r="D7989" s="36" t="s">
        <v>2458</v>
      </c>
      <c r="E7989" s="37" t="n">
        <v>34</v>
      </c>
      <c r="F7989" s="38" t="n">
        <v>88</v>
      </c>
      <c r="G7989" s="38" t="n">
        <v>93</v>
      </c>
      <c r="H7989" s="39" t="s">
        <v>30244</v>
      </c>
      <c r="I7989" s="40"/>
    </row>
    <row r="7990" customFormat="false" ht="12.75" hidden="false" customHeight="false" outlineLevel="0" collapsed="false">
      <c r="A7990" s="34" t="s">
        <v>30245</v>
      </c>
      <c r="B7990" s="35" t="s">
        <v>30246</v>
      </c>
      <c r="C7990" s="35" t="s">
        <v>30247</v>
      </c>
      <c r="D7990" s="36" t="s">
        <v>28</v>
      </c>
      <c r="E7990" s="37" t="n">
        <v>43</v>
      </c>
      <c r="F7990" s="38" t="n">
        <v>71</v>
      </c>
      <c r="G7990" s="38" t="n">
        <v>75</v>
      </c>
      <c r="H7990" s="39" t="s">
        <v>30248</v>
      </c>
      <c r="I7990" s="40"/>
    </row>
    <row r="7991" customFormat="false" ht="12.75" hidden="false" customHeight="false" outlineLevel="0" collapsed="false">
      <c r="A7991" s="34" t="s">
        <v>30249</v>
      </c>
      <c r="B7991" s="35" t="s">
        <v>30250</v>
      </c>
      <c r="C7991" s="35" t="s">
        <v>30251</v>
      </c>
      <c r="D7991" s="36" t="s">
        <v>28</v>
      </c>
      <c r="E7991" s="37" t="n">
        <v>54</v>
      </c>
      <c r="F7991" s="38" t="n">
        <v>77</v>
      </c>
      <c r="G7991" s="38" t="n">
        <v>82</v>
      </c>
      <c r="H7991" s="39" t="s">
        <v>30252</v>
      </c>
      <c r="I7991" s="40"/>
    </row>
    <row r="7992" customFormat="false" ht="12.75" hidden="false" customHeight="false" outlineLevel="0" collapsed="false">
      <c r="A7992" s="34" t="s">
        <v>30253</v>
      </c>
      <c r="B7992" s="35" t="s">
        <v>30254</v>
      </c>
      <c r="C7992" s="35" t="s">
        <v>30255</v>
      </c>
      <c r="D7992" s="36" t="s">
        <v>700</v>
      </c>
      <c r="E7992" s="37" t="n">
        <v>22</v>
      </c>
      <c r="F7992" s="38" t="n">
        <v>336</v>
      </c>
      <c r="G7992" s="38" t="n">
        <v>356</v>
      </c>
      <c r="H7992" s="39" t="s">
        <v>30256</v>
      </c>
      <c r="I7992" s="44"/>
    </row>
    <row r="7993" customFormat="false" ht="12.75" hidden="false" customHeight="false" outlineLevel="0" collapsed="false">
      <c r="A7993" s="34" t="s">
        <v>30257</v>
      </c>
      <c r="B7993" s="35" t="s">
        <v>30258</v>
      </c>
      <c r="C7993" s="35" t="s">
        <v>30259</v>
      </c>
      <c r="D7993" s="36" t="s">
        <v>700</v>
      </c>
      <c r="E7993" s="43" t="s">
        <v>455</v>
      </c>
      <c r="F7993" s="38" t="n">
        <v>334</v>
      </c>
      <c r="G7993" s="38" t="n">
        <v>354</v>
      </c>
      <c r="H7993" s="39" t="s">
        <v>30260</v>
      </c>
      <c r="I7993" s="40"/>
    </row>
    <row r="7994" customFormat="false" ht="12.75" hidden="false" customHeight="false" outlineLevel="0" collapsed="false">
      <c r="A7994" s="34" t="s">
        <v>30261</v>
      </c>
      <c r="B7994" s="35" t="s">
        <v>30262</v>
      </c>
      <c r="C7994" s="35" t="s">
        <v>30263</v>
      </c>
      <c r="D7994" s="36" t="s">
        <v>2060</v>
      </c>
      <c r="E7994" s="37" t="n">
        <v>4</v>
      </c>
      <c r="F7994" s="38" t="n">
        <v>901</v>
      </c>
      <c r="G7994" s="38" t="n">
        <v>955</v>
      </c>
      <c r="H7994" s="39" t="s">
        <v>30264</v>
      </c>
      <c r="I7994" s="40"/>
    </row>
    <row r="7995" customFormat="false" ht="12.75" hidden="false" customHeight="false" outlineLevel="0" collapsed="false">
      <c r="A7995" s="34" t="s">
        <v>30265</v>
      </c>
      <c r="B7995" s="35" t="s">
        <v>30266</v>
      </c>
      <c r="C7995" s="35" t="s">
        <v>30267</v>
      </c>
      <c r="D7995" s="36" t="s">
        <v>2060</v>
      </c>
      <c r="E7995" s="37" t="n">
        <v>2</v>
      </c>
      <c r="F7995" s="42" t="n">
        <v>1138</v>
      </c>
      <c r="G7995" s="42" t="n">
        <v>1206</v>
      </c>
      <c r="H7995" s="39" t="s">
        <v>30268</v>
      </c>
      <c r="I7995" s="40"/>
    </row>
    <row r="7996" customFormat="false" ht="12.75" hidden="false" customHeight="false" outlineLevel="0" collapsed="false">
      <c r="A7996" s="34" t="s">
        <v>30269</v>
      </c>
      <c r="B7996" s="35" t="s">
        <v>30270</v>
      </c>
      <c r="C7996" s="35" t="s">
        <v>30271</v>
      </c>
      <c r="D7996" s="36" t="s">
        <v>2060</v>
      </c>
      <c r="E7996" s="37" t="n">
        <v>3</v>
      </c>
      <c r="F7996" s="38" t="n">
        <v>843</v>
      </c>
      <c r="G7996" s="38" t="n">
        <v>894</v>
      </c>
      <c r="H7996" s="39" t="s">
        <v>30272</v>
      </c>
      <c r="I7996" s="40"/>
    </row>
    <row r="7997" customFormat="false" ht="12.75" hidden="false" customHeight="false" outlineLevel="0" collapsed="false">
      <c r="A7997" s="34" t="s">
        <v>30273</v>
      </c>
      <c r="B7997" s="35" t="s">
        <v>30274</v>
      </c>
      <c r="C7997" s="35" t="s">
        <v>30275</v>
      </c>
      <c r="D7997" s="36" t="s">
        <v>2060</v>
      </c>
      <c r="E7997" s="37" t="n">
        <v>6</v>
      </c>
      <c r="F7997" s="42" t="n">
        <v>1063</v>
      </c>
      <c r="G7997" s="42" t="n">
        <v>1127</v>
      </c>
      <c r="H7997" s="39" t="s">
        <v>30276</v>
      </c>
      <c r="I7997" s="40"/>
    </row>
    <row r="7998" customFormat="false" ht="12.75" hidden="false" customHeight="false" outlineLevel="0" collapsed="false">
      <c r="A7998" s="34" t="s">
        <v>30277</v>
      </c>
      <c r="B7998" s="35" t="s">
        <v>30278</v>
      </c>
      <c r="C7998" s="35" t="s">
        <v>30279</v>
      </c>
      <c r="D7998" s="36" t="s">
        <v>2060</v>
      </c>
      <c r="E7998" s="37" t="n">
        <v>5</v>
      </c>
      <c r="F7998" s="42" t="n">
        <v>1068</v>
      </c>
      <c r="G7998" s="42" t="n">
        <v>1132</v>
      </c>
      <c r="H7998" s="39" t="s">
        <v>30280</v>
      </c>
      <c r="I7998" s="40"/>
    </row>
    <row r="7999" customFormat="false" ht="12.75" hidden="false" customHeight="false" outlineLevel="0" collapsed="false">
      <c r="A7999" s="34" t="s">
        <v>30281</v>
      </c>
      <c r="B7999" s="35" t="s">
        <v>30282</v>
      </c>
      <c r="C7999" s="35" t="s">
        <v>30283</v>
      </c>
      <c r="D7999" s="36" t="s">
        <v>700</v>
      </c>
      <c r="E7999" s="37" t="n">
        <v>16</v>
      </c>
      <c r="F7999" s="38" t="n">
        <v>539</v>
      </c>
      <c r="G7999" s="38" t="n">
        <v>571</v>
      </c>
      <c r="H7999" s="39" t="s">
        <v>30284</v>
      </c>
      <c r="I7999" s="40"/>
    </row>
    <row r="8000" customFormat="false" ht="12.75" hidden="false" customHeight="false" outlineLevel="0" collapsed="false">
      <c r="A8000" s="34" t="s">
        <v>30285</v>
      </c>
      <c r="B8000" s="35" t="s">
        <v>30286</v>
      </c>
      <c r="C8000" s="35" t="s">
        <v>30287</v>
      </c>
      <c r="D8000" s="36" t="s">
        <v>700</v>
      </c>
      <c r="E8000" s="37" t="n">
        <v>6</v>
      </c>
      <c r="F8000" s="38" t="n">
        <v>221</v>
      </c>
      <c r="G8000" s="38" t="n">
        <v>234</v>
      </c>
      <c r="H8000" s="39" t="s">
        <v>30288</v>
      </c>
      <c r="I8000" s="40"/>
    </row>
    <row r="8001" customFormat="false" ht="12.75" hidden="false" customHeight="false" outlineLevel="0" collapsed="false">
      <c r="A8001" s="34" t="s">
        <v>30289</v>
      </c>
      <c r="B8001" s="35" t="s">
        <v>30290</v>
      </c>
      <c r="C8001" s="35" t="s">
        <v>30291</v>
      </c>
      <c r="D8001" s="36" t="s">
        <v>700</v>
      </c>
      <c r="E8001" s="37" t="n">
        <v>23</v>
      </c>
      <c r="F8001" s="38" t="n">
        <v>139</v>
      </c>
      <c r="G8001" s="38" t="n">
        <v>147</v>
      </c>
      <c r="H8001" s="39" t="s">
        <v>30292</v>
      </c>
      <c r="I8001" s="44"/>
    </row>
    <row r="8002" customFormat="false" ht="12.75" hidden="false" customHeight="false" outlineLevel="0" collapsed="false">
      <c r="A8002" s="34" t="s">
        <v>30293</v>
      </c>
      <c r="B8002" s="35" t="s">
        <v>30294</v>
      </c>
      <c r="C8002" s="35" t="s">
        <v>30295</v>
      </c>
      <c r="D8002" s="36" t="s">
        <v>730</v>
      </c>
      <c r="E8002" s="37" t="n">
        <v>23</v>
      </c>
      <c r="F8002" s="38" t="n">
        <v>145</v>
      </c>
      <c r="G8002" s="38" t="n">
        <v>154</v>
      </c>
      <c r="H8002" s="39" t="s">
        <v>30296</v>
      </c>
      <c r="I8002" s="40"/>
    </row>
    <row r="8003" customFormat="false" ht="12.75" hidden="false" customHeight="false" outlineLevel="0" collapsed="false">
      <c r="A8003" s="45" t="s">
        <v>30297</v>
      </c>
      <c r="B8003" s="46"/>
      <c r="C8003" s="46"/>
      <c r="D8003" s="47"/>
      <c r="E8003" s="47"/>
      <c r="F8003" s="47"/>
      <c r="G8003" s="47"/>
      <c r="H8003" s="47"/>
      <c r="I8003" s="40"/>
    </row>
    <row r="8004" customFormat="false" ht="22.5" hidden="false" customHeight="false" outlineLevel="0" collapsed="false">
      <c r="A8004" s="34" t="s">
        <v>30298</v>
      </c>
      <c r="B8004" s="35" t="s">
        <v>30299</v>
      </c>
      <c r="C8004" s="35" t="s">
        <v>30300</v>
      </c>
      <c r="D8004" s="36" t="s">
        <v>1453</v>
      </c>
      <c r="E8004" s="37" t="n">
        <v>10</v>
      </c>
      <c r="F8004" s="38" t="n">
        <v>83</v>
      </c>
      <c r="G8004" s="38" t="n">
        <v>88</v>
      </c>
      <c r="H8004" s="39" t="s">
        <v>30301</v>
      </c>
      <c r="I8004" s="40"/>
    </row>
    <row r="8005" customFormat="false" ht="12.75" hidden="false" customHeight="false" outlineLevel="0" collapsed="false">
      <c r="A8005" s="34" t="s">
        <v>30302</v>
      </c>
      <c r="B8005" s="35" t="s">
        <v>30303</v>
      </c>
      <c r="C8005" s="35" t="s">
        <v>30304</v>
      </c>
      <c r="D8005" s="36" t="s">
        <v>1453</v>
      </c>
      <c r="E8005" s="37" t="n">
        <v>26</v>
      </c>
      <c r="F8005" s="38" t="n">
        <v>123</v>
      </c>
      <c r="G8005" s="38" t="n">
        <v>130</v>
      </c>
      <c r="H8005" s="39" t="s">
        <v>30305</v>
      </c>
      <c r="I8005" s="40"/>
    </row>
    <row r="8006" customFormat="false" ht="22.5" hidden="false" customHeight="false" outlineLevel="0" collapsed="false">
      <c r="A8006" s="34" t="s">
        <v>30306</v>
      </c>
      <c r="B8006" s="35" t="s">
        <v>30307</v>
      </c>
      <c r="C8006" s="35" t="s">
        <v>30308</v>
      </c>
      <c r="D8006" s="36" t="s">
        <v>700</v>
      </c>
      <c r="E8006" s="37" t="n">
        <v>15</v>
      </c>
      <c r="F8006" s="38" t="n">
        <v>246</v>
      </c>
      <c r="G8006" s="38" t="n">
        <v>261</v>
      </c>
      <c r="H8006" s="39" t="s">
        <v>30309</v>
      </c>
      <c r="I8006" s="40"/>
    </row>
    <row r="8007" customFormat="false" ht="22.5" hidden="false" customHeight="false" outlineLevel="0" collapsed="false">
      <c r="A8007" s="34" t="s">
        <v>30310</v>
      </c>
      <c r="B8007" s="35" t="s">
        <v>30311</v>
      </c>
      <c r="C8007" s="35" t="s">
        <v>30312</v>
      </c>
      <c r="D8007" s="36" t="s">
        <v>730</v>
      </c>
      <c r="E8007" s="37" t="n">
        <v>24</v>
      </c>
      <c r="F8007" s="38" t="n">
        <v>218</v>
      </c>
      <c r="G8007" s="38" t="n">
        <v>231</v>
      </c>
      <c r="H8007" s="39" t="s">
        <v>30313</v>
      </c>
      <c r="I8007" s="40"/>
    </row>
    <row r="8008" customFormat="false" ht="22.5" hidden="false" customHeight="false" outlineLevel="0" collapsed="false">
      <c r="A8008" s="34" t="s">
        <v>30314</v>
      </c>
      <c r="B8008" s="35" t="s">
        <v>30315</v>
      </c>
      <c r="C8008" s="35" t="s">
        <v>30316</v>
      </c>
      <c r="D8008" s="36" t="s">
        <v>709</v>
      </c>
      <c r="E8008" s="37" t="n">
        <v>7</v>
      </c>
      <c r="F8008" s="38" t="n">
        <v>359</v>
      </c>
      <c r="G8008" s="38" t="n">
        <v>381</v>
      </c>
      <c r="H8008" s="39" t="s">
        <v>30317</v>
      </c>
      <c r="I8008" s="40"/>
    </row>
    <row r="8009" customFormat="false" ht="22.5" hidden="false" customHeight="false" outlineLevel="0" collapsed="false">
      <c r="A8009" s="34" t="s">
        <v>30318</v>
      </c>
      <c r="B8009" s="35" t="s">
        <v>30319</v>
      </c>
      <c r="C8009" s="35" t="s">
        <v>30320</v>
      </c>
      <c r="D8009" s="36" t="s">
        <v>700</v>
      </c>
      <c r="E8009" s="37" t="n">
        <v>1</v>
      </c>
      <c r="F8009" s="38" t="n">
        <v>336</v>
      </c>
      <c r="G8009" s="38" t="n">
        <v>356</v>
      </c>
      <c r="H8009" s="39" t="s">
        <v>30321</v>
      </c>
      <c r="I8009" s="40"/>
    </row>
    <row r="8010" customFormat="false" ht="22.5" hidden="false" customHeight="false" outlineLevel="0" collapsed="false">
      <c r="A8010" s="34" t="s">
        <v>30322</v>
      </c>
      <c r="B8010" s="35" t="s">
        <v>30323</v>
      </c>
      <c r="C8010" s="35" t="s">
        <v>30324</v>
      </c>
      <c r="D8010" s="36" t="s">
        <v>700</v>
      </c>
      <c r="E8010" s="37" t="n">
        <v>6</v>
      </c>
      <c r="F8010" s="38" t="n">
        <v>392</v>
      </c>
      <c r="G8010" s="38" t="n">
        <v>416</v>
      </c>
      <c r="H8010" s="39" t="s">
        <v>30325</v>
      </c>
      <c r="I8010" s="40"/>
    </row>
    <row r="8011" customFormat="false" ht="22.5" hidden="false" customHeight="false" outlineLevel="0" collapsed="false">
      <c r="A8011" s="34" t="s">
        <v>30326</v>
      </c>
      <c r="B8011" s="35" t="s">
        <v>30327</v>
      </c>
      <c r="C8011" s="35" t="s">
        <v>30328</v>
      </c>
      <c r="D8011" s="36" t="s">
        <v>700</v>
      </c>
      <c r="E8011" s="37" t="n">
        <v>11</v>
      </c>
      <c r="F8011" s="38" t="n">
        <v>520</v>
      </c>
      <c r="G8011" s="38" t="n">
        <v>551</v>
      </c>
      <c r="H8011" s="39" t="s">
        <v>30329</v>
      </c>
      <c r="I8011" s="40"/>
    </row>
    <row r="8012" customFormat="false" ht="22.5" hidden="false" customHeight="false" outlineLevel="0" collapsed="false">
      <c r="A8012" s="34" t="s">
        <v>30330</v>
      </c>
      <c r="B8012" s="35" t="s">
        <v>30331</v>
      </c>
      <c r="C8012" s="35" t="s">
        <v>30332</v>
      </c>
      <c r="D8012" s="36" t="s">
        <v>700</v>
      </c>
      <c r="E8012" s="37" t="n">
        <v>19</v>
      </c>
      <c r="F8012" s="38" t="n">
        <v>516</v>
      </c>
      <c r="G8012" s="38" t="n">
        <v>547</v>
      </c>
      <c r="H8012" s="39" t="s">
        <v>30333</v>
      </c>
      <c r="I8012" s="40"/>
    </row>
    <row r="8013" customFormat="false" ht="22.5" hidden="false" customHeight="false" outlineLevel="0" collapsed="false">
      <c r="A8013" s="34" t="s">
        <v>30334</v>
      </c>
      <c r="B8013" s="35" t="s">
        <v>30335</v>
      </c>
      <c r="C8013" s="35" t="s">
        <v>30336</v>
      </c>
      <c r="D8013" s="36" t="s">
        <v>700</v>
      </c>
      <c r="E8013" s="37" t="n">
        <v>11</v>
      </c>
      <c r="F8013" s="38" t="n">
        <v>432</v>
      </c>
      <c r="G8013" s="38" t="n">
        <v>458</v>
      </c>
      <c r="H8013" s="39" t="s">
        <v>30337</v>
      </c>
      <c r="I8013" s="40"/>
    </row>
    <row r="8014" customFormat="false" ht="22.5" hidden="false" customHeight="false" outlineLevel="0" collapsed="false">
      <c r="A8014" s="34" t="s">
        <v>30338</v>
      </c>
      <c r="B8014" s="35" t="s">
        <v>30339</v>
      </c>
      <c r="C8014" s="35" t="s">
        <v>30340</v>
      </c>
      <c r="D8014" s="36" t="s">
        <v>700</v>
      </c>
      <c r="E8014" s="37" t="n">
        <v>10</v>
      </c>
      <c r="F8014" s="38" t="n">
        <v>575</v>
      </c>
      <c r="G8014" s="38" t="n">
        <v>610</v>
      </c>
      <c r="H8014" s="39" t="s">
        <v>30341</v>
      </c>
      <c r="I8014" s="40"/>
    </row>
    <row r="8015" customFormat="false" ht="22.5" hidden="false" customHeight="false" outlineLevel="0" collapsed="false">
      <c r="A8015" s="34" t="s">
        <v>30342</v>
      </c>
      <c r="B8015" s="35" t="s">
        <v>30343</v>
      </c>
      <c r="C8015" s="35" t="s">
        <v>30344</v>
      </c>
      <c r="D8015" s="36" t="s">
        <v>700</v>
      </c>
      <c r="E8015" s="37" t="n">
        <v>11</v>
      </c>
      <c r="F8015" s="38" t="n">
        <v>350</v>
      </c>
      <c r="G8015" s="38" t="n">
        <v>371</v>
      </c>
      <c r="H8015" s="39" t="s">
        <v>30345</v>
      </c>
      <c r="I8015" s="40"/>
    </row>
    <row r="8016" customFormat="false" ht="22.5" hidden="false" customHeight="false" outlineLevel="0" collapsed="false">
      <c r="A8016" s="34" t="s">
        <v>30346</v>
      </c>
      <c r="B8016" s="35" t="s">
        <v>30347</v>
      </c>
      <c r="C8016" s="35" t="s">
        <v>30348</v>
      </c>
      <c r="D8016" s="36" t="s">
        <v>700</v>
      </c>
      <c r="E8016" s="37" t="n">
        <v>4</v>
      </c>
      <c r="F8016" s="38" t="n">
        <v>268</v>
      </c>
      <c r="G8016" s="38" t="n">
        <v>284</v>
      </c>
      <c r="H8016" s="39" t="s">
        <v>30349</v>
      </c>
      <c r="I8016" s="40"/>
    </row>
    <row r="8017" customFormat="false" ht="22.5" hidden="false" customHeight="false" outlineLevel="0" collapsed="false">
      <c r="A8017" s="34" t="s">
        <v>30350</v>
      </c>
      <c r="B8017" s="35" t="s">
        <v>30351</v>
      </c>
      <c r="C8017" s="35" t="s">
        <v>30352</v>
      </c>
      <c r="D8017" s="36" t="s">
        <v>700</v>
      </c>
      <c r="E8017" s="37" t="n">
        <v>16</v>
      </c>
      <c r="F8017" s="38" t="n">
        <v>287</v>
      </c>
      <c r="G8017" s="38" t="n">
        <v>304</v>
      </c>
      <c r="H8017" s="39" t="s">
        <v>30353</v>
      </c>
      <c r="I8017" s="40"/>
    </row>
    <row r="8018" customFormat="false" ht="22.5" hidden="false" customHeight="false" outlineLevel="0" collapsed="false">
      <c r="A8018" s="34" t="s">
        <v>30354</v>
      </c>
      <c r="B8018" s="35" t="s">
        <v>30355</v>
      </c>
      <c r="C8018" s="35" t="s">
        <v>30356</v>
      </c>
      <c r="D8018" s="36" t="s">
        <v>700</v>
      </c>
      <c r="E8018" s="37" t="n">
        <v>9</v>
      </c>
      <c r="F8018" s="38" t="n">
        <v>268</v>
      </c>
      <c r="G8018" s="38" t="n">
        <v>284</v>
      </c>
      <c r="H8018" s="39" t="s">
        <v>30357</v>
      </c>
      <c r="I8018" s="40"/>
    </row>
    <row r="8019" customFormat="false" ht="22.5" hidden="false" customHeight="false" outlineLevel="0" collapsed="false">
      <c r="A8019" s="34" t="s">
        <v>30358</v>
      </c>
      <c r="B8019" s="35" t="s">
        <v>30359</v>
      </c>
      <c r="C8019" s="35" t="s">
        <v>30360</v>
      </c>
      <c r="D8019" s="36" t="s">
        <v>700</v>
      </c>
      <c r="E8019" s="37" t="n">
        <v>5</v>
      </c>
      <c r="F8019" s="38" t="n">
        <v>288</v>
      </c>
      <c r="G8019" s="38" t="n">
        <v>305</v>
      </c>
      <c r="H8019" s="39" t="s">
        <v>30361</v>
      </c>
      <c r="I8019" s="40"/>
    </row>
    <row r="8020" customFormat="false" ht="22.5" hidden="false" customHeight="false" outlineLevel="0" collapsed="false">
      <c r="A8020" s="34" t="s">
        <v>30362</v>
      </c>
      <c r="B8020" s="35" t="s">
        <v>30363</v>
      </c>
      <c r="C8020" s="35" t="s">
        <v>30364</v>
      </c>
      <c r="D8020" s="36" t="s">
        <v>700</v>
      </c>
      <c r="E8020" s="37" t="n">
        <v>49</v>
      </c>
      <c r="F8020" s="38" t="n">
        <v>189</v>
      </c>
      <c r="G8020" s="38" t="n">
        <v>200</v>
      </c>
      <c r="H8020" s="39" t="s">
        <v>30365</v>
      </c>
      <c r="I8020" s="40"/>
    </row>
    <row r="8021" customFormat="false" ht="12.75" hidden="false" customHeight="false" outlineLevel="0" collapsed="false">
      <c r="A8021" s="34" t="s">
        <v>30366</v>
      </c>
      <c r="B8021" s="35" t="s">
        <v>30367</v>
      </c>
      <c r="C8021" s="35" t="s">
        <v>30368</v>
      </c>
      <c r="D8021" s="36" t="s">
        <v>700</v>
      </c>
      <c r="E8021" s="37" t="n">
        <v>50</v>
      </c>
      <c r="F8021" s="38" t="n">
        <v>208</v>
      </c>
      <c r="G8021" s="38" t="n">
        <v>220</v>
      </c>
      <c r="H8021" s="39" t="s">
        <v>30369</v>
      </c>
      <c r="I8021" s="40"/>
    </row>
    <row r="8022" customFormat="false" ht="22.5" hidden="false" customHeight="false" outlineLevel="0" collapsed="false">
      <c r="A8022" s="34" t="s">
        <v>30370</v>
      </c>
      <c r="B8022" s="35" t="s">
        <v>30371</v>
      </c>
      <c r="C8022" s="35" t="s">
        <v>30372</v>
      </c>
      <c r="D8022" s="36" t="s">
        <v>700</v>
      </c>
      <c r="E8022" s="43" t="s">
        <v>455</v>
      </c>
      <c r="F8022" s="38" t="n">
        <v>278</v>
      </c>
      <c r="G8022" s="38" t="n">
        <v>295</v>
      </c>
      <c r="H8022" s="39" t="s">
        <v>30373</v>
      </c>
      <c r="I8022" s="40"/>
    </row>
    <row r="8023" customFormat="false" ht="22.5" hidden="false" customHeight="false" outlineLevel="0" collapsed="false">
      <c r="A8023" s="34" t="s">
        <v>30374</v>
      </c>
      <c r="B8023" s="35" t="s">
        <v>30375</v>
      </c>
      <c r="C8023" s="35" t="s">
        <v>30376</v>
      </c>
      <c r="D8023" s="36" t="s">
        <v>700</v>
      </c>
      <c r="E8023" s="37" t="n">
        <v>9</v>
      </c>
      <c r="F8023" s="38" t="n">
        <v>252</v>
      </c>
      <c r="G8023" s="38" t="n">
        <v>267</v>
      </c>
      <c r="H8023" s="39" t="s">
        <v>30377</v>
      </c>
      <c r="I8023" s="40"/>
    </row>
    <row r="8024" customFormat="false" ht="22.5" hidden="false" customHeight="false" outlineLevel="0" collapsed="false">
      <c r="A8024" s="34" t="s">
        <v>30378</v>
      </c>
      <c r="B8024" s="35" t="s">
        <v>30379</v>
      </c>
      <c r="C8024" s="35" t="s">
        <v>30380</v>
      </c>
      <c r="D8024" s="36" t="s">
        <v>700</v>
      </c>
      <c r="E8024" s="37" t="n">
        <v>1</v>
      </c>
      <c r="F8024" s="38" t="n">
        <v>272</v>
      </c>
      <c r="G8024" s="38" t="n">
        <v>288</v>
      </c>
      <c r="H8024" s="39" t="s">
        <v>30381</v>
      </c>
      <c r="I8024" s="40"/>
    </row>
    <row r="8025" customFormat="false" ht="22.5" hidden="false" customHeight="false" outlineLevel="0" collapsed="false">
      <c r="A8025" s="34" t="s">
        <v>30382</v>
      </c>
      <c r="B8025" s="35" t="s">
        <v>30383</v>
      </c>
      <c r="C8025" s="35" t="s">
        <v>30384</v>
      </c>
      <c r="D8025" s="36" t="s">
        <v>695</v>
      </c>
      <c r="E8025" s="37" t="n">
        <v>2</v>
      </c>
      <c r="F8025" s="42" t="n">
        <v>1013</v>
      </c>
      <c r="G8025" s="42" t="n">
        <v>1074</v>
      </c>
      <c r="H8025" s="39" t="s">
        <v>30385</v>
      </c>
      <c r="I8025" s="40"/>
    </row>
    <row r="8026" customFormat="false" ht="22.5" hidden="false" customHeight="false" outlineLevel="0" collapsed="false">
      <c r="A8026" s="34" t="s">
        <v>30386</v>
      </c>
      <c r="B8026" s="35" t="s">
        <v>30387</v>
      </c>
      <c r="C8026" s="35" t="s">
        <v>30388</v>
      </c>
      <c r="D8026" s="36" t="s">
        <v>700</v>
      </c>
      <c r="E8026" s="37" t="n">
        <v>15</v>
      </c>
      <c r="F8026" s="42" t="n">
        <v>1017</v>
      </c>
      <c r="G8026" s="42" t="n">
        <v>1078</v>
      </c>
      <c r="H8026" s="39" t="s">
        <v>30389</v>
      </c>
      <c r="I8026" s="40"/>
    </row>
    <row r="8027" customFormat="false" ht="22.5" hidden="false" customHeight="false" outlineLevel="0" collapsed="false">
      <c r="A8027" s="34" t="s">
        <v>30390</v>
      </c>
      <c r="B8027" s="35" t="s">
        <v>30391</v>
      </c>
      <c r="C8027" s="35" t="s">
        <v>30392</v>
      </c>
      <c r="D8027" s="36" t="s">
        <v>700</v>
      </c>
      <c r="E8027" s="37" t="n">
        <v>6</v>
      </c>
      <c r="F8027" s="38" t="n">
        <v>315</v>
      </c>
      <c r="G8027" s="38" t="n">
        <v>334</v>
      </c>
      <c r="H8027" s="39" t="s">
        <v>30393</v>
      </c>
      <c r="I8027" s="44"/>
    </row>
    <row r="8028" customFormat="false" ht="22.5" hidden="false" customHeight="false" outlineLevel="0" collapsed="false">
      <c r="A8028" s="34" t="s">
        <v>30394</v>
      </c>
      <c r="B8028" s="35" t="s">
        <v>30395</v>
      </c>
      <c r="C8028" s="35" t="s">
        <v>30396</v>
      </c>
      <c r="D8028" s="36" t="s">
        <v>700</v>
      </c>
      <c r="E8028" s="37" t="n">
        <v>9</v>
      </c>
      <c r="F8028" s="38" t="n">
        <v>299</v>
      </c>
      <c r="G8028" s="38" t="n">
        <v>317</v>
      </c>
      <c r="H8028" s="39" t="s">
        <v>30397</v>
      </c>
      <c r="I8028" s="40"/>
    </row>
    <row r="8029" customFormat="false" ht="22.5" hidden="false" customHeight="false" outlineLevel="0" collapsed="false">
      <c r="A8029" s="34" t="s">
        <v>30398</v>
      </c>
      <c r="B8029" s="35" t="s">
        <v>30399</v>
      </c>
      <c r="C8029" s="35" t="s">
        <v>30400</v>
      </c>
      <c r="D8029" s="36" t="s">
        <v>700</v>
      </c>
      <c r="E8029" s="37" t="n">
        <v>13</v>
      </c>
      <c r="F8029" s="38" t="n">
        <v>328</v>
      </c>
      <c r="G8029" s="38" t="n">
        <v>348</v>
      </c>
      <c r="H8029" s="39" t="s">
        <v>30401</v>
      </c>
      <c r="I8029" s="40"/>
    </row>
    <row r="8030" customFormat="false" ht="22.5" hidden="false" customHeight="false" outlineLevel="0" collapsed="false">
      <c r="A8030" s="34" t="s">
        <v>30402</v>
      </c>
      <c r="B8030" s="35" t="s">
        <v>30403</v>
      </c>
      <c r="C8030" s="35" t="s">
        <v>30404</v>
      </c>
      <c r="D8030" s="36" t="s">
        <v>700</v>
      </c>
      <c r="E8030" s="37" t="n">
        <v>8</v>
      </c>
      <c r="F8030" s="38" t="n">
        <v>307</v>
      </c>
      <c r="G8030" s="38" t="n">
        <v>325</v>
      </c>
      <c r="H8030" s="39" t="s">
        <v>30405</v>
      </c>
      <c r="I8030" s="40"/>
    </row>
    <row r="8031" customFormat="false" ht="22.5" hidden="false" customHeight="false" outlineLevel="0" collapsed="false">
      <c r="A8031" s="34" t="s">
        <v>30406</v>
      </c>
      <c r="B8031" s="35" t="s">
        <v>30407</v>
      </c>
      <c r="C8031" s="35" t="s">
        <v>30408</v>
      </c>
      <c r="D8031" s="36" t="s">
        <v>700</v>
      </c>
      <c r="E8031" s="37" t="n">
        <v>9</v>
      </c>
      <c r="F8031" s="38" t="n">
        <v>317</v>
      </c>
      <c r="G8031" s="38" t="n">
        <v>336</v>
      </c>
      <c r="H8031" s="39" t="s">
        <v>30409</v>
      </c>
      <c r="I8031" s="40"/>
    </row>
    <row r="8032" customFormat="false" ht="22.5" hidden="false" customHeight="false" outlineLevel="0" collapsed="false">
      <c r="A8032" s="34" t="s">
        <v>30410</v>
      </c>
      <c r="B8032" s="35" t="s">
        <v>30411</v>
      </c>
      <c r="C8032" s="35" t="s">
        <v>30412</v>
      </c>
      <c r="D8032" s="36" t="s">
        <v>1453</v>
      </c>
      <c r="E8032" s="37" t="n">
        <v>15</v>
      </c>
      <c r="F8032" s="38" t="n">
        <v>128</v>
      </c>
      <c r="G8032" s="38" t="n">
        <v>136</v>
      </c>
      <c r="H8032" s="39" t="s">
        <v>30413</v>
      </c>
      <c r="I8032" s="40"/>
    </row>
    <row r="8033" customFormat="false" ht="22.5" hidden="false" customHeight="false" outlineLevel="0" collapsed="false">
      <c r="A8033" s="34" t="s">
        <v>30414</v>
      </c>
      <c r="B8033" s="35" t="s">
        <v>30415</v>
      </c>
      <c r="C8033" s="35" t="s">
        <v>30416</v>
      </c>
      <c r="D8033" s="36" t="s">
        <v>1453</v>
      </c>
      <c r="E8033" s="43" t="s">
        <v>455</v>
      </c>
      <c r="F8033" s="38" t="n">
        <v>125</v>
      </c>
      <c r="G8033" s="38" t="n">
        <v>133</v>
      </c>
      <c r="H8033" s="39" t="s">
        <v>30417</v>
      </c>
      <c r="I8033" s="40"/>
    </row>
    <row r="8034" customFormat="false" ht="22.5" hidden="false" customHeight="false" outlineLevel="0" collapsed="false">
      <c r="A8034" s="34" t="s">
        <v>30418</v>
      </c>
      <c r="B8034" s="35" t="s">
        <v>30419</v>
      </c>
      <c r="C8034" s="35" t="s">
        <v>30420</v>
      </c>
      <c r="D8034" s="36" t="s">
        <v>730</v>
      </c>
      <c r="E8034" s="37" t="n">
        <v>17</v>
      </c>
      <c r="F8034" s="38" t="n">
        <v>154</v>
      </c>
      <c r="G8034" s="38" t="n">
        <v>163</v>
      </c>
      <c r="H8034" s="39" t="s">
        <v>30421</v>
      </c>
      <c r="I8034" s="40"/>
    </row>
    <row r="8035" customFormat="false" ht="22.5" hidden="false" customHeight="false" outlineLevel="0" collapsed="false">
      <c r="A8035" s="34" t="s">
        <v>30422</v>
      </c>
      <c r="B8035" s="35" t="s">
        <v>30423</v>
      </c>
      <c r="C8035" s="35" t="s">
        <v>30424</v>
      </c>
      <c r="D8035" s="36" t="s">
        <v>730</v>
      </c>
      <c r="E8035" s="37" t="n">
        <v>7</v>
      </c>
      <c r="F8035" s="38" t="n">
        <v>53</v>
      </c>
      <c r="G8035" s="38" t="n">
        <v>56</v>
      </c>
      <c r="H8035" s="39" t="s">
        <v>30425</v>
      </c>
      <c r="I8035" s="40"/>
    </row>
    <row r="8036" customFormat="false" ht="22.5" hidden="false" customHeight="false" outlineLevel="0" collapsed="false">
      <c r="A8036" s="34" t="s">
        <v>30426</v>
      </c>
      <c r="B8036" s="35" t="s">
        <v>30427</v>
      </c>
      <c r="C8036" s="35" t="s">
        <v>30428</v>
      </c>
      <c r="D8036" s="36" t="s">
        <v>730</v>
      </c>
      <c r="E8036" s="37" t="n">
        <v>1</v>
      </c>
      <c r="F8036" s="38" t="n">
        <v>45</v>
      </c>
      <c r="G8036" s="38" t="n">
        <v>48</v>
      </c>
      <c r="H8036" s="39" t="s">
        <v>30429</v>
      </c>
      <c r="I8036" s="40"/>
    </row>
    <row r="8037" customFormat="false" ht="22.5" hidden="false" customHeight="false" outlineLevel="0" collapsed="false">
      <c r="A8037" s="34" t="s">
        <v>30430</v>
      </c>
      <c r="B8037" s="35" t="s">
        <v>30431</v>
      </c>
      <c r="C8037" s="35" t="s">
        <v>30432</v>
      </c>
      <c r="D8037" s="36" t="s">
        <v>730</v>
      </c>
      <c r="E8037" s="37" t="n">
        <v>6</v>
      </c>
      <c r="F8037" s="38" t="n">
        <v>87</v>
      </c>
      <c r="G8037" s="38" t="n">
        <v>92</v>
      </c>
      <c r="H8037" s="39" t="s">
        <v>30433</v>
      </c>
      <c r="I8037" s="40"/>
    </row>
    <row r="8038" customFormat="false" ht="22.5" hidden="false" customHeight="false" outlineLevel="0" collapsed="false">
      <c r="A8038" s="34" t="s">
        <v>30434</v>
      </c>
      <c r="B8038" s="35" t="s">
        <v>30435</v>
      </c>
      <c r="C8038" s="35" t="s">
        <v>30436</v>
      </c>
      <c r="D8038" s="36" t="s">
        <v>730</v>
      </c>
      <c r="E8038" s="37" t="n">
        <v>1</v>
      </c>
      <c r="F8038" s="38" t="n">
        <v>71</v>
      </c>
      <c r="G8038" s="38" t="n">
        <v>75</v>
      </c>
      <c r="H8038" s="39" t="s">
        <v>30437</v>
      </c>
      <c r="I8038" s="40"/>
    </row>
    <row r="8039" customFormat="false" ht="12.75" hidden="false" customHeight="false" outlineLevel="0" collapsed="false">
      <c r="A8039" s="45" t="s">
        <v>30438</v>
      </c>
      <c r="B8039" s="46"/>
      <c r="C8039" s="46"/>
      <c r="D8039" s="47"/>
      <c r="E8039" s="47"/>
      <c r="F8039" s="47"/>
      <c r="G8039" s="47"/>
      <c r="H8039" s="47"/>
      <c r="I8039" s="40"/>
    </row>
    <row r="8040" customFormat="false" ht="12.75" hidden="false" customHeight="false" outlineLevel="0" collapsed="false">
      <c r="A8040" s="34" t="s">
        <v>30439</v>
      </c>
      <c r="B8040" s="35" t="s">
        <v>30440</v>
      </c>
      <c r="C8040" s="35" t="s">
        <v>30441</v>
      </c>
      <c r="D8040" s="36" t="s">
        <v>700</v>
      </c>
      <c r="E8040" s="37" t="n">
        <v>1</v>
      </c>
      <c r="F8040" s="38" t="n">
        <v>474</v>
      </c>
      <c r="G8040" s="38" t="n">
        <v>502</v>
      </c>
      <c r="H8040" s="39" t="s">
        <v>30442</v>
      </c>
      <c r="I8040" s="40"/>
    </row>
    <row r="8041" customFormat="false" ht="22.5" hidden="false" customHeight="false" outlineLevel="0" collapsed="false">
      <c r="A8041" s="34" t="s">
        <v>30443</v>
      </c>
      <c r="B8041" s="35" t="s">
        <v>30444</v>
      </c>
      <c r="C8041" s="35" t="s">
        <v>30445</v>
      </c>
      <c r="D8041" s="36" t="s">
        <v>700</v>
      </c>
      <c r="E8041" s="37" t="n">
        <v>1</v>
      </c>
      <c r="F8041" s="38" t="n">
        <v>324</v>
      </c>
      <c r="G8041" s="38" t="n">
        <v>343</v>
      </c>
      <c r="H8041" s="39" t="s">
        <v>30446</v>
      </c>
      <c r="I8041" s="40"/>
    </row>
    <row r="8042" customFormat="false" ht="22.5" hidden="false" customHeight="false" outlineLevel="0" collapsed="false">
      <c r="A8042" s="34" t="s">
        <v>30447</v>
      </c>
      <c r="B8042" s="35" t="s">
        <v>30448</v>
      </c>
      <c r="C8042" s="35" t="s">
        <v>30449</v>
      </c>
      <c r="D8042" s="36" t="s">
        <v>1453</v>
      </c>
      <c r="E8042" s="37" t="n">
        <v>40</v>
      </c>
      <c r="F8042" s="38" t="n">
        <v>299</v>
      </c>
      <c r="G8042" s="38" t="n">
        <v>317</v>
      </c>
      <c r="H8042" s="39" t="s">
        <v>30450</v>
      </c>
      <c r="I8042" s="40"/>
    </row>
    <row r="8043" customFormat="false" ht="22.5" hidden="false" customHeight="false" outlineLevel="0" collapsed="false">
      <c r="A8043" s="34" t="s">
        <v>30451</v>
      </c>
      <c r="B8043" s="35" t="s">
        <v>30452</v>
      </c>
      <c r="C8043" s="35" t="s">
        <v>30453</v>
      </c>
      <c r="D8043" s="36" t="s">
        <v>730</v>
      </c>
      <c r="E8043" s="37" t="n">
        <v>21</v>
      </c>
      <c r="F8043" s="38" t="n">
        <v>307</v>
      </c>
      <c r="G8043" s="38" t="n">
        <v>325</v>
      </c>
      <c r="H8043" s="39" t="s">
        <v>30454</v>
      </c>
      <c r="I8043" s="44"/>
    </row>
    <row r="8044" customFormat="false" ht="33.75" hidden="false" customHeight="false" outlineLevel="0" collapsed="false">
      <c r="A8044" s="34" t="s">
        <v>30455</v>
      </c>
      <c r="B8044" s="35" t="s">
        <v>30456</v>
      </c>
      <c r="C8044" s="35" t="s">
        <v>30457</v>
      </c>
      <c r="D8044" s="36" t="s">
        <v>730</v>
      </c>
      <c r="E8044" s="37" t="n">
        <v>15</v>
      </c>
      <c r="F8044" s="38" t="n">
        <v>403</v>
      </c>
      <c r="G8044" s="38" t="n">
        <v>427</v>
      </c>
      <c r="H8044" s="39" t="s">
        <v>30458</v>
      </c>
      <c r="I8044" s="40"/>
    </row>
    <row r="8045" customFormat="false" ht="22.5" hidden="false" customHeight="false" outlineLevel="0" collapsed="false">
      <c r="A8045" s="34" t="s">
        <v>30459</v>
      </c>
      <c r="B8045" s="35" t="s">
        <v>30460</v>
      </c>
      <c r="C8045" s="35" t="s">
        <v>30461</v>
      </c>
      <c r="D8045" s="36" t="s">
        <v>1453</v>
      </c>
      <c r="E8045" s="37" t="n">
        <v>37</v>
      </c>
      <c r="F8045" s="38" t="n">
        <v>125</v>
      </c>
      <c r="G8045" s="38" t="n">
        <v>133</v>
      </c>
      <c r="H8045" s="39" t="s">
        <v>30462</v>
      </c>
      <c r="I8045" s="40"/>
    </row>
    <row r="8046" customFormat="false" ht="22.5" hidden="false" customHeight="false" outlineLevel="0" collapsed="false">
      <c r="A8046" s="34" t="s">
        <v>30463</v>
      </c>
      <c r="B8046" s="35" t="s">
        <v>30464</v>
      </c>
      <c r="C8046" s="35" t="s">
        <v>30465</v>
      </c>
      <c r="D8046" s="36" t="s">
        <v>700</v>
      </c>
      <c r="E8046" s="43" t="s">
        <v>455</v>
      </c>
      <c r="F8046" s="38" t="n">
        <v>317</v>
      </c>
      <c r="G8046" s="38" t="n">
        <v>336</v>
      </c>
      <c r="H8046" s="39" t="s">
        <v>30466</v>
      </c>
      <c r="I8046" s="40"/>
    </row>
    <row r="8047" customFormat="false" ht="22.5" hidden="false" customHeight="false" outlineLevel="0" collapsed="false">
      <c r="A8047" s="34" t="s">
        <v>30467</v>
      </c>
      <c r="B8047" s="35" t="s">
        <v>30468</v>
      </c>
      <c r="C8047" s="35" t="s">
        <v>30469</v>
      </c>
      <c r="D8047" s="36" t="s">
        <v>700</v>
      </c>
      <c r="E8047" s="37" t="n">
        <v>18</v>
      </c>
      <c r="F8047" s="38" t="n">
        <v>552</v>
      </c>
      <c r="G8047" s="38" t="n">
        <v>585</v>
      </c>
      <c r="H8047" s="39" t="s">
        <v>30470</v>
      </c>
      <c r="I8047" s="40"/>
    </row>
    <row r="8048" customFormat="false" ht="22.5" hidden="false" customHeight="false" outlineLevel="0" collapsed="false">
      <c r="A8048" s="34" t="s">
        <v>30471</v>
      </c>
      <c r="B8048" s="35" t="s">
        <v>30472</v>
      </c>
      <c r="C8048" s="35" t="s">
        <v>30473</v>
      </c>
      <c r="D8048" s="36" t="s">
        <v>700</v>
      </c>
      <c r="E8048" s="37" t="n">
        <v>1</v>
      </c>
      <c r="F8048" s="38" t="n">
        <v>468</v>
      </c>
      <c r="G8048" s="38" t="n">
        <v>496</v>
      </c>
      <c r="H8048" s="39" t="s">
        <v>30474</v>
      </c>
      <c r="I8048" s="40"/>
    </row>
    <row r="8049" customFormat="false" ht="22.5" hidden="false" customHeight="false" outlineLevel="0" collapsed="false">
      <c r="A8049" s="34" t="s">
        <v>30475</v>
      </c>
      <c r="B8049" s="35" t="s">
        <v>30476</v>
      </c>
      <c r="C8049" s="35" t="s">
        <v>30477</v>
      </c>
      <c r="D8049" s="36" t="s">
        <v>700</v>
      </c>
      <c r="E8049" s="43" t="s">
        <v>455</v>
      </c>
      <c r="F8049" s="38" t="n">
        <v>385</v>
      </c>
      <c r="G8049" s="38" t="n">
        <v>408</v>
      </c>
      <c r="H8049" s="39" t="s">
        <v>30478</v>
      </c>
      <c r="I8049" s="40"/>
    </row>
    <row r="8050" customFormat="false" ht="22.5" hidden="false" customHeight="false" outlineLevel="0" collapsed="false">
      <c r="A8050" s="34" t="s">
        <v>30479</v>
      </c>
      <c r="B8050" s="35" t="s">
        <v>30480</v>
      </c>
      <c r="C8050" s="35" t="s">
        <v>30481</v>
      </c>
      <c r="D8050" s="36" t="s">
        <v>700</v>
      </c>
      <c r="E8050" s="37" t="n">
        <v>13</v>
      </c>
      <c r="F8050" s="38" t="n">
        <v>652</v>
      </c>
      <c r="G8050" s="38" t="n">
        <v>691</v>
      </c>
      <c r="H8050" s="39" t="s">
        <v>30482</v>
      </c>
      <c r="I8050" s="40"/>
    </row>
    <row r="8051" customFormat="false" ht="22.5" hidden="false" customHeight="false" outlineLevel="0" collapsed="false">
      <c r="A8051" s="34" t="s">
        <v>30483</v>
      </c>
      <c r="B8051" s="35" t="s">
        <v>30484</v>
      </c>
      <c r="C8051" s="35" t="s">
        <v>30485</v>
      </c>
      <c r="D8051" s="36" t="s">
        <v>700</v>
      </c>
      <c r="E8051" s="37" t="n">
        <v>15</v>
      </c>
      <c r="F8051" s="38" t="n">
        <v>537</v>
      </c>
      <c r="G8051" s="38" t="n">
        <v>569</v>
      </c>
      <c r="H8051" s="39" t="s">
        <v>30486</v>
      </c>
      <c r="I8051" s="40"/>
    </row>
    <row r="8052" customFormat="false" ht="22.5" hidden="false" customHeight="false" outlineLevel="0" collapsed="false">
      <c r="A8052" s="34" t="s">
        <v>30487</v>
      </c>
      <c r="B8052" s="35" t="s">
        <v>30488</v>
      </c>
      <c r="C8052" s="35" t="s">
        <v>30489</v>
      </c>
      <c r="D8052" s="36" t="s">
        <v>700</v>
      </c>
      <c r="E8052" s="37" t="n">
        <v>1</v>
      </c>
      <c r="F8052" s="38" t="n">
        <v>611</v>
      </c>
      <c r="G8052" s="38" t="n">
        <v>648</v>
      </c>
      <c r="H8052" s="39" t="s">
        <v>30490</v>
      </c>
      <c r="I8052" s="40"/>
    </row>
    <row r="8053" customFormat="false" ht="22.5" hidden="false" customHeight="false" outlineLevel="0" collapsed="false">
      <c r="A8053" s="34" t="s">
        <v>30491</v>
      </c>
      <c r="B8053" s="35" t="s">
        <v>30492</v>
      </c>
      <c r="C8053" s="35" t="s">
        <v>30493</v>
      </c>
      <c r="D8053" s="36" t="s">
        <v>700</v>
      </c>
      <c r="E8053" s="37" t="n">
        <v>2</v>
      </c>
      <c r="F8053" s="38" t="n">
        <v>482</v>
      </c>
      <c r="G8053" s="38" t="n">
        <v>511</v>
      </c>
      <c r="H8053" s="39" t="s">
        <v>30494</v>
      </c>
      <c r="I8053" s="40"/>
    </row>
    <row r="8054" customFormat="false" ht="12.75" hidden="false" customHeight="false" outlineLevel="0" collapsed="false">
      <c r="A8054" s="45" t="s">
        <v>30495</v>
      </c>
      <c r="B8054" s="46"/>
      <c r="C8054" s="46"/>
      <c r="D8054" s="47"/>
      <c r="E8054" s="47"/>
      <c r="F8054" s="47"/>
      <c r="G8054" s="47"/>
      <c r="H8054" s="47"/>
      <c r="I8054" s="40"/>
    </row>
    <row r="8055" customFormat="false" ht="12.75" hidden="false" customHeight="false" outlineLevel="0" collapsed="false">
      <c r="A8055" s="34" t="s">
        <v>30496</v>
      </c>
      <c r="B8055" s="35" t="s">
        <v>30497</v>
      </c>
      <c r="C8055" s="35" t="s">
        <v>30498</v>
      </c>
      <c r="D8055" s="36" t="s">
        <v>2340</v>
      </c>
      <c r="E8055" s="37" t="n">
        <v>9</v>
      </c>
      <c r="F8055" s="38" t="n">
        <v>203</v>
      </c>
      <c r="G8055" s="38" t="n">
        <v>215</v>
      </c>
      <c r="H8055" s="39" t="s">
        <v>30499</v>
      </c>
      <c r="I8055" s="40"/>
    </row>
    <row r="8056" customFormat="false" ht="12.75" hidden="false" customHeight="false" outlineLevel="0" collapsed="false">
      <c r="A8056" s="34" t="s">
        <v>30500</v>
      </c>
      <c r="B8056" s="35" t="s">
        <v>30501</v>
      </c>
      <c r="C8056" s="35" t="s">
        <v>30502</v>
      </c>
      <c r="D8056" s="36" t="s">
        <v>2340</v>
      </c>
      <c r="E8056" s="37" t="n">
        <v>18</v>
      </c>
      <c r="F8056" s="38" t="n">
        <v>242</v>
      </c>
      <c r="G8056" s="38" t="n">
        <v>257</v>
      </c>
      <c r="H8056" s="39" t="s">
        <v>30503</v>
      </c>
      <c r="I8056" s="40"/>
    </row>
    <row r="8057" customFormat="false" ht="12.75" hidden="false" customHeight="false" outlineLevel="0" collapsed="false">
      <c r="A8057" s="34" t="s">
        <v>30504</v>
      </c>
      <c r="B8057" s="35" t="s">
        <v>30505</v>
      </c>
      <c r="C8057" s="35" t="s">
        <v>30506</v>
      </c>
      <c r="D8057" s="36" t="s">
        <v>700</v>
      </c>
      <c r="E8057" s="37" t="n">
        <v>22</v>
      </c>
      <c r="F8057" s="38" t="n">
        <v>385</v>
      </c>
      <c r="G8057" s="38" t="n">
        <v>408</v>
      </c>
      <c r="H8057" s="39" t="s">
        <v>30507</v>
      </c>
      <c r="I8057" s="40"/>
    </row>
    <row r="8058" customFormat="false" ht="22.5" hidden="false" customHeight="false" outlineLevel="0" collapsed="false">
      <c r="A8058" s="34" t="s">
        <v>30508</v>
      </c>
      <c r="B8058" s="35" t="s">
        <v>30509</v>
      </c>
      <c r="C8058" s="35" t="s">
        <v>30510</v>
      </c>
      <c r="D8058" s="36" t="s">
        <v>709</v>
      </c>
      <c r="E8058" s="43" t="s">
        <v>455</v>
      </c>
      <c r="F8058" s="38" t="n">
        <v>315</v>
      </c>
      <c r="G8058" s="38" t="n">
        <v>334</v>
      </c>
      <c r="H8058" s="39" t="s">
        <v>30511</v>
      </c>
      <c r="I8058" s="40"/>
    </row>
    <row r="8059" customFormat="false" ht="22.5" hidden="false" customHeight="false" outlineLevel="0" collapsed="false">
      <c r="A8059" s="34" t="s">
        <v>30512</v>
      </c>
      <c r="B8059" s="35" t="s">
        <v>30513</v>
      </c>
      <c r="C8059" s="35" t="s">
        <v>30514</v>
      </c>
      <c r="D8059" s="36" t="s">
        <v>709</v>
      </c>
      <c r="E8059" s="37" t="n">
        <v>6</v>
      </c>
      <c r="F8059" s="38" t="n">
        <v>710</v>
      </c>
      <c r="G8059" s="38" t="n">
        <v>753</v>
      </c>
      <c r="H8059" s="39" t="s">
        <v>30515</v>
      </c>
      <c r="I8059" s="40"/>
    </row>
    <row r="8060" customFormat="false" ht="22.5" hidden="false" customHeight="false" outlineLevel="0" collapsed="false">
      <c r="A8060" s="34" t="s">
        <v>30516</v>
      </c>
      <c r="B8060" s="35" t="s">
        <v>30517</v>
      </c>
      <c r="C8060" s="35" t="s">
        <v>30518</v>
      </c>
      <c r="D8060" s="36" t="s">
        <v>2340</v>
      </c>
      <c r="E8060" s="37" t="n">
        <v>15</v>
      </c>
      <c r="F8060" s="38" t="n">
        <v>385</v>
      </c>
      <c r="G8060" s="38" t="n">
        <v>408</v>
      </c>
      <c r="H8060" s="39" t="s">
        <v>30519</v>
      </c>
      <c r="I8060" s="40"/>
    </row>
    <row r="8061" customFormat="false" ht="12.75" hidden="false" customHeight="false" outlineLevel="0" collapsed="false">
      <c r="A8061" s="34" t="s">
        <v>30520</v>
      </c>
      <c r="B8061" s="35" t="s">
        <v>30521</v>
      </c>
      <c r="C8061" s="35" t="s">
        <v>30522</v>
      </c>
      <c r="D8061" s="36" t="s">
        <v>730</v>
      </c>
      <c r="E8061" s="37" t="n">
        <v>8</v>
      </c>
      <c r="F8061" s="38" t="n">
        <v>269</v>
      </c>
      <c r="G8061" s="38" t="n">
        <v>285</v>
      </c>
      <c r="H8061" s="39" t="s">
        <v>30523</v>
      </c>
      <c r="I8061" s="40"/>
    </row>
    <row r="8062" customFormat="false" ht="22.5" hidden="false" customHeight="false" outlineLevel="0" collapsed="false">
      <c r="A8062" s="34" t="s">
        <v>30524</v>
      </c>
      <c r="B8062" s="35" t="s">
        <v>30525</v>
      </c>
      <c r="C8062" s="35" t="s">
        <v>30526</v>
      </c>
      <c r="D8062" s="36" t="s">
        <v>709</v>
      </c>
      <c r="E8062" s="37" t="n">
        <v>9</v>
      </c>
      <c r="F8062" s="38" t="n">
        <v>729</v>
      </c>
      <c r="G8062" s="38" t="n">
        <v>773</v>
      </c>
      <c r="H8062" s="39" t="s">
        <v>30527</v>
      </c>
      <c r="I8062" s="40"/>
    </row>
    <row r="8063" customFormat="false" ht="22.5" hidden="false" customHeight="false" outlineLevel="0" collapsed="false">
      <c r="A8063" s="34" t="s">
        <v>30528</v>
      </c>
      <c r="B8063" s="35" t="s">
        <v>30529</v>
      </c>
      <c r="C8063" s="35" t="s">
        <v>30530</v>
      </c>
      <c r="D8063" s="36" t="s">
        <v>2340</v>
      </c>
      <c r="E8063" s="37" t="n">
        <v>16</v>
      </c>
      <c r="F8063" s="38" t="n">
        <v>322</v>
      </c>
      <c r="G8063" s="38" t="n">
        <v>341</v>
      </c>
      <c r="H8063" s="39" t="s">
        <v>30531</v>
      </c>
      <c r="I8063" s="40"/>
    </row>
    <row r="8064" customFormat="false" ht="12.75" hidden="false" customHeight="false" outlineLevel="0" collapsed="false">
      <c r="A8064" s="34" t="s">
        <v>30532</v>
      </c>
      <c r="B8064" s="35" t="s">
        <v>30533</v>
      </c>
      <c r="C8064" s="35" t="s">
        <v>30534</v>
      </c>
      <c r="D8064" s="36" t="s">
        <v>700</v>
      </c>
      <c r="E8064" s="37" t="n">
        <v>11</v>
      </c>
      <c r="F8064" s="38" t="n">
        <v>144</v>
      </c>
      <c r="G8064" s="38" t="n">
        <v>153</v>
      </c>
      <c r="H8064" s="39" t="s">
        <v>30535</v>
      </c>
      <c r="I8064" s="40"/>
    </row>
    <row r="8065" customFormat="false" ht="12.75" hidden="false" customHeight="false" outlineLevel="0" collapsed="false">
      <c r="A8065" s="45" t="s">
        <v>30536</v>
      </c>
      <c r="B8065" s="46"/>
      <c r="C8065" s="46"/>
      <c r="D8065" s="47"/>
      <c r="E8065" s="47"/>
      <c r="F8065" s="47"/>
      <c r="G8065" s="47"/>
      <c r="H8065" s="47"/>
      <c r="I8065" s="40"/>
    </row>
    <row r="8066" customFormat="false" ht="12.75" hidden="false" customHeight="false" outlineLevel="0" collapsed="false">
      <c r="A8066" s="34" t="s">
        <v>30537</v>
      </c>
      <c r="B8066" s="35" t="s">
        <v>30538</v>
      </c>
      <c r="C8066" s="35" t="s">
        <v>30539</v>
      </c>
      <c r="D8066" s="36" t="s">
        <v>700</v>
      </c>
      <c r="E8066" s="37" t="n">
        <v>1</v>
      </c>
      <c r="F8066" s="38" t="n">
        <v>106</v>
      </c>
      <c r="G8066" s="38" t="n">
        <v>112</v>
      </c>
      <c r="H8066" s="39" t="s">
        <v>30540</v>
      </c>
      <c r="I8066" s="40"/>
    </row>
    <row r="8067" customFormat="false" ht="22.5" hidden="false" customHeight="false" outlineLevel="0" collapsed="false">
      <c r="A8067" s="34" t="s">
        <v>30541</v>
      </c>
      <c r="B8067" s="35" t="s">
        <v>30542</v>
      </c>
      <c r="C8067" s="35" t="s">
        <v>30543</v>
      </c>
      <c r="D8067" s="36" t="s">
        <v>695</v>
      </c>
      <c r="E8067" s="37" t="n">
        <v>3</v>
      </c>
      <c r="F8067" s="38" t="n">
        <v>610</v>
      </c>
      <c r="G8067" s="38" t="n">
        <v>647</v>
      </c>
      <c r="H8067" s="39" t="s">
        <v>30544</v>
      </c>
      <c r="I8067" s="40"/>
    </row>
    <row r="8068" customFormat="false" ht="22.5" hidden="false" customHeight="false" outlineLevel="0" collapsed="false">
      <c r="A8068" s="34" t="s">
        <v>30545</v>
      </c>
      <c r="B8068" s="35" t="s">
        <v>30546</v>
      </c>
      <c r="C8068" s="35" t="s">
        <v>30547</v>
      </c>
      <c r="D8068" s="36" t="s">
        <v>695</v>
      </c>
      <c r="E8068" s="43" t="s">
        <v>455</v>
      </c>
      <c r="F8068" s="38" t="n">
        <v>555</v>
      </c>
      <c r="G8068" s="38" t="n">
        <v>588</v>
      </c>
      <c r="H8068" s="39" t="s">
        <v>30548</v>
      </c>
      <c r="I8068" s="40"/>
    </row>
    <row r="8069" customFormat="false" ht="12.75" hidden="false" customHeight="false" outlineLevel="0" collapsed="false">
      <c r="A8069" s="45" t="s">
        <v>30549</v>
      </c>
      <c r="B8069" s="46"/>
      <c r="C8069" s="46"/>
      <c r="D8069" s="47"/>
      <c r="E8069" s="47"/>
      <c r="F8069" s="47"/>
      <c r="G8069" s="47"/>
      <c r="H8069" s="47"/>
      <c r="I8069" s="40"/>
    </row>
    <row r="8070" customFormat="false" ht="22.5" hidden="false" customHeight="false" outlineLevel="0" collapsed="false">
      <c r="A8070" s="34" t="s">
        <v>30550</v>
      </c>
      <c r="B8070" s="35" t="s">
        <v>30551</v>
      </c>
      <c r="C8070" s="35" t="s">
        <v>30552</v>
      </c>
      <c r="D8070" s="36" t="s">
        <v>635</v>
      </c>
      <c r="E8070" s="37" t="n">
        <v>30</v>
      </c>
      <c r="F8070" s="38" t="n">
        <v>281</v>
      </c>
      <c r="G8070" s="38" t="n">
        <v>298</v>
      </c>
      <c r="H8070" s="39" t="s">
        <v>30553</v>
      </c>
      <c r="I8070" s="40"/>
    </row>
    <row r="8071" customFormat="false" ht="22.5" hidden="false" customHeight="false" outlineLevel="0" collapsed="false">
      <c r="A8071" s="34" t="s">
        <v>30554</v>
      </c>
      <c r="B8071" s="35" t="s">
        <v>30555</v>
      </c>
      <c r="C8071" s="35" t="s">
        <v>30556</v>
      </c>
      <c r="D8071" s="36" t="s">
        <v>730</v>
      </c>
      <c r="E8071" s="37" t="n">
        <v>9</v>
      </c>
      <c r="F8071" s="38" t="n">
        <v>328</v>
      </c>
      <c r="G8071" s="38" t="n">
        <v>348</v>
      </c>
      <c r="H8071" s="39" t="s">
        <v>30557</v>
      </c>
      <c r="I8071" s="40"/>
    </row>
    <row r="8072" customFormat="false" ht="12.75" hidden="false" customHeight="false" outlineLevel="0" collapsed="false">
      <c r="A8072" s="34" t="s">
        <v>30558</v>
      </c>
      <c r="B8072" s="35" t="s">
        <v>30559</v>
      </c>
      <c r="C8072" s="35" t="s">
        <v>30560</v>
      </c>
      <c r="D8072" s="36" t="s">
        <v>616</v>
      </c>
      <c r="E8072" s="43" t="s">
        <v>455</v>
      </c>
      <c r="F8072" s="38" t="n">
        <v>330</v>
      </c>
      <c r="G8072" s="38" t="n">
        <v>350</v>
      </c>
      <c r="H8072" s="39" t="s">
        <v>30561</v>
      </c>
      <c r="I8072" s="40"/>
    </row>
    <row r="8073" customFormat="false" ht="22.5" hidden="false" customHeight="false" outlineLevel="0" collapsed="false">
      <c r="A8073" s="34" t="s">
        <v>30562</v>
      </c>
      <c r="B8073" s="35" t="s">
        <v>30563</v>
      </c>
      <c r="C8073" s="35" t="s">
        <v>30564</v>
      </c>
      <c r="D8073" s="36" t="s">
        <v>616</v>
      </c>
      <c r="E8073" s="37" t="n">
        <v>12</v>
      </c>
      <c r="F8073" s="38" t="n">
        <v>330</v>
      </c>
      <c r="G8073" s="38" t="n">
        <v>350</v>
      </c>
      <c r="H8073" s="39" t="s">
        <v>30565</v>
      </c>
      <c r="I8073" s="40"/>
    </row>
    <row r="8074" customFormat="false" ht="12.75" hidden="false" customHeight="false" outlineLevel="0" collapsed="false">
      <c r="A8074" s="34" t="s">
        <v>30566</v>
      </c>
      <c r="B8074" s="35" t="s">
        <v>30567</v>
      </c>
      <c r="C8074" s="35" t="s">
        <v>30568</v>
      </c>
      <c r="D8074" s="36" t="s">
        <v>700</v>
      </c>
      <c r="E8074" s="37" t="n">
        <v>17</v>
      </c>
      <c r="F8074" s="38" t="n">
        <v>439</v>
      </c>
      <c r="G8074" s="38" t="n">
        <v>465</v>
      </c>
      <c r="H8074" s="39" t="s">
        <v>30569</v>
      </c>
      <c r="I8074" s="40"/>
    </row>
    <row r="8075" customFormat="false" ht="12.75" hidden="false" customHeight="false" outlineLevel="0" collapsed="false">
      <c r="A8075" s="34" t="s">
        <v>30570</v>
      </c>
      <c r="B8075" s="35" t="s">
        <v>30571</v>
      </c>
      <c r="C8075" s="35" t="s">
        <v>30572</v>
      </c>
      <c r="D8075" s="36" t="s">
        <v>700</v>
      </c>
      <c r="E8075" s="37" t="n">
        <v>15</v>
      </c>
      <c r="F8075" s="38" t="n">
        <v>479</v>
      </c>
      <c r="G8075" s="38" t="n">
        <v>508</v>
      </c>
      <c r="H8075" s="39" t="s">
        <v>30573</v>
      </c>
      <c r="I8075" s="40"/>
    </row>
    <row r="8076" customFormat="false" ht="12.75" hidden="false" customHeight="false" outlineLevel="0" collapsed="false">
      <c r="A8076" s="34" t="s">
        <v>30574</v>
      </c>
      <c r="B8076" s="35" t="s">
        <v>30575</v>
      </c>
      <c r="C8076" s="35" t="s">
        <v>30576</v>
      </c>
      <c r="D8076" s="36" t="s">
        <v>616</v>
      </c>
      <c r="E8076" s="37" t="n">
        <v>20</v>
      </c>
      <c r="F8076" s="38" t="n">
        <v>345</v>
      </c>
      <c r="G8076" s="38" t="n">
        <v>366</v>
      </c>
      <c r="H8076" s="39" t="s">
        <v>30577</v>
      </c>
      <c r="I8076" s="40"/>
    </row>
    <row r="8077" customFormat="false" ht="12.75" hidden="false" customHeight="false" outlineLevel="0" collapsed="false">
      <c r="A8077" s="34" t="s">
        <v>30578</v>
      </c>
      <c r="B8077" s="35" t="s">
        <v>30579</v>
      </c>
      <c r="C8077" s="35" t="s">
        <v>30580</v>
      </c>
      <c r="D8077" s="36" t="s">
        <v>616</v>
      </c>
      <c r="E8077" s="37" t="n">
        <v>15</v>
      </c>
      <c r="F8077" s="38" t="n">
        <v>399</v>
      </c>
      <c r="G8077" s="38" t="n">
        <v>423</v>
      </c>
      <c r="H8077" s="39" t="s">
        <v>30581</v>
      </c>
      <c r="I8077" s="40"/>
    </row>
    <row r="8078" customFormat="false" ht="22.5" hidden="false" customHeight="false" outlineLevel="0" collapsed="false">
      <c r="A8078" s="34" t="s">
        <v>30582</v>
      </c>
      <c r="B8078" s="35" t="s">
        <v>30583</v>
      </c>
      <c r="C8078" s="35" t="s">
        <v>30584</v>
      </c>
      <c r="D8078" s="36" t="s">
        <v>616</v>
      </c>
      <c r="E8078" s="37" t="n">
        <v>20</v>
      </c>
      <c r="F8078" s="38" t="n">
        <v>395</v>
      </c>
      <c r="G8078" s="38" t="n">
        <v>419</v>
      </c>
      <c r="H8078" s="39" t="s">
        <v>30585</v>
      </c>
      <c r="I8078" s="40"/>
    </row>
    <row r="8079" customFormat="false" ht="22.5" hidden="false" customHeight="false" outlineLevel="0" collapsed="false">
      <c r="A8079" s="34" t="s">
        <v>30586</v>
      </c>
      <c r="B8079" s="35" t="s">
        <v>30587</v>
      </c>
      <c r="C8079" s="35" t="s">
        <v>30588</v>
      </c>
      <c r="D8079" s="36" t="s">
        <v>700</v>
      </c>
      <c r="E8079" s="37" t="n">
        <v>15</v>
      </c>
      <c r="F8079" s="38" t="n">
        <v>525</v>
      </c>
      <c r="G8079" s="38" t="n">
        <v>557</v>
      </c>
      <c r="H8079" s="39" t="s">
        <v>30589</v>
      </c>
      <c r="I8079" s="40"/>
    </row>
    <row r="8080" customFormat="false" ht="22.5" hidden="false" customHeight="false" outlineLevel="0" collapsed="false">
      <c r="A8080" s="34" t="s">
        <v>30590</v>
      </c>
      <c r="B8080" s="35" t="s">
        <v>30591</v>
      </c>
      <c r="C8080" s="35" t="s">
        <v>30592</v>
      </c>
      <c r="D8080" s="36" t="s">
        <v>700</v>
      </c>
      <c r="E8080" s="43" t="s">
        <v>455</v>
      </c>
      <c r="F8080" s="38" t="n">
        <v>599</v>
      </c>
      <c r="G8080" s="38" t="n">
        <v>635</v>
      </c>
      <c r="H8080" s="39" t="s">
        <v>30593</v>
      </c>
      <c r="I8080" s="40"/>
    </row>
    <row r="8081" customFormat="false" ht="22.5" hidden="false" customHeight="false" outlineLevel="0" collapsed="false">
      <c r="A8081" s="34" t="s">
        <v>30594</v>
      </c>
      <c r="B8081" s="35" t="s">
        <v>30595</v>
      </c>
      <c r="C8081" s="35" t="s">
        <v>30596</v>
      </c>
      <c r="D8081" s="36" t="s">
        <v>700</v>
      </c>
      <c r="E8081" s="37" t="n">
        <v>5</v>
      </c>
      <c r="F8081" s="38" t="n">
        <v>594</v>
      </c>
      <c r="G8081" s="38" t="n">
        <v>630</v>
      </c>
      <c r="H8081" s="39" t="s">
        <v>30597</v>
      </c>
      <c r="I8081" s="40"/>
    </row>
    <row r="8082" customFormat="false" ht="22.5" hidden="false" customHeight="false" outlineLevel="0" collapsed="false">
      <c r="A8082" s="34" t="s">
        <v>30598</v>
      </c>
      <c r="B8082" s="35" t="s">
        <v>30599</v>
      </c>
      <c r="C8082" s="35" t="s">
        <v>30600</v>
      </c>
      <c r="D8082" s="36" t="s">
        <v>700</v>
      </c>
      <c r="E8082" s="43" t="s">
        <v>455</v>
      </c>
      <c r="F8082" s="38" t="n">
        <v>651</v>
      </c>
      <c r="G8082" s="38" t="n">
        <v>690</v>
      </c>
      <c r="H8082" s="39" t="s">
        <v>30601</v>
      </c>
      <c r="I8082" s="40"/>
    </row>
    <row r="8083" customFormat="false" ht="22.5" hidden="false" customHeight="false" outlineLevel="0" collapsed="false">
      <c r="A8083" s="34" t="s">
        <v>30602</v>
      </c>
      <c r="B8083" s="35" t="s">
        <v>30603</v>
      </c>
      <c r="C8083" s="35" t="s">
        <v>30604</v>
      </c>
      <c r="D8083" s="36" t="s">
        <v>700</v>
      </c>
      <c r="E8083" s="37" t="n">
        <v>17</v>
      </c>
      <c r="F8083" s="38" t="n">
        <v>643</v>
      </c>
      <c r="G8083" s="38" t="n">
        <v>682</v>
      </c>
      <c r="H8083" s="39" t="s">
        <v>30605</v>
      </c>
      <c r="I8083" s="40"/>
    </row>
    <row r="8084" customFormat="false" ht="12.75" hidden="false" customHeight="false" outlineLevel="0" collapsed="false">
      <c r="A8084" s="34" t="s">
        <v>30606</v>
      </c>
      <c r="B8084" s="35" t="s">
        <v>30607</v>
      </c>
      <c r="C8084" s="35" t="s">
        <v>30608</v>
      </c>
      <c r="D8084" s="36" t="s">
        <v>700</v>
      </c>
      <c r="E8084" s="37" t="n">
        <v>10</v>
      </c>
      <c r="F8084" s="38" t="n">
        <v>747</v>
      </c>
      <c r="G8084" s="38" t="n">
        <v>792</v>
      </c>
      <c r="H8084" s="39" t="s">
        <v>30609</v>
      </c>
      <c r="I8084" s="40"/>
    </row>
    <row r="8085" customFormat="false" ht="22.5" hidden="false" customHeight="false" outlineLevel="0" collapsed="false">
      <c r="A8085" s="34" t="s">
        <v>30610</v>
      </c>
      <c r="B8085" s="35" t="s">
        <v>30611</v>
      </c>
      <c r="C8085" s="35" t="s">
        <v>30612</v>
      </c>
      <c r="D8085" s="36" t="s">
        <v>700</v>
      </c>
      <c r="E8085" s="37" t="n">
        <v>18</v>
      </c>
      <c r="F8085" s="38" t="n">
        <v>419</v>
      </c>
      <c r="G8085" s="38" t="n">
        <v>444</v>
      </c>
      <c r="H8085" s="39" t="s">
        <v>30613</v>
      </c>
      <c r="I8085" s="40"/>
    </row>
    <row r="8086" customFormat="false" ht="12.75" hidden="false" customHeight="false" outlineLevel="0" collapsed="false">
      <c r="A8086" s="34" t="s">
        <v>30614</v>
      </c>
      <c r="B8086" s="35" t="s">
        <v>30615</v>
      </c>
      <c r="C8086" s="35" t="s">
        <v>30616</v>
      </c>
      <c r="D8086" s="36" t="s">
        <v>730</v>
      </c>
      <c r="E8086" s="43" t="s">
        <v>455</v>
      </c>
      <c r="F8086" s="38" t="n">
        <v>165</v>
      </c>
      <c r="G8086" s="38" t="n">
        <v>175</v>
      </c>
      <c r="H8086" s="39" t="s">
        <v>30617</v>
      </c>
      <c r="I8086" s="40"/>
    </row>
    <row r="8087" customFormat="false" ht="12.75" hidden="false" customHeight="false" outlineLevel="0" collapsed="false">
      <c r="A8087" s="34" t="s">
        <v>30618</v>
      </c>
      <c r="B8087" s="35" t="s">
        <v>30619</v>
      </c>
      <c r="C8087" s="35" t="s">
        <v>30620</v>
      </c>
      <c r="D8087" s="36" t="s">
        <v>695</v>
      </c>
      <c r="E8087" s="43" t="s">
        <v>455</v>
      </c>
      <c r="F8087" s="38" t="n">
        <v>468</v>
      </c>
      <c r="G8087" s="38" t="n">
        <v>496</v>
      </c>
      <c r="H8087" s="39" t="s">
        <v>30621</v>
      </c>
      <c r="I8087" s="40"/>
    </row>
    <row r="8088" customFormat="false" ht="12.75" hidden="false" customHeight="false" outlineLevel="0" collapsed="false">
      <c r="A8088" s="34" t="s">
        <v>30622</v>
      </c>
      <c r="B8088" s="35" t="s">
        <v>30623</v>
      </c>
      <c r="C8088" s="35" t="s">
        <v>30624</v>
      </c>
      <c r="D8088" s="36" t="s">
        <v>700</v>
      </c>
      <c r="E8088" s="37" t="n">
        <v>3</v>
      </c>
      <c r="F8088" s="38" t="n">
        <v>185</v>
      </c>
      <c r="G8088" s="38" t="n">
        <v>196</v>
      </c>
      <c r="H8088" s="39" t="s">
        <v>30625</v>
      </c>
      <c r="I8088" s="44"/>
    </row>
    <row r="8089" customFormat="false" ht="12.75" hidden="false" customHeight="false" outlineLevel="0" collapsed="false">
      <c r="A8089" s="30" t="s">
        <v>30626</v>
      </c>
      <c r="B8089" s="31"/>
      <c r="C8089" s="31"/>
      <c r="D8089" s="32"/>
      <c r="E8089" s="32"/>
      <c r="F8089" s="32"/>
      <c r="G8089" s="32"/>
      <c r="H8089" s="32"/>
      <c r="I8089" s="40"/>
    </row>
    <row r="8090" customFormat="false" ht="12.75" hidden="false" customHeight="false" outlineLevel="0" collapsed="false">
      <c r="A8090" s="45" t="s">
        <v>30627</v>
      </c>
      <c r="B8090" s="46"/>
      <c r="C8090" s="46"/>
      <c r="D8090" s="47"/>
      <c r="E8090" s="47"/>
      <c r="F8090" s="47"/>
      <c r="G8090" s="47"/>
      <c r="H8090" s="47"/>
      <c r="I8090" s="40"/>
    </row>
    <row r="8091" customFormat="false" ht="22.5" hidden="false" customHeight="false" outlineLevel="0" collapsed="false">
      <c r="A8091" s="34" t="s">
        <v>30628</v>
      </c>
      <c r="B8091" s="35" t="s">
        <v>30629</v>
      </c>
      <c r="C8091" s="35" t="s">
        <v>30630</v>
      </c>
      <c r="D8091" s="36" t="s">
        <v>28</v>
      </c>
      <c r="E8091" s="37" t="n">
        <v>2</v>
      </c>
      <c r="F8091" s="38" t="n">
        <v>545</v>
      </c>
      <c r="G8091" s="38" t="n">
        <v>578</v>
      </c>
      <c r="H8091" s="39" t="s">
        <v>30631</v>
      </c>
      <c r="I8091" s="40"/>
    </row>
    <row r="8092" customFormat="false" ht="22.5" hidden="false" customHeight="false" outlineLevel="0" collapsed="false">
      <c r="A8092" s="34" t="s">
        <v>30632</v>
      </c>
      <c r="B8092" s="35" t="s">
        <v>30633</v>
      </c>
      <c r="C8092" s="35" t="s">
        <v>30634</v>
      </c>
      <c r="D8092" s="36" t="s">
        <v>28</v>
      </c>
      <c r="E8092" s="37" t="n">
        <v>1</v>
      </c>
      <c r="F8092" s="38" t="n">
        <v>611</v>
      </c>
      <c r="G8092" s="38" t="n">
        <v>648</v>
      </c>
      <c r="H8092" s="39" t="s">
        <v>30635</v>
      </c>
      <c r="I8092" s="40"/>
    </row>
    <row r="8093" customFormat="false" ht="22.5" hidden="false" customHeight="false" outlineLevel="0" collapsed="false">
      <c r="A8093" s="34" t="s">
        <v>30636</v>
      </c>
      <c r="B8093" s="35" t="s">
        <v>30637</v>
      </c>
      <c r="C8093" s="35" t="s">
        <v>30638</v>
      </c>
      <c r="D8093" s="36" t="s">
        <v>28</v>
      </c>
      <c r="E8093" s="37" t="n">
        <v>1</v>
      </c>
      <c r="F8093" s="38" t="n">
        <v>572</v>
      </c>
      <c r="G8093" s="38" t="n">
        <v>606</v>
      </c>
      <c r="H8093" s="39" t="s">
        <v>30639</v>
      </c>
      <c r="I8093" s="40"/>
    </row>
    <row r="8094" customFormat="false" ht="22.5" hidden="false" customHeight="false" outlineLevel="0" collapsed="false">
      <c r="A8094" s="34" t="s">
        <v>30640</v>
      </c>
      <c r="B8094" s="35" t="s">
        <v>30641</v>
      </c>
      <c r="C8094" s="35" t="s">
        <v>30642</v>
      </c>
      <c r="D8094" s="36" t="s">
        <v>28</v>
      </c>
      <c r="E8094" s="37" t="n">
        <v>2</v>
      </c>
      <c r="F8094" s="38" t="n">
        <v>540</v>
      </c>
      <c r="G8094" s="38" t="n">
        <v>572</v>
      </c>
      <c r="H8094" s="39" t="s">
        <v>30643</v>
      </c>
      <c r="I8094" s="40"/>
    </row>
    <row r="8095" customFormat="false" ht="22.5" hidden="false" customHeight="false" outlineLevel="0" collapsed="false">
      <c r="A8095" s="34" t="s">
        <v>30644</v>
      </c>
      <c r="B8095" s="35" t="s">
        <v>30645</v>
      </c>
      <c r="C8095" s="35" t="s">
        <v>30646</v>
      </c>
      <c r="D8095" s="36" t="s">
        <v>28</v>
      </c>
      <c r="E8095" s="37" t="n">
        <v>2</v>
      </c>
      <c r="F8095" s="38" t="n">
        <v>629</v>
      </c>
      <c r="G8095" s="38" t="n">
        <v>667</v>
      </c>
      <c r="H8095" s="39" t="s">
        <v>30647</v>
      </c>
      <c r="I8095" s="40"/>
    </row>
    <row r="8096" customFormat="false" ht="22.5" hidden="false" customHeight="false" outlineLevel="0" collapsed="false">
      <c r="A8096" s="34" t="s">
        <v>30648</v>
      </c>
      <c r="B8096" s="35" t="s">
        <v>30649</v>
      </c>
      <c r="C8096" s="35" t="s">
        <v>30650</v>
      </c>
      <c r="D8096" s="36" t="s">
        <v>28</v>
      </c>
      <c r="E8096" s="37" t="n">
        <v>2</v>
      </c>
      <c r="F8096" s="38" t="n">
        <v>659</v>
      </c>
      <c r="G8096" s="38" t="n">
        <v>699</v>
      </c>
      <c r="H8096" s="39" t="s">
        <v>30651</v>
      </c>
      <c r="I8096" s="40"/>
    </row>
    <row r="8097" customFormat="false" ht="22.5" hidden="false" customHeight="false" outlineLevel="0" collapsed="false">
      <c r="A8097" s="34" t="s">
        <v>30652</v>
      </c>
      <c r="B8097" s="35" t="s">
        <v>30653</v>
      </c>
      <c r="C8097" s="35" t="s">
        <v>30654</v>
      </c>
      <c r="D8097" s="36" t="s">
        <v>28</v>
      </c>
      <c r="E8097" s="37" t="n">
        <v>2</v>
      </c>
      <c r="F8097" s="38" t="n">
        <v>702</v>
      </c>
      <c r="G8097" s="38" t="n">
        <v>744</v>
      </c>
      <c r="H8097" s="39" t="s">
        <v>30655</v>
      </c>
      <c r="I8097" s="40"/>
    </row>
    <row r="8098" customFormat="false" ht="22.5" hidden="false" customHeight="false" outlineLevel="0" collapsed="false">
      <c r="A8098" s="34" t="s">
        <v>30656</v>
      </c>
      <c r="B8098" s="35" t="s">
        <v>30657</v>
      </c>
      <c r="C8098" s="35" t="s">
        <v>30658</v>
      </c>
      <c r="D8098" s="36" t="s">
        <v>28</v>
      </c>
      <c r="E8098" s="37" t="n">
        <v>2</v>
      </c>
      <c r="F8098" s="38" t="n">
        <v>783</v>
      </c>
      <c r="G8098" s="38" t="n">
        <v>830</v>
      </c>
      <c r="H8098" s="39" t="s">
        <v>30659</v>
      </c>
      <c r="I8098" s="40"/>
    </row>
    <row r="8099" customFormat="false" ht="22.5" hidden="false" customHeight="false" outlineLevel="0" collapsed="false">
      <c r="A8099" s="34" t="s">
        <v>30660</v>
      </c>
      <c r="B8099" s="35" t="s">
        <v>30661</v>
      </c>
      <c r="C8099" s="35" t="s">
        <v>30662</v>
      </c>
      <c r="D8099" s="36" t="s">
        <v>28</v>
      </c>
      <c r="E8099" s="37" t="n">
        <v>1</v>
      </c>
      <c r="F8099" s="42" t="n">
        <v>1355</v>
      </c>
      <c r="G8099" s="42" t="n">
        <v>1436</v>
      </c>
      <c r="H8099" s="39" t="s">
        <v>30663</v>
      </c>
      <c r="I8099" s="40"/>
    </row>
    <row r="8100" customFormat="false" ht="12.75" hidden="false" customHeight="false" outlineLevel="0" collapsed="false">
      <c r="A8100" s="34" t="s">
        <v>30664</v>
      </c>
      <c r="B8100" s="35" t="s">
        <v>30665</v>
      </c>
      <c r="C8100" s="35" t="s">
        <v>30666</v>
      </c>
      <c r="D8100" s="36" t="s">
        <v>28</v>
      </c>
      <c r="E8100" s="37" t="n">
        <v>3</v>
      </c>
      <c r="F8100" s="38" t="n">
        <v>278</v>
      </c>
      <c r="G8100" s="38" t="n">
        <v>295</v>
      </c>
      <c r="H8100" s="39" t="s">
        <v>30667</v>
      </c>
      <c r="I8100" s="40"/>
    </row>
    <row r="8101" customFormat="false" ht="12.75" hidden="false" customHeight="false" outlineLevel="0" collapsed="false">
      <c r="A8101" s="34" t="s">
        <v>30668</v>
      </c>
      <c r="B8101" s="35" t="s">
        <v>30669</v>
      </c>
      <c r="C8101" s="35" t="s">
        <v>30670</v>
      </c>
      <c r="D8101" s="36" t="s">
        <v>28</v>
      </c>
      <c r="E8101" s="37" t="n">
        <v>2</v>
      </c>
      <c r="F8101" s="38" t="n">
        <v>373</v>
      </c>
      <c r="G8101" s="38" t="n">
        <v>395</v>
      </c>
      <c r="H8101" s="39" t="s">
        <v>30671</v>
      </c>
      <c r="I8101" s="40"/>
    </row>
    <row r="8102" customFormat="false" ht="22.5" hidden="false" customHeight="false" outlineLevel="0" collapsed="false">
      <c r="A8102" s="34" t="s">
        <v>30672</v>
      </c>
      <c r="B8102" s="35" t="s">
        <v>30673</v>
      </c>
      <c r="C8102" s="35" t="s">
        <v>30674</v>
      </c>
      <c r="D8102" s="36" t="s">
        <v>28</v>
      </c>
      <c r="E8102" s="37" t="n">
        <v>3</v>
      </c>
      <c r="F8102" s="38" t="n">
        <v>405</v>
      </c>
      <c r="G8102" s="38" t="n">
        <v>429</v>
      </c>
      <c r="H8102" s="39" t="s">
        <v>30675</v>
      </c>
      <c r="I8102" s="40"/>
    </row>
    <row r="8103" customFormat="false" ht="12.75" hidden="false" customHeight="false" outlineLevel="0" collapsed="false">
      <c r="A8103" s="34" t="s">
        <v>30676</v>
      </c>
      <c r="B8103" s="35" t="s">
        <v>30677</v>
      </c>
      <c r="C8103" s="35" t="s">
        <v>30678</v>
      </c>
      <c r="D8103" s="36" t="s">
        <v>28</v>
      </c>
      <c r="E8103" s="37" t="n">
        <v>2</v>
      </c>
      <c r="F8103" s="38" t="n">
        <v>402</v>
      </c>
      <c r="G8103" s="38" t="n">
        <v>426</v>
      </c>
      <c r="H8103" s="39" t="s">
        <v>30679</v>
      </c>
      <c r="I8103" s="40"/>
    </row>
    <row r="8104" customFormat="false" ht="12.75" hidden="false" customHeight="false" outlineLevel="0" collapsed="false">
      <c r="A8104" s="34" t="s">
        <v>30680</v>
      </c>
      <c r="B8104" s="35" t="s">
        <v>30681</v>
      </c>
      <c r="C8104" s="35" t="s">
        <v>30682</v>
      </c>
      <c r="D8104" s="36" t="s">
        <v>28</v>
      </c>
      <c r="E8104" s="37" t="n">
        <v>3</v>
      </c>
      <c r="F8104" s="38" t="n">
        <v>443</v>
      </c>
      <c r="G8104" s="38" t="n">
        <v>470</v>
      </c>
      <c r="H8104" s="39" t="s">
        <v>30683</v>
      </c>
      <c r="I8104" s="40"/>
    </row>
    <row r="8105" customFormat="false" ht="12.75" hidden="false" customHeight="false" outlineLevel="0" collapsed="false">
      <c r="A8105" s="34" t="s">
        <v>30684</v>
      </c>
      <c r="B8105" s="35" t="s">
        <v>30685</v>
      </c>
      <c r="C8105" s="35" t="s">
        <v>30686</v>
      </c>
      <c r="D8105" s="36" t="s">
        <v>28</v>
      </c>
      <c r="E8105" s="37" t="n">
        <v>3</v>
      </c>
      <c r="F8105" s="38" t="n">
        <v>402</v>
      </c>
      <c r="G8105" s="38" t="n">
        <v>426</v>
      </c>
      <c r="H8105" s="39" t="s">
        <v>30687</v>
      </c>
      <c r="I8105" s="40"/>
    </row>
    <row r="8106" customFormat="false" ht="12.75" hidden="false" customHeight="false" outlineLevel="0" collapsed="false">
      <c r="A8106" s="34" t="s">
        <v>30688</v>
      </c>
      <c r="B8106" s="35" t="s">
        <v>30689</v>
      </c>
      <c r="C8106" s="35" t="s">
        <v>30690</v>
      </c>
      <c r="D8106" s="36" t="s">
        <v>28</v>
      </c>
      <c r="E8106" s="37" t="n">
        <v>2</v>
      </c>
      <c r="F8106" s="38" t="n">
        <v>527</v>
      </c>
      <c r="G8106" s="38" t="n">
        <v>559</v>
      </c>
      <c r="H8106" s="39" t="s">
        <v>30691</v>
      </c>
      <c r="I8106" s="40"/>
    </row>
    <row r="8107" customFormat="false" ht="12.75" hidden="false" customHeight="false" outlineLevel="0" collapsed="false">
      <c r="A8107" s="34" t="s">
        <v>30692</v>
      </c>
      <c r="B8107" s="35" t="s">
        <v>30693</v>
      </c>
      <c r="C8107" s="35" t="s">
        <v>30694</v>
      </c>
      <c r="D8107" s="36" t="s">
        <v>28</v>
      </c>
      <c r="E8107" s="37" t="n">
        <v>3</v>
      </c>
      <c r="F8107" s="38" t="n">
        <v>527</v>
      </c>
      <c r="G8107" s="38" t="n">
        <v>559</v>
      </c>
      <c r="H8107" s="39" t="s">
        <v>30695</v>
      </c>
      <c r="I8107" s="40"/>
    </row>
    <row r="8108" customFormat="false" ht="12.75" hidden="false" customHeight="false" outlineLevel="0" collapsed="false">
      <c r="A8108" s="34" t="s">
        <v>30696</v>
      </c>
      <c r="B8108" s="35" t="s">
        <v>30697</v>
      </c>
      <c r="C8108" s="35" t="s">
        <v>30698</v>
      </c>
      <c r="D8108" s="36" t="s">
        <v>28</v>
      </c>
      <c r="E8108" s="37" t="n">
        <v>3</v>
      </c>
      <c r="F8108" s="38" t="n">
        <v>570</v>
      </c>
      <c r="G8108" s="38" t="n">
        <v>604</v>
      </c>
      <c r="H8108" s="39" t="s">
        <v>30699</v>
      </c>
      <c r="I8108" s="40"/>
    </row>
    <row r="8109" customFormat="false" ht="12.75" hidden="false" customHeight="false" outlineLevel="0" collapsed="false">
      <c r="A8109" s="34" t="s">
        <v>30700</v>
      </c>
      <c r="B8109" s="35" t="s">
        <v>30701</v>
      </c>
      <c r="C8109" s="35" t="s">
        <v>30702</v>
      </c>
      <c r="D8109" s="36" t="s">
        <v>28</v>
      </c>
      <c r="E8109" s="37" t="n">
        <v>1</v>
      </c>
      <c r="F8109" s="38" t="n">
        <v>624</v>
      </c>
      <c r="G8109" s="38" t="n">
        <v>661</v>
      </c>
      <c r="H8109" s="39" t="s">
        <v>30703</v>
      </c>
      <c r="I8109" s="40"/>
    </row>
    <row r="8110" customFormat="false" ht="22.5" hidden="false" customHeight="false" outlineLevel="0" collapsed="false">
      <c r="A8110" s="34" t="s">
        <v>30704</v>
      </c>
      <c r="B8110" s="35" t="s">
        <v>30705</v>
      </c>
      <c r="C8110" s="35" t="s">
        <v>30706</v>
      </c>
      <c r="D8110" s="36" t="s">
        <v>28</v>
      </c>
      <c r="E8110" s="37" t="n">
        <v>2</v>
      </c>
      <c r="F8110" s="38" t="n">
        <v>400</v>
      </c>
      <c r="G8110" s="38" t="n">
        <v>424</v>
      </c>
      <c r="H8110" s="39" t="s">
        <v>30707</v>
      </c>
      <c r="I8110" s="40"/>
    </row>
    <row r="8111" customFormat="false" ht="22.5" hidden="false" customHeight="false" outlineLevel="0" collapsed="false">
      <c r="A8111" s="34" t="s">
        <v>30708</v>
      </c>
      <c r="B8111" s="35" t="s">
        <v>30709</v>
      </c>
      <c r="C8111" s="35" t="s">
        <v>30710</v>
      </c>
      <c r="D8111" s="36" t="s">
        <v>28</v>
      </c>
      <c r="E8111" s="37" t="n">
        <v>1</v>
      </c>
      <c r="F8111" s="38" t="n">
        <v>267</v>
      </c>
      <c r="G8111" s="38" t="n">
        <v>283</v>
      </c>
      <c r="H8111" s="39" t="s">
        <v>30711</v>
      </c>
      <c r="I8111" s="40"/>
    </row>
    <row r="8112" customFormat="false" ht="22.5" hidden="false" customHeight="false" outlineLevel="0" collapsed="false">
      <c r="A8112" s="34" t="s">
        <v>30712</v>
      </c>
      <c r="B8112" s="35" t="s">
        <v>30713</v>
      </c>
      <c r="C8112" s="35" t="s">
        <v>30714</v>
      </c>
      <c r="D8112" s="36" t="s">
        <v>28</v>
      </c>
      <c r="E8112" s="37" t="n">
        <v>3</v>
      </c>
      <c r="F8112" s="38" t="n">
        <v>481</v>
      </c>
      <c r="G8112" s="38" t="n">
        <v>510</v>
      </c>
      <c r="H8112" s="39" t="s">
        <v>30715</v>
      </c>
      <c r="I8112" s="40"/>
    </row>
    <row r="8113" customFormat="false" ht="22.5" hidden="false" customHeight="false" outlineLevel="0" collapsed="false">
      <c r="A8113" s="34" t="s">
        <v>30716</v>
      </c>
      <c r="B8113" s="35" t="s">
        <v>30717</v>
      </c>
      <c r="C8113" s="35" t="s">
        <v>30718</v>
      </c>
      <c r="D8113" s="36" t="s">
        <v>28</v>
      </c>
      <c r="E8113" s="37" t="n">
        <v>2</v>
      </c>
      <c r="F8113" s="38" t="n">
        <v>440</v>
      </c>
      <c r="G8113" s="38" t="n">
        <v>466</v>
      </c>
      <c r="H8113" s="39" t="s">
        <v>30719</v>
      </c>
      <c r="I8113" s="40"/>
    </row>
    <row r="8114" customFormat="false" ht="22.5" hidden="false" customHeight="false" outlineLevel="0" collapsed="false">
      <c r="A8114" s="34" t="s">
        <v>30720</v>
      </c>
      <c r="B8114" s="35" t="s">
        <v>30721</v>
      </c>
      <c r="C8114" s="35" t="s">
        <v>30722</v>
      </c>
      <c r="D8114" s="36" t="s">
        <v>28</v>
      </c>
      <c r="E8114" s="37" t="n">
        <v>2</v>
      </c>
      <c r="F8114" s="38" t="n">
        <v>451</v>
      </c>
      <c r="G8114" s="38" t="n">
        <v>478</v>
      </c>
      <c r="H8114" s="39" t="s">
        <v>30723</v>
      </c>
      <c r="I8114" s="40"/>
    </row>
    <row r="8115" customFormat="false" ht="22.5" hidden="false" customHeight="false" outlineLevel="0" collapsed="false">
      <c r="A8115" s="34" t="s">
        <v>30724</v>
      </c>
      <c r="B8115" s="35" t="s">
        <v>30725</v>
      </c>
      <c r="C8115" s="35" t="s">
        <v>30726</v>
      </c>
      <c r="D8115" s="36" t="s">
        <v>28</v>
      </c>
      <c r="E8115" s="37" t="n">
        <v>2</v>
      </c>
      <c r="F8115" s="38" t="n">
        <v>548</v>
      </c>
      <c r="G8115" s="38" t="n">
        <v>581</v>
      </c>
      <c r="H8115" s="39" t="s">
        <v>30727</v>
      </c>
      <c r="I8115" s="40"/>
    </row>
    <row r="8116" customFormat="false" ht="12.75" hidden="false" customHeight="false" outlineLevel="0" collapsed="false">
      <c r="A8116" s="34" t="s">
        <v>30728</v>
      </c>
      <c r="B8116" s="35" t="s">
        <v>30729</v>
      </c>
      <c r="C8116" s="35" t="s">
        <v>30730</v>
      </c>
      <c r="D8116" s="36" t="s">
        <v>28</v>
      </c>
      <c r="E8116" s="37" t="n">
        <v>1</v>
      </c>
      <c r="F8116" s="38" t="n">
        <v>359</v>
      </c>
      <c r="G8116" s="38" t="n">
        <v>381</v>
      </c>
      <c r="H8116" s="39" t="s">
        <v>30731</v>
      </c>
      <c r="I8116" s="40"/>
    </row>
    <row r="8117" customFormat="false" ht="12.75" hidden="false" customHeight="false" outlineLevel="0" collapsed="false">
      <c r="A8117" s="34" t="s">
        <v>30732</v>
      </c>
      <c r="B8117" s="35" t="s">
        <v>30733</v>
      </c>
      <c r="C8117" s="35" t="s">
        <v>30734</v>
      </c>
      <c r="D8117" s="36" t="s">
        <v>28</v>
      </c>
      <c r="E8117" s="37" t="n">
        <v>2</v>
      </c>
      <c r="F8117" s="38" t="n">
        <v>402</v>
      </c>
      <c r="G8117" s="38" t="n">
        <v>426</v>
      </c>
      <c r="H8117" s="39" t="s">
        <v>30735</v>
      </c>
      <c r="I8117" s="40"/>
    </row>
    <row r="8118" customFormat="false" ht="22.5" hidden="false" customHeight="false" outlineLevel="0" collapsed="false">
      <c r="A8118" s="34" t="s">
        <v>30736</v>
      </c>
      <c r="B8118" s="35" t="s">
        <v>30737</v>
      </c>
      <c r="C8118" s="35" t="s">
        <v>30738</v>
      </c>
      <c r="D8118" s="36" t="s">
        <v>28</v>
      </c>
      <c r="E8118" s="37" t="n">
        <v>2</v>
      </c>
      <c r="F8118" s="38" t="n">
        <v>467</v>
      </c>
      <c r="G8118" s="38" t="n">
        <v>495</v>
      </c>
      <c r="H8118" s="39" t="s">
        <v>30739</v>
      </c>
      <c r="I8118" s="40"/>
    </row>
    <row r="8119" customFormat="false" ht="12.75" hidden="false" customHeight="false" outlineLevel="0" collapsed="false">
      <c r="A8119" s="34" t="s">
        <v>30740</v>
      </c>
      <c r="B8119" s="35" t="s">
        <v>30741</v>
      </c>
      <c r="C8119" s="35" t="s">
        <v>30742</v>
      </c>
      <c r="D8119" s="36" t="s">
        <v>28</v>
      </c>
      <c r="E8119" s="37" t="n">
        <v>2</v>
      </c>
      <c r="F8119" s="38" t="n">
        <v>440</v>
      </c>
      <c r="G8119" s="38" t="n">
        <v>466</v>
      </c>
      <c r="H8119" s="39" t="s">
        <v>30743</v>
      </c>
      <c r="I8119" s="40"/>
    </row>
    <row r="8120" customFormat="false" ht="12.75" hidden="false" customHeight="false" outlineLevel="0" collapsed="false">
      <c r="A8120" s="34" t="s">
        <v>30744</v>
      </c>
      <c r="B8120" s="35" t="s">
        <v>30745</v>
      </c>
      <c r="C8120" s="35" t="s">
        <v>30746</v>
      </c>
      <c r="D8120" s="36" t="s">
        <v>28</v>
      </c>
      <c r="E8120" s="37" t="n">
        <v>1</v>
      </c>
      <c r="F8120" s="38" t="n">
        <v>443</v>
      </c>
      <c r="G8120" s="38" t="n">
        <v>470</v>
      </c>
      <c r="H8120" s="39" t="s">
        <v>30747</v>
      </c>
      <c r="I8120" s="40"/>
    </row>
    <row r="8121" customFormat="false" ht="12.75" hidden="false" customHeight="false" outlineLevel="0" collapsed="false">
      <c r="A8121" s="34" t="s">
        <v>30748</v>
      </c>
      <c r="B8121" s="35" t="s">
        <v>30749</v>
      </c>
      <c r="C8121" s="35" t="s">
        <v>30750</v>
      </c>
      <c r="D8121" s="36" t="s">
        <v>28</v>
      </c>
      <c r="E8121" s="37" t="n">
        <v>2</v>
      </c>
      <c r="F8121" s="42" t="n">
        <v>1050</v>
      </c>
      <c r="G8121" s="42" t="n">
        <v>1113</v>
      </c>
      <c r="H8121" s="39" t="s">
        <v>30751</v>
      </c>
      <c r="I8121" s="40"/>
    </row>
    <row r="8122" customFormat="false" ht="12.75" hidden="false" customHeight="false" outlineLevel="0" collapsed="false">
      <c r="A8122" s="34" t="s">
        <v>30752</v>
      </c>
      <c r="B8122" s="35" t="s">
        <v>30753</v>
      </c>
      <c r="C8122" s="35" t="s">
        <v>30754</v>
      </c>
      <c r="D8122" s="36" t="s">
        <v>28</v>
      </c>
      <c r="E8122" s="37" t="n">
        <v>2</v>
      </c>
      <c r="F8122" s="42" t="n">
        <v>1247</v>
      </c>
      <c r="G8122" s="42" t="n">
        <v>1322</v>
      </c>
      <c r="H8122" s="39" t="s">
        <v>30755</v>
      </c>
      <c r="I8122" s="44"/>
    </row>
    <row r="8123" customFormat="false" ht="22.5" hidden="false" customHeight="false" outlineLevel="0" collapsed="false">
      <c r="A8123" s="34" t="s">
        <v>30756</v>
      </c>
      <c r="B8123" s="35" t="s">
        <v>30757</v>
      </c>
      <c r="C8123" s="35" t="s">
        <v>30758</v>
      </c>
      <c r="D8123" s="36" t="s">
        <v>28</v>
      </c>
      <c r="E8123" s="37" t="n">
        <v>1</v>
      </c>
      <c r="F8123" s="38" t="n">
        <v>542</v>
      </c>
      <c r="G8123" s="38" t="n">
        <v>575</v>
      </c>
      <c r="H8123" s="39" t="s">
        <v>30759</v>
      </c>
      <c r="I8123" s="40"/>
    </row>
    <row r="8124" customFormat="false" ht="22.5" hidden="false" customHeight="false" outlineLevel="0" collapsed="false">
      <c r="A8124" s="34" t="s">
        <v>30760</v>
      </c>
      <c r="B8124" s="35" t="s">
        <v>30761</v>
      </c>
      <c r="C8124" s="35" t="s">
        <v>30762</v>
      </c>
      <c r="D8124" s="36" t="s">
        <v>28</v>
      </c>
      <c r="E8124" s="37" t="n">
        <v>1</v>
      </c>
      <c r="F8124" s="38" t="n">
        <v>815</v>
      </c>
      <c r="G8124" s="38" t="n">
        <v>864</v>
      </c>
      <c r="H8124" s="39" t="s">
        <v>30763</v>
      </c>
      <c r="I8124" s="40"/>
    </row>
    <row r="8125" customFormat="false" ht="22.5" hidden="false" customHeight="false" outlineLevel="0" collapsed="false">
      <c r="A8125" s="34" t="s">
        <v>30764</v>
      </c>
      <c r="B8125" s="35" t="s">
        <v>30765</v>
      </c>
      <c r="C8125" s="35" t="s">
        <v>30766</v>
      </c>
      <c r="D8125" s="36" t="s">
        <v>28</v>
      </c>
      <c r="E8125" s="37" t="n">
        <v>2</v>
      </c>
      <c r="F8125" s="38" t="n">
        <v>874</v>
      </c>
      <c r="G8125" s="38" t="n">
        <v>926</v>
      </c>
      <c r="H8125" s="39" t="s">
        <v>30767</v>
      </c>
      <c r="I8125" s="40"/>
    </row>
    <row r="8126" customFormat="false" ht="22.5" hidden="false" customHeight="false" outlineLevel="0" collapsed="false">
      <c r="A8126" s="34" t="s">
        <v>30768</v>
      </c>
      <c r="B8126" s="35" t="s">
        <v>30769</v>
      </c>
      <c r="C8126" s="35" t="s">
        <v>30770</v>
      </c>
      <c r="D8126" s="36" t="s">
        <v>28</v>
      </c>
      <c r="E8126" s="37" t="n">
        <v>1</v>
      </c>
      <c r="F8126" s="38" t="n">
        <v>844</v>
      </c>
      <c r="G8126" s="38" t="n">
        <v>895</v>
      </c>
      <c r="H8126" s="39" t="s">
        <v>30771</v>
      </c>
      <c r="I8126" s="40"/>
    </row>
    <row r="8127" customFormat="false" ht="22.5" hidden="false" customHeight="false" outlineLevel="0" collapsed="false">
      <c r="A8127" s="34" t="s">
        <v>30772</v>
      </c>
      <c r="B8127" s="35" t="s">
        <v>30773</v>
      </c>
      <c r="C8127" s="35" t="s">
        <v>30774</v>
      </c>
      <c r="D8127" s="36" t="s">
        <v>28</v>
      </c>
      <c r="E8127" s="43" t="s">
        <v>455</v>
      </c>
      <c r="F8127" s="38" t="n">
        <v>645</v>
      </c>
      <c r="G8127" s="38" t="n">
        <v>684</v>
      </c>
      <c r="H8127" s="39" t="s">
        <v>30775</v>
      </c>
      <c r="I8127" s="40"/>
    </row>
    <row r="8128" customFormat="false" ht="22.5" hidden="false" customHeight="false" outlineLevel="0" collapsed="false">
      <c r="A8128" s="34" t="s">
        <v>30776</v>
      </c>
      <c r="B8128" s="35" t="s">
        <v>30777</v>
      </c>
      <c r="C8128" s="35" t="s">
        <v>30778</v>
      </c>
      <c r="D8128" s="36" t="s">
        <v>28</v>
      </c>
      <c r="E8128" s="37" t="n">
        <v>1</v>
      </c>
      <c r="F8128" s="38" t="n">
        <v>815</v>
      </c>
      <c r="G8128" s="38" t="n">
        <v>864</v>
      </c>
      <c r="H8128" s="39" t="s">
        <v>30779</v>
      </c>
      <c r="I8128" s="40"/>
    </row>
    <row r="8129" customFormat="false" ht="22.5" hidden="false" customHeight="false" outlineLevel="0" collapsed="false">
      <c r="A8129" s="34" t="s">
        <v>30780</v>
      </c>
      <c r="B8129" s="35" t="s">
        <v>30781</v>
      </c>
      <c r="C8129" s="35" t="s">
        <v>30782</v>
      </c>
      <c r="D8129" s="36" t="s">
        <v>28</v>
      </c>
      <c r="E8129" s="37" t="n">
        <v>1</v>
      </c>
      <c r="F8129" s="38" t="n">
        <v>874</v>
      </c>
      <c r="G8129" s="38" t="n">
        <v>926</v>
      </c>
      <c r="H8129" s="39" t="s">
        <v>30783</v>
      </c>
      <c r="I8129" s="40"/>
    </row>
    <row r="8130" customFormat="false" ht="22.5" hidden="false" customHeight="false" outlineLevel="0" collapsed="false">
      <c r="A8130" s="34" t="s">
        <v>30784</v>
      </c>
      <c r="B8130" s="35" t="s">
        <v>30785</v>
      </c>
      <c r="C8130" s="35" t="s">
        <v>30786</v>
      </c>
      <c r="D8130" s="36" t="s">
        <v>28</v>
      </c>
      <c r="E8130" s="37" t="n">
        <v>1</v>
      </c>
      <c r="F8130" s="38" t="n">
        <v>844</v>
      </c>
      <c r="G8130" s="38" t="n">
        <v>895</v>
      </c>
      <c r="H8130" s="39" t="s">
        <v>30787</v>
      </c>
      <c r="I8130" s="40"/>
    </row>
    <row r="8131" customFormat="false" ht="12.75" hidden="false" customHeight="false" outlineLevel="0" collapsed="false">
      <c r="A8131" s="34" t="s">
        <v>30788</v>
      </c>
      <c r="B8131" s="35" t="s">
        <v>30789</v>
      </c>
      <c r="C8131" s="35" t="s">
        <v>30790</v>
      </c>
      <c r="D8131" s="36" t="s">
        <v>28</v>
      </c>
      <c r="E8131" s="37" t="n">
        <v>2</v>
      </c>
      <c r="F8131" s="38" t="n">
        <v>354</v>
      </c>
      <c r="G8131" s="38" t="n">
        <v>375</v>
      </c>
      <c r="H8131" s="39" t="s">
        <v>30791</v>
      </c>
      <c r="I8131" s="40"/>
    </row>
    <row r="8132" customFormat="false" ht="12.75" hidden="false" customHeight="false" outlineLevel="0" collapsed="false">
      <c r="A8132" s="34" t="s">
        <v>30792</v>
      </c>
      <c r="B8132" s="35" t="s">
        <v>30793</v>
      </c>
      <c r="C8132" s="35" t="s">
        <v>30794</v>
      </c>
      <c r="D8132" s="36" t="s">
        <v>28</v>
      </c>
      <c r="E8132" s="37" t="n">
        <v>3</v>
      </c>
      <c r="F8132" s="38" t="n">
        <v>400</v>
      </c>
      <c r="G8132" s="38" t="n">
        <v>424</v>
      </c>
      <c r="H8132" s="39" t="s">
        <v>30795</v>
      </c>
      <c r="I8132" s="40"/>
    </row>
    <row r="8133" customFormat="false" ht="22.5" hidden="false" customHeight="false" outlineLevel="0" collapsed="false">
      <c r="A8133" s="34" t="s">
        <v>30796</v>
      </c>
      <c r="B8133" s="35" t="s">
        <v>30797</v>
      </c>
      <c r="C8133" s="35" t="s">
        <v>30798</v>
      </c>
      <c r="D8133" s="36" t="s">
        <v>28</v>
      </c>
      <c r="E8133" s="37" t="n">
        <v>3</v>
      </c>
      <c r="F8133" s="38" t="n">
        <v>440</v>
      </c>
      <c r="G8133" s="38" t="n">
        <v>466</v>
      </c>
      <c r="H8133" s="39" t="s">
        <v>30799</v>
      </c>
      <c r="I8133" s="40"/>
    </row>
    <row r="8134" customFormat="false" ht="12.75" hidden="false" customHeight="false" outlineLevel="0" collapsed="false">
      <c r="A8134" s="34" t="s">
        <v>30800</v>
      </c>
      <c r="B8134" s="35" t="s">
        <v>30801</v>
      </c>
      <c r="C8134" s="35" t="s">
        <v>30802</v>
      </c>
      <c r="D8134" s="36" t="s">
        <v>28</v>
      </c>
      <c r="E8134" s="37" t="n">
        <v>2</v>
      </c>
      <c r="F8134" s="38" t="n">
        <v>440</v>
      </c>
      <c r="G8134" s="38" t="n">
        <v>466</v>
      </c>
      <c r="H8134" s="39" t="s">
        <v>30803</v>
      </c>
      <c r="I8134" s="40"/>
    </row>
    <row r="8135" customFormat="false" ht="22.5" hidden="false" customHeight="false" outlineLevel="0" collapsed="false">
      <c r="A8135" s="61" t="s">
        <v>30804</v>
      </c>
      <c r="B8135" s="62" t="s">
        <v>30805</v>
      </c>
      <c r="C8135" s="62" t="s">
        <v>30806</v>
      </c>
      <c r="D8135" s="63" t="s">
        <v>28</v>
      </c>
      <c r="E8135" s="72" t="n">
        <v>2</v>
      </c>
      <c r="F8135" s="66" t="n">
        <v>424</v>
      </c>
      <c r="G8135" s="66" t="n">
        <v>449</v>
      </c>
      <c r="H8135" s="67" t="s">
        <v>30807</v>
      </c>
      <c r="I8135" s="40"/>
    </row>
    <row r="8136" customFormat="false" ht="12.75" hidden="false" customHeight="false" outlineLevel="0" collapsed="false">
      <c r="A8136" s="34" t="s">
        <v>30808</v>
      </c>
      <c r="B8136" s="35" t="s">
        <v>30809</v>
      </c>
      <c r="C8136" s="35" t="s">
        <v>30810</v>
      </c>
      <c r="D8136" s="36" t="s">
        <v>28</v>
      </c>
      <c r="E8136" s="37" t="n">
        <v>2</v>
      </c>
      <c r="F8136" s="38" t="n">
        <v>413</v>
      </c>
      <c r="G8136" s="38" t="n">
        <v>438</v>
      </c>
      <c r="H8136" s="39" t="s">
        <v>30811</v>
      </c>
      <c r="I8136" s="40"/>
    </row>
    <row r="8137" customFormat="false" ht="12.75" hidden="false" customHeight="false" outlineLevel="0" collapsed="false">
      <c r="A8137" s="34" t="s">
        <v>30812</v>
      </c>
      <c r="B8137" s="35" t="s">
        <v>30813</v>
      </c>
      <c r="C8137" s="35" t="s">
        <v>30814</v>
      </c>
      <c r="D8137" s="36" t="s">
        <v>28</v>
      </c>
      <c r="E8137" s="37" t="n">
        <v>3</v>
      </c>
      <c r="F8137" s="38" t="n">
        <v>486</v>
      </c>
      <c r="G8137" s="38" t="n">
        <v>515</v>
      </c>
      <c r="H8137" s="39" t="s">
        <v>30815</v>
      </c>
      <c r="I8137" s="44"/>
    </row>
    <row r="8138" customFormat="false" ht="22.5" hidden="false" customHeight="false" outlineLevel="0" collapsed="false">
      <c r="A8138" s="34" t="s">
        <v>30816</v>
      </c>
      <c r="B8138" s="35" t="s">
        <v>30817</v>
      </c>
      <c r="C8138" s="35" t="s">
        <v>30818</v>
      </c>
      <c r="D8138" s="36" t="s">
        <v>28</v>
      </c>
      <c r="E8138" s="37" t="n">
        <v>5</v>
      </c>
      <c r="F8138" s="38" t="n">
        <v>510</v>
      </c>
      <c r="G8138" s="38" t="n">
        <v>541</v>
      </c>
      <c r="H8138" s="39" t="s">
        <v>30819</v>
      </c>
      <c r="I8138" s="40"/>
    </row>
    <row r="8139" customFormat="false" ht="12.75" hidden="false" customHeight="false" outlineLevel="0" collapsed="false">
      <c r="A8139" s="34" t="s">
        <v>30820</v>
      </c>
      <c r="B8139" s="35" t="s">
        <v>30821</v>
      </c>
      <c r="C8139" s="35" t="s">
        <v>30822</v>
      </c>
      <c r="D8139" s="36" t="s">
        <v>28</v>
      </c>
      <c r="E8139" s="37" t="n">
        <v>2</v>
      </c>
      <c r="F8139" s="38" t="n">
        <v>516</v>
      </c>
      <c r="G8139" s="38" t="n">
        <v>547</v>
      </c>
      <c r="H8139" s="39" t="s">
        <v>30823</v>
      </c>
      <c r="I8139" s="40"/>
    </row>
    <row r="8140" customFormat="false" ht="12.75" hidden="false" customHeight="false" outlineLevel="0" collapsed="false">
      <c r="A8140" s="34" t="s">
        <v>30824</v>
      </c>
      <c r="B8140" s="35" t="s">
        <v>30825</v>
      </c>
      <c r="C8140" s="35" t="s">
        <v>30826</v>
      </c>
      <c r="D8140" s="36" t="s">
        <v>28</v>
      </c>
      <c r="E8140" s="37" t="n">
        <v>3</v>
      </c>
      <c r="F8140" s="38" t="n">
        <v>524</v>
      </c>
      <c r="G8140" s="38" t="n">
        <v>555</v>
      </c>
      <c r="H8140" s="39" t="s">
        <v>30827</v>
      </c>
      <c r="I8140" s="40"/>
    </row>
    <row r="8141" customFormat="false" ht="12.75" hidden="false" customHeight="false" outlineLevel="0" collapsed="false">
      <c r="A8141" s="34" t="s">
        <v>30828</v>
      </c>
      <c r="B8141" s="35" t="s">
        <v>30829</v>
      </c>
      <c r="C8141" s="35" t="s">
        <v>30830</v>
      </c>
      <c r="D8141" s="36" t="s">
        <v>28</v>
      </c>
      <c r="E8141" s="37" t="n">
        <v>3</v>
      </c>
      <c r="F8141" s="38" t="n">
        <v>500</v>
      </c>
      <c r="G8141" s="38" t="n">
        <v>530</v>
      </c>
      <c r="H8141" s="39" t="s">
        <v>30831</v>
      </c>
      <c r="I8141" s="40"/>
    </row>
    <row r="8142" customFormat="false" ht="22.5" hidden="false" customHeight="false" outlineLevel="0" collapsed="false">
      <c r="A8142" s="61" t="s">
        <v>30832</v>
      </c>
      <c r="B8142" s="62" t="s">
        <v>30833</v>
      </c>
      <c r="C8142" s="62" t="s">
        <v>30834</v>
      </c>
      <c r="D8142" s="63" t="s">
        <v>28</v>
      </c>
      <c r="E8142" s="73" t="s">
        <v>455</v>
      </c>
      <c r="F8142" s="74" t="n">
        <v>1030</v>
      </c>
      <c r="G8142" s="74" t="n">
        <v>1088</v>
      </c>
      <c r="H8142" s="67" t="s">
        <v>30835</v>
      </c>
      <c r="I8142" s="40"/>
    </row>
    <row r="8143" customFormat="false" ht="22.5" hidden="false" customHeight="false" outlineLevel="0" collapsed="false">
      <c r="A8143" s="34" t="s">
        <v>30836</v>
      </c>
      <c r="B8143" s="35" t="s">
        <v>30837</v>
      </c>
      <c r="C8143" s="35" t="s">
        <v>30838</v>
      </c>
      <c r="D8143" s="36" t="s">
        <v>28</v>
      </c>
      <c r="E8143" s="37" t="n">
        <v>1</v>
      </c>
      <c r="F8143" s="38" t="n">
        <v>343</v>
      </c>
      <c r="G8143" s="38" t="n">
        <v>364</v>
      </c>
      <c r="H8143" s="39" t="s">
        <v>30839</v>
      </c>
      <c r="I8143" s="40"/>
    </row>
    <row r="8144" customFormat="false" ht="12.75" hidden="false" customHeight="false" outlineLevel="0" collapsed="false">
      <c r="A8144" s="34" t="s">
        <v>30840</v>
      </c>
      <c r="B8144" s="35" t="s">
        <v>30841</v>
      </c>
      <c r="C8144" s="35" t="s">
        <v>30842</v>
      </c>
      <c r="D8144" s="36" t="s">
        <v>28</v>
      </c>
      <c r="E8144" s="37" t="n">
        <v>1</v>
      </c>
      <c r="F8144" s="38" t="n">
        <v>362</v>
      </c>
      <c r="G8144" s="38" t="n">
        <v>384</v>
      </c>
      <c r="H8144" s="39" t="s">
        <v>30843</v>
      </c>
      <c r="I8144" s="40"/>
    </row>
    <row r="8145" customFormat="false" ht="22.5" hidden="false" customHeight="false" outlineLevel="0" collapsed="false">
      <c r="A8145" s="34" t="s">
        <v>30844</v>
      </c>
      <c r="B8145" s="35" t="s">
        <v>30845</v>
      </c>
      <c r="C8145" s="35" t="s">
        <v>30846</v>
      </c>
      <c r="D8145" s="36" t="s">
        <v>28</v>
      </c>
      <c r="E8145" s="37" t="n">
        <v>1</v>
      </c>
      <c r="F8145" s="38" t="n">
        <v>597</v>
      </c>
      <c r="G8145" s="38" t="n">
        <v>633</v>
      </c>
      <c r="H8145" s="39" t="s">
        <v>30847</v>
      </c>
      <c r="I8145" s="40"/>
    </row>
    <row r="8146" customFormat="false" ht="12.75" hidden="false" customHeight="false" outlineLevel="0" collapsed="false">
      <c r="A8146" s="34" t="s">
        <v>30848</v>
      </c>
      <c r="B8146" s="35" t="s">
        <v>30849</v>
      </c>
      <c r="C8146" s="35" t="s">
        <v>30850</v>
      </c>
      <c r="D8146" s="36" t="s">
        <v>28</v>
      </c>
      <c r="E8146" s="37" t="n">
        <v>1</v>
      </c>
      <c r="F8146" s="38" t="n">
        <v>394</v>
      </c>
      <c r="G8146" s="38" t="n">
        <v>418</v>
      </c>
      <c r="H8146" s="39" t="s">
        <v>30851</v>
      </c>
      <c r="I8146" s="40"/>
    </row>
    <row r="8147" customFormat="false" ht="12.75" hidden="false" customHeight="false" outlineLevel="0" collapsed="false">
      <c r="A8147" s="34" t="s">
        <v>30852</v>
      </c>
      <c r="B8147" s="35" t="s">
        <v>30853</v>
      </c>
      <c r="C8147" s="35" t="s">
        <v>30854</v>
      </c>
      <c r="D8147" s="36" t="s">
        <v>28</v>
      </c>
      <c r="E8147" s="37" t="n">
        <v>1</v>
      </c>
      <c r="F8147" s="38" t="n">
        <v>513</v>
      </c>
      <c r="G8147" s="38" t="n">
        <v>544</v>
      </c>
      <c r="H8147" s="39" t="s">
        <v>30855</v>
      </c>
      <c r="I8147" s="40"/>
    </row>
    <row r="8148" customFormat="false" ht="12.75" hidden="false" customHeight="false" outlineLevel="0" collapsed="false">
      <c r="A8148" s="34" t="s">
        <v>30856</v>
      </c>
      <c r="B8148" s="35" t="s">
        <v>30857</v>
      </c>
      <c r="C8148" s="35" t="s">
        <v>30858</v>
      </c>
      <c r="D8148" s="36" t="s">
        <v>28</v>
      </c>
      <c r="E8148" s="37" t="n">
        <v>4</v>
      </c>
      <c r="F8148" s="38" t="n">
        <v>354</v>
      </c>
      <c r="G8148" s="38" t="n">
        <v>375</v>
      </c>
      <c r="H8148" s="39" t="s">
        <v>30859</v>
      </c>
      <c r="I8148" s="44"/>
    </row>
    <row r="8149" customFormat="false" ht="22.5" hidden="false" customHeight="false" outlineLevel="0" collapsed="false">
      <c r="A8149" s="61" t="s">
        <v>30860</v>
      </c>
      <c r="B8149" s="62" t="s">
        <v>30861</v>
      </c>
      <c r="C8149" s="62" t="s">
        <v>30862</v>
      </c>
      <c r="D8149" s="63" t="s">
        <v>28</v>
      </c>
      <c r="E8149" s="72" t="n">
        <v>2</v>
      </c>
      <c r="F8149" s="66" t="n">
        <v>400</v>
      </c>
      <c r="G8149" s="66" t="n">
        <v>424</v>
      </c>
      <c r="H8149" s="67" t="s">
        <v>30863</v>
      </c>
      <c r="I8149" s="40"/>
    </row>
    <row r="8150" customFormat="false" ht="22.5" hidden="false" customHeight="false" outlineLevel="0" collapsed="false">
      <c r="A8150" s="61" t="s">
        <v>30864</v>
      </c>
      <c r="B8150" s="62" t="s">
        <v>30865</v>
      </c>
      <c r="C8150" s="62" t="s">
        <v>30866</v>
      </c>
      <c r="D8150" s="63" t="s">
        <v>28</v>
      </c>
      <c r="E8150" s="72" t="n">
        <v>3</v>
      </c>
      <c r="F8150" s="66" t="n">
        <v>435</v>
      </c>
      <c r="G8150" s="66" t="n">
        <v>461</v>
      </c>
      <c r="H8150" s="67" t="s">
        <v>30867</v>
      </c>
      <c r="I8150" s="40"/>
    </row>
    <row r="8151" customFormat="false" ht="22.5" hidden="false" customHeight="false" outlineLevel="0" collapsed="false">
      <c r="A8151" s="61" t="s">
        <v>30868</v>
      </c>
      <c r="B8151" s="62" t="s">
        <v>30869</v>
      </c>
      <c r="C8151" s="62" t="s">
        <v>30870</v>
      </c>
      <c r="D8151" s="63" t="s">
        <v>28</v>
      </c>
      <c r="E8151" s="72" t="n">
        <v>2</v>
      </c>
      <c r="F8151" s="66" t="n">
        <v>427</v>
      </c>
      <c r="G8151" s="66" t="n">
        <v>453</v>
      </c>
      <c r="H8151" s="67" t="s">
        <v>30871</v>
      </c>
      <c r="I8151" s="40"/>
    </row>
    <row r="8152" customFormat="false" ht="22.5" hidden="false" customHeight="false" outlineLevel="0" collapsed="false">
      <c r="A8152" s="34" t="s">
        <v>30872</v>
      </c>
      <c r="B8152" s="35" t="s">
        <v>30873</v>
      </c>
      <c r="C8152" s="35" t="s">
        <v>30874</v>
      </c>
      <c r="D8152" s="36" t="s">
        <v>28</v>
      </c>
      <c r="E8152" s="37" t="n">
        <v>1</v>
      </c>
      <c r="F8152" s="38" t="n">
        <v>645</v>
      </c>
      <c r="G8152" s="38" t="n">
        <v>684</v>
      </c>
      <c r="H8152" s="39" t="s">
        <v>30875</v>
      </c>
      <c r="I8152" s="44"/>
    </row>
    <row r="8153" customFormat="false" ht="12.75" hidden="false" customHeight="false" outlineLevel="0" collapsed="false">
      <c r="A8153" s="34" t="s">
        <v>30876</v>
      </c>
      <c r="B8153" s="35" t="s">
        <v>30877</v>
      </c>
      <c r="C8153" s="35" t="s">
        <v>30878</v>
      </c>
      <c r="D8153" s="36" t="s">
        <v>28</v>
      </c>
      <c r="E8153" s="37" t="n">
        <v>2</v>
      </c>
      <c r="F8153" s="38" t="n">
        <v>505</v>
      </c>
      <c r="G8153" s="38" t="n">
        <v>535</v>
      </c>
      <c r="H8153" s="39" t="s">
        <v>30879</v>
      </c>
      <c r="I8153" s="40"/>
    </row>
    <row r="8154" customFormat="false" ht="22.5" hidden="false" customHeight="false" outlineLevel="0" collapsed="false">
      <c r="A8154" s="34" t="s">
        <v>30880</v>
      </c>
      <c r="B8154" s="35" t="s">
        <v>30881</v>
      </c>
      <c r="C8154" s="35" t="s">
        <v>30882</v>
      </c>
      <c r="D8154" s="36" t="s">
        <v>28</v>
      </c>
      <c r="E8154" s="37" t="n">
        <v>1</v>
      </c>
      <c r="F8154" s="38" t="n">
        <v>562</v>
      </c>
      <c r="G8154" s="38" t="n">
        <v>596</v>
      </c>
      <c r="H8154" s="39" t="s">
        <v>30883</v>
      </c>
      <c r="I8154" s="40"/>
    </row>
    <row r="8155" customFormat="false" ht="22.5" hidden="false" customHeight="false" outlineLevel="0" collapsed="false">
      <c r="A8155" s="34" t="s">
        <v>30884</v>
      </c>
      <c r="B8155" s="35" t="s">
        <v>30885</v>
      </c>
      <c r="C8155" s="35" t="s">
        <v>30886</v>
      </c>
      <c r="D8155" s="36" t="s">
        <v>28</v>
      </c>
      <c r="E8155" s="37" t="n">
        <v>2</v>
      </c>
      <c r="F8155" s="38" t="n">
        <v>605</v>
      </c>
      <c r="G8155" s="38" t="n">
        <v>641</v>
      </c>
      <c r="H8155" s="39" t="s">
        <v>30887</v>
      </c>
      <c r="I8155" s="40"/>
    </row>
    <row r="8156" customFormat="false" ht="22.5" hidden="false" customHeight="false" outlineLevel="0" collapsed="false">
      <c r="A8156" s="34" t="s">
        <v>30888</v>
      </c>
      <c r="B8156" s="35" t="s">
        <v>30889</v>
      </c>
      <c r="C8156" s="35" t="s">
        <v>30890</v>
      </c>
      <c r="D8156" s="36" t="s">
        <v>28</v>
      </c>
      <c r="E8156" s="37" t="n">
        <v>2</v>
      </c>
      <c r="F8156" s="38" t="n">
        <v>632</v>
      </c>
      <c r="G8156" s="38" t="n">
        <v>670</v>
      </c>
      <c r="H8156" s="39" t="s">
        <v>30891</v>
      </c>
      <c r="I8156" s="40"/>
    </row>
    <row r="8157" customFormat="false" ht="22.5" hidden="false" customHeight="false" outlineLevel="0" collapsed="false">
      <c r="A8157" s="34" t="s">
        <v>30892</v>
      </c>
      <c r="B8157" s="35" t="s">
        <v>30893</v>
      </c>
      <c r="C8157" s="35" t="s">
        <v>30894</v>
      </c>
      <c r="D8157" s="36" t="s">
        <v>28</v>
      </c>
      <c r="E8157" s="37" t="n">
        <v>1</v>
      </c>
      <c r="F8157" s="38" t="n">
        <v>718</v>
      </c>
      <c r="G8157" s="38" t="n">
        <v>761</v>
      </c>
      <c r="H8157" s="39" t="s">
        <v>30895</v>
      </c>
      <c r="I8157" s="40"/>
    </row>
    <row r="8158" customFormat="false" ht="22.5" hidden="false" customHeight="false" outlineLevel="0" collapsed="false">
      <c r="A8158" s="34" t="s">
        <v>30896</v>
      </c>
      <c r="B8158" s="35" t="s">
        <v>30897</v>
      </c>
      <c r="C8158" s="35" t="s">
        <v>30898</v>
      </c>
      <c r="D8158" s="36" t="s">
        <v>28</v>
      </c>
      <c r="E8158" s="37" t="n">
        <v>1</v>
      </c>
      <c r="F8158" s="38" t="n">
        <v>786</v>
      </c>
      <c r="G8158" s="38" t="n">
        <v>833</v>
      </c>
      <c r="H8158" s="39" t="s">
        <v>30899</v>
      </c>
      <c r="I8158" s="40"/>
    </row>
    <row r="8159" customFormat="false" ht="22.5" hidden="false" customHeight="false" outlineLevel="0" collapsed="false">
      <c r="A8159" s="34" t="s">
        <v>30900</v>
      </c>
      <c r="B8159" s="35" t="s">
        <v>30901</v>
      </c>
      <c r="C8159" s="35" t="s">
        <v>30902</v>
      </c>
      <c r="D8159" s="36" t="s">
        <v>28</v>
      </c>
      <c r="E8159" s="37" t="n">
        <v>1</v>
      </c>
      <c r="F8159" s="38" t="n">
        <v>786</v>
      </c>
      <c r="G8159" s="38" t="n">
        <v>833</v>
      </c>
      <c r="H8159" s="39" t="s">
        <v>30903</v>
      </c>
      <c r="I8159" s="40"/>
    </row>
    <row r="8160" customFormat="false" ht="22.5" hidden="false" customHeight="false" outlineLevel="0" collapsed="false">
      <c r="A8160" s="61" t="s">
        <v>30904</v>
      </c>
      <c r="B8160" s="62" t="s">
        <v>30905</v>
      </c>
      <c r="C8160" s="62" t="s">
        <v>30906</v>
      </c>
      <c r="D8160" s="63" t="s">
        <v>695</v>
      </c>
      <c r="E8160" s="72" t="n">
        <v>1</v>
      </c>
      <c r="F8160" s="74" t="n">
        <v>1264</v>
      </c>
      <c r="G8160" s="74" t="n">
        <v>1340</v>
      </c>
      <c r="H8160" s="67" t="s">
        <v>30907</v>
      </c>
      <c r="I8160" s="40"/>
    </row>
    <row r="8161" customFormat="false" ht="22.5" hidden="false" customHeight="false" outlineLevel="0" collapsed="false">
      <c r="A8161" s="34" t="s">
        <v>30908</v>
      </c>
      <c r="B8161" s="35" t="s">
        <v>30909</v>
      </c>
      <c r="C8161" s="35" t="s">
        <v>30910</v>
      </c>
      <c r="D8161" s="36" t="s">
        <v>695</v>
      </c>
      <c r="E8161" s="37" t="n">
        <v>1</v>
      </c>
      <c r="F8161" s="42" t="n">
        <v>1671</v>
      </c>
      <c r="G8161" s="42" t="n">
        <v>1771</v>
      </c>
      <c r="H8161" s="39" t="s">
        <v>30911</v>
      </c>
      <c r="I8161" s="40"/>
    </row>
    <row r="8162" customFormat="false" ht="22.5" hidden="false" customHeight="false" outlineLevel="0" collapsed="false">
      <c r="A8162" s="61" t="s">
        <v>30912</v>
      </c>
      <c r="B8162" s="62" t="s">
        <v>30913</v>
      </c>
      <c r="C8162" s="62" t="s">
        <v>30914</v>
      </c>
      <c r="D8162" s="63" t="s">
        <v>695</v>
      </c>
      <c r="E8162" s="72" t="n">
        <v>1</v>
      </c>
      <c r="F8162" s="66" t="n">
        <v>781</v>
      </c>
      <c r="G8162" s="66" t="n">
        <v>828</v>
      </c>
      <c r="H8162" s="67" t="s">
        <v>30915</v>
      </c>
      <c r="I8162" s="40"/>
    </row>
    <row r="8163" customFormat="false" ht="22.5" hidden="false" customHeight="false" outlineLevel="0" collapsed="false">
      <c r="A8163" s="61" t="s">
        <v>30916</v>
      </c>
      <c r="B8163" s="62" t="s">
        <v>30917</v>
      </c>
      <c r="C8163" s="62" t="s">
        <v>30918</v>
      </c>
      <c r="D8163" s="63" t="s">
        <v>695</v>
      </c>
      <c r="E8163" s="72" t="n">
        <v>3</v>
      </c>
      <c r="F8163" s="66" t="n">
        <v>680</v>
      </c>
      <c r="G8163" s="66" t="n">
        <v>720</v>
      </c>
      <c r="H8163" s="67" t="s">
        <v>30919</v>
      </c>
      <c r="I8163" s="40"/>
    </row>
    <row r="8164" customFormat="false" ht="22.5" hidden="false" customHeight="false" outlineLevel="0" collapsed="false">
      <c r="A8164" s="61" t="s">
        <v>30920</v>
      </c>
      <c r="B8164" s="62" t="s">
        <v>30921</v>
      </c>
      <c r="C8164" s="62" t="s">
        <v>30922</v>
      </c>
      <c r="D8164" s="63" t="s">
        <v>695</v>
      </c>
      <c r="E8164" s="72" t="n">
        <v>3</v>
      </c>
      <c r="F8164" s="66" t="n">
        <v>680</v>
      </c>
      <c r="G8164" s="66" t="n">
        <v>720</v>
      </c>
      <c r="H8164" s="67" t="s">
        <v>30923</v>
      </c>
      <c r="I8164" s="40"/>
    </row>
    <row r="8165" customFormat="false" ht="22.5" hidden="false" customHeight="false" outlineLevel="0" collapsed="false">
      <c r="A8165" s="61" t="s">
        <v>30924</v>
      </c>
      <c r="B8165" s="62" t="s">
        <v>30925</v>
      </c>
      <c r="C8165" s="62" t="s">
        <v>30926</v>
      </c>
      <c r="D8165" s="63" t="s">
        <v>695</v>
      </c>
      <c r="E8165" s="72" t="n">
        <v>2</v>
      </c>
      <c r="F8165" s="74" t="n">
        <v>1136</v>
      </c>
      <c r="G8165" s="74" t="n">
        <v>1204</v>
      </c>
      <c r="H8165" s="67" t="s">
        <v>30927</v>
      </c>
      <c r="I8165" s="40"/>
    </row>
    <row r="8166" customFormat="false" ht="12.75" hidden="false" customHeight="false" outlineLevel="0" collapsed="false">
      <c r="A8166" s="34" t="s">
        <v>30928</v>
      </c>
      <c r="B8166" s="35" t="s">
        <v>30929</v>
      </c>
      <c r="C8166" s="35" t="s">
        <v>30930</v>
      </c>
      <c r="D8166" s="36" t="s">
        <v>28</v>
      </c>
      <c r="E8166" s="37" t="n">
        <v>1</v>
      </c>
      <c r="F8166" s="42" t="n">
        <v>1268</v>
      </c>
      <c r="G8166" s="42" t="n">
        <v>1344</v>
      </c>
      <c r="H8166" s="39" t="s">
        <v>30931</v>
      </c>
      <c r="I8166" s="40"/>
    </row>
    <row r="8167" customFormat="false" ht="12.75" hidden="false" customHeight="false" outlineLevel="0" collapsed="false">
      <c r="A8167" s="45" t="s">
        <v>30932</v>
      </c>
      <c r="B8167" s="46"/>
      <c r="C8167" s="46"/>
      <c r="D8167" s="47"/>
      <c r="E8167" s="47"/>
      <c r="F8167" s="47"/>
      <c r="G8167" s="47"/>
      <c r="H8167" s="47"/>
      <c r="I8167" s="40"/>
    </row>
    <row r="8168" customFormat="false" ht="12.75" hidden="false" customHeight="false" outlineLevel="0" collapsed="false">
      <c r="A8168" s="34" t="s">
        <v>30933</v>
      </c>
      <c r="B8168" s="35" t="s">
        <v>30934</v>
      </c>
      <c r="C8168" s="35" t="s">
        <v>30935</v>
      </c>
      <c r="D8168" s="36" t="s">
        <v>695</v>
      </c>
      <c r="E8168" s="37" t="n">
        <v>24</v>
      </c>
      <c r="F8168" s="38" t="n">
        <v>90</v>
      </c>
      <c r="G8168" s="38" t="n">
        <v>95</v>
      </c>
      <c r="H8168" s="39" t="s">
        <v>30936</v>
      </c>
      <c r="I8168" s="40"/>
    </row>
    <row r="8169" customFormat="false" ht="12.75" hidden="false" customHeight="false" outlineLevel="0" collapsed="false">
      <c r="A8169" s="34" t="s">
        <v>30937</v>
      </c>
      <c r="B8169" s="35" t="s">
        <v>30934</v>
      </c>
      <c r="C8169" s="35" t="s">
        <v>30938</v>
      </c>
      <c r="D8169" s="36" t="s">
        <v>695</v>
      </c>
      <c r="E8169" s="37" t="n">
        <v>60</v>
      </c>
      <c r="F8169" s="38" t="n">
        <v>90</v>
      </c>
      <c r="G8169" s="38" t="n">
        <v>95</v>
      </c>
      <c r="H8169" s="39" t="s">
        <v>30939</v>
      </c>
      <c r="I8169" s="40"/>
    </row>
    <row r="8170" customFormat="false" ht="22.5" hidden="false" customHeight="false" outlineLevel="0" collapsed="false">
      <c r="A8170" s="34" t="s">
        <v>30940</v>
      </c>
      <c r="B8170" s="35" t="s">
        <v>30941</v>
      </c>
      <c r="C8170" s="35" t="s">
        <v>30942</v>
      </c>
      <c r="D8170" s="36" t="s">
        <v>695</v>
      </c>
      <c r="E8170" s="37" t="n">
        <v>18</v>
      </c>
      <c r="F8170" s="38" t="n">
        <v>90</v>
      </c>
      <c r="G8170" s="38" t="n">
        <v>95</v>
      </c>
      <c r="H8170" s="39" t="s">
        <v>30943</v>
      </c>
      <c r="I8170" s="40"/>
    </row>
    <row r="8171" customFormat="false" ht="22.5" hidden="false" customHeight="false" outlineLevel="0" collapsed="false">
      <c r="A8171" s="34" t="s">
        <v>30944</v>
      </c>
      <c r="B8171" s="35" t="s">
        <v>30941</v>
      </c>
      <c r="C8171" s="35" t="s">
        <v>30945</v>
      </c>
      <c r="D8171" s="36" t="s">
        <v>695</v>
      </c>
      <c r="E8171" s="37" t="n">
        <v>8</v>
      </c>
      <c r="F8171" s="38" t="n">
        <v>90</v>
      </c>
      <c r="G8171" s="38" t="n">
        <v>95</v>
      </c>
      <c r="H8171" s="39" t="s">
        <v>30946</v>
      </c>
      <c r="I8171" s="40"/>
    </row>
    <row r="8172" customFormat="false" ht="12.75" hidden="false" customHeight="false" outlineLevel="0" collapsed="false">
      <c r="A8172" s="34" t="s">
        <v>30947</v>
      </c>
      <c r="B8172" s="35" t="s">
        <v>30934</v>
      </c>
      <c r="C8172" s="35" t="s">
        <v>30948</v>
      </c>
      <c r="D8172" s="36" t="s">
        <v>695</v>
      </c>
      <c r="E8172" s="37" t="n">
        <v>6</v>
      </c>
      <c r="F8172" s="38" t="n">
        <v>90</v>
      </c>
      <c r="G8172" s="38" t="n">
        <v>95</v>
      </c>
      <c r="H8172" s="39" t="s">
        <v>30949</v>
      </c>
      <c r="I8172" s="33"/>
    </row>
    <row r="8173" customFormat="false" ht="12.75" hidden="false" customHeight="false" outlineLevel="0" collapsed="false">
      <c r="A8173" s="34" t="s">
        <v>30950</v>
      </c>
      <c r="B8173" s="35" t="s">
        <v>30934</v>
      </c>
      <c r="C8173" s="35" t="s">
        <v>30951</v>
      </c>
      <c r="D8173" s="36" t="s">
        <v>695</v>
      </c>
      <c r="E8173" s="37" t="n">
        <v>49</v>
      </c>
      <c r="F8173" s="38" t="n">
        <v>90</v>
      </c>
      <c r="G8173" s="38" t="n">
        <v>95</v>
      </c>
      <c r="H8173" s="39" t="s">
        <v>30952</v>
      </c>
      <c r="I8173" s="44"/>
    </row>
    <row r="8174" customFormat="false" ht="12.75" hidden="false" customHeight="false" outlineLevel="0" collapsed="false">
      <c r="A8174" s="34" t="s">
        <v>30953</v>
      </c>
      <c r="B8174" s="35" t="s">
        <v>30941</v>
      </c>
      <c r="C8174" s="35" t="s">
        <v>30954</v>
      </c>
      <c r="D8174" s="36" t="s">
        <v>695</v>
      </c>
      <c r="E8174" s="43" t="s">
        <v>455</v>
      </c>
      <c r="F8174" s="38" t="n">
        <v>90</v>
      </c>
      <c r="G8174" s="38" t="n">
        <v>95</v>
      </c>
      <c r="H8174" s="39" t="s">
        <v>30955</v>
      </c>
      <c r="I8174" s="40"/>
    </row>
    <row r="8175" customFormat="false" ht="12.75" hidden="false" customHeight="false" outlineLevel="0" collapsed="false">
      <c r="A8175" s="34" t="s">
        <v>30956</v>
      </c>
      <c r="B8175" s="35" t="s">
        <v>30934</v>
      </c>
      <c r="C8175" s="35" t="s">
        <v>30957</v>
      </c>
      <c r="D8175" s="36" t="s">
        <v>695</v>
      </c>
      <c r="E8175" s="37" t="n">
        <v>7</v>
      </c>
      <c r="F8175" s="38" t="n">
        <v>90</v>
      </c>
      <c r="G8175" s="38" t="n">
        <v>95</v>
      </c>
      <c r="H8175" s="39" t="s">
        <v>30958</v>
      </c>
      <c r="I8175" s="40"/>
    </row>
    <row r="8176" customFormat="false" ht="12.75" hidden="false" customHeight="false" outlineLevel="0" collapsed="false">
      <c r="A8176" s="34" t="s">
        <v>30959</v>
      </c>
      <c r="B8176" s="35" t="s">
        <v>30941</v>
      </c>
      <c r="C8176" s="35" t="s">
        <v>30960</v>
      </c>
      <c r="D8176" s="36" t="s">
        <v>695</v>
      </c>
      <c r="E8176" s="43" t="s">
        <v>455</v>
      </c>
      <c r="F8176" s="38" t="n">
        <v>90</v>
      </c>
      <c r="G8176" s="38" t="n">
        <v>95</v>
      </c>
      <c r="H8176" s="39" t="s">
        <v>30961</v>
      </c>
      <c r="I8176" s="40"/>
    </row>
    <row r="8177" customFormat="false" ht="12.75" hidden="false" customHeight="false" outlineLevel="0" collapsed="false">
      <c r="A8177" s="34" t="s">
        <v>30962</v>
      </c>
      <c r="B8177" s="35" t="s">
        <v>30934</v>
      </c>
      <c r="C8177" s="35" t="s">
        <v>30963</v>
      </c>
      <c r="D8177" s="36" t="s">
        <v>695</v>
      </c>
      <c r="E8177" s="37" t="n">
        <v>25</v>
      </c>
      <c r="F8177" s="38" t="n">
        <v>90</v>
      </c>
      <c r="G8177" s="38" t="n">
        <v>95</v>
      </c>
      <c r="H8177" s="39" t="s">
        <v>30964</v>
      </c>
      <c r="I8177" s="40"/>
    </row>
    <row r="8178" customFormat="false" ht="12.75" hidden="false" customHeight="false" outlineLevel="0" collapsed="false">
      <c r="A8178" s="34" t="s">
        <v>30965</v>
      </c>
      <c r="B8178" s="35" t="s">
        <v>30941</v>
      </c>
      <c r="C8178" s="35" t="s">
        <v>30966</v>
      </c>
      <c r="D8178" s="36" t="s">
        <v>695</v>
      </c>
      <c r="E8178" s="37" t="n">
        <v>24</v>
      </c>
      <c r="F8178" s="38" t="n">
        <v>90</v>
      </c>
      <c r="G8178" s="38" t="n">
        <v>95</v>
      </c>
      <c r="H8178" s="39" t="s">
        <v>30967</v>
      </c>
      <c r="I8178" s="40"/>
    </row>
    <row r="8179" customFormat="false" ht="12.75" hidden="false" customHeight="false" outlineLevel="0" collapsed="false">
      <c r="A8179" s="34" t="s">
        <v>30968</v>
      </c>
      <c r="B8179" s="35" t="s">
        <v>30934</v>
      </c>
      <c r="C8179" s="35" t="s">
        <v>30969</v>
      </c>
      <c r="D8179" s="36" t="s">
        <v>695</v>
      </c>
      <c r="E8179" s="37" t="n">
        <v>8</v>
      </c>
      <c r="F8179" s="38" t="n">
        <v>90</v>
      </c>
      <c r="G8179" s="38" t="n">
        <v>95</v>
      </c>
      <c r="H8179" s="39" t="s">
        <v>30970</v>
      </c>
      <c r="I8179" s="40"/>
    </row>
    <row r="8180" customFormat="false" ht="12.75" hidden="false" customHeight="false" outlineLevel="0" collapsed="false">
      <c r="A8180" s="34" t="s">
        <v>30971</v>
      </c>
      <c r="B8180" s="35" t="s">
        <v>30941</v>
      </c>
      <c r="C8180" s="35" t="s">
        <v>30972</v>
      </c>
      <c r="D8180" s="36" t="s">
        <v>695</v>
      </c>
      <c r="E8180" s="37" t="n">
        <v>1</v>
      </c>
      <c r="F8180" s="38" t="n">
        <v>90</v>
      </c>
      <c r="G8180" s="38" t="n">
        <v>95</v>
      </c>
      <c r="H8180" s="39" t="s">
        <v>30973</v>
      </c>
      <c r="I8180" s="40"/>
    </row>
    <row r="8181" customFormat="false" ht="22.5" hidden="false" customHeight="false" outlineLevel="0" collapsed="false">
      <c r="A8181" s="34" t="s">
        <v>30974</v>
      </c>
      <c r="B8181" s="35" t="s">
        <v>30975</v>
      </c>
      <c r="C8181" s="35" t="s">
        <v>30976</v>
      </c>
      <c r="D8181" s="36" t="s">
        <v>695</v>
      </c>
      <c r="E8181" s="37" t="n">
        <v>1</v>
      </c>
      <c r="F8181" s="38" t="n">
        <v>57</v>
      </c>
      <c r="G8181" s="38" t="n">
        <v>60</v>
      </c>
      <c r="H8181" s="39" t="s">
        <v>30977</v>
      </c>
      <c r="I8181" s="40"/>
    </row>
    <row r="8182" customFormat="false" ht="22.5" hidden="false" customHeight="false" outlineLevel="0" collapsed="false">
      <c r="A8182" s="34" t="s">
        <v>30978</v>
      </c>
      <c r="B8182" s="35" t="s">
        <v>30979</v>
      </c>
      <c r="C8182" s="35" t="s">
        <v>30980</v>
      </c>
      <c r="D8182" s="36" t="s">
        <v>695</v>
      </c>
      <c r="E8182" s="43" t="s">
        <v>455</v>
      </c>
      <c r="F8182" s="38" t="n">
        <v>215</v>
      </c>
      <c r="G8182" s="38" t="n">
        <v>228</v>
      </c>
      <c r="H8182" s="39" t="s">
        <v>30981</v>
      </c>
      <c r="I8182" s="40"/>
    </row>
    <row r="8183" customFormat="false" ht="12.75" hidden="false" customHeight="false" outlineLevel="0" collapsed="false">
      <c r="A8183" s="45" t="s">
        <v>30982</v>
      </c>
      <c r="B8183" s="46"/>
      <c r="C8183" s="46"/>
      <c r="D8183" s="47"/>
      <c r="E8183" s="47"/>
      <c r="F8183" s="47"/>
      <c r="G8183" s="47"/>
      <c r="H8183" s="47"/>
      <c r="I8183" s="40"/>
    </row>
    <row r="8184" customFormat="false" ht="22.5" hidden="false" customHeight="false" outlineLevel="0" collapsed="false">
      <c r="A8184" s="61" t="s">
        <v>30983</v>
      </c>
      <c r="B8184" s="62" t="s">
        <v>30984</v>
      </c>
      <c r="C8184" s="62" t="s">
        <v>30985</v>
      </c>
      <c r="D8184" s="63" t="s">
        <v>28</v>
      </c>
      <c r="E8184" s="72" t="n">
        <v>3</v>
      </c>
      <c r="F8184" s="66" t="n">
        <v>186</v>
      </c>
      <c r="G8184" s="66" t="n">
        <v>197</v>
      </c>
      <c r="H8184" s="67" t="s">
        <v>30986</v>
      </c>
      <c r="I8184" s="40"/>
    </row>
    <row r="8185" customFormat="false" ht="22.5" hidden="false" customHeight="false" outlineLevel="0" collapsed="false">
      <c r="A8185" s="61" t="s">
        <v>30987</v>
      </c>
      <c r="B8185" s="62" t="s">
        <v>30988</v>
      </c>
      <c r="C8185" s="62" t="s">
        <v>30985</v>
      </c>
      <c r="D8185" s="63" t="s">
        <v>28</v>
      </c>
      <c r="E8185" s="72" t="n">
        <v>7</v>
      </c>
      <c r="F8185" s="66" t="n">
        <v>218</v>
      </c>
      <c r="G8185" s="66" t="n">
        <v>231</v>
      </c>
      <c r="H8185" s="67" t="s">
        <v>30989</v>
      </c>
      <c r="I8185" s="40"/>
    </row>
    <row r="8186" customFormat="false" ht="22.5" hidden="false" customHeight="false" outlineLevel="0" collapsed="false">
      <c r="A8186" s="61" t="s">
        <v>30990</v>
      </c>
      <c r="B8186" s="62" t="s">
        <v>30991</v>
      </c>
      <c r="C8186" s="62" t="s">
        <v>30985</v>
      </c>
      <c r="D8186" s="63" t="s">
        <v>28</v>
      </c>
      <c r="E8186" s="72" t="n">
        <v>2</v>
      </c>
      <c r="F8186" s="66" t="n">
        <v>189</v>
      </c>
      <c r="G8186" s="66" t="n">
        <v>200</v>
      </c>
      <c r="H8186" s="67" t="s">
        <v>30992</v>
      </c>
      <c r="I8186" s="40"/>
    </row>
    <row r="8187" customFormat="false" ht="12.75" hidden="false" customHeight="false" outlineLevel="0" collapsed="false">
      <c r="A8187" s="45" t="s">
        <v>30993</v>
      </c>
      <c r="B8187" s="46"/>
      <c r="C8187" s="46"/>
      <c r="D8187" s="47"/>
      <c r="E8187" s="47"/>
      <c r="F8187" s="47"/>
      <c r="G8187" s="47"/>
      <c r="H8187" s="47"/>
      <c r="I8187" s="40"/>
    </row>
    <row r="8188" customFormat="false" ht="12.75" hidden="false" customHeight="false" outlineLevel="0" collapsed="false">
      <c r="A8188" s="34" t="s">
        <v>30994</v>
      </c>
      <c r="B8188" s="35" t="s">
        <v>30995</v>
      </c>
      <c r="C8188" s="35" t="s">
        <v>30996</v>
      </c>
      <c r="D8188" s="36" t="s">
        <v>2835</v>
      </c>
      <c r="E8188" s="37" t="n">
        <v>28</v>
      </c>
      <c r="F8188" s="38" t="n">
        <v>174</v>
      </c>
      <c r="G8188" s="38" t="n">
        <v>184</v>
      </c>
      <c r="H8188" s="39" t="s">
        <v>30997</v>
      </c>
      <c r="I8188" s="40"/>
    </row>
    <row r="8189" customFormat="false" ht="12.75" hidden="false" customHeight="false" outlineLevel="0" collapsed="false">
      <c r="A8189" s="34" t="s">
        <v>30998</v>
      </c>
      <c r="B8189" s="35" t="s">
        <v>30999</v>
      </c>
      <c r="C8189" s="35" t="s">
        <v>31000</v>
      </c>
      <c r="D8189" s="36" t="s">
        <v>700</v>
      </c>
      <c r="E8189" s="37" t="n">
        <v>32</v>
      </c>
      <c r="F8189" s="38" t="n">
        <v>197</v>
      </c>
      <c r="G8189" s="38" t="n">
        <v>209</v>
      </c>
      <c r="H8189" s="39" t="s">
        <v>31001</v>
      </c>
      <c r="I8189" s="40"/>
    </row>
    <row r="8190" customFormat="false" ht="12.75" hidden="false" customHeight="false" outlineLevel="0" collapsed="false">
      <c r="A8190" s="34" t="s">
        <v>31002</v>
      </c>
      <c r="B8190" s="35" t="s">
        <v>31003</v>
      </c>
      <c r="C8190" s="35" t="s">
        <v>31004</v>
      </c>
      <c r="D8190" s="36" t="s">
        <v>61</v>
      </c>
      <c r="E8190" s="37" t="n">
        <v>26</v>
      </c>
      <c r="F8190" s="38" t="n">
        <v>216</v>
      </c>
      <c r="G8190" s="38" t="n">
        <v>229</v>
      </c>
      <c r="H8190" s="39" t="s">
        <v>31005</v>
      </c>
      <c r="I8190" s="40"/>
    </row>
    <row r="8191" customFormat="false" ht="22.5" hidden="false" customHeight="false" outlineLevel="0" collapsed="false">
      <c r="A8191" s="34" t="s">
        <v>31006</v>
      </c>
      <c r="B8191" s="35" t="s">
        <v>31007</v>
      </c>
      <c r="C8191" s="35" t="s">
        <v>31008</v>
      </c>
      <c r="D8191" s="36" t="s">
        <v>695</v>
      </c>
      <c r="E8191" s="37" t="n">
        <v>22</v>
      </c>
      <c r="F8191" s="38" t="n">
        <v>261</v>
      </c>
      <c r="G8191" s="38" t="n">
        <v>277</v>
      </c>
      <c r="H8191" s="39" t="s">
        <v>31009</v>
      </c>
      <c r="I8191" s="40"/>
    </row>
    <row r="8192" customFormat="false" ht="22.5" hidden="false" customHeight="false" outlineLevel="0" collapsed="false">
      <c r="A8192" s="34" t="s">
        <v>31010</v>
      </c>
      <c r="B8192" s="35" t="s">
        <v>31011</v>
      </c>
      <c r="C8192" s="35" t="s">
        <v>31012</v>
      </c>
      <c r="D8192" s="36" t="s">
        <v>695</v>
      </c>
      <c r="E8192" s="37" t="n">
        <v>24</v>
      </c>
      <c r="F8192" s="38" t="n">
        <v>317</v>
      </c>
      <c r="G8192" s="38" t="n">
        <v>336</v>
      </c>
      <c r="H8192" s="39" t="s">
        <v>31013</v>
      </c>
      <c r="I8192" s="40"/>
    </row>
    <row r="8193" customFormat="false" ht="12.75" hidden="false" customHeight="false" outlineLevel="0" collapsed="false">
      <c r="A8193" s="34" t="s">
        <v>31014</v>
      </c>
      <c r="B8193" s="35" t="s">
        <v>31015</v>
      </c>
      <c r="C8193" s="35" t="s">
        <v>31016</v>
      </c>
      <c r="D8193" s="36" t="s">
        <v>709</v>
      </c>
      <c r="E8193" s="37" t="n">
        <v>48</v>
      </c>
      <c r="F8193" s="38" t="n">
        <v>291</v>
      </c>
      <c r="G8193" s="38" t="n">
        <v>308</v>
      </c>
      <c r="H8193" s="39" t="s">
        <v>31017</v>
      </c>
      <c r="I8193" s="40"/>
    </row>
    <row r="8194" customFormat="false" ht="12.75" hidden="false" customHeight="false" outlineLevel="0" collapsed="false">
      <c r="A8194" s="34" t="s">
        <v>31018</v>
      </c>
      <c r="B8194" s="35" t="s">
        <v>31019</v>
      </c>
      <c r="C8194" s="35" t="s">
        <v>31020</v>
      </c>
      <c r="D8194" s="36" t="s">
        <v>695</v>
      </c>
      <c r="E8194" s="37" t="n">
        <v>26</v>
      </c>
      <c r="F8194" s="38" t="n">
        <v>307</v>
      </c>
      <c r="G8194" s="38" t="n">
        <v>325</v>
      </c>
      <c r="H8194" s="39" t="s">
        <v>31021</v>
      </c>
      <c r="I8194" s="40"/>
    </row>
    <row r="8195" customFormat="false" ht="22.5" hidden="false" customHeight="false" outlineLevel="0" collapsed="false">
      <c r="A8195" s="34" t="s">
        <v>31022</v>
      </c>
      <c r="B8195" s="35" t="s">
        <v>31023</v>
      </c>
      <c r="C8195" s="35" t="s">
        <v>31024</v>
      </c>
      <c r="D8195" s="36" t="s">
        <v>695</v>
      </c>
      <c r="E8195" s="37" t="n">
        <v>20</v>
      </c>
      <c r="F8195" s="38" t="n">
        <v>390</v>
      </c>
      <c r="G8195" s="38" t="n">
        <v>413</v>
      </c>
      <c r="H8195" s="39" t="s">
        <v>31025</v>
      </c>
      <c r="I8195" s="40"/>
    </row>
    <row r="8196" customFormat="false" ht="12.75" hidden="false" customHeight="false" outlineLevel="0" collapsed="false">
      <c r="A8196" s="34" t="s">
        <v>31026</v>
      </c>
      <c r="B8196" s="35" t="s">
        <v>31027</v>
      </c>
      <c r="C8196" s="35" t="s">
        <v>31028</v>
      </c>
      <c r="D8196" s="36" t="s">
        <v>695</v>
      </c>
      <c r="E8196" s="37" t="n">
        <v>20</v>
      </c>
      <c r="F8196" s="38" t="n">
        <v>362</v>
      </c>
      <c r="G8196" s="38" t="n">
        <v>384</v>
      </c>
      <c r="H8196" s="39" t="s">
        <v>31029</v>
      </c>
      <c r="I8196" s="40"/>
    </row>
    <row r="8197" customFormat="false" ht="12.75" hidden="false" customHeight="false" outlineLevel="0" collapsed="false">
      <c r="A8197" s="34" t="s">
        <v>31030</v>
      </c>
      <c r="B8197" s="35" t="s">
        <v>31031</v>
      </c>
      <c r="C8197" s="35" t="s">
        <v>31032</v>
      </c>
      <c r="D8197" s="36" t="s">
        <v>61</v>
      </c>
      <c r="E8197" s="37" t="n">
        <v>10</v>
      </c>
      <c r="F8197" s="38" t="n">
        <v>103</v>
      </c>
      <c r="G8197" s="38" t="n">
        <v>109</v>
      </c>
      <c r="H8197" s="39" t="s">
        <v>31033</v>
      </c>
      <c r="I8197" s="40"/>
    </row>
    <row r="8198" customFormat="false" ht="12.75" hidden="false" customHeight="false" outlineLevel="0" collapsed="false">
      <c r="A8198" s="34" t="s">
        <v>31034</v>
      </c>
      <c r="B8198" s="35" t="s">
        <v>31035</v>
      </c>
      <c r="C8198" s="35" t="s">
        <v>31036</v>
      </c>
      <c r="D8198" s="36" t="s">
        <v>61</v>
      </c>
      <c r="E8198" s="37" t="n">
        <v>22</v>
      </c>
      <c r="F8198" s="38" t="n">
        <v>126</v>
      </c>
      <c r="G8198" s="38" t="n">
        <v>134</v>
      </c>
      <c r="H8198" s="39" t="s">
        <v>31037</v>
      </c>
      <c r="I8198" s="40"/>
    </row>
    <row r="8199" customFormat="false" ht="12.75" hidden="false" customHeight="false" outlineLevel="0" collapsed="false">
      <c r="A8199" s="34" t="s">
        <v>31038</v>
      </c>
      <c r="B8199" s="35" t="s">
        <v>31039</v>
      </c>
      <c r="C8199" s="35" t="s">
        <v>31040</v>
      </c>
      <c r="D8199" s="36" t="s">
        <v>709</v>
      </c>
      <c r="E8199" s="37" t="n">
        <v>49</v>
      </c>
      <c r="F8199" s="38" t="n">
        <v>148</v>
      </c>
      <c r="G8199" s="38" t="n">
        <v>157</v>
      </c>
      <c r="H8199" s="39" t="s">
        <v>31041</v>
      </c>
      <c r="I8199" s="40"/>
    </row>
    <row r="8200" customFormat="false" ht="12.75" hidden="false" customHeight="false" outlineLevel="0" collapsed="false">
      <c r="A8200" s="34" t="s">
        <v>31042</v>
      </c>
      <c r="B8200" s="35" t="s">
        <v>31043</v>
      </c>
      <c r="C8200" s="35" t="s">
        <v>31044</v>
      </c>
      <c r="D8200" s="36" t="s">
        <v>709</v>
      </c>
      <c r="E8200" s="37" t="n">
        <v>34</v>
      </c>
      <c r="F8200" s="38" t="n">
        <v>165</v>
      </c>
      <c r="G8200" s="38" t="n">
        <v>175</v>
      </c>
      <c r="H8200" s="39" t="s">
        <v>31045</v>
      </c>
      <c r="I8200" s="40"/>
    </row>
    <row r="8201" customFormat="false" ht="12.75" hidden="false" customHeight="false" outlineLevel="0" collapsed="false">
      <c r="A8201" s="34" t="s">
        <v>31046</v>
      </c>
      <c r="B8201" s="35" t="s">
        <v>31047</v>
      </c>
      <c r="C8201" s="35" t="s">
        <v>31048</v>
      </c>
      <c r="D8201" s="36" t="s">
        <v>695</v>
      </c>
      <c r="E8201" s="37" t="n">
        <v>31</v>
      </c>
      <c r="F8201" s="38" t="n">
        <v>212</v>
      </c>
      <c r="G8201" s="38" t="n">
        <v>225</v>
      </c>
      <c r="H8201" s="39" t="s">
        <v>31049</v>
      </c>
      <c r="I8201" s="40"/>
    </row>
    <row r="8202" customFormat="false" ht="12.75" hidden="false" customHeight="false" outlineLevel="0" collapsed="false">
      <c r="A8202" s="34" t="s">
        <v>31050</v>
      </c>
      <c r="B8202" s="35" t="s">
        <v>31051</v>
      </c>
      <c r="C8202" s="35" t="s">
        <v>31052</v>
      </c>
      <c r="D8202" s="36" t="s">
        <v>61</v>
      </c>
      <c r="E8202" s="37" t="n">
        <v>39</v>
      </c>
      <c r="F8202" s="38" t="n">
        <v>81</v>
      </c>
      <c r="G8202" s="38" t="n">
        <v>86</v>
      </c>
      <c r="H8202" s="39" t="s">
        <v>31053</v>
      </c>
      <c r="I8202" s="40"/>
    </row>
    <row r="8203" customFormat="false" ht="12.75" hidden="false" customHeight="false" outlineLevel="0" collapsed="false">
      <c r="A8203" s="34" t="s">
        <v>31054</v>
      </c>
      <c r="B8203" s="35" t="s">
        <v>31055</v>
      </c>
      <c r="C8203" s="35" t="s">
        <v>31056</v>
      </c>
      <c r="D8203" s="36" t="s">
        <v>695</v>
      </c>
      <c r="E8203" s="37" t="n">
        <v>23</v>
      </c>
      <c r="F8203" s="38" t="n">
        <v>411</v>
      </c>
      <c r="G8203" s="38" t="n">
        <v>436</v>
      </c>
      <c r="H8203" s="39" t="s">
        <v>31057</v>
      </c>
      <c r="I8203" s="40"/>
    </row>
    <row r="8204" customFormat="false" ht="12.75" hidden="false" customHeight="false" outlineLevel="0" collapsed="false">
      <c r="A8204" s="34" t="s">
        <v>31058</v>
      </c>
      <c r="B8204" s="35" t="s">
        <v>31059</v>
      </c>
      <c r="C8204" s="35" t="s">
        <v>31060</v>
      </c>
      <c r="D8204" s="36" t="s">
        <v>166</v>
      </c>
      <c r="E8204" s="37" t="n">
        <v>20</v>
      </c>
      <c r="F8204" s="38" t="n">
        <v>431</v>
      </c>
      <c r="G8204" s="38" t="n">
        <v>457</v>
      </c>
      <c r="H8204" s="39" t="s">
        <v>31061</v>
      </c>
      <c r="I8204" s="40"/>
    </row>
    <row r="8205" customFormat="false" ht="22.5" hidden="false" customHeight="false" outlineLevel="0" collapsed="false">
      <c r="A8205" s="34" t="s">
        <v>31062</v>
      </c>
      <c r="B8205" s="35" t="s">
        <v>31063</v>
      </c>
      <c r="C8205" s="35" t="s">
        <v>31064</v>
      </c>
      <c r="D8205" s="36" t="s">
        <v>240</v>
      </c>
      <c r="E8205" s="37" t="n">
        <v>35</v>
      </c>
      <c r="F8205" s="38" t="n">
        <v>509</v>
      </c>
      <c r="G8205" s="38" t="n">
        <v>540</v>
      </c>
      <c r="H8205" s="39" t="s">
        <v>31065</v>
      </c>
      <c r="I8205" s="40"/>
    </row>
    <row r="8206" customFormat="false" ht="22.5" hidden="false" customHeight="false" outlineLevel="0" collapsed="false">
      <c r="A8206" s="34" t="s">
        <v>31066</v>
      </c>
      <c r="B8206" s="35" t="s">
        <v>31067</v>
      </c>
      <c r="C8206" s="35" t="s">
        <v>31068</v>
      </c>
      <c r="D8206" s="36" t="s">
        <v>240</v>
      </c>
      <c r="E8206" s="37" t="n">
        <v>23</v>
      </c>
      <c r="F8206" s="38" t="n">
        <v>658</v>
      </c>
      <c r="G8206" s="38" t="n">
        <v>697</v>
      </c>
      <c r="H8206" s="39" t="s">
        <v>31069</v>
      </c>
      <c r="I8206" s="40"/>
    </row>
    <row r="8207" customFormat="false" ht="12.75" hidden="false" customHeight="false" outlineLevel="0" collapsed="false">
      <c r="A8207" s="34" t="s">
        <v>31070</v>
      </c>
      <c r="B8207" s="35" t="s">
        <v>9526</v>
      </c>
      <c r="C8207" s="35" t="s">
        <v>31071</v>
      </c>
      <c r="D8207" s="36" t="s">
        <v>240</v>
      </c>
      <c r="E8207" s="37" t="n">
        <v>13</v>
      </c>
      <c r="F8207" s="38" t="n">
        <v>717</v>
      </c>
      <c r="G8207" s="38" t="n">
        <v>760</v>
      </c>
      <c r="H8207" s="39" t="s">
        <v>31072</v>
      </c>
      <c r="I8207" s="40"/>
    </row>
    <row r="8208" customFormat="false" ht="12.75" hidden="false" customHeight="false" outlineLevel="0" collapsed="false">
      <c r="A8208" s="34" t="s">
        <v>31073</v>
      </c>
      <c r="B8208" s="35" t="s">
        <v>31074</v>
      </c>
      <c r="C8208" s="35" t="s">
        <v>31075</v>
      </c>
      <c r="D8208" s="36" t="s">
        <v>2060</v>
      </c>
      <c r="E8208" s="37" t="n">
        <v>15</v>
      </c>
      <c r="F8208" s="38" t="n">
        <v>909</v>
      </c>
      <c r="G8208" s="38" t="n">
        <v>964</v>
      </c>
      <c r="H8208" s="39" t="s">
        <v>31076</v>
      </c>
      <c r="I8208" s="40"/>
    </row>
    <row r="8209" customFormat="false" ht="22.5" hidden="false" customHeight="false" outlineLevel="0" collapsed="false">
      <c r="A8209" s="34" t="s">
        <v>31077</v>
      </c>
      <c r="B8209" s="35" t="s">
        <v>2150</v>
      </c>
      <c r="C8209" s="35" t="s">
        <v>31078</v>
      </c>
      <c r="D8209" s="36" t="s">
        <v>2060</v>
      </c>
      <c r="E8209" s="37" t="n">
        <v>19</v>
      </c>
      <c r="F8209" s="38" t="n">
        <v>902</v>
      </c>
      <c r="G8209" s="38" t="n">
        <v>956</v>
      </c>
      <c r="H8209" s="39" t="s">
        <v>31079</v>
      </c>
      <c r="I8209" s="40"/>
    </row>
    <row r="8210" customFormat="false" ht="12.75" hidden="false" customHeight="false" outlineLevel="0" collapsed="false">
      <c r="A8210" s="34" t="s">
        <v>31080</v>
      </c>
      <c r="B8210" s="35" t="s">
        <v>1910</v>
      </c>
      <c r="C8210" s="35" t="s">
        <v>31081</v>
      </c>
      <c r="D8210" s="36" t="s">
        <v>211</v>
      </c>
      <c r="E8210" s="37" t="n">
        <v>21</v>
      </c>
      <c r="F8210" s="38" t="n">
        <v>699</v>
      </c>
      <c r="G8210" s="38" t="n">
        <v>741</v>
      </c>
      <c r="H8210" s="39" t="s">
        <v>31082</v>
      </c>
      <c r="I8210" s="40"/>
    </row>
    <row r="8211" customFormat="false" ht="22.5" hidden="false" customHeight="false" outlineLevel="0" collapsed="false">
      <c r="A8211" s="34" t="s">
        <v>31083</v>
      </c>
      <c r="B8211" s="35" t="s">
        <v>31084</v>
      </c>
      <c r="C8211" s="35" t="s">
        <v>31085</v>
      </c>
      <c r="D8211" s="36" t="s">
        <v>2060</v>
      </c>
      <c r="E8211" s="37" t="n">
        <v>17</v>
      </c>
      <c r="F8211" s="42" t="n">
        <v>1069</v>
      </c>
      <c r="G8211" s="42" t="n">
        <v>1133</v>
      </c>
      <c r="H8211" s="39" t="s">
        <v>31086</v>
      </c>
      <c r="I8211" s="40"/>
    </row>
    <row r="8212" customFormat="false" ht="12.75" hidden="false" customHeight="false" outlineLevel="0" collapsed="false">
      <c r="A8212" s="34" t="s">
        <v>31087</v>
      </c>
      <c r="B8212" s="35" t="s">
        <v>31088</v>
      </c>
      <c r="C8212" s="35" t="s">
        <v>31089</v>
      </c>
      <c r="D8212" s="36" t="s">
        <v>28</v>
      </c>
      <c r="E8212" s="43" t="s">
        <v>455</v>
      </c>
      <c r="F8212" s="38" t="n">
        <v>90</v>
      </c>
      <c r="G8212" s="38" t="n">
        <v>95</v>
      </c>
      <c r="H8212" s="39" t="s">
        <v>31090</v>
      </c>
      <c r="I8212" s="40"/>
    </row>
    <row r="8213" customFormat="false" ht="12.75" hidden="false" customHeight="false" outlineLevel="0" collapsed="false">
      <c r="A8213" s="34" t="s">
        <v>31091</v>
      </c>
      <c r="B8213" s="35" t="s">
        <v>31092</v>
      </c>
      <c r="C8213" s="35" t="s">
        <v>31093</v>
      </c>
      <c r="D8213" s="36" t="s">
        <v>695</v>
      </c>
      <c r="E8213" s="37" t="n">
        <v>8</v>
      </c>
      <c r="F8213" s="38" t="n">
        <v>540</v>
      </c>
      <c r="G8213" s="38" t="n">
        <v>572</v>
      </c>
      <c r="H8213" s="39" t="s">
        <v>31094</v>
      </c>
      <c r="I8213" s="40"/>
    </row>
    <row r="8214" customFormat="false" ht="12.75" hidden="false" customHeight="false" outlineLevel="0" collapsed="false">
      <c r="A8214" s="34" t="s">
        <v>31095</v>
      </c>
      <c r="B8214" s="35" t="s">
        <v>31096</v>
      </c>
      <c r="C8214" s="35" t="s">
        <v>31097</v>
      </c>
      <c r="D8214" s="36" t="s">
        <v>5172</v>
      </c>
      <c r="E8214" s="37" t="n">
        <v>38</v>
      </c>
      <c r="F8214" s="38" t="n">
        <v>140</v>
      </c>
      <c r="G8214" s="38" t="n">
        <v>148</v>
      </c>
      <c r="H8214" s="39" t="s">
        <v>31098</v>
      </c>
      <c r="I8214" s="40"/>
    </row>
    <row r="8215" customFormat="false" ht="12.75" hidden="false" customHeight="false" outlineLevel="0" collapsed="false">
      <c r="A8215" s="34" t="s">
        <v>31099</v>
      </c>
      <c r="B8215" s="35" t="s">
        <v>31100</v>
      </c>
      <c r="C8215" s="35" t="s">
        <v>31101</v>
      </c>
      <c r="D8215" s="36" t="s">
        <v>730</v>
      </c>
      <c r="E8215" s="37" t="n">
        <v>35</v>
      </c>
      <c r="F8215" s="38" t="n">
        <v>146</v>
      </c>
      <c r="G8215" s="38" t="n">
        <v>155</v>
      </c>
      <c r="H8215" s="39" t="s">
        <v>31102</v>
      </c>
      <c r="I8215" s="40"/>
    </row>
    <row r="8216" customFormat="false" ht="22.5" hidden="false" customHeight="false" outlineLevel="0" collapsed="false">
      <c r="A8216" s="34" t="s">
        <v>31103</v>
      </c>
      <c r="B8216" s="35" t="s">
        <v>31104</v>
      </c>
      <c r="C8216" s="35" t="s">
        <v>31105</v>
      </c>
      <c r="D8216" s="36" t="s">
        <v>2340</v>
      </c>
      <c r="E8216" s="37" t="n">
        <v>11</v>
      </c>
      <c r="F8216" s="38" t="n">
        <v>232</v>
      </c>
      <c r="G8216" s="38" t="n">
        <v>246</v>
      </c>
      <c r="H8216" s="39" t="s">
        <v>31106</v>
      </c>
      <c r="I8216" s="40"/>
    </row>
    <row r="8217" customFormat="false" ht="12.75" hidden="false" customHeight="false" outlineLevel="0" collapsed="false">
      <c r="A8217" s="34" t="s">
        <v>31107</v>
      </c>
      <c r="B8217" s="35" t="s">
        <v>31108</v>
      </c>
      <c r="C8217" s="35" t="s">
        <v>31109</v>
      </c>
      <c r="D8217" s="36" t="s">
        <v>2340</v>
      </c>
      <c r="E8217" s="37" t="n">
        <v>11</v>
      </c>
      <c r="F8217" s="38" t="n">
        <v>148</v>
      </c>
      <c r="G8217" s="38" t="n">
        <v>157</v>
      </c>
      <c r="H8217" s="39" t="s">
        <v>31110</v>
      </c>
      <c r="I8217" s="40"/>
    </row>
    <row r="8218" customFormat="false" ht="22.5" hidden="false" customHeight="false" outlineLevel="0" collapsed="false">
      <c r="A8218" s="34" t="s">
        <v>31111</v>
      </c>
      <c r="B8218" s="35" t="s">
        <v>31112</v>
      </c>
      <c r="C8218" s="35" t="s">
        <v>31113</v>
      </c>
      <c r="D8218" s="36" t="s">
        <v>709</v>
      </c>
      <c r="E8218" s="37" t="n">
        <v>5</v>
      </c>
      <c r="F8218" s="38" t="n">
        <v>181</v>
      </c>
      <c r="G8218" s="38" t="n">
        <v>192</v>
      </c>
      <c r="H8218" s="39" t="s">
        <v>31114</v>
      </c>
      <c r="I8218" s="40"/>
    </row>
    <row r="8219" customFormat="false" ht="22.5" hidden="false" customHeight="false" outlineLevel="0" collapsed="false">
      <c r="A8219" s="34" t="s">
        <v>31115</v>
      </c>
      <c r="B8219" s="35" t="s">
        <v>31116</v>
      </c>
      <c r="C8219" s="35" t="s">
        <v>31117</v>
      </c>
      <c r="D8219" s="36" t="s">
        <v>2340</v>
      </c>
      <c r="E8219" s="37" t="n">
        <v>12</v>
      </c>
      <c r="F8219" s="38" t="n">
        <v>151</v>
      </c>
      <c r="G8219" s="38" t="n">
        <v>160</v>
      </c>
      <c r="H8219" s="39" t="s">
        <v>31118</v>
      </c>
      <c r="I8219" s="40"/>
    </row>
    <row r="8220" customFormat="false" ht="22.5" hidden="false" customHeight="false" outlineLevel="0" collapsed="false">
      <c r="A8220" s="34" t="s">
        <v>31119</v>
      </c>
      <c r="B8220" s="35" t="s">
        <v>31120</v>
      </c>
      <c r="C8220" s="35" t="s">
        <v>31121</v>
      </c>
      <c r="D8220" s="36" t="s">
        <v>2340</v>
      </c>
      <c r="E8220" s="37" t="n">
        <v>3</v>
      </c>
      <c r="F8220" s="38" t="n">
        <v>216</v>
      </c>
      <c r="G8220" s="38" t="n">
        <v>229</v>
      </c>
      <c r="H8220" s="39" t="s">
        <v>31122</v>
      </c>
      <c r="I8220" s="40"/>
    </row>
    <row r="8221" customFormat="false" ht="22.5" hidden="false" customHeight="false" outlineLevel="0" collapsed="false">
      <c r="A8221" s="34" t="s">
        <v>31123</v>
      </c>
      <c r="B8221" s="35" t="s">
        <v>31124</v>
      </c>
      <c r="C8221" s="35" t="s">
        <v>31125</v>
      </c>
      <c r="D8221" s="36" t="s">
        <v>2340</v>
      </c>
      <c r="E8221" s="37" t="n">
        <v>10</v>
      </c>
      <c r="F8221" s="38" t="n">
        <v>259</v>
      </c>
      <c r="G8221" s="38" t="n">
        <v>275</v>
      </c>
      <c r="H8221" s="39" t="s">
        <v>31126</v>
      </c>
      <c r="I8221" s="40"/>
    </row>
    <row r="8222" customFormat="false" ht="12.75" hidden="false" customHeight="false" outlineLevel="0" collapsed="false">
      <c r="A8222" s="34" t="s">
        <v>31127</v>
      </c>
      <c r="B8222" s="35" t="s">
        <v>31128</v>
      </c>
      <c r="C8222" s="35" t="s">
        <v>31129</v>
      </c>
      <c r="D8222" s="36" t="s">
        <v>2340</v>
      </c>
      <c r="E8222" s="37" t="n">
        <v>11</v>
      </c>
      <c r="F8222" s="38" t="n">
        <v>165</v>
      </c>
      <c r="G8222" s="38" t="n">
        <v>175</v>
      </c>
      <c r="H8222" s="39" t="s">
        <v>31130</v>
      </c>
      <c r="I8222" s="40"/>
    </row>
    <row r="8223" customFormat="false" ht="12.75" hidden="false" customHeight="false" outlineLevel="0" collapsed="false">
      <c r="A8223" s="34" t="s">
        <v>31131</v>
      </c>
      <c r="B8223" s="35" t="s">
        <v>31132</v>
      </c>
      <c r="C8223" s="35" t="s">
        <v>31133</v>
      </c>
      <c r="D8223" s="36" t="s">
        <v>700</v>
      </c>
      <c r="E8223" s="37" t="n">
        <v>10</v>
      </c>
      <c r="F8223" s="38" t="n">
        <v>210</v>
      </c>
      <c r="G8223" s="38" t="n">
        <v>223</v>
      </c>
      <c r="H8223" s="39" t="s">
        <v>31134</v>
      </c>
      <c r="I8223" s="40"/>
    </row>
    <row r="8224" customFormat="false" ht="22.5" hidden="false" customHeight="false" outlineLevel="0" collapsed="false">
      <c r="A8224" s="34" t="s">
        <v>31135</v>
      </c>
      <c r="B8224" s="35" t="s">
        <v>31136</v>
      </c>
      <c r="C8224" s="35" t="s">
        <v>31137</v>
      </c>
      <c r="D8224" s="36" t="s">
        <v>709</v>
      </c>
      <c r="E8224" s="37" t="n">
        <v>8</v>
      </c>
      <c r="F8224" s="38" t="n">
        <v>253</v>
      </c>
      <c r="G8224" s="38" t="n">
        <v>268</v>
      </c>
      <c r="H8224" s="39" t="s">
        <v>31138</v>
      </c>
      <c r="I8224" s="40"/>
    </row>
    <row r="8225" customFormat="false" ht="12.75" hidden="false" customHeight="false" outlineLevel="0" collapsed="false">
      <c r="A8225" s="34" t="s">
        <v>31139</v>
      </c>
      <c r="B8225" s="35" t="s">
        <v>31140</v>
      </c>
      <c r="C8225" s="35" t="s">
        <v>31141</v>
      </c>
      <c r="D8225" s="36" t="s">
        <v>5172</v>
      </c>
      <c r="E8225" s="37" t="n">
        <v>17</v>
      </c>
      <c r="F8225" s="38" t="n">
        <v>149</v>
      </c>
      <c r="G8225" s="38" t="n">
        <v>158</v>
      </c>
      <c r="H8225" s="39" t="s">
        <v>31142</v>
      </c>
      <c r="I8225" s="40"/>
    </row>
    <row r="8226" customFormat="false" ht="12.75" hidden="false" customHeight="false" outlineLevel="0" collapsed="false">
      <c r="A8226" s="30" t="s">
        <v>31143</v>
      </c>
      <c r="B8226" s="31"/>
      <c r="C8226" s="31"/>
      <c r="D8226" s="32"/>
      <c r="E8226" s="32"/>
      <c r="F8226" s="32"/>
      <c r="G8226" s="32"/>
      <c r="H8226" s="32"/>
      <c r="I8226" s="40"/>
    </row>
    <row r="8227" customFormat="false" ht="22.5" hidden="false" customHeight="false" outlineLevel="0" collapsed="false">
      <c r="A8227" s="61" t="s">
        <v>31144</v>
      </c>
      <c r="B8227" s="62" t="s">
        <v>31145</v>
      </c>
      <c r="C8227" s="62" t="s">
        <v>31146</v>
      </c>
      <c r="D8227" s="63" t="s">
        <v>709</v>
      </c>
      <c r="E8227" s="72" t="n">
        <v>4</v>
      </c>
      <c r="F8227" s="66" t="n">
        <v>259</v>
      </c>
      <c r="G8227" s="66" t="n">
        <v>275</v>
      </c>
      <c r="H8227" s="67" t="s">
        <v>31147</v>
      </c>
      <c r="I8227" s="40"/>
    </row>
    <row r="8228" customFormat="false" ht="22.5" hidden="false" customHeight="false" outlineLevel="0" collapsed="false">
      <c r="A8228" s="61" t="s">
        <v>31148</v>
      </c>
      <c r="B8228" s="62" t="s">
        <v>31149</v>
      </c>
      <c r="C8228" s="62" t="s">
        <v>31150</v>
      </c>
      <c r="D8228" s="63" t="s">
        <v>700</v>
      </c>
      <c r="E8228" s="72" t="n">
        <v>11</v>
      </c>
      <c r="F8228" s="66" t="n">
        <v>255</v>
      </c>
      <c r="G8228" s="66" t="n">
        <v>270</v>
      </c>
      <c r="H8228" s="67" t="s">
        <v>31151</v>
      </c>
      <c r="I8228" s="40"/>
    </row>
    <row r="8229" customFormat="false" ht="12.75" hidden="false" customHeight="false" outlineLevel="0" collapsed="false">
      <c r="A8229" s="61" t="s">
        <v>31152</v>
      </c>
      <c r="B8229" s="62" t="s">
        <v>31153</v>
      </c>
      <c r="C8229" s="62" t="s">
        <v>31154</v>
      </c>
      <c r="D8229" s="63" t="s">
        <v>695</v>
      </c>
      <c r="E8229" s="72" t="n">
        <v>6</v>
      </c>
      <c r="F8229" s="66" t="n">
        <v>254</v>
      </c>
      <c r="G8229" s="66" t="n">
        <v>269</v>
      </c>
      <c r="H8229" s="67" t="s">
        <v>31155</v>
      </c>
      <c r="I8229" s="40"/>
    </row>
    <row r="8230" customFormat="false" ht="22.5" hidden="false" customHeight="false" outlineLevel="0" collapsed="false">
      <c r="A8230" s="34" t="s">
        <v>31156</v>
      </c>
      <c r="B8230" s="35" t="s">
        <v>31157</v>
      </c>
      <c r="C8230" s="35" t="s">
        <v>31158</v>
      </c>
      <c r="D8230" s="36" t="s">
        <v>240</v>
      </c>
      <c r="E8230" s="43" t="s">
        <v>455</v>
      </c>
      <c r="F8230" s="38" t="n">
        <v>194</v>
      </c>
      <c r="G8230" s="38" t="n">
        <v>206</v>
      </c>
      <c r="H8230" s="39" t="s">
        <v>31159</v>
      </c>
      <c r="I8230" s="40"/>
    </row>
    <row r="8231" customFormat="false" ht="22.5" hidden="false" customHeight="false" outlineLevel="0" collapsed="false">
      <c r="A8231" s="61" t="s">
        <v>31160</v>
      </c>
      <c r="B8231" s="62" t="s">
        <v>31161</v>
      </c>
      <c r="C8231" s="62" t="s">
        <v>31162</v>
      </c>
      <c r="D8231" s="63" t="s">
        <v>240</v>
      </c>
      <c r="E8231" s="72" t="n">
        <v>1</v>
      </c>
      <c r="F8231" s="66" t="n">
        <v>166</v>
      </c>
      <c r="G8231" s="66" t="n">
        <v>176</v>
      </c>
      <c r="H8231" s="67" t="s">
        <v>31163</v>
      </c>
      <c r="I8231" s="40"/>
    </row>
    <row r="8232" customFormat="false" ht="22.5" hidden="false" customHeight="false" outlineLevel="0" collapsed="false">
      <c r="A8232" s="61" t="s">
        <v>31164</v>
      </c>
      <c r="B8232" s="62" t="s">
        <v>31165</v>
      </c>
      <c r="C8232" s="62" t="s">
        <v>31166</v>
      </c>
      <c r="D8232" s="63" t="s">
        <v>695</v>
      </c>
      <c r="E8232" s="72" t="n">
        <v>1</v>
      </c>
      <c r="F8232" s="66" t="n">
        <v>366</v>
      </c>
      <c r="G8232" s="66" t="n">
        <v>388</v>
      </c>
      <c r="H8232" s="67" t="s">
        <v>31167</v>
      </c>
      <c r="I8232" s="40"/>
    </row>
    <row r="8233" customFormat="false" ht="22.5" hidden="false" customHeight="false" outlineLevel="0" collapsed="false">
      <c r="A8233" s="61" t="s">
        <v>31168</v>
      </c>
      <c r="B8233" s="62" t="s">
        <v>31169</v>
      </c>
      <c r="C8233" s="62" t="s">
        <v>31170</v>
      </c>
      <c r="D8233" s="63" t="s">
        <v>695</v>
      </c>
      <c r="E8233" s="72" t="n">
        <v>1</v>
      </c>
      <c r="F8233" s="66" t="n">
        <v>366</v>
      </c>
      <c r="G8233" s="66" t="n">
        <v>388</v>
      </c>
      <c r="H8233" s="67" t="s">
        <v>31171</v>
      </c>
      <c r="I8233" s="40"/>
    </row>
    <row r="8234" customFormat="false" ht="22.5" hidden="false" customHeight="false" outlineLevel="0" collapsed="false">
      <c r="A8234" s="61" t="s">
        <v>31172</v>
      </c>
      <c r="B8234" s="62" t="s">
        <v>31173</v>
      </c>
      <c r="C8234" s="62" t="s">
        <v>31174</v>
      </c>
      <c r="D8234" s="63" t="s">
        <v>240</v>
      </c>
      <c r="E8234" s="72" t="n">
        <v>1</v>
      </c>
      <c r="F8234" s="66" t="n">
        <v>177</v>
      </c>
      <c r="G8234" s="66" t="n">
        <v>188</v>
      </c>
      <c r="H8234" s="67" t="s">
        <v>31175</v>
      </c>
      <c r="I8234" s="40"/>
    </row>
    <row r="8235" customFormat="false" ht="22.5" hidden="false" customHeight="false" outlineLevel="0" collapsed="false">
      <c r="A8235" s="61" t="s">
        <v>31176</v>
      </c>
      <c r="B8235" s="62" t="s">
        <v>31177</v>
      </c>
      <c r="C8235" s="62" t="s">
        <v>31178</v>
      </c>
      <c r="D8235" s="63" t="s">
        <v>240</v>
      </c>
      <c r="E8235" s="72" t="n">
        <v>1</v>
      </c>
      <c r="F8235" s="66" t="n">
        <v>278</v>
      </c>
      <c r="G8235" s="66" t="n">
        <v>295</v>
      </c>
      <c r="H8235" s="67" t="s">
        <v>31179</v>
      </c>
      <c r="I8235" s="40"/>
    </row>
    <row r="8236" customFormat="false" ht="22.5" hidden="false" customHeight="false" outlineLevel="0" collapsed="false">
      <c r="A8236" s="34" t="s">
        <v>31180</v>
      </c>
      <c r="B8236" s="35" t="s">
        <v>31181</v>
      </c>
      <c r="C8236" s="35" t="s">
        <v>31182</v>
      </c>
      <c r="D8236" s="36" t="s">
        <v>240</v>
      </c>
      <c r="E8236" s="43" t="s">
        <v>455</v>
      </c>
      <c r="F8236" s="38" t="n">
        <v>303</v>
      </c>
      <c r="G8236" s="38" t="n">
        <v>321</v>
      </c>
      <c r="H8236" s="39" t="s">
        <v>31183</v>
      </c>
      <c r="I8236" s="40"/>
    </row>
    <row r="8237" customFormat="false" ht="12.75" hidden="false" customHeight="false" outlineLevel="0" collapsed="false">
      <c r="A8237" s="61" t="s">
        <v>31184</v>
      </c>
      <c r="B8237" s="62" t="s">
        <v>31185</v>
      </c>
      <c r="C8237" s="62" t="s">
        <v>31186</v>
      </c>
      <c r="D8237" s="63" t="s">
        <v>695</v>
      </c>
      <c r="E8237" s="72" t="n">
        <v>1</v>
      </c>
      <c r="F8237" s="66" t="n">
        <v>582</v>
      </c>
      <c r="G8237" s="66" t="n">
        <v>617</v>
      </c>
      <c r="H8237" s="67" t="s">
        <v>31187</v>
      </c>
      <c r="I8237" s="40"/>
    </row>
    <row r="8238" customFormat="false" ht="12.75" hidden="false" customHeight="false" outlineLevel="0" collapsed="false">
      <c r="A8238" s="61" t="s">
        <v>31188</v>
      </c>
      <c r="B8238" s="62" t="s">
        <v>31189</v>
      </c>
      <c r="C8238" s="62" t="s">
        <v>31190</v>
      </c>
      <c r="D8238" s="63" t="s">
        <v>695</v>
      </c>
      <c r="E8238" s="72" t="n">
        <v>1</v>
      </c>
      <c r="F8238" s="66" t="n">
        <v>443</v>
      </c>
      <c r="G8238" s="66" t="n">
        <v>470</v>
      </c>
      <c r="H8238" s="67" t="s">
        <v>31191</v>
      </c>
      <c r="I8238" s="40"/>
    </row>
    <row r="8239" customFormat="false" ht="12.75" hidden="false" customHeight="false" outlineLevel="0" collapsed="false">
      <c r="A8239" s="61" t="s">
        <v>31192</v>
      </c>
      <c r="B8239" s="62" t="s">
        <v>31193</v>
      </c>
      <c r="C8239" s="62" t="s">
        <v>31194</v>
      </c>
      <c r="D8239" s="63" t="s">
        <v>1453</v>
      </c>
      <c r="E8239" s="72" t="n">
        <v>1</v>
      </c>
      <c r="F8239" s="66" t="n">
        <v>97</v>
      </c>
      <c r="G8239" s="66" t="n">
        <v>103</v>
      </c>
      <c r="H8239" s="67" t="s">
        <v>31195</v>
      </c>
      <c r="I8239" s="40"/>
    </row>
    <row r="8240" customFormat="false" ht="12.75" hidden="false" customHeight="false" outlineLevel="0" collapsed="false">
      <c r="A8240" s="61" t="s">
        <v>31196</v>
      </c>
      <c r="B8240" s="62" t="s">
        <v>31197</v>
      </c>
      <c r="C8240" s="62" t="s">
        <v>31198</v>
      </c>
      <c r="D8240" s="63" t="s">
        <v>695</v>
      </c>
      <c r="E8240" s="72" t="n">
        <v>1</v>
      </c>
      <c r="F8240" s="66" t="n">
        <v>93</v>
      </c>
      <c r="G8240" s="66" t="n">
        <v>99</v>
      </c>
      <c r="H8240" s="67" t="s">
        <v>31199</v>
      </c>
      <c r="I8240" s="40"/>
    </row>
    <row r="8241" customFormat="false" ht="12.75" hidden="false" customHeight="false" outlineLevel="0" collapsed="false">
      <c r="A8241" s="61" t="s">
        <v>31200</v>
      </c>
      <c r="B8241" s="62" t="s">
        <v>31201</v>
      </c>
      <c r="C8241" s="62" t="s">
        <v>31202</v>
      </c>
      <c r="D8241" s="63" t="s">
        <v>695</v>
      </c>
      <c r="E8241" s="72" t="n">
        <v>1</v>
      </c>
      <c r="F8241" s="66" t="n">
        <v>97</v>
      </c>
      <c r="G8241" s="66" t="n">
        <v>103</v>
      </c>
      <c r="H8241" s="67" t="s">
        <v>31203</v>
      </c>
      <c r="I8241" s="40"/>
    </row>
    <row r="8242" customFormat="false" ht="12.75" hidden="false" customHeight="false" outlineLevel="0" collapsed="false">
      <c r="A8242" s="61" t="s">
        <v>31204</v>
      </c>
      <c r="B8242" s="62" t="s">
        <v>31205</v>
      </c>
      <c r="C8242" s="62" t="s">
        <v>31206</v>
      </c>
      <c r="D8242" s="63" t="s">
        <v>730</v>
      </c>
      <c r="E8242" s="72" t="n">
        <v>1</v>
      </c>
      <c r="F8242" s="66" t="n">
        <v>83</v>
      </c>
      <c r="G8242" s="66" t="n">
        <v>88</v>
      </c>
      <c r="H8242" s="67" t="s">
        <v>31207</v>
      </c>
      <c r="I8242" s="40"/>
    </row>
    <row r="8243" customFormat="false" ht="12.75" hidden="false" customHeight="false" outlineLevel="0" collapsed="false">
      <c r="A8243" s="61" t="s">
        <v>31208</v>
      </c>
      <c r="B8243" s="62" t="s">
        <v>31209</v>
      </c>
      <c r="C8243" s="62" t="s">
        <v>31210</v>
      </c>
      <c r="D8243" s="63" t="s">
        <v>695</v>
      </c>
      <c r="E8243" s="72" t="n">
        <v>1</v>
      </c>
      <c r="F8243" s="66" t="n">
        <v>97</v>
      </c>
      <c r="G8243" s="66" t="n">
        <v>103</v>
      </c>
      <c r="H8243" s="67" t="s">
        <v>31211</v>
      </c>
      <c r="I8243" s="40"/>
    </row>
    <row r="8244" customFormat="false" ht="12.75" hidden="false" customHeight="false" outlineLevel="0" collapsed="false">
      <c r="A8244" s="34" t="s">
        <v>31212</v>
      </c>
      <c r="B8244" s="35" t="s">
        <v>31213</v>
      </c>
      <c r="C8244" s="35" t="s">
        <v>31214</v>
      </c>
      <c r="D8244" s="36" t="s">
        <v>700</v>
      </c>
      <c r="E8244" s="37" t="n">
        <v>2</v>
      </c>
      <c r="F8244" s="38" t="n">
        <v>117</v>
      </c>
      <c r="G8244" s="38" t="n">
        <v>124</v>
      </c>
      <c r="H8244" s="39" t="s">
        <v>31215</v>
      </c>
      <c r="I8244" s="40"/>
    </row>
    <row r="8245" customFormat="false" ht="12.75" hidden="false" customHeight="false" outlineLevel="0" collapsed="false">
      <c r="A8245" s="61" t="s">
        <v>31216</v>
      </c>
      <c r="B8245" s="62" t="s">
        <v>31217</v>
      </c>
      <c r="C8245" s="62" t="s">
        <v>31218</v>
      </c>
      <c r="D8245" s="63" t="s">
        <v>695</v>
      </c>
      <c r="E8245" s="72" t="n">
        <v>25</v>
      </c>
      <c r="F8245" s="66" t="n">
        <v>213</v>
      </c>
      <c r="G8245" s="66" t="n">
        <v>226</v>
      </c>
      <c r="H8245" s="67" t="s">
        <v>31219</v>
      </c>
      <c r="I8245" s="40"/>
    </row>
    <row r="8246" customFormat="false" ht="12.75" hidden="false" customHeight="false" outlineLevel="0" collapsed="false">
      <c r="A8246" s="61" t="s">
        <v>31220</v>
      </c>
      <c r="B8246" s="62" t="s">
        <v>31221</v>
      </c>
      <c r="C8246" s="62" t="s">
        <v>31222</v>
      </c>
      <c r="D8246" s="63" t="s">
        <v>240</v>
      </c>
      <c r="E8246" s="72" t="n">
        <v>2</v>
      </c>
      <c r="F8246" s="66" t="n">
        <v>233</v>
      </c>
      <c r="G8246" s="66" t="n">
        <v>247</v>
      </c>
      <c r="H8246" s="67" t="s">
        <v>31223</v>
      </c>
      <c r="I8246" s="40"/>
    </row>
    <row r="8247" customFormat="false" ht="12.75" hidden="false" customHeight="false" outlineLevel="0" collapsed="false">
      <c r="A8247" s="61" t="s">
        <v>31224</v>
      </c>
      <c r="B8247" s="62" t="s">
        <v>31225</v>
      </c>
      <c r="C8247" s="62" t="s">
        <v>31226</v>
      </c>
      <c r="D8247" s="63" t="s">
        <v>695</v>
      </c>
      <c r="E8247" s="72" t="n">
        <v>5</v>
      </c>
      <c r="F8247" s="66" t="n">
        <v>223</v>
      </c>
      <c r="G8247" s="66" t="n">
        <v>236</v>
      </c>
      <c r="H8247" s="67" t="s">
        <v>31227</v>
      </c>
      <c r="I8247" s="40"/>
    </row>
    <row r="8248" customFormat="false" ht="12.75" hidden="false" customHeight="false" outlineLevel="0" collapsed="false">
      <c r="A8248" s="61" t="s">
        <v>31228</v>
      </c>
      <c r="B8248" s="62" t="s">
        <v>31229</v>
      </c>
      <c r="C8248" s="62" t="s">
        <v>31230</v>
      </c>
      <c r="D8248" s="63" t="s">
        <v>695</v>
      </c>
      <c r="E8248" s="72" t="n">
        <v>2</v>
      </c>
      <c r="F8248" s="66" t="n">
        <v>238</v>
      </c>
      <c r="G8248" s="66" t="n">
        <v>252</v>
      </c>
      <c r="H8248" s="67" t="s">
        <v>31231</v>
      </c>
      <c r="I8248" s="40"/>
    </row>
    <row r="8249" customFormat="false" ht="12.75" hidden="false" customHeight="false" outlineLevel="0" collapsed="false">
      <c r="A8249" s="34" t="s">
        <v>31232</v>
      </c>
      <c r="B8249" s="35" t="s">
        <v>31233</v>
      </c>
      <c r="C8249" s="35" t="s">
        <v>31234</v>
      </c>
      <c r="D8249" s="36" t="s">
        <v>695</v>
      </c>
      <c r="E8249" s="37" t="n">
        <v>49</v>
      </c>
      <c r="F8249" s="38" t="n">
        <v>69</v>
      </c>
      <c r="G8249" s="38" t="n">
        <v>73</v>
      </c>
      <c r="H8249" s="39" t="s">
        <v>31235</v>
      </c>
      <c r="I8249" s="40"/>
    </row>
    <row r="8250" customFormat="false" ht="12.75" hidden="false" customHeight="false" outlineLevel="0" collapsed="false">
      <c r="A8250" s="61" t="s">
        <v>31236</v>
      </c>
      <c r="B8250" s="62" t="s">
        <v>31237</v>
      </c>
      <c r="C8250" s="62" t="s">
        <v>31238</v>
      </c>
      <c r="D8250" s="63" t="s">
        <v>730</v>
      </c>
      <c r="E8250" s="72" t="n">
        <v>1</v>
      </c>
      <c r="F8250" s="66" t="n">
        <v>85</v>
      </c>
      <c r="G8250" s="66" t="n">
        <v>90</v>
      </c>
      <c r="H8250" s="67" t="s">
        <v>31239</v>
      </c>
      <c r="I8250" s="40"/>
    </row>
    <row r="8251" customFormat="false" ht="12.75" hidden="false" customHeight="false" outlineLevel="0" collapsed="false">
      <c r="A8251" s="61" t="s">
        <v>31240</v>
      </c>
      <c r="B8251" s="62" t="s">
        <v>31241</v>
      </c>
      <c r="C8251" s="62" t="s">
        <v>31242</v>
      </c>
      <c r="D8251" s="63" t="s">
        <v>730</v>
      </c>
      <c r="E8251" s="72" t="n">
        <v>1</v>
      </c>
      <c r="F8251" s="66" t="n">
        <v>85</v>
      </c>
      <c r="G8251" s="66" t="n">
        <v>90</v>
      </c>
      <c r="H8251" s="67" t="s">
        <v>31243</v>
      </c>
      <c r="I8251" s="40"/>
    </row>
    <row r="8252" customFormat="false" ht="22.5" hidden="false" customHeight="false" outlineLevel="0" collapsed="false">
      <c r="A8252" s="61" t="s">
        <v>31244</v>
      </c>
      <c r="B8252" s="62" t="s">
        <v>31245</v>
      </c>
      <c r="C8252" s="62" t="s">
        <v>31246</v>
      </c>
      <c r="D8252" s="63" t="s">
        <v>730</v>
      </c>
      <c r="E8252" s="72" t="n">
        <v>13</v>
      </c>
      <c r="F8252" s="66" t="n">
        <v>96</v>
      </c>
      <c r="G8252" s="66" t="n">
        <v>102</v>
      </c>
      <c r="H8252" s="67" t="s">
        <v>31247</v>
      </c>
      <c r="I8252" s="40"/>
    </row>
    <row r="8253" customFormat="false" ht="12.75" hidden="false" customHeight="false" outlineLevel="0" collapsed="false">
      <c r="A8253" s="61" t="s">
        <v>31248</v>
      </c>
      <c r="B8253" s="62" t="s">
        <v>31249</v>
      </c>
      <c r="C8253" s="62" t="s">
        <v>31250</v>
      </c>
      <c r="D8253" s="63" t="s">
        <v>730</v>
      </c>
      <c r="E8253" s="72" t="n">
        <v>1</v>
      </c>
      <c r="F8253" s="66" t="n">
        <v>85</v>
      </c>
      <c r="G8253" s="66" t="n">
        <v>90</v>
      </c>
      <c r="H8253" s="67" t="s">
        <v>31251</v>
      </c>
      <c r="I8253" s="40"/>
    </row>
    <row r="8254" customFormat="false" ht="22.5" hidden="false" customHeight="false" outlineLevel="0" collapsed="false">
      <c r="A8254" s="61" t="s">
        <v>31252</v>
      </c>
      <c r="B8254" s="62" t="s">
        <v>31253</v>
      </c>
      <c r="C8254" s="62" t="s">
        <v>31254</v>
      </c>
      <c r="D8254" s="63" t="s">
        <v>695</v>
      </c>
      <c r="E8254" s="72" t="n">
        <v>2</v>
      </c>
      <c r="F8254" s="66" t="n">
        <v>100</v>
      </c>
      <c r="G8254" s="66" t="n">
        <v>106</v>
      </c>
      <c r="H8254" s="67" t="s">
        <v>31255</v>
      </c>
      <c r="I8254" s="44"/>
    </row>
    <row r="8255" customFormat="false" ht="12.75" hidden="false" customHeight="false" outlineLevel="0" collapsed="false">
      <c r="A8255" s="61" t="s">
        <v>31256</v>
      </c>
      <c r="B8255" s="62" t="s">
        <v>31257</v>
      </c>
      <c r="C8255" s="62" t="s">
        <v>31258</v>
      </c>
      <c r="D8255" s="63" t="s">
        <v>730</v>
      </c>
      <c r="E8255" s="72" t="n">
        <v>2</v>
      </c>
      <c r="F8255" s="66" t="n">
        <v>95</v>
      </c>
      <c r="G8255" s="66" t="n">
        <v>101</v>
      </c>
      <c r="H8255" s="67" t="s">
        <v>31259</v>
      </c>
      <c r="I8255" s="40"/>
    </row>
    <row r="8256" customFormat="false" ht="12.75" hidden="false" customHeight="false" outlineLevel="0" collapsed="false">
      <c r="A8256" s="61" t="s">
        <v>31260</v>
      </c>
      <c r="B8256" s="62" t="s">
        <v>31261</v>
      </c>
      <c r="C8256" s="62" t="s">
        <v>31262</v>
      </c>
      <c r="D8256" s="63" t="s">
        <v>1453</v>
      </c>
      <c r="E8256" s="72" t="n">
        <v>6</v>
      </c>
      <c r="F8256" s="66" t="n">
        <v>74</v>
      </c>
      <c r="G8256" s="66" t="n">
        <v>78</v>
      </c>
      <c r="H8256" s="67" t="s">
        <v>31263</v>
      </c>
      <c r="I8256" s="40"/>
    </row>
    <row r="8257" customFormat="false" ht="22.5" hidden="false" customHeight="false" outlineLevel="0" collapsed="false">
      <c r="A8257" s="61" t="s">
        <v>31264</v>
      </c>
      <c r="B8257" s="62" t="s">
        <v>31265</v>
      </c>
      <c r="C8257" s="62" t="s">
        <v>31266</v>
      </c>
      <c r="D8257" s="63" t="s">
        <v>695</v>
      </c>
      <c r="E8257" s="72" t="n">
        <v>1</v>
      </c>
      <c r="F8257" s="66" t="n">
        <v>108</v>
      </c>
      <c r="G8257" s="66" t="n">
        <v>114</v>
      </c>
      <c r="H8257" s="67" t="s">
        <v>31267</v>
      </c>
      <c r="I8257" s="40"/>
    </row>
    <row r="8258" customFormat="false" ht="12.75" hidden="false" customHeight="false" outlineLevel="0" collapsed="false">
      <c r="A8258" s="61" t="s">
        <v>31268</v>
      </c>
      <c r="B8258" s="62" t="s">
        <v>31269</v>
      </c>
      <c r="C8258" s="62" t="s">
        <v>31270</v>
      </c>
      <c r="D8258" s="63" t="s">
        <v>730</v>
      </c>
      <c r="E8258" s="72" t="n">
        <v>1</v>
      </c>
      <c r="F8258" s="66" t="n">
        <v>92</v>
      </c>
      <c r="G8258" s="66" t="n">
        <v>98</v>
      </c>
      <c r="H8258" s="67" t="s">
        <v>31271</v>
      </c>
      <c r="I8258" s="40"/>
    </row>
    <row r="8259" customFormat="false" ht="12.75" hidden="false" customHeight="false" outlineLevel="0" collapsed="false">
      <c r="A8259" s="61" t="s">
        <v>31272</v>
      </c>
      <c r="B8259" s="62" t="s">
        <v>31273</v>
      </c>
      <c r="C8259" s="62" t="s">
        <v>31274</v>
      </c>
      <c r="D8259" s="63" t="s">
        <v>1453</v>
      </c>
      <c r="E8259" s="72" t="n">
        <v>1</v>
      </c>
      <c r="F8259" s="66" t="n">
        <v>73</v>
      </c>
      <c r="G8259" s="66" t="n">
        <v>77</v>
      </c>
      <c r="H8259" s="67" t="s">
        <v>31275</v>
      </c>
      <c r="I8259" s="40"/>
    </row>
    <row r="8260" customFormat="false" ht="22.5" hidden="false" customHeight="false" outlineLevel="0" collapsed="false">
      <c r="A8260" s="61" t="s">
        <v>31276</v>
      </c>
      <c r="B8260" s="62" t="s">
        <v>31277</v>
      </c>
      <c r="C8260" s="62" t="s">
        <v>31278</v>
      </c>
      <c r="D8260" s="63" t="s">
        <v>695</v>
      </c>
      <c r="E8260" s="72" t="n">
        <v>1</v>
      </c>
      <c r="F8260" s="66" t="n">
        <v>82</v>
      </c>
      <c r="G8260" s="66" t="n">
        <v>87</v>
      </c>
      <c r="H8260" s="67" t="s">
        <v>31279</v>
      </c>
      <c r="I8260" s="40"/>
    </row>
    <row r="8261" customFormat="false" ht="22.5" hidden="false" customHeight="false" outlineLevel="0" collapsed="false">
      <c r="A8261" s="61" t="s">
        <v>31280</v>
      </c>
      <c r="B8261" s="62" t="s">
        <v>31281</v>
      </c>
      <c r="C8261" s="62" t="s">
        <v>31282</v>
      </c>
      <c r="D8261" s="63" t="s">
        <v>695</v>
      </c>
      <c r="E8261" s="72" t="n">
        <v>18</v>
      </c>
      <c r="F8261" s="66" t="n">
        <v>103</v>
      </c>
      <c r="G8261" s="66" t="n">
        <v>109</v>
      </c>
      <c r="H8261" s="67" t="s">
        <v>31283</v>
      </c>
      <c r="I8261" s="40"/>
    </row>
    <row r="8262" customFormat="false" ht="12.75" hidden="false" customHeight="false" outlineLevel="0" collapsed="false">
      <c r="A8262" s="61" t="s">
        <v>31284</v>
      </c>
      <c r="B8262" s="62" t="s">
        <v>31285</v>
      </c>
      <c r="C8262" s="62" t="s">
        <v>31286</v>
      </c>
      <c r="D8262" s="63" t="s">
        <v>695</v>
      </c>
      <c r="E8262" s="72" t="n">
        <v>12</v>
      </c>
      <c r="F8262" s="66" t="n">
        <v>87</v>
      </c>
      <c r="G8262" s="66" t="n">
        <v>92</v>
      </c>
      <c r="H8262" s="67" t="s">
        <v>31287</v>
      </c>
      <c r="I8262" s="40"/>
    </row>
    <row r="8263" customFormat="false" ht="12.75" hidden="false" customHeight="false" outlineLevel="0" collapsed="false">
      <c r="A8263" s="61" t="s">
        <v>31288</v>
      </c>
      <c r="B8263" s="62" t="s">
        <v>31289</v>
      </c>
      <c r="C8263" s="62" t="s">
        <v>31290</v>
      </c>
      <c r="D8263" s="63" t="s">
        <v>1453</v>
      </c>
      <c r="E8263" s="72" t="n">
        <v>32</v>
      </c>
      <c r="F8263" s="66" t="n">
        <v>81</v>
      </c>
      <c r="G8263" s="66" t="n">
        <v>86</v>
      </c>
      <c r="H8263" s="67" t="s">
        <v>31291</v>
      </c>
      <c r="I8263" s="40"/>
    </row>
    <row r="8264" customFormat="false" ht="12.75" hidden="false" customHeight="false" outlineLevel="0" collapsed="false">
      <c r="A8264" s="34" t="s">
        <v>31292</v>
      </c>
      <c r="B8264" s="35" t="s">
        <v>31293</v>
      </c>
      <c r="C8264" s="35" t="s">
        <v>31294</v>
      </c>
      <c r="D8264" s="36" t="s">
        <v>695</v>
      </c>
      <c r="E8264" s="37" t="n">
        <v>144</v>
      </c>
      <c r="F8264" s="38" t="n">
        <v>48</v>
      </c>
      <c r="G8264" s="38" t="n">
        <v>51</v>
      </c>
      <c r="H8264" s="39" t="s">
        <v>31295</v>
      </c>
      <c r="I8264" s="40"/>
    </row>
    <row r="8265" customFormat="false" ht="12.75" hidden="false" customHeight="false" outlineLevel="0" collapsed="false">
      <c r="A8265" s="61" t="s">
        <v>31296</v>
      </c>
      <c r="B8265" s="62" t="s">
        <v>31297</v>
      </c>
      <c r="C8265" s="62" t="s">
        <v>31298</v>
      </c>
      <c r="D8265" s="63" t="s">
        <v>700</v>
      </c>
      <c r="E8265" s="72" t="n">
        <v>38</v>
      </c>
      <c r="F8265" s="66" t="n">
        <v>117</v>
      </c>
      <c r="G8265" s="66" t="n">
        <v>124</v>
      </c>
      <c r="H8265" s="67" t="s">
        <v>31299</v>
      </c>
      <c r="I8265" s="40"/>
    </row>
    <row r="8266" customFormat="false" ht="12.75" hidden="false" customHeight="false" outlineLevel="0" collapsed="false">
      <c r="A8266" s="61" t="s">
        <v>31300</v>
      </c>
      <c r="B8266" s="62" t="s">
        <v>31301</v>
      </c>
      <c r="C8266" s="62" t="s">
        <v>31302</v>
      </c>
      <c r="D8266" s="63" t="s">
        <v>700</v>
      </c>
      <c r="E8266" s="72" t="n">
        <v>12</v>
      </c>
      <c r="F8266" s="66" t="n">
        <v>118</v>
      </c>
      <c r="G8266" s="66" t="n">
        <v>125</v>
      </c>
      <c r="H8266" s="67" t="s">
        <v>31303</v>
      </c>
      <c r="I8266" s="40"/>
    </row>
    <row r="8267" customFormat="false" ht="12.75" hidden="false" customHeight="false" outlineLevel="0" collapsed="false">
      <c r="A8267" s="61" t="s">
        <v>31304</v>
      </c>
      <c r="B8267" s="62" t="s">
        <v>31305</v>
      </c>
      <c r="C8267" s="62" t="s">
        <v>31306</v>
      </c>
      <c r="D8267" s="63" t="s">
        <v>700</v>
      </c>
      <c r="E8267" s="72" t="n">
        <v>3</v>
      </c>
      <c r="F8267" s="66" t="n">
        <v>99</v>
      </c>
      <c r="G8267" s="66" t="n">
        <v>105</v>
      </c>
      <c r="H8267" s="67" t="s">
        <v>31307</v>
      </c>
      <c r="I8267" s="40"/>
    </row>
    <row r="8268" customFormat="false" ht="12.75" hidden="false" customHeight="false" outlineLevel="0" collapsed="false">
      <c r="A8268" s="61" t="s">
        <v>31308</v>
      </c>
      <c r="B8268" s="62" t="s">
        <v>31309</v>
      </c>
      <c r="C8268" s="62" t="s">
        <v>31310</v>
      </c>
      <c r="D8268" s="63" t="s">
        <v>700</v>
      </c>
      <c r="E8268" s="72" t="n">
        <v>1</v>
      </c>
      <c r="F8268" s="66" t="n">
        <v>113</v>
      </c>
      <c r="G8268" s="66" t="n">
        <v>120</v>
      </c>
      <c r="H8268" s="67" t="s">
        <v>31311</v>
      </c>
      <c r="I8268" s="40"/>
    </row>
    <row r="8269" customFormat="false" ht="12.75" hidden="false" customHeight="false" outlineLevel="0" collapsed="false">
      <c r="A8269" s="61" t="s">
        <v>31312</v>
      </c>
      <c r="B8269" s="62" t="s">
        <v>31313</v>
      </c>
      <c r="C8269" s="62" t="s">
        <v>31314</v>
      </c>
      <c r="D8269" s="63" t="s">
        <v>700</v>
      </c>
      <c r="E8269" s="72" t="n">
        <v>1</v>
      </c>
      <c r="F8269" s="66" t="n">
        <v>131</v>
      </c>
      <c r="G8269" s="66" t="n">
        <v>139</v>
      </c>
      <c r="H8269" s="67" t="s">
        <v>31315</v>
      </c>
      <c r="I8269" s="40"/>
    </row>
    <row r="8270" customFormat="false" ht="12.75" hidden="false" customHeight="false" outlineLevel="0" collapsed="false">
      <c r="A8270" s="61" t="s">
        <v>31316</v>
      </c>
      <c r="B8270" s="62" t="s">
        <v>31317</v>
      </c>
      <c r="C8270" s="62" t="s">
        <v>31318</v>
      </c>
      <c r="D8270" s="63" t="s">
        <v>700</v>
      </c>
      <c r="E8270" s="72" t="n">
        <v>1</v>
      </c>
      <c r="F8270" s="66" t="n">
        <v>83</v>
      </c>
      <c r="G8270" s="66" t="n">
        <v>88</v>
      </c>
      <c r="H8270" s="67" t="s">
        <v>31319</v>
      </c>
      <c r="I8270" s="44"/>
    </row>
    <row r="8271" customFormat="false" ht="12.75" hidden="false" customHeight="false" outlineLevel="0" collapsed="false">
      <c r="A8271" s="61" t="s">
        <v>31320</v>
      </c>
      <c r="B8271" s="62" t="s">
        <v>31321</v>
      </c>
      <c r="C8271" s="62" t="s">
        <v>31322</v>
      </c>
      <c r="D8271" s="63" t="s">
        <v>700</v>
      </c>
      <c r="E8271" s="72" t="n">
        <v>1</v>
      </c>
      <c r="F8271" s="66" t="n">
        <v>150</v>
      </c>
      <c r="G8271" s="66" t="n">
        <v>159</v>
      </c>
      <c r="H8271" s="67" t="s">
        <v>31323</v>
      </c>
      <c r="I8271" s="40"/>
    </row>
    <row r="8272" customFormat="false" ht="12.75" hidden="false" customHeight="false" outlineLevel="0" collapsed="false">
      <c r="A8272" s="61" t="s">
        <v>31324</v>
      </c>
      <c r="B8272" s="62" t="s">
        <v>31325</v>
      </c>
      <c r="C8272" s="62" t="s">
        <v>31326</v>
      </c>
      <c r="D8272" s="63" t="s">
        <v>700</v>
      </c>
      <c r="E8272" s="72" t="n">
        <v>1</v>
      </c>
      <c r="F8272" s="66" t="n">
        <v>283</v>
      </c>
      <c r="G8272" s="66" t="n">
        <v>300</v>
      </c>
      <c r="H8272" s="67" t="s">
        <v>31327</v>
      </c>
      <c r="I8272" s="40"/>
    </row>
    <row r="8273" customFormat="false" ht="12.75" hidden="false" customHeight="false" outlineLevel="0" collapsed="false">
      <c r="A8273" s="61" t="s">
        <v>31328</v>
      </c>
      <c r="B8273" s="62" t="s">
        <v>31329</v>
      </c>
      <c r="C8273" s="62" t="s">
        <v>31330</v>
      </c>
      <c r="D8273" s="63" t="s">
        <v>730</v>
      </c>
      <c r="E8273" s="72" t="n">
        <v>1</v>
      </c>
      <c r="F8273" s="66" t="n">
        <v>96</v>
      </c>
      <c r="G8273" s="66" t="n">
        <v>102</v>
      </c>
      <c r="H8273" s="67" t="s">
        <v>31331</v>
      </c>
      <c r="I8273" s="40"/>
    </row>
    <row r="8274" customFormat="false" ht="12.75" hidden="false" customHeight="false" outlineLevel="0" collapsed="false">
      <c r="A8274" s="61" t="s">
        <v>31332</v>
      </c>
      <c r="B8274" s="62" t="s">
        <v>31333</v>
      </c>
      <c r="C8274" s="62" t="s">
        <v>31334</v>
      </c>
      <c r="D8274" s="63" t="s">
        <v>730</v>
      </c>
      <c r="E8274" s="72" t="n">
        <v>5</v>
      </c>
      <c r="F8274" s="66" t="n">
        <v>92</v>
      </c>
      <c r="G8274" s="66" t="n">
        <v>98</v>
      </c>
      <c r="H8274" s="67" t="s">
        <v>31335</v>
      </c>
      <c r="I8274" s="44"/>
    </row>
    <row r="8275" customFormat="false" ht="12.75" hidden="false" customHeight="false" outlineLevel="0" collapsed="false">
      <c r="A8275" s="61" t="s">
        <v>31336</v>
      </c>
      <c r="B8275" s="62" t="s">
        <v>31337</v>
      </c>
      <c r="C8275" s="62" t="s">
        <v>31338</v>
      </c>
      <c r="D8275" s="63" t="s">
        <v>700</v>
      </c>
      <c r="E8275" s="72" t="n">
        <v>2</v>
      </c>
      <c r="F8275" s="66" t="n">
        <v>113</v>
      </c>
      <c r="G8275" s="66" t="n">
        <v>120</v>
      </c>
      <c r="H8275" s="67" t="s">
        <v>31339</v>
      </c>
      <c r="I8275" s="40"/>
    </row>
    <row r="8276" customFormat="false" ht="22.5" hidden="false" customHeight="false" outlineLevel="0" collapsed="false">
      <c r="A8276" s="61" t="s">
        <v>31340</v>
      </c>
      <c r="B8276" s="62" t="s">
        <v>31341</v>
      </c>
      <c r="C8276" s="62" t="s">
        <v>31342</v>
      </c>
      <c r="D8276" s="63" t="s">
        <v>730</v>
      </c>
      <c r="E8276" s="72" t="n">
        <v>1</v>
      </c>
      <c r="F8276" s="66" t="n">
        <v>105</v>
      </c>
      <c r="G8276" s="66" t="n">
        <v>111</v>
      </c>
      <c r="H8276" s="67" t="s">
        <v>31343</v>
      </c>
      <c r="I8276" s="40"/>
    </row>
    <row r="8277" customFormat="false" ht="22.5" hidden="false" customHeight="false" outlineLevel="0" collapsed="false">
      <c r="A8277" s="61" t="s">
        <v>31344</v>
      </c>
      <c r="B8277" s="62" t="s">
        <v>31345</v>
      </c>
      <c r="C8277" s="62" t="s">
        <v>31346</v>
      </c>
      <c r="D8277" s="63" t="s">
        <v>695</v>
      </c>
      <c r="E8277" s="72" t="n">
        <v>18</v>
      </c>
      <c r="F8277" s="66" t="n">
        <v>103</v>
      </c>
      <c r="G8277" s="66" t="n">
        <v>109</v>
      </c>
      <c r="H8277" s="67" t="s">
        <v>31347</v>
      </c>
      <c r="I8277" s="40"/>
    </row>
    <row r="8278" customFormat="false" ht="12.75" hidden="false" customHeight="false" outlineLevel="0" collapsed="false">
      <c r="A8278" s="61" t="s">
        <v>31348</v>
      </c>
      <c r="B8278" s="62" t="s">
        <v>31349</v>
      </c>
      <c r="C8278" s="62" t="s">
        <v>31350</v>
      </c>
      <c r="D8278" s="63" t="s">
        <v>700</v>
      </c>
      <c r="E8278" s="72" t="n">
        <v>1</v>
      </c>
      <c r="F8278" s="66" t="n">
        <v>150</v>
      </c>
      <c r="G8278" s="66" t="n">
        <v>159</v>
      </c>
      <c r="H8278" s="67" t="s">
        <v>31351</v>
      </c>
      <c r="I8278" s="40"/>
    </row>
    <row r="8279" customFormat="false" ht="22.5" hidden="false" customHeight="false" outlineLevel="0" collapsed="false">
      <c r="A8279" s="61" t="s">
        <v>31352</v>
      </c>
      <c r="B8279" s="62" t="s">
        <v>31353</v>
      </c>
      <c r="C8279" s="62" t="s">
        <v>31354</v>
      </c>
      <c r="D8279" s="63" t="s">
        <v>695</v>
      </c>
      <c r="E8279" s="72" t="n">
        <v>1</v>
      </c>
      <c r="F8279" s="66" t="n">
        <v>108</v>
      </c>
      <c r="G8279" s="66" t="n">
        <v>114</v>
      </c>
      <c r="H8279" s="67" t="s">
        <v>31355</v>
      </c>
      <c r="I8279" s="40"/>
    </row>
    <row r="8280" customFormat="false" ht="12.75" hidden="false" customHeight="false" outlineLevel="0" collapsed="false">
      <c r="A8280" s="34" t="s">
        <v>31356</v>
      </c>
      <c r="B8280" s="35" t="s">
        <v>31357</v>
      </c>
      <c r="C8280" s="35" t="s">
        <v>31358</v>
      </c>
      <c r="D8280" s="36" t="s">
        <v>695</v>
      </c>
      <c r="E8280" s="37" t="n">
        <v>1</v>
      </c>
      <c r="F8280" s="38" t="n">
        <v>112</v>
      </c>
      <c r="G8280" s="38" t="n">
        <v>119</v>
      </c>
      <c r="H8280" s="39" t="s">
        <v>31359</v>
      </c>
      <c r="I8280" s="40"/>
    </row>
    <row r="8281" customFormat="false" ht="22.5" hidden="false" customHeight="false" outlineLevel="0" collapsed="false">
      <c r="A8281" s="61" t="s">
        <v>31360</v>
      </c>
      <c r="B8281" s="62" t="s">
        <v>31361</v>
      </c>
      <c r="C8281" s="62" t="s">
        <v>31362</v>
      </c>
      <c r="D8281" s="63" t="s">
        <v>695</v>
      </c>
      <c r="E8281" s="72" t="n">
        <v>12</v>
      </c>
      <c r="F8281" s="66" t="n">
        <v>103</v>
      </c>
      <c r="G8281" s="66" t="n">
        <v>109</v>
      </c>
      <c r="H8281" s="67" t="s">
        <v>31363</v>
      </c>
      <c r="I8281" s="40"/>
    </row>
    <row r="8282" customFormat="false" ht="12.75" hidden="false" customHeight="false" outlineLevel="0" collapsed="false">
      <c r="A8282" s="61" t="s">
        <v>31364</v>
      </c>
      <c r="B8282" s="62" t="s">
        <v>31365</v>
      </c>
      <c r="C8282" s="62" t="s">
        <v>31366</v>
      </c>
      <c r="D8282" s="63" t="s">
        <v>709</v>
      </c>
      <c r="E8282" s="72" t="n">
        <v>2</v>
      </c>
      <c r="F8282" s="66" t="n">
        <v>887</v>
      </c>
      <c r="G8282" s="66" t="n">
        <v>940</v>
      </c>
      <c r="H8282" s="67" t="s">
        <v>31367</v>
      </c>
      <c r="I8282" s="40"/>
    </row>
    <row r="8283" customFormat="false" ht="12.75" hidden="false" customHeight="false" outlineLevel="0" collapsed="false">
      <c r="A8283" s="30" t="s">
        <v>31368</v>
      </c>
      <c r="B8283" s="31"/>
      <c r="C8283" s="31"/>
      <c r="D8283" s="32"/>
      <c r="E8283" s="32"/>
      <c r="F8283" s="32"/>
      <c r="G8283" s="32"/>
      <c r="H8283" s="32"/>
      <c r="I8283" s="40"/>
    </row>
    <row r="8284" customFormat="false" ht="12.75" hidden="false" customHeight="false" outlineLevel="0" collapsed="false">
      <c r="A8284" s="61" t="s">
        <v>31369</v>
      </c>
      <c r="B8284" s="62" t="s">
        <v>31370</v>
      </c>
      <c r="C8284" s="62" t="s">
        <v>31371</v>
      </c>
      <c r="D8284" s="63" t="s">
        <v>709</v>
      </c>
      <c r="E8284" s="72" t="n">
        <v>7</v>
      </c>
      <c r="F8284" s="66" t="n">
        <v>239</v>
      </c>
      <c r="G8284" s="66" t="n">
        <v>253</v>
      </c>
      <c r="H8284" s="67" t="s">
        <v>31372</v>
      </c>
      <c r="I8284" s="40"/>
    </row>
    <row r="8285" customFormat="false" ht="22.5" hidden="false" customHeight="false" outlineLevel="0" collapsed="false">
      <c r="A8285" s="61" t="s">
        <v>31373</v>
      </c>
      <c r="B8285" s="62" t="s">
        <v>31374</v>
      </c>
      <c r="C8285" s="62" t="s">
        <v>31375</v>
      </c>
      <c r="D8285" s="63" t="s">
        <v>695</v>
      </c>
      <c r="E8285" s="72" t="n">
        <v>2</v>
      </c>
      <c r="F8285" s="66" t="n">
        <v>289</v>
      </c>
      <c r="G8285" s="66" t="n">
        <v>306</v>
      </c>
      <c r="H8285" s="67" t="s">
        <v>31376</v>
      </c>
      <c r="I8285" s="40"/>
    </row>
    <row r="8286" customFormat="false" ht="22.5" hidden="false" customHeight="false" outlineLevel="0" collapsed="false">
      <c r="A8286" s="61" t="s">
        <v>31377</v>
      </c>
      <c r="B8286" s="62" t="s">
        <v>31378</v>
      </c>
      <c r="C8286" s="62" t="s">
        <v>31379</v>
      </c>
      <c r="D8286" s="63" t="s">
        <v>240</v>
      </c>
      <c r="E8286" s="72" t="n">
        <v>7</v>
      </c>
      <c r="F8286" s="66" t="n">
        <v>318</v>
      </c>
      <c r="G8286" s="66" t="n">
        <v>337</v>
      </c>
      <c r="H8286" s="67" t="s">
        <v>31380</v>
      </c>
      <c r="I8286" s="40"/>
    </row>
    <row r="8287" customFormat="false" ht="22.5" hidden="false" customHeight="false" outlineLevel="0" collapsed="false">
      <c r="A8287" s="61" t="s">
        <v>31381</v>
      </c>
      <c r="B8287" s="62" t="s">
        <v>31382</v>
      </c>
      <c r="C8287" s="62" t="s">
        <v>31383</v>
      </c>
      <c r="D8287" s="63" t="s">
        <v>695</v>
      </c>
      <c r="E8287" s="72" t="n">
        <v>2</v>
      </c>
      <c r="F8287" s="66" t="n">
        <v>262</v>
      </c>
      <c r="G8287" s="66" t="n">
        <v>278</v>
      </c>
      <c r="H8287" s="67" t="s">
        <v>31384</v>
      </c>
      <c r="I8287" s="40"/>
    </row>
    <row r="8288" customFormat="false" ht="22.5" hidden="false" customHeight="false" outlineLevel="0" collapsed="false">
      <c r="A8288" s="61" t="s">
        <v>31385</v>
      </c>
      <c r="B8288" s="62" t="s">
        <v>31386</v>
      </c>
      <c r="C8288" s="62" t="s">
        <v>31387</v>
      </c>
      <c r="D8288" s="63" t="s">
        <v>709</v>
      </c>
      <c r="E8288" s="72" t="n">
        <v>8</v>
      </c>
      <c r="F8288" s="66" t="n">
        <v>211</v>
      </c>
      <c r="G8288" s="66" t="n">
        <v>224</v>
      </c>
      <c r="H8288" s="67" t="s">
        <v>31388</v>
      </c>
      <c r="I8288" s="40"/>
    </row>
    <row r="8289" customFormat="false" ht="22.5" hidden="false" customHeight="false" outlineLevel="0" collapsed="false">
      <c r="A8289" s="61" t="s">
        <v>31389</v>
      </c>
      <c r="B8289" s="62" t="s">
        <v>31390</v>
      </c>
      <c r="C8289" s="62" t="s">
        <v>31391</v>
      </c>
      <c r="D8289" s="63" t="s">
        <v>709</v>
      </c>
      <c r="E8289" s="72" t="n">
        <v>13</v>
      </c>
      <c r="F8289" s="66" t="n">
        <v>218</v>
      </c>
      <c r="G8289" s="66" t="n">
        <v>231</v>
      </c>
      <c r="H8289" s="67" t="s">
        <v>31392</v>
      </c>
      <c r="I8289" s="40"/>
    </row>
    <row r="8290" customFormat="false" ht="22.5" hidden="false" customHeight="false" outlineLevel="0" collapsed="false">
      <c r="A8290" s="61" t="s">
        <v>31393</v>
      </c>
      <c r="B8290" s="62" t="s">
        <v>31394</v>
      </c>
      <c r="C8290" s="62" t="s">
        <v>31395</v>
      </c>
      <c r="D8290" s="63" t="s">
        <v>695</v>
      </c>
      <c r="E8290" s="72" t="n">
        <v>4</v>
      </c>
      <c r="F8290" s="66" t="n">
        <v>135</v>
      </c>
      <c r="G8290" s="66" t="n">
        <v>143</v>
      </c>
      <c r="H8290" s="67" t="s">
        <v>31396</v>
      </c>
      <c r="I8290" s="40"/>
    </row>
    <row r="8291" customFormat="false" ht="22.5" hidden="false" customHeight="false" outlineLevel="0" collapsed="false">
      <c r="A8291" s="61" t="s">
        <v>31397</v>
      </c>
      <c r="B8291" s="62" t="s">
        <v>31398</v>
      </c>
      <c r="C8291" s="62" t="s">
        <v>31399</v>
      </c>
      <c r="D8291" s="63" t="s">
        <v>2060</v>
      </c>
      <c r="E8291" s="72" t="n">
        <v>3</v>
      </c>
      <c r="F8291" s="66" t="n">
        <v>79</v>
      </c>
      <c r="G8291" s="66" t="n">
        <v>84</v>
      </c>
      <c r="H8291" s="67" t="s">
        <v>31400</v>
      </c>
      <c r="I8291" s="40"/>
    </row>
    <row r="8292" customFormat="false" ht="12.75" hidden="false" customHeight="false" outlineLevel="0" collapsed="false">
      <c r="A8292" s="61" t="s">
        <v>31401</v>
      </c>
      <c r="B8292" s="62" t="s">
        <v>31402</v>
      </c>
      <c r="C8292" s="62" t="s">
        <v>31403</v>
      </c>
      <c r="D8292" s="63" t="s">
        <v>240</v>
      </c>
      <c r="E8292" s="72" t="n">
        <v>4</v>
      </c>
      <c r="F8292" s="66" t="n">
        <v>474</v>
      </c>
      <c r="G8292" s="74" t="n">
        <v>1033</v>
      </c>
      <c r="H8292" s="67" t="s">
        <v>31404</v>
      </c>
      <c r="I8292" s="40"/>
    </row>
    <row r="8293" customFormat="false" ht="12.75" hidden="false" customHeight="false" outlineLevel="0" collapsed="false">
      <c r="A8293" s="30" t="s">
        <v>31405</v>
      </c>
      <c r="B8293" s="31"/>
      <c r="C8293" s="31"/>
      <c r="D8293" s="32"/>
      <c r="E8293" s="32"/>
      <c r="F8293" s="32"/>
      <c r="G8293" s="32"/>
      <c r="H8293" s="32"/>
      <c r="I8293" s="40"/>
    </row>
    <row r="8294" customFormat="false" ht="12.75" hidden="false" customHeight="false" outlineLevel="0" collapsed="false">
      <c r="A8294" s="45" t="s">
        <v>31406</v>
      </c>
      <c r="B8294" s="46"/>
      <c r="C8294" s="46"/>
      <c r="D8294" s="47"/>
      <c r="E8294" s="47"/>
      <c r="F8294" s="47"/>
      <c r="G8294" s="47"/>
      <c r="H8294" s="47"/>
      <c r="I8294" s="40"/>
    </row>
    <row r="8295" customFormat="false" ht="22.5" hidden="false" customHeight="false" outlineLevel="0" collapsed="false">
      <c r="A8295" s="34" t="s">
        <v>31407</v>
      </c>
      <c r="B8295" s="35" t="s">
        <v>31408</v>
      </c>
      <c r="C8295" s="35" t="s">
        <v>31409</v>
      </c>
      <c r="D8295" s="36" t="s">
        <v>695</v>
      </c>
      <c r="E8295" s="37" t="n">
        <v>61</v>
      </c>
      <c r="F8295" s="38" t="n">
        <v>65</v>
      </c>
      <c r="G8295" s="38" t="n">
        <v>69</v>
      </c>
      <c r="H8295" s="39" t="s">
        <v>31410</v>
      </c>
      <c r="I8295" s="40"/>
    </row>
    <row r="8296" customFormat="false" ht="22.5" hidden="false" customHeight="false" outlineLevel="0" collapsed="false">
      <c r="A8296" s="34" t="s">
        <v>31411</v>
      </c>
      <c r="B8296" s="35" t="s">
        <v>31412</v>
      </c>
      <c r="C8296" s="35" t="s">
        <v>31413</v>
      </c>
      <c r="D8296" s="36" t="s">
        <v>2340</v>
      </c>
      <c r="E8296" s="37" t="n">
        <v>44</v>
      </c>
      <c r="F8296" s="38" t="n">
        <v>35</v>
      </c>
      <c r="G8296" s="38" t="n">
        <v>37</v>
      </c>
      <c r="H8296" s="39" t="s">
        <v>31414</v>
      </c>
      <c r="I8296" s="40"/>
    </row>
    <row r="8297" customFormat="false" ht="12.75" hidden="false" customHeight="false" outlineLevel="0" collapsed="false">
      <c r="A8297" s="34" t="s">
        <v>31415</v>
      </c>
      <c r="B8297" s="35" t="s">
        <v>31416</v>
      </c>
      <c r="C8297" s="35" t="s">
        <v>31417</v>
      </c>
      <c r="D8297" s="36" t="s">
        <v>2507</v>
      </c>
      <c r="E8297" s="37" t="n">
        <v>567</v>
      </c>
      <c r="F8297" s="38" t="n">
        <v>6.3</v>
      </c>
      <c r="G8297" s="38" t="n">
        <v>6.7</v>
      </c>
      <c r="H8297" s="39" t="s">
        <v>31418</v>
      </c>
      <c r="I8297" s="40"/>
    </row>
    <row r="8298" customFormat="false" ht="12.75" hidden="false" customHeight="false" outlineLevel="0" collapsed="false">
      <c r="A8298" s="34" t="s">
        <v>31419</v>
      </c>
      <c r="B8298" s="35" t="s">
        <v>31420</v>
      </c>
      <c r="C8298" s="35" t="s">
        <v>31421</v>
      </c>
      <c r="D8298" s="36" t="s">
        <v>635</v>
      </c>
      <c r="E8298" s="37" t="n">
        <v>863</v>
      </c>
      <c r="F8298" s="38" t="n">
        <v>9</v>
      </c>
      <c r="G8298" s="38" t="n">
        <v>9.5</v>
      </c>
      <c r="H8298" s="39" t="s">
        <v>31422</v>
      </c>
      <c r="I8298" s="40"/>
    </row>
    <row r="8299" customFormat="false" ht="12.75" hidden="false" customHeight="false" outlineLevel="0" collapsed="false">
      <c r="A8299" s="34" t="s">
        <v>31423</v>
      </c>
      <c r="B8299" s="35" t="s">
        <v>31424</v>
      </c>
      <c r="C8299" s="35" t="s">
        <v>31425</v>
      </c>
      <c r="D8299" s="36" t="s">
        <v>635</v>
      </c>
      <c r="E8299" s="37" t="n">
        <v>287</v>
      </c>
      <c r="F8299" s="38" t="n">
        <v>10.1</v>
      </c>
      <c r="G8299" s="38" t="n">
        <v>10.7</v>
      </c>
      <c r="H8299" s="39" t="s">
        <v>31426</v>
      </c>
      <c r="I8299" s="40"/>
    </row>
    <row r="8300" customFormat="false" ht="12.75" hidden="false" customHeight="false" outlineLevel="0" collapsed="false">
      <c r="A8300" s="34" t="s">
        <v>31427</v>
      </c>
      <c r="B8300" s="35" t="s">
        <v>31428</v>
      </c>
      <c r="C8300" s="35" t="s">
        <v>31429</v>
      </c>
      <c r="D8300" s="36" t="s">
        <v>680</v>
      </c>
      <c r="E8300" s="37" t="n">
        <v>382</v>
      </c>
      <c r="F8300" s="38" t="n">
        <v>4.8</v>
      </c>
      <c r="G8300" s="38" t="n">
        <v>5.1</v>
      </c>
      <c r="H8300" s="39" t="s">
        <v>31430</v>
      </c>
      <c r="I8300" s="40"/>
    </row>
    <row r="8301" customFormat="false" ht="12.75" hidden="false" customHeight="false" outlineLevel="0" collapsed="false">
      <c r="A8301" s="45" t="s">
        <v>31431</v>
      </c>
      <c r="B8301" s="46"/>
      <c r="C8301" s="46"/>
      <c r="D8301" s="47"/>
      <c r="E8301" s="47"/>
      <c r="F8301" s="47"/>
      <c r="G8301" s="47"/>
      <c r="H8301" s="47"/>
      <c r="I8301" s="40"/>
    </row>
    <row r="8302" customFormat="false" ht="22.5" hidden="false" customHeight="false" outlineLevel="0" collapsed="false">
      <c r="A8302" s="34" t="s">
        <v>31432</v>
      </c>
      <c r="B8302" s="35" t="s">
        <v>31433</v>
      </c>
      <c r="C8302" s="35" t="s">
        <v>31434</v>
      </c>
      <c r="D8302" s="36" t="s">
        <v>695</v>
      </c>
      <c r="E8302" s="37" t="n">
        <v>271</v>
      </c>
      <c r="F8302" s="38" t="n">
        <v>65</v>
      </c>
      <c r="G8302" s="38" t="n">
        <v>69</v>
      </c>
      <c r="H8302" s="39" t="s">
        <v>31435</v>
      </c>
      <c r="I8302" s="40"/>
    </row>
    <row r="8303" customFormat="false" ht="22.5" hidden="false" customHeight="false" outlineLevel="0" collapsed="false">
      <c r="A8303" s="34" t="s">
        <v>31436</v>
      </c>
      <c r="B8303" s="35" t="s">
        <v>31437</v>
      </c>
      <c r="C8303" s="35" t="s">
        <v>31438</v>
      </c>
      <c r="D8303" s="36" t="s">
        <v>2340</v>
      </c>
      <c r="E8303" s="37" t="n">
        <v>103</v>
      </c>
      <c r="F8303" s="38" t="n">
        <v>35</v>
      </c>
      <c r="G8303" s="38" t="n">
        <v>37</v>
      </c>
      <c r="H8303" s="39" t="s">
        <v>31439</v>
      </c>
      <c r="I8303" s="40"/>
    </row>
    <row r="8304" customFormat="false" ht="12.75" hidden="false" customHeight="false" outlineLevel="0" collapsed="false">
      <c r="A8304" s="34" t="s">
        <v>31440</v>
      </c>
      <c r="B8304" s="35" t="s">
        <v>31441</v>
      </c>
      <c r="C8304" s="35" t="s">
        <v>31442</v>
      </c>
      <c r="D8304" s="36" t="s">
        <v>635</v>
      </c>
      <c r="E8304" s="41" t="n">
        <v>1334</v>
      </c>
      <c r="F8304" s="38" t="n">
        <v>9</v>
      </c>
      <c r="G8304" s="38" t="n">
        <v>9.5</v>
      </c>
      <c r="H8304" s="39" t="s">
        <v>31443</v>
      </c>
      <c r="I8304" s="40"/>
    </row>
    <row r="8305" customFormat="false" ht="12.75" hidden="false" customHeight="false" outlineLevel="0" collapsed="false">
      <c r="A8305" s="34" t="s">
        <v>31444</v>
      </c>
      <c r="B8305" s="35" t="s">
        <v>31445</v>
      </c>
      <c r="C8305" s="35" t="s">
        <v>31446</v>
      </c>
      <c r="D8305" s="36" t="s">
        <v>635</v>
      </c>
      <c r="E8305" s="37" t="n">
        <v>28</v>
      </c>
      <c r="F8305" s="38" t="n">
        <v>10.8</v>
      </c>
      <c r="G8305" s="38" t="n">
        <v>11.4</v>
      </c>
      <c r="H8305" s="39" t="s">
        <v>31447</v>
      </c>
      <c r="I8305" s="40"/>
    </row>
    <row r="8306" customFormat="false" ht="12.75" hidden="false" customHeight="false" outlineLevel="0" collapsed="false">
      <c r="A8306" s="34" t="s">
        <v>31448</v>
      </c>
      <c r="B8306" s="35" t="s">
        <v>31449</v>
      </c>
      <c r="C8306" s="35" t="s">
        <v>31450</v>
      </c>
      <c r="D8306" s="36" t="s">
        <v>680</v>
      </c>
      <c r="E8306" s="41" t="n">
        <v>1207</v>
      </c>
      <c r="F8306" s="38" t="n">
        <v>5.2</v>
      </c>
      <c r="G8306" s="38" t="n">
        <v>5.5</v>
      </c>
      <c r="H8306" s="39" t="s">
        <v>31451</v>
      </c>
      <c r="I8306" s="40"/>
    </row>
    <row r="8307" customFormat="false" ht="12.75" hidden="false" customHeight="false" outlineLevel="0" collapsed="false">
      <c r="A8307" s="45" t="s">
        <v>31452</v>
      </c>
      <c r="B8307" s="46"/>
      <c r="C8307" s="46"/>
      <c r="D8307" s="47"/>
      <c r="E8307" s="47"/>
      <c r="F8307" s="47"/>
      <c r="G8307" s="47"/>
      <c r="H8307" s="47"/>
      <c r="I8307" s="40"/>
    </row>
    <row r="8308" customFormat="false" ht="22.5" hidden="false" customHeight="false" outlineLevel="0" collapsed="false">
      <c r="A8308" s="34" t="s">
        <v>31453</v>
      </c>
      <c r="B8308" s="35" t="s">
        <v>31454</v>
      </c>
      <c r="C8308" s="35" t="s">
        <v>31455</v>
      </c>
      <c r="D8308" s="36" t="s">
        <v>695</v>
      </c>
      <c r="E8308" s="37" t="n">
        <v>57</v>
      </c>
      <c r="F8308" s="38" t="n">
        <v>65</v>
      </c>
      <c r="G8308" s="38" t="n">
        <v>69</v>
      </c>
      <c r="H8308" s="39" t="s">
        <v>31456</v>
      </c>
      <c r="I8308" s="40"/>
    </row>
    <row r="8309" customFormat="false" ht="22.5" hidden="false" customHeight="false" outlineLevel="0" collapsed="false">
      <c r="A8309" s="34" t="s">
        <v>31457</v>
      </c>
      <c r="B8309" s="35" t="s">
        <v>31458</v>
      </c>
      <c r="C8309" s="35" t="s">
        <v>31459</v>
      </c>
      <c r="D8309" s="36" t="s">
        <v>2340</v>
      </c>
      <c r="E8309" s="37" t="n">
        <v>274</v>
      </c>
      <c r="F8309" s="38" t="n">
        <v>35</v>
      </c>
      <c r="G8309" s="38" t="n">
        <v>37</v>
      </c>
      <c r="H8309" s="39" t="s">
        <v>31460</v>
      </c>
      <c r="I8309" s="40"/>
    </row>
    <row r="8310" customFormat="false" ht="12.75" hidden="false" customHeight="false" outlineLevel="0" collapsed="false">
      <c r="A8310" s="34" t="s">
        <v>31461</v>
      </c>
      <c r="B8310" s="35" t="s">
        <v>31462</v>
      </c>
      <c r="C8310" s="35" t="s">
        <v>31463</v>
      </c>
      <c r="D8310" s="36" t="s">
        <v>635</v>
      </c>
      <c r="E8310" s="37" t="n">
        <v>107</v>
      </c>
      <c r="F8310" s="38" t="n">
        <v>7</v>
      </c>
      <c r="G8310" s="38" t="n">
        <v>7.4</v>
      </c>
      <c r="H8310" s="39" t="s">
        <v>31464</v>
      </c>
      <c r="I8310" s="40"/>
    </row>
    <row r="8311" customFormat="false" ht="12.75" hidden="false" customHeight="false" outlineLevel="0" collapsed="false">
      <c r="A8311" s="34" t="s">
        <v>31465</v>
      </c>
      <c r="B8311" s="35" t="s">
        <v>31466</v>
      </c>
      <c r="C8311" s="35" t="s">
        <v>31467</v>
      </c>
      <c r="D8311" s="36" t="s">
        <v>680</v>
      </c>
      <c r="E8311" s="37" t="n">
        <v>87</v>
      </c>
      <c r="F8311" s="38" t="n">
        <v>3.5</v>
      </c>
      <c r="G8311" s="38" t="n">
        <v>3.7</v>
      </c>
      <c r="H8311" s="39" t="s">
        <v>31468</v>
      </c>
      <c r="I8311" s="40"/>
    </row>
    <row r="8312" customFormat="false" ht="12.75" hidden="false" customHeight="false" outlineLevel="0" collapsed="false">
      <c r="A8312" s="45" t="s">
        <v>31469</v>
      </c>
      <c r="B8312" s="46"/>
      <c r="C8312" s="46"/>
      <c r="D8312" s="47"/>
      <c r="E8312" s="47"/>
      <c r="F8312" s="47"/>
      <c r="G8312" s="47"/>
      <c r="H8312" s="47"/>
      <c r="I8312" s="40"/>
    </row>
    <row r="8313" customFormat="false" ht="22.5" hidden="false" customHeight="false" outlineLevel="0" collapsed="false">
      <c r="A8313" s="34" t="s">
        <v>31470</v>
      </c>
      <c r="B8313" s="35" t="s">
        <v>31471</v>
      </c>
      <c r="C8313" s="35" t="s">
        <v>31472</v>
      </c>
      <c r="D8313" s="36" t="s">
        <v>695</v>
      </c>
      <c r="E8313" s="37" t="n">
        <v>185</v>
      </c>
      <c r="F8313" s="38" t="n">
        <v>65</v>
      </c>
      <c r="G8313" s="38" t="n">
        <v>69</v>
      </c>
      <c r="H8313" s="39" t="s">
        <v>31473</v>
      </c>
      <c r="I8313" s="33"/>
    </row>
    <row r="8314" customFormat="false" ht="22.5" hidden="false" customHeight="false" outlineLevel="0" collapsed="false">
      <c r="A8314" s="34" t="s">
        <v>31474</v>
      </c>
      <c r="B8314" s="35" t="s">
        <v>31475</v>
      </c>
      <c r="C8314" s="35" t="s">
        <v>31476</v>
      </c>
      <c r="D8314" s="36" t="s">
        <v>2340</v>
      </c>
      <c r="E8314" s="37" t="n">
        <v>193</v>
      </c>
      <c r="F8314" s="38" t="n">
        <v>35</v>
      </c>
      <c r="G8314" s="38" t="n">
        <v>37</v>
      </c>
      <c r="H8314" s="39" t="s">
        <v>31477</v>
      </c>
      <c r="I8314" s="40"/>
    </row>
    <row r="8315" customFormat="false" ht="12.75" hidden="false" customHeight="false" outlineLevel="0" collapsed="false">
      <c r="A8315" s="34" t="s">
        <v>31478</v>
      </c>
      <c r="B8315" s="35" t="s">
        <v>31479</v>
      </c>
      <c r="C8315" s="35" t="s">
        <v>31480</v>
      </c>
      <c r="D8315" s="36" t="s">
        <v>635</v>
      </c>
      <c r="E8315" s="37" t="n">
        <v>364</v>
      </c>
      <c r="F8315" s="38" t="n">
        <v>9</v>
      </c>
      <c r="G8315" s="38" t="n">
        <v>9.5</v>
      </c>
      <c r="H8315" s="39" t="s">
        <v>31481</v>
      </c>
      <c r="I8315" s="40"/>
    </row>
    <row r="8316" customFormat="false" ht="12.75" hidden="false" customHeight="false" outlineLevel="0" collapsed="false">
      <c r="A8316" s="34" t="s">
        <v>31482</v>
      </c>
      <c r="B8316" s="35" t="s">
        <v>31483</v>
      </c>
      <c r="C8316" s="35" t="s">
        <v>31484</v>
      </c>
      <c r="D8316" s="36" t="s">
        <v>635</v>
      </c>
      <c r="E8316" s="37" t="n">
        <v>260</v>
      </c>
      <c r="F8316" s="38" t="n">
        <v>8.7</v>
      </c>
      <c r="G8316" s="38" t="n">
        <v>9.2</v>
      </c>
      <c r="H8316" s="39" t="s">
        <v>31485</v>
      </c>
      <c r="I8316" s="40"/>
    </row>
    <row r="8317" customFormat="false" ht="12.75" hidden="false" customHeight="false" outlineLevel="0" collapsed="false">
      <c r="A8317" s="45" t="s">
        <v>31486</v>
      </c>
      <c r="B8317" s="46"/>
      <c r="C8317" s="46"/>
      <c r="D8317" s="47"/>
      <c r="E8317" s="47"/>
      <c r="F8317" s="47"/>
      <c r="G8317" s="47"/>
      <c r="H8317" s="47"/>
      <c r="I8317" s="40"/>
    </row>
    <row r="8318" customFormat="false" ht="12.75" hidden="false" customHeight="false" outlineLevel="0" collapsed="false">
      <c r="A8318" s="34" t="s">
        <v>31487</v>
      </c>
      <c r="B8318" s="35" t="s">
        <v>31488</v>
      </c>
      <c r="C8318" s="35" t="s">
        <v>31489</v>
      </c>
      <c r="D8318" s="36" t="s">
        <v>635</v>
      </c>
      <c r="E8318" s="37" t="n">
        <v>457</v>
      </c>
      <c r="F8318" s="38" t="n">
        <v>8.4</v>
      </c>
      <c r="G8318" s="38" t="n">
        <v>8.9</v>
      </c>
      <c r="H8318" s="39" t="s">
        <v>31490</v>
      </c>
      <c r="I8318" s="40"/>
    </row>
    <row r="8319" customFormat="false" ht="12.75" hidden="false" customHeight="false" outlineLevel="0" collapsed="false">
      <c r="A8319" s="34" t="s">
        <v>31491</v>
      </c>
      <c r="B8319" s="35" t="s">
        <v>31492</v>
      </c>
      <c r="C8319" s="35" t="s">
        <v>31493</v>
      </c>
      <c r="D8319" s="36" t="s">
        <v>635</v>
      </c>
      <c r="E8319" s="43" t="s">
        <v>455</v>
      </c>
      <c r="F8319" s="38" t="n">
        <v>8.7</v>
      </c>
      <c r="G8319" s="38" t="n">
        <v>9.2</v>
      </c>
      <c r="H8319" s="39" t="s">
        <v>31494</v>
      </c>
      <c r="I8319" s="40"/>
    </row>
    <row r="8320" customFormat="false" ht="12.75" hidden="false" customHeight="false" outlineLevel="0" collapsed="false">
      <c r="A8320" s="34" t="s">
        <v>31495</v>
      </c>
      <c r="B8320" s="35" t="s">
        <v>31496</v>
      </c>
      <c r="C8320" s="35" t="s">
        <v>31497</v>
      </c>
      <c r="D8320" s="36" t="s">
        <v>680</v>
      </c>
      <c r="E8320" s="37" t="n">
        <v>643</v>
      </c>
      <c r="F8320" s="38" t="n">
        <v>4.4</v>
      </c>
      <c r="G8320" s="38" t="n">
        <v>4.7</v>
      </c>
      <c r="H8320" s="39" t="s">
        <v>31498</v>
      </c>
      <c r="I8320" s="40"/>
    </row>
    <row r="8321" customFormat="false" ht="12.75" hidden="false" customHeight="false" outlineLevel="0" collapsed="false">
      <c r="A8321" s="45" t="s">
        <v>31499</v>
      </c>
      <c r="B8321" s="46"/>
      <c r="C8321" s="46"/>
      <c r="D8321" s="47"/>
      <c r="E8321" s="47"/>
      <c r="F8321" s="47"/>
      <c r="G8321" s="47"/>
      <c r="H8321" s="47"/>
      <c r="I8321" s="40"/>
    </row>
    <row r="8322" customFormat="false" ht="12.75" hidden="false" customHeight="false" outlineLevel="0" collapsed="false">
      <c r="A8322" s="34" t="s">
        <v>31500</v>
      </c>
      <c r="B8322" s="35" t="s">
        <v>31501</v>
      </c>
      <c r="C8322" s="35" t="s">
        <v>31502</v>
      </c>
      <c r="D8322" s="36" t="s">
        <v>730</v>
      </c>
      <c r="E8322" s="37" t="n">
        <v>312</v>
      </c>
      <c r="F8322" s="38" t="n">
        <v>9</v>
      </c>
      <c r="G8322" s="38" t="n">
        <v>9.5</v>
      </c>
      <c r="H8322" s="39" t="s">
        <v>31503</v>
      </c>
      <c r="I8322" s="40"/>
    </row>
    <row r="8323" customFormat="false" ht="12.75" hidden="false" customHeight="false" outlineLevel="0" collapsed="false">
      <c r="A8323" s="34" t="s">
        <v>31504</v>
      </c>
      <c r="B8323" s="35" t="s">
        <v>31505</v>
      </c>
      <c r="C8323" s="35" t="s">
        <v>31506</v>
      </c>
      <c r="D8323" s="36" t="s">
        <v>730</v>
      </c>
      <c r="E8323" s="37" t="n">
        <v>432</v>
      </c>
      <c r="F8323" s="38" t="n">
        <v>11</v>
      </c>
      <c r="G8323" s="38" t="n">
        <v>11.7</v>
      </c>
      <c r="H8323" s="39" t="s">
        <v>31507</v>
      </c>
      <c r="I8323" s="40"/>
    </row>
    <row r="8324" customFormat="false" ht="12.75" hidden="false" customHeight="false" outlineLevel="0" collapsed="false">
      <c r="A8324" s="45" t="s">
        <v>31508</v>
      </c>
      <c r="B8324" s="46"/>
      <c r="C8324" s="46"/>
      <c r="D8324" s="47"/>
      <c r="E8324" s="47"/>
      <c r="F8324" s="47"/>
      <c r="G8324" s="47"/>
      <c r="H8324" s="47"/>
      <c r="I8324" s="40"/>
    </row>
    <row r="8325" customFormat="false" ht="12.75" hidden="false" customHeight="false" outlineLevel="0" collapsed="false">
      <c r="A8325" s="34" t="s">
        <v>31509</v>
      </c>
      <c r="B8325" s="35" t="s">
        <v>31510</v>
      </c>
      <c r="C8325" s="35" t="s">
        <v>31511</v>
      </c>
      <c r="D8325" s="36" t="s">
        <v>730</v>
      </c>
      <c r="E8325" s="37" t="n">
        <v>234</v>
      </c>
      <c r="F8325" s="38" t="n">
        <v>9</v>
      </c>
      <c r="G8325" s="38" t="n">
        <v>9.5</v>
      </c>
      <c r="H8325" s="39" t="s">
        <v>31512</v>
      </c>
      <c r="I8325" s="40"/>
    </row>
    <row r="8326" customFormat="false" ht="12.75" hidden="false" customHeight="false" outlineLevel="0" collapsed="false">
      <c r="A8326" s="34" t="s">
        <v>31513</v>
      </c>
      <c r="B8326" s="35" t="s">
        <v>31514</v>
      </c>
      <c r="C8326" s="35" t="s">
        <v>31515</v>
      </c>
      <c r="D8326" s="36" t="s">
        <v>730</v>
      </c>
      <c r="E8326" s="37" t="n">
        <v>456</v>
      </c>
      <c r="F8326" s="38" t="n">
        <v>11</v>
      </c>
      <c r="G8326" s="38" t="n">
        <v>11.7</v>
      </c>
      <c r="H8326" s="39" t="s">
        <v>31516</v>
      </c>
      <c r="I8326" s="40"/>
    </row>
    <row r="8327" customFormat="false" ht="12.75" hidden="false" customHeight="false" outlineLevel="0" collapsed="false">
      <c r="A8327" s="45" t="s">
        <v>31517</v>
      </c>
      <c r="B8327" s="46"/>
      <c r="C8327" s="46"/>
      <c r="D8327" s="47"/>
      <c r="E8327" s="47"/>
      <c r="F8327" s="47"/>
      <c r="G8327" s="47"/>
      <c r="H8327" s="47"/>
      <c r="I8327" s="40"/>
    </row>
    <row r="8328" customFormat="false" ht="12.75" hidden="false" customHeight="false" outlineLevel="0" collapsed="false">
      <c r="A8328" s="34" t="s">
        <v>31518</v>
      </c>
      <c r="B8328" s="35" t="s">
        <v>31519</v>
      </c>
      <c r="C8328" s="35" t="s">
        <v>31520</v>
      </c>
      <c r="D8328" s="36" t="s">
        <v>680</v>
      </c>
      <c r="E8328" s="37" t="n">
        <v>333</v>
      </c>
      <c r="F8328" s="38" t="n">
        <v>4.8</v>
      </c>
      <c r="G8328" s="38" t="n">
        <v>5.1</v>
      </c>
      <c r="H8328" s="39" t="s">
        <v>31521</v>
      </c>
      <c r="I8328" s="40"/>
    </row>
    <row r="8329" customFormat="false" ht="12.75" hidden="false" customHeight="false" outlineLevel="0" collapsed="false">
      <c r="A8329" s="34" t="s">
        <v>31522</v>
      </c>
      <c r="B8329" s="35" t="s">
        <v>31523</v>
      </c>
      <c r="C8329" s="35" t="s">
        <v>31524</v>
      </c>
      <c r="D8329" s="36" t="s">
        <v>680</v>
      </c>
      <c r="E8329" s="41" t="n">
        <v>1548</v>
      </c>
      <c r="F8329" s="38" t="n">
        <v>5.6</v>
      </c>
      <c r="G8329" s="38" t="n">
        <v>5.9</v>
      </c>
      <c r="H8329" s="39" t="s">
        <v>31525</v>
      </c>
      <c r="I8329" s="40"/>
    </row>
    <row r="8330" customFormat="false" ht="12.75" hidden="false" customHeight="false" outlineLevel="0" collapsed="false">
      <c r="A8330" s="34" t="s">
        <v>31526</v>
      </c>
      <c r="B8330" s="35" t="s">
        <v>31527</v>
      </c>
      <c r="C8330" s="35" t="s">
        <v>31528</v>
      </c>
      <c r="D8330" s="36" t="s">
        <v>680</v>
      </c>
      <c r="E8330" s="41" t="n">
        <v>1440</v>
      </c>
      <c r="F8330" s="38" t="n">
        <v>5.8</v>
      </c>
      <c r="G8330" s="38" t="n">
        <v>6.1</v>
      </c>
      <c r="H8330" s="39" t="s">
        <v>31529</v>
      </c>
      <c r="I8330" s="40"/>
    </row>
    <row r="8331" customFormat="false" ht="12.75" hidden="false" customHeight="false" outlineLevel="0" collapsed="false">
      <c r="A8331" s="34" t="s">
        <v>31530</v>
      </c>
      <c r="B8331" s="35" t="s">
        <v>31531</v>
      </c>
      <c r="C8331" s="35" t="s">
        <v>31532</v>
      </c>
      <c r="D8331" s="36" t="s">
        <v>680</v>
      </c>
      <c r="E8331" s="41" t="n">
        <v>1198</v>
      </c>
      <c r="F8331" s="38" t="n">
        <v>6.9</v>
      </c>
      <c r="G8331" s="38" t="n">
        <v>7.3</v>
      </c>
      <c r="H8331" s="39" t="s">
        <v>31533</v>
      </c>
      <c r="I8331" s="40"/>
    </row>
    <row r="8332" customFormat="false" ht="12.75" hidden="false" customHeight="false" outlineLevel="0" collapsed="false">
      <c r="A8332" s="34" t="s">
        <v>31534</v>
      </c>
      <c r="B8332" s="35" t="s">
        <v>31535</v>
      </c>
      <c r="C8332" s="35" t="s">
        <v>31536</v>
      </c>
      <c r="D8332" s="36" t="s">
        <v>730</v>
      </c>
      <c r="E8332" s="37" t="n">
        <v>24</v>
      </c>
      <c r="F8332" s="38" t="n">
        <v>7.9</v>
      </c>
      <c r="G8332" s="38" t="n">
        <v>8.4</v>
      </c>
      <c r="H8332" s="39" t="s">
        <v>31537</v>
      </c>
      <c r="I8332" s="40"/>
    </row>
    <row r="8333" customFormat="false" ht="12.75" hidden="false" customHeight="false" outlineLevel="0" collapsed="false">
      <c r="A8333" s="45" t="s">
        <v>31538</v>
      </c>
      <c r="B8333" s="46"/>
      <c r="C8333" s="46"/>
      <c r="D8333" s="47"/>
      <c r="E8333" s="47"/>
      <c r="F8333" s="47"/>
      <c r="G8333" s="47"/>
      <c r="H8333" s="47"/>
      <c r="I8333" s="40"/>
    </row>
    <row r="8334" customFormat="false" ht="22.5" hidden="false" customHeight="false" outlineLevel="0" collapsed="false">
      <c r="A8334" s="34" t="s">
        <v>31539</v>
      </c>
      <c r="B8334" s="35" t="s">
        <v>31540</v>
      </c>
      <c r="C8334" s="35" t="s">
        <v>31541</v>
      </c>
      <c r="D8334" s="36" t="s">
        <v>616</v>
      </c>
      <c r="E8334" s="37" t="n">
        <v>392</v>
      </c>
      <c r="F8334" s="38" t="n">
        <v>28</v>
      </c>
      <c r="G8334" s="38" t="n">
        <v>29.7</v>
      </c>
      <c r="H8334" s="39" t="s">
        <v>31542</v>
      </c>
      <c r="I8334" s="40"/>
    </row>
    <row r="8335" customFormat="false" ht="22.5" hidden="false" customHeight="false" outlineLevel="0" collapsed="false">
      <c r="A8335" s="34" t="s">
        <v>31543</v>
      </c>
      <c r="B8335" s="35" t="s">
        <v>31544</v>
      </c>
      <c r="C8335" s="35" t="s">
        <v>31545</v>
      </c>
      <c r="D8335" s="36" t="s">
        <v>616</v>
      </c>
      <c r="E8335" s="37" t="n">
        <v>498</v>
      </c>
      <c r="F8335" s="38" t="n">
        <v>28</v>
      </c>
      <c r="G8335" s="38" t="n">
        <v>29.7</v>
      </c>
      <c r="H8335" s="39" t="s">
        <v>31546</v>
      </c>
      <c r="I8335" s="40"/>
    </row>
    <row r="8336" customFormat="false" ht="22.5" hidden="false" customHeight="false" outlineLevel="0" collapsed="false">
      <c r="A8336" s="34" t="s">
        <v>31547</v>
      </c>
      <c r="B8336" s="35" t="s">
        <v>31548</v>
      </c>
      <c r="C8336" s="35" t="s">
        <v>31549</v>
      </c>
      <c r="D8336" s="36" t="s">
        <v>616</v>
      </c>
      <c r="E8336" s="37" t="n">
        <v>415</v>
      </c>
      <c r="F8336" s="38" t="n">
        <v>28</v>
      </c>
      <c r="G8336" s="38" t="n">
        <v>29.7</v>
      </c>
      <c r="H8336" s="39" t="s">
        <v>31550</v>
      </c>
      <c r="I8336" s="40"/>
    </row>
    <row r="8337" customFormat="false" ht="12.75" hidden="false" customHeight="false" outlineLevel="0" collapsed="false">
      <c r="A8337" s="34" t="s">
        <v>31551</v>
      </c>
      <c r="B8337" s="35" t="s">
        <v>31552</v>
      </c>
      <c r="C8337" s="35" t="s">
        <v>31553</v>
      </c>
      <c r="D8337" s="36" t="s">
        <v>616</v>
      </c>
      <c r="E8337" s="37" t="n">
        <v>283</v>
      </c>
      <c r="F8337" s="38" t="n">
        <v>28</v>
      </c>
      <c r="G8337" s="38" t="n">
        <v>29.7</v>
      </c>
      <c r="H8337" s="39" t="s">
        <v>31554</v>
      </c>
      <c r="I8337" s="40"/>
    </row>
    <row r="8338" customFormat="false" ht="12.75" hidden="false" customHeight="false" outlineLevel="0" collapsed="false">
      <c r="A8338" s="34" t="s">
        <v>31555</v>
      </c>
      <c r="B8338" s="35" t="s">
        <v>31556</v>
      </c>
      <c r="C8338" s="35" t="s">
        <v>31557</v>
      </c>
      <c r="D8338" s="36" t="s">
        <v>616</v>
      </c>
      <c r="E8338" s="37" t="n">
        <v>9</v>
      </c>
      <c r="F8338" s="38" t="n">
        <v>28</v>
      </c>
      <c r="G8338" s="38" t="n">
        <v>29.7</v>
      </c>
      <c r="H8338" s="39" t="s">
        <v>31558</v>
      </c>
      <c r="I8338" s="40"/>
    </row>
    <row r="8339" customFormat="false" ht="12.75" hidden="false" customHeight="false" outlineLevel="0" collapsed="false">
      <c r="A8339" s="34" t="s">
        <v>31559</v>
      </c>
      <c r="B8339" s="35" t="s">
        <v>31560</v>
      </c>
      <c r="C8339" s="35" t="s">
        <v>31561</v>
      </c>
      <c r="D8339" s="36" t="s">
        <v>616</v>
      </c>
      <c r="E8339" s="37" t="n">
        <v>323</v>
      </c>
      <c r="F8339" s="38" t="n">
        <v>28</v>
      </c>
      <c r="G8339" s="38" t="n">
        <v>29.7</v>
      </c>
      <c r="H8339" s="39" t="s">
        <v>31562</v>
      </c>
      <c r="I8339" s="40"/>
    </row>
    <row r="8340" customFormat="false" ht="12.75" hidden="false" customHeight="false" outlineLevel="0" collapsed="false">
      <c r="A8340" s="34" t="s">
        <v>31563</v>
      </c>
      <c r="B8340" s="35" t="s">
        <v>31564</v>
      </c>
      <c r="C8340" s="35" t="s">
        <v>31565</v>
      </c>
      <c r="D8340" s="36" t="s">
        <v>616</v>
      </c>
      <c r="E8340" s="37" t="n">
        <v>222</v>
      </c>
      <c r="F8340" s="38" t="n">
        <v>28</v>
      </c>
      <c r="G8340" s="38" t="n">
        <v>29.7</v>
      </c>
      <c r="H8340" s="39" t="s">
        <v>31566</v>
      </c>
      <c r="I8340" s="40"/>
    </row>
    <row r="8341" customFormat="false" ht="12.75" hidden="false" customHeight="false" outlineLevel="0" collapsed="false">
      <c r="A8341" s="34" t="s">
        <v>31567</v>
      </c>
      <c r="B8341" s="35" t="s">
        <v>31568</v>
      </c>
      <c r="C8341" s="35" t="s">
        <v>31569</v>
      </c>
      <c r="D8341" s="36" t="s">
        <v>616</v>
      </c>
      <c r="E8341" s="37" t="n">
        <v>188</v>
      </c>
      <c r="F8341" s="38" t="n">
        <v>28</v>
      </c>
      <c r="G8341" s="38" t="n">
        <v>29.7</v>
      </c>
      <c r="H8341" s="39" t="s">
        <v>31570</v>
      </c>
      <c r="I8341" s="40"/>
    </row>
    <row r="8342" customFormat="false" ht="12.75" hidden="false" customHeight="false" outlineLevel="0" collapsed="false">
      <c r="A8342" s="34" t="s">
        <v>31571</v>
      </c>
      <c r="B8342" s="35" t="s">
        <v>31572</v>
      </c>
      <c r="C8342" s="35" t="s">
        <v>31573</v>
      </c>
      <c r="D8342" s="36" t="s">
        <v>730</v>
      </c>
      <c r="E8342" s="37" t="n">
        <v>131</v>
      </c>
      <c r="F8342" s="38" t="n">
        <v>38</v>
      </c>
      <c r="G8342" s="38" t="n">
        <v>40</v>
      </c>
      <c r="H8342" s="39" t="s">
        <v>31574</v>
      </c>
      <c r="I8342" s="40"/>
    </row>
    <row r="8343" customFormat="false" ht="22.5" hidden="false" customHeight="false" outlineLevel="0" collapsed="false">
      <c r="A8343" s="34" t="s">
        <v>31575</v>
      </c>
      <c r="B8343" s="35" t="s">
        <v>31576</v>
      </c>
      <c r="C8343" s="35" t="s">
        <v>31577</v>
      </c>
      <c r="D8343" s="36" t="s">
        <v>616</v>
      </c>
      <c r="E8343" s="37" t="n">
        <v>198</v>
      </c>
      <c r="F8343" s="38" t="n">
        <v>28</v>
      </c>
      <c r="G8343" s="38" t="n">
        <v>29.7</v>
      </c>
      <c r="H8343" s="39" t="s">
        <v>31578</v>
      </c>
      <c r="I8343" s="40"/>
    </row>
    <row r="8344" customFormat="false" ht="22.5" hidden="false" customHeight="false" outlineLevel="0" collapsed="false">
      <c r="A8344" s="34" t="s">
        <v>31579</v>
      </c>
      <c r="B8344" s="35" t="s">
        <v>31580</v>
      </c>
      <c r="C8344" s="35" t="s">
        <v>31581</v>
      </c>
      <c r="D8344" s="36" t="s">
        <v>616</v>
      </c>
      <c r="E8344" s="37" t="n">
        <v>190</v>
      </c>
      <c r="F8344" s="38" t="n">
        <v>28</v>
      </c>
      <c r="G8344" s="38" t="n">
        <v>29.7</v>
      </c>
      <c r="H8344" s="39" t="s">
        <v>31582</v>
      </c>
      <c r="I8344" s="40"/>
    </row>
    <row r="8345" customFormat="false" ht="22.5" hidden="false" customHeight="false" outlineLevel="0" collapsed="false">
      <c r="A8345" s="34" t="s">
        <v>31583</v>
      </c>
      <c r="B8345" s="35" t="s">
        <v>31580</v>
      </c>
      <c r="C8345" s="35" t="s">
        <v>31584</v>
      </c>
      <c r="D8345" s="36" t="s">
        <v>616</v>
      </c>
      <c r="E8345" s="37" t="n">
        <v>273</v>
      </c>
      <c r="F8345" s="38" t="n">
        <v>28</v>
      </c>
      <c r="G8345" s="38" t="n">
        <v>29.7</v>
      </c>
      <c r="H8345" s="39" t="s">
        <v>31585</v>
      </c>
      <c r="I8345" s="40"/>
    </row>
    <row r="8346" customFormat="false" ht="12.75" hidden="false" customHeight="false" outlineLevel="0" collapsed="false">
      <c r="A8346" s="34" t="s">
        <v>31586</v>
      </c>
      <c r="B8346" s="35" t="s">
        <v>31587</v>
      </c>
      <c r="C8346" s="35" t="s">
        <v>31588</v>
      </c>
      <c r="D8346" s="36" t="s">
        <v>730</v>
      </c>
      <c r="E8346" s="37" t="n">
        <v>196</v>
      </c>
      <c r="F8346" s="38" t="n">
        <v>38</v>
      </c>
      <c r="G8346" s="38" t="n">
        <v>40</v>
      </c>
      <c r="H8346" s="39" t="s">
        <v>31589</v>
      </c>
      <c r="I8346" s="40"/>
    </row>
    <row r="8347" customFormat="false" ht="22.5" hidden="false" customHeight="false" outlineLevel="0" collapsed="false">
      <c r="A8347" s="34" t="s">
        <v>31590</v>
      </c>
      <c r="B8347" s="35" t="s">
        <v>31591</v>
      </c>
      <c r="C8347" s="35" t="s">
        <v>31592</v>
      </c>
      <c r="D8347" s="36" t="s">
        <v>616</v>
      </c>
      <c r="E8347" s="37" t="n">
        <v>464</v>
      </c>
      <c r="F8347" s="38" t="n">
        <v>28</v>
      </c>
      <c r="G8347" s="38" t="n">
        <v>29.7</v>
      </c>
      <c r="H8347" s="39" t="s">
        <v>31593</v>
      </c>
      <c r="I8347" s="40"/>
    </row>
    <row r="8348" customFormat="false" ht="22.5" hidden="false" customHeight="false" outlineLevel="0" collapsed="false">
      <c r="A8348" s="34" t="s">
        <v>31594</v>
      </c>
      <c r="B8348" s="35" t="s">
        <v>31595</v>
      </c>
      <c r="C8348" s="35" t="s">
        <v>31596</v>
      </c>
      <c r="D8348" s="36" t="s">
        <v>616</v>
      </c>
      <c r="E8348" s="37" t="n">
        <v>199</v>
      </c>
      <c r="F8348" s="38" t="n">
        <v>28</v>
      </c>
      <c r="G8348" s="38" t="n">
        <v>29.7</v>
      </c>
      <c r="H8348" s="39" t="s">
        <v>31597</v>
      </c>
      <c r="I8348" s="40"/>
    </row>
    <row r="8349" customFormat="false" ht="22.5" hidden="false" customHeight="false" outlineLevel="0" collapsed="false">
      <c r="A8349" s="34" t="s">
        <v>31598</v>
      </c>
      <c r="B8349" s="35" t="s">
        <v>31599</v>
      </c>
      <c r="C8349" s="35" t="s">
        <v>31600</v>
      </c>
      <c r="D8349" s="36" t="s">
        <v>730</v>
      </c>
      <c r="E8349" s="43" t="s">
        <v>455</v>
      </c>
      <c r="F8349" s="38" t="n">
        <v>38</v>
      </c>
      <c r="G8349" s="38" t="n">
        <v>40</v>
      </c>
      <c r="H8349" s="39" t="s">
        <v>31601</v>
      </c>
      <c r="I8349" s="40"/>
    </row>
    <row r="8350" customFormat="false" ht="22.5" hidden="false" customHeight="false" outlineLevel="0" collapsed="false">
      <c r="A8350" s="34" t="s">
        <v>31602</v>
      </c>
      <c r="B8350" s="35" t="s">
        <v>31603</v>
      </c>
      <c r="C8350" s="35" t="s">
        <v>31604</v>
      </c>
      <c r="D8350" s="36" t="s">
        <v>616</v>
      </c>
      <c r="E8350" s="37" t="n">
        <v>215</v>
      </c>
      <c r="F8350" s="38" t="n">
        <v>30</v>
      </c>
      <c r="G8350" s="38" t="n">
        <v>32</v>
      </c>
      <c r="H8350" s="39" t="s">
        <v>31605</v>
      </c>
      <c r="I8350" s="40"/>
    </row>
    <row r="8351" customFormat="false" ht="22.5" hidden="false" customHeight="false" outlineLevel="0" collapsed="false">
      <c r="A8351" s="34" t="s">
        <v>31606</v>
      </c>
      <c r="B8351" s="35" t="s">
        <v>31607</v>
      </c>
      <c r="C8351" s="35" t="s">
        <v>31608</v>
      </c>
      <c r="D8351" s="36" t="s">
        <v>616</v>
      </c>
      <c r="E8351" s="37" t="n">
        <v>195</v>
      </c>
      <c r="F8351" s="38" t="n">
        <v>30</v>
      </c>
      <c r="G8351" s="38" t="n">
        <v>32</v>
      </c>
      <c r="H8351" s="39" t="s">
        <v>31609</v>
      </c>
      <c r="I8351" s="40"/>
    </row>
    <row r="8352" customFormat="false" ht="22.5" hidden="false" customHeight="false" outlineLevel="0" collapsed="false">
      <c r="A8352" s="34" t="s">
        <v>31610</v>
      </c>
      <c r="B8352" s="35" t="s">
        <v>31611</v>
      </c>
      <c r="C8352" s="35" t="s">
        <v>31612</v>
      </c>
      <c r="D8352" s="36" t="s">
        <v>616</v>
      </c>
      <c r="E8352" s="37" t="n">
        <v>388</v>
      </c>
      <c r="F8352" s="38" t="n">
        <v>28</v>
      </c>
      <c r="G8352" s="38" t="n">
        <v>29.7</v>
      </c>
      <c r="H8352" s="39" t="s">
        <v>31613</v>
      </c>
      <c r="I8352" s="40"/>
    </row>
    <row r="8353" customFormat="false" ht="12.75" hidden="false" customHeight="false" outlineLevel="0" collapsed="false">
      <c r="A8353" s="34" t="s">
        <v>31614</v>
      </c>
      <c r="B8353" s="35" t="s">
        <v>31615</v>
      </c>
      <c r="C8353" s="35" t="s">
        <v>31616</v>
      </c>
      <c r="D8353" s="36" t="s">
        <v>616</v>
      </c>
      <c r="E8353" s="37" t="n">
        <v>304</v>
      </c>
      <c r="F8353" s="38" t="n">
        <v>28</v>
      </c>
      <c r="G8353" s="38" t="n">
        <v>29.7</v>
      </c>
      <c r="H8353" s="39" t="s">
        <v>31617</v>
      </c>
      <c r="I8353" s="40"/>
    </row>
    <row r="8354" customFormat="false" ht="12.75" hidden="false" customHeight="false" outlineLevel="0" collapsed="false">
      <c r="A8354" s="34" t="s">
        <v>31618</v>
      </c>
      <c r="B8354" s="35" t="s">
        <v>31619</v>
      </c>
      <c r="C8354" s="35" t="s">
        <v>31620</v>
      </c>
      <c r="D8354" s="36" t="s">
        <v>616</v>
      </c>
      <c r="E8354" s="37" t="n">
        <v>374</v>
      </c>
      <c r="F8354" s="38" t="n">
        <v>28</v>
      </c>
      <c r="G8354" s="38" t="n">
        <v>29.7</v>
      </c>
      <c r="H8354" s="39" t="s">
        <v>31621</v>
      </c>
      <c r="I8354" s="40"/>
    </row>
    <row r="8355" customFormat="false" ht="12.75" hidden="false" customHeight="false" outlineLevel="0" collapsed="false">
      <c r="A8355" s="34" t="s">
        <v>31622</v>
      </c>
      <c r="B8355" s="35" t="s">
        <v>31623</v>
      </c>
      <c r="C8355" s="35" t="s">
        <v>31624</v>
      </c>
      <c r="D8355" s="36" t="s">
        <v>730</v>
      </c>
      <c r="E8355" s="37" t="n">
        <v>145</v>
      </c>
      <c r="F8355" s="38" t="n">
        <v>38</v>
      </c>
      <c r="G8355" s="38" t="n">
        <v>40</v>
      </c>
      <c r="H8355" s="39" t="s">
        <v>31625</v>
      </c>
      <c r="I8355" s="40"/>
    </row>
    <row r="8356" customFormat="false" ht="22.5" hidden="false" customHeight="false" outlineLevel="0" collapsed="false">
      <c r="A8356" s="34" t="s">
        <v>31626</v>
      </c>
      <c r="B8356" s="35" t="s">
        <v>31627</v>
      </c>
      <c r="C8356" s="35" t="s">
        <v>31628</v>
      </c>
      <c r="D8356" s="36" t="s">
        <v>616</v>
      </c>
      <c r="E8356" s="37" t="n">
        <v>436</v>
      </c>
      <c r="F8356" s="38" t="n">
        <v>28</v>
      </c>
      <c r="G8356" s="38" t="n">
        <v>29.7</v>
      </c>
      <c r="H8356" s="39" t="s">
        <v>31629</v>
      </c>
      <c r="I8356" s="40"/>
    </row>
    <row r="8357" customFormat="false" ht="12.75" hidden="false" customHeight="false" outlineLevel="0" collapsed="false">
      <c r="A8357" s="34" t="s">
        <v>31630</v>
      </c>
      <c r="B8357" s="35" t="s">
        <v>31631</v>
      </c>
      <c r="C8357" s="35" t="s">
        <v>31632</v>
      </c>
      <c r="D8357" s="36" t="s">
        <v>730</v>
      </c>
      <c r="E8357" s="37" t="n">
        <v>197</v>
      </c>
      <c r="F8357" s="38" t="n">
        <v>38</v>
      </c>
      <c r="G8357" s="38" t="n">
        <v>40</v>
      </c>
      <c r="H8357" s="39" t="s">
        <v>31633</v>
      </c>
      <c r="I8357" s="40"/>
    </row>
    <row r="8358" customFormat="false" ht="22.5" hidden="false" customHeight="false" outlineLevel="0" collapsed="false">
      <c r="A8358" s="34" t="s">
        <v>31634</v>
      </c>
      <c r="B8358" s="35" t="s">
        <v>31635</v>
      </c>
      <c r="C8358" s="35" t="s">
        <v>31636</v>
      </c>
      <c r="D8358" s="36" t="s">
        <v>616</v>
      </c>
      <c r="E8358" s="37" t="n">
        <v>87</v>
      </c>
      <c r="F8358" s="38" t="n">
        <v>28</v>
      </c>
      <c r="G8358" s="38" t="n">
        <v>29.7</v>
      </c>
      <c r="H8358" s="39" t="s">
        <v>31637</v>
      </c>
      <c r="I8358" s="40"/>
    </row>
    <row r="8359" customFormat="false" ht="12.75" hidden="false" customHeight="false" outlineLevel="0" collapsed="false">
      <c r="A8359" s="34" t="s">
        <v>31638</v>
      </c>
      <c r="B8359" s="35" t="s">
        <v>31639</v>
      </c>
      <c r="C8359" s="35" t="s">
        <v>31640</v>
      </c>
      <c r="D8359" s="36" t="s">
        <v>616</v>
      </c>
      <c r="E8359" s="37" t="n">
        <v>467</v>
      </c>
      <c r="F8359" s="38" t="n">
        <v>28</v>
      </c>
      <c r="G8359" s="38" t="n">
        <v>29.7</v>
      </c>
      <c r="H8359" s="39" t="s">
        <v>31641</v>
      </c>
      <c r="I8359" s="40"/>
    </row>
    <row r="8360" customFormat="false" ht="12.75" hidden="false" customHeight="false" outlineLevel="0" collapsed="false">
      <c r="A8360" s="34" t="s">
        <v>31642</v>
      </c>
      <c r="B8360" s="35" t="s">
        <v>31643</v>
      </c>
      <c r="C8360" s="35" t="s">
        <v>31644</v>
      </c>
      <c r="D8360" s="36" t="s">
        <v>616</v>
      </c>
      <c r="E8360" s="37" t="n">
        <v>412</v>
      </c>
      <c r="F8360" s="38" t="n">
        <v>28</v>
      </c>
      <c r="G8360" s="38" t="n">
        <v>29.7</v>
      </c>
      <c r="H8360" s="39" t="s">
        <v>31645</v>
      </c>
      <c r="I8360" s="40"/>
    </row>
    <row r="8361" customFormat="false" ht="22.5" hidden="false" customHeight="false" outlineLevel="0" collapsed="false">
      <c r="A8361" s="34" t="s">
        <v>31646</v>
      </c>
      <c r="B8361" s="35" t="s">
        <v>31647</v>
      </c>
      <c r="C8361" s="35" t="s">
        <v>31648</v>
      </c>
      <c r="D8361" s="36" t="s">
        <v>616</v>
      </c>
      <c r="E8361" s="37" t="n">
        <v>436</v>
      </c>
      <c r="F8361" s="38" t="n">
        <v>28</v>
      </c>
      <c r="G8361" s="38" t="n">
        <v>29.7</v>
      </c>
      <c r="H8361" s="39" t="s">
        <v>31649</v>
      </c>
      <c r="I8361" s="40"/>
    </row>
    <row r="8362" customFormat="false" ht="22.5" hidden="false" customHeight="false" outlineLevel="0" collapsed="false">
      <c r="A8362" s="34" t="s">
        <v>31650</v>
      </c>
      <c r="B8362" s="35" t="s">
        <v>31651</v>
      </c>
      <c r="C8362" s="35" t="s">
        <v>31652</v>
      </c>
      <c r="D8362" s="36" t="s">
        <v>616</v>
      </c>
      <c r="E8362" s="37" t="n">
        <v>637</v>
      </c>
      <c r="F8362" s="38" t="n">
        <v>28</v>
      </c>
      <c r="G8362" s="38" t="n">
        <v>29.7</v>
      </c>
      <c r="H8362" s="39" t="s">
        <v>31653</v>
      </c>
      <c r="I8362" s="40"/>
    </row>
    <row r="8363" customFormat="false" ht="22.5" hidden="false" customHeight="false" outlineLevel="0" collapsed="false">
      <c r="A8363" s="34" t="s">
        <v>31654</v>
      </c>
      <c r="B8363" s="35" t="s">
        <v>31655</v>
      </c>
      <c r="C8363" s="35" t="s">
        <v>31656</v>
      </c>
      <c r="D8363" s="36" t="s">
        <v>730</v>
      </c>
      <c r="E8363" s="37" t="n">
        <v>171</v>
      </c>
      <c r="F8363" s="38" t="n">
        <v>38</v>
      </c>
      <c r="G8363" s="38" t="n">
        <v>40</v>
      </c>
      <c r="H8363" s="39" t="s">
        <v>31657</v>
      </c>
      <c r="I8363" s="40"/>
    </row>
    <row r="8364" customFormat="false" ht="22.5" hidden="false" customHeight="false" outlineLevel="0" collapsed="false">
      <c r="A8364" s="34" t="s">
        <v>31658</v>
      </c>
      <c r="B8364" s="35" t="s">
        <v>31659</v>
      </c>
      <c r="C8364" s="35" t="s">
        <v>31660</v>
      </c>
      <c r="D8364" s="36" t="s">
        <v>730</v>
      </c>
      <c r="E8364" s="37" t="n">
        <v>191</v>
      </c>
      <c r="F8364" s="38" t="n">
        <v>38</v>
      </c>
      <c r="G8364" s="38" t="n">
        <v>40</v>
      </c>
      <c r="H8364" s="39" t="s">
        <v>31661</v>
      </c>
      <c r="I8364" s="40"/>
    </row>
    <row r="8365" customFormat="false" ht="12.75" hidden="false" customHeight="false" outlineLevel="0" collapsed="false">
      <c r="A8365" s="34" t="s">
        <v>31662</v>
      </c>
      <c r="B8365" s="35" t="s">
        <v>31663</v>
      </c>
      <c r="C8365" s="35" t="s">
        <v>31664</v>
      </c>
      <c r="D8365" s="36" t="s">
        <v>730</v>
      </c>
      <c r="E8365" s="37" t="n">
        <v>289</v>
      </c>
      <c r="F8365" s="38" t="n">
        <v>38</v>
      </c>
      <c r="G8365" s="38" t="n">
        <v>40</v>
      </c>
      <c r="H8365" s="39" t="s">
        <v>31665</v>
      </c>
      <c r="I8365" s="40"/>
    </row>
    <row r="8366" customFormat="false" ht="22.5" hidden="false" customHeight="false" outlineLevel="0" collapsed="false">
      <c r="A8366" s="34" t="s">
        <v>31666</v>
      </c>
      <c r="B8366" s="35" t="s">
        <v>31667</v>
      </c>
      <c r="C8366" s="35" t="s">
        <v>31668</v>
      </c>
      <c r="D8366" s="36" t="s">
        <v>616</v>
      </c>
      <c r="E8366" s="43" t="s">
        <v>455</v>
      </c>
      <c r="F8366" s="38" t="n">
        <v>28</v>
      </c>
      <c r="G8366" s="38" t="n">
        <v>29.7</v>
      </c>
      <c r="H8366" s="39" t="s">
        <v>31669</v>
      </c>
      <c r="I8366" s="40"/>
    </row>
    <row r="8367" customFormat="false" ht="22.5" hidden="false" customHeight="false" outlineLevel="0" collapsed="false">
      <c r="A8367" s="34" t="s">
        <v>31670</v>
      </c>
      <c r="B8367" s="35" t="s">
        <v>31671</v>
      </c>
      <c r="C8367" s="35" t="s">
        <v>31672</v>
      </c>
      <c r="D8367" s="36" t="s">
        <v>616</v>
      </c>
      <c r="E8367" s="37" t="n">
        <v>104</v>
      </c>
      <c r="F8367" s="38" t="n">
        <v>28</v>
      </c>
      <c r="G8367" s="38" t="n">
        <v>29.7</v>
      </c>
      <c r="H8367" s="39" t="s">
        <v>31673</v>
      </c>
      <c r="I8367" s="40"/>
    </row>
    <row r="8368" customFormat="false" ht="22.5" hidden="false" customHeight="false" outlineLevel="0" collapsed="false">
      <c r="A8368" s="34" t="s">
        <v>31674</v>
      </c>
      <c r="B8368" s="35" t="s">
        <v>31675</v>
      </c>
      <c r="C8368" s="35" t="s">
        <v>31676</v>
      </c>
      <c r="D8368" s="36" t="s">
        <v>700</v>
      </c>
      <c r="E8368" s="37" t="n">
        <v>20</v>
      </c>
      <c r="F8368" s="38" t="n">
        <v>82</v>
      </c>
      <c r="G8368" s="38" t="n">
        <v>87</v>
      </c>
      <c r="H8368" s="39" t="s">
        <v>31677</v>
      </c>
      <c r="I8368" s="40"/>
    </row>
    <row r="8369" customFormat="false" ht="12.75" hidden="false" customHeight="false" outlineLevel="0" collapsed="false">
      <c r="A8369" s="45" t="s">
        <v>31678</v>
      </c>
      <c r="B8369" s="46"/>
      <c r="C8369" s="46"/>
      <c r="D8369" s="47"/>
      <c r="E8369" s="47"/>
      <c r="F8369" s="47"/>
      <c r="G8369" s="47"/>
      <c r="H8369" s="47"/>
      <c r="I8369" s="40"/>
    </row>
    <row r="8370" customFormat="false" ht="12.75" hidden="false" customHeight="false" outlineLevel="0" collapsed="false">
      <c r="A8370" s="34" t="s">
        <v>31679</v>
      </c>
      <c r="B8370" s="35" t="s">
        <v>31680</v>
      </c>
      <c r="C8370" s="35" t="s">
        <v>31681</v>
      </c>
      <c r="D8370" s="36" t="s">
        <v>7486</v>
      </c>
      <c r="E8370" s="37" t="n">
        <v>114</v>
      </c>
      <c r="F8370" s="38" t="n">
        <v>38</v>
      </c>
      <c r="G8370" s="38" t="n">
        <v>40</v>
      </c>
      <c r="H8370" s="39" t="s">
        <v>31682</v>
      </c>
      <c r="I8370" s="40"/>
    </row>
    <row r="8371" customFormat="false" ht="12.75" hidden="false" customHeight="false" outlineLevel="0" collapsed="false">
      <c r="A8371" s="34" t="s">
        <v>31683</v>
      </c>
      <c r="B8371" s="35" t="s">
        <v>31684</v>
      </c>
      <c r="C8371" s="35" t="s">
        <v>31681</v>
      </c>
      <c r="D8371" s="36" t="s">
        <v>7486</v>
      </c>
      <c r="E8371" s="37" t="n">
        <v>61</v>
      </c>
      <c r="F8371" s="38" t="n">
        <v>38</v>
      </c>
      <c r="G8371" s="38" t="n">
        <v>40</v>
      </c>
      <c r="H8371" s="39" t="s">
        <v>31685</v>
      </c>
      <c r="I8371" s="40"/>
    </row>
    <row r="8372" customFormat="false" ht="12.75" hidden="false" customHeight="false" outlineLevel="0" collapsed="false">
      <c r="A8372" s="34" t="s">
        <v>31686</v>
      </c>
      <c r="B8372" s="35" t="s">
        <v>31687</v>
      </c>
      <c r="C8372" s="35" t="s">
        <v>31688</v>
      </c>
      <c r="D8372" s="36" t="s">
        <v>7486</v>
      </c>
      <c r="E8372" s="37" t="n">
        <v>127</v>
      </c>
      <c r="F8372" s="38" t="n">
        <v>37</v>
      </c>
      <c r="G8372" s="38" t="n">
        <v>39</v>
      </c>
      <c r="H8372" s="39" t="s">
        <v>31689</v>
      </c>
      <c r="I8372" s="40"/>
    </row>
    <row r="8373" customFormat="false" ht="22.5" hidden="false" customHeight="false" outlineLevel="0" collapsed="false">
      <c r="A8373" s="34" t="s">
        <v>31690</v>
      </c>
      <c r="B8373" s="35" t="s">
        <v>31691</v>
      </c>
      <c r="C8373" s="35" t="s">
        <v>31692</v>
      </c>
      <c r="D8373" s="36" t="s">
        <v>61</v>
      </c>
      <c r="E8373" s="37" t="n">
        <v>2</v>
      </c>
      <c r="F8373" s="38" t="n">
        <v>42</v>
      </c>
      <c r="G8373" s="38" t="n">
        <v>45</v>
      </c>
      <c r="H8373" s="39" t="s">
        <v>31693</v>
      </c>
      <c r="I8373" s="40"/>
    </row>
    <row r="8374" customFormat="false" ht="22.5" hidden="false" customHeight="false" outlineLevel="0" collapsed="false">
      <c r="A8374" s="34" t="s">
        <v>31694</v>
      </c>
      <c r="B8374" s="35" t="s">
        <v>31695</v>
      </c>
      <c r="C8374" s="35" t="s">
        <v>31696</v>
      </c>
      <c r="D8374" s="36" t="s">
        <v>240</v>
      </c>
      <c r="E8374" s="37" t="n">
        <v>7</v>
      </c>
      <c r="F8374" s="38" t="n">
        <v>93</v>
      </c>
      <c r="G8374" s="38" t="n">
        <v>99</v>
      </c>
      <c r="H8374" s="39" t="s">
        <v>31697</v>
      </c>
      <c r="I8374" s="40"/>
    </row>
    <row r="8375" customFormat="false" ht="22.5" hidden="false" customHeight="false" outlineLevel="0" collapsed="false">
      <c r="A8375" s="34" t="s">
        <v>31698</v>
      </c>
      <c r="B8375" s="35" t="s">
        <v>31699</v>
      </c>
      <c r="C8375" s="35" t="s">
        <v>31700</v>
      </c>
      <c r="D8375" s="36" t="s">
        <v>240</v>
      </c>
      <c r="E8375" s="37" t="n">
        <v>18</v>
      </c>
      <c r="F8375" s="38" t="n">
        <v>93</v>
      </c>
      <c r="G8375" s="38" t="n">
        <v>99</v>
      </c>
      <c r="H8375" s="39" t="s">
        <v>31701</v>
      </c>
      <c r="I8375" s="40"/>
    </row>
    <row r="8376" customFormat="false" ht="22.5" hidden="false" customHeight="false" outlineLevel="0" collapsed="false">
      <c r="A8376" s="34" t="s">
        <v>31702</v>
      </c>
      <c r="B8376" s="35" t="s">
        <v>31703</v>
      </c>
      <c r="C8376" s="35" t="s">
        <v>31704</v>
      </c>
      <c r="D8376" s="36" t="s">
        <v>695</v>
      </c>
      <c r="E8376" s="37" t="n">
        <v>28</v>
      </c>
      <c r="F8376" s="38" t="n">
        <v>79</v>
      </c>
      <c r="G8376" s="38" t="n">
        <v>84</v>
      </c>
      <c r="H8376" s="39" t="s">
        <v>31705</v>
      </c>
      <c r="I8376" s="40"/>
    </row>
    <row r="8377" customFormat="false" ht="12.75" hidden="false" customHeight="false" outlineLevel="0" collapsed="false">
      <c r="A8377" s="34" t="s">
        <v>31706</v>
      </c>
      <c r="B8377" s="35" t="s">
        <v>31707</v>
      </c>
      <c r="C8377" s="35" t="s">
        <v>31708</v>
      </c>
      <c r="D8377" s="36" t="s">
        <v>700</v>
      </c>
      <c r="E8377" s="37" t="n">
        <v>363</v>
      </c>
      <c r="F8377" s="38" t="n">
        <v>49</v>
      </c>
      <c r="G8377" s="38" t="n">
        <v>52</v>
      </c>
      <c r="H8377" s="39" t="s">
        <v>31709</v>
      </c>
      <c r="I8377" s="40"/>
    </row>
    <row r="8378" customFormat="false" ht="12.75" hidden="false" customHeight="false" outlineLevel="0" collapsed="false">
      <c r="A8378" s="34" t="s">
        <v>31710</v>
      </c>
      <c r="B8378" s="35" t="s">
        <v>31711</v>
      </c>
      <c r="C8378" s="35" t="s">
        <v>31712</v>
      </c>
      <c r="D8378" s="36" t="s">
        <v>1453</v>
      </c>
      <c r="E8378" s="43" t="s">
        <v>455</v>
      </c>
      <c r="F8378" s="38" t="n">
        <v>15</v>
      </c>
      <c r="G8378" s="38" t="n">
        <v>15.9</v>
      </c>
      <c r="H8378" s="39" t="s">
        <v>31713</v>
      </c>
      <c r="I8378" s="40"/>
    </row>
    <row r="8379" customFormat="false" ht="12.75" hidden="false" customHeight="false" outlineLevel="0" collapsed="false">
      <c r="A8379" s="45" t="s">
        <v>31714</v>
      </c>
      <c r="B8379" s="46"/>
      <c r="C8379" s="46"/>
      <c r="D8379" s="47"/>
      <c r="E8379" s="47"/>
      <c r="F8379" s="47"/>
      <c r="G8379" s="47"/>
      <c r="H8379" s="47"/>
      <c r="I8379" s="40"/>
    </row>
    <row r="8380" customFormat="false" ht="12.75" hidden="false" customHeight="false" outlineLevel="0" collapsed="false">
      <c r="A8380" s="34" t="s">
        <v>31715</v>
      </c>
      <c r="B8380" s="35" t="s">
        <v>31716</v>
      </c>
      <c r="C8380" s="35" t="s">
        <v>31717</v>
      </c>
      <c r="D8380" s="36" t="s">
        <v>2340</v>
      </c>
      <c r="E8380" s="37" t="n">
        <v>497</v>
      </c>
      <c r="F8380" s="38" t="n">
        <v>14</v>
      </c>
      <c r="G8380" s="38" t="n">
        <v>14.8</v>
      </c>
      <c r="H8380" s="39" t="s">
        <v>31718</v>
      </c>
      <c r="I8380" s="40"/>
    </row>
    <row r="8381" customFormat="false" ht="12.75" hidden="false" customHeight="false" outlineLevel="0" collapsed="false">
      <c r="A8381" s="34" t="s">
        <v>31719</v>
      </c>
      <c r="B8381" s="35" t="s">
        <v>31720</v>
      </c>
      <c r="C8381" s="35" t="s">
        <v>31721</v>
      </c>
      <c r="D8381" s="36" t="s">
        <v>2340</v>
      </c>
      <c r="E8381" s="37" t="n">
        <v>553</v>
      </c>
      <c r="F8381" s="38" t="n">
        <v>14</v>
      </c>
      <c r="G8381" s="38" t="n">
        <v>14.8</v>
      </c>
      <c r="H8381" s="39" t="s">
        <v>31722</v>
      </c>
      <c r="I8381" s="40"/>
    </row>
    <row r="8382" customFormat="false" ht="12.75" hidden="false" customHeight="false" outlineLevel="0" collapsed="false">
      <c r="A8382" s="34" t="s">
        <v>31723</v>
      </c>
      <c r="B8382" s="35" t="s">
        <v>31724</v>
      </c>
      <c r="C8382" s="35" t="s">
        <v>31725</v>
      </c>
      <c r="D8382" s="36" t="s">
        <v>2340</v>
      </c>
      <c r="E8382" s="37" t="n">
        <v>418</v>
      </c>
      <c r="F8382" s="38" t="n">
        <v>14</v>
      </c>
      <c r="G8382" s="38" t="n">
        <v>14.8</v>
      </c>
      <c r="H8382" s="39" t="s">
        <v>31726</v>
      </c>
      <c r="I8382" s="40"/>
    </row>
    <row r="8383" customFormat="false" ht="12.75" hidden="false" customHeight="false" outlineLevel="0" collapsed="false">
      <c r="A8383" s="34" t="s">
        <v>31727</v>
      </c>
      <c r="B8383" s="35" t="s">
        <v>31728</v>
      </c>
      <c r="C8383" s="35" t="s">
        <v>31729</v>
      </c>
      <c r="D8383" s="36" t="s">
        <v>2340</v>
      </c>
      <c r="E8383" s="37" t="n">
        <v>325</v>
      </c>
      <c r="F8383" s="38" t="n">
        <v>14</v>
      </c>
      <c r="G8383" s="38" t="n">
        <v>14.8</v>
      </c>
      <c r="H8383" s="39" t="s">
        <v>31730</v>
      </c>
      <c r="I8383" s="40"/>
    </row>
    <row r="8384" customFormat="false" ht="12.75" hidden="false" customHeight="false" outlineLevel="0" collapsed="false">
      <c r="A8384" s="45" t="s">
        <v>31731</v>
      </c>
      <c r="B8384" s="46"/>
      <c r="C8384" s="46"/>
      <c r="D8384" s="47"/>
      <c r="E8384" s="47"/>
      <c r="F8384" s="47"/>
      <c r="G8384" s="47"/>
      <c r="H8384" s="47"/>
      <c r="I8384" s="40"/>
    </row>
    <row r="8385" customFormat="false" ht="22.5" hidden="false" customHeight="false" outlineLevel="0" collapsed="false">
      <c r="A8385" s="34" t="s">
        <v>31732</v>
      </c>
      <c r="B8385" s="35" t="s">
        <v>31733</v>
      </c>
      <c r="C8385" s="35" t="s">
        <v>31734</v>
      </c>
      <c r="D8385" s="36" t="s">
        <v>61</v>
      </c>
      <c r="E8385" s="37" t="n">
        <v>55</v>
      </c>
      <c r="F8385" s="38" t="n">
        <v>52</v>
      </c>
      <c r="G8385" s="38" t="n">
        <v>55</v>
      </c>
      <c r="H8385" s="39" t="s">
        <v>31735</v>
      </c>
      <c r="I8385" s="40"/>
    </row>
    <row r="8386" customFormat="false" ht="22.5" hidden="false" customHeight="false" outlineLevel="0" collapsed="false">
      <c r="A8386" s="34" t="s">
        <v>31736</v>
      </c>
      <c r="B8386" s="35" t="s">
        <v>31737</v>
      </c>
      <c r="C8386" s="35" t="s">
        <v>31738</v>
      </c>
      <c r="D8386" s="36" t="s">
        <v>61</v>
      </c>
      <c r="E8386" s="37" t="n">
        <v>102</v>
      </c>
      <c r="F8386" s="38" t="n">
        <v>52</v>
      </c>
      <c r="G8386" s="38" t="n">
        <v>55</v>
      </c>
      <c r="H8386" s="39" t="s">
        <v>31739</v>
      </c>
      <c r="I8386" s="40"/>
    </row>
    <row r="8387" customFormat="false" ht="12.75" hidden="false" customHeight="false" outlineLevel="0" collapsed="false">
      <c r="A8387" s="45" t="s">
        <v>31740</v>
      </c>
      <c r="B8387" s="46"/>
      <c r="C8387" s="46"/>
      <c r="D8387" s="47"/>
      <c r="E8387" s="47"/>
      <c r="F8387" s="47"/>
      <c r="G8387" s="47"/>
      <c r="H8387" s="47"/>
      <c r="I8387" s="33"/>
    </row>
    <row r="8388" customFormat="false" ht="22.5" hidden="false" customHeight="false" outlineLevel="0" collapsed="false">
      <c r="A8388" s="34" t="s">
        <v>31741</v>
      </c>
      <c r="B8388" s="35" t="s">
        <v>31742</v>
      </c>
      <c r="C8388" s="35" t="s">
        <v>31743</v>
      </c>
      <c r="D8388" s="36" t="s">
        <v>2340</v>
      </c>
      <c r="E8388" s="37" t="n">
        <v>50</v>
      </c>
      <c r="F8388" s="38" t="n">
        <v>48</v>
      </c>
      <c r="G8388" s="38" t="n">
        <v>51</v>
      </c>
      <c r="H8388" s="39" t="s">
        <v>31744</v>
      </c>
      <c r="I8388" s="40"/>
    </row>
    <row r="8389" customFormat="false" ht="22.5" hidden="false" customHeight="false" outlineLevel="0" collapsed="false">
      <c r="A8389" s="34" t="s">
        <v>31745</v>
      </c>
      <c r="B8389" s="35" t="s">
        <v>31746</v>
      </c>
      <c r="C8389" s="35" t="s">
        <v>31747</v>
      </c>
      <c r="D8389" s="36" t="s">
        <v>240</v>
      </c>
      <c r="E8389" s="37" t="n">
        <v>135</v>
      </c>
      <c r="F8389" s="38" t="n">
        <v>205</v>
      </c>
      <c r="G8389" s="38" t="n">
        <v>217</v>
      </c>
      <c r="H8389" s="39" t="s">
        <v>31748</v>
      </c>
      <c r="I8389" s="40"/>
    </row>
    <row r="8390" customFormat="false" ht="22.5" hidden="false" customHeight="false" outlineLevel="0" collapsed="false">
      <c r="A8390" s="34" t="s">
        <v>31749</v>
      </c>
      <c r="B8390" s="35" t="s">
        <v>31750</v>
      </c>
      <c r="C8390" s="35" t="s">
        <v>31751</v>
      </c>
      <c r="D8390" s="36" t="s">
        <v>240</v>
      </c>
      <c r="E8390" s="37" t="n">
        <v>148</v>
      </c>
      <c r="F8390" s="38" t="n">
        <v>205</v>
      </c>
      <c r="G8390" s="38" t="n">
        <v>217</v>
      </c>
      <c r="H8390" s="39" t="s">
        <v>31752</v>
      </c>
      <c r="I8390" s="40"/>
    </row>
    <row r="8391" customFormat="false" ht="22.5" hidden="false" customHeight="false" outlineLevel="0" collapsed="false">
      <c r="A8391" s="34" t="s">
        <v>31753</v>
      </c>
      <c r="B8391" s="35" t="s">
        <v>31754</v>
      </c>
      <c r="C8391" s="35" t="s">
        <v>31755</v>
      </c>
      <c r="D8391" s="36" t="s">
        <v>240</v>
      </c>
      <c r="E8391" s="37" t="n">
        <v>136</v>
      </c>
      <c r="F8391" s="38" t="n">
        <v>205</v>
      </c>
      <c r="G8391" s="38" t="n">
        <v>217</v>
      </c>
      <c r="H8391" s="39" t="s">
        <v>31756</v>
      </c>
      <c r="I8391" s="40"/>
    </row>
    <row r="8392" customFormat="false" ht="22.5" hidden="false" customHeight="false" outlineLevel="0" collapsed="false">
      <c r="A8392" s="34" t="s">
        <v>31757</v>
      </c>
      <c r="B8392" s="35" t="s">
        <v>31758</v>
      </c>
      <c r="C8392" s="35" t="s">
        <v>31759</v>
      </c>
      <c r="D8392" s="36" t="s">
        <v>28</v>
      </c>
      <c r="E8392" s="37" t="n">
        <v>23</v>
      </c>
      <c r="F8392" s="38" t="n">
        <v>49</v>
      </c>
      <c r="G8392" s="38" t="n">
        <v>52</v>
      </c>
      <c r="H8392" s="39" t="s">
        <v>31760</v>
      </c>
      <c r="I8392" s="40"/>
    </row>
    <row r="8393" customFormat="false" ht="22.5" hidden="false" customHeight="false" outlineLevel="0" collapsed="false">
      <c r="A8393" s="34" t="s">
        <v>31761</v>
      </c>
      <c r="B8393" s="35" t="s">
        <v>31762</v>
      </c>
      <c r="C8393" s="35" t="s">
        <v>31763</v>
      </c>
      <c r="D8393" s="36" t="s">
        <v>28</v>
      </c>
      <c r="E8393" s="37" t="n">
        <v>45</v>
      </c>
      <c r="F8393" s="38" t="n">
        <v>49</v>
      </c>
      <c r="G8393" s="38" t="n">
        <v>52</v>
      </c>
      <c r="H8393" s="39" t="s">
        <v>31764</v>
      </c>
      <c r="I8393" s="40"/>
    </row>
    <row r="8394" customFormat="false" ht="22.5" hidden="false" customHeight="false" outlineLevel="0" collapsed="false">
      <c r="A8394" s="34" t="s">
        <v>31765</v>
      </c>
      <c r="B8394" s="35" t="s">
        <v>31766</v>
      </c>
      <c r="C8394" s="35" t="s">
        <v>31767</v>
      </c>
      <c r="D8394" s="36" t="s">
        <v>28</v>
      </c>
      <c r="E8394" s="37" t="n">
        <v>73</v>
      </c>
      <c r="F8394" s="38" t="n">
        <v>49</v>
      </c>
      <c r="G8394" s="38" t="n">
        <v>52</v>
      </c>
      <c r="H8394" s="39" t="s">
        <v>31768</v>
      </c>
      <c r="I8394" s="40"/>
    </row>
    <row r="8395" customFormat="false" ht="22.5" hidden="false" customHeight="false" outlineLevel="0" collapsed="false">
      <c r="A8395" s="34" t="s">
        <v>31769</v>
      </c>
      <c r="B8395" s="35" t="s">
        <v>31770</v>
      </c>
      <c r="C8395" s="35" t="s">
        <v>31771</v>
      </c>
      <c r="D8395" s="36" t="s">
        <v>28</v>
      </c>
      <c r="E8395" s="37" t="n">
        <v>44</v>
      </c>
      <c r="F8395" s="38" t="n">
        <v>49</v>
      </c>
      <c r="G8395" s="38" t="n">
        <v>52</v>
      </c>
      <c r="H8395" s="39" t="s">
        <v>31772</v>
      </c>
      <c r="I8395" s="40"/>
    </row>
    <row r="8396" customFormat="false" ht="22.5" hidden="false" customHeight="false" outlineLevel="0" collapsed="false">
      <c r="A8396" s="34" t="s">
        <v>31773</v>
      </c>
      <c r="B8396" s="35" t="s">
        <v>31774</v>
      </c>
      <c r="C8396" s="35" t="s">
        <v>31775</v>
      </c>
      <c r="D8396" s="36" t="s">
        <v>28</v>
      </c>
      <c r="E8396" s="37" t="n">
        <v>63</v>
      </c>
      <c r="F8396" s="38" t="n">
        <v>49</v>
      </c>
      <c r="G8396" s="38" t="n">
        <v>52</v>
      </c>
      <c r="H8396" s="39" t="s">
        <v>31776</v>
      </c>
      <c r="I8396" s="40"/>
    </row>
    <row r="8397" customFormat="false" ht="22.5" hidden="false" customHeight="false" outlineLevel="0" collapsed="false">
      <c r="A8397" s="34" t="s">
        <v>31777</v>
      </c>
      <c r="B8397" s="35" t="s">
        <v>31778</v>
      </c>
      <c r="C8397" s="35" t="s">
        <v>31779</v>
      </c>
      <c r="D8397" s="36" t="s">
        <v>28</v>
      </c>
      <c r="E8397" s="43" t="s">
        <v>455</v>
      </c>
      <c r="F8397" s="38" t="n">
        <v>49</v>
      </c>
      <c r="G8397" s="38" t="n">
        <v>52</v>
      </c>
      <c r="H8397" s="39" t="s">
        <v>31780</v>
      </c>
      <c r="I8397" s="40"/>
    </row>
    <row r="8398" customFormat="false" ht="22.5" hidden="false" customHeight="false" outlineLevel="0" collapsed="false">
      <c r="A8398" s="34" t="s">
        <v>31781</v>
      </c>
      <c r="B8398" s="35" t="s">
        <v>31782</v>
      </c>
      <c r="C8398" s="35" t="s">
        <v>31783</v>
      </c>
      <c r="D8398" s="36" t="s">
        <v>709</v>
      </c>
      <c r="E8398" s="37" t="n">
        <v>55</v>
      </c>
      <c r="F8398" s="38" t="n">
        <v>68</v>
      </c>
      <c r="G8398" s="38" t="n">
        <v>72</v>
      </c>
      <c r="H8398" s="39" t="s">
        <v>31784</v>
      </c>
      <c r="I8398" s="33"/>
    </row>
    <row r="8399" customFormat="false" ht="22.5" hidden="false" customHeight="false" outlineLevel="0" collapsed="false">
      <c r="A8399" s="34" t="s">
        <v>31785</v>
      </c>
      <c r="B8399" s="35" t="s">
        <v>31786</v>
      </c>
      <c r="C8399" s="35" t="s">
        <v>31787</v>
      </c>
      <c r="D8399" s="36" t="s">
        <v>709</v>
      </c>
      <c r="E8399" s="37" t="n">
        <v>54</v>
      </c>
      <c r="F8399" s="38" t="n">
        <v>68</v>
      </c>
      <c r="G8399" s="38" t="n">
        <v>72</v>
      </c>
      <c r="H8399" s="39" t="s">
        <v>31788</v>
      </c>
      <c r="I8399" s="44"/>
    </row>
    <row r="8400" customFormat="false" ht="22.5" hidden="false" customHeight="false" outlineLevel="0" collapsed="false">
      <c r="A8400" s="34" t="s">
        <v>31789</v>
      </c>
      <c r="B8400" s="35" t="s">
        <v>31790</v>
      </c>
      <c r="C8400" s="35" t="s">
        <v>31791</v>
      </c>
      <c r="D8400" s="36" t="s">
        <v>695</v>
      </c>
      <c r="E8400" s="37" t="n">
        <v>1</v>
      </c>
      <c r="F8400" s="38" t="n">
        <v>130</v>
      </c>
      <c r="G8400" s="38" t="n">
        <v>138</v>
      </c>
      <c r="H8400" s="39" t="s">
        <v>31792</v>
      </c>
      <c r="I8400" s="40"/>
    </row>
    <row r="8401" customFormat="false" ht="22.5" hidden="false" customHeight="false" outlineLevel="0" collapsed="false">
      <c r="A8401" s="34" t="s">
        <v>31793</v>
      </c>
      <c r="B8401" s="35" t="s">
        <v>31794</v>
      </c>
      <c r="C8401" s="35" t="s">
        <v>31795</v>
      </c>
      <c r="D8401" s="36" t="s">
        <v>695</v>
      </c>
      <c r="E8401" s="37" t="n">
        <v>1</v>
      </c>
      <c r="F8401" s="38" t="n">
        <v>133</v>
      </c>
      <c r="G8401" s="38" t="n">
        <v>141</v>
      </c>
      <c r="H8401" s="39" t="s">
        <v>31796</v>
      </c>
      <c r="I8401" s="40"/>
    </row>
    <row r="8402" customFormat="false" ht="22.5" hidden="false" customHeight="false" outlineLevel="0" collapsed="false">
      <c r="A8402" s="34" t="s">
        <v>31797</v>
      </c>
      <c r="B8402" s="35" t="s">
        <v>31798</v>
      </c>
      <c r="C8402" s="35" t="s">
        <v>31799</v>
      </c>
      <c r="D8402" s="36" t="s">
        <v>695</v>
      </c>
      <c r="E8402" s="37" t="n">
        <v>1</v>
      </c>
      <c r="F8402" s="38" t="n">
        <v>133</v>
      </c>
      <c r="G8402" s="38" t="n">
        <v>141</v>
      </c>
      <c r="H8402" s="39" t="s">
        <v>31800</v>
      </c>
      <c r="I8402" s="40"/>
    </row>
    <row r="8403" customFormat="false" ht="22.5" hidden="false" customHeight="false" outlineLevel="0" collapsed="false">
      <c r="A8403" s="34" t="s">
        <v>31801</v>
      </c>
      <c r="B8403" s="35" t="s">
        <v>31802</v>
      </c>
      <c r="C8403" s="35" t="s">
        <v>31803</v>
      </c>
      <c r="D8403" s="36" t="s">
        <v>695</v>
      </c>
      <c r="E8403" s="37" t="n">
        <v>1</v>
      </c>
      <c r="F8403" s="38" t="n">
        <v>130</v>
      </c>
      <c r="G8403" s="38" t="n">
        <v>138</v>
      </c>
      <c r="H8403" s="39" t="s">
        <v>31804</v>
      </c>
      <c r="I8403" s="40"/>
    </row>
    <row r="8404" customFormat="false" ht="22.5" hidden="false" customHeight="false" outlineLevel="0" collapsed="false">
      <c r="A8404" s="34" t="s">
        <v>31805</v>
      </c>
      <c r="B8404" s="35" t="s">
        <v>31806</v>
      </c>
      <c r="C8404" s="35" t="s">
        <v>31807</v>
      </c>
      <c r="D8404" s="36" t="s">
        <v>695</v>
      </c>
      <c r="E8404" s="37" t="n">
        <v>2</v>
      </c>
      <c r="F8404" s="38" t="n">
        <v>133</v>
      </c>
      <c r="G8404" s="38" t="n">
        <v>141</v>
      </c>
      <c r="H8404" s="39" t="s">
        <v>31808</v>
      </c>
      <c r="I8404" s="40"/>
    </row>
    <row r="8405" customFormat="false" ht="22.5" hidden="false" customHeight="false" outlineLevel="0" collapsed="false">
      <c r="A8405" s="34" t="s">
        <v>31809</v>
      </c>
      <c r="B8405" s="35" t="s">
        <v>31810</v>
      </c>
      <c r="C8405" s="35" t="s">
        <v>31811</v>
      </c>
      <c r="D8405" s="36" t="s">
        <v>240</v>
      </c>
      <c r="E8405" s="37" t="n">
        <v>4</v>
      </c>
      <c r="F8405" s="38" t="n">
        <v>229</v>
      </c>
      <c r="G8405" s="38" t="n">
        <v>243</v>
      </c>
      <c r="H8405" s="39" t="s">
        <v>31812</v>
      </c>
      <c r="I8405" s="40"/>
    </row>
    <row r="8406" customFormat="false" ht="22.5" hidden="false" customHeight="false" outlineLevel="0" collapsed="false">
      <c r="A8406" s="34" t="s">
        <v>31813</v>
      </c>
      <c r="B8406" s="35" t="s">
        <v>31814</v>
      </c>
      <c r="C8406" s="35" t="s">
        <v>31815</v>
      </c>
      <c r="D8406" s="36" t="s">
        <v>240</v>
      </c>
      <c r="E8406" s="43" t="s">
        <v>455</v>
      </c>
      <c r="F8406" s="38" t="n">
        <v>229</v>
      </c>
      <c r="G8406" s="38" t="n">
        <v>243</v>
      </c>
      <c r="H8406" s="39" t="s">
        <v>31816</v>
      </c>
      <c r="I8406" s="44"/>
    </row>
    <row r="8407" customFormat="false" ht="22.5" hidden="false" customHeight="false" outlineLevel="0" collapsed="false">
      <c r="A8407" s="34" t="s">
        <v>31817</v>
      </c>
      <c r="B8407" s="35" t="s">
        <v>31818</v>
      </c>
      <c r="C8407" s="35" t="s">
        <v>31819</v>
      </c>
      <c r="D8407" s="36" t="s">
        <v>240</v>
      </c>
      <c r="E8407" s="43" t="s">
        <v>455</v>
      </c>
      <c r="F8407" s="38" t="n">
        <v>229</v>
      </c>
      <c r="G8407" s="38" t="n">
        <v>243</v>
      </c>
      <c r="H8407" s="39" t="s">
        <v>31820</v>
      </c>
      <c r="I8407" s="40"/>
    </row>
    <row r="8408" customFormat="false" ht="22.5" hidden="false" customHeight="false" outlineLevel="0" collapsed="false">
      <c r="A8408" s="34" t="s">
        <v>31821</v>
      </c>
      <c r="B8408" s="35" t="s">
        <v>31822</v>
      </c>
      <c r="C8408" s="35" t="s">
        <v>31823</v>
      </c>
      <c r="D8408" s="36" t="s">
        <v>240</v>
      </c>
      <c r="E8408" s="43" t="s">
        <v>455</v>
      </c>
      <c r="F8408" s="38" t="n">
        <v>245</v>
      </c>
      <c r="G8408" s="38" t="n">
        <v>260</v>
      </c>
      <c r="H8408" s="39" t="s">
        <v>31824</v>
      </c>
      <c r="I8408" s="40"/>
    </row>
    <row r="8409" customFormat="false" ht="22.5" hidden="false" customHeight="false" outlineLevel="0" collapsed="false">
      <c r="A8409" s="34" t="s">
        <v>31825</v>
      </c>
      <c r="B8409" s="35" t="s">
        <v>31826</v>
      </c>
      <c r="C8409" s="35" t="s">
        <v>31827</v>
      </c>
      <c r="D8409" s="36" t="s">
        <v>240</v>
      </c>
      <c r="E8409" s="37" t="n">
        <v>1</v>
      </c>
      <c r="F8409" s="38" t="n">
        <v>225</v>
      </c>
      <c r="G8409" s="38" t="n">
        <v>239</v>
      </c>
      <c r="H8409" s="39" t="s">
        <v>31828</v>
      </c>
      <c r="I8409" s="40"/>
    </row>
    <row r="8410" customFormat="false" ht="22.5" hidden="false" customHeight="false" outlineLevel="0" collapsed="false">
      <c r="A8410" s="34" t="s">
        <v>31829</v>
      </c>
      <c r="B8410" s="35" t="s">
        <v>31830</v>
      </c>
      <c r="C8410" s="35" t="s">
        <v>31831</v>
      </c>
      <c r="D8410" s="36" t="s">
        <v>240</v>
      </c>
      <c r="E8410" s="37" t="n">
        <v>-1</v>
      </c>
      <c r="F8410" s="38" t="n">
        <v>229</v>
      </c>
      <c r="G8410" s="38" t="n">
        <v>243</v>
      </c>
      <c r="H8410" s="39" t="s">
        <v>31832</v>
      </c>
      <c r="I8410" s="40"/>
    </row>
    <row r="8411" customFormat="false" ht="22.5" hidden="false" customHeight="false" outlineLevel="0" collapsed="false">
      <c r="A8411" s="34" t="s">
        <v>31833</v>
      </c>
      <c r="B8411" s="35" t="s">
        <v>31834</v>
      </c>
      <c r="C8411" s="35" t="s">
        <v>31835</v>
      </c>
      <c r="D8411" s="36" t="s">
        <v>240</v>
      </c>
      <c r="E8411" s="37" t="n">
        <v>1</v>
      </c>
      <c r="F8411" s="38" t="n">
        <v>245</v>
      </c>
      <c r="G8411" s="38" t="n">
        <v>260</v>
      </c>
      <c r="H8411" s="39" t="s">
        <v>31836</v>
      </c>
      <c r="I8411" s="40"/>
    </row>
    <row r="8412" customFormat="false" ht="22.5" hidden="false" customHeight="false" outlineLevel="0" collapsed="false">
      <c r="A8412" s="34" t="s">
        <v>31837</v>
      </c>
      <c r="B8412" s="35" t="s">
        <v>31838</v>
      </c>
      <c r="C8412" s="35" t="s">
        <v>31839</v>
      </c>
      <c r="D8412" s="36" t="s">
        <v>240</v>
      </c>
      <c r="E8412" s="37" t="n">
        <v>18</v>
      </c>
      <c r="F8412" s="38" t="n">
        <v>225</v>
      </c>
      <c r="G8412" s="38" t="n">
        <v>239</v>
      </c>
      <c r="H8412" s="39" t="s">
        <v>31840</v>
      </c>
      <c r="I8412" s="44"/>
    </row>
    <row r="8413" customFormat="false" ht="22.5" hidden="false" customHeight="false" outlineLevel="0" collapsed="false">
      <c r="A8413" s="34" t="s">
        <v>31841</v>
      </c>
      <c r="B8413" s="35" t="s">
        <v>31842</v>
      </c>
      <c r="C8413" s="35" t="s">
        <v>31843</v>
      </c>
      <c r="D8413" s="36" t="s">
        <v>240</v>
      </c>
      <c r="E8413" s="37" t="n">
        <v>27</v>
      </c>
      <c r="F8413" s="38" t="n">
        <v>229</v>
      </c>
      <c r="G8413" s="38" t="n">
        <v>243</v>
      </c>
      <c r="H8413" s="39" t="s">
        <v>31844</v>
      </c>
      <c r="I8413" s="40"/>
    </row>
    <row r="8414" customFormat="false" ht="22.5" hidden="false" customHeight="false" outlineLevel="0" collapsed="false">
      <c r="A8414" s="34" t="s">
        <v>31845</v>
      </c>
      <c r="B8414" s="35" t="s">
        <v>31846</v>
      </c>
      <c r="C8414" s="35" t="s">
        <v>31847</v>
      </c>
      <c r="D8414" s="36" t="s">
        <v>240</v>
      </c>
      <c r="E8414" s="37" t="n">
        <v>26</v>
      </c>
      <c r="F8414" s="38" t="n">
        <v>245</v>
      </c>
      <c r="G8414" s="38" t="n">
        <v>260</v>
      </c>
      <c r="H8414" s="39" t="s">
        <v>31848</v>
      </c>
      <c r="I8414" s="40"/>
    </row>
    <row r="8415" customFormat="false" ht="22.5" hidden="false" customHeight="false" outlineLevel="0" collapsed="false">
      <c r="A8415" s="34" t="s">
        <v>31849</v>
      </c>
      <c r="B8415" s="35" t="s">
        <v>31850</v>
      </c>
      <c r="C8415" s="35" t="s">
        <v>31851</v>
      </c>
      <c r="D8415" s="36" t="s">
        <v>240</v>
      </c>
      <c r="E8415" s="37" t="n">
        <v>22</v>
      </c>
      <c r="F8415" s="38" t="n">
        <v>245</v>
      </c>
      <c r="G8415" s="38" t="n">
        <v>260</v>
      </c>
      <c r="H8415" s="39" t="s">
        <v>31852</v>
      </c>
      <c r="I8415" s="40"/>
    </row>
    <row r="8416" customFormat="false" ht="22.5" hidden="false" customHeight="false" outlineLevel="0" collapsed="false">
      <c r="A8416" s="34" t="s">
        <v>31853</v>
      </c>
      <c r="B8416" s="35" t="s">
        <v>31854</v>
      </c>
      <c r="C8416" s="35" t="s">
        <v>31855</v>
      </c>
      <c r="D8416" s="36" t="s">
        <v>240</v>
      </c>
      <c r="E8416" s="37" t="n">
        <v>6</v>
      </c>
      <c r="F8416" s="38" t="n">
        <v>225</v>
      </c>
      <c r="G8416" s="38" t="n">
        <v>239</v>
      </c>
      <c r="H8416" s="39" t="s">
        <v>31856</v>
      </c>
      <c r="I8416" s="40"/>
    </row>
    <row r="8417" customFormat="false" ht="22.5" hidden="false" customHeight="false" outlineLevel="0" collapsed="false">
      <c r="A8417" s="34" t="s">
        <v>31857</v>
      </c>
      <c r="B8417" s="35" t="s">
        <v>31858</v>
      </c>
      <c r="C8417" s="35" t="s">
        <v>31859</v>
      </c>
      <c r="D8417" s="36" t="s">
        <v>240</v>
      </c>
      <c r="E8417" s="37" t="n">
        <v>21</v>
      </c>
      <c r="F8417" s="38" t="n">
        <v>245</v>
      </c>
      <c r="G8417" s="38" t="n">
        <v>260</v>
      </c>
      <c r="H8417" s="39" t="s">
        <v>31860</v>
      </c>
      <c r="I8417" s="44"/>
    </row>
    <row r="8418" customFormat="false" ht="22.5" hidden="false" customHeight="false" outlineLevel="0" collapsed="false">
      <c r="A8418" s="34" t="s">
        <v>31861</v>
      </c>
      <c r="B8418" s="35" t="s">
        <v>31862</v>
      </c>
      <c r="C8418" s="35" t="s">
        <v>31863</v>
      </c>
      <c r="D8418" s="36" t="s">
        <v>240</v>
      </c>
      <c r="E8418" s="37" t="n">
        <v>10</v>
      </c>
      <c r="F8418" s="38" t="n">
        <v>225</v>
      </c>
      <c r="G8418" s="38" t="n">
        <v>239</v>
      </c>
      <c r="H8418" s="39" t="s">
        <v>31864</v>
      </c>
      <c r="I8418" s="40"/>
    </row>
    <row r="8419" customFormat="false" ht="22.5" hidden="false" customHeight="false" outlineLevel="0" collapsed="false">
      <c r="A8419" s="34" t="s">
        <v>31865</v>
      </c>
      <c r="B8419" s="35" t="s">
        <v>31866</v>
      </c>
      <c r="C8419" s="35" t="s">
        <v>31867</v>
      </c>
      <c r="D8419" s="36" t="s">
        <v>240</v>
      </c>
      <c r="E8419" s="37" t="n">
        <v>9</v>
      </c>
      <c r="F8419" s="38" t="n">
        <v>229</v>
      </c>
      <c r="G8419" s="38" t="n">
        <v>243</v>
      </c>
      <c r="H8419" s="39" t="s">
        <v>31868</v>
      </c>
      <c r="I8419" s="40"/>
    </row>
    <row r="8420" customFormat="false" ht="22.5" hidden="false" customHeight="false" outlineLevel="0" collapsed="false">
      <c r="A8420" s="34" t="s">
        <v>31869</v>
      </c>
      <c r="B8420" s="35" t="s">
        <v>31870</v>
      </c>
      <c r="C8420" s="35" t="s">
        <v>31871</v>
      </c>
      <c r="D8420" s="36" t="s">
        <v>240</v>
      </c>
      <c r="E8420" s="37" t="n">
        <v>27</v>
      </c>
      <c r="F8420" s="38" t="n">
        <v>245</v>
      </c>
      <c r="G8420" s="38" t="n">
        <v>260</v>
      </c>
      <c r="H8420" s="39" t="s">
        <v>31872</v>
      </c>
      <c r="I8420" s="40"/>
    </row>
    <row r="8421" customFormat="false" ht="22.5" hidden="false" customHeight="false" outlineLevel="0" collapsed="false">
      <c r="A8421" s="34" t="s">
        <v>31873</v>
      </c>
      <c r="B8421" s="35" t="s">
        <v>31874</v>
      </c>
      <c r="C8421" s="35" t="s">
        <v>31875</v>
      </c>
      <c r="D8421" s="36" t="s">
        <v>240</v>
      </c>
      <c r="E8421" s="37" t="n">
        <v>14</v>
      </c>
      <c r="F8421" s="38" t="n">
        <v>229</v>
      </c>
      <c r="G8421" s="38" t="n">
        <v>243</v>
      </c>
      <c r="H8421" s="39" t="s">
        <v>31876</v>
      </c>
      <c r="I8421" s="40"/>
    </row>
    <row r="8422" customFormat="false" ht="22.5" hidden="false" customHeight="false" outlineLevel="0" collapsed="false">
      <c r="A8422" s="34" t="s">
        <v>31877</v>
      </c>
      <c r="B8422" s="35" t="s">
        <v>31878</v>
      </c>
      <c r="C8422" s="35" t="s">
        <v>31879</v>
      </c>
      <c r="D8422" s="36" t="s">
        <v>28</v>
      </c>
      <c r="E8422" s="37" t="n">
        <v>1</v>
      </c>
      <c r="F8422" s="38" t="n">
        <v>210</v>
      </c>
      <c r="G8422" s="38" t="n">
        <v>223</v>
      </c>
      <c r="H8422" s="39" t="s">
        <v>31880</v>
      </c>
      <c r="I8422" s="44"/>
    </row>
    <row r="8423" customFormat="false" ht="22.5" hidden="false" customHeight="false" outlineLevel="0" collapsed="false">
      <c r="A8423" s="34" t="s">
        <v>31881</v>
      </c>
      <c r="B8423" s="35" t="s">
        <v>31882</v>
      </c>
      <c r="C8423" s="35" t="s">
        <v>31883</v>
      </c>
      <c r="D8423" s="36" t="s">
        <v>28</v>
      </c>
      <c r="E8423" s="37" t="n">
        <v>-1</v>
      </c>
      <c r="F8423" s="38" t="n">
        <v>236</v>
      </c>
      <c r="G8423" s="38" t="n">
        <v>250</v>
      </c>
      <c r="H8423" s="39" t="s">
        <v>31884</v>
      </c>
      <c r="I8423" s="40"/>
    </row>
    <row r="8424" customFormat="false" ht="22.5" hidden="false" customHeight="false" outlineLevel="0" collapsed="false">
      <c r="A8424" s="34" t="s">
        <v>31885</v>
      </c>
      <c r="B8424" s="35" t="s">
        <v>31886</v>
      </c>
      <c r="C8424" s="35" t="s">
        <v>31887</v>
      </c>
      <c r="D8424" s="36" t="s">
        <v>28</v>
      </c>
      <c r="E8424" s="37" t="n">
        <v>4</v>
      </c>
      <c r="F8424" s="38" t="n">
        <v>236</v>
      </c>
      <c r="G8424" s="38" t="n">
        <v>250</v>
      </c>
      <c r="H8424" s="39" t="s">
        <v>31888</v>
      </c>
      <c r="I8424" s="40"/>
    </row>
    <row r="8425" customFormat="false" ht="22.5" hidden="false" customHeight="false" outlineLevel="0" collapsed="false">
      <c r="A8425" s="34" t="s">
        <v>31889</v>
      </c>
      <c r="B8425" s="35" t="s">
        <v>31890</v>
      </c>
      <c r="C8425" s="35" t="s">
        <v>31891</v>
      </c>
      <c r="D8425" s="36" t="s">
        <v>28</v>
      </c>
      <c r="E8425" s="37" t="n">
        <v>1</v>
      </c>
      <c r="F8425" s="38" t="n">
        <v>236</v>
      </c>
      <c r="G8425" s="38" t="n">
        <v>250</v>
      </c>
      <c r="H8425" s="39" t="s">
        <v>31892</v>
      </c>
      <c r="I8425" s="40"/>
    </row>
    <row r="8426" customFormat="false" ht="22.5" hidden="false" customHeight="false" outlineLevel="0" collapsed="false">
      <c r="A8426" s="34" t="s">
        <v>31893</v>
      </c>
      <c r="B8426" s="35" t="s">
        <v>31894</v>
      </c>
      <c r="C8426" s="35" t="s">
        <v>31895</v>
      </c>
      <c r="D8426" s="36" t="s">
        <v>28</v>
      </c>
      <c r="E8426" s="37" t="n">
        <v>39</v>
      </c>
      <c r="F8426" s="38" t="n">
        <v>182</v>
      </c>
      <c r="G8426" s="38" t="n">
        <v>193</v>
      </c>
      <c r="H8426" s="39" t="s">
        <v>31896</v>
      </c>
      <c r="I8426" s="44"/>
    </row>
    <row r="8427" customFormat="false" ht="12.75" hidden="false" customHeight="false" outlineLevel="0" collapsed="false">
      <c r="A8427" s="30" t="s">
        <v>31897</v>
      </c>
      <c r="B8427" s="31"/>
      <c r="C8427" s="31"/>
      <c r="D8427" s="32"/>
      <c r="E8427" s="32"/>
      <c r="F8427" s="32"/>
      <c r="G8427" s="32"/>
      <c r="H8427" s="32"/>
      <c r="I8427" s="40"/>
    </row>
    <row r="8428" customFormat="false" ht="12.75" hidden="false" customHeight="false" outlineLevel="0" collapsed="false">
      <c r="A8428" s="34" t="s">
        <v>31898</v>
      </c>
      <c r="B8428" s="35" t="s">
        <v>31899</v>
      </c>
      <c r="C8428" s="35" t="s">
        <v>31900</v>
      </c>
      <c r="D8428" s="36" t="s">
        <v>695</v>
      </c>
      <c r="E8428" s="37" t="n">
        <v>40</v>
      </c>
      <c r="F8428" s="38" t="n">
        <v>37</v>
      </c>
      <c r="G8428" s="38" t="n">
        <v>39</v>
      </c>
      <c r="H8428" s="39" t="s">
        <v>31901</v>
      </c>
      <c r="I8428" s="40"/>
    </row>
    <row r="8429" customFormat="false" ht="12.75" hidden="false" customHeight="false" outlineLevel="0" collapsed="false">
      <c r="A8429" s="34" t="s">
        <v>31902</v>
      </c>
      <c r="B8429" s="35" t="s">
        <v>31903</v>
      </c>
      <c r="C8429" s="35" t="s">
        <v>31904</v>
      </c>
      <c r="D8429" s="36" t="s">
        <v>695</v>
      </c>
      <c r="E8429" s="37" t="n">
        <v>36</v>
      </c>
      <c r="F8429" s="38" t="n">
        <v>35</v>
      </c>
      <c r="G8429" s="38" t="n">
        <v>37</v>
      </c>
      <c r="H8429" s="39" t="s">
        <v>31905</v>
      </c>
      <c r="I8429" s="44"/>
    </row>
    <row r="8430" customFormat="false" ht="12.75" hidden="false" customHeight="false" outlineLevel="0" collapsed="false">
      <c r="A8430" s="34" t="s">
        <v>31906</v>
      </c>
      <c r="B8430" s="35" t="s">
        <v>31907</v>
      </c>
      <c r="C8430" s="35" t="s">
        <v>31908</v>
      </c>
      <c r="D8430" s="36" t="s">
        <v>28</v>
      </c>
      <c r="E8430" s="37" t="n">
        <v>48</v>
      </c>
      <c r="F8430" s="38" t="n">
        <v>37</v>
      </c>
      <c r="G8430" s="38" t="n">
        <v>39</v>
      </c>
      <c r="H8430" s="39" t="s">
        <v>31909</v>
      </c>
      <c r="I8430" s="40"/>
    </row>
    <row r="8431" customFormat="false" ht="12.75" hidden="false" customHeight="false" outlineLevel="0" collapsed="false">
      <c r="A8431" s="34" t="s">
        <v>31910</v>
      </c>
      <c r="B8431" s="35" t="s">
        <v>31911</v>
      </c>
      <c r="C8431" s="35" t="s">
        <v>31912</v>
      </c>
      <c r="D8431" s="36" t="s">
        <v>695</v>
      </c>
      <c r="E8431" s="37" t="n">
        <v>28</v>
      </c>
      <c r="F8431" s="38" t="n">
        <v>35</v>
      </c>
      <c r="G8431" s="38" t="n">
        <v>37</v>
      </c>
      <c r="H8431" s="39" t="s">
        <v>31913</v>
      </c>
      <c r="I8431" s="40"/>
    </row>
    <row r="8432" customFormat="false" ht="12.75" hidden="false" customHeight="false" outlineLevel="0" collapsed="false">
      <c r="A8432" s="34" t="s">
        <v>31914</v>
      </c>
      <c r="B8432" s="35" t="s">
        <v>31915</v>
      </c>
      <c r="C8432" s="35" t="s">
        <v>31916</v>
      </c>
      <c r="D8432" s="36" t="s">
        <v>695</v>
      </c>
      <c r="E8432" s="37" t="n">
        <v>40</v>
      </c>
      <c r="F8432" s="38" t="n">
        <v>37</v>
      </c>
      <c r="G8432" s="38" t="n">
        <v>39</v>
      </c>
      <c r="H8432" s="39" t="s">
        <v>31917</v>
      </c>
      <c r="I8432" s="44"/>
    </row>
    <row r="8433" customFormat="false" ht="12.75" hidden="false" customHeight="false" outlineLevel="0" collapsed="false">
      <c r="A8433" s="34" t="s">
        <v>31918</v>
      </c>
      <c r="B8433" s="35" t="s">
        <v>31919</v>
      </c>
      <c r="C8433" s="35" t="s">
        <v>31920</v>
      </c>
      <c r="D8433" s="36" t="s">
        <v>28</v>
      </c>
      <c r="E8433" s="37" t="n">
        <v>17</v>
      </c>
      <c r="F8433" s="38" t="n">
        <v>34</v>
      </c>
      <c r="G8433" s="38" t="n">
        <v>36</v>
      </c>
      <c r="H8433" s="39" t="s">
        <v>31921</v>
      </c>
      <c r="I8433" s="40"/>
    </row>
    <row r="8434" customFormat="false" ht="12.75" hidden="false" customHeight="false" outlineLevel="0" collapsed="false">
      <c r="A8434" s="34" t="s">
        <v>31922</v>
      </c>
      <c r="B8434" s="35" t="s">
        <v>31923</v>
      </c>
      <c r="C8434" s="35" t="s">
        <v>31924</v>
      </c>
      <c r="D8434" s="36" t="s">
        <v>695</v>
      </c>
      <c r="E8434" s="37" t="n">
        <v>42</v>
      </c>
      <c r="F8434" s="38" t="n">
        <v>37</v>
      </c>
      <c r="G8434" s="38" t="n">
        <v>39</v>
      </c>
      <c r="H8434" s="39" t="s">
        <v>31925</v>
      </c>
      <c r="I8434" s="40"/>
    </row>
    <row r="8435" customFormat="false" ht="12.75" hidden="false" customHeight="false" outlineLevel="0" collapsed="false">
      <c r="A8435" s="34" t="s">
        <v>31926</v>
      </c>
      <c r="B8435" s="35" t="s">
        <v>31927</v>
      </c>
      <c r="C8435" s="35" t="s">
        <v>31928</v>
      </c>
      <c r="D8435" s="36" t="s">
        <v>28</v>
      </c>
      <c r="E8435" s="37" t="n">
        <v>42</v>
      </c>
      <c r="F8435" s="38" t="n">
        <v>34</v>
      </c>
      <c r="G8435" s="38" t="n">
        <v>36</v>
      </c>
      <c r="H8435" s="39" t="s">
        <v>31929</v>
      </c>
      <c r="I8435" s="40"/>
    </row>
    <row r="8436" customFormat="false" ht="12.75" hidden="false" customHeight="false" outlineLevel="0" collapsed="false">
      <c r="A8436" s="34" t="s">
        <v>31930</v>
      </c>
      <c r="B8436" s="35" t="s">
        <v>31931</v>
      </c>
      <c r="C8436" s="35" t="s">
        <v>31932</v>
      </c>
      <c r="D8436" s="36" t="s">
        <v>28</v>
      </c>
      <c r="E8436" s="37" t="n">
        <v>46</v>
      </c>
      <c r="F8436" s="38" t="n">
        <v>37</v>
      </c>
      <c r="G8436" s="38" t="n">
        <v>39</v>
      </c>
      <c r="H8436" s="39" t="s">
        <v>31933</v>
      </c>
      <c r="I8436" s="40"/>
    </row>
    <row r="8437" customFormat="false" ht="12.75" hidden="false" customHeight="false" outlineLevel="0" collapsed="false">
      <c r="A8437" s="34" t="s">
        <v>31934</v>
      </c>
      <c r="B8437" s="35" t="s">
        <v>31935</v>
      </c>
      <c r="C8437" s="35" t="s">
        <v>31936</v>
      </c>
      <c r="D8437" s="36" t="s">
        <v>695</v>
      </c>
      <c r="E8437" s="37" t="n">
        <v>13</v>
      </c>
      <c r="F8437" s="38" t="n">
        <v>37</v>
      </c>
      <c r="G8437" s="38" t="n">
        <v>39</v>
      </c>
      <c r="H8437" s="39" t="s">
        <v>31937</v>
      </c>
      <c r="I8437" s="40"/>
    </row>
    <row r="8438" customFormat="false" ht="12.75" hidden="false" customHeight="false" outlineLevel="0" collapsed="false">
      <c r="A8438" s="34" t="s">
        <v>31938</v>
      </c>
      <c r="B8438" s="35" t="s">
        <v>31939</v>
      </c>
      <c r="C8438" s="35" t="s">
        <v>31940</v>
      </c>
      <c r="D8438" s="36" t="s">
        <v>28</v>
      </c>
      <c r="E8438" s="37" t="n">
        <v>6</v>
      </c>
      <c r="F8438" s="38" t="n">
        <v>320</v>
      </c>
      <c r="G8438" s="38" t="n">
        <v>339</v>
      </c>
      <c r="H8438" s="39" t="s">
        <v>31941</v>
      </c>
      <c r="I8438" s="44"/>
    </row>
    <row r="8439" customFormat="false" ht="22.5" hidden="false" customHeight="false" outlineLevel="0" collapsed="false">
      <c r="A8439" s="34" t="s">
        <v>31942</v>
      </c>
      <c r="B8439" s="35" t="s">
        <v>31943</v>
      </c>
      <c r="C8439" s="35" t="s">
        <v>31944</v>
      </c>
      <c r="D8439" s="36" t="s">
        <v>28</v>
      </c>
      <c r="E8439" s="37" t="n">
        <v>3</v>
      </c>
      <c r="F8439" s="38" t="n">
        <v>290</v>
      </c>
      <c r="G8439" s="38" t="n">
        <v>307</v>
      </c>
      <c r="H8439" s="39" t="s">
        <v>31945</v>
      </c>
      <c r="I8439" s="40"/>
    </row>
    <row r="8440" customFormat="false" ht="22.5" hidden="false" customHeight="false" outlineLevel="0" collapsed="false">
      <c r="A8440" s="34" t="s">
        <v>31946</v>
      </c>
      <c r="B8440" s="35" t="s">
        <v>31947</v>
      </c>
      <c r="C8440" s="35" t="s">
        <v>31948</v>
      </c>
      <c r="D8440" s="36" t="s">
        <v>28</v>
      </c>
      <c r="E8440" s="37" t="n">
        <v>6</v>
      </c>
      <c r="F8440" s="38" t="n">
        <v>320</v>
      </c>
      <c r="G8440" s="38" t="n">
        <v>339</v>
      </c>
      <c r="H8440" s="39" t="s">
        <v>31949</v>
      </c>
      <c r="I8440" s="40"/>
    </row>
    <row r="8441" customFormat="false" ht="12.75" hidden="false" customHeight="false" outlineLevel="0" collapsed="false">
      <c r="A8441" s="34" t="s">
        <v>31950</v>
      </c>
      <c r="B8441" s="35" t="s">
        <v>31951</v>
      </c>
      <c r="C8441" s="35" t="s">
        <v>31952</v>
      </c>
      <c r="D8441" s="36" t="s">
        <v>28</v>
      </c>
      <c r="E8441" s="43" t="s">
        <v>455</v>
      </c>
      <c r="F8441" s="38" t="n">
        <v>290</v>
      </c>
      <c r="G8441" s="38" t="n">
        <v>307</v>
      </c>
      <c r="H8441" s="39" t="s">
        <v>31953</v>
      </c>
      <c r="I8441" s="40"/>
    </row>
    <row r="8442" customFormat="false" ht="22.5" hidden="false" customHeight="false" outlineLevel="0" collapsed="false">
      <c r="A8442" s="34" t="s">
        <v>31954</v>
      </c>
      <c r="B8442" s="35" t="s">
        <v>31955</v>
      </c>
      <c r="C8442" s="35" t="s">
        <v>31956</v>
      </c>
      <c r="D8442" s="36" t="s">
        <v>695</v>
      </c>
      <c r="E8442" s="43" t="s">
        <v>455</v>
      </c>
      <c r="F8442" s="38" t="n">
        <v>161</v>
      </c>
      <c r="G8442" s="38" t="n">
        <v>171</v>
      </c>
      <c r="H8442" s="39" t="s">
        <v>31957</v>
      </c>
      <c r="I8442" s="40"/>
    </row>
    <row r="8443" customFormat="false" ht="22.5" hidden="false" customHeight="false" outlineLevel="0" collapsed="false">
      <c r="A8443" s="34" t="s">
        <v>31958</v>
      </c>
      <c r="B8443" s="35" t="s">
        <v>31959</v>
      </c>
      <c r="C8443" s="35" t="s">
        <v>31960</v>
      </c>
      <c r="D8443" s="36" t="s">
        <v>709</v>
      </c>
      <c r="E8443" s="37" t="n">
        <v>10</v>
      </c>
      <c r="F8443" s="38" t="n">
        <v>218</v>
      </c>
      <c r="G8443" s="38" t="n">
        <v>231</v>
      </c>
      <c r="H8443" s="39" t="s">
        <v>31961</v>
      </c>
      <c r="I8443" s="40"/>
    </row>
    <row r="8444" customFormat="false" ht="22.5" hidden="false" customHeight="false" outlineLevel="0" collapsed="false">
      <c r="A8444" s="34" t="s">
        <v>31962</v>
      </c>
      <c r="B8444" s="35" t="s">
        <v>31963</v>
      </c>
      <c r="C8444" s="35" t="s">
        <v>31964</v>
      </c>
      <c r="D8444" s="36" t="s">
        <v>709</v>
      </c>
      <c r="E8444" s="37" t="n">
        <v>4</v>
      </c>
      <c r="F8444" s="38" t="n">
        <v>235</v>
      </c>
      <c r="G8444" s="38" t="n">
        <v>249</v>
      </c>
      <c r="H8444" s="39" t="s">
        <v>31965</v>
      </c>
      <c r="I8444" s="40"/>
    </row>
    <row r="8445" customFormat="false" ht="22.5" hidden="false" customHeight="false" outlineLevel="0" collapsed="false">
      <c r="A8445" s="34" t="s">
        <v>31966</v>
      </c>
      <c r="B8445" s="35" t="s">
        <v>31967</v>
      </c>
      <c r="C8445" s="35" t="s">
        <v>31968</v>
      </c>
      <c r="D8445" s="36" t="s">
        <v>709</v>
      </c>
      <c r="E8445" s="37" t="n">
        <v>14</v>
      </c>
      <c r="F8445" s="38" t="n">
        <v>235</v>
      </c>
      <c r="G8445" s="38" t="n">
        <v>249</v>
      </c>
      <c r="H8445" s="39" t="s">
        <v>31969</v>
      </c>
      <c r="I8445" s="40"/>
    </row>
    <row r="8446" customFormat="false" ht="12.75" hidden="false" customHeight="false" outlineLevel="0" collapsed="false">
      <c r="A8446" s="34" t="s">
        <v>31970</v>
      </c>
      <c r="B8446" s="35" t="s">
        <v>31971</v>
      </c>
      <c r="C8446" s="35" t="s">
        <v>31972</v>
      </c>
      <c r="D8446" s="36" t="s">
        <v>709</v>
      </c>
      <c r="E8446" s="37" t="n">
        <v>3</v>
      </c>
      <c r="F8446" s="38" t="n">
        <v>218</v>
      </c>
      <c r="G8446" s="38" t="n">
        <v>231</v>
      </c>
      <c r="H8446" s="39" t="s">
        <v>31973</v>
      </c>
      <c r="I8446" s="40"/>
    </row>
    <row r="8447" customFormat="false" ht="22.5" hidden="false" customHeight="false" outlineLevel="0" collapsed="false">
      <c r="A8447" s="34" t="s">
        <v>31974</v>
      </c>
      <c r="B8447" s="35" t="s">
        <v>31975</v>
      </c>
      <c r="C8447" s="35" t="s">
        <v>31976</v>
      </c>
      <c r="D8447" s="36" t="s">
        <v>700</v>
      </c>
      <c r="E8447" s="37" t="n">
        <v>18</v>
      </c>
      <c r="F8447" s="38" t="n">
        <v>280</v>
      </c>
      <c r="G8447" s="38" t="n">
        <v>297</v>
      </c>
      <c r="H8447" s="39" t="s">
        <v>31977</v>
      </c>
      <c r="I8447" s="40"/>
    </row>
    <row r="8448" customFormat="false" ht="12.75" hidden="false" customHeight="false" outlineLevel="0" collapsed="false">
      <c r="A8448" s="34" t="s">
        <v>31978</v>
      </c>
      <c r="B8448" s="35" t="s">
        <v>31979</v>
      </c>
      <c r="C8448" s="35" t="s">
        <v>31980</v>
      </c>
      <c r="D8448" s="36" t="s">
        <v>28</v>
      </c>
      <c r="E8448" s="37" t="n">
        <v>8</v>
      </c>
      <c r="F8448" s="38" t="n">
        <v>374</v>
      </c>
      <c r="G8448" s="38" t="n">
        <v>396</v>
      </c>
      <c r="H8448" s="39" t="s">
        <v>31981</v>
      </c>
      <c r="I8448" s="40"/>
    </row>
    <row r="8449" customFormat="false" ht="22.5" hidden="false" customHeight="false" outlineLevel="0" collapsed="false">
      <c r="A8449" s="34" t="s">
        <v>31982</v>
      </c>
      <c r="B8449" s="35" t="s">
        <v>31983</v>
      </c>
      <c r="C8449" s="35" t="s">
        <v>31984</v>
      </c>
      <c r="D8449" s="36" t="s">
        <v>28</v>
      </c>
      <c r="E8449" s="37" t="n">
        <v>8</v>
      </c>
      <c r="F8449" s="38" t="n">
        <v>374</v>
      </c>
      <c r="G8449" s="38" t="n">
        <v>396</v>
      </c>
      <c r="H8449" s="39" t="s">
        <v>31985</v>
      </c>
      <c r="I8449" s="40"/>
    </row>
    <row r="8450" customFormat="false" ht="22.5" hidden="false" customHeight="false" outlineLevel="0" collapsed="false">
      <c r="A8450" s="34" t="s">
        <v>31986</v>
      </c>
      <c r="B8450" s="35" t="s">
        <v>31987</v>
      </c>
      <c r="C8450" s="35" t="s">
        <v>31988</v>
      </c>
      <c r="D8450" s="36" t="s">
        <v>28</v>
      </c>
      <c r="E8450" s="37" t="n">
        <v>7</v>
      </c>
      <c r="F8450" s="38" t="n">
        <v>399</v>
      </c>
      <c r="G8450" s="38" t="n">
        <v>423</v>
      </c>
      <c r="H8450" s="39" t="s">
        <v>31989</v>
      </c>
      <c r="I8450" s="40"/>
    </row>
    <row r="8451" customFormat="false" ht="22.5" hidden="false" customHeight="false" outlineLevel="0" collapsed="false">
      <c r="A8451" s="34" t="s">
        <v>31990</v>
      </c>
      <c r="B8451" s="35" t="s">
        <v>31991</v>
      </c>
      <c r="C8451" s="35" t="s">
        <v>31992</v>
      </c>
      <c r="D8451" s="36" t="s">
        <v>28</v>
      </c>
      <c r="E8451" s="37" t="n">
        <v>4</v>
      </c>
      <c r="F8451" s="38" t="n">
        <v>374</v>
      </c>
      <c r="G8451" s="38" t="n">
        <v>396</v>
      </c>
      <c r="H8451" s="39" t="s">
        <v>31993</v>
      </c>
      <c r="I8451" s="40"/>
    </row>
    <row r="8452" customFormat="false" ht="22.5" hidden="false" customHeight="false" outlineLevel="0" collapsed="false">
      <c r="A8452" s="34" t="s">
        <v>31994</v>
      </c>
      <c r="B8452" s="35" t="s">
        <v>31995</v>
      </c>
      <c r="C8452" s="35" t="s">
        <v>31996</v>
      </c>
      <c r="D8452" s="36" t="s">
        <v>28</v>
      </c>
      <c r="E8452" s="37" t="n">
        <v>4</v>
      </c>
      <c r="F8452" s="38" t="n">
        <v>399</v>
      </c>
      <c r="G8452" s="38" t="n">
        <v>423</v>
      </c>
      <c r="H8452" s="39" t="s">
        <v>31997</v>
      </c>
      <c r="I8452" s="40"/>
    </row>
    <row r="8453" customFormat="false" ht="22.5" hidden="false" customHeight="false" outlineLevel="0" collapsed="false">
      <c r="A8453" s="34" t="s">
        <v>31998</v>
      </c>
      <c r="B8453" s="35" t="s">
        <v>31999</v>
      </c>
      <c r="C8453" s="35" t="s">
        <v>32000</v>
      </c>
      <c r="D8453" s="36" t="s">
        <v>28</v>
      </c>
      <c r="E8453" s="37" t="n">
        <v>8</v>
      </c>
      <c r="F8453" s="38" t="n">
        <v>374</v>
      </c>
      <c r="G8453" s="38" t="n">
        <v>396</v>
      </c>
      <c r="H8453" s="39" t="s">
        <v>32001</v>
      </c>
      <c r="I8453" s="40"/>
    </row>
    <row r="8454" customFormat="false" ht="22.5" hidden="false" customHeight="false" outlineLevel="0" collapsed="false">
      <c r="A8454" s="34" t="s">
        <v>32002</v>
      </c>
      <c r="B8454" s="35" t="s">
        <v>32003</v>
      </c>
      <c r="C8454" s="35" t="s">
        <v>32004</v>
      </c>
      <c r="D8454" s="36" t="s">
        <v>709</v>
      </c>
      <c r="E8454" s="37" t="n">
        <v>8</v>
      </c>
      <c r="F8454" s="38" t="n">
        <v>374</v>
      </c>
      <c r="G8454" s="38" t="n">
        <v>396</v>
      </c>
      <c r="H8454" s="39" t="s">
        <v>32005</v>
      </c>
      <c r="I8454" s="40"/>
    </row>
    <row r="8455" customFormat="false" ht="22.5" hidden="false" customHeight="false" outlineLevel="0" collapsed="false">
      <c r="A8455" s="34" t="s">
        <v>32006</v>
      </c>
      <c r="B8455" s="35" t="s">
        <v>32007</v>
      </c>
      <c r="C8455" s="35" t="s">
        <v>32008</v>
      </c>
      <c r="D8455" s="36" t="s">
        <v>695</v>
      </c>
      <c r="E8455" s="37" t="n">
        <v>6</v>
      </c>
      <c r="F8455" s="38" t="n">
        <v>374</v>
      </c>
      <c r="G8455" s="38" t="n">
        <v>396</v>
      </c>
      <c r="H8455" s="39" t="s">
        <v>32009</v>
      </c>
      <c r="I8455" s="40"/>
    </row>
    <row r="8456" customFormat="false" ht="22.5" hidden="false" customHeight="false" outlineLevel="0" collapsed="false">
      <c r="A8456" s="34" t="s">
        <v>32010</v>
      </c>
      <c r="B8456" s="35" t="s">
        <v>32011</v>
      </c>
      <c r="C8456" s="35" t="s">
        <v>32012</v>
      </c>
      <c r="D8456" s="36" t="s">
        <v>695</v>
      </c>
      <c r="E8456" s="37" t="n">
        <v>7</v>
      </c>
      <c r="F8456" s="38" t="n">
        <v>374</v>
      </c>
      <c r="G8456" s="38" t="n">
        <v>396</v>
      </c>
      <c r="H8456" s="39" t="s">
        <v>32013</v>
      </c>
      <c r="I8456" s="40"/>
    </row>
    <row r="8457" customFormat="false" ht="22.5" hidden="false" customHeight="false" outlineLevel="0" collapsed="false">
      <c r="A8457" s="34" t="s">
        <v>32014</v>
      </c>
      <c r="B8457" s="35" t="s">
        <v>32015</v>
      </c>
      <c r="C8457" s="35" t="s">
        <v>32016</v>
      </c>
      <c r="D8457" s="36" t="s">
        <v>695</v>
      </c>
      <c r="E8457" s="37" t="n">
        <v>10</v>
      </c>
      <c r="F8457" s="38" t="n">
        <v>374</v>
      </c>
      <c r="G8457" s="38" t="n">
        <v>396</v>
      </c>
      <c r="H8457" s="39" t="s">
        <v>32017</v>
      </c>
      <c r="I8457" s="40"/>
    </row>
    <row r="8458" customFormat="false" ht="12.75" hidden="false" customHeight="false" outlineLevel="0" collapsed="false">
      <c r="A8458" s="34" t="s">
        <v>32018</v>
      </c>
      <c r="B8458" s="35" t="s">
        <v>32019</v>
      </c>
      <c r="C8458" s="35" t="s">
        <v>32020</v>
      </c>
      <c r="D8458" s="36" t="s">
        <v>28</v>
      </c>
      <c r="E8458" s="37" t="n">
        <v>18</v>
      </c>
      <c r="F8458" s="38" t="n">
        <v>126</v>
      </c>
      <c r="G8458" s="38" t="n">
        <v>134</v>
      </c>
      <c r="H8458" s="39" t="s">
        <v>32021</v>
      </c>
      <c r="I8458" s="40"/>
    </row>
    <row r="8459" customFormat="false" ht="22.5" hidden="false" customHeight="false" outlineLevel="0" collapsed="false">
      <c r="A8459" s="34" t="s">
        <v>32022</v>
      </c>
      <c r="B8459" s="35" t="s">
        <v>32023</v>
      </c>
      <c r="C8459" s="35" t="s">
        <v>32024</v>
      </c>
      <c r="D8459" s="36" t="s">
        <v>28</v>
      </c>
      <c r="E8459" s="37" t="n">
        <v>8</v>
      </c>
      <c r="F8459" s="38" t="n">
        <v>187</v>
      </c>
      <c r="G8459" s="38" t="n">
        <v>198</v>
      </c>
      <c r="H8459" s="39" t="s">
        <v>32025</v>
      </c>
      <c r="I8459" s="40"/>
    </row>
    <row r="8460" customFormat="false" ht="22.5" hidden="false" customHeight="false" outlineLevel="0" collapsed="false">
      <c r="A8460" s="34" t="s">
        <v>32026</v>
      </c>
      <c r="B8460" s="35" t="s">
        <v>32027</v>
      </c>
      <c r="C8460" s="35" t="s">
        <v>32028</v>
      </c>
      <c r="D8460" s="36" t="s">
        <v>28</v>
      </c>
      <c r="E8460" s="37" t="n">
        <v>8</v>
      </c>
      <c r="F8460" s="38" t="n">
        <v>177</v>
      </c>
      <c r="G8460" s="38" t="n">
        <v>188</v>
      </c>
      <c r="H8460" s="39" t="s">
        <v>32029</v>
      </c>
      <c r="I8460" s="40"/>
    </row>
    <row r="8461" customFormat="false" ht="22.5" hidden="false" customHeight="false" outlineLevel="0" collapsed="false">
      <c r="A8461" s="34" t="s">
        <v>32030</v>
      </c>
      <c r="B8461" s="35" t="s">
        <v>32031</v>
      </c>
      <c r="C8461" s="35" t="s">
        <v>32032</v>
      </c>
      <c r="D8461" s="36" t="s">
        <v>28</v>
      </c>
      <c r="E8461" s="37" t="n">
        <v>4</v>
      </c>
      <c r="F8461" s="38" t="n">
        <v>187</v>
      </c>
      <c r="G8461" s="38" t="n">
        <v>198</v>
      </c>
      <c r="H8461" s="39" t="s">
        <v>32033</v>
      </c>
      <c r="I8461" s="40"/>
    </row>
    <row r="8462" customFormat="false" ht="22.5" hidden="false" customHeight="false" outlineLevel="0" collapsed="false">
      <c r="A8462" s="34" t="s">
        <v>32034</v>
      </c>
      <c r="B8462" s="35" t="s">
        <v>32035</v>
      </c>
      <c r="C8462" s="35" t="s">
        <v>32036</v>
      </c>
      <c r="D8462" s="36" t="s">
        <v>28</v>
      </c>
      <c r="E8462" s="37" t="n">
        <v>7</v>
      </c>
      <c r="F8462" s="38" t="n">
        <v>177</v>
      </c>
      <c r="G8462" s="38" t="n">
        <v>188</v>
      </c>
      <c r="H8462" s="39" t="s">
        <v>32037</v>
      </c>
      <c r="I8462" s="40"/>
    </row>
    <row r="8463" customFormat="false" ht="12.75" hidden="false" customHeight="false" outlineLevel="0" collapsed="false">
      <c r="A8463" s="34" t="s">
        <v>32038</v>
      </c>
      <c r="B8463" s="35" t="s">
        <v>32039</v>
      </c>
      <c r="C8463" s="35" t="s">
        <v>32040</v>
      </c>
      <c r="D8463" s="36" t="s">
        <v>28</v>
      </c>
      <c r="E8463" s="37" t="n">
        <v>11</v>
      </c>
      <c r="F8463" s="38" t="n">
        <v>126</v>
      </c>
      <c r="G8463" s="38" t="n">
        <v>134</v>
      </c>
      <c r="H8463" s="39" t="s">
        <v>32041</v>
      </c>
      <c r="I8463" s="40"/>
    </row>
    <row r="8464" customFormat="false" ht="12.75" hidden="false" customHeight="false" outlineLevel="0" collapsed="false">
      <c r="A8464" s="34" t="s">
        <v>32042</v>
      </c>
      <c r="B8464" s="35" t="s">
        <v>32043</v>
      </c>
      <c r="C8464" s="35" t="s">
        <v>32044</v>
      </c>
      <c r="D8464" s="36" t="s">
        <v>28</v>
      </c>
      <c r="E8464" s="37" t="n">
        <v>13</v>
      </c>
      <c r="F8464" s="38" t="n">
        <v>126</v>
      </c>
      <c r="G8464" s="38" t="n">
        <v>134</v>
      </c>
      <c r="H8464" s="39" t="s">
        <v>32045</v>
      </c>
      <c r="I8464" s="40"/>
    </row>
    <row r="8465" customFormat="false" ht="12.75" hidden="false" customHeight="false" outlineLevel="0" collapsed="false">
      <c r="A8465" s="30" t="s">
        <v>32046</v>
      </c>
      <c r="B8465" s="31"/>
      <c r="C8465" s="31"/>
      <c r="D8465" s="32"/>
      <c r="E8465" s="32"/>
      <c r="F8465" s="32"/>
      <c r="G8465" s="32"/>
      <c r="H8465" s="32"/>
      <c r="I8465" s="40"/>
    </row>
    <row r="8466" customFormat="false" ht="12.75" hidden="false" customHeight="false" outlineLevel="0" collapsed="false">
      <c r="A8466" s="34" t="s">
        <v>32047</v>
      </c>
      <c r="B8466" s="35" t="s">
        <v>32048</v>
      </c>
      <c r="C8466" s="35" t="s">
        <v>32049</v>
      </c>
      <c r="D8466" s="36" t="s">
        <v>730</v>
      </c>
      <c r="E8466" s="37" t="n">
        <v>18</v>
      </c>
      <c r="F8466" s="38" t="n">
        <v>25.7</v>
      </c>
      <c r="G8466" s="38" t="n">
        <v>27.3</v>
      </c>
      <c r="H8466" s="39" t="s">
        <v>32050</v>
      </c>
      <c r="I8466" s="40"/>
    </row>
    <row r="8467" customFormat="false" ht="12.75" hidden="false" customHeight="false" outlineLevel="0" collapsed="false">
      <c r="A8467" s="34" t="s">
        <v>32051</v>
      </c>
      <c r="B8467" s="35" t="s">
        <v>32052</v>
      </c>
      <c r="C8467" s="35" t="s">
        <v>32053</v>
      </c>
      <c r="D8467" s="36" t="s">
        <v>730</v>
      </c>
      <c r="E8467" s="37" t="n">
        <v>61</v>
      </c>
      <c r="F8467" s="38" t="n">
        <v>32</v>
      </c>
      <c r="G8467" s="38" t="n">
        <v>34</v>
      </c>
      <c r="H8467" s="39" t="s">
        <v>32054</v>
      </c>
      <c r="I8467" s="40"/>
    </row>
    <row r="8468" customFormat="false" ht="12.75" hidden="false" customHeight="false" outlineLevel="0" collapsed="false">
      <c r="A8468" s="34" t="s">
        <v>32055</v>
      </c>
      <c r="B8468" s="35" t="s">
        <v>32056</v>
      </c>
      <c r="C8468" s="35" t="s">
        <v>32057</v>
      </c>
      <c r="D8468" s="36" t="s">
        <v>700</v>
      </c>
      <c r="E8468" s="37" t="n">
        <v>34</v>
      </c>
      <c r="F8468" s="38" t="n">
        <v>33</v>
      </c>
      <c r="G8468" s="38" t="n">
        <v>35</v>
      </c>
      <c r="H8468" s="39" t="s">
        <v>32058</v>
      </c>
      <c r="I8468" s="40"/>
    </row>
    <row r="8469" customFormat="false" ht="12.75" hidden="false" customHeight="false" outlineLevel="0" collapsed="false">
      <c r="A8469" s="34" t="s">
        <v>32059</v>
      </c>
      <c r="B8469" s="35" t="s">
        <v>32060</v>
      </c>
      <c r="C8469" s="35" t="s">
        <v>32061</v>
      </c>
      <c r="D8469" s="36" t="s">
        <v>700</v>
      </c>
      <c r="E8469" s="37" t="n">
        <v>36</v>
      </c>
      <c r="F8469" s="38" t="n">
        <v>44</v>
      </c>
      <c r="G8469" s="38" t="n">
        <v>47</v>
      </c>
      <c r="H8469" s="39" t="s">
        <v>32062</v>
      </c>
      <c r="I8469" s="40"/>
    </row>
    <row r="8470" customFormat="false" ht="12.75" hidden="false" customHeight="false" outlineLevel="0" collapsed="false">
      <c r="A8470" s="34" t="s">
        <v>32063</v>
      </c>
      <c r="B8470" s="35" t="s">
        <v>32064</v>
      </c>
      <c r="C8470" s="35" t="s">
        <v>32065</v>
      </c>
      <c r="D8470" s="36" t="s">
        <v>635</v>
      </c>
      <c r="E8470" s="37" t="n">
        <v>78</v>
      </c>
      <c r="F8470" s="38" t="n">
        <v>25.5</v>
      </c>
      <c r="G8470" s="38" t="n">
        <v>27</v>
      </c>
      <c r="H8470" s="39" t="s">
        <v>32066</v>
      </c>
      <c r="I8470" s="40"/>
    </row>
    <row r="8471" customFormat="false" ht="12.75" hidden="false" customHeight="false" outlineLevel="0" collapsed="false">
      <c r="A8471" s="34" t="s">
        <v>32067</v>
      </c>
      <c r="B8471" s="35" t="s">
        <v>32068</v>
      </c>
      <c r="C8471" s="35" t="s">
        <v>32069</v>
      </c>
      <c r="D8471" s="36" t="s">
        <v>635</v>
      </c>
      <c r="E8471" s="37" t="n">
        <v>32</v>
      </c>
      <c r="F8471" s="38" t="n">
        <v>27.4</v>
      </c>
      <c r="G8471" s="38" t="n">
        <v>29.1</v>
      </c>
      <c r="H8471" s="39" t="s">
        <v>32070</v>
      </c>
      <c r="I8471" s="40"/>
    </row>
    <row r="8472" customFormat="false" ht="12.75" hidden="false" customHeight="false" outlineLevel="0" collapsed="false">
      <c r="A8472" s="34" t="s">
        <v>32071</v>
      </c>
      <c r="B8472" s="35" t="s">
        <v>32072</v>
      </c>
      <c r="C8472" s="35" t="s">
        <v>32073</v>
      </c>
      <c r="D8472" s="36" t="s">
        <v>700</v>
      </c>
      <c r="E8472" s="37" t="n">
        <v>1</v>
      </c>
      <c r="F8472" s="38" t="n">
        <v>17.6</v>
      </c>
      <c r="G8472" s="38" t="n">
        <v>18.7</v>
      </c>
      <c r="H8472" s="39" t="s">
        <v>32074</v>
      </c>
      <c r="I8472" s="40"/>
    </row>
    <row r="8473" customFormat="false" ht="12.75" hidden="false" customHeight="false" outlineLevel="0" collapsed="false">
      <c r="A8473" s="34" t="s">
        <v>32075</v>
      </c>
      <c r="B8473" s="35" t="s">
        <v>32076</v>
      </c>
      <c r="C8473" s="35" t="s">
        <v>32077</v>
      </c>
      <c r="D8473" s="36" t="s">
        <v>730</v>
      </c>
      <c r="E8473" s="37" t="n">
        <v>116</v>
      </c>
      <c r="F8473" s="38" t="n">
        <v>32</v>
      </c>
      <c r="G8473" s="38" t="n">
        <v>34</v>
      </c>
      <c r="H8473" s="39" t="s">
        <v>32078</v>
      </c>
      <c r="I8473" s="40"/>
    </row>
    <row r="8474" customFormat="false" ht="12.75" hidden="false" customHeight="false" outlineLevel="0" collapsed="false">
      <c r="A8474" s="34" t="s">
        <v>32079</v>
      </c>
      <c r="B8474" s="35" t="s">
        <v>32080</v>
      </c>
      <c r="C8474" s="35" t="s">
        <v>32081</v>
      </c>
      <c r="D8474" s="36" t="s">
        <v>730</v>
      </c>
      <c r="E8474" s="37" t="n">
        <v>67</v>
      </c>
      <c r="F8474" s="38" t="n">
        <v>31</v>
      </c>
      <c r="G8474" s="38" t="n">
        <v>33</v>
      </c>
      <c r="H8474" s="39" t="s">
        <v>32082</v>
      </c>
      <c r="I8474" s="40"/>
    </row>
    <row r="8475" customFormat="false" ht="12.75" hidden="false" customHeight="false" outlineLevel="0" collapsed="false">
      <c r="A8475" s="34" t="s">
        <v>32083</v>
      </c>
      <c r="B8475" s="35" t="s">
        <v>32084</v>
      </c>
      <c r="C8475" s="35" t="s">
        <v>32085</v>
      </c>
      <c r="D8475" s="36" t="s">
        <v>730</v>
      </c>
      <c r="E8475" s="37" t="n">
        <v>129</v>
      </c>
      <c r="F8475" s="38" t="n">
        <v>33</v>
      </c>
      <c r="G8475" s="38" t="n">
        <v>35</v>
      </c>
      <c r="H8475" s="39" t="s">
        <v>32086</v>
      </c>
      <c r="I8475" s="40"/>
    </row>
    <row r="8476" customFormat="false" ht="12.75" hidden="false" customHeight="false" outlineLevel="0" collapsed="false">
      <c r="A8476" s="34" t="s">
        <v>32087</v>
      </c>
      <c r="B8476" s="35" t="s">
        <v>32088</v>
      </c>
      <c r="C8476" s="35" t="s">
        <v>32089</v>
      </c>
      <c r="D8476" s="36" t="s">
        <v>730</v>
      </c>
      <c r="E8476" s="37" t="n">
        <v>24</v>
      </c>
      <c r="F8476" s="38" t="n">
        <v>32</v>
      </c>
      <c r="G8476" s="38" t="n">
        <v>34</v>
      </c>
      <c r="H8476" s="39" t="s">
        <v>32090</v>
      </c>
      <c r="I8476" s="44"/>
    </row>
    <row r="8477" customFormat="false" ht="12.75" hidden="false" customHeight="false" outlineLevel="0" collapsed="false">
      <c r="A8477" s="34" t="s">
        <v>32091</v>
      </c>
      <c r="B8477" s="35" t="s">
        <v>32092</v>
      </c>
      <c r="C8477" s="35" t="s">
        <v>32093</v>
      </c>
      <c r="D8477" s="36" t="s">
        <v>700</v>
      </c>
      <c r="E8477" s="37" t="n">
        <v>115</v>
      </c>
      <c r="F8477" s="38" t="n">
        <v>54</v>
      </c>
      <c r="G8477" s="38" t="n">
        <v>57</v>
      </c>
      <c r="H8477" s="39" t="s">
        <v>32094</v>
      </c>
      <c r="I8477" s="40"/>
    </row>
    <row r="8478" customFormat="false" ht="12.75" hidden="false" customHeight="false" outlineLevel="0" collapsed="false">
      <c r="A8478" s="34" t="s">
        <v>32095</v>
      </c>
      <c r="B8478" s="35" t="s">
        <v>32096</v>
      </c>
      <c r="C8478" s="35" t="s">
        <v>32097</v>
      </c>
      <c r="D8478" s="36" t="s">
        <v>700</v>
      </c>
      <c r="E8478" s="37" t="n">
        <v>193</v>
      </c>
      <c r="F8478" s="38" t="n">
        <v>58</v>
      </c>
      <c r="G8478" s="38" t="n">
        <v>61</v>
      </c>
      <c r="H8478" s="39" t="s">
        <v>32098</v>
      </c>
      <c r="I8478" s="40"/>
    </row>
    <row r="8479" customFormat="false" ht="12.75" hidden="false" customHeight="false" outlineLevel="0" collapsed="false">
      <c r="A8479" s="34" t="s">
        <v>32099</v>
      </c>
      <c r="B8479" s="35" t="s">
        <v>32100</v>
      </c>
      <c r="C8479" s="35" t="s">
        <v>32101</v>
      </c>
      <c r="D8479" s="36" t="s">
        <v>700</v>
      </c>
      <c r="E8479" s="37" t="n">
        <v>205</v>
      </c>
      <c r="F8479" s="38" t="n">
        <v>67</v>
      </c>
      <c r="G8479" s="38" t="n">
        <v>71</v>
      </c>
      <c r="H8479" s="39" t="s">
        <v>32102</v>
      </c>
      <c r="I8479" s="40"/>
    </row>
    <row r="8480" customFormat="false" ht="12.75" hidden="false" customHeight="false" outlineLevel="0" collapsed="false">
      <c r="A8480" s="34" t="s">
        <v>32103</v>
      </c>
      <c r="B8480" s="35" t="s">
        <v>32104</v>
      </c>
      <c r="C8480" s="35" t="s">
        <v>32105</v>
      </c>
      <c r="D8480" s="36" t="s">
        <v>695</v>
      </c>
      <c r="E8480" s="37" t="n">
        <v>233</v>
      </c>
      <c r="F8480" s="38" t="n">
        <v>126</v>
      </c>
      <c r="G8480" s="38" t="n">
        <v>134</v>
      </c>
      <c r="H8480" s="39" t="s">
        <v>32106</v>
      </c>
      <c r="I8480" s="40"/>
    </row>
    <row r="8481" customFormat="false" ht="12.75" hidden="false" customHeight="false" outlineLevel="0" collapsed="false">
      <c r="A8481" s="34" t="s">
        <v>32107</v>
      </c>
      <c r="B8481" s="35" t="s">
        <v>32108</v>
      </c>
      <c r="C8481" s="35" t="s">
        <v>32109</v>
      </c>
      <c r="D8481" s="36" t="s">
        <v>695</v>
      </c>
      <c r="E8481" s="37" t="n">
        <v>217</v>
      </c>
      <c r="F8481" s="38" t="n">
        <v>108</v>
      </c>
      <c r="G8481" s="38" t="n">
        <v>114</v>
      </c>
      <c r="H8481" s="39" t="s">
        <v>32110</v>
      </c>
      <c r="I8481" s="40"/>
    </row>
    <row r="8482" customFormat="false" ht="12.75" hidden="false" customHeight="false" outlineLevel="0" collapsed="false">
      <c r="A8482" s="34" t="s">
        <v>32111</v>
      </c>
      <c r="B8482" s="35" t="s">
        <v>32112</v>
      </c>
      <c r="C8482" s="35" t="s">
        <v>32113</v>
      </c>
      <c r="D8482" s="36" t="s">
        <v>695</v>
      </c>
      <c r="E8482" s="37" t="n">
        <v>153</v>
      </c>
      <c r="F8482" s="38" t="n">
        <v>168</v>
      </c>
      <c r="G8482" s="38" t="n">
        <v>178</v>
      </c>
      <c r="H8482" s="39" t="s">
        <v>32114</v>
      </c>
      <c r="I8482" s="40"/>
    </row>
    <row r="8483" customFormat="false" ht="12.75" hidden="false" customHeight="false" outlineLevel="0" collapsed="false">
      <c r="A8483" s="34" t="s">
        <v>32115</v>
      </c>
      <c r="B8483" s="35" t="s">
        <v>32116</v>
      </c>
      <c r="C8483" s="35" t="s">
        <v>32117</v>
      </c>
      <c r="D8483" s="36" t="s">
        <v>695</v>
      </c>
      <c r="E8483" s="37" t="n">
        <v>194</v>
      </c>
      <c r="F8483" s="38" t="n">
        <v>89</v>
      </c>
      <c r="G8483" s="38" t="n">
        <v>94</v>
      </c>
      <c r="H8483" s="39" t="s">
        <v>32118</v>
      </c>
      <c r="I8483" s="40"/>
    </row>
    <row r="8484" customFormat="false" ht="12.75" hidden="false" customHeight="false" outlineLevel="0" collapsed="false">
      <c r="A8484" s="34" t="s">
        <v>32119</v>
      </c>
      <c r="B8484" s="35" t="s">
        <v>32120</v>
      </c>
      <c r="C8484" s="35" t="s">
        <v>32121</v>
      </c>
      <c r="D8484" s="36" t="s">
        <v>695</v>
      </c>
      <c r="E8484" s="37" t="n">
        <v>205</v>
      </c>
      <c r="F8484" s="38" t="n">
        <v>99</v>
      </c>
      <c r="G8484" s="38" t="n">
        <v>105</v>
      </c>
      <c r="H8484" s="39" t="s">
        <v>32122</v>
      </c>
      <c r="I8484" s="40"/>
    </row>
    <row r="8485" customFormat="false" ht="12.75" hidden="false" customHeight="false" outlineLevel="0" collapsed="false">
      <c r="A8485" s="34" t="s">
        <v>32123</v>
      </c>
      <c r="B8485" s="35" t="s">
        <v>32124</v>
      </c>
      <c r="C8485" s="35" t="s">
        <v>32125</v>
      </c>
      <c r="D8485" s="36" t="s">
        <v>695</v>
      </c>
      <c r="E8485" s="37" t="n">
        <v>205</v>
      </c>
      <c r="F8485" s="38" t="n">
        <v>116</v>
      </c>
      <c r="G8485" s="38" t="n">
        <v>123</v>
      </c>
      <c r="H8485" s="39" t="s">
        <v>32126</v>
      </c>
      <c r="I8485" s="40"/>
    </row>
    <row r="8486" customFormat="false" ht="12.75" hidden="false" customHeight="false" outlineLevel="0" collapsed="false">
      <c r="A8486" s="34" t="s">
        <v>32127</v>
      </c>
      <c r="B8486" s="35" t="s">
        <v>32128</v>
      </c>
      <c r="C8486" s="35" t="s">
        <v>32129</v>
      </c>
      <c r="D8486" s="36" t="s">
        <v>695</v>
      </c>
      <c r="E8486" s="37" t="n">
        <v>222</v>
      </c>
      <c r="F8486" s="38" t="n">
        <v>99</v>
      </c>
      <c r="G8486" s="38" t="n">
        <v>105</v>
      </c>
      <c r="H8486" s="39" t="s">
        <v>32130</v>
      </c>
      <c r="I8486" s="44"/>
    </row>
    <row r="8487" customFormat="false" ht="12.75" hidden="false" customHeight="false" outlineLevel="0" collapsed="false">
      <c r="A8487" s="34" t="s">
        <v>32131</v>
      </c>
      <c r="B8487" s="35" t="s">
        <v>32132</v>
      </c>
      <c r="C8487" s="35" t="s">
        <v>32133</v>
      </c>
      <c r="D8487" s="36" t="s">
        <v>695</v>
      </c>
      <c r="E8487" s="37" t="n">
        <v>468</v>
      </c>
      <c r="F8487" s="38" t="n">
        <v>154</v>
      </c>
      <c r="G8487" s="38" t="n">
        <v>163</v>
      </c>
      <c r="H8487" s="39" t="s">
        <v>32134</v>
      </c>
      <c r="I8487" s="40"/>
    </row>
    <row r="8488" customFormat="false" ht="12.75" hidden="false" customHeight="false" outlineLevel="0" collapsed="false">
      <c r="A8488" s="34" t="s">
        <v>32135</v>
      </c>
      <c r="B8488" s="35" t="s">
        <v>32136</v>
      </c>
      <c r="C8488" s="35" t="s">
        <v>32137</v>
      </c>
      <c r="D8488" s="36" t="s">
        <v>695</v>
      </c>
      <c r="E8488" s="37" t="n">
        <v>159</v>
      </c>
      <c r="F8488" s="38" t="n">
        <v>206</v>
      </c>
      <c r="G8488" s="38" t="n">
        <v>218</v>
      </c>
      <c r="H8488" s="39" t="s">
        <v>32138</v>
      </c>
      <c r="I8488" s="40"/>
    </row>
    <row r="8489" customFormat="false" ht="12.75" hidden="false" customHeight="false" outlineLevel="0" collapsed="false">
      <c r="A8489" s="34" t="s">
        <v>32139</v>
      </c>
      <c r="B8489" s="35" t="s">
        <v>32140</v>
      </c>
      <c r="C8489" s="35" t="s">
        <v>32141</v>
      </c>
      <c r="D8489" s="36" t="s">
        <v>695</v>
      </c>
      <c r="E8489" s="37" t="n">
        <v>218</v>
      </c>
      <c r="F8489" s="38" t="n">
        <v>137</v>
      </c>
      <c r="G8489" s="38" t="n">
        <v>145</v>
      </c>
      <c r="H8489" s="39" t="s">
        <v>32142</v>
      </c>
      <c r="I8489" s="40"/>
    </row>
    <row r="8490" customFormat="false" ht="12.75" hidden="false" customHeight="false" outlineLevel="0" collapsed="false">
      <c r="A8490" s="34" t="s">
        <v>32143</v>
      </c>
      <c r="B8490" s="35" t="s">
        <v>32144</v>
      </c>
      <c r="C8490" s="35" t="s">
        <v>32145</v>
      </c>
      <c r="D8490" s="36" t="s">
        <v>616</v>
      </c>
      <c r="E8490" s="37" t="n">
        <v>124</v>
      </c>
      <c r="F8490" s="38" t="n">
        <v>36</v>
      </c>
      <c r="G8490" s="38" t="n">
        <v>38</v>
      </c>
      <c r="H8490" s="39" t="s">
        <v>32146</v>
      </c>
      <c r="I8490" s="40"/>
    </row>
    <row r="8491" customFormat="false" ht="12.75" hidden="false" customHeight="false" outlineLevel="0" collapsed="false">
      <c r="A8491" s="34" t="s">
        <v>32147</v>
      </c>
      <c r="B8491" s="35" t="s">
        <v>32148</v>
      </c>
      <c r="C8491" s="35" t="s">
        <v>32149</v>
      </c>
      <c r="D8491" s="36" t="s">
        <v>616</v>
      </c>
      <c r="E8491" s="37" t="n">
        <v>180</v>
      </c>
      <c r="F8491" s="38" t="n">
        <v>50</v>
      </c>
      <c r="G8491" s="38" t="n">
        <v>53</v>
      </c>
      <c r="H8491" s="39" t="s">
        <v>32150</v>
      </c>
      <c r="I8491" s="44"/>
    </row>
    <row r="8492" customFormat="false" ht="22.5" hidden="false" customHeight="false" outlineLevel="0" collapsed="false">
      <c r="A8492" s="34" t="s">
        <v>32151</v>
      </c>
      <c r="B8492" s="35" t="s">
        <v>32152</v>
      </c>
      <c r="C8492" s="35" t="s">
        <v>32153</v>
      </c>
      <c r="D8492" s="36" t="s">
        <v>700</v>
      </c>
      <c r="E8492" s="37" t="n">
        <v>58</v>
      </c>
      <c r="F8492" s="38" t="n">
        <v>108</v>
      </c>
      <c r="G8492" s="38" t="n">
        <v>114</v>
      </c>
      <c r="H8492" s="39" t="s">
        <v>32154</v>
      </c>
      <c r="I8492" s="40"/>
    </row>
    <row r="8493" customFormat="false" ht="22.5" hidden="false" customHeight="false" outlineLevel="0" collapsed="false">
      <c r="A8493" s="34" t="s">
        <v>32155</v>
      </c>
      <c r="B8493" s="35" t="s">
        <v>32156</v>
      </c>
      <c r="C8493" s="35" t="s">
        <v>32157</v>
      </c>
      <c r="D8493" s="36" t="s">
        <v>61</v>
      </c>
      <c r="E8493" s="37" t="n">
        <v>78</v>
      </c>
      <c r="F8493" s="38" t="n">
        <v>202</v>
      </c>
      <c r="G8493" s="38" t="n">
        <v>214</v>
      </c>
      <c r="H8493" s="39" t="s">
        <v>32158</v>
      </c>
      <c r="I8493" s="40"/>
    </row>
    <row r="8494" customFormat="false" ht="22.5" hidden="false" customHeight="false" outlineLevel="0" collapsed="false">
      <c r="A8494" s="34" t="s">
        <v>32159</v>
      </c>
      <c r="B8494" s="35" t="s">
        <v>32160</v>
      </c>
      <c r="C8494" s="35" t="s">
        <v>32161</v>
      </c>
      <c r="D8494" s="36" t="s">
        <v>700</v>
      </c>
      <c r="E8494" s="37" t="n">
        <v>57</v>
      </c>
      <c r="F8494" s="38" t="n">
        <v>158</v>
      </c>
      <c r="G8494" s="38" t="n">
        <v>167</v>
      </c>
      <c r="H8494" s="39" t="s">
        <v>32162</v>
      </c>
      <c r="I8494" s="44"/>
    </row>
    <row r="8495" customFormat="false" ht="22.5" hidden="false" customHeight="false" outlineLevel="0" collapsed="false">
      <c r="A8495" s="34" t="s">
        <v>32163</v>
      </c>
      <c r="B8495" s="35" t="s">
        <v>32164</v>
      </c>
      <c r="C8495" s="35" t="s">
        <v>32165</v>
      </c>
      <c r="D8495" s="36" t="s">
        <v>700</v>
      </c>
      <c r="E8495" s="37" t="n">
        <v>57</v>
      </c>
      <c r="F8495" s="38" t="n">
        <v>167</v>
      </c>
      <c r="G8495" s="38" t="n">
        <v>177</v>
      </c>
      <c r="H8495" s="39" t="s">
        <v>32166</v>
      </c>
      <c r="I8495" s="40"/>
    </row>
    <row r="8496" customFormat="false" ht="22.5" hidden="false" customHeight="false" outlineLevel="0" collapsed="false">
      <c r="A8496" s="34" t="s">
        <v>32167</v>
      </c>
      <c r="B8496" s="35" t="s">
        <v>32168</v>
      </c>
      <c r="C8496" s="35" t="s">
        <v>32169</v>
      </c>
      <c r="D8496" s="36" t="s">
        <v>240</v>
      </c>
      <c r="E8496" s="37" t="n">
        <v>19</v>
      </c>
      <c r="F8496" s="38" t="n">
        <v>362</v>
      </c>
      <c r="G8496" s="38" t="n">
        <v>384</v>
      </c>
      <c r="H8496" s="39" t="s">
        <v>32170</v>
      </c>
      <c r="I8496" s="40"/>
    </row>
    <row r="8497" customFormat="false" ht="22.5" hidden="false" customHeight="false" outlineLevel="0" collapsed="false">
      <c r="A8497" s="34" t="s">
        <v>32171</v>
      </c>
      <c r="B8497" s="35" t="s">
        <v>32172</v>
      </c>
      <c r="C8497" s="35" t="s">
        <v>32173</v>
      </c>
      <c r="D8497" s="36" t="s">
        <v>240</v>
      </c>
      <c r="E8497" s="37" t="n">
        <v>17</v>
      </c>
      <c r="F8497" s="38" t="n">
        <v>371</v>
      </c>
      <c r="G8497" s="38" t="n">
        <v>393</v>
      </c>
      <c r="H8497" s="39" t="s">
        <v>32174</v>
      </c>
      <c r="I8497" s="40"/>
    </row>
    <row r="8498" customFormat="false" ht="22.5" hidden="false" customHeight="false" outlineLevel="0" collapsed="false">
      <c r="A8498" s="34" t="s">
        <v>32175</v>
      </c>
      <c r="B8498" s="35" t="s">
        <v>32176</v>
      </c>
      <c r="C8498" s="35" t="s">
        <v>32177</v>
      </c>
      <c r="D8498" s="36" t="s">
        <v>695</v>
      </c>
      <c r="E8498" s="37" t="n">
        <v>84</v>
      </c>
      <c r="F8498" s="38" t="n">
        <v>122</v>
      </c>
      <c r="G8498" s="38" t="n">
        <v>129</v>
      </c>
      <c r="H8498" s="39" t="s">
        <v>32178</v>
      </c>
      <c r="I8498" s="40"/>
    </row>
    <row r="8499" customFormat="false" ht="12.75" hidden="false" customHeight="false" outlineLevel="0" collapsed="false">
      <c r="A8499" s="34" t="s">
        <v>32179</v>
      </c>
      <c r="B8499" s="35" t="s">
        <v>32180</v>
      </c>
      <c r="C8499" s="35" t="s">
        <v>32181</v>
      </c>
      <c r="D8499" s="36" t="s">
        <v>2507</v>
      </c>
      <c r="E8499" s="37" t="n">
        <v>71</v>
      </c>
      <c r="F8499" s="38" t="n">
        <v>39</v>
      </c>
      <c r="G8499" s="38" t="n">
        <v>41</v>
      </c>
      <c r="H8499" s="39" t="s">
        <v>32182</v>
      </c>
      <c r="I8499" s="40"/>
    </row>
    <row r="8500" customFormat="false" ht="12.75" hidden="false" customHeight="false" outlineLevel="0" collapsed="false">
      <c r="A8500" s="34" t="s">
        <v>32183</v>
      </c>
      <c r="B8500" s="35" t="s">
        <v>32184</v>
      </c>
      <c r="C8500" s="35" t="s">
        <v>32185</v>
      </c>
      <c r="D8500" s="36" t="s">
        <v>15317</v>
      </c>
      <c r="E8500" s="37" t="n">
        <v>55</v>
      </c>
      <c r="F8500" s="38" t="n">
        <v>40</v>
      </c>
      <c r="G8500" s="38" t="n">
        <v>42</v>
      </c>
      <c r="H8500" s="39" t="s">
        <v>32186</v>
      </c>
      <c r="I8500" s="40"/>
    </row>
    <row r="8501" customFormat="false" ht="12.75" hidden="false" customHeight="false" outlineLevel="0" collapsed="false">
      <c r="A8501" s="34" t="s">
        <v>32187</v>
      </c>
      <c r="B8501" s="35" t="s">
        <v>32188</v>
      </c>
      <c r="C8501" s="35" t="s">
        <v>32189</v>
      </c>
      <c r="D8501" s="36" t="s">
        <v>2507</v>
      </c>
      <c r="E8501" s="37" t="n">
        <v>61</v>
      </c>
      <c r="F8501" s="38" t="n">
        <v>46</v>
      </c>
      <c r="G8501" s="38" t="n">
        <v>49</v>
      </c>
      <c r="H8501" s="39" t="s">
        <v>32190</v>
      </c>
      <c r="I8501" s="40"/>
    </row>
    <row r="8502" customFormat="false" ht="12.75" hidden="false" customHeight="false" outlineLevel="0" collapsed="false">
      <c r="A8502" s="34" t="s">
        <v>32191</v>
      </c>
      <c r="B8502" s="35" t="s">
        <v>32192</v>
      </c>
      <c r="C8502" s="35" t="s">
        <v>32193</v>
      </c>
      <c r="D8502" s="36" t="s">
        <v>15317</v>
      </c>
      <c r="E8502" s="37" t="n">
        <v>1</v>
      </c>
      <c r="F8502" s="38" t="n">
        <v>58</v>
      </c>
      <c r="G8502" s="38" t="n">
        <v>61</v>
      </c>
      <c r="H8502" s="39" t="s">
        <v>32194</v>
      </c>
      <c r="I8502" s="40"/>
    </row>
    <row r="8503" customFormat="false" ht="12.75" hidden="false" customHeight="false" outlineLevel="0" collapsed="false">
      <c r="A8503" s="34" t="s">
        <v>32195</v>
      </c>
      <c r="B8503" s="35" t="s">
        <v>32196</v>
      </c>
      <c r="C8503" s="35" t="s">
        <v>32197</v>
      </c>
      <c r="D8503" s="36" t="s">
        <v>730</v>
      </c>
      <c r="E8503" s="37" t="n">
        <v>126</v>
      </c>
      <c r="F8503" s="38" t="n">
        <v>57</v>
      </c>
      <c r="G8503" s="38" t="n">
        <v>60</v>
      </c>
      <c r="H8503" s="39" t="s">
        <v>32198</v>
      </c>
      <c r="I8503" s="40"/>
    </row>
    <row r="8504" customFormat="false" ht="22.5" hidden="false" customHeight="false" outlineLevel="0" collapsed="false">
      <c r="A8504" s="34" t="s">
        <v>32199</v>
      </c>
      <c r="B8504" s="35" t="s">
        <v>32200</v>
      </c>
      <c r="C8504" s="35" t="s">
        <v>32201</v>
      </c>
      <c r="D8504" s="36" t="s">
        <v>2340</v>
      </c>
      <c r="E8504" s="37" t="n">
        <v>110</v>
      </c>
      <c r="F8504" s="38" t="n">
        <v>73</v>
      </c>
      <c r="G8504" s="38" t="n">
        <v>77</v>
      </c>
      <c r="H8504" s="39" t="s">
        <v>32202</v>
      </c>
      <c r="I8504" s="40"/>
    </row>
    <row r="8505" customFormat="false" ht="22.5" hidden="false" customHeight="false" outlineLevel="0" collapsed="false">
      <c r="A8505" s="34" t="s">
        <v>32203</v>
      </c>
      <c r="B8505" s="35" t="s">
        <v>32204</v>
      </c>
      <c r="C8505" s="35" t="s">
        <v>32201</v>
      </c>
      <c r="D8505" s="36" t="s">
        <v>1453</v>
      </c>
      <c r="E8505" s="37" t="n">
        <v>145</v>
      </c>
      <c r="F8505" s="38" t="n">
        <v>79</v>
      </c>
      <c r="G8505" s="38" t="n">
        <v>84</v>
      </c>
      <c r="H8505" s="39" t="s">
        <v>32205</v>
      </c>
      <c r="I8505" s="40"/>
    </row>
    <row r="8506" customFormat="false" ht="22.5" hidden="false" customHeight="false" outlineLevel="0" collapsed="false">
      <c r="A8506" s="34" t="s">
        <v>32206</v>
      </c>
      <c r="B8506" s="35" t="s">
        <v>32207</v>
      </c>
      <c r="C8506" s="35" t="s">
        <v>32208</v>
      </c>
      <c r="D8506" s="36" t="s">
        <v>28</v>
      </c>
      <c r="E8506" s="37" t="n">
        <v>32</v>
      </c>
      <c r="F8506" s="38" t="n">
        <v>165</v>
      </c>
      <c r="G8506" s="38" t="n">
        <v>175</v>
      </c>
      <c r="H8506" s="39" t="s">
        <v>32209</v>
      </c>
      <c r="I8506" s="40"/>
    </row>
    <row r="8507" customFormat="false" ht="12.75" hidden="false" customHeight="false" outlineLevel="0" collapsed="false">
      <c r="A8507" s="34" t="s">
        <v>32210</v>
      </c>
      <c r="B8507" s="35" t="s">
        <v>32211</v>
      </c>
      <c r="C8507" s="35" t="s">
        <v>32212</v>
      </c>
      <c r="D8507" s="36" t="s">
        <v>616</v>
      </c>
      <c r="E8507" s="37" t="n">
        <v>197</v>
      </c>
      <c r="F8507" s="38" t="n">
        <v>87</v>
      </c>
      <c r="G8507" s="38" t="n">
        <v>92</v>
      </c>
      <c r="H8507" s="39" t="s">
        <v>32213</v>
      </c>
      <c r="I8507" s="40"/>
    </row>
    <row r="8508" customFormat="false" ht="22.5" hidden="false" customHeight="false" outlineLevel="0" collapsed="false">
      <c r="A8508" s="34" t="s">
        <v>32214</v>
      </c>
      <c r="B8508" s="35" t="s">
        <v>32215</v>
      </c>
      <c r="C8508" s="35" t="s">
        <v>32216</v>
      </c>
      <c r="D8508" s="36" t="s">
        <v>61</v>
      </c>
      <c r="E8508" s="37" t="n">
        <v>191</v>
      </c>
      <c r="F8508" s="38" t="n">
        <v>110</v>
      </c>
      <c r="G8508" s="38" t="n">
        <v>117</v>
      </c>
      <c r="H8508" s="39" t="s">
        <v>32217</v>
      </c>
      <c r="I8508" s="40"/>
    </row>
    <row r="8509" customFormat="false" ht="22.5" hidden="false" customHeight="false" outlineLevel="0" collapsed="false">
      <c r="A8509" s="34" t="s">
        <v>32218</v>
      </c>
      <c r="B8509" s="35" t="s">
        <v>32219</v>
      </c>
      <c r="C8509" s="35" t="s">
        <v>32220</v>
      </c>
      <c r="D8509" s="36" t="s">
        <v>2340</v>
      </c>
      <c r="E8509" s="37" t="n">
        <v>147</v>
      </c>
      <c r="F8509" s="38" t="n">
        <v>59</v>
      </c>
      <c r="G8509" s="38" t="n">
        <v>63</v>
      </c>
      <c r="H8509" s="39" t="s">
        <v>32221</v>
      </c>
      <c r="I8509" s="40"/>
    </row>
    <row r="8510" customFormat="false" ht="12.75" hidden="false" customHeight="false" outlineLevel="0" collapsed="false">
      <c r="A8510" s="34" t="s">
        <v>32222</v>
      </c>
      <c r="B8510" s="35" t="s">
        <v>32223</v>
      </c>
      <c r="C8510" s="35" t="s">
        <v>32224</v>
      </c>
      <c r="D8510" s="36" t="s">
        <v>616</v>
      </c>
      <c r="E8510" s="37" t="n">
        <v>291</v>
      </c>
      <c r="F8510" s="38" t="n">
        <v>35</v>
      </c>
      <c r="G8510" s="38" t="n">
        <v>37</v>
      </c>
      <c r="H8510" s="39" t="s">
        <v>32225</v>
      </c>
      <c r="I8510" s="40"/>
    </row>
    <row r="8511" customFormat="false" ht="12.75" hidden="false" customHeight="false" outlineLevel="0" collapsed="false">
      <c r="A8511" s="30" t="s">
        <v>32226</v>
      </c>
      <c r="B8511" s="31"/>
      <c r="C8511" s="31"/>
      <c r="D8511" s="32"/>
      <c r="E8511" s="32"/>
      <c r="F8511" s="32"/>
      <c r="G8511" s="32"/>
      <c r="H8511" s="32"/>
      <c r="I8511" s="40"/>
    </row>
    <row r="8512" customFormat="false" ht="12.75" hidden="false" customHeight="false" outlineLevel="0" collapsed="false">
      <c r="A8512" s="45" t="s">
        <v>32227</v>
      </c>
      <c r="B8512" s="46"/>
      <c r="C8512" s="46"/>
      <c r="D8512" s="47"/>
      <c r="E8512" s="47"/>
      <c r="F8512" s="47"/>
      <c r="G8512" s="47"/>
      <c r="H8512" s="47"/>
      <c r="I8512" s="40"/>
    </row>
    <row r="8513" customFormat="false" ht="12.75" hidden="false" customHeight="false" outlineLevel="0" collapsed="false">
      <c r="A8513" s="34" t="s">
        <v>32228</v>
      </c>
      <c r="B8513" s="35" t="s">
        <v>32229</v>
      </c>
      <c r="C8513" s="35" t="s">
        <v>32230</v>
      </c>
      <c r="D8513" s="36" t="s">
        <v>700</v>
      </c>
      <c r="E8513" s="37" t="n">
        <v>80</v>
      </c>
      <c r="F8513" s="38" t="n">
        <v>86</v>
      </c>
      <c r="G8513" s="38" t="n">
        <v>91</v>
      </c>
      <c r="H8513" s="39" t="s">
        <v>32231</v>
      </c>
      <c r="I8513" s="40"/>
    </row>
    <row r="8514" customFormat="false" ht="12.75" hidden="false" customHeight="false" outlineLevel="0" collapsed="false">
      <c r="A8514" s="34" t="s">
        <v>32232</v>
      </c>
      <c r="B8514" s="35" t="s">
        <v>32233</v>
      </c>
      <c r="C8514" s="35" t="s">
        <v>32234</v>
      </c>
      <c r="D8514" s="36" t="s">
        <v>700</v>
      </c>
      <c r="E8514" s="37" t="n">
        <v>49</v>
      </c>
      <c r="F8514" s="38" t="n">
        <v>85</v>
      </c>
      <c r="G8514" s="38" t="n">
        <v>90</v>
      </c>
      <c r="H8514" s="39" t="s">
        <v>32235</v>
      </c>
      <c r="I8514" s="40"/>
    </row>
    <row r="8515" customFormat="false" ht="12.75" hidden="false" customHeight="false" outlineLevel="0" collapsed="false">
      <c r="A8515" s="45" t="s">
        <v>32236</v>
      </c>
      <c r="B8515" s="46"/>
      <c r="C8515" s="46"/>
      <c r="D8515" s="47"/>
      <c r="E8515" s="47"/>
      <c r="F8515" s="47"/>
      <c r="G8515" s="47"/>
      <c r="H8515" s="47"/>
      <c r="I8515" s="40"/>
    </row>
    <row r="8516" customFormat="false" ht="12.75" hidden="false" customHeight="false" outlineLevel="0" collapsed="false">
      <c r="A8516" s="34" t="s">
        <v>32237</v>
      </c>
      <c r="B8516" s="35" t="s">
        <v>32238</v>
      </c>
      <c r="C8516" s="35" t="s">
        <v>32239</v>
      </c>
      <c r="D8516" s="36" t="s">
        <v>695</v>
      </c>
      <c r="E8516" s="37" t="n">
        <v>15</v>
      </c>
      <c r="F8516" s="38" t="n">
        <v>184</v>
      </c>
      <c r="G8516" s="38" t="n">
        <v>195</v>
      </c>
      <c r="H8516" s="39" t="s">
        <v>32240</v>
      </c>
      <c r="I8516" s="40"/>
    </row>
    <row r="8517" customFormat="false" ht="12.75" hidden="false" customHeight="false" outlineLevel="0" collapsed="false">
      <c r="A8517" s="34" t="s">
        <v>32241</v>
      </c>
      <c r="B8517" s="35" t="s">
        <v>32242</v>
      </c>
      <c r="C8517" s="35" t="s">
        <v>32243</v>
      </c>
      <c r="D8517" s="36" t="s">
        <v>700</v>
      </c>
      <c r="E8517" s="37" t="n">
        <v>47</v>
      </c>
      <c r="F8517" s="38" t="n">
        <v>50</v>
      </c>
      <c r="G8517" s="38" t="n">
        <v>53</v>
      </c>
      <c r="H8517" s="39" t="s">
        <v>32244</v>
      </c>
      <c r="I8517" s="40"/>
    </row>
    <row r="8518" customFormat="false" ht="12.75" hidden="false" customHeight="false" outlineLevel="0" collapsed="false">
      <c r="A8518" s="34" t="s">
        <v>32245</v>
      </c>
      <c r="B8518" s="35" t="s">
        <v>32246</v>
      </c>
      <c r="C8518" s="35" t="s">
        <v>32247</v>
      </c>
      <c r="D8518" s="36" t="s">
        <v>709</v>
      </c>
      <c r="E8518" s="37" t="n">
        <v>19</v>
      </c>
      <c r="F8518" s="38" t="n">
        <v>63</v>
      </c>
      <c r="G8518" s="38" t="n">
        <v>67</v>
      </c>
      <c r="H8518" s="39" t="s">
        <v>32248</v>
      </c>
      <c r="I8518" s="40"/>
    </row>
    <row r="8519" customFormat="false" ht="12.75" hidden="false" customHeight="false" outlineLevel="0" collapsed="false">
      <c r="A8519" s="34" t="s">
        <v>32249</v>
      </c>
      <c r="B8519" s="35" t="s">
        <v>32250</v>
      </c>
      <c r="C8519" s="35" t="s">
        <v>32251</v>
      </c>
      <c r="D8519" s="36" t="s">
        <v>700</v>
      </c>
      <c r="E8519" s="37" t="n">
        <v>53</v>
      </c>
      <c r="F8519" s="38" t="n">
        <v>60</v>
      </c>
      <c r="G8519" s="38" t="n">
        <v>64</v>
      </c>
      <c r="H8519" s="39" t="s">
        <v>32252</v>
      </c>
      <c r="I8519" s="40"/>
    </row>
    <row r="8520" customFormat="false" ht="12.75" hidden="false" customHeight="false" outlineLevel="0" collapsed="false">
      <c r="A8520" s="34" t="s">
        <v>32253</v>
      </c>
      <c r="B8520" s="35" t="s">
        <v>32254</v>
      </c>
      <c r="C8520" s="35" t="s">
        <v>32255</v>
      </c>
      <c r="D8520" s="36" t="s">
        <v>700</v>
      </c>
      <c r="E8520" s="37" t="n">
        <v>56</v>
      </c>
      <c r="F8520" s="38" t="n">
        <v>72</v>
      </c>
      <c r="G8520" s="38" t="n">
        <v>76</v>
      </c>
      <c r="H8520" s="39" t="s">
        <v>32256</v>
      </c>
      <c r="I8520" s="40"/>
    </row>
    <row r="8521" customFormat="false" ht="12.75" hidden="false" customHeight="false" outlineLevel="0" collapsed="false">
      <c r="A8521" s="34" t="s">
        <v>32257</v>
      </c>
      <c r="B8521" s="35" t="s">
        <v>32258</v>
      </c>
      <c r="C8521" s="35" t="s">
        <v>32259</v>
      </c>
      <c r="D8521" s="36" t="s">
        <v>240</v>
      </c>
      <c r="E8521" s="37" t="n">
        <v>7</v>
      </c>
      <c r="F8521" s="38" t="n">
        <v>184</v>
      </c>
      <c r="G8521" s="38" t="n">
        <v>195</v>
      </c>
      <c r="H8521" s="39" t="s">
        <v>32260</v>
      </c>
      <c r="I8521" s="40"/>
    </row>
    <row r="8522" customFormat="false" ht="12.75" hidden="false" customHeight="false" outlineLevel="0" collapsed="false">
      <c r="A8522" s="34" t="s">
        <v>32261</v>
      </c>
      <c r="B8522" s="35" t="s">
        <v>32262</v>
      </c>
      <c r="C8522" s="35" t="s">
        <v>32263</v>
      </c>
      <c r="D8522" s="36" t="s">
        <v>695</v>
      </c>
      <c r="E8522" s="37" t="n">
        <v>8</v>
      </c>
      <c r="F8522" s="38" t="n">
        <v>83</v>
      </c>
      <c r="G8522" s="38" t="n">
        <v>88</v>
      </c>
      <c r="H8522" s="39" t="s">
        <v>32264</v>
      </c>
      <c r="I8522" s="40"/>
    </row>
    <row r="8523" customFormat="false" ht="12.75" hidden="false" customHeight="false" outlineLevel="0" collapsed="false">
      <c r="A8523" s="34" t="s">
        <v>32265</v>
      </c>
      <c r="B8523" s="35" t="s">
        <v>32266</v>
      </c>
      <c r="C8523" s="35" t="s">
        <v>32267</v>
      </c>
      <c r="D8523" s="36" t="s">
        <v>695</v>
      </c>
      <c r="E8523" s="37" t="n">
        <v>23</v>
      </c>
      <c r="F8523" s="38" t="n">
        <v>74</v>
      </c>
      <c r="G8523" s="38" t="n">
        <v>78</v>
      </c>
      <c r="H8523" s="39" t="s">
        <v>32268</v>
      </c>
      <c r="I8523" s="40"/>
    </row>
    <row r="8524" customFormat="false" ht="12.75" hidden="false" customHeight="false" outlineLevel="0" collapsed="false">
      <c r="A8524" s="34" t="s">
        <v>32269</v>
      </c>
      <c r="B8524" s="35" t="s">
        <v>32270</v>
      </c>
      <c r="C8524" s="35" t="s">
        <v>32271</v>
      </c>
      <c r="D8524" s="36" t="s">
        <v>709</v>
      </c>
      <c r="E8524" s="37" t="n">
        <v>52</v>
      </c>
      <c r="F8524" s="38" t="n">
        <v>78</v>
      </c>
      <c r="G8524" s="38" t="n">
        <v>83</v>
      </c>
      <c r="H8524" s="39" t="s">
        <v>32272</v>
      </c>
      <c r="I8524" s="40"/>
    </row>
    <row r="8525" customFormat="false" ht="12.75" hidden="false" customHeight="false" outlineLevel="0" collapsed="false">
      <c r="A8525" s="34" t="s">
        <v>32273</v>
      </c>
      <c r="B8525" s="35" t="s">
        <v>32274</v>
      </c>
      <c r="C8525" s="35" t="s">
        <v>32275</v>
      </c>
      <c r="D8525" s="36" t="s">
        <v>709</v>
      </c>
      <c r="E8525" s="37" t="n">
        <v>45</v>
      </c>
      <c r="F8525" s="38" t="n">
        <v>77</v>
      </c>
      <c r="G8525" s="38" t="n">
        <v>82</v>
      </c>
      <c r="H8525" s="39" t="s">
        <v>32276</v>
      </c>
      <c r="I8525" s="40"/>
    </row>
    <row r="8526" customFormat="false" ht="12.75" hidden="false" customHeight="false" outlineLevel="0" collapsed="false">
      <c r="A8526" s="34" t="s">
        <v>32277</v>
      </c>
      <c r="B8526" s="35" t="s">
        <v>32278</v>
      </c>
      <c r="C8526" s="35" t="s">
        <v>32279</v>
      </c>
      <c r="D8526" s="36" t="s">
        <v>709</v>
      </c>
      <c r="E8526" s="37" t="n">
        <v>43</v>
      </c>
      <c r="F8526" s="38" t="n">
        <v>78</v>
      </c>
      <c r="G8526" s="38" t="n">
        <v>83</v>
      </c>
      <c r="H8526" s="39" t="s">
        <v>32280</v>
      </c>
      <c r="I8526" s="40"/>
    </row>
    <row r="8527" customFormat="false" ht="12.75" hidden="false" customHeight="false" outlineLevel="0" collapsed="false">
      <c r="A8527" s="34" t="s">
        <v>32281</v>
      </c>
      <c r="B8527" s="35" t="s">
        <v>32282</v>
      </c>
      <c r="C8527" s="35" t="s">
        <v>32283</v>
      </c>
      <c r="D8527" s="36" t="s">
        <v>700</v>
      </c>
      <c r="E8527" s="37" t="n">
        <v>51</v>
      </c>
      <c r="F8527" s="38" t="n">
        <v>51</v>
      </c>
      <c r="G8527" s="38" t="n">
        <v>54</v>
      </c>
      <c r="H8527" s="39" t="s">
        <v>32284</v>
      </c>
      <c r="I8527" s="40"/>
    </row>
    <row r="8528" customFormat="false" ht="12.75" hidden="false" customHeight="false" outlineLevel="0" collapsed="false">
      <c r="A8528" s="34" t="s">
        <v>32285</v>
      </c>
      <c r="B8528" s="35" t="s">
        <v>32286</v>
      </c>
      <c r="C8528" s="35" t="s">
        <v>32287</v>
      </c>
      <c r="D8528" s="36" t="s">
        <v>240</v>
      </c>
      <c r="E8528" s="37" t="n">
        <v>2</v>
      </c>
      <c r="F8528" s="38" t="n">
        <v>152</v>
      </c>
      <c r="G8528" s="38" t="n">
        <v>161</v>
      </c>
      <c r="H8528" s="39" t="s">
        <v>32288</v>
      </c>
      <c r="I8528" s="40"/>
    </row>
    <row r="8529" customFormat="false" ht="12.75" hidden="false" customHeight="false" outlineLevel="0" collapsed="false">
      <c r="A8529" s="34" t="s">
        <v>32289</v>
      </c>
      <c r="B8529" s="35" t="s">
        <v>32290</v>
      </c>
      <c r="C8529" s="35" t="s">
        <v>32291</v>
      </c>
      <c r="D8529" s="36" t="s">
        <v>695</v>
      </c>
      <c r="E8529" s="37" t="n">
        <v>12</v>
      </c>
      <c r="F8529" s="38" t="n">
        <v>86</v>
      </c>
      <c r="G8529" s="38" t="n">
        <v>91</v>
      </c>
      <c r="H8529" s="39" t="s">
        <v>32292</v>
      </c>
      <c r="I8529" s="40"/>
    </row>
    <row r="8530" customFormat="false" ht="12.75" hidden="false" customHeight="false" outlineLevel="0" collapsed="false">
      <c r="A8530" s="34" t="s">
        <v>32293</v>
      </c>
      <c r="B8530" s="35" t="s">
        <v>32294</v>
      </c>
      <c r="C8530" s="35" t="s">
        <v>32291</v>
      </c>
      <c r="D8530" s="36" t="s">
        <v>695</v>
      </c>
      <c r="E8530" s="37" t="n">
        <v>22</v>
      </c>
      <c r="F8530" s="38" t="n">
        <v>91</v>
      </c>
      <c r="G8530" s="38" t="n">
        <v>96</v>
      </c>
      <c r="H8530" s="39" t="s">
        <v>32295</v>
      </c>
      <c r="I8530" s="40"/>
    </row>
    <row r="8531" customFormat="false" ht="12.75" hidden="false" customHeight="false" outlineLevel="0" collapsed="false">
      <c r="A8531" s="34" t="s">
        <v>32296</v>
      </c>
      <c r="B8531" s="35" t="s">
        <v>32297</v>
      </c>
      <c r="C8531" s="35" t="s">
        <v>32298</v>
      </c>
      <c r="D8531" s="36" t="s">
        <v>695</v>
      </c>
      <c r="E8531" s="37" t="n">
        <v>23</v>
      </c>
      <c r="F8531" s="38" t="n">
        <v>91</v>
      </c>
      <c r="G8531" s="38" t="n">
        <v>96</v>
      </c>
      <c r="H8531" s="39" t="s">
        <v>32299</v>
      </c>
      <c r="I8531" s="40"/>
    </row>
    <row r="8532" customFormat="false" ht="12.75" hidden="false" customHeight="false" outlineLevel="0" collapsed="false">
      <c r="A8532" s="34" t="s">
        <v>32300</v>
      </c>
      <c r="B8532" s="35" t="s">
        <v>32301</v>
      </c>
      <c r="C8532" s="35" t="s">
        <v>32302</v>
      </c>
      <c r="D8532" s="36" t="s">
        <v>700</v>
      </c>
      <c r="E8532" s="37" t="n">
        <v>184</v>
      </c>
      <c r="F8532" s="38" t="n">
        <v>35</v>
      </c>
      <c r="G8532" s="38" t="n">
        <v>37</v>
      </c>
      <c r="H8532" s="39" t="s">
        <v>32303</v>
      </c>
      <c r="I8532" s="40"/>
    </row>
    <row r="8533" customFormat="false" ht="12.75" hidden="false" customHeight="false" outlineLevel="0" collapsed="false">
      <c r="A8533" s="34" t="s">
        <v>32304</v>
      </c>
      <c r="B8533" s="35" t="s">
        <v>32305</v>
      </c>
      <c r="C8533" s="35" t="s">
        <v>32306</v>
      </c>
      <c r="D8533" s="36" t="s">
        <v>695</v>
      </c>
      <c r="E8533" s="37" t="n">
        <v>237</v>
      </c>
      <c r="F8533" s="38" t="n">
        <v>87</v>
      </c>
      <c r="G8533" s="38" t="n">
        <v>92</v>
      </c>
      <c r="H8533" s="39" t="s">
        <v>32307</v>
      </c>
      <c r="I8533" s="40"/>
    </row>
    <row r="8534" customFormat="false" ht="12.75" hidden="false" customHeight="false" outlineLevel="0" collapsed="false">
      <c r="A8534" s="34" t="s">
        <v>32308</v>
      </c>
      <c r="B8534" s="35" t="s">
        <v>32309</v>
      </c>
      <c r="C8534" s="35" t="s">
        <v>32310</v>
      </c>
      <c r="D8534" s="36" t="s">
        <v>695</v>
      </c>
      <c r="E8534" s="37" t="n">
        <v>119</v>
      </c>
      <c r="F8534" s="38" t="n">
        <v>119</v>
      </c>
      <c r="G8534" s="38" t="n">
        <v>126</v>
      </c>
      <c r="H8534" s="39" t="s">
        <v>32311</v>
      </c>
      <c r="I8534" s="33"/>
    </row>
    <row r="8535" customFormat="false" ht="12.75" hidden="false" customHeight="false" outlineLevel="0" collapsed="false">
      <c r="A8535" s="34" t="s">
        <v>32312</v>
      </c>
      <c r="B8535" s="35" t="s">
        <v>32313</v>
      </c>
      <c r="C8535" s="35" t="s">
        <v>32314</v>
      </c>
      <c r="D8535" s="36" t="s">
        <v>695</v>
      </c>
      <c r="E8535" s="37" t="n">
        <v>72</v>
      </c>
      <c r="F8535" s="38" t="n">
        <v>82</v>
      </c>
      <c r="G8535" s="38" t="n">
        <v>87</v>
      </c>
      <c r="H8535" s="39" t="s">
        <v>32315</v>
      </c>
      <c r="I8535" s="40"/>
    </row>
    <row r="8536" customFormat="false" ht="12.75" hidden="false" customHeight="false" outlineLevel="0" collapsed="false">
      <c r="A8536" s="34" t="s">
        <v>32316</v>
      </c>
      <c r="B8536" s="35" t="s">
        <v>32317</v>
      </c>
      <c r="C8536" s="35" t="s">
        <v>32318</v>
      </c>
      <c r="D8536" s="36" t="s">
        <v>700</v>
      </c>
      <c r="E8536" s="37" t="n">
        <v>10</v>
      </c>
      <c r="F8536" s="38" t="n">
        <v>219</v>
      </c>
      <c r="G8536" s="38" t="n">
        <v>232</v>
      </c>
      <c r="H8536" s="39" t="s">
        <v>32319</v>
      </c>
      <c r="I8536" s="40"/>
    </row>
    <row r="8537" customFormat="false" ht="12.75" hidden="false" customHeight="false" outlineLevel="0" collapsed="false">
      <c r="A8537" s="34" t="s">
        <v>32320</v>
      </c>
      <c r="B8537" s="35" t="s">
        <v>32321</v>
      </c>
      <c r="C8537" s="35" t="s">
        <v>32322</v>
      </c>
      <c r="D8537" s="36" t="s">
        <v>240</v>
      </c>
      <c r="E8537" s="37" t="n">
        <v>14</v>
      </c>
      <c r="F8537" s="38" t="n">
        <v>209</v>
      </c>
      <c r="G8537" s="38" t="n">
        <v>222</v>
      </c>
      <c r="H8537" s="39" t="s">
        <v>32323</v>
      </c>
      <c r="I8537" s="40"/>
    </row>
    <row r="8538" customFormat="false" ht="12.75" hidden="false" customHeight="false" outlineLevel="0" collapsed="false">
      <c r="A8538" s="34" t="s">
        <v>32324</v>
      </c>
      <c r="B8538" s="35" t="s">
        <v>32325</v>
      </c>
      <c r="C8538" s="35" t="s">
        <v>32326</v>
      </c>
      <c r="D8538" s="36" t="s">
        <v>700</v>
      </c>
      <c r="E8538" s="37" t="n">
        <v>27</v>
      </c>
      <c r="F8538" s="38" t="n">
        <v>34</v>
      </c>
      <c r="G8538" s="38" t="n">
        <v>36</v>
      </c>
      <c r="H8538" s="39" t="s">
        <v>32327</v>
      </c>
      <c r="I8538" s="40"/>
    </row>
    <row r="8539" customFormat="false" ht="12.75" hidden="false" customHeight="false" outlineLevel="0" collapsed="false">
      <c r="A8539" s="34" t="s">
        <v>32328</v>
      </c>
      <c r="B8539" s="35" t="s">
        <v>32329</v>
      </c>
      <c r="C8539" s="35" t="s">
        <v>32330</v>
      </c>
      <c r="D8539" s="36" t="s">
        <v>700</v>
      </c>
      <c r="E8539" s="37" t="n">
        <v>67</v>
      </c>
      <c r="F8539" s="38" t="n">
        <v>39</v>
      </c>
      <c r="G8539" s="38" t="n">
        <v>41</v>
      </c>
      <c r="H8539" s="39" t="s">
        <v>32331</v>
      </c>
      <c r="I8539" s="40"/>
    </row>
    <row r="8540" customFormat="false" ht="12.75" hidden="false" customHeight="false" outlineLevel="0" collapsed="false">
      <c r="A8540" s="34" t="s">
        <v>32332</v>
      </c>
      <c r="B8540" s="35" t="s">
        <v>32333</v>
      </c>
      <c r="C8540" s="35" t="s">
        <v>32334</v>
      </c>
      <c r="D8540" s="36" t="s">
        <v>240</v>
      </c>
      <c r="E8540" s="37" t="n">
        <v>56</v>
      </c>
      <c r="F8540" s="38" t="n">
        <v>133</v>
      </c>
      <c r="G8540" s="38" t="n">
        <v>141</v>
      </c>
      <c r="H8540" s="39" t="s">
        <v>32335</v>
      </c>
      <c r="I8540" s="40"/>
    </row>
    <row r="8541" customFormat="false" ht="12.75" hidden="false" customHeight="false" outlineLevel="0" collapsed="false">
      <c r="A8541" s="34" t="s">
        <v>32336</v>
      </c>
      <c r="B8541" s="35" t="s">
        <v>32337</v>
      </c>
      <c r="C8541" s="35" t="s">
        <v>32338</v>
      </c>
      <c r="D8541" s="36" t="s">
        <v>709</v>
      </c>
      <c r="E8541" s="37" t="n">
        <v>38</v>
      </c>
      <c r="F8541" s="38" t="n">
        <v>133</v>
      </c>
      <c r="G8541" s="38" t="n">
        <v>141</v>
      </c>
      <c r="H8541" s="39" t="s">
        <v>32339</v>
      </c>
      <c r="I8541" s="40"/>
    </row>
    <row r="8542" customFormat="false" ht="12.75" hidden="false" customHeight="false" outlineLevel="0" collapsed="false">
      <c r="A8542" s="34" t="s">
        <v>32340</v>
      </c>
      <c r="B8542" s="35" t="s">
        <v>32341</v>
      </c>
      <c r="C8542" s="35" t="s">
        <v>32342</v>
      </c>
      <c r="D8542" s="36" t="s">
        <v>709</v>
      </c>
      <c r="E8542" s="37" t="n">
        <v>5</v>
      </c>
      <c r="F8542" s="38" t="n">
        <v>149</v>
      </c>
      <c r="G8542" s="38" t="n">
        <v>158</v>
      </c>
      <c r="H8542" s="39" t="s">
        <v>32343</v>
      </c>
      <c r="I8542" s="40"/>
    </row>
    <row r="8543" customFormat="false" ht="12.75" hidden="false" customHeight="false" outlineLevel="0" collapsed="false">
      <c r="A8543" s="34" t="s">
        <v>32344</v>
      </c>
      <c r="B8543" s="35" t="s">
        <v>32345</v>
      </c>
      <c r="C8543" s="35" t="s">
        <v>32346</v>
      </c>
      <c r="D8543" s="36" t="s">
        <v>709</v>
      </c>
      <c r="E8543" s="37" t="n">
        <v>10</v>
      </c>
      <c r="F8543" s="38" t="n">
        <v>98</v>
      </c>
      <c r="G8543" s="38" t="n">
        <v>104</v>
      </c>
      <c r="H8543" s="39" t="s">
        <v>32347</v>
      </c>
      <c r="I8543" s="40"/>
    </row>
    <row r="8544" customFormat="false" ht="12.75" hidden="false" customHeight="false" outlineLevel="0" collapsed="false">
      <c r="A8544" s="34" t="s">
        <v>32348</v>
      </c>
      <c r="B8544" s="35" t="s">
        <v>32349</v>
      </c>
      <c r="C8544" s="35" t="s">
        <v>32350</v>
      </c>
      <c r="D8544" s="36" t="s">
        <v>695</v>
      </c>
      <c r="E8544" s="37" t="n">
        <v>13</v>
      </c>
      <c r="F8544" s="38" t="n">
        <v>109</v>
      </c>
      <c r="G8544" s="38" t="n">
        <v>116</v>
      </c>
      <c r="H8544" s="39" t="s">
        <v>32351</v>
      </c>
      <c r="I8544" s="40"/>
    </row>
    <row r="8545" customFormat="false" ht="12.75" hidden="false" customHeight="false" outlineLevel="0" collapsed="false">
      <c r="A8545" s="34" t="s">
        <v>32352</v>
      </c>
      <c r="B8545" s="35" t="s">
        <v>32353</v>
      </c>
      <c r="C8545" s="35" t="s">
        <v>32354</v>
      </c>
      <c r="D8545" s="36" t="s">
        <v>695</v>
      </c>
      <c r="E8545" s="37" t="n">
        <v>18</v>
      </c>
      <c r="F8545" s="38" t="n">
        <v>88</v>
      </c>
      <c r="G8545" s="38" t="n">
        <v>93</v>
      </c>
      <c r="H8545" s="39" t="s">
        <v>32355</v>
      </c>
      <c r="I8545" s="40"/>
    </row>
    <row r="8546" customFormat="false" ht="12.75" hidden="false" customHeight="false" outlineLevel="0" collapsed="false">
      <c r="A8546" s="34" t="s">
        <v>32356</v>
      </c>
      <c r="B8546" s="35" t="s">
        <v>32357</v>
      </c>
      <c r="C8546" s="35" t="s">
        <v>32358</v>
      </c>
      <c r="D8546" s="36" t="s">
        <v>700</v>
      </c>
      <c r="E8546" s="37" t="n">
        <v>222</v>
      </c>
      <c r="F8546" s="38" t="n">
        <v>34</v>
      </c>
      <c r="G8546" s="38" t="n">
        <v>36</v>
      </c>
      <c r="H8546" s="39" t="s">
        <v>32359</v>
      </c>
      <c r="I8546" s="40"/>
    </row>
    <row r="8547" customFormat="false" ht="12.75" hidden="false" customHeight="false" outlineLevel="0" collapsed="false">
      <c r="A8547" s="34" t="s">
        <v>32360</v>
      </c>
      <c r="B8547" s="35" t="s">
        <v>32361</v>
      </c>
      <c r="C8547" s="35" t="s">
        <v>32362</v>
      </c>
      <c r="D8547" s="36" t="s">
        <v>700</v>
      </c>
      <c r="E8547" s="37" t="n">
        <v>87</v>
      </c>
      <c r="F8547" s="38" t="n">
        <v>39</v>
      </c>
      <c r="G8547" s="38" t="n">
        <v>41</v>
      </c>
      <c r="H8547" s="39" t="s">
        <v>32363</v>
      </c>
      <c r="I8547" s="40"/>
    </row>
    <row r="8548" customFormat="false" ht="12.75" hidden="false" customHeight="false" outlineLevel="0" collapsed="false">
      <c r="A8548" s="34" t="s">
        <v>32364</v>
      </c>
      <c r="B8548" s="35" t="s">
        <v>32365</v>
      </c>
      <c r="C8548" s="35" t="s">
        <v>32366</v>
      </c>
      <c r="D8548" s="36" t="s">
        <v>709</v>
      </c>
      <c r="E8548" s="37" t="n">
        <v>23</v>
      </c>
      <c r="F8548" s="38" t="n">
        <v>126</v>
      </c>
      <c r="G8548" s="38" t="n">
        <v>134</v>
      </c>
      <c r="H8548" s="39" t="s">
        <v>32367</v>
      </c>
      <c r="I8548" s="40"/>
    </row>
    <row r="8549" customFormat="false" ht="12.75" hidden="false" customHeight="false" outlineLevel="0" collapsed="false">
      <c r="A8549" s="34" t="s">
        <v>32368</v>
      </c>
      <c r="B8549" s="35" t="s">
        <v>32369</v>
      </c>
      <c r="C8549" s="35" t="s">
        <v>32370</v>
      </c>
      <c r="D8549" s="36" t="s">
        <v>709</v>
      </c>
      <c r="E8549" s="37" t="n">
        <v>11</v>
      </c>
      <c r="F8549" s="38" t="n">
        <v>117</v>
      </c>
      <c r="G8549" s="38" t="n">
        <v>124</v>
      </c>
      <c r="H8549" s="39" t="s">
        <v>32371</v>
      </c>
      <c r="I8549" s="40"/>
    </row>
    <row r="8550" customFormat="false" ht="12.75" hidden="false" customHeight="false" outlineLevel="0" collapsed="false">
      <c r="A8550" s="34" t="s">
        <v>32372</v>
      </c>
      <c r="B8550" s="35" t="s">
        <v>32373</v>
      </c>
      <c r="C8550" s="35" t="s">
        <v>32374</v>
      </c>
      <c r="D8550" s="36" t="s">
        <v>709</v>
      </c>
      <c r="E8550" s="37" t="n">
        <v>1</v>
      </c>
      <c r="F8550" s="38" t="n">
        <v>77</v>
      </c>
      <c r="G8550" s="38" t="n">
        <v>82</v>
      </c>
      <c r="H8550" s="39" t="s">
        <v>32375</v>
      </c>
      <c r="I8550" s="40"/>
    </row>
    <row r="8551" customFormat="false" ht="12.75" hidden="false" customHeight="false" outlineLevel="0" collapsed="false">
      <c r="A8551" s="34" t="s">
        <v>32376</v>
      </c>
      <c r="B8551" s="35" t="s">
        <v>32377</v>
      </c>
      <c r="C8551" s="35" t="s">
        <v>32378</v>
      </c>
      <c r="D8551" s="36" t="s">
        <v>709</v>
      </c>
      <c r="E8551" s="37" t="n">
        <v>11</v>
      </c>
      <c r="F8551" s="38" t="n">
        <v>61</v>
      </c>
      <c r="G8551" s="38" t="n">
        <v>65</v>
      </c>
      <c r="H8551" s="39" t="s">
        <v>32379</v>
      </c>
      <c r="I8551" s="40"/>
    </row>
    <row r="8552" customFormat="false" ht="12.75" hidden="false" customHeight="false" outlineLevel="0" collapsed="false">
      <c r="A8552" s="34" t="s">
        <v>32380</v>
      </c>
      <c r="B8552" s="35" t="s">
        <v>32381</v>
      </c>
      <c r="C8552" s="35" t="s">
        <v>32382</v>
      </c>
      <c r="D8552" s="36" t="s">
        <v>700</v>
      </c>
      <c r="E8552" s="37" t="n">
        <v>34</v>
      </c>
      <c r="F8552" s="38" t="n">
        <v>72</v>
      </c>
      <c r="G8552" s="38" t="n">
        <v>76</v>
      </c>
      <c r="H8552" s="39" t="s">
        <v>32383</v>
      </c>
      <c r="I8552" s="40"/>
    </row>
    <row r="8553" customFormat="false" ht="12.75" hidden="false" customHeight="false" outlineLevel="0" collapsed="false">
      <c r="A8553" s="34" t="s">
        <v>32384</v>
      </c>
      <c r="B8553" s="35" t="s">
        <v>32385</v>
      </c>
      <c r="C8553" s="35" t="s">
        <v>32386</v>
      </c>
      <c r="D8553" s="36" t="s">
        <v>709</v>
      </c>
      <c r="E8553" s="37" t="n">
        <v>24</v>
      </c>
      <c r="F8553" s="38" t="n">
        <v>109</v>
      </c>
      <c r="G8553" s="38" t="n">
        <v>116</v>
      </c>
      <c r="H8553" s="39" t="s">
        <v>32387</v>
      </c>
      <c r="I8553" s="40"/>
    </row>
    <row r="8554" customFormat="false" ht="12.75" hidden="false" customHeight="false" outlineLevel="0" collapsed="false">
      <c r="A8554" s="34" t="s">
        <v>32388</v>
      </c>
      <c r="B8554" s="35" t="s">
        <v>32389</v>
      </c>
      <c r="C8554" s="35" t="s">
        <v>32390</v>
      </c>
      <c r="D8554" s="36" t="s">
        <v>28</v>
      </c>
      <c r="E8554" s="37" t="n">
        <v>4</v>
      </c>
      <c r="F8554" s="38" t="n">
        <v>49</v>
      </c>
      <c r="G8554" s="38" t="n">
        <v>52</v>
      </c>
      <c r="H8554" s="39" t="s">
        <v>32391</v>
      </c>
      <c r="I8554" s="40"/>
    </row>
    <row r="8555" customFormat="false" ht="12.75" hidden="false" customHeight="false" outlineLevel="0" collapsed="false">
      <c r="A8555" s="34" t="s">
        <v>32392</v>
      </c>
      <c r="B8555" s="35" t="s">
        <v>32393</v>
      </c>
      <c r="C8555" s="35" t="s">
        <v>32394</v>
      </c>
      <c r="D8555" s="36" t="s">
        <v>709</v>
      </c>
      <c r="E8555" s="37" t="n">
        <v>64</v>
      </c>
      <c r="F8555" s="38" t="n">
        <v>111</v>
      </c>
      <c r="G8555" s="38" t="n">
        <v>118</v>
      </c>
      <c r="H8555" s="39" t="s">
        <v>32395</v>
      </c>
      <c r="I8555" s="40"/>
    </row>
    <row r="8556" customFormat="false" ht="12.75" hidden="false" customHeight="false" outlineLevel="0" collapsed="false">
      <c r="A8556" s="34" t="s">
        <v>32396</v>
      </c>
      <c r="B8556" s="35" t="s">
        <v>32397</v>
      </c>
      <c r="C8556" s="35" t="s">
        <v>32398</v>
      </c>
      <c r="D8556" s="36" t="s">
        <v>700</v>
      </c>
      <c r="E8556" s="37" t="n">
        <v>55</v>
      </c>
      <c r="F8556" s="38" t="n">
        <v>68</v>
      </c>
      <c r="G8556" s="38" t="n">
        <v>72</v>
      </c>
      <c r="H8556" s="39" t="s">
        <v>32399</v>
      </c>
      <c r="I8556" s="40"/>
    </row>
    <row r="8557" customFormat="false" ht="12.75" hidden="false" customHeight="false" outlineLevel="0" collapsed="false">
      <c r="A8557" s="34" t="s">
        <v>32400</v>
      </c>
      <c r="B8557" s="35" t="s">
        <v>32401</v>
      </c>
      <c r="C8557" s="35" t="s">
        <v>32402</v>
      </c>
      <c r="D8557" s="36" t="s">
        <v>709</v>
      </c>
      <c r="E8557" s="37" t="n">
        <v>5</v>
      </c>
      <c r="F8557" s="38" t="n">
        <v>65</v>
      </c>
      <c r="G8557" s="38" t="n">
        <v>69</v>
      </c>
      <c r="H8557" s="39" t="s">
        <v>32403</v>
      </c>
      <c r="I8557" s="40"/>
    </row>
    <row r="8558" customFormat="false" ht="12.75" hidden="false" customHeight="false" outlineLevel="0" collapsed="false">
      <c r="A8558" s="34" t="s">
        <v>32404</v>
      </c>
      <c r="B8558" s="35" t="s">
        <v>32405</v>
      </c>
      <c r="C8558" s="35" t="s">
        <v>32406</v>
      </c>
      <c r="D8558" s="36" t="s">
        <v>709</v>
      </c>
      <c r="E8558" s="37" t="n">
        <v>90</v>
      </c>
      <c r="F8558" s="38" t="n">
        <v>126</v>
      </c>
      <c r="G8558" s="38" t="n">
        <v>134</v>
      </c>
      <c r="H8558" s="39" t="s">
        <v>32407</v>
      </c>
      <c r="I8558" s="40"/>
    </row>
    <row r="8559" customFormat="false" ht="12.75" hidden="false" customHeight="false" outlineLevel="0" collapsed="false">
      <c r="A8559" s="34" t="s">
        <v>32408</v>
      </c>
      <c r="B8559" s="35" t="s">
        <v>32409</v>
      </c>
      <c r="C8559" s="35" t="s">
        <v>32410</v>
      </c>
      <c r="D8559" s="36" t="s">
        <v>709</v>
      </c>
      <c r="E8559" s="37" t="n">
        <v>74</v>
      </c>
      <c r="F8559" s="38" t="n">
        <v>107</v>
      </c>
      <c r="G8559" s="38" t="n">
        <v>113</v>
      </c>
      <c r="H8559" s="39" t="s">
        <v>32411</v>
      </c>
      <c r="I8559" s="40"/>
    </row>
    <row r="8560" customFormat="false" ht="12.75" hidden="false" customHeight="false" outlineLevel="0" collapsed="false">
      <c r="A8560" s="34" t="s">
        <v>32412</v>
      </c>
      <c r="B8560" s="35" t="s">
        <v>32413</v>
      </c>
      <c r="C8560" s="35" t="s">
        <v>32414</v>
      </c>
      <c r="D8560" s="36" t="s">
        <v>709</v>
      </c>
      <c r="E8560" s="37" t="n">
        <v>45</v>
      </c>
      <c r="F8560" s="38" t="n">
        <v>102</v>
      </c>
      <c r="G8560" s="38" t="n">
        <v>108</v>
      </c>
      <c r="H8560" s="39" t="s">
        <v>32415</v>
      </c>
      <c r="I8560" s="40"/>
    </row>
    <row r="8561" customFormat="false" ht="12.75" hidden="false" customHeight="false" outlineLevel="0" collapsed="false">
      <c r="A8561" s="34" t="s">
        <v>32416</v>
      </c>
      <c r="B8561" s="35" t="s">
        <v>32417</v>
      </c>
      <c r="C8561" s="35" t="s">
        <v>32418</v>
      </c>
      <c r="D8561" s="36" t="s">
        <v>709</v>
      </c>
      <c r="E8561" s="37" t="n">
        <v>41</v>
      </c>
      <c r="F8561" s="38" t="n">
        <v>126</v>
      </c>
      <c r="G8561" s="38" t="n">
        <v>134</v>
      </c>
      <c r="H8561" s="39" t="s">
        <v>32419</v>
      </c>
      <c r="I8561" s="40"/>
    </row>
    <row r="8562" customFormat="false" ht="12.75" hidden="false" customHeight="false" outlineLevel="0" collapsed="false">
      <c r="A8562" s="34" t="s">
        <v>32420</v>
      </c>
      <c r="B8562" s="35" t="s">
        <v>32421</v>
      </c>
      <c r="C8562" s="35" t="s">
        <v>32422</v>
      </c>
      <c r="D8562" s="36" t="s">
        <v>700</v>
      </c>
      <c r="E8562" s="37" t="n">
        <v>67</v>
      </c>
      <c r="F8562" s="38" t="n">
        <v>68</v>
      </c>
      <c r="G8562" s="38" t="n">
        <v>72</v>
      </c>
      <c r="H8562" s="39" t="s">
        <v>32423</v>
      </c>
      <c r="I8562" s="40"/>
    </row>
    <row r="8563" customFormat="false" ht="12.75" hidden="false" customHeight="false" outlineLevel="0" collapsed="false">
      <c r="A8563" s="34" t="s">
        <v>32424</v>
      </c>
      <c r="B8563" s="35" t="s">
        <v>32425</v>
      </c>
      <c r="C8563" s="35" t="s">
        <v>32426</v>
      </c>
      <c r="D8563" s="36" t="s">
        <v>709</v>
      </c>
      <c r="E8563" s="37" t="n">
        <v>4</v>
      </c>
      <c r="F8563" s="38" t="n">
        <v>133</v>
      </c>
      <c r="G8563" s="38" t="n">
        <v>141</v>
      </c>
      <c r="H8563" s="39" t="s">
        <v>32427</v>
      </c>
      <c r="I8563" s="40"/>
    </row>
    <row r="8564" customFormat="false" ht="12.75" hidden="false" customHeight="false" outlineLevel="0" collapsed="false">
      <c r="A8564" s="34" t="s">
        <v>32428</v>
      </c>
      <c r="B8564" s="35" t="s">
        <v>32425</v>
      </c>
      <c r="C8564" s="35" t="s">
        <v>32426</v>
      </c>
      <c r="D8564" s="36" t="s">
        <v>709</v>
      </c>
      <c r="E8564" s="37" t="n">
        <v>13</v>
      </c>
      <c r="F8564" s="38" t="n">
        <v>133</v>
      </c>
      <c r="G8564" s="38" t="n">
        <v>141</v>
      </c>
      <c r="H8564" s="39" t="s">
        <v>32429</v>
      </c>
      <c r="I8564" s="40"/>
    </row>
    <row r="8565" customFormat="false" ht="12.75" hidden="false" customHeight="false" outlineLevel="0" collapsed="false">
      <c r="A8565" s="34" t="s">
        <v>32430</v>
      </c>
      <c r="B8565" s="35" t="s">
        <v>32431</v>
      </c>
      <c r="C8565" s="35" t="s">
        <v>32432</v>
      </c>
      <c r="D8565" s="36" t="s">
        <v>709</v>
      </c>
      <c r="E8565" s="37" t="n">
        <v>40</v>
      </c>
      <c r="F8565" s="38" t="n">
        <v>111</v>
      </c>
      <c r="G8565" s="38" t="n">
        <v>118</v>
      </c>
      <c r="H8565" s="39" t="s">
        <v>32433</v>
      </c>
      <c r="I8565" s="40"/>
    </row>
    <row r="8566" customFormat="false" ht="12.75" hidden="false" customHeight="false" outlineLevel="0" collapsed="false">
      <c r="A8566" s="34" t="s">
        <v>32434</v>
      </c>
      <c r="B8566" s="35" t="s">
        <v>32435</v>
      </c>
      <c r="C8566" s="35" t="s">
        <v>32436</v>
      </c>
      <c r="D8566" s="36" t="s">
        <v>709</v>
      </c>
      <c r="E8566" s="37" t="n">
        <v>33</v>
      </c>
      <c r="F8566" s="38" t="n">
        <v>72</v>
      </c>
      <c r="G8566" s="38" t="n">
        <v>76</v>
      </c>
      <c r="H8566" s="39" t="s">
        <v>32437</v>
      </c>
      <c r="I8566" s="40"/>
    </row>
    <row r="8567" customFormat="false" ht="12.75" hidden="false" customHeight="false" outlineLevel="0" collapsed="false">
      <c r="A8567" s="34" t="s">
        <v>32438</v>
      </c>
      <c r="B8567" s="35" t="s">
        <v>32439</v>
      </c>
      <c r="C8567" s="35" t="s">
        <v>32440</v>
      </c>
      <c r="D8567" s="36" t="s">
        <v>709</v>
      </c>
      <c r="E8567" s="37" t="n">
        <v>47</v>
      </c>
      <c r="F8567" s="38" t="n">
        <v>74</v>
      </c>
      <c r="G8567" s="38" t="n">
        <v>78</v>
      </c>
      <c r="H8567" s="39" t="s">
        <v>32441</v>
      </c>
      <c r="I8567" s="40"/>
    </row>
    <row r="8568" customFormat="false" ht="12.75" hidden="false" customHeight="false" outlineLevel="0" collapsed="false">
      <c r="A8568" s="34" t="s">
        <v>32442</v>
      </c>
      <c r="B8568" s="35" t="s">
        <v>32443</v>
      </c>
      <c r="C8568" s="35" t="s">
        <v>32444</v>
      </c>
      <c r="D8568" s="36" t="s">
        <v>700</v>
      </c>
      <c r="E8568" s="37" t="n">
        <v>35</v>
      </c>
      <c r="F8568" s="38" t="n">
        <v>54</v>
      </c>
      <c r="G8568" s="38" t="n">
        <v>57</v>
      </c>
      <c r="H8568" s="39" t="s">
        <v>32445</v>
      </c>
      <c r="I8568" s="40"/>
    </row>
    <row r="8569" customFormat="false" ht="12.75" hidden="false" customHeight="false" outlineLevel="0" collapsed="false">
      <c r="A8569" s="34" t="s">
        <v>32446</v>
      </c>
      <c r="B8569" s="35" t="s">
        <v>32447</v>
      </c>
      <c r="C8569" s="35" t="s">
        <v>32448</v>
      </c>
      <c r="D8569" s="36" t="s">
        <v>700</v>
      </c>
      <c r="E8569" s="37" t="n">
        <v>48</v>
      </c>
      <c r="F8569" s="38" t="n">
        <v>51</v>
      </c>
      <c r="G8569" s="38" t="n">
        <v>54</v>
      </c>
      <c r="H8569" s="39" t="s">
        <v>32449</v>
      </c>
      <c r="I8569" s="40"/>
    </row>
    <row r="8570" customFormat="false" ht="12.75" hidden="false" customHeight="false" outlineLevel="0" collapsed="false">
      <c r="A8570" s="34" t="s">
        <v>32450</v>
      </c>
      <c r="B8570" s="35" t="s">
        <v>32451</v>
      </c>
      <c r="C8570" s="35" t="s">
        <v>32452</v>
      </c>
      <c r="D8570" s="36" t="s">
        <v>709</v>
      </c>
      <c r="E8570" s="37" t="n">
        <v>3</v>
      </c>
      <c r="F8570" s="38" t="n">
        <v>103</v>
      </c>
      <c r="G8570" s="38" t="n">
        <v>109</v>
      </c>
      <c r="H8570" s="39" t="s">
        <v>32453</v>
      </c>
      <c r="I8570" s="40"/>
    </row>
    <row r="8571" customFormat="false" ht="12.75" hidden="false" customHeight="false" outlineLevel="0" collapsed="false">
      <c r="A8571" s="34" t="s">
        <v>32454</v>
      </c>
      <c r="B8571" s="35" t="s">
        <v>32451</v>
      </c>
      <c r="C8571" s="35" t="s">
        <v>32452</v>
      </c>
      <c r="D8571" s="36" t="s">
        <v>709</v>
      </c>
      <c r="E8571" s="37" t="n">
        <v>75</v>
      </c>
      <c r="F8571" s="38" t="n">
        <v>111</v>
      </c>
      <c r="G8571" s="38" t="n">
        <v>118</v>
      </c>
      <c r="H8571" s="39" t="s">
        <v>32455</v>
      </c>
      <c r="I8571" s="40"/>
    </row>
    <row r="8572" customFormat="false" ht="12.75" hidden="false" customHeight="false" outlineLevel="0" collapsed="false">
      <c r="A8572" s="34" t="s">
        <v>32456</v>
      </c>
      <c r="B8572" s="35" t="s">
        <v>32457</v>
      </c>
      <c r="C8572" s="35" t="s">
        <v>32458</v>
      </c>
      <c r="D8572" s="36" t="s">
        <v>709</v>
      </c>
      <c r="E8572" s="37" t="n">
        <v>44</v>
      </c>
      <c r="F8572" s="38" t="n">
        <v>111</v>
      </c>
      <c r="G8572" s="38" t="n">
        <v>118</v>
      </c>
      <c r="H8572" s="39" t="s">
        <v>32459</v>
      </c>
      <c r="I8572" s="40"/>
    </row>
    <row r="8573" customFormat="false" ht="12.75" hidden="false" customHeight="false" outlineLevel="0" collapsed="false">
      <c r="A8573" s="34" t="s">
        <v>32460</v>
      </c>
      <c r="B8573" s="35" t="s">
        <v>32461</v>
      </c>
      <c r="C8573" s="35" t="s">
        <v>32462</v>
      </c>
      <c r="D8573" s="36" t="s">
        <v>700</v>
      </c>
      <c r="E8573" s="37" t="n">
        <v>48</v>
      </c>
      <c r="F8573" s="38" t="n">
        <v>71</v>
      </c>
      <c r="G8573" s="38" t="n">
        <v>75</v>
      </c>
      <c r="H8573" s="39" t="s">
        <v>32463</v>
      </c>
      <c r="I8573" s="40"/>
    </row>
    <row r="8574" customFormat="false" ht="12.75" hidden="false" customHeight="false" outlineLevel="0" collapsed="false">
      <c r="A8574" s="34" t="s">
        <v>32464</v>
      </c>
      <c r="B8574" s="35" t="s">
        <v>32465</v>
      </c>
      <c r="C8574" s="35" t="s">
        <v>32466</v>
      </c>
      <c r="D8574" s="36" t="s">
        <v>709</v>
      </c>
      <c r="E8574" s="37" t="n">
        <v>33</v>
      </c>
      <c r="F8574" s="38" t="n">
        <v>126</v>
      </c>
      <c r="G8574" s="38" t="n">
        <v>134</v>
      </c>
      <c r="H8574" s="39" t="s">
        <v>32467</v>
      </c>
      <c r="I8574" s="40"/>
    </row>
    <row r="8575" customFormat="false" ht="12.75" hidden="false" customHeight="false" outlineLevel="0" collapsed="false">
      <c r="A8575" s="34" t="s">
        <v>32468</v>
      </c>
      <c r="B8575" s="35" t="s">
        <v>32469</v>
      </c>
      <c r="C8575" s="35" t="s">
        <v>32470</v>
      </c>
      <c r="D8575" s="36" t="s">
        <v>709</v>
      </c>
      <c r="E8575" s="37" t="n">
        <v>40</v>
      </c>
      <c r="F8575" s="38" t="n">
        <v>107</v>
      </c>
      <c r="G8575" s="38" t="n">
        <v>113</v>
      </c>
      <c r="H8575" s="39" t="s">
        <v>32471</v>
      </c>
      <c r="I8575" s="40"/>
    </row>
    <row r="8576" customFormat="false" ht="12.75" hidden="false" customHeight="false" outlineLevel="0" collapsed="false">
      <c r="A8576" s="34" t="s">
        <v>32472</v>
      </c>
      <c r="B8576" s="35" t="s">
        <v>32473</v>
      </c>
      <c r="C8576" s="35" t="s">
        <v>32474</v>
      </c>
      <c r="D8576" s="36" t="s">
        <v>709</v>
      </c>
      <c r="E8576" s="37" t="n">
        <v>29</v>
      </c>
      <c r="F8576" s="38" t="n">
        <v>133</v>
      </c>
      <c r="G8576" s="38" t="n">
        <v>141</v>
      </c>
      <c r="H8576" s="39" t="s">
        <v>32475</v>
      </c>
      <c r="I8576" s="40"/>
    </row>
    <row r="8577" customFormat="false" ht="12.75" hidden="false" customHeight="false" outlineLevel="0" collapsed="false">
      <c r="A8577" s="34" t="s">
        <v>32476</v>
      </c>
      <c r="B8577" s="35" t="s">
        <v>32477</v>
      </c>
      <c r="C8577" s="35" t="s">
        <v>32478</v>
      </c>
      <c r="D8577" s="36" t="s">
        <v>709</v>
      </c>
      <c r="E8577" s="37" t="n">
        <v>20</v>
      </c>
      <c r="F8577" s="38" t="n">
        <v>133</v>
      </c>
      <c r="G8577" s="38" t="n">
        <v>141</v>
      </c>
      <c r="H8577" s="39" t="s">
        <v>32479</v>
      </c>
      <c r="I8577" s="40"/>
    </row>
    <row r="8578" customFormat="false" ht="12.75" hidden="false" customHeight="false" outlineLevel="0" collapsed="false">
      <c r="A8578" s="34" t="s">
        <v>32480</v>
      </c>
      <c r="B8578" s="35" t="s">
        <v>32481</v>
      </c>
      <c r="C8578" s="35" t="s">
        <v>32482</v>
      </c>
      <c r="D8578" s="36" t="s">
        <v>700</v>
      </c>
      <c r="E8578" s="37" t="n">
        <v>63</v>
      </c>
      <c r="F8578" s="38" t="n">
        <v>71</v>
      </c>
      <c r="G8578" s="38" t="n">
        <v>75</v>
      </c>
      <c r="H8578" s="39" t="s">
        <v>32483</v>
      </c>
      <c r="I8578" s="33"/>
    </row>
    <row r="8579" customFormat="false" ht="12.75" hidden="false" customHeight="false" outlineLevel="0" collapsed="false">
      <c r="A8579" s="34" t="s">
        <v>32484</v>
      </c>
      <c r="B8579" s="35" t="s">
        <v>32485</v>
      </c>
      <c r="C8579" s="35" t="s">
        <v>32486</v>
      </c>
      <c r="D8579" s="36" t="s">
        <v>709</v>
      </c>
      <c r="E8579" s="37" t="n">
        <v>28</v>
      </c>
      <c r="F8579" s="38" t="n">
        <v>113</v>
      </c>
      <c r="G8579" s="38" t="n">
        <v>120</v>
      </c>
      <c r="H8579" s="39" t="s">
        <v>32487</v>
      </c>
      <c r="I8579" s="40"/>
    </row>
    <row r="8580" customFormat="false" ht="12.75" hidden="false" customHeight="false" outlineLevel="0" collapsed="false">
      <c r="A8580" s="34" t="s">
        <v>32488</v>
      </c>
      <c r="B8580" s="35" t="s">
        <v>32489</v>
      </c>
      <c r="C8580" s="35" t="s">
        <v>32490</v>
      </c>
      <c r="D8580" s="36" t="s">
        <v>5172</v>
      </c>
      <c r="E8580" s="37" t="n">
        <v>16</v>
      </c>
      <c r="F8580" s="38" t="n">
        <v>34</v>
      </c>
      <c r="G8580" s="38" t="n">
        <v>36</v>
      </c>
      <c r="H8580" s="39" t="s">
        <v>32491</v>
      </c>
      <c r="I8580" s="40"/>
    </row>
    <row r="8581" customFormat="false" ht="12.75" hidden="false" customHeight="false" outlineLevel="0" collapsed="false">
      <c r="A8581" s="34" t="s">
        <v>32492</v>
      </c>
      <c r="B8581" s="35" t="s">
        <v>32493</v>
      </c>
      <c r="C8581" s="35" t="s">
        <v>32490</v>
      </c>
      <c r="D8581" s="36" t="s">
        <v>700</v>
      </c>
      <c r="E8581" s="37" t="n">
        <v>17</v>
      </c>
      <c r="F8581" s="38" t="n">
        <v>32</v>
      </c>
      <c r="G8581" s="38" t="n">
        <v>34</v>
      </c>
      <c r="H8581" s="39" t="s">
        <v>32494</v>
      </c>
      <c r="I8581" s="40"/>
    </row>
    <row r="8582" customFormat="false" ht="12.75" hidden="false" customHeight="false" outlineLevel="0" collapsed="false">
      <c r="A8582" s="34" t="s">
        <v>32495</v>
      </c>
      <c r="B8582" s="35" t="s">
        <v>32496</v>
      </c>
      <c r="C8582" s="35" t="s">
        <v>32497</v>
      </c>
      <c r="D8582" s="36" t="s">
        <v>709</v>
      </c>
      <c r="E8582" s="37" t="n">
        <v>32</v>
      </c>
      <c r="F8582" s="38" t="n">
        <v>104</v>
      </c>
      <c r="G8582" s="38" t="n">
        <v>110</v>
      </c>
      <c r="H8582" s="39" t="s">
        <v>32498</v>
      </c>
      <c r="I8582" s="40"/>
    </row>
    <row r="8583" customFormat="false" ht="12.75" hidden="false" customHeight="false" outlineLevel="0" collapsed="false">
      <c r="A8583" s="34" t="s">
        <v>32499</v>
      </c>
      <c r="B8583" s="35" t="s">
        <v>32500</v>
      </c>
      <c r="C8583" s="35" t="s">
        <v>32501</v>
      </c>
      <c r="D8583" s="36" t="s">
        <v>709</v>
      </c>
      <c r="E8583" s="37" t="n">
        <v>19</v>
      </c>
      <c r="F8583" s="38" t="n">
        <v>111</v>
      </c>
      <c r="G8583" s="38" t="n">
        <v>118</v>
      </c>
      <c r="H8583" s="39" t="s">
        <v>32502</v>
      </c>
      <c r="I8583" s="40"/>
    </row>
    <row r="8584" customFormat="false" ht="12.75" hidden="false" customHeight="false" outlineLevel="0" collapsed="false">
      <c r="A8584" s="34" t="s">
        <v>32503</v>
      </c>
      <c r="B8584" s="35" t="s">
        <v>32504</v>
      </c>
      <c r="C8584" s="35" t="s">
        <v>32505</v>
      </c>
      <c r="D8584" s="36" t="s">
        <v>709</v>
      </c>
      <c r="E8584" s="37" t="n">
        <v>21</v>
      </c>
      <c r="F8584" s="38" t="n">
        <v>111</v>
      </c>
      <c r="G8584" s="38" t="n">
        <v>118</v>
      </c>
      <c r="H8584" s="39" t="s">
        <v>32506</v>
      </c>
      <c r="I8584" s="40"/>
    </row>
    <row r="8585" customFormat="false" ht="12.75" hidden="false" customHeight="false" outlineLevel="0" collapsed="false">
      <c r="A8585" s="34" t="s">
        <v>32507</v>
      </c>
      <c r="B8585" s="35" t="s">
        <v>32508</v>
      </c>
      <c r="C8585" s="35" t="s">
        <v>32509</v>
      </c>
      <c r="D8585" s="36" t="s">
        <v>700</v>
      </c>
      <c r="E8585" s="37" t="n">
        <v>13</v>
      </c>
      <c r="F8585" s="38" t="n">
        <v>77</v>
      </c>
      <c r="G8585" s="38" t="n">
        <v>82</v>
      </c>
      <c r="H8585" s="39" t="s">
        <v>32510</v>
      </c>
      <c r="I8585" s="40"/>
    </row>
    <row r="8586" customFormat="false" ht="12.75" hidden="false" customHeight="false" outlineLevel="0" collapsed="false">
      <c r="A8586" s="34" t="s">
        <v>32511</v>
      </c>
      <c r="B8586" s="35" t="s">
        <v>32512</v>
      </c>
      <c r="C8586" s="35" t="s">
        <v>32513</v>
      </c>
      <c r="D8586" s="36" t="s">
        <v>709</v>
      </c>
      <c r="E8586" s="37" t="n">
        <v>22</v>
      </c>
      <c r="F8586" s="38" t="n">
        <v>115</v>
      </c>
      <c r="G8586" s="38" t="n">
        <v>122</v>
      </c>
      <c r="H8586" s="39" t="s">
        <v>32514</v>
      </c>
      <c r="I8586" s="40"/>
    </row>
    <row r="8587" customFormat="false" ht="12.75" hidden="false" customHeight="false" outlineLevel="0" collapsed="false">
      <c r="A8587" s="34" t="s">
        <v>32515</v>
      </c>
      <c r="B8587" s="35" t="s">
        <v>32516</v>
      </c>
      <c r="C8587" s="35" t="s">
        <v>32517</v>
      </c>
      <c r="D8587" s="36" t="s">
        <v>709</v>
      </c>
      <c r="E8587" s="37" t="n">
        <v>122</v>
      </c>
      <c r="F8587" s="38" t="n">
        <v>126</v>
      </c>
      <c r="G8587" s="38" t="n">
        <v>134</v>
      </c>
      <c r="H8587" s="39" t="s">
        <v>32518</v>
      </c>
      <c r="I8587" s="40"/>
    </row>
    <row r="8588" customFormat="false" ht="12.75" hidden="false" customHeight="false" outlineLevel="0" collapsed="false">
      <c r="A8588" s="34" t="s">
        <v>32519</v>
      </c>
      <c r="B8588" s="35" t="s">
        <v>32520</v>
      </c>
      <c r="C8588" s="35" t="s">
        <v>32521</v>
      </c>
      <c r="D8588" s="36" t="s">
        <v>709</v>
      </c>
      <c r="E8588" s="37" t="n">
        <v>8</v>
      </c>
      <c r="F8588" s="38" t="n">
        <v>130</v>
      </c>
      <c r="G8588" s="38" t="n">
        <v>138</v>
      </c>
      <c r="H8588" s="39" t="s">
        <v>32522</v>
      </c>
      <c r="I8588" s="40"/>
    </row>
    <row r="8589" customFormat="false" ht="12.75" hidden="false" customHeight="false" outlineLevel="0" collapsed="false">
      <c r="A8589" s="34" t="s">
        <v>32523</v>
      </c>
      <c r="B8589" s="35" t="s">
        <v>32520</v>
      </c>
      <c r="C8589" s="35" t="s">
        <v>32521</v>
      </c>
      <c r="D8589" s="36" t="s">
        <v>709</v>
      </c>
      <c r="E8589" s="37" t="n">
        <v>1</v>
      </c>
      <c r="F8589" s="38" t="n">
        <v>106</v>
      </c>
      <c r="G8589" s="38" t="n">
        <v>112</v>
      </c>
      <c r="H8589" s="39" t="s">
        <v>32524</v>
      </c>
      <c r="I8589" s="40"/>
    </row>
    <row r="8590" customFormat="false" ht="12.75" hidden="false" customHeight="false" outlineLevel="0" collapsed="false">
      <c r="A8590" s="34" t="s">
        <v>32525</v>
      </c>
      <c r="B8590" s="35" t="s">
        <v>32520</v>
      </c>
      <c r="C8590" s="35" t="s">
        <v>32521</v>
      </c>
      <c r="D8590" s="36" t="s">
        <v>709</v>
      </c>
      <c r="E8590" s="37" t="n">
        <v>54</v>
      </c>
      <c r="F8590" s="38" t="n">
        <v>130</v>
      </c>
      <c r="G8590" s="38" t="n">
        <v>138</v>
      </c>
      <c r="H8590" s="39" t="s">
        <v>32526</v>
      </c>
      <c r="I8590" s="40"/>
    </row>
    <row r="8591" customFormat="false" ht="12.75" hidden="false" customHeight="false" outlineLevel="0" collapsed="false">
      <c r="A8591" s="34" t="s">
        <v>32527</v>
      </c>
      <c r="B8591" s="35" t="s">
        <v>32528</v>
      </c>
      <c r="C8591" s="35" t="s">
        <v>32529</v>
      </c>
      <c r="D8591" s="36" t="s">
        <v>700</v>
      </c>
      <c r="E8591" s="37" t="n">
        <v>48</v>
      </c>
      <c r="F8591" s="38" t="n">
        <v>68</v>
      </c>
      <c r="G8591" s="38" t="n">
        <v>72</v>
      </c>
      <c r="H8591" s="39" t="s">
        <v>32530</v>
      </c>
      <c r="I8591" s="40"/>
    </row>
    <row r="8592" customFormat="false" ht="12.75" hidden="false" customHeight="false" outlineLevel="0" collapsed="false">
      <c r="A8592" s="34" t="s">
        <v>32531</v>
      </c>
      <c r="B8592" s="35" t="s">
        <v>32532</v>
      </c>
      <c r="C8592" s="35" t="s">
        <v>32533</v>
      </c>
      <c r="D8592" s="36" t="s">
        <v>700</v>
      </c>
      <c r="E8592" s="37" t="n">
        <v>20</v>
      </c>
      <c r="F8592" s="38" t="n">
        <v>62</v>
      </c>
      <c r="G8592" s="38" t="n">
        <v>66</v>
      </c>
      <c r="H8592" s="39" t="s">
        <v>32534</v>
      </c>
      <c r="I8592" s="40"/>
    </row>
    <row r="8593" customFormat="false" ht="12.75" hidden="false" customHeight="false" outlineLevel="0" collapsed="false">
      <c r="A8593" s="34" t="s">
        <v>32535</v>
      </c>
      <c r="B8593" s="35" t="s">
        <v>32536</v>
      </c>
      <c r="C8593" s="35" t="s">
        <v>32537</v>
      </c>
      <c r="D8593" s="36" t="s">
        <v>709</v>
      </c>
      <c r="E8593" s="37" t="n">
        <v>30</v>
      </c>
      <c r="F8593" s="38" t="n">
        <v>111</v>
      </c>
      <c r="G8593" s="38" t="n">
        <v>118</v>
      </c>
      <c r="H8593" s="39" t="s">
        <v>32538</v>
      </c>
      <c r="I8593" s="40"/>
    </row>
    <row r="8594" customFormat="false" ht="12.75" hidden="false" customHeight="false" outlineLevel="0" collapsed="false">
      <c r="A8594" s="34" t="s">
        <v>32539</v>
      </c>
      <c r="B8594" s="35" t="s">
        <v>32540</v>
      </c>
      <c r="C8594" s="35" t="s">
        <v>32541</v>
      </c>
      <c r="D8594" s="36" t="s">
        <v>709</v>
      </c>
      <c r="E8594" s="37" t="n">
        <v>21</v>
      </c>
      <c r="F8594" s="38" t="n">
        <v>107</v>
      </c>
      <c r="G8594" s="38" t="n">
        <v>113</v>
      </c>
      <c r="H8594" s="39" t="s">
        <v>32542</v>
      </c>
      <c r="I8594" s="40"/>
    </row>
    <row r="8595" customFormat="false" ht="12.75" hidden="false" customHeight="false" outlineLevel="0" collapsed="false">
      <c r="A8595" s="34" t="s">
        <v>32543</v>
      </c>
      <c r="B8595" s="35" t="s">
        <v>32544</v>
      </c>
      <c r="C8595" s="35" t="s">
        <v>32545</v>
      </c>
      <c r="D8595" s="36" t="s">
        <v>709</v>
      </c>
      <c r="E8595" s="37" t="n">
        <v>47</v>
      </c>
      <c r="F8595" s="38" t="n">
        <v>111</v>
      </c>
      <c r="G8595" s="38" t="n">
        <v>118</v>
      </c>
      <c r="H8595" s="39" t="s">
        <v>32546</v>
      </c>
      <c r="I8595" s="40"/>
    </row>
    <row r="8596" customFormat="false" ht="12.75" hidden="false" customHeight="false" outlineLevel="0" collapsed="false">
      <c r="A8596" s="34" t="s">
        <v>32547</v>
      </c>
      <c r="B8596" s="35" t="s">
        <v>32548</v>
      </c>
      <c r="C8596" s="35" t="s">
        <v>32549</v>
      </c>
      <c r="D8596" s="36" t="s">
        <v>700</v>
      </c>
      <c r="E8596" s="37" t="n">
        <v>12</v>
      </c>
      <c r="F8596" s="38" t="n">
        <v>68</v>
      </c>
      <c r="G8596" s="38" t="n">
        <v>72</v>
      </c>
      <c r="H8596" s="39" t="s">
        <v>32550</v>
      </c>
      <c r="I8596" s="40"/>
    </row>
    <row r="8597" customFormat="false" ht="12.75" hidden="false" customHeight="false" outlineLevel="0" collapsed="false">
      <c r="A8597" s="34" t="s">
        <v>32551</v>
      </c>
      <c r="B8597" s="35" t="s">
        <v>32552</v>
      </c>
      <c r="C8597" s="35" t="s">
        <v>32553</v>
      </c>
      <c r="D8597" s="36" t="s">
        <v>709</v>
      </c>
      <c r="E8597" s="37" t="n">
        <v>36</v>
      </c>
      <c r="F8597" s="38" t="n">
        <v>126</v>
      </c>
      <c r="G8597" s="38" t="n">
        <v>134</v>
      </c>
      <c r="H8597" s="39" t="s">
        <v>32554</v>
      </c>
      <c r="I8597" s="40"/>
    </row>
    <row r="8598" customFormat="false" ht="12.75" hidden="false" customHeight="false" outlineLevel="0" collapsed="false">
      <c r="A8598" s="34" t="s">
        <v>32555</v>
      </c>
      <c r="B8598" s="35" t="s">
        <v>32556</v>
      </c>
      <c r="C8598" s="35" t="s">
        <v>32557</v>
      </c>
      <c r="D8598" s="36" t="s">
        <v>709</v>
      </c>
      <c r="E8598" s="37" t="n">
        <v>16</v>
      </c>
      <c r="F8598" s="38" t="n">
        <v>126</v>
      </c>
      <c r="G8598" s="38" t="n">
        <v>134</v>
      </c>
      <c r="H8598" s="39" t="s">
        <v>32558</v>
      </c>
      <c r="I8598" s="40"/>
    </row>
    <row r="8599" customFormat="false" ht="12.75" hidden="false" customHeight="false" outlineLevel="0" collapsed="false">
      <c r="A8599" s="34" t="s">
        <v>32559</v>
      </c>
      <c r="B8599" s="35" t="s">
        <v>32560</v>
      </c>
      <c r="C8599" s="35" t="s">
        <v>32561</v>
      </c>
      <c r="D8599" s="36" t="s">
        <v>709</v>
      </c>
      <c r="E8599" s="37" t="n">
        <v>12</v>
      </c>
      <c r="F8599" s="38" t="n">
        <v>77</v>
      </c>
      <c r="G8599" s="38" t="n">
        <v>82</v>
      </c>
      <c r="H8599" s="39" t="s">
        <v>32562</v>
      </c>
      <c r="I8599" s="40"/>
    </row>
    <row r="8600" customFormat="false" ht="12.75" hidden="false" customHeight="false" outlineLevel="0" collapsed="false">
      <c r="A8600" s="34" t="s">
        <v>32563</v>
      </c>
      <c r="B8600" s="35" t="s">
        <v>32564</v>
      </c>
      <c r="C8600" s="35" t="s">
        <v>32565</v>
      </c>
      <c r="D8600" s="36" t="s">
        <v>709</v>
      </c>
      <c r="E8600" s="37" t="n">
        <v>30</v>
      </c>
      <c r="F8600" s="38" t="n">
        <v>117</v>
      </c>
      <c r="G8600" s="38" t="n">
        <v>124</v>
      </c>
      <c r="H8600" s="39" t="s">
        <v>32566</v>
      </c>
      <c r="I8600" s="40"/>
    </row>
    <row r="8601" customFormat="false" ht="12.75" hidden="false" customHeight="false" outlineLevel="0" collapsed="false">
      <c r="A8601" s="34" t="s">
        <v>32567</v>
      </c>
      <c r="B8601" s="35" t="s">
        <v>32568</v>
      </c>
      <c r="C8601" s="35" t="s">
        <v>32569</v>
      </c>
      <c r="D8601" s="36" t="s">
        <v>709</v>
      </c>
      <c r="E8601" s="37" t="n">
        <v>55</v>
      </c>
      <c r="F8601" s="38" t="n">
        <v>111</v>
      </c>
      <c r="G8601" s="38" t="n">
        <v>118</v>
      </c>
      <c r="H8601" s="39" t="s">
        <v>32570</v>
      </c>
      <c r="I8601" s="40"/>
    </row>
    <row r="8602" customFormat="false" ht="12.75" hidden="false" customHeight="false" outlineLevel="0" collapsed="false">
      <c r="A8602" s="34" t="s">
        <v>32571</v>
      </c>
      <c r="B8602" s="35" t="s">
        <v>32572</v>
      </c>
      <c r="C8602" s="35" t="s">
        <v>32573</v>
      </c>
      <c r="D8602" s="36" t="s">
        <v>709</v>
      </c>
      <c r="E8602" s="37" t="n">
        <v>26</v>
      </c>
      <c r="F8602" s="38" t="n">
        <v>101</v>
      </c>
      <c r="G8602" s="38" t="n">
        <v>107</v>
      </c>
      <c r="H8602" s="39" t="s">
        <v>32574</v>
      </c>
      <c r="I8602" s="40"/>
    </row>
    <row r="8603" customFormat="false" ht="12.75" hidden="false" customHeight="false" outlineLevel="0" collapsed="false">
      <c r="A8603" s="34" t="s">
        <v>32575</v>
      </c>
      <c r="B8603" s="35" t="s">
        <v>32576</v>
      </c>
      <c r="C8603" s="35" t="s">
        <v>32577</v>
      </c>
      <c r="D8603" s="36" t="s">
        <v>709</v>
      </c>
      <c r="E8603" s="37" t="n">
        <v>1</v>
      </c>
      <c r="F8603" s="38" t="n">
        <v>58</v>
      </c>
      <c r="G8603" s="38" t="n">
        <v>61</v>
      </c>
      <c r="H8603" s="39" t="s">
        <v>32578</v>
      </c>
      <c r="I8603" s="40"/>
    </row>
    <row r="8604" customFormat="false" ht="12.75" hidden="false" customHeight="false" outlineLevel="0" collapsed="false">
      <c r="A8604" s="34" t="s">
        <v>32579</v>
      </c>
      <c r="B8604" s="35" t="s">
        <v>32580</v>
      </c>
      <c r="C8604" s="35" t="s">
        <v>32581</v>
      </c>
      <c r="D8604" s="36" t="s">
        <v>709</v>
      </c>
      <c r="E8604" s="37" t="n">
        <v>24</v>
      </c>
      <c r="F8604" s="38" t="n">
        <v>111</v>
      </c>
      <c r="G8604" s="38" t="n">
        <v>118</v>
      </c>
      <c r="H8604" s="39" t="s">
        <v>32582</v>
      </c>
      <c r="I8604" s="40"/>
    </row>
    <row r="8605" customFormat="false" ht="12.75" hidden="false" customHeight="false" outlineLevel="0" collapsed="false">
      <c r="A8605" s="34" t="s">
        <v>32583</v>
      </c>
      <c r="B8605" s="35" t="s">
        <v>32584</v>
      </c>
      <c r="C8605" s="35" t="s">
        <v>32585</v>
      </c>
      <c r="D8605" s="36" t="s">
        <v>700</v>
      </c>
      <c r="E8605" s="37" t="n">
        <v>63</v>
      </c>
      <c r="F8605" s="38" t="n">
        <v>68</v>
      </c>
      <c r="G8605" s="38" t="n">
        <v>72</v>
      </c>
      <c r="H8605" s="39" t="s">
        <v>32586</v>
      </c>
      <c r="I8605" s="40"/>
    </row>
    <row r="8606" customFormat="false" ht="12.75" hidden="false" customHeight="false" outlineLevel="0" collapsed="false">
      <c r="A8606" s="34" t="s">
        <v>32587</v>
      </c>
      <c r="B8606" s="35" t="s">
        <v>32588</v>
      </c>
      <c r="C8606" s="35" t="s">
        <v>32589</v>
      </c>
      <c r="D8606" s="36" t="s">
        <v>709</v>
      </c>
      <c r="E8606" s="37" t="n">
        <v>24</v>
      </c>
      <c r="F8606" s="38" t="n">
        <v>107</v>
      </c>
      <c r="G8606" s="38" t="n">
        <v>113</v>
      </c>
      <c r="H8606" s="39" t="s">
        <v>32590</v>
      </c>
      <c r="I8606" s="40"/>
    </row>
    <row r="8607" customFormat="false" ht="12.75" hidden="false" customHeight="false" outlineLevel="0" collapsed="false">
      <c r="A8607" s="34" t="s">
        <v>32591</v>
      </c>
      <c r="B8607" s="35" t="s">
        <v>32592</v>
      </c>
      <c r="C8607" s="35" t="s">
        <v>32593</v>
      </c>
      <c r="D8607" s="36" t="s">
        <v>709</v>
      </c>
      <c r="E8607" s="37" t="n">
        <v>44</v>
      </c>
      <c r="F8607" s="38" t="n">
        <v>124</v>
      </c>
      <c r="G8607" s="38" t="n">
        <v>131</v>
      </c>
      <c r="H8607" s="39" t="s">
        <v>32594</v>
      </c>
      <c r="I8607" s="40"/>
    </row>
    <row r="8608" customFormat="false" ht="12.75" hidden="false" customHeight="false" outlineLevel="0" collapsed="false">
      <c r="A8608" s="34" t="s">
        <v>32595</v>
      </c>
      <c r="B8608" s="35" t="s">
        <v>32596</v>
      </c>
      <c r="C8608" s="35" t="s">
        <v>32597</v>
      </c>
      <c r="D8608" s="36" t="s">
        <v>695</v>
      </c>
      <c r="E8608" s="37" t="n">
        <v>1</v>
      </c>
      <c r="F8608" s="38" t="n">
        <v>134</v>
      </c>
      <c r="G8608" s="38" t="n">
        <v>142</v>
      </c>
      <c r="H8608" s="39" t="s">
        <v>32598</v>
      </c>
      <c r="I8608" s="40"/>
    </row>
    <row r="8609" customFormat="false" ht="12.75" hidden="false" customHeight="false" outlineLevel="0" collapsed="false">
      <c r="A8609" s="61" t="s">
        <v>32599</v>
      </c>
      <c r="B8609" s="62" t="s">
        <v>32600</v>
      </c>
      <c r="C8609" s="62" t="s">
        <v>32601</v>
      </c>
      <c r="D8609" s="63" t="s">
        <v>695</v>
      </c>
      <c r="E8609" s="72" t="n">
        <v>9</v>
      </c>
      <c r="F8609" s="66" t="n">
        <v>88</v>
      </c>
      <c r="G8609" s="66" t="n">
        <v>93</v>
      </c>
      <c r="H8609" s="67" t="s">
        <v>32602</v>
      </c>
      <c r="I8609" s="40"/>
    </row>
    <row r="8610" customFormat="false" ht="12.75" hidden="false" customHeight="false" outlineLevel="0" collapsed="false">
      <c r="A8610" s="34" t="s">
        <v>32603</v>
      </c>
      <c r="B8610" s="35" t="s">
        <v>32604</v>
      </c>
      <c r="C8610" s="35" t="s">
        <v>32605</v>
      </c>
      <c r="D8610" s="36" t="s">
        <v>240</v>
      </c>
      <c r="E8610" s="37" t="n">
        <v>55</v>
      </c>
      <c r="F8610" s="38" t="n">
        <v>156</v>
      </c>
      <c r="G8610" s="38" t="n">
        <v>165</v>
      </c>
      <c r="H8610" s="39" t="s">
        <v>32606</v>
      </c>
      <c r="I8610" s="40"/>
    </row>
    <row r="8611" customFormat="false" ht="12.75" hidden="false" customHeight="false" outlineLevel="0" collapsed="false">
      <c r="A8611" s="34" t="s">
        <v>32607</v>
      </c>
      <c r="B8611" s="35" t="s">
        <v>32608</v>
      </c>
      <c r="C8611" s="35" t="s">
        <v>32609</v>
      </c>
      <c r="D8611" s="36" t="s">
        <v>709</v>
      </c>
      <c r="E8611" s="37" t="n">
        <v>53</v>
      </c>
      <c r="F8611" s="38" t="n">
        <v>175</v>
      </c>
      <c r="G8611" s="38" t="n">
        <v>186</v>
      </c>
      <c r="H8611" s="39" t="s">
        <v>32610</v>
      </c>
      <c r="I8611" s="40"/>
    </row>
    <row r="8612" customFormat="false" ht="12.75" hidden="false" customHeight="false" outlineLevel="0" collapsed="false">
      <c r="A8612" s="34" t="s">
        <v>32611</v>
      </c>
      <c r="B8612" s="35" t="s">
        <v>32612</v>
      </c>
      <c r="C8612" s="35" t="s">
        <v>32613</v>
      </c>
      <c r="D8612" s="36" t="s">
        <v>709</v>
      </c>
      <c r="E8612" s="37" t="n">
        <v>17</v>
      </c>
      <c r="F8612" s="38" t="n">
        <v>178</v>
      </c>
      <c r="G8612" s="38" t="n">
        <v>189</v>
      </c>
      <c r="H8612" s="39" t="s">
        <v>32614</v>
      </c>
      <c r="I8612" s="40"/>
    </row>
    <row r="8613" customFormat="false" ht="12.75" hidden="false" customHeight="false" outlineLevel="0" collapsed="false">
      <c r="A8613" s="34" t="s">
        <v>32615</v>
      </c>
      <c r="B8613" s="35" t="s">
        <v>32616</v>
      </c>
      <c r="C8613" s="35" t="s">
        <v>32617</v>
      </c>
      <c r="D8613" s="36" t="s">
        <v>709</v>
      </c>
      <c r="E8613" s="37" t="n">
        <v>30</v>
      </c>
      <c r="F8613" s="38" t="n">
        <v>171</v>
      </c>
      <c r="G8613" s="38" t="n">
        <v>181</v>
      </c>
      <c r="H8613" s="39" t="s">
        <v>32618</v>
      </c>
      <c r="I8613" s="40"/>
    </row>
    <row r="8614" customFormat="false" ht="12.75" hidden="false" customHeight="false" outlineLevel="0" collapsed="false">
      <c r="A8614" s="34" t="s">
        <v>32619</v>
      </c>
      <c r="B8614" s="35" t="s">
        <v>32620</v>
      </c>
      <c r="C8614" s="35" t="s">
        <v>32621</v>
      </c>
      <c r="D8614" s="36" t="s">
        <v>240</v>
      </c>
      <c r="E8614" s="37" t="n">
        <v>35</v>
      </c>
      <c r="F8614" s="38" t="n">
        <v>169</v>
      </c>
      <c r="G8614" s="38" t="n">
        <v>179</v>
      </c>
      <c r="H8614" s="39" t="s">
        <v>32622</v>
      </c>
      <c r="I8614" s="40"/>
    </row>
    <row r="8615" customFormat="false" ht="12.75" hidden="false" customHeight="false" outlineLevel="0" collapsed="false">
      <c r="A8615" s="34" t="s">
        <v>32623</v>
      </c>
      <c r="B8615" s="35" t="s">
        <v>32624</v>
      </c>
      <c r="C8615" s="35" t="s">
        <v>32625</v>
      </c>
      <c r="D8615" s="36" t="s">
        <v>709</v>
      </c>
      <c r="E8615" s="37" t="n">
        <v>49</v>
      </c>
      <c r="F8615" s="38" t="n">
        <v>153</v>
      </c>
      <c r="G8615" s="38" t="n">
        <v>162</v>
      </c>
      <c r="H8615" s="39" t="s">
        <v>32626</v>
      </c>
      <c r="I8615" s="40"/>
    </row>
    <row r="8616" customFormat="false" ht="12.75" hidden="false" customHeight="false" outlineLevel="0" collapsed="false">
      <c r="A8616" s="34" t="s">
        <v>32627</v>
      </c>
      <c r="B8616" s="35" t="s">
        <v>32628</v>
      </c>
      <c r="C8616" s="35" t="s">
        <v>32629</v>
      </c>
      <c r="D8616" s="36" t="s">
        <v>240</v>
      </c>
      <c r="E8616" s="37" t="n">
        <v>21</v>
      </c>
      <c r="F8616" s="38" t="n">
        <v>165</v>
      </c>
      <c r="G8616" s="38" t="n">
        <v>175</v>
      </c>
      <c r="H8616" s="39" t="s">
        <v>32630</v>
      </c>
      <c r="I8616" s="40"/>
    </row>
    <row r="8617" customFormat="false" ht="12.75" hidden="false" customHeight="false" outlineLevel="0" collapsed="false">
      <c r="A8617" s="34" t="s">
        <v>32631</v>
      </c>
      <c r="B8617" s="35" t="s">
        <v>32632</v>
      </c>
      <c r="C8617" s="35" t="s">
        <v>32633</v>
      </c>
      <c r="D8617" s="36" t="s">
        <v>240</v>
      </c>
      <c r="E8617" s="37" t="n">
        <v>12</v>
      </c>
      <c r="F8617" s="38" t="n">
        <v>174</v>
      </c>
      <c r="G8617" s="38" t="n">
        <v>184</v>
      </c>
      <c r="H8617" s="39" t="s">
        <v>32634</v>
      </c>
      <c r="I8617" s="40"/>
    </row>
    <row r="8618" customFormat="false" ht="12.75" hidden="false" customHeight="false" outlineLevel="0" collapsed="false">
      <c r="A8618" s="34" t="s">
        <v>32635</v>
      </c>
      <c r="B8618" s="35" t="s">
        <v>32636</v>
      </c>
      <c r="C8618" s="35" t="s">
        <v>32637</v>
      </c>
      <c r="D8618" s="36" t="s">
        <v>700</v>
      </c>
      <c r="E8618" s="37" t="n">
        <v>32</v>
      </c>
      <c r="F8618" s="38" t="n">
        <v>71</v>
      </c>
      <c r="G8618" s="38" t="n">
        <v>75</v>
      </c>
      <c r="H8618" s="39" t="s">
        <v>32638</v>
      </c>
      <c r="I8618" s="40"/>
    </row>
    <row r="8619" customFormat="false" ht="12.75" hidden="false" customHeight="false" outlineLevel="0" collapsed="false">
      <c r="A8619" s="34" t="s">
        <v>32639</v>
      </c>
      <c r="B8619" s="35" t="s">
        <v>32640</v>
      </c>
      <c r="C8619" s="35" t="s">
        <v>32641</v>
      </c>
      <c r="D8619" s="36" t="s">
        <v>240</v>
      </c>
      <c r="E8619" s="37" t="n">
        <v>14</v>
      </c>
      <c r="F8619" s="38" t="n">
        <v>140</v>
      </c>
      <c r="G8619" s="38" t="n">
        <v>148</v>
      </c>
      <c r="H8619" s="39" t="s">
        <v>32642</v>
      </c>
      <c r="I8619" s="40"/>
    </row>
    <row r="8620" customFormat="false" ht="12.75" hidden="false" customHeight="false" outlineLevel="0" collapsed="false">
      <c r="A8620" s="34" t="s">
        <v>32643</v>
      </c>
      <c r="B8620" s="35" t="s">
        <v>32644</v>
      </c>
      <c r="C8620" s="35" t="s">
        <v>32645</v>
      </c>
      <c r="D8620" s="36" t="s">
        <v>240</v>
      </c>
      <c r="E8620" s="37" t="n">
        <v>16</v>
      </c>
      <c r="F8620" s="38" t="n">
        <v>157</v>
      </c>
      <c r="G8620" s="38" t="n">
        <v>166</v>
      </c>
      <c r="H8620" s="39" t="s">
        <v>32646</v>
      </c>
      <c r="I8620" s="40"/>
    </row>
    <row r="8621" customFormat="false" ht="12.75" hidden="false" customHeight="false" outlineLevel="0" collapsed="false">
      <c r="A8621" s="34" t="s">
        <v>32647</v>
      </c>
      <c r="B8621" s="35" t="s">
        <v>32648</v>
      </c>
      <c r="C8621" s="35" t="s">
        <v>32649</v>
      </c>
      <c r="D8621" s="36" t="s">
        <v>240</v>
      </c>
      <c r="E8621" s="37" t="n">
        <v>40</v>
      </c>
      <c r="F8621" s="38" t="n">
        <v>178</v>
      </c>
      <c r="G8621" s="38" t="n">
        <v>189</v>
      </c>
      <c r="H8621" s="39" t="s">
        <v>32650</v>
      </c>
      <c r="I8621" s="40"/>
    </row>
    <row r="8622" customFormat="false" ht="12.75" hidden="false" customHeight="false" outlineLevel="0" collapsed="false">
      <c r="A8622" s="34" t="s">
        <v>32651</v>
      </c>
      <c r="B8622" s="35" t="s">
        <v>32652</v>
      </c>
      <c r="C8622" s="35" t="s">
        <v>32653</v>
      </c>
      <c r="D8622" s="36" t="s">
        <v>240</v>
      </c>
      <c r="E8622" s="37" t="n">
        <v>6</v>
      </c>
      <c r="F8622" s="38" t="n">
        <v>184</v>
      </c>
      <c r="G8622" s="38" t="n">
        <v>195</v>
      </c>
      <c r="H8622" s="39" t="s">
        <v>32654</v>
      </c>
      <c r="I8622" s="33"/>
    </row>
    <row r="8623" customFormat="false" ht="12.75" hidden="false" customHeight="false" outlineLevel="0" collapsed="false">
      <c r="A8623" s="34" t="s">
        <v>32655</v>
      </c>
      <c r="B8623" s="35" t="s">
        <v>32656</v>
      </c>
      <c r="C8623" s="35" t="s">
        <v>32657</v>
      </c>
      <c r="D8623" s="36" t="s">
        <v>240</v>
      </c>
      <c r="E8623" s="37" t="n">
        <v>20</v>
      </c>
      <c r="F8623" s="38" t="n">
        <v>178</v>
      </c>
      <c r="G8623" s="38" t="n">
        <v>189</v>
      </c>
      <c r="H8623" s="39" t="s">
        <v>32658</v>
      </c>
      <c r="I8623" s="44"/>
    </row>
    <row r="8624" customFormat="false" ht="12.75" hidden="false" customHeight="false" outlineLevel="0" collapsed="false">
      <c r="A8624" s="34" t="s">
        <v>32659</v>
      </c>
      <c r="B8624" s="35" t="s">
        <v>32660</v>
      </c>
      <c r="C8624" s="35" t="s">
        <v>32661</v>
      </c>
      <c r="D8624" s="36" t="s">
        <v>240</v>
      </c>
      <c r="E8624" s="37" t="n">
        <v>40</v>
      </c>
      <c r="F8624" s="38" t="n">
        <v>162</v>
      </c>
      <c r="G8624" s="38" t="n">
        <v>172</v>
      </c>
      <c r="H8624" s="39" t="s">
        <v>32662</v>
      </c>
      <c r="I8624" s="40"/>
    </row>
    <row r="8625" customFormat="false" ht="12.75" hidden="false" customHeight="false" outlineLevel="0" collapsed="false">
      <c r="A8625" s="34" t="s">
        <v>32663</v>
      </c>
      <c r="B8625" s="35" t="s">
        <v>32664</v>
      </c>
      <c r="C8625" s="35" t="s">
        <v>32665</v>
      </c>
      <c r="D8625" s="36" t="s">
        <v>709</v>
      </c>
      <c r="E8625" s="37" t="n">
        <v>16</v>
      </c>
      <c r="F8625" s="38" t="n">
        <v>162</v>
      </c>
      <c r="G8625" s="38" t="n">
        <v>172</v>
      </c>
      <c r="H8625" s="39" t="s">
        <v>32666</v>
      </c>
      <c r="I8625" s="40"/>
    </row>
    <row r="8626" customFormat="false" ht="12.75" hidden="false" customHeight="false" outlineLevel="0" collapsed="false">
      <c r="A8626" s="34" t="s">
        <v>32667</v>
      </c>
      <c r="B8626" s="35" t="s">
        <v>32668</v>
      </c>
      <c r="C8626" s="35" t="s">
        <v>32669</v>
      </c>
      <c r="D8626" s="36" t="s">
        <v>240</v>
      </c>
      <c r="E8626" s="37" t="n">
        <v>16</v>
      </c>
      <c r="F8626" s="38" t="n">
        <v>169</v>
      </c>
      <c r="G8626" s="38" t="n">
        <v>179</v>
      </c>
      <c r="H8626" s="39" t="s">
        <v>32670</v>
      </c>
      <c r="I8626" s="40"/>
    </row>
    <row r="8627" customFormat="false" ht="12.75" hidden="false" customHeight="false" outlineLevel="0" collapsed="false">
      <c r="A8627" s="34" t="s">
        <v>32671</v>
      </c>
      <c r="B8627" s="35" t="s">
        <v>32672</v>
      </c>
      <c r="C8627" s="35" t="s">
        <v>32673</v>
      </c>
      <c r="D8627" s="36" t="s">
        <v>709</v>
      </c>
      <c r="E8627" s="37" t="n">
        <v>37</v>
      </c>
      <c r="F8627" s="38" t="n">
        <v>169</v>
      </c>
      <c r="G8627" s="38" t="n">
        <v>179</v>
      </c>
      <c r="H8627" s="39" t="s">
        <v>32674</v>
      </c>
      <c r="I8627" s="44"/>
    </row>
    <row r="8628" customFormat="false" ht="12.75" hidden="false" customHeight="false" outlineLevel="0" collapsed="false">
      <c r="A8628" s="30" t="s">
        <v>32675</v>
      </c>
      <c r="B8628" s="31"/>
      <c r="C8628" s="31"/>
      <c r="D8628" s="32"/>
      <c r="E8628" s="32"/>
      <c r="F8628" s="32"/>
      <c r="G8628" s="32"/>
      <c r="H8628" s="32"/>
      <c r="I8628" s="40"/>
    </row>
    <row r="8629" customFormat="false" ht="12.75" hidden="false" customHeight="false" outlineLevel="0" collapsed="false">
      <c r="A8629" s="45" t="s">
        <v>32676</v>
      </c>
      <c r="B8629" s="46"/>
      <c r="C8629" s="46"/>
      <c r="D8629" s="47"/>
      <c r="E8629" s="47"/>
      <c r="F8629" s="47"/>
      <c r="G8629" s="47"/>
      <c r="H8629" s="47"/>
      <c r="I8629" s="40"/>
    </row>
    <row r="8630" customFormat="false" ht="12.75" hidden="false" customHeight="false" outlineLevel="0" collapsed="false">
      <c r="A8630" s="34" t="s">
        <v>32677</v>
      </c>
      <c r="B8630" s="35" t="s">
        <v>32678</v>
      </c>
      <c r="C8630" s="35" t="s">
        <v>32679</v>
      </c>
      <c r="D8630" s="36" t="s">
        <v>700</v>
      </c>
      <c r="E8630" s="37" t="n">
        <v>21</v>
      </c>
      <c r="F8630" s="38" t="n">
        <v>126</v>
      </c>
      <c r="G8630" s="38" t="n">
        <v>134</v>
      </c>
      <c r="H8630" s="39" t="s">
        <v>32680</v>
      </c>
      <c r="I8630" s="40"/>
    </row>
    <row r="8631" customFormat="false" ht="22.5" hidden="false" customHeight="false" outlineLevel="0" collapsed="false">
      <c r="A8631" s="34" t="s">
        <v>32681</v>
      </c>
      <c r="B8631" s="35" t="s">
        <v>32682</v>
      </c>
      <c r="C8631" s="35" t="s">
        <v>32683</v>
      </c>
      <c r="D8631" s="36" t="s">
        <v>240</v>
      </c>
      <c r="E8631" s="37" t="n">
        <v>1</v>
      </c>
      <c r="F8631" s="38" t="n">
        <v>222</v>
      </c>
      <c r="G8631" s="38" t="n">
        <v>235</v>
      </c>
      <c r="H8631" s="39" t="s">
        <v>32684</v>
      </c>
      <c r="I8631" s="40"/>
    </row>
    <row r="8632" customFormat="false" ht="12.75" hidden="false" customHeight="false" outlineLevel="0" collapsed="false">
      <c r="A8632" s="34" t="s">
        <v>32685</v>
      </c>
      <c r="B8632" s="35" t="s">
        <v>32686</v>
      </c>
      <c r="C8632" s="35" t="s">
        <v>32687</v>
      </c>
      <c r="D8632" s="36" t="s">
        <v>240</v>
      </c>
      <c r="E8632" s="37" t="n">
        <v>12</v>
      </c>
      <c r="F8632" s="38" t="n">
        <v>276</v>
      </c>
      <c r="G8632" s="38" t="n">
        <v>293</v>
      </c>
      <c r="H8632" s="39" t="s">
        <v>32688</v>
      </c>
      <c r="I8632" s="40"/>
    </row>
    <row r="8633" customFormat="false" ht="12.75" hidden="false" customHeight="false" outlineLevel="0" collapsed="false">
      <c r="A8633" s="34" t="s">
        <v>32689</v>
      </c>
      <c r="B8633" s="35" t="s">
        <v>32690</v>
      </c>
      <c r="C8633" s="35" t="s">
        <v>32691</v>
      </c>
      <c r="D8633" s="36" t="s">
        <v>709</v>
      </c>
      <c r="E8633" s="37" t="n">
        <v>39</v>
      </c>
      <c r="F8633" s="38" t="n">
        <v>332</v>
      </c>
      <c r="G8633" s="38" t="n">
        <v>352</v>
      </c>
      <c r="H8633" s="39" t="s">
        <v>32692</v>
      </c>
      <c r="I8633" s="40"/>
    </row>
    <row r="8634" customFormat="false" ht="12.75" hidden="false" customHeight="false" outlineLevel="0" collapsed="false">
      <c r="A8634" s="34" t="s">
        <v>32693</v>
      </c>
      <c r="B8634" s="35" t="s">
        <v>32694</v>
      </c>
      <c r="C8634" s="35" t="s">
        <v>32695</v>
      </c>
      <c r="D8634" s="36" t="s">
        <v>709</v>
      </c>
      <c r="E8634" s="37" t="n">
        <v>51</v>
      </c>
      <c r="F8634" s="38" t="n">
        <v>332</v>
      </c>
      <c r="G8634" s="38" t="n">
        <v>352</v>
      </c>
      <c r="H8634" s="39" t="s">
        <v>32696</v>
      </c>
      <c r="I8634" s="40"/>
    </row>
    <row r="8635" customFormat="false" ht="12.75" hidden="false" customHeight="false" outlineLevel="0" collapsed="false">
      <c r="A8635" s="34" t="s">
        <v>32697</v>
      </c>
      <c r="B8635" s="35" t="s">
        <v>32698</v>
      </c>
      <c r="C8635" s="35" t="s">
        <v>32699</v>
      </c>
      <c r="D8635" s="36" t="s">
        <v>2640</v>
      </c>
      <c r="E8635" s="37" t="n">
        <v>78</v>
      </c>
      <c r="F8635" s="38" t="n">
        <v>22.8</v>
      </c>
      <c r="G8635" s="38" t="n">
        <v>24.2</v>
      </c>
      <c r="H8635" s="39" t="s">
        <v>32700</v>
      </c>
      <c r="I8635" s="40"/>
    </row>
    <row r="8636" customFormat="false" ht="12.75" hidden="false" customHeight="false" outlineLevel="0" collapsed="false">
      <c r="A8636" s="34" t="s">
        <v>32701</v>
      </c>
      <c r="B8636" s="35" t="s">
        <v>32702</v>
      </c>
      <c r="C8636" s="35" t="s">
        <v>32703</v>
      </c>
      <c r="D8636" s="36" t="s">
        <v>2640</v>
      </c>
      <c r="E8636" s="37" t="n">
        <v>259</v>
      </c>
      <c r="F8636" s="38" t="n">
        <v>18.8</v>
      </c>
      <c r="G8636" s="38" t="n">
        <v>19.9</v>
      </c>
      <c r="H8636" s="39" t="s">
        <v>32704</v>
      </c>
      <c r="I8636" s="40"/>
    </row>
    <row r="8637" customFormat="false" ht="12.75" hidden="false" customHeight="false" outlineLevel="0" collapsed="false">
      <c r="A8637" s="34" t="s">
        <v>32705</v>
      </c>
      <c r="B8637" s="35" t="s">
        <v>32706</v>
      </c>
      <c r="C8637" s="35" t="s">
        <v>32707</v>
      </c>
      <c r="D8637" s="36" t="s">
        <v>2640</v>
      </c>
      <c r="E8637" s="37" t="n">
        <v>198</v>
      </c>
      <c r="F8637" s="38" t="n">
        <v>15.1</v>
      </c>
      <c r="G8637" s="38" t="n">
        <v>16</v>
      </c>
      <c r="H8637" s="39" t="s">
        <v>32708</v>
      </c>
      <c r="I8637" s="40"/>
    </row>
    <row r="8638" customFormat="false" ht="12.75" hidden="false" customHeight="false" outlineLevel="0" collapsed="false">
      <c r="A8638" s="34" t="s">
        <v>32709</v>
      </c>
      <c r="B8638" s="35" t="s">
        <v>32710</v>
      </c>
      <c r="C8638" s="35" t="s">
        <v>32711</v>
      </c>
      <c r="D8638" s="36" t="s">
        <v>2507</v>
      </c>
      <c r="E8638" s="37" t="n">
        <v>2</v>
      </c>
      <c r="F8638" s="38" t="n">
        <v>30</v>
      </c>
      <c r="G8638" s="38" t="n">
        <v>32</v>
      </c>
      <c r="H8638" s="39" t="s">
        <v>32712</v>
      </c>
      <c r="I8638" s="40"/>
    </row>
    <row r="8639" customFormat="false" ht="12.75" hidden="false" customHeight="false" outlineLevel="0" collapsed="false">
      <c r="A8639" s="34" t="s">
        <v>32713</v>
      </c>
      <c r="B8639" s="35" t="s">
        <v>32714</v>
      </c>
      <c r="C8639" s="35" t="s">
        <v>32715</v>
      </c>
      <c r="D8639" s="36" t="s">
        <v>2640</v>
      </c>
      <c r="E8639" s="37" t="n">
        <v>46</v>
      </c>
      <c r="F8639" s="38" t="n">
        <v>26.8</v>
      </c>
      <c r="G8639" s="38" t="n">
        <v>28.4</v>
      </c>
      <c r="H8639" s="39" t="s">
        <v>32716</v>
      </c>
      <c r="I8639" s="40"/>
    </row>
    <row r="8640" customFormat="false" ht="12.75" hidden="false" customHeight="false" outlineLevel="0" collapsed="false">
      <c r="A8640" s="34" t="s">
        <v>32717</v>
      </c>
      <c r="B8640" s="35" t="s">
        <v>32718</v>
      </c>
      <c r="C8640" s="35" t="s">
        <v>32719</v>
      </c>
      <c r="D8640" s="36" t="s">
        <v>2640</v>
      </c>
      <c r="E8640" s="43" t="s">
        <v>455</v>
      </c>
      <c r="F8640" s="38" t="n">
        <v>37</v>
      </c>
      <c r="G8640" s="38" t="n">
        <v>39</v>
      </c>
      <c r="H8640" s="39" t="s">
        <v>32720</v>
      </c>
      <c r="I8640" s="40"/>
    </row>
    <row r="8641" customFormat="false" ht="12.75" hidden="false" customHeight="false" outlineLevel="0" collapsed="false">
      <c r="A8641" s="34" t="s">
        <v>32721</v>
      </c>
      <c r="B8641" s="35" t="s">
        <v>32722</v>
      </c>
      <c r="C8641" s="35" t="s">
        <v>32723</v>
      </c>
      <c r="D8641" s="36" t="s">
        <v>2507</v>
      </c>
      <c r="E8641" s="37" t="n">
        <v>170</v>
      </c>
      <c r="F8641" s="38" t="n">
        <v>42</v>
      </c>
      <c r="G8641" s="38" t="n">
        <v>45</v>
      </c>
      <c r="H8641" s="39" t="s">
        <v>32724</v>
      </c>
      <c r="I8641" s="40"/>
    </row>
    <row r="8642" customFormat="false" ht="12.75" hidden="false" customHeight="false" outlineLevel="0" collapsed="false">
      <c r="A8642" s="34" t="s">
        <v>32725</v>
      </c>
      <c r="B8642" s="35" t="s">
        <v>32726</v>
      </c>
      <c r="C8642" s="35" t="s">
        <v>32727</v>
      </c>
      <c r="D8642" s="36" t="s">
        <v>1453</v>
      </c>
      <c r="E8642" s="37" t="n">
        <v>72</v>
      </c>
      <c r="F8642" s="38" t="n">
        <v>36</v>
      </c>
      <c r="G8642" s="38" t="n">
        <v>38</v>
      </c>
      <c r="H8642" s="39" t="s">
        <v>32728</v>
      </c>
      <c r="I8642" s="40"/>
    </row>
    <row r="8643" customFormat="false" ht="12.75" hidden="false" customHeight="false" outlineLevel="0" collapsed="false">
      <c r="A8643" s="45" t="s">
        <v>32729</v>
      </c>
      <c r="B8643" s="46"/>
      <c r="C8643" s="46"/>
      <c r="D8643" s="47"/>
      <c r="E8643" s="47"/>
      <c r="F8643" s="47"/>
      <c r="G8643" s="47"/>
      <c r="H8643" s="47"/>
      <c r="I8643" s="40"/>
    </row>
    <row r="8644" customFormat="false" ht="12.75" hidden="false" customHeight="false" outlineLevel="0" collapsed="false">
      <c r="A8644" s="34" t="s">
        <v>32730</v>
      </c>
      <c r="B8644" s="35" t="s">
        <v>32731</v>
      </c>
      <c r="C8644" s="35" t="s">
        <v>32732</v>
      </c>
      <c r="D8644" s="36" t="s">
        <v>2640</v>
      </c>
      <c r="E8644" s="37" t="n">
        <v>17</v>
      </c>
      <c r="F8644" s="38" t="n">
        <v>38</v>
      </c>
      <c r="G8644" s="38" t="n">
        <v>40</v>
      </c>
      <c r="H8644" s="39" t="s">
        <v>32733</v>
      </c>
      <c r="I8644" s="40"/>
    </row>
    <row r="8645" customFormat="false" ht="12.75" hidden="false" customHeight="false" outlineLevel="0" collapsed="false">
      <c r="A8645" s="45" t="s">
        <v>32734</v>
      </c>
      <c r="B8645" s="46"/>
      <c r="C8645" s="46"/>
      <c r="D8645" s="47"/>
      <c r="E8645" s="47"/>
      <c r="F8645" s="47"/>
      <c r="G8645" s="47"/>
      <c r="H8645" s="47"/>
      <c r="I8645" s="40"/>
    </row>
    <row r="8646" customFormat="false" ht="12.75" hidden="false" customHeight="false" outlineLevel="0" collapsed="false">
      <c r="A8646" s="34" t="s">
        <v>32735</v>
      </c>
      <c r="B8646" s="35" t="s">
        <v>32736</v>
      </c>
      <c r="C8646" s="35" t="s">
        <v>32737</v>
      </c>
      <c r="D8646" s="36" t="s">
        <v>700</v>
      </c>
      <c r="E8646" s="37" t="n">
        <v>2</v>
      </c>
      <c r="F8646" s="38" t="n">
        <v>100</v>
      </c>
      <c r="G8646" s="38" t="n">
        <v>106</v>
      </c>
      <c r="H8646" s="39" t="s">
        <v>32738</v>
      </c>
      <c r="I8646" s="40"/>
    </row>
    <row r="8647" customFormat="false" ht="12.75" hidden="false" customHeight="false" outlineLevel="0" collapsed="false">
      <c r="A8647" s="34" t="s">
        <v>32739</v>
      </c>
      <c r="B8647" s="35" t="s">
        <v>32740</v>
      </c>
      <c r="C8647" s="35" t="s">
        <v>32741</v>
      </c>
      <c r="D8647" s="36" t="s">
        <v>2640</v>
      </c>
      <c r="E8647" s="37" t="n">
        <v>9</v>
      </c>
      <c r="F8647" s="38" t="n">
        <v>13.1</v>
      </c>
      <c r="G8647" s="38" t="n">
        <v>13.9</v>
      </c>
      <c r="H8647" s="39" t="s">
        <v>32742</v>
      </c>
      <c r="I8647" s="40"/>
    </row>
    <row r="8648" customFormat="false" ht="12.75" hidden="false" customHeight="false" outlineLevel="0" collapsed="false">
      <c r="A8648" s="34" t="s">
        <v>32743</v>
      </c>
      <c r="B8648" s="35" t="s">
        <v>32744</v>
      </c>
      <c r="C8648" s="35" t="s">
        <v>32745</v>
      </c>
      <c r="D8648" s="36" t="s">
        <v>709</v>
      </c>
      <c r="E8648" s="37" t="n">
        <v>16</v>
      </c>
      <c r="F8648" s="38" t="n">
        <v>318</v>
      </c>
      <c r="G8648" s="38" t="n">
        <v>337</v>
      </c>
      <c r="H8648" s="39" t="s">
        <v>32746</v>
      </c>
      <c r="I8648" s="40"/>
    </row>
    <row r="8649" customFormat="false" ht="12.75" hidden="false" customHeight="false" outlineLevel="0" collapsed="false">
      <c r="A8649" s="34" t="s">
        <v>32747</v>
      </c>
      <c r="B8649" s="35" t="s">
        <v>32748</v>
      </c>
      <c r="C8649" s="35" t="s">
        <v>32749</v>
      </c>
      <c r="D8649" s="36" t="s">
        <v>2640</v>
      </c>
      <c r="E8649" s="37" t="n">
        <v>23</v>
      </c>
      <c r="F8649" s="38" t="n">
        <v>17</v>
      </c>
      <c r="G8649" s="38" t="n">
        <v>18</v>
      </c>
      <c r="H8649" s="39" t="s">
        <v>32750</v>
      </c>
      <c r="I8649" s="40"/>
    </row>
    <row r="8650" customFormat="false" ht="12.75" hidden="false" customHeight="false" outlineLevel="0" collapsed="false">
      <c r="A8650" s="34" t="s">
        <v>32751</v>
      </c>
      <c r="B8650" s="35" t="s">
        <v>32752</v>
      </c>
      <c r="C8650" s="35" t="s">
        <v>32753</v>
      </c>
      <c r="D8650" s="36" t="s">
        <v>2507</v>
      </c>
      <c r="E8650" s="37" t="n">
        <v>72</v>
      </c>
      <c r="F8650" s="38" t="n">
        <v>24.7</v>
      </c>
      <c r="G8650" s="38" t="n">
        <v>26.2</v>
      </c>
      <c r="H8650" s="39" t="s">
        <v>32754</v>
      </c>
      <c r="I8650" s="40"/>
    </row>
    <row r="8651" customFormat="false" ht="12.75" hidden="false" customHeight="false" outlineLevel="0" collapsed="false">
      <c r="A8651" s="34" t="s">
        <v>32755</v>
      </c>
      <c r="B8651" s="35" t="s">
        <v>32756</v>
      </c>
      <c r="C8651" s="35" t="s">
        <v>32757</v>
      </c>
      <c r="D8651" s="36" t="s">
        <v>2507</v>
      </c>
      <c r="E8651" s="37" t="n">
        <v>176</v>
      </c>
      <c r="F8651" s="38" t="n">
        <v>35</v>
      </c>
      <c r="G8651" s="38" t="n">
        <v>37</v>
      </c>
      <c r="H8651" s="39" t="s">
        <v>32758</v>
      </c>
      <c r="I8651" s="40"/>
    </row>
    <row r="8652" customFormat="false" ht="12.75" hidden="false" customHeight="false" outlineLevel="0" collapsed="false">
      <c r="A8652" s="34" t="s">
        <v>32759</v>
      </c>
      <c r="B8652" s="35" t="s">
        <v>32760</v>
      </c>
      <c r="C8652" s="35" t="s">
        <v>32761</v>
      </c>
      <c r="D8652" s="36" t="s">
        <v>2640</v>
      </c>
      <c r="E8652" s="37" t="n">
        <v>116</v>
      </c>
      <c r="F8652" s="38" t="n">
        <v>19.3</v>
      </c>
      <c r="G8652" s="38" t="n">
        <v>20.5</v>
      </c>
      <c r="H8652" s="39" t="s">
        <v>32762</v>
      </c>
      <c r="I8652" s="40"/>
    </row>
    <row r="8653" customFormat="false" ht="12.75" hidden="false" customHeight="false" outlineLevel="0" collapsed="false">
      <c r="A8653" s="34" t="s">
        <v>32763</v>
      </c>
      <c r="B8653" s="35" t="s">
        <v>32764</v>
      </c>
      <c r="C8653" s="35" t="s">
        <v>32765</v>
      </c>
      <c r="D8653" s="36" t="s">
        <v>730</v>
      </c>
      <c r="E8653" s="37" t="n">
        <v>190</v>
      </c>
      <c r="F8653" s="38" t="n">
        <v>49</v>
      </c>
      <c r="G8653" s="38" t="n">
        <v>52</v>
      </c>
      <c r="H8653" s="39" t="s">
        <v>32766</v>
      </c>
      <c r="I8653" s="40"/>
    </row>
    <row r="8654" customFormat="false" ht="12.75" hidden="false" customHeight="false" outlineLevel="0" collapsed="false">
      <c r="A8654" s="34" t="s">
        <v>32767</v>
      </c>
      <c r="B8654" s="35" t="s">
        <v>32768</v>
      </c>
      <c r="C8654" s="35" t="s">
        <v>32769</v>
      </c>
      <c r="D8654" s="36" t="s">
        <v>2640</v>
      </c>
      <c r="E8654" s="37" t="n">
        <v>347</v>
      </c>
      <c r="F8654" s="38" t="n">
        <v>25</v>
      </c>
      <c r="G8654" s="38" t="n">
        <v>26.5</v>
      </c>
      <c r="H8654" s="39" t="s">
        <v>32770</v>
      </c>
      <c r="I8654" s="40"/>
    </row>
    <row r="8655" customFormat="false" ht="12.75" hidden="false" customHeight="false" outlineLevel="0" collapsed="false">
      <c r="A8655" s="45" t="s">
        <v>32771</v>
      </c>
      <c r="B8655" s="46"/>
      <c r="C8655" s="46"/>
      <c r="D8655" s="47"/>
      <c r="E8655" s="47"/>
      <c r="F8655" s="47"/>
      <c r="G8655" s="47"/>
      <c r="H8655" s="47"/>
      <c r="I8655" s="40"/>
    </row>
    <row r="8656" customFormat="false" ht="22.5" hidden="false" customHeight="false" outlineLevel="0" collapsed="false">
      <c r="A8656" s="34" t="s">
        <v>32772</v>
      </c>
      <c r="B8656" s="35" t="s">
        <v>32773</v>
      </c>
      <c r="C8656" s="35" t="s">
        <v>32774</v>
      </c>
      <c r="D8656" s="36" t="s">
        <v>240</v>
      </c>
      <c r="E8656" s="37" t="n">
        <v>21</v>
      </c>
      <c r="F8656" s="38" t="n">
        <v>337</v>
      </c>
      <c r="G8656" s="38" t="n">
        <v>357</v>
      </c>
      <c r="H8656" s="39" t="s">
        <v>32775</v>
      </c>
      <c r="I8656" s="40"/>
    </row>
    <row r="8657" customFormat="false" ht="22.5" hidden="false" customHeight="false" outlineLevel="0" collapsed="false">
      <c r="A8657" s="34" t="s">
        <v>32776</v>
      </c>
      <c r="B8657" s="35" t="s">
        <v>32777</v>
      </c>
      <c r="C8657" s="35" t="s">
        <v>32778</v>
      </c>
      <c r="D8657" s="36" t="s">
        <v>695</v>
      </c>
      <c r="E8657" s="37" t="n">
        <v>49</v>
      </c>
      <c r="F8657" s="38" t="n">
        <v>282</v>
      </c>
      <c r="G8657" s="38" t="n">
        <v>299</v>
      </c>
      <c r="H8657" s="39" t="s">
        <v>32779</v>
      </c>
      <c r="I8657" s="40"/>
    </row>
    <row r="8658" customFormat="false" ht="22.5" hidden="false" customHeight="false" outlineLevel="0" collapsed="false">
      <c r="A8658" s="34" t="s">
        <v>32780</v>
      </c>
      <c r="B8658" s="35" t="s">
        <v>32781</v>
      </c>
      <c r="C8658" s="35" t="s">
        <v>32782</v>
      </c>
      <c r="D8658" s="36" t="s">
        <v>709</v>
      </c>
      <c r="E8658" s="37" t="n">
        <v>35</v>
      </c>
      <c r="F8658" s="38" t="n">
        <v>319</v>
      </c>
      <c r="G8658" s="38" t="n">
        <v>338</v>
      </c>
      <c r="H8658" s="39" t="s">
        <v>32783</v>
      </c>
      <c r="I8658" s="40"/>
    </row>
    <row r="8659" customFormat="false" ht="12.75" hidden="false" customHeight="false" outlineLevel="0" collapsed="false">
      <c r="A8659" s="34" t="s">
        <v>32784</v>
      </c>
      <c r="B8659" s="35" t="s">
        <v>32785</v>
      </c>
      <c r="C8659" s="35" t="s">
        <v>32786</v>
      </c>
      <c r="D8659" s="36" t="s">
        <v>2640</v>
      </c>
      <c r="E8659" s="37" t="n">
        <v>42</v>
      </c>
      <c r="F8659" s="38" t="n">
        <v>18</v>
      </c>
      <c r="G8659" s="38" t="n">
        <v>19.1</v>
      </c>
      <c r="H8659" s="39" t="s">
        <v>32787</v>
      </c>
      <c r="I8659" s="40"/>
    </row>
    <row r="8660" customFormat="false" ht="12.75" hidden="false" customHeight="false" outlineLevel="0" collapsed="false">
      <c r="A8660" s="34" t="s">
        <v>32788</v>
      </c>
      <c r="B8660" s="35" t="s">
        <v>32789</v>
      </c>
      <c r="C8660" s="35" t="s">
        <v>32790</v>
      </c>
      <c r="D8660" s="36" t="s">
        <v>2507</v>
      </c>
      <c r="E8660" s="37" t="n">
        <v>68</v>
      </c>
      <c r="F8660" s="38" t="n">
        <v>28.9</v>
      </c>
      <c r="G8660" s="38" t="n">
        <v>31</v>
      </c>
      <c r="H8660" s="39" t="s">
        <v>32791</v>
      </c>
      <c r="I8660" s="40"/>
    </row>
    <row r="8661" customFormat="false" ht="12.75" hidden="false" customHeight="false" outlineLevel="0" collapsed="false">
      <c r="A8661" s="34" t="s">
        <v>32792</v>
      </c>
      <c r="B8661" s="35" t="s">
        <v>32793</v>
      </c>
      <c r="C8661" s="35" t="s">
        <v>32794</v>
      </c>
      <c r="D8661" s="36" t="s">
        <v>2640</v>
      </c>
      <c r="E8661" s="37" t="n">
        <v>98</v>
      </c>
      <c r="F8661" s="38" t="n">
        <v>19.6</v>
      </c>
      <c r="G8661" s="38" t="n">
        <v>20.8</v>
      </c>
      <c r="H8661" s="39" t="s">
        <v>32795</v>
      </c>
      <c r="I8661" s="40"/>
    </row>
    <row r="8662" customFormat="false" ht="22.5" hidden="false" customHeight="false" outlineLevel="0" collapsed="false">
      <c r="A8662" s="34" t="s">
        <v>32796</v>
      </c>
      <c r="B8662" s="35" t="s">
        <v>32797</v>
      </c>
      <c r="C8662" s="35" t="s">
        <v>32798</v>
      </c>
      <c r="D8662" s="36" t="s">
        <v>1453</v>
      </c>
      <c r="E8662" s="37" t="n">
        <v>96</v>
      </c>
      <c r="F8662" s="38" t="n">
        <v>43</v>
      </c>
      <c r="G8662" s="38" t="n">
        <v>46</v>
      </c>
      <c r="H8662" s="39" t="s">
        <v>32799</v>
      </c>
      <c r="I8662" s="40"/>
    </row>
    <row r="8663" customFormat="false" ht="12.75" hidden="false" customHeight="false" outlineLevel="0" collapsed="false">
      <c r="A8663" s="34" t="s">
        <v>32800</v>
      </c>
      <c r="B8663" s="35" t="s">
        <v>32801</v>
      </c>
      <c r="C8663" s="35" t="s">
        <v>32802</v>
      </c>
      <c r="D8663" s="36" t="s">
        <v>2640</v>
      </c>
      <c r="E8663" s="37" t="n">
        <v>84</v>
      </c>
      <c r="F8663" s="38" t="n">
        <v>24</v>
      </c>
      <c r="G8663" s="38" t="n">
        <v>25.4</v>
      </c>
      <c r="H8663" s="39" t="s">
        <v>32803</v>
      </c>
      <c r="I8663" s="40"/>
    </row>
    <row r="8664" customFormat="false" ht="12.75" hidden="false" customHeight="false" outlineLevel="0" collapsed="false">
      <c r="A8664" s="45" t="s">
        <v>32804</v>
      </c>
      <c r="B8664" s="46"/>
      <c r="C8664" s="46"/>
      <c r="D8664" s="47"/>
      <c r="E8664" s="47"/>
      <c r="F8664" s="47"/>
      <c r="G8664" s="47"/>
      <c r="H8664" s="47"/>
      <c r="I8664" s="40"/>
    </row>
    <row r="8665" customFormat="false" ht="12.75" hidden="false" customHeight="false" outlineLevel="0" collapsed="false">
      <c r="A8665" s="34" t="s">
        <v>32805</v>
      </c>
      <c r="B8665" s="35" t="s">
        <v>32806</v>
      </c>
      <c r="C8665" s="35" t="s">
        <v>32807</v>
      </c>
      <c r="D8665" s="36" t="s">
        <v>2640</v>
      </c>
      <c r="E8665" s="37" t="n">
        <v>163</v>
      </c>
      <c r="F8665" s="38" t="n">
        <v>12.2</v>
      </c>
      <c r="G8665" s="38" t="n">
        <v>12.9</v>
      </c>
      <c r="H8665" s="39" t="s">
        <v>32808</v>
      </c>
      <c r="I8665" s="40"/>
    </row>
    <row r="8666" customFormat="false" ht="22.5" hidden="false" customHeight="false" outlineLevel="0" collapsed="false">
      <c r="A8666" s="34" t="s">
        <v>32809</v>
      </c>
      <c r="B8666" s="35" t="s">
        <v>32810</v>
      </c>
      <c r="C8666" s="35" t="s">
        <v>32811</v>
      </c>
      <c r="D8666" s="36" t="s">
        <v>700</v>
      </c>
      <c r="E8666" s="37" t="n">
        <v>9</v>
      </c>
      <c r="F8666" s="38" t="n">
        <v>223</v>
      </c>
      <c r="G8666" s="38" t="n">
        <v>236</v>
      </c>
      <c r="H8666" s="39" t="s">
        <v>32812</v>
      </c>
      <c r="I8666" s="40"/>
    </row>
    <row r="8667" customFormat="false" ht="12.75" hidden="false" customHeight="false" outlineLevel="0" collapsed="false">
      <c r="A8667" s="34" t="s">
        <v>32813</v>
      </c>
      <c r="B8667" s="35" t="s">
        <v>32814</v>
      </c>
      <c r="C8667" s="35" t="s">
        <v>32815</v>
      </c>
      <c r="D8667" s="36" t="s">
        <v>709</v>
      </c>
      <c r="E8667" s="37" t="n">
        <v>24</v>
      </c>
      <c r="F8667" s="38" t="n">
        <v>312</v>
      </c>
      <c r="G8667" s="38" t="n">
        <v>331</v>
      </c>
      <c r="H8667" s="39" t="s">
        <v>32816</v>
      </c>
      <c r="I8667" s="40"/>
    </row>
    <row r="8668" customFormat="false" ht="12.75" hidden="false" customHeight="false" outlineLevel="0" collapsed="false">
      <c r="A8668" s="34" t="s">
        <v>32817</v>
      </c>
      <c r="B8668" s="35" t="s">
        <v>32818</v>
      </c>
      <c r="C8668" s="35" t="s">
        <v>32819</v>
      </c>
      <c r="D8668" s="36" t="s">
        <v>2640</v>
      </c>
      <c r="E8668" s="37" t="n">
        <v>-1</v>
      </c>
      <c r="F8668" s="38" t="n">
        <v>13.5</v>
      </c>
      <c r="G8668" s="38" t="n">
        <v>14.3</v>
      </c>
      <c r="H8668" s="39" t="s">
        <v>32820</v>
      </c>
      <c r="I8668" s="40"/>
    </row>
    <row r="8669" customFormat="false" ht="12.75" hidden="false" customHeight="false" outlineLevel="0" collapsed="false">
      <c r="A8669" s="34" t="s">
        <v>32821</v>
      </c>
      <c r="B8669" s="35" t="s">
        <v>32822</v>
      </c>
      <c r="C8669" s="35" t="s">
        <v>32823</v>
      </c>
      <c r="D8669" s="36" t="s">
        <v>2640</v>
      </c>
      <c r="E8669" s="37" t="n">
        <v>228</v>
      </c>
      <c r="F8669" s="38" t="n">
        <v>26.4</v>
      </c>
      <c r="G8669" s="38" t="n">
        <v>28</v>
      </c>
      <c r="H8669" s="39" t="s">
        <v>32824</v>
      </c>
      <c r="I8669" s="40"/>
    </row>
    <row r="8670" customFormat="false" ht="12.75" hidden="false" customHeight="false" outlineLevel="0" collapsed="false">
      <c r="A8670" s="34" t="s">
        <v>32825</v>
      </c>
      <c r="B8670" s="35" t="s">
        <v>32826</v>
      </c>
      <c r="C8670" s="35" t="s">
        <v>32827</v>
      </c>
      <c r="D8670" s="36" t="s">
        <v>2640</v>
      </c>
      <c r="E8670" s="37" t="n">
        <v>42</v>
      </c>
      <c r="F8670" s="38" t="n">
        <v>25.3</v>
      </c>
      <c r="G8670" s="38" t="n">
        <v>26.8</v>
      </c>
      <c r="H8670" s="39" t="s">
        <v>32828</v>
      </c>
      <c r="I8670" s="40"/>
    </row>
    <row r="8671" customFormat="false" ht="12.75" hidden="false" customHeight="false" outlineLevel="0" collapsed="false">
      <c r="A8671" s="45" t="s">
        <v>32829</v>
      </c>
      <c r="B8671" s="46"/>
      <c r="C8671" s="46"/>
      <c r="D8671" s="47"/>
      <c r="E8671" s="47"/>
      <c r="F8671" s="47"/>
      <c r="G8671" s="47"/>
      <c r="H8671" s="47"/>
      <c r="I8671" s="40"/>
    </row>
    <row r="8672" customFormat="false" ht="12.75" hidden="false" customHeight="false" outlineLevel="0" collapsed="false">
      <c r="A8672" s="34" t="s">
        <v>32830</v>
      </c>
      <c r="B8672" s="35" t="s">
        <v>32831</v>
      </c>
      <c r="C8672" s="35" t="s">
        <v>32832</v>
      </c>
      <c r="D8672" s="36" t="s">
        <v>700</v>
      </c>
      <c r="E8672" s="37" t="n">
        <v>8</v>
      </c>
      <c r="F8672" s="38" t="n">
        <v>132</v>
      </c>
      <c r="G8672" s="38" t="n">
        <v>140</v>
      </c>
      <c r="H8672" s="39" t="s">
        <v>32833</v>
      </c>
      <c r="I8672" s="40"/>
    </row>
    <row r="8673" customFormat="false" ht="22.5" hidden="false" customHeight="false" outlineLevel="0" collapsed="false">
      <c r="A8673" s="34" t="s">
        <v>32834</v>
      </c>
      <c r="B8673" s="35" t="s">
        <v>32835</v>
      </c>
      <c r="C8673" s="35" t="s">
        <v>32836</v>
      </c>
      <c r="D8673" s="36" t="s">
        <v>695</v>
      </c>
      <c r="E8673" s="37" t="n">
        <v>8</v>
      </c>
      <c r="F8673" s="38" t="n">
        <v>184</v>
      </c>
      <c r="G8673" s="38" t="n">
        <v>195</v>
      </c>
      <c r="H8673" s="39" t="s">
        <v>32837</v>
      </c>
      <c r="I8673" s="40"/>
    </row>
    <row r="8674" customFormat="false" ht="12.75" hidden="false" customHeight="false" outlineLevel="0" collapsed="false">
      <c r="A8674" s="34" t="s">
        <v>32838</v>
      </c>
      <c r="B8674" s="35" t="s">
        <v>32839</v>
      </c>
      <c r="C8674" s="35" t="s">
        <v>32840</v>
      </c>
      <c r="D8674" s="36" t="s">
        <v>2507</v>
      </c>
      <c r="E8674" s="37" t="n">
        <v>42</v>
      </c>
      <c r="F8674" s="38" t="n">
        <v>30</v>
      </c>
      <c r="G8674" s="38" t="n">
        <v>32</v>
      </c>
      <c r="H8674" s="39" t="s">
        <v>32841</v>
      </c>
      <c r="I8674" s="40"/>
    </row>
    <row r="8675" customFormat="false" ht="12.75" hidden="false" customHeight="false" outlineLevel="0" collapsed="false">
      <c r="A8675" s="34" t="s">
        <v>32842</v>
      </c>
      <c r="B8675" s="35" t="s">
        <v>32843</v>
      </c>
      <c r="C8675" s="35" t="s">
        <v>32844</v>
      </c>
      <c r="D8675" s="36" t="s">
        <v>2640</v>
      </c>
      <c r="E8675" s="37" t="n">
        <v>64</v>
      </c>
      <c r="F8675" s="38" t="n">
        <v>24.4</v>
      </c>
      <c r="G8675" s="38" t="n">
        <v>25.9</v>
      </c>
      <c r="H8675" s="39" t="s">
        <v>32845</v>
      </c>
      <c r="I8675" s="40"/>
    </row>
    <row r="8676" customFormat="false" ht="12.75" hidden="false" customHeight="false" outlineLevel="0" collapsed="false">
      <c r="A8676" s="34" t="s">
        <v>32846</v>
      </c>
      <c r="B8676" s="35" t="s">
        <v>32847</v>
      </c>
      <c r="C8676" s="35" t="s">
        <v>32848</v>
      </c>
      <c r="D8676" s="36" t="s">
        <v>1453</v>
      </c>
      <c r="E8676" s="37" t="n">
        <v>36</v>
      </c>
      <c r="F8676" s="38" t="n">
        <v>49</v>
      </c>
      <c r="G8676" s="38" t="n">
        <v>52</v>
      </c>
      <c r="H8676" s="39" t="s">
        <v>32849</v>
      </c>
      <c r="I8676" s="40"/>
    </row>
    <row r="8677" customFormat="false" ht="12.75" hidden="false" customHeight="false" outlineLevel="0" collapsed="false">
      <c r="A8677" s="30" t="s">
        <v>32850</v>
      </c>
      <c r="B8677" s="31"/>
      <c r="C8677" s="31"/>
      <c r="D8677" s="32"/>
      <c r="E8677" s="32"/>
      <c r="F8677" s="32"/>
      <c r="G8677" s="32"/>
      <c r="H8677" s="32"/>
      <c r="I8677" s="40"/>
    </row>
    <row r="8678" customFormat="false" ht="12.75" hidden="false" customHeight="false" outlineLevel="0" collapsed="false">
      <c r="A8678" s="34" t="s">
        <v>32851</v>
      </c>
      <c r="B8678" s="35" t="s">
        <v>32852</v>
      </c>
      <c r="C8678" s="35" t="s">
        <v>32853</v>
      </c>
      <c r="D8678" s="36" t="s">
        <v>700</v>
      </c>
      <c r="E8678" s="37" t="n">
        <v>49</v>
      </c>
      <c r="F8678" s="38" t="n">
        <v>96</v>
      </c>
      <c r="G8678" s="38" t="n">
        <v>102</v>
      </c>
      <c r="H8678" s="39" t="s">
        <v>32854</v>
      </c>
      <c r="I8678" s="40"/>
    </row>
    <row r="8679" customFormat="false" ht="12.75" hidden="false" customHeight="false" outlineLevel="0" collapsed="false">
      <c r="A8679" s="34" t="s">
        <v>32855</v>
      </c>
      <c r="B8679" s="35" t="s">
        <v>32856</v>
      </c>
      <c r="C8679" s="35" t="s">
        <v>32857</v>
      </c>
      <c r="D8679" s="36" t="s">
        <v>700</v>
      </c>
      <c r="E8679" s="37" t="n">
        <v>1</v>
      </c>
      <c r="F8679" s="38" t="n">
        <v>107</v>
      </c>
      <c r="G8679" s="38" t="n">
        <v>113</v>
      </c>
      <c r="H8679" s="39" t="s">
        <v>32858</v>
      </c>
      <c r="I8679" s="40"/>
    </row>
    <row r="8680" customFormat="false" ht="12.75" hidden="false" customHeight="false" outlineLevel="0" collapsed="false">
      <c r="A8680" s="34" t="s">
        <v>32859</v>
      </c>
      <c r="B8680" s="35" t="s">
        <v>32860</v>
      </c>
      <c r="C8680" s="35" t="s">
        <v>32861</v>
      </c>
      <c r="D8680" s="36" t="s">
        <v>700</v>
      </c>
      <c r="E8680" s="37" t="n">
        <v>13</v>
      </c>
      <c r="F8680" s="38" t="n">
        <v>132</v>
      </c>
      <c r="G8680" s="38" t="n">
        <v>140</v>
      </c>
      <c r="H8680" s="39" t="s">
        <v>32862</v>
      </c>
      <c r="I8680" s="40"/>
    </row>
    <row r="8681" customFormat="false" ht="12.75" hidden="false" customHeight="false" outlineLevel="0" collapsed="false">
      <c r="A8681" s="34" t="s">
        <v>32863</v>
      </c>
      <c r="B8681" s="35" t="s">
        <v>32864</v>
      </c>
      <c r="C8681" s="35" t="s">
        <v>32865</v>
      </c>
      <c r="D8681" s="36" t="s">
        <v>700</v>
      </c>
      <c r="E8681" s="37" t="n">
        <v>37</v>
      </c>
      <c r="F8681" s="38" t="n">
        <v>174</v>
      </c>
      <c r="G8681" s="38" t="n">
        <v>184</v>
      </c>
      <c r="H8681" s="39" t="s">
        <v>32866</v>
      </c>
      <c r="I8681" s="40"/>
    </row>
    <row r="8682" customFormat="false" ht="12.75" hidden="false" customHeight="false" outlineLevel="0" collapsed="false">
      <c r="A8682" s="34" t="s">
        <v>32867</v>
      </c>
      <c r="B8682" s="35" t="s">
        <v>32868</v>
      </c>
      <c r="C8682" s="35" t="s">
        <v>32869</v>
      </c>
      <c r="D8682" s="36" t="s">
        <v>709</v>
      </c>
      <c r="E8682" s="37" t="n">
        <v>26</v>
      </c>
      <c r="F8682" s="38" t="n">
        <v>200</v>
      </c>
      <c r="G8682" s="38" t="n">
        <v>212</v>
      </c>
      <c r="H8682" s="39" t="s">
        <v>32870</v>
      </c>
      <c r="I8682" s="40"/>
    </row>
    <row r="8683" customFormat="false" ht="12.75" hidden="false" customHeight="false" outlineLevel="0" collapsed="false">
      <c r="A8683" s="34" t="s">
        <v>32871</v>
      </c>
      <c r="B8683" s="35" t="s">
        <v>32872</v>
      </c>
      <c r="C8683" s="35" t="s">
        <v>32873</v>
      </c>
      <c r="D8683" s="36" t="s">
        <v>709</v>
      </c>
      <c r="E8683" s="37" t="n">
        <v>33</v>
      </c>
      <c r="F8683" s="38" t="n">
        <v>235</v>
      </c>
      <c r="G8683" s="38" t="n">
        <v>249</v>
      </c>
      <c r="H8683" s="39" t="s">
        <v>32874</v>
      </c>
      <c r="I8683" s="40"/>
    </row>
    <row r="8684" customFormat="false" ht="12.75" hidden="false" customHeight="false" outlineLevel="0" collapsed="false">
      <c r="A8684" s="30" t="s">
        <v>32875</v>
      </c>
      <c r="B8684" s="31"/>
      <c r="C8684" s="31"/>
      <c r="D8684" s="32"/>
      <c r="E8684" s="32"/>
      <c r="F8684" s="32"/>
      <c r="G8684" s="32"/>
      <c r="H8684" s="32"/>
      <c r="I8684" s="40"/>
    </row>
    <row r="8685" customFormat="false" ht="12.75" hidden="false" customHeight="false" outlineLevel="0" collapsed="false">
      <c r="A8685" s="45" t="s">
        <v>32876</v>
      </c>
      <c r="B8685" s="46"/>
      <c r="C8685" s="46"/>
      <c r="D8685" s="47"/>
      <c r="E8685" s="47"/>
      <c r="F8685" s="47"/>
      <c r="G8685" s="47"/>
      <c r="H8685" s="47"/>
      <c r="I8685" s="40"/>
    </row>
    <row r="8686" customFormat="false" ht="22.5" hidden="false" customHeight="false" outlineLevel="0" collapsed="false">
      <c r="A8686" s="61" t="s">
        <v>32877</v>
      </c>
      <c r="B8686" s="62" t="s">
        <v>32878</v>
      </c>
      <c r="C8686" s="62" t="s">
        <v>32879</v>
      </c>
      <c r="D8686" s="63" t="s">
        <v>166</v>
      </c>
      <c r="E8686" s="72" t="n">
        <v>1</v>
      </c>
      <c r="F8686" s="66" t="n">
        <v>129</v>
      </c>
      <c r="G8686" s="66" t="n">
        <v>137</v>
      </c>
      <c r="H8686" s="67" t="s">
        <v>32880</v>
      </c>
      <c r="I8686" s="40"/>
    </row>
    <row r="8687" customFormat="false" ht="12.75" hidden="false" customHeight="false" outlineLevel="0" collapsed="false">
      <c r="A8687" s="34" t="s">
        <v>32881</v>
      </c>
      <c r="B8687" s="35" t="s">
        <v>32882</v>
      </c>
      <c r="C8687" s="35" t="s">
        <v>32883</v>
      </c>
      <c r="D8687" s="36" t="s">
        <v>700</v>
      </c>
      <c r="E8687" s="37" t="n">
        <v>108</v>
      </c>
      <c r="F8687" s="38" t="n">
        <v>29.9</v>
      </c>
      <c r="G8687" s="38" t="n">
        <v>32</v>
      </c>
      <c r="H8687" s="39" t="s">
        <v>32884</v>
      </c>
      <c r="I8687" s="40"/>
    </row>
    <row r="8688" customFormat="false" ht="12.75" hidden="false" customHeight="false" outlineLevel="0" collapsed="false">
      <c r="A8688" s="34" t="s">
        <v>32885</v>
      </c>
      <c r="B8688" s="35" t="s">
        <v>32886</v>
      </c>
      <c r="C8688" s="35" t="s">
        <v>32887</v>
      </c>
      <c r="D8688" s="36" t="s">
        <v>616</v>
      </c>
      <c r="E8688" s="37" t="n">
        <v>640</v>
      </c>
      <c r="F8688" s="38" t="n">
        <v>17.3</v>
      </c>
      <c r="G8688" s="38" t="n">
        <v>18.3</v>
      </c>
      <c r="H8688" s="39" t="s">
        <v>32888</v>
      </c>
      <c r="I8688" s="40"/>
    </row>
    <row r="8689" customFormat="false" ht="12.75" hidden="false" customHeight="false" outlineLevel="0" collapsed="false">
      <c r="A8689" s="34" t="s">
        <v>32889</v>
      </c>
      <c r="B8689" s="35" t="s">
        <v>32890</v>
      </c>
      <c r="C8689" s="35" t="s">
        <v>32891</v>
      </c>
      <c r="D8689" s="36" t="s">
        <v>635</v>
      </c>
      <c r="E8689" s="37" t="n">
        <v>320</v>
      </c>
      <c r="F8689" s="38" t="n">
        <v>13.2</v>
      </c>
      <c r="G8689" s="38" t="n">
        <v>14</v>
      </c>
      <c r="H8689" s="39" t="s">
        <v>32892</v>
      </c>
      <c r="I8689" s="40"/>
    </row>
    <row r="8690" customFormat="false" ht="12.75" hidden="false" customHeight="false" outlineLevel="0" collapsed="false">
      <c r="A8690" s="34" t="s">
        <v>32893</v>
      </c>
      <c r="B8690" s="35" t="s">
        <v>32894</v>
      </c>
      <c r="C8690" s="35" t="s">
        <v>32895</v>
      </c>
      <c r="D8690" s="36" t="s">
        <v>635</v>
      </c>
      <c r="E8690" s="37" t="n">
        <v>540</v>
      </c>
      <c r="F8690" s="38" t="n">
        <v>17.3</v>
      </c>
      <c r="G8690" s="38" t="n">
        <v>18.3</v>
      </c>
      <c r="H8690" s="39" t="s">
        <v>32896</v>
      </c>
      <c r="I8690" s="40"/>
    </row>
    <row r="8691" customFormat="false" ht="12.75" hidden="false" customHeight="false" outlineLevel="0" collapsed="false">
      <c r="A8691" s="34" t="s">
        <v>32897</v>
      </c>
      <c r="B8691" s="35" t="s">
        <v>32898</v>
      </c>
      <c r="C8691" s="35" t="s">
        <v>32899</v>
      </c>
      <c r="D8691" s="36" t="s">
        <v>635</v>
      </c>
      <c r="E8691" s="41" t="n">
        <v>1710</v>
      </c>
      <c r="F8691" s="38" t="n">
        <v>13.2</v>
      </c>
      <c r="G8691" s="38" t="n">
        <v>14</v>
      </c>
      <c r="H8691" s="39" t="s">
        <v>32900</v>
      </c>
      <c r="I8691" s="40"/>
    </row>
    <row r="8692" customFormat="false" ht="12.75" hidden="false" customHeight="false" outlineLevel="0" collapsed="false">
      <c r="A8692" s="34" t="s">
        <v>32901</v>
      </c>
      <c r="B8692" s="35" t="s">
        <v>32902</v>
      </c>
      <c r="C8692" s="35" t="s">
        <v>32903</v>
      </c>
      <c r="D8692" s="36" t="s">
        <v>635</v>
      </c>
      <c r="E8692" s="37" t="n">
        <v>570</v>
      </c>
      <c r="F8692" s="38" t="n">
        <v>17.7</v>
      </c>
      <c r="G8692" s="38" t="n">
        <v>18.8</v>
      </c>
      <c r="H8692" s="39" t="s">
        <v>32904</v>
      </c>
      <c r="I8692" s="40"/>
    </row>
    <row r="8693" customFormat="false" ht="12.75" hidden="false" customHeight="false" outlineLevel="0" collapsed="false">
      <c r="A8693" s="34" t="s">
        <v>32905</v>
      </c>
      <c r="B8693" s="35" t="s">
        <v>32906</v>
      </c>
      <c r="C8693" s="35" t="s">
        <v>32907</v>
      </c>
      <c r="D8693" s="36" t="s">
        <v>635</v>
      </c>
      <c r="E8693" s="37" t="n">
        <v>540</v>
      </c>
      <c r="F8693" s="38" t="n">
        <v>19.5</v>
      </c>
      <c r="G8693" s="38" t="n">
        <v>20.7</v>
      </c>
      <c r="H8693" s="39" t="s">
        <v>32908</v>
      </c>
      <c r="I8693" s="40"/>
    </row>
    <row r="8694" customFormat="false" ht="12.75" hidden="false" customHeight="false" outlineLevel="0" collapsed="false">
      <c r="A8694" s="34" t="s">
        <v>32909</v>
      </c>
      <c r="B8694" s="35" t="s">
        <v>32910</v>
      </c>
      <c r="C8694" s="35" t="s">
        <v>32911</v>
      </c>
      <c r="D8694" s="36" t="s">
        <v>730</v>
      </c>
      <c r="E8694" s="37" t="n">
        <v>576</v>
      </c>
      <c r="F8694" s="38" t="n">
        <v>15.5</v>
      </c>
      <c r="G8694" s="38" t="n">
        <v>16.4</v>
      </c>
      <c r="H8694" s="39" t="s">
        <v>32912</v>
      </c>
      <c r="I8694" s="40"/>
    </row>
    <row r="8695" customFormat="false" ht="12.75" hidden="false" customHeight="false" outlineLevel="0" collapsed="false">
      <c r="A8695" s="34" t="s">
        <v>32913</v>
      </c>
      <c r="B8695" s="35" t="s">
        <v>32914</v>
      </c>
      <c r="C8695" s="35" t="s">
        <v>32915</v>
      </c>
      <c r="D8695" s="36" t="s">
        <v>730</v>
      </c>
      <c r="E8695" s="37" t="n">
        <v>456</v>
      </c>
      <c r="F8695" s="38" t="n">
        <v>20.2</v>
      </c>
      <c r="G8695" s="38" t="n">
        <v>21.4</v>
      </c>
      <c r="H8695" s="39" t="s">
        <v>32916</v>
      </c>
      <c r="I8695" s="40"/>
    </row>
    <row r="8696" customFormat="false" ht="12.75" hidden="false" customHeight="false" outlineLevel="0" collapsed="false">
      <c r="A8696" s="34" t="s">
        <v>32917</v>
      </c>
      <c r="B8696" s="35" t="s">
        <v>32918</v>
      </c>
      <c r="C8696" s="35" t="s">
        <v>32919</v>
      </c>
      <c r="D8696" s="36" t="s">
        <v>616</v>
      </c>
      <c r="E8696" s="37" t="n">
        <v>641</v>
      </c>
      <c r="F8696" s="38" t="n">
        <v>11.7</v>
      </c>
      <c r="G8696" s="38" t="n">
        <v>12.4</v>
      </c>
      <c r="H8696" s="39" t="s">
        <v>32920</v>
      </c>
      <c r="I8696" s="40"/>
    </row>
    <row r="8697" customFormat="false" ht="12.75" hidden="false" customHeight="false" outlineLevel="0" collapsed="false">
      <c r="A8697" s="34" t="s">
        <v>32921</v>
      </c>
      <c r="B8697" s="35" t="s">
        <v>32922</v>
      </c>
      <c r="C8697" s="35" t="s">
        <v>32923</v>
      </c>
      <c r="D8697" s="36" t="s">
        <v>616</v>
      </c>
      <c r="E8697" s="37" t="n">
        <v>540</v>
      </c>
      <c r="F8697" s="38" t="n">
        <v>12.4</v>
      </c>
      <c r="G8697" s="38" t="n">
        <v>13.2</v>
      </c>
      <c r="H8697" s="39" t="s">
        <v>32924</v>
      </c>
      <c r="I8697" s="40"/>
    </row>
    <row r="8698" customFormat="false" ht="12.75" hidden="false" customHeight="false" outlineLevel="0" collapsed="false">
      <c r="A8698" s="34" t="s">
        <v>32925</v>
      </c>
      <c r="B8698" s="35" t="s">
        <v>32926</v>
      </c>
      <c r="C8698" s="35" t="s">
        <v>32927</v>
      </c>
      <c r="D8698" s="36" t="s">
        <v>630</v>
      </c>
      <c r="E8698" s="37" t="n">
        <v>125</v>
      </c>
      <c r="F8698" s="38" t="n">
        <v>9</v>
      </c>
      <c r="G8698" s="38" t="n">
        <v>9.5</v>
      </c>
      <c r="H8698" s="39" t="s">
        <v>32928</v>
      </c>
      <c r="I8698" s="40"/>
    </row>
    <row r="8699" customFormat="false" ht="12.75" hidden="false" customHeight="false" outlineLevel="0" collapsed="false">
      <c r="A8699" s="34" t="s">
        <v>32929</v>
      </c>
      <c r="B8699" s="35" t="s">
        <v>32930</v>
      </c>
      <c r="C8699" s="35" t="s">
        <v>32931</v>
      </c>
      <c r="D8699" s="36" t="s">
        <v>616</v>
      </c>
      <c r="E8699" s="37" t="n">
        <v>60</v>
      </c>
      <c r="F8699" s="38" t="n">
        <v>17.8</v>
      </c>
      <c r="G8699" s="38" t="n">
        <v>18.9</v>
      </c>
      <c r="H8699" s="39" t="s">
        <v>32932</v>
      </c>
      <c r="I8699" s="40"/>
    </row>
    <row r="8700" customFormat="false" ht="12.75" hidden="false" customHeight="false" outlineLevel="0" collapsed="false">
      <c r="A8700" s="34" t="s">
        <v>32933</v>
      </c>
      <c r="B8700" s="35" t="s">
        <v>32934</v>
      </c>
      <c r="C8700" s="35" t="s">
        <v>32935</v>
      </c>
      <c r="D8700" s="36" t="s">
        <v>2835</v>
      </c>
      <c r="E8700" s="37" t="n">
        <v>30</v>
      </c>
      <c r="F8700" s="38" t="n">
        <v>23.5</v>
      </c>
      <c r="G8700" s="38" t="n">
        <v>24.9</v>
      </c>
      <c r="H8700" s="39" t="s">
        <v>32936</v>
      </c>
      <c r="I8700" s="40"/>
    </row>
    <row r="8701" customFormat="false" ht="12.75" hidden="false" customHeight="false" outlineLevel="0" collapsed="false">
      <c r="A8701" s="34" t="s">
        <v>32937</v>
      </c>
      <c r="B8701" s="35" t="s">
        <v>32938</v>
      </c>
      <c r="C8701" s="35" t="s">
        <v>32939</v>
      </c>
      <c r="D8701" s="36" t="s">
        <v>616</v>
      </c>
      <c r="E8701" s="41" t="n">
        <v>3322</v>
      </c>
      <c r="F8701" s="38" t="n">
        <v>15.4</v>
      </c>
      <c r="G8701" s="38" t="n">
        <v>16.3</v>
      </c>
      <c r="H8701" s="39" t="s">
        <v>32940</v>
      </c>
      <c r="I8701" s="40"/>
    </row>
    <row r="8702" customFormat="false" ht="12.75" hidden="false" customHeight="false" outlineLevel="0" collapsed="false">
      <c r="A8702" s="34" t="s">
        <v>32941</v>
      </c>
      <c r="B8702" s="35" t="s">
        <v>32942</v>
      </c>
      <c r="C8702" s="35" t="s">
        <v>32943</v>
      </c>
      <c r="D8702" s="36" t="s">
        <v>2835</v>
      </c>
      <c r="E8702" s="37" t="n">
        <v>226</v>
      </c>
      <c r="F8702" s="38" t="n">
        <v>20.6</v>
      </c>
      <c r="G8702" s="38" t="n">
        <v>21.8</v>
      </c>
      <c r="H8702" s="39" t="s">
        <v>32944</v>
      </c>
      <c r="I8702" s="40"/>
    </row>
    <row r="8703" customFormat="false" ht="22.5" hidden="false" customHeight="false" outlineLevel="0" collapsed="false">
      <c r="A8703" s="34" t="s">
        <v>32945</v>
      </c>
      <c r="B8703" s="35" t="s">
        <v>32946</v>
      </c>
      <c r="C8703" s="35" t="s">
        <v>32947</v>
      </c>
      <c r="D8703" s="36" t="s">
        <v>2835</v>
      </c>
      <c r="E8703" s="37" t="n">
        <v>90</v>
      </c>
      <c r="F8703" s="38" t="n">
        <v>22.4</v>
      </c>
      <c r="G8703" s="38" t="n">
        <v>23.8</v>
      </c>
      <c r="H8703" s="39" t="s">
        <v>32948</v>
      </c>
      <c r="I8703" s="40"/>
    </row>
    <row r="8704" customFormat="false" ht="12.75" hidden="false" customHeight="false" outlineLevel="0" collapsed="false">
      <c r="A8704" s="34" t="s">
        <v>32949</v>
      </c>
      <c r="B8704" s="35" t="s">
        <v>32950</v>
      </c>
      <c r="C8704" s="35" t="s">
        <v>32951</v>
      </c>
      <c r="D8704" s="36" t="s">
        <v>616</v>
      </c>
      <c r="E8704" s="41" t="n">
        <v>3320</v>
      </c>
      <c r="F8704" s="38" t="n">
        <v>12.1</v>
      </c>
      <c r="G8704" s="38" t="n">
        <v>12.8</v>
      </c>
      <c r="H8704" s="39" t="s">
        <v>32952</v>
      </c>
      <c r="I8704" s="40"/>
    </row>
    <row r="8705" customFormat="false" ht="12.75" hidden="false" customHeight="false" outlineLevel="0" collapsed="false">
      <c r="A8705" s="34" t="s">
        <v>32953</v>
      </c>
      <c r="B8705" s="35" t="s">
        <v>32954</v>
      </c>
      <c r="C8705" s="35" t="s">
        <v>32955</v>
      </c>
      <c r="D8705" s="36" t="s">
        <v>616</v>
      </c>
      <c r="E8705" s="41" t="n">
        <v>3175</v>
      </c>
      <c r="F8705" s="38" t="n">
        <v>15.1</v>
      </c>
      <c r="G8705" s="38" t="n">
        <v>16</v>
      </c>
      <c r="H8705" s="39" t="s">
        <v>32956</v>
      </c>
      <c r="I8705" s="40"/>
    </row>
    <row r="8706" customFormat="false" ht="12.75" hidden="false" customHeight="false" outlineLevel="0" collapsed="false">
      <c r="A8706" s="34" t="s">
        <v>32957</v>
      </c>
      <c r="B8706" s="35" t="s">
        <v>32958</v>
      </c>
      <c r="C8706" s="35" t="s">
        <v>32959</v>
      </c>
      <c r="D8706" s="36" t="s">
        <v>616</v>
      </c>
      <c r="E8706" s="37" t="n">
        <v>140</v>
      </c>
      <c r="F8706" s="38" t="n">
        <v>17.1</v>
      </c>
      <c r="G8706" s="38" t="n">
        <v>18.1</v>
      </c>
      <c r="H8706" s="39" t="s">
        <v>32960</v>
      </c>
      <c r="I8706" s="40"/>
    </row>
    <row r="8707" customFormat="false" ht="12.75" hidden="false" customHeight="false" outlineLevel="0" collapsed="false">
      <c r="A8707" s="34" t="s">
        <v>32961</v>
      </c>
      <c r="B8707" s="35" t="s">
        <v>32962</v>
      </c>
      <c r="C8707" s="35" t="s">
        <v>32963</v>
      </c>
      <c r="D8707" s="36" t="s">
        <v>2835</v>
      </c>
      <c r="E8707" s="37" t="n">
        <v>996</v>
      </c>
      <c r="F8707" s="38" t="n">
        <v>21.3</v>
      </c>
      <c r="G8707" s="38" t="n">
        <v>22.6</v>
      </c>
      <c r="H8707" s="39" t="s">
        <v>32964</v>
      </c>
      <c r="I8707" s="40"/>
    </row>
    <row r="8708" customFormat="false" ht="12.75" hidden="false" customHeight="false" outlineLevel="0" collapsed="false">
      <c r="A8708" s="45" t="s">
        <v>32965</v>
      </c>
      <c r="B8708" s="46"/>
      <c r="C8708" s="46"/>
      <c r="D8708" s="47"/>
      <c r="E8708" s="47"/>
      <c r="F8708" s="47"/>
      <c r="G8708" s="47"/>
      <c r="H8708" s="47"/>
      <c r="I8708" s="40"/>
    </row>
    <row r="8709" customFormat="false" ht="12.75" hidden="false" customHeight="false" outlineLevel="0" collapsed="false">
      <c r="A8709" s="34" t="s">
        <v>32966</v>
      </c>
      <c r="B8709" s="35" t="s">
        <v>32967</v>
      </c>
      <c r="C8709" s="35" t="s">
        <v>32968</v>
      </c>
      <c r="D8709" s="36" t="s">
        <v>700</v>
      </c>
      <c r="E8709" s="37" t="n">
        <v>117</v>
      </c>
      <c r="F8709" s="38" t="n">
        <v>48</v>
      </c>
      <c r="G8709" s="38" t="n">
        <v>51</v>
      </c>
      <c r="H8709" s="39" t="s">
        <v>32969</v>
      </c>
      <c r="I8709" s="40"/>
    </row>
    <row r="8710" customFormat="false" ht="12.75" hidden="false" customHeight="false" outlineLevel="0" collapsed="false">
      <c r="A8710" s="34" t="s">
        <v>32970</v>
      </c>
      <c r="B8710" s="35" t="s">
        <v>32971</v>
      </c>
      <c r="C8710" s="35" t="s">
        <v>32972</v>
      </c>
      <c r="D8710" s="36" t="s">
        <v>616</v>
      </c>
      <c r="E8710" s="37" t="n">
        <v>661</v>
      </c>
      <c r="F8710" s="38" t="n">
        <v>32</v>
      </c>
      <c r="G8710" s="38" t="n">
        <v>34</v>
      </c>
      <c r="H8710" s="39" t="s">
        <v>32973</v>
      </c>
      <c r="I8710" s="40"/>
    </row>
    <row r="8711" customFormat="false" ht="12.75" hidden="false" customHeight="false" outlineLevel="0" collapsed="false">
      <c r="A8711" s="34" t="s">
        <v>32974</v>
      </c>
      <c r="B8711" s="35" t="s">
        <v>32975</v>
      </c>
      <c r="C8711" s="35" t="s">
        <v>32976</v>
      </c>
      <c r="D8711" s="36" t="s">
        <v>61</v>
      </c>
      <c r="E8711" s="37" t="n">
        <v>50</v>
      </c>
      <c r="F8711" s="38" t="n">
        <v>33</v>
      </c>
      <c r="G8711" s="38" t="n">
        <v>35</v>
      </c>
      <c r="H8711" s="39" t="s">
        <v>32977</v>
      </c>
      <c r="I8711" s="40"/>
    </row>
    <row r="8712" customFormat="false" ht="12.75" hidden="false" customHeight="false" outlineLevel="0" collapsed="false">
      <c r="A8712" s="34" t="s">
        <v>32978</v>
      </c>
      <c r="B8712" s="35" t="s">
        <v>32979</v>
      </c>
      <c r="C8712" s="35" t="s">
        <v>32980</v>
      </c>
      <c r="D8712" s="36" t="s">
        <v>61</v>
      </c>
      <c r="E8712" s="37" t="n">
        <v>71</v>
      </c>
      <c r="F8712" s="38" t="n">
        <v>46</v>
      </c>
      <c r="G8712" s="38" t="n">
        <v>49</v>
      </c>
      <c r="H8712" s="39" t="s">
        <v>32981</v>
      </c>
      <c r="I8712" s="40"/>
    </row>
    <row r="8713" customFormat="false" ht="12.75" hidden="false" customHeight="false" outlineLevel="0" collapsed="false">
      <c r="A8713" s="34" t="s">
        <v>32982</v>
      </c>
      <c r="B8713" s="35" t="s">
        <v>32983</v>
      </c>
      <c r="C8713" s="35" t="s">
        <v>32984</v>
      </c>
      <c r="D8713" s="36" t="s">
        <v>616</v>
      </c>
      <c r="E8713" s="37" t="n">
        <v>660</v>
      </c>
      <c r="F8713" s="38" t="n">
        <v>23</v>
      </c>
      <c r="G8713" s="38" t="n">
        <v>24.4</v>
      </c>
      <c r="H8713" s="39" t="s">
        <v>32985</v>
      </c>
      <c r="I8713" s="40"/>
    </row>
    <row r="8714" customFormat="false" ht="12.75" hidden="false" customHeight="false" outlineLevel="0" collapsed="false">
      <c r="A8714" s="34" t="s">
        <v>32986</v>
      </c>
      <c r="B8714" s="35" t="s">
        <v>32987</v>
      </c>
      <c r="C8714" s="35" t="s">
        <v>32988</v>
      </c>
      <c r="D8714" s="36" t="s">
        <v>616</v>
      </c>
      <c r="E8714" s="37" t="n">
        <v>193</v>
      </c>
      <c r="F8714" s="38" t="n">
        <v>20.3</v>
      </c>
      <c r="G8714" s="38" t="n">
        <v>21.5</v>
      </c>
      <c r="H8714" s="39" t="s">
        <v>32989</v>
      </c>
      <c r="I8714" s="40"/>
    </row>
    <row r="8715" customFormat="false" ht="12.75" hidden="false" customHeight="false" outlineLevel="0" collapsed="false">
      <c r="A8715" s="34" t="s">
        <v>32990</v>
      </c>
      <c r="B8715" s="35" t="s">
        <v>32991</v>
      </c>
      <c r="C8715" s="35" t="s">
        <v>32992</v>
      </c>
      <c r="D8715" s="36" t="s">
        <v>616</v>
      </c>
      <c r="E8715" s="37" t="n">
        <v>160</v>
      </c>
      <c r="F8715" s="38" t="n">
        <v>30</v>
      </c>
      <c r="G8715" s="38" t="n">
        <v>32</v>
      </c>
      <c r="H8715" s="39" t="s">
        <v>32993</v>
      </c>
      <c r="I8715" s="40"/>
    </row>
    <row r="8716" customFormat="false" ht="12.75" hidden="false" customHeight="false" outlineLevel="0" collapsed="false">
      <c r="A8716" s="34" t="s">
        <v>32994</v>
      </c>
      <c r="B8716" s="35" t="s">
        <v>32995</v>
      </c>
      <c r="C8716" s="35" t="s">
        <v>32996</v>
      </c>
      <c r="D8716" s="36" t="s">
        <v>2835</v>
      </c>
      <c r="E8716" s="37" t="n">
        <v>60</v>
      </c>
      <c r="F8716" s="38" t="n">
        <v>26.7</v>
      </c>
      <c r="G8716" s="38" t="n">
        <v>28.3</v>
      </c>
      <c r="H8716" s="39" t="s">
        <v>32997</v>
      </c>
      <c r="I8716" s="40"/>
    </row>
    <row r="8717" customFormat="false" ht="12.75" hidden="false" customHeight="false" outlineLevel="0" collapsed="false">
      <c r="A8717" s="34" t="s">
        <v>32998</v>
      </c>
      <c r="B8717" s="35" t="s">
        <v>32999</v>
      </c>
      <c r="C8717" s="35" t="s">
        <v>33000</v>
      </c>
      <c r="D8717" s="36" t="s">
        <v>2835</v>
      </c>
      <c r="E8717" s="37" t="n">
        <v>105</v>
      </c>
      <c r="F8717" s="38" t="n">
        <v>40</v>
      </c>
      <c r="G8717" s="38" t="n">
        <v>42</v>
      </c>
      <c r="H8717" s="39" t="s">
        <v>33001</v>
      </c>
      <c r="I8717" s="40"/>
    </row>
    <row r="8718" customFormat="false" ht="12.75" hidden="false" customHeight="false" outlineLevel="0" collapsed="false">
      <c r="A8718" s="34" t="s">
        <v>33002</v>
      </c>
      <c r="B8718" s="35" t="s">
        <v>33003</v>
      </c>
      <c r="C8718" s="35" t="s">
        <v>33004</v>
      </c>
      <c r="D8718" s="36" t="s">
        <v>616</v>
      </c>
      <c r="E8718" s="37" t="n">
        <v>181</v>
      </c>
      <c r="F8718" s="38" t="n">
        <v>24.9</v>
      </c>
      <c r="G8718" s="38" t="n">
        <v>26.4</v>
      </c>
      <c r="H8718" s="39" t="s">
        <v>33005</v>
      </c>
      <c r="I8718" s="40"/>
    </row>
    <row r="8719" customFormat="false" ht="12.75" hidden="false" customHeight="false" outlineLevel="0" collapsed="false">
      <c r="A8719" s="34" t="s">
        <v>33006</v>
      </c>
      <c r="B8719" s="35" t="s">
        <v>33007</v>
      </c>
      <c r="C8719" s="35" t="s">
        <v>33008</v>
      </c>
      <c r="D8719" s="36" t="s">
        <v>616</v>
      </c>
      <c r="E8719" s="37" t="n">
        <v>220</v>
      </c>
      <c r="F8719" s="38" t="n">
        <v>29.9</v>
      </c>
      <c r="G8719" s="38" t="n">
        <v>32</v>
      </c>
      <c r="H8719" s="39" t="s">
        <v>33009</v>
      </c>
      <c r="I8719" s="40"/>
    </row>
    <row r="8720" customFormat="false" ht="12.75" hidden="false" customHeight="false" outlineLevel="0" collapsed="false">
      <c r="A8720" s="45" t="s">
        <v>33010</v>
      </c>
      <c r="B8720" s="46"/>
      <c r="C8720" s="46"/>
      <c r="D8720" s="47"/>
      <c r="E8720" s="47"/>
      <c r="F8720" s="47"/>
      <c r="G8720" s="47"/>
      <c r="H8720" s="47"/>
      <c r="I8720" s="40"/>
    </row>
    <row r="8721" customFormat="false" ht="12.75" hidden="false" customHeight="false" outlineLevel="0" collapsed="false">
      <c r="A8721" s="34" t="s">
        <v>33011</v>
      </c>
      <c r="B8721" s="35" t="s">
        <v>33012</v>
      </c>
      <c r="C8721" s="35" t="s">
        <v>33013</v>
      </c>
      <c r="D8721" s="36" t="s">
        <v>730</v>
      </c>
      <c r="E8721" s="37" t="n">
        <v>48</v>
      </c>
      <c r="F8721" s="38" t="n">
        <v>34</v>
      </c>
      <c r="G8721" s="38" t="n">
        <v>36</v>
      </c>
      <c r="H8721" s="39" t="s">
        <v>33014</v>
      </c>
      <c r="I8721" s="40"/>
    </row>
    <row r="8722" customFormat="false" ht="22.5" hidden="false" customHeight="false" outlineLevel="0" collapsed="false">
      <c r="A8722" s="34" t="s">
        <v>33015</v>
      </c>
      <c r="B8722" s="35" t="s">
        <v>33016</v>
      </c>
      <c r="C8722" s="35" t="s">
        <v>33017</v>
      </c>
      <c r="D8722" s="36" t="s">
        <v>730</v>
      </c>
      <c r="E8722" s="37" t="n">
        <v>72</v>
      </c>
      <c r="F8722" s="38" t="n">
        <v>34</v>
      </c>
      <c r="G8722" s="38" t="n">
        <v>36</v>
      </c>
      <c r="H8722" s="39" t="s">
        <v>33018</v>
      </c>
      <c r="I8722" s="40"/>
    </row>
    <row r="8723" customFormat="false" ht="22.5" hidden="false" customHeight="false" outlineLevel="0" collapsed="false">
      <c r="A8723" s="34" t="s">
        <v>33019</v>
      </c>
      <c r="B8723" s="35" t="s">
        <v>33020</v>
      </c>
      <c r="C8723" s="35" t="s">
        <v>33021</v>
      </c>
      <c r="D8723" s="36" t="s">
        <v>616</v>
      </c>
      <c r="E8723" s="37" t="n">
        <v>80</v>
      </c>
      <c r="F8723" s="38" t="n">
        <v>23.9</v>
      </c>
      <c r="G8723" s="38" t="n">
        <v>25.3</v>
      </c>
      <c r="H8723" s="39" t="s">
        <v>33022</v>
      </c>
      <c r="I8723" s="40"/>
    </row>
    <row r="8724" customFormat="false" ht="22.5" hidden="false" customHeight="false" outlineLevel="0" collapsed="false">
      <c r="A8724" s="34" t="s">
        <v>33023</v>
      </c>
      <c r="B8724" s="35" t="s">
        <v>33024</v>
      </c>
      <c r="C8724" s="35" t="s">
        <v>33025</v>
      </c>
      <c r="D8724" s="36" t="s">
        <v>616</v>
      </c>
      <c r="E8724" s="37" t="n">
        <v>80</v>
      </c>
      <c r="F8724" s="38" t="n">
        <v>24.6</v>
      </c>
      <c r="G8724" s="38" t="n">
        <v>26.1</v>
      </c>
      <c r="H8724" s="39" t="s">
        <v>33026</v>
      </c>
      <c r="I8724" s="40"/>
    </row>
    <row r="8725" customFormat="false" ht="22.5" hidden="false" customHeight="false" outlineLevel="0" collapsed="false">
      <c r="A8725" s="34" t="s">
        <v>33027</v>
      </c>
      <c r="B8725" s="35" t="s">
        <v>33028</v>
      </c>
      <c r="C8725" s="35" t="s">
        <v>33029</v>
      </c>
      <c r="D8725" s="36" t="s">
        <v>616</v>
      </c>
      <c r="E8725" s="37" t="n">
        <v>121</v>
      </c>
      <c r="F8725" s="38" t="n">
        <v>25.1</v>
      </c>
      <c r="G8725" s="38" t="n">
        <v>26.6</v>
      </c>
      <c r="H8725" s="39" t="s">
        <v>33030</v>
      </c>
      <c r="I8725" s="40"/>
    </row>
    <row r="8726" customFormat="false" ht="22.5" hidden="false" customHeight="false" outlineLevel="0" collapsed="false">
      <c r="A8726" s="34" t="s">
        <v>33031</v>
      </c>
      <c r="B8726" s="35" t="s">
        <v>33032</v>
      </c>
      <c r="C8726" s="35" t="s">
        <v>33033</v>
      </c>
      <c r="D8726" s="36" t="s">
        <v>695</v>
      </c>
      <c r="E8726" s="37" t="n">
        <v>18</v>
      </c>
      <c r="F8726" s="38" t="n">
        <v>68</v>
      </c>
      <c r="G8726" s="38" t="n">
        <v>72</v>
      </c>
      <c r="H8726" s="39" t="s">
        <v>33034</v>
      </c>
      <c r="I8726" s="40"/>
    </row>
    <row r="8727" customFormat="false" ht="22.5" hidden="false" customHeight="false" outlineLevel="0" collapsed="false">
      <c r="A8727" s="34" t="s">
        <v>33035</v>
      </c>
      <c r="B8727" s="35" t="s">
        <v>33036</v>
      </c>
      <c r="C8727" s="35" t="s">
        <v>33037</v>
      </c>
      <c r="D8727" s="36" t="s">
        <v>695</v>
      </c>
      <c r="E8727" s="37" t="n">
        <v>12</v>
      </c>
      <c r="F8727" s="38" t="n">
        <v>68</v>
      </c>
      <c r="G8727" s="38" t="n">
        <v>72</v>
      </c>
      <c r="H8727" s="39" t="s">
        <v>33038</v>
      </c>
      <c r="I8727" s="40"/>
    </row>
    <row r="8728" customFormat="false" ht="22.5" hidden="false" customHeight="false" outlineLevel="0" collapsed="false">
      <c r="A8728" s="34" t="s">
        <v>33039</v>
      </c>
      <c r="B8728" s="35" t="s">
        <v>33040</v>
      </c>
      <c r="C8728" s="35" t="s">
        <v>33041</v>
      </c>
      <c r="D8728" s="36" t="s">
        <v>695</v>
      </c>
      <c r="E8728" s="37" t="n">
        <v>18</v>
      </c>
      <c r="F8728" s="38" t="n">
        <v>76</v>
      </c>
      <c r="G8728" s="38" t="n">
        <v>81</v>
      </c>
      <c r="H8728" s="39" t="s">
        <v>33042</v>
      </c>
      <c r="I8728" s="40"/>
    </row>
    <row r="8729" customFormat="false" ht="22.5" hidden="false" customHeight="false" outlineLevel="0" collapsed="false">
      <c r="A8729" s="34" t="s">
        <v>33043</v>
      </c>
      <c r="B8729" s="35" t="s">
        <v>33044</v>
      </c>
      <c r="C8729" s="35" t="s">
        <v>33045</v>
      </c>
      <c r="D8729" s="36" t="s">
        <v>695</v>
      </c>
      <c r="E8729" s="37" t="n">
        <v>18</v>
      </c>
      <c r="F8729" s="38" t="n">
        <v>68</v>
      </c>
      <c r="G8729" s="38" t="n">
        <v>72</v>
      </c>
      <c r="H8729" s="39" t="s">
        <v>33046</v>
      </c>
      <c r="I8729" s="40"/>
    </row>
    <row r="8730" customFormat="false" ht="22.5" hidden="false" customHeight="false" outlineLevel="0" collapsed="false">
      <c r="A8730" s="34" t="s">
        <v>33047</v>
      </c>
      <c r="B8730" s="35" t="s">
        <v>33048</v>
      </c>
      <c r="C8730" s="35" t="s">
        <v>33049</v>
      </c>
      <c r="D8730" s="36" t="s">
        <v>616</v>
      </c>
      <c r="E8730" s="37" t="n">
        <v>20</v>
      </c>
      <c r="F8730" s="38" t="n">
        <v>27.8</v>
      </c>
      <c r="G8730" s="38" t="n">
        <v>29.5</v>
      </c>
      <c r="H8730" s="39" t="s">
        <v>33050</v>
      </c>
      <c r="I8730" s="40"/>
    </row>
    <row r="8731" customFormat="false" ht="22.5" hidden="false" customHeight="false" outlineLevel="0" collapsed="false">
      <c r="A8731" s="34" t="s">
        <v>33051</v>
      </c>
      <c r="B8731" s="35" t="s">
        <v>33052</v>
      </c>
      <c r="C8731" s="35" t="s">
        <v>33053</v>
      </c>
      <c r="D8731" s="36" t="s">
        <v>616</v>
      </c>
      <c r="E8731" s="37" t="n">
        <v>100</v>
      </c>
      <c r="F8731" s="38" t="n">
        <v>28.7</v>
      </c>
      <c r="G8731" s="38" t="n">
        <v>30</v>
      </c>
      <c r="H8731" s="39" t="s">
        <v>33054</v>
      </c>
      <c r="I8731" s="40"/>
    </row>
    <row r="8732" customFormat="false" ht="22.5" hidden="false" customHeight="false" outlineLevel="0" collapsed="false">
      <c r="A8732" s="34" t="s">
        <v>33055</v>
      </c>
      <c r="B8732" s="35" t="s">
        <v>33056</v>
      </c>
      <c r="C8732" s="35" t="s">
        <v>33057</v>
      </c>
      <c r="D8732" s="36" t="s">
        <v>616</v>
      </c>
      <c r="E8732" s="37" t="n">
        <v>40</v>
      </c>
      <c r="F8732" s="38" t="n">
        <v>30</v>
      </c>
      <c r="G8732" s="38" t="n">
        <v>32</v>
      </c>
      <c r="H8732" s="39" t="s">
        <v>33058</v>
      </c>
      <c r="I8732" s="40"/>
    </row>
    <row r="8733" customFormat="false" ht="22.5" hidden="false" customHeight="false" outlineLevel="0" collapsed="false">
      <c r="A8733" s="34" t="s">
        <v>33059</v>
      </c>
      <c r="B8733" s="35" t="s">
        <v>33060</v>
      </c>
      <c r="C8733" s="35" t="s">
        <v>33061</v>
      </c>
      <c r="D8733" s="36" t="s">
        <v>616</v>
      </c>
      <c r="E8733" s="37" t="n">
        <v>80</v>
      </c>
      <c r="F8733" s="38" t="n">
        <v>31</v>
      </c>
      <c r="G8733" s="38" t="n">
        <v>33</v>
      </c>
      <c r="H8733" s="39" t="s">
        <v>33062</v>
      </c>
      <c r="I8733" s="40"/>
    </row>
    <row r="8734" customFormat="false" ht="22.5" hidden="false" customHeight="false" outlineLevel="0" collapsed="false">
      <c r="A8734" s="34" t="s">
        <v>33063</v>
      </c>
      <c r="B8734" s="35" t="s">
        <v>33064</v>
      </c>
      <c r="C8734" s="35" t="s">
        <v>33065</v>
      </c>
      <c r="D8734" s="36" t="s">
        <v>616</v>
      </c>
      <c r="E8734" s="37" t="n">
        <v>60</v>
      </c>
      <c r="F8734" s="38" t="n">
        <v>28.7</v>
      </c>
      <c r="G8734" s="38" t="n">
        <v>30</v>
      </c>
      <c r="H8734" s="39" t="s">
        <v>33066</v>
      </c>
      <c r="I8734" s="40"/>
    </row>
    <row r="8735" customFormat="false" ht="22.5" hidden="false" customHeight="false" outlineLevel="0" collapsed="false">
      <c r="A8735" s="34" t="s">
        <v>33067</v>
      </c>
      <c r="B8735" s="35" t="s">
        <v>33068</v>
      </c>
      <c r="C8735" s="35" t="s">
        <v>33069</v>
      </c>
      <c r="D8735" s="36" t="s">
        <v>616</v>
      </c>
      <c r="E8735" s="37" t="n">
        <v>41</v>
      </c>
      <c r="F8735" s="38" t="n">
        <v>31</v>
      </c>
      <c r="G8735" s="38" t="n">
        <v>33</v>
      </c>
      <c r="H8735" s="39" t="s">
        <v>33070</v>
      </c>
      <c r="I8735" s="40"/>
    </row>
    <row r="8736" customFormat="false" ht="12.75" hidden="false" customHeight="false" outlineLevel="0" collapsed="false">
      <c r="A8736" s="34" t="s">
        <v>33071</v>
      </c>
      <c r="B8736" s="35" t="s">
        <v>33072</v>
      </c>
      <c r="C8736" s="35" t="s">
        <v>33073</v>
      </c>
      <c r="D8736" s="36" t="s">
        <v>616</v>
      </c>
      <c r="E8736" s="37" t="n">
        <v>1</v>
      </c>
      <c r="F8736" s="38" t="n">
        <v>20.7</v>
      </c>
      <c r="G8736" s="38" t="n">
        <v>21.9</v>
      </c>
      <c r="H8736" s="39" t="s">
        <v>33074</v>
      </c>
      <c r="I8736" s="40"/>
    </row>
    <row r="8737" customFormat="false" ht="22.5" hidden="false" customHeight="false" outlineLevel="0" collapsed="false">
      <c r="A8737" s="34" t="s">
        <v>33075</v>
      </c>
      <c r="B8737" s="35" t="s">
        <v>33076</v>
      </c>
      <c r="C8737" s="35" t="s">
        <v>33077</v>
      </c>
      <c r="D8737" s="36" t="s">
        <v>616</v>
      </c>
      <c r="E8737" s="37" t="n">
        <v>21</v>
      </c>
      <c r="F8737" s="38" t="n">
        <v>28.1</v>
      </c>
      <c r="G8737" s="38" t="n">
        <v>29.8</v>
      </c>
      <c r="H8737" s="39" t="s">
        <v>33078</v>
      </c>
      <c r="I8737" s="40"/>
    </row>
    <row r="8738" customFormat="false" ht="22.5" hidden="false" customHeight="false" outlineLevel="0" collapsed="false">
      <c r="A8738" s="34" t="s">
        <v>33079</v>
      </c>
      <c r="B8738" s="35" t="s">
        <v>33080</v>
      </c>
      <c r="C8738" s="35" t="s">
        <v>33081</v>
      </c>
      <c r="D8738" s="36" t="s">
        <v>616</v>
      </c>
      <c r="E8738" s="37" t="n">
        <v>20</v>
      </c>
      <c r="F8738" s="38" t="n">
        <v>27.3</v>
      </c>
      <c r="G8738" s="38" t="n">
        <v>28.9</v>
      </c>
      <c r="H8738" s="39" t="s">
        <v>33082</v>
      </c>
      <c r="I8738" s="40"/>
    </row>
    <row r="8739" customFormat="false" ht="22.5" hidden="false" customHeight="false" outlineLevel="0" collapsed="false">
      <c r="A8739" s="34" t="s">
        <v>33083</v>
      </c>
      <c r="B8739" s="35" t="s">
        <v>33084</v>
      </c>
      <c r="C8739" s="35" t="s">
        <v>33085</v>
      </c>
      <c r="D8739" s="36" t="s">
        <v>2835</v>
      </c>
      <c r="E8739" s="37" t="n">
        <v>15</v>
      </c>
      <c r="F8739" s="38" t="n">
        <v>34</v>
      </c>
      <c r="G8739" s="38" t="n">
        <v>36</v>
      </c>
      <c r="H8739" s="39" t="s">
        <v>33086</v>
      </c>
      <c r="I8739" s="40"/>
    </row>
    <row r="8740" customFormat="false" ht="22.5" hidden="false" customHeight="false" outlineLevel="0" collapsed="false">
      <c r="A8740" s="34" t="s">
        <v>33087</v>
      </c>
      <c r="B8740" s="35" t="s">
        <v>33088</v>
      </c>
      <c r="C8740" s="35" t="s">
        <v>33089</v>
      </c>
      <c r="D8740" s="36" t="s">
        <v>2835</v>
      </c>
      <c r="E8740" s="37" t="n">
        <v>195</v>
      </c>
      <c r="F8740" s="38" t="n">
        <v>34</v>
      </c>
      <c r="G8740" s="38" t="n">
        <v>36</v>
      </c>
      <c r="H8740" s="39" t="s">
        <v>33090</v>
      </c>
      <c r="I8740" s="40"/>
    </row>
    <row r="8741" customFormat="false" ht="22.5" hidden="false" customHeight="false" outlineLevel="0" collapsed="false">
      <c r="A8741" s="34" t="s">
        <v>33091</v>
      </c>
      <c r="B8741" s="35" t="s">
        <v>33092</v>
      </c>
      <c r="C8741" s="35" t="s">
        <v>33093</v>
      </c>
      <c r="D8741" s="36" t="s">
        <v>2835</v>
      </c>
      <c r="E8741" s="37" t="n">
        <v>15</v>
      </c>
      <c r="F8741" s="38" t="n">
        <v>39</v>
      </c>
      <c r="G8741" s="38" t="n">
        <v>41</v>
      </c>
      <c r="H8741" s="39" t="s">
        <v>33094</v>
      </c>
      <c r="I8741" s="40"/>
    </row>
    <row r="8742" customFormat="false" ht="12.75" hidden="false" customHeight="false" outlineLevel="0" collapsed="false">
      <c r="A8742" s="45" t="s">
        <v>33095</v>
      </c>
      <c r="B8742" s="46"/>
      <c r="C8742" s="46"/>
      <c r="D8742" s="47"/>
      <c r="E8742" s="47"/>
      <c r="F8742" s="47"/>
      <c r="G8742" s="47"/>
      <c r="H8742" s="47"/>
      <c r="I8742" s="40"/>
    </row>
    <row r="8743" customFormat="false" ht="22.5" hidden="false" customHeight="false" outlineLevel="0" collapsed="false">
      <c r="A8743" s="61" t="s">
        <v>33096</v>
      </c>
      <c r="B8743" s="62" t="s">
        <v>33097</v>
      </c>
      <c r="C8743" s="62" t="s">
        <v>33098</v>
      </c>
      <c r="D8743" s="63" t="s">
        <v>700</v>
      </c>
      <c r="E8743" s="72" t="n">
        <v>6</v>
      </c>
      <c r="F8743" s="66" t="n">
        <v>42</v>
      </c>
      <c r="G8743" s="66" t="n">
        <v>45</v>
      </c>
      <c r="H8743" s="67" t="s">
        <v>33099</v>
      </c>
      <c r="I8743" s="40"/>
    </row>
    <row r="8744" customFormat="false" ht="22.5" hidden="false" customHeight="false" outlineLevel="0" collapsed="false">
      <c r="A8744" s="61" t="s">
        <v>33100</v>
      </c>
      <c r="B8744" s="62" t="s">
        <v>33101</v>
      </c>
      <c r="C8744" s="62" t="s">
        <v>33102</v>
      </c>
      <c r="D8744" s="63" t="s">
        <v>700</v>
      </c>
      <c r="E8744" s="72" t="n">
        <v>1</v>
      </c>
      <c r="F8744" s="66" t="n">
        <v>47</v>
      </c>
      <c r="G8744" s="66" t="n">
        <v>50</v>
      </c>
      <c r="H8744" s="67" t="s">
        <v>33103</v>
      </c>
      <c r="I8744" s="33"/>
    </row>
    <row r="8745" customFormat="false" ht="12.75" hidden="false" customHeight="false" outlineLevel="0" collapsed="false">
      <c r="A8745" s="34" t="s">
        <v>33104</v>
      </c>
      <c r="B8745" s="35" t="s">
        <v>33105</v>
      </c>
      <c r="C8745" s="35" t="s">
        <v>33106</v>
      </c>
      <c r="D8745" s="36" t="s">
        <v>616</v>
      </c>
      <c r="E8745" s="37" t="n">
        <v>320</v>
      </c>
      <c r="F8745" s="38" t="n">
        <v>23.9</v>
      </c>
      <c r="G8745" s="38" t="n">
        <v>25.3</v>
      </c>
      <c r="H8745" s="39" t="s">
        <v>33107</v>
      </c>
      <c r="I8745" s="44"/>
    </row>
    <row r="8746" customFormat="false" ht="22.5" hidden="false" customHeight="false" outlineLevel="0" collapsed="false">
      <c r="A8746" s="34" t="s">
        <v>33108</v>
      </c>
      <c r="B8746" s="35" t="s">
        <v>33109</v>
      </c>
      <c r="C8746" s="35" t="s">
        <v>33110</v>
      </c>
      <c r="D8746" s="36" t="s">
        <v>616</v>
      </c>
      <c r="E8746" s="37" t="n">
        <v>522</v>
      </c>
      <c r="F8746" s="38" t="n">
        <v>29</v>
      </c>
      <c r="G8746" s="38" t="n">
        <v>31</v>
      </c>
      <c r="H8746" s="39" t="s">
        <v>33111</v>
      </c>
      <c r="I8746" s="40"/>
    </row>
    <row r="8747" customFormat="false" ht="12.75" hidden="false" customHeight="false" outlineLevel="0" collapsed="false">
      <c r="A8747" s="34" t="s">
        <v>33112</v>
      </c>
      <c r="B8747" s="35" t="s">
        <v>33113</v>
      </c>
      <c r="C8747" s="35" t="s">
        <v>33114</v>
      </c>
      <c r="D8747" s="36" t="s">
        <v>616</v>
      </c>
      <c r="E8747" s="37" t="n">
        <v>502</v>
      </c>
      <c r="F8747" s="38" t="n">
        <v>21.2</v>
      </c>
      <c r="G8747" s="38" t="n">
        <v>22.5</v>
      </c>
      <c r="H8747" s="39" t="s">
        <v>33115</v>
      </c>
      <c r="I8747" s="40"/>
    </row>
    <row r="8748" customFormat="false" ht="12.75" hidden="false" customHeight="false" outlineLevel="0" collapsed="false">
      <c r="A8748" s="34" t="s">
        <v>33116</v>
      </c>
      <c r="B8748" s="35" t="s">
        <v>33117</v>
      </c>
      <c r="C8748" s="35" t="s">
        <v>33118</v>
      </c>
      <c r="D8748" s="36" t="s">
        <v>616</v>
      </c>
      <c r="E8748" s="37" t="n">
        <v>319</v>
      </c>
      <c r="F8748" s="38" t="n">
        <v>18.8</v>
      </c>
      <c r="G8748" s="38" t="n">
        <v>19.9</v>
      </c>
      <c r="H8748" s="39" t="s">
        <v>33119</v>
      </c>
      <c r="I8748" s="40"/>
    </row>
    <row r="8749" customFormat="false" ht="12.75" hidden="false" customHeight="false" outlineLevel="0" collapsed="false">
      <c r="A8749" s="34" t="s">
        <v>33120</v>
      </c>
      <c r="B8749" s="35" t="s">
        <v>33121</v>
      </c>
      <c r="C8749" s="35" t="s">
        <v>33122</v>
      </c>
      <c r="D8749" s="36" t="s">
        <v>616</v>
      </c>
      <c r="E8749" s="37" t="n">
        <v>380</v>
      </c>
      <c r="F8749" s="38" t="n">
        <v>23.1</v>
      </c>
      <c r="G8749" s="38" t="n">
        <v>24.5</v>
      </c>
      <c r="H8749" s="39" t="s">
        <v>33123</v>
      </c>
      <c r="I8749" s="40"/>
    </row>
    <row r="8750" customFormat="false" ht="12.75" hidden="false" customHeight="false" outlineLevel="0" collapsed="false">
      <c r="A8750" s="34" t="s">
        <v>33124</v>
      </c>
      <c r="B8750" s="35" t="s">
        <v>33125</v>
      </c>
      <c r="C8750" s="35" t="s">
        <v>33126</v>
      </c>
      <c r="D8750" s="36" t="s">
        <v>616</v>
      </c>
      <c r="E8750" s="37" t="n">
        <v>400</v>
      </c>
      <c r="F8750" s="38" t="n">
        <v>27.1</v>
      </c>
      <c r="G8750" s="38" t="n">
        <v>28.7</v>
      </c>
      <c r="H8750" s="39" t="s">
        <v>33127</v>
      </c>
      <c r="I8750" s="40"/>
    </row>
    <row r="8751" customFormat="false" ht="12.75" hidden="false" customHeight="false" outlineLevel="0" collapsed="false">
      <c r="A8751" s="34" t="s">
        <v>33128</v>
      </c>
      <c r="B8751" s="35" t="s">
        <v>33129</v>
      </c>
      <c r="C8751" s="35" t="s">
        <v>33130</v>
      </c>
      <c r="D8751" s="36" t="s">
        <v>635</v>
      </c>
      <c r="E8751" s="37" t="n">
        <v>180</v>
      </c>
      <c r="F8751" s="38" t="n">
        <v>23.8</v>
      </c>
      <c r="G8751" s="38" t="n">
        <v>25.2</v>
      </c>
      <c r="H8751" s="39" t="s">
        <v>33131</v>
      </c>
      <c r="I8751" s="40"/>
    </row>
    <row r="8752" customFormat="false" ht="22.5" hidden="false" customHeight="false" outlineLevel="0" collapsed="false">
      <c r="A8752" s="34" t="s">
        <v>33132</v>
      </c>
      <c r="B8752" s="35" t="s">
        <v>33133</v>
      </c>
      <c r="C8752" s="35" t="s">
        <v>33134</v>
      </c>
      <c r="D8752" s="36" t="s">
        <v>635</v>
      </c>
      <c r="E8752" s="37" t="n">
        <v>180</v>
      </c>
      <c r="F8752" s="38" t="n">
        <v>17.5</v>
      </c>
      <c r="G8752" s="38" t="n">
        <v>18.6</v>
      </c>
      <c r="H8752" s="39" t="s">
        <v>33135</v>
      </c>
      <c r="I8752" s="40"/>
    </row>
    <row r="8753" customFormat="false" ht="12.75" hidden="false" customHeight="false" outlineLevel="0" collapsed="false">
      <c r="A8753" s="34" t="s">
        <v>33136</v>
      </c>
      <c r="B8753" s="35" t="s">
        <v>33137</v>
      </c>
      <c r="C8753" s="35" t="s">
        <v>33138</v>
      </c>
      <c r="D8753" s="36" t="s">
        <v>635</v>
      </c>
      <c r="E8753" s="37" t="n">
        <v>180</v>
      </c>
      <c r="F8753" s="38" t="n">
        <v>23.8</v>
      </c>
      <c r="G8753" s="38" t="n">
        <v>25.2</v>
      </c>
      <c r="H8753" s="39" t="s">
        <v>33139</v>
      </c>
      <c r="I8753" s="40"/>
    </row>
    <row r="8754" customFormat="false" ht="12.75" hidden="false" customHeight="false" outlineLevel="0" collapsed="false">
      <c r="A8754" s="34" t="s">
        <v>33140</v>
      </c>
      <c r="B8754" s="35" t="s">
        <v>33141</v>
      </c>
      <c r="C8754" s="35" t="s">
        <v>33142</v>
      </c>
      <c r="D8754" s="36" t="s">
        <v>2340</v>
      </c>
      <c r="E8754" s="37" t="n">
        <v>258</v>
      </c>
      <c r="F8754" s="38" t="n">
        <v>33</v>
      </c>
      <c r="G8754" s="38" t="n">
        <v>35</v>
      </c>
      <c r="H8754" s="39" t="s">
        <v>33143</v>
      </c>
      <c r="I8754" s="40"/>
    </row>
    <row r="8755" customFormat="false" ht="12.75" hidden="false" customHeight="false" outlineLevel="0" collapsed="false">
      <c r="A8755" s="34" t="s">
        <v>33144</v>
      </c>
      <c r="B8755" s="35" t="s">
        <v>33145</v>
      </c>
      <c r="C8755" s="35" t="s">
        <v>33146</v>
      </c>
      <c r="D8755" s="36" t="s">
        <v>2340</v>
      </c>
      <c r="E8755" s="37" t="n">
        <v>281</v>
      </c>
      <c r="F8755" s="38" t="n">
        <v>29.5</v>
      </c>
      <c r="G8755" s="38" t="n">
        <v>31</v>
      </c>
      <c r="H8755" s="39" t="s">
        <v>33147</v>
      </c>
      <c r="I8755" s="40"/>
    </row>
    <row r="8756" customFormat="false" ht="22.5" hidden="false" customHeight="false" outlineLevel="0" collapsed="false">
      <c r="A8756" s="34" t="s">
        <v>33148</v>
      </c>
      <c r="B8756" s="35" t="s">
        <v>33149</v>
      </c>
      <c r="C8756" s="35" t="s">
        <v>33150</v>
      </c>
      <c r="D8756" s="36" t="s">
        <v>2340</v>
      </c>
      <c r="E8756" s="37" t="n">
        <v>24</v>
      </c>
      <c r="F8756" s="38" t="n">
        <v>43</v>
      </c>
      <c r="G8756" s="38" t="n">
        <v>46</v>
      </c>
      <c r="H8756" s="39" t="s">
        <v>33151</v>
      </c>
      <c r="I8756" s="40"/>
    </row>
    <row r="8757" customFormat="false" ht="12.75" hidden="false" customHeight="false" outlineLevel="0" collapsed="false">
      <c r="A8757" s="34" t="s">
        <v>33152</v>
      </c>
      <c r="B8757" s="35" t="s">
        <v>33153</v>
      </c>
      <c r="C8757" s="35" t="s">
        <v>33154</v>
      </c>
      <c r="D8757" s="36" t="s">
        <v>635</v>
      </c>
      <c r="E8757" s="37" t="n">
        <v>180</v>
      </c>
      <c r="F8757" s="38" t="n">
        <v>29.6</v>
      </c>
      <c r="G8757" s="38" t="n">
        <v>31</v>
      </c>
      <c r="H8757" s="39" t="s">
        <v>33155</v>
      </c>
      <c r="I8757" s="40"/>
    </row>
    <row r="8758" customFormat="false" ht="22.5" hidden="false" customHeight="false" outlineLevel="0" collapsed="false">
      <c r="A8758" s="34" t="s">
        <v>33156</v>
      </c>
      <c r="B8758" s="35" t="s">
        <v>33157</v>
      </c>
      <c r="C8758" s="35" t="s">
        <v>33158</v>
      </c>
      <c r="D8758" s="36" t="s">
        <v>2340</v>
      </c>
      <c r="E8758" s="37" t="n">
        <v>18</v>
      </c>
      <c r="F8758" s="38" t="n">
        <v>29.5</v>
      </c>
      <c r="G8758" s="38" t="n">
        <v>31</v>
      </c>
      <c r="H8758" s="39" t="s">
        <v>33159</v>
      </c>
      <c r="I8758" s="40"/>
    </row>
    <row r="8759" customFormat="false" ht="22.5" hidden="false" customHeight="false" outlineLevel="0" collapsed="false">
      <c r="A8759" s="34" t="s">
        <v>33160</v>
      </c>
      <c r="B8759" s="35" t="s">
        <v>33161</v>
      </c>
      <c r="C8759" s="35" t="s">
        <v>33162</v>
      </c>
      <c r="D8759" s="36" t="s">
        <v>635</v>
      </c>
      <c r="E8759" s="37" t="n">
        <v>180</v>
      </c>
      <c r="F8759" s="38" t="n">
        <v>29.6</v>
      </c>
      <c r="G8759" s="38" t="n">
        <v>31</v>
      </c>
      <c r="H8759" s="39" t="s">
        <v>33163</v>
      </c>
      <c r="I8759" s="44"/>
    </row>
    <row r="8760" customFormat="false" ht="22.5" hidden="false" customHeight="false" outlineLevel="0" collapsed="false">
      <c r="A8760" s="34" t="s">
        <v>33164</v>
      </c>
      <c r="B8760" s="35" t="s">
        <v>33165</v>
      </c>
      <c r="C8760" s="35" t="s">
        <v>33166</v>
      </c>
      <c r="D8760" s="36" t="s">
        <v>2340</v>
      </c>
      <c r="E8760" s="37" t="n">
        <v>168</v>
      </c>
      <c r="F8760" s="38" t="n">
        <v>35</v>
      </c>
      <c r="G8760" s="38" t="n">
        <v>37</v>
      </c>
      <c r="H8760" s="39" t="s">
        <v>33167</v>
      </c>
      <c r="I8760" s="40"/>
    </row>
    <row r="8761" customFormat="false" ht="12.75" hidden="false" customHeight="false" outlineLevel="0" collapsed="false">
      <c r="A8761" s="34" t="s">
        <v>33168</v>
      </c>
      <c r="B8761" s="35" t="s">
        <v>33169</v>
      </c>
      <c r="C8761" s="35" t="s">
        <v>33170</v>
      </c>
      <c r="D8761" s="36" t="s">
        <v>635</v>
      </c>
      <c r="E8761" s="37" t="n">
        <v>180</v>
      </c>
      <c r="F8761" s="38" t="n">
        <v>30</v>
      </c>
      <c r="G8761" s="38" t="n">
        <v>32</v>
      </c>
      <c r="H8761" s="39" t="s">
        <v>33171</v>
      </c>
      <c r="I8761" s="44"/>
    </row>
    <row r="8762" customFormat="false" ht="12.75" hidden="false" customHeight="false" outlineLevel="0" collapsed="false">
      <c r="A8762" s="34" t="s">
        <v>33172</v>
      </c>
      <c r="B8762" s="35" t="s">
        <v>33173</v>
      </c>
      <c r="C8762" s="35" t="s">
        <v>33174</v>
      </c>
      <c r="D8762" s="36" t="s">
        <v>635</v>
      </c>
      <c r="E8762" s="37" t="n">
        <v>210</v>
      </c>
      <c r="F8762" s="38" t="n">
        <v>29.6</v>
      </c>
      <c r="G8762" s="38" t="n">
        <v>31</v>
      </c>
      <c r="H8762" s="39" t="s">
        <v>33175</v>
      </c>
      <c r="I8762" s="40"/>
    </row>
    <row r="8763" customFormat="false" ht="12.75" hidden="false" customHeight="false" outlineLevel="0" collapsed="false">
      <c r="A8763" s="34" t="s">
        <v>33176</v>
      </c>
      <c r="B8763" s="35" t="s">
        <v>33177</v>
      </c>
      <c r="C8763" s="35" t="s">
        <v>33178</v>
      </c>
      <c r="D8763" s="36" t="s">
        <v>635</v>
      </c>
      <c r="E8763" s="37" t="n">
        <v>120</v>
      </c>
      <c r="F8763" s="38" t="n">
        <v>27.5</v>
      </c>
      <c r="G8763" s="38" t="n">
        <v>29.2</v>
      </c>
      <c r="H8763" s="39" t="s">
        <v>33179</v>
      </c>
      <c r="I8763" s="40"/>
    </row>
    <row r="8764" customFormat="false" ht="12.75" hidden="false" customHeight="false" outlineLevel="0" collapsed="false">
      <c r="A8764" s="34" t="s">
        <v>33180</v>
      </c>
      <c r="B8764" s="35" t="s">
        <v>33181</v>
      </c>
      <c r="C8764" s="35" t="s">
        <v>33182</v>
      </c>
      <c r="D8764" s="36" t="s">
        <v>635</v>
      </c>
      <c r="E8764" s="37" t="n">
        <v>210</v>
      </c>
      <c r="F8764" s="38" t="n">
        <v>33</v>
      </c>
      <c r="G8764" s="38" t="n">
        <v>35</v>
      </c>
      <c r="H8764" s="39" t="s">
        <v>33183</v>
      </c>
      <c r="I8764" s="40"/>
    </row>
    <row r="8765" customFormat="false" ht="12.75" hidden="false" customHeight="false" outlineLevel="0" collapsed="false">
      <c r="A8765" s="34" t="s">
        <v>33184</v>
      </c>
      <c r="B8765" s="35" t="s">
        <v>33185</v>
      </c>
      <c r="C8765" s="35" t="s">
        <v>33186</v>
      </c>
      <c r="D8765" s="36" t="s">
        <v>2340</v>
      </c>
      <c r="E8765" s="37" t="n">
        <v>24</v>
      </c>
      <c r="F8765" s="38" t="n">
        <v>32</v>
      </c>
      <c r="G8765" s="38" t="n">
        <v>34</v>
      </c>
      <c r="H8765" s="39" t="s">
        <v>33187</v>
      </c>
      <c r="I8765" s="40"/>
    </row>
    <row r="8766" customFormat="false" ht="12.75" hidden="false" customHeight="false" outlineLevel="0" collapsed="false">
      <c r="A8766" s="34" t="s">
        <v>33188</v>
      </c>
      <c r="B8766" s="35" t="s">
        <v>33189</v>
      </c>
      <c r="C8766" s="35" t="s">
        <v>33190</v>
      </c>
      <c r="D8766" s="36" t="s">
        <v>2340</v>
      </c>
      <c r="E8766" s="37" t="n">
        <v>246</v>
      </c>
      <c r="F8766" s="38" t="n">
        <v>31</v>
      </c>
      <c r="G8766" s="38" t="n">
        <v>33</v>
      </c>
      <c r="H8766" s="39" t="s">
        <v>33191</v>
      </c>
      <c r="I8766" s="40"/>
    </row>
    <row r="8767" customFormat="false" ht="12.75" hidden="false" customHeight="false" outlineLevel="0" collapsed="false">
      <c r="A8767" s="34" t="s">
        <v>33192</v>
      </c>
      <c r="B8767" s="35" t="s">
        <v>33193</v>
      </c>
      <c r="C8767" s="35" t="s">
        <v>33194</v>
      </c>
      <c r="D8767" s="36" t="s">
        <v>730</v>
      </c>
      <c r="E8767" s="37" t="n">
        <v>66</v>
      </c>
      <c r="F8767" s="38" t="n">
        <v>35</v>
      </c>
      <c r="G8767" s="38" t="n">
        <v>37</v>
      </c>
      <c r="H8767" s="39" t="s">
        <v>33195</v>
      </c>
      <c r="I8767" s="40"/>
    </row>
    <row r="8768" customFormat="false" ht="22.5" hidden="false" customHeight="false" outlineLevel="0" collapsed="false">
      <c r="A8768" s="34" t="s">
        <v>33196</v>
      </c>
      <c r="B8768" s="35" t="s">
        <v>33197</v>
      </c>
      <c r="C8768" s="35" t="s">
        <v>33198</v>
      </c>
      <c r="D8768" s="36" t="s">
        <v>2340</v>
      </c>
      <c r="E8768" s="37" t="n">
        <v>264</v>
      </c>
      <c r="F8768" s="38" t="n">
        <v>33</v>
      </c>
      <c r="G8768" s="38" t="n">
        <v>35</v>
      </c>
      <c r="H8768" s="39" t="s">
        <v>33199</v>
      </c>
      <c r="I8768" s="40"/>
    </row>
    <row r="8769" customFormat="false" ht="12.75" hidden="false" customHeight="false" outlineLevel="0" collapsed="false">
      <c r="A8769" s="34" t="s">
        <v>33200</v>
      </c>
      <c r="B8769" s="35" t="s">
        <v>33201</v>
      </c>
      <c r="C8769" s="35" t="s">
        <v>33202</v>
      </c>
      <c r="D8769" s="36" t="s">
        <v>700</v>
      </c>
      <c r="E8769" s="37" t="n">
        <v>11</v>
      </c>
      <c r="F8769" s="38" t="n">
        <v>117</v>
      </c>
      <c r="G8769" s="38" t="n">
        <v>124</v>
      </c>
      <c r="H8769" s="39" t="s">
        <v>33203</v>
      </c>
      <c r="I8769" s="40"/>
    </row>
    <row r="8770" customFormat="false" ht="12.75" hidden="false" customHeight="false" outlineLevel="0" collapsed="false">
      <c r="A8770" s="34" t="s">
        <v>33204</v>
      </c>
      <c r="B8770" s="35" t="s">
        <v>33205</v>
      </c>
      <c r="C8770" s="35" t="s">
        <v>33206</v>
      </c>
      <c r="D8770" s="36" t="s">
        <v>700</v>
      </c>
      <c r="E8770" s="37" t="n">
        <v>36</v>
      </c>
      <c r="F8770" s="38" t="n">
        <v>130</v>
      </c>
      <c r="G8770" s="38" t="n">
        <v>138</v>
      </c>
      <c r="H8770" s="39" t="s">
        <v>33207</v>
      </c>
      <c r="I8770" s="40"/>
    </row>
    <row r="8771" customFormat="false" ht="12.75" hidden="false" customHeight="false" outlineLevel="0" collapsed="false">
      <c r="A8771" s="34" t="s">
        <v>33208</v>
      </c>
      <c r="B8771" s="35" t="s">
        <v>33209</v>
      </c>
      <c r="C8771" s="35" t="s">
        <v>33210</v>
      </c>
      <c r="D8771" s="36" t="s">
        <v>700</v>
      </c>
      <c r="E8771" s="37" t="n">
        <v>32</v>
      </c>
      <c r="F8771" s="38" t="n">
        <v>130</v>
      </c>
      <c r="G8771" s="38" t="n">
        <v>138</v>
      </c>
      <c r="H8771" s="39" t="s">
        <v>33211</v>
      </c>
      <c r="I8771" s="44"/>
    </row>
    <row r="8772" customFormat="false" ht="12.75" hidden="false" customHeight="false" outlineLevel="0" collapsed="false">
      <c r="A8772" s="34" t="s">
        <v>33212</v>
      </c>
      <c r="B8772" s="35" t="s">
        <v>33213</v>
      </c>
      <c r="C8772" s="35" t="s">
        <v>33214</v>
      </c>
      <c r="D8772" s="36" t="s">
        <v>700</v>
      </c>
      <c r="E8772" s="37" t="n">
        <v>22</v>
      </c>
      <c r="F8772" s="38" t="n">
        <v>130</v>
      </c>
      <c r="G8772" s="38" t="n">
        <v>138</v>
      </c>
      <c r="H8772" s="39" t="s">
        <v>33215</v>
      </c>
      <c r="I8772" s="40"/>
    </row>
    <row r="8773" customFormat="false" ht="12.75" hidden="false" customHeight="false" outlineLevel="0" collapsed="false">
      <c r="A8773" s="34" t="s">
        <v>33216</v>
      </c>
      <c r="B8773" s="35" t="s">
        <v>33217</v>
      </c>
      <c r="C8773" s="35" t="s">
        <v>33218</v>
      </c>
      <c r="D8773" s="36" t="s">
        <v>616</v>
      </c>
      <c r="E8773" s="37" t="n">
        <v>100</v>
      </c>
      <c r="F8773" s="38" t="n">
        <v>15.7</v>
      </c>
      <c r="G8773" s="38" t="n">
        <v>16.7</v>
      </c>
      <c r="H8773" s="39" t="s">
        <v>33219</v>
      </c>
      <c r="I8773" s="40"/>
    </row>
    <row r="8774" customFormat="false" ht="12.75" hidden="false" customHeight="false" outlineLevel="0" collapsed="false">
      <c r="A8774" s="34" t="s">
        <v>33220</v>
      </c>
      <c r="B8774" s="35" t="s">
        <v>33221</v>
      </c>
      <c r="C8774" s="35" t="s">
        <v>33222</v>
      </c>
      <c r="D8774" s="36" t="s">
        <v>616</v>
      </c>
      <c r="E8774" s="37" t="n">
        <v>89</v>
      </c>
      <c r="F8774" s="38" t="n">
        <v>16.7</v>
      </c>
      <c r="G8774" s="38" t="n">
        <v>17.7</v>
      </c>
      <c r="H8774" s="39" t="s">
        <v>33223</v>
      </c>
      <c r="I8774" s="40"/>
    </row>
    <row r="8775" customFormat="false" ht="22.5" hidden="false" customHeight="false" outlineLevel="0" collapsed="false">
      <c r="A8775" s="34" t="s">
        <v>33224</v>
      </c>
      <c r="B8775" s="35" t="s">
        <v>33225</v>
      </c>
      <c r="C8775" s="35" t="s">
        <v>33226</v>
      </c>
      <c r="D8775" s="36" t="s">
        <v>616</v>
      </c>
      <c r="E8775" s="37" t="n">
        <v>81</v>
      </c>
      <c r="F8775" s="38" t="n">
        <v>17.6</v>
      </c>
      <c r="G8775" s="38" t="n">
        <v>18.7</v>
      </c>
      <c r="H8775" s="39" t="s">
        <v>33227</v>
      </c>
      <c r="I8775" s="40"/>
    </row>
    <row r="8776" customFormat="false" ht="12.75" hidden="false" customHeight="false" outlineLevel="0" collapsed="false">
      <c r="A8776" s="34" t="s">
        <v>33228</v>
      </c>
      <c r="B8776" s="35" t="s">
        <v>33229</v>
      </c>
      <c r="C8776" s="35" t="s">
        <v>33230</v>
      </c>
      <c r="D8776" s="36" t="s">
        <v>616</v>
      </c>
      <c r="E8776" s="37" t="n">
        <v>160</v>
      </c>
      <c r="F8776" s="38" t="n">
        <v>14.9</v>
      </c>
      <c r="G8776" s="38" t="n">
        <v>15.8</v>
      </c>
      <c r="H8776" s="39" t="s">
        <v>33231</v>
      </c>
      <c r="I8776" s="40"/>
    </row>
    <row r="8777" customFormat="false" ht="12.75" hidden="false" customHeight="false" outlineLevel="0" collapsed="false">
      <c r="A8777" s="34" t="s">
        <v>33232</v>
      </c>
      <c r="B8777" s="35" t="s">
        <v>33233</v>
      </c>
      <c r="C8777" s="35" t="s">
        <v>33234</v>
      </c>
      <c r="D8777" s="36" t="s">
        <v>616</v>
      </c>
      <c r="E8777" s="37" t="n">
        <v>120</v>
      </c>
      <c r="F8777" s="38" t="n">
        <v>14.9</v>
      </c>
      <c r="G8777" s="38" t="n">
        <v>15.8</v>
      </c>
      <c r="H8777" s="39" t="s">
        <v>33235</v>
      </c>
      <c r="I8777" s="40"/>
    </row>
    <row r="8778" customFormat="false" ht="12.75" hidden="false" customHeight="false" outlineLevel="0" collapsed="false">
      <c r="A8778" s="34" t="s">
        <v>33236</v>
      </c>
      <c r="B8778" s="35" t="s">
        <v>33237</v>
      </c>
      <c r="C8778" s="35" t="s">
        <v>33238</v>
      </c>
      <c r="D8778" s="36" t="s">
        <v>616</v>
      </c>
      <c r="E8778" s="37" t="n">
        <v>60</v>
      </c>
      <c r="F8778" s="38" t="n">
        <v>15.7</v>
      </c>
      <c r="G8778" s="38" t="n">
        <v>16.7</v>
      </c>
      <c r="H8778" s="39" t="s">
        <v>33239</v>
      </c>
      <c r="I8778" s="40"/>
    </row>
    <row r="8779" customFormat="false" ht="12.75" hidden="false" customHeight="false" outlineLevel="0" collapsed="false">
      <c r="A8779" s="34" t="s">
        <v>33240</v>
      </c>
      <c r="B8779" s="35" t="s">
        <v>33241</v>
      </c>
      <c r="C8779" s="35" t="s">
        <v>33242</v>
      </c>
      <c r="D8779" s="36" t="s">
        <v>616</v>
      </c>
      <c r="E8779" s="37" t="n">
        <v>100</v>
      </c>
      <c r="F8779" s="38" t="n">
        <v>15.8</v>
      </c>
      <c r="G8779" s="38" t="n">
        <v>16.8</v>
      </c>
      <c r="H8779" s="39" t="s">
        <v>33243</v>
      </c>
      <c r="I8779" s="40"/>
    </row>
    <row r="8780" customFormat="false" ht="12.75" hidden="false" customHeight="false" outlineLevel="0" collapsed="false">
      <c r="A8780" s="34" t="s">
        <v>33244</v>
      </c>
      <c r="B8780" s="35" t="s">
        <v>33245</v>
      </c>
      <c r="C8780" s="35" t="s">
        <v>33246</v>
      </c>
      <c r="D8780" s="36" t="s">
        <v>616</v>
      </c>
      <c r="E8780" s="37" t="n">
        <v>40</v>
      </c>
      <c r="F8780" s="38" t="n">
        <v>16.2</v>
      </c>
      <c r="G8780" s="38" t="n">
        <v>17.2</v>
      </c>
      <c r="H8780" s="39" t="s">
        <v>33247</v>
      </c>
      <c r="I8780" s="44"/>
    </row>
    <row r="8781" customFormat="false" ht="22.5" hidden="false" customHeight="false" outlineLevel="0" collapsed="false">
      <c r="A8781" s="34" t="s">
        <v>33248</v>
      </c>
      <c r="B8781" s="35" t="s">
        <v>33249</v>
      </c>
      <c r="C8781" s="35" t="s">
        <v>33250</v>
      </c>
      <c r="D8781" s="36" t="s">
        <v>616</v>
      </c>
      <c r="E8781" s="37" t="n">
        <v>100</v>
      </c>
      <c r="F8781" s="38" t="n">
        <v>14.9</v>
      </c>
      <c r="G8781" s="38" t="n">
        <v>15.8</v>
      </c>
      <c r="H8781" s="39" t="s">
        <v>33251</v>
      </c>
      <c r="I8781" s="40"/>
    </row>
    <row r="8782" customFormat="false" ht="12.75" hidden="false" customHeight="false" outlineLevel="0" collapsed="false">
      <c r="A8782" s="34" t="s">
        <v>33252</v>
      </c>
      <c r="B8782" s="35" t="s">
        <v>33253</v>
      </c>
      <c r="C8782" s="35" t="s">
        <v>33254</v>
      </c>
      <c r="D8782" s="36" t="s">
        <v>616</v>
      </c>
      <c r="E8782" s="37" t="n">
        <v>40</v>
      </c>
      <c r="F8782" s="38" t="n">
        <v>17</v>
      </c>
      <c r="G8782" s="38" t="n">
        <v>18</v>
      </c>
      <c r="H8782" s="39" t="s">
        <v>33255</v>
      </c>
      <c r="I8782" s="40"/>
    </row>
    <row r="8783" customFormat="false" ht="12.75" hidden="false" customHeight="false" outlineLevel="0" collapsed="false">
      <c r="A8783" s="34" t="s">
        <v>33256</v>
      </c>
      <c r="B8783" s="35" t="s">
        <v>33257</v>
      </c>
      <c r="C8783" s="35" t="s">
        <v>33258</v>
      </c>
      <c r="D8783" s="36" t="s">
        <v>616</v>
      </c>
      <c r="E8783" s="37" t="n">
        <v>59</v>
      </c>
      <c r="F8783" s="38" t="n">
        <v>16.3</v>
      </c>
      <c r="G8783" s="38" t="n">
        <v>17.3</v>
      </c>
      <c r="H8783" s="39" t="s">
        <v>33259</v>
      </c>
      <c r="I8783" s="40"/>
    </row>
    <row r="8784" customFormat="false" ht="22.5" hidden="false" customHeight="false" outlineLevel="0" collapsed="false">
      <c r="A8784" s="34" t="s">
        <v>33260</v>
      </c>
      <c r="B8784" s="35" t="s">
        <v>33261</v>
      </c>
      <c r="C8784" s="35" t="s">
        <v>33262</v>
      </c>
      <c r="D8784" s="36" t="s">
        <v>616</v>
      </c>
      <c r="E8784" s="37" t="n">
        <v>220</v>
      </c>
      <c r="F8784" s="38" t="n">
        <v>20</v>
      </c>
      <c r="G8784" s="38" t="n">
        <v>21.2</v>
      </c>
      <c r="H8784" s="39" t="s">
        <v>33263</v>
      </c>
      <c r="I8784" s="40"/>
    </row>
    <row r="8785" customFormat="false" ht="12.75" hidden="false" customHeight="false" outlineLevel="0" collapsed="false">
      <c r="A8785" s="34" t="s">
        <v>33264</v>
      </c>
      <c r="B8785" s="35" t="s">
        <v>33265</v>
      </c>
      <c r="C8785" s="35" t="s">
        <v>33266</v>
      </c>
      <c r="D8785" s="36" t="s">
        <v>616</v>
      </c>
      <c r="E8785" s="37" t="n">
        <v>1</v>
      </c>
      <c r="F8785" s="38" t="n">
        <v>15.4</v>
      </c>
      <c r="G8785" s="38" t="n">
        <v>16.3</v>
      </c>
      <c r="H8785" s="39" t="s">
        <v>33267</v>
      </c>
      <c r="I8785" s="40"/>
    </row>
    <row r="8786" customFormat="false" ht="12.75" hidden="false" customHeight="false" outlineLevel="0" collapsed="false">
      <c r="A8786" s="34" t="s">
        <v>33268</v>
      </c>
      <c r="B8786" s="35" t="s">
        <v>33269</v>
      </c>
      <c r="C8786" s="35" t="s">
        <v>33270</v>
      </c>
      <c r="D8786" s="36" t="s">
        <v>616</v>
      </c>
      <c r="E8786" s="37" t="n">
        <v>158</v>
      </c>
      <c r="F8786" s="38" t="n">
        <v>19</v>
      </c>
      <c r="G8786" s="38" t="n">
        <v>20.1</v>
      </c>
      <c r="H8786" s="39" t="s">
        <v>33271</v>
      </c>
      <c r="I8786" s="40"/>
    </row>
    <row r="8787" customFormat="false" ht="12.75" hidden="false" customHeight="false" outlineLevel="0" collapsed="false">
      <c r="A8787" s="34" t="s">
        <v>33272</v>
      </c>
      <c r="B8787" s="35" t="s">
        <v>33273</v>
      </c>
      <c r="C8787" s="35" t="s">
        <v>33274</v>
      </c>
      <c r="D8787" s="36" t="s">
        <v>616</v>
      </c>
      <c r="E8787" s="37" t="n">
        <v>141</v>
      </c>
      <c r="F8787" s="38" t="n">
        <v>20.4</v>
      </c>
      <c r="G8787" s="38" t="n">
        <v>21.6</v>
      </c>
      <c r="H8787" s="39" t="s">
        <v>33275</v>
      </c>
      <c r="I8787" s="44"/>
    </row>
    <row r="8788" customFormat="false" ht="22.5" hidden="false" customHeight="false" outlineLevel="0" collapsed="false">
      <c r="A8788" s="34" t="s">
        <v>33276</v>
      </c>
      <c r="B8788" s="35" t="s">
        <v>33277</v>
      </c>
      <c r="C8788" s="35" t="s">
        <v>33278</v>
      </c>
      <c r="D8788" s="36" t="s">
        <v>616</v>
      </c>
      <c r="E8788" s="37" t="n">
        <v>120</v>
      </c>
      <c r="F8788" s="38" t="n">
        <v>15.4</v>
      </c>
      <c r="G8788" s="38" t="n">
        <v>16.3</v>
      </c>
      <c r="H8788" s="39" t="s">
        <v>33279</v>
      </c>
      <c r="I8788" s="40"/>
    </row>
    <row r="8789" customFormat="false" ht="22.5" hidden="false" customHeight="false" outlineLevel="0" collapsed="false">
      <c r="A8789" s="34" t="s">
        <v>33280</v>
      </c>
      <c r="B8789" s="35" t="s">
        <v>33281</v>
      </c>
      <c r="C8789" s="35" t="s">
        <v>33282</v>
      </c>
      <c r="D8789" s="36" t="s">
        <v>28</v>
      </c>
      <c r="E8789" s="37" t="n">
        <v>4</v>
      </c>
      <c r="F8789" s="38" t="n">
        <v>453</v>
      </c>
      <c r="G8789" s="38" t="n">
        <v>480</v>
      </c>
      <c r="H8789" s="39" t="s">
        <v>33283</v>
      </c>
      <c r="I8789" s="40"/>
    </row>
    <row r="8790" customFormat="false" ht="22.5" hidden="false" customHeight="false" outlineLevel="0" collapsed="false">
      <c r="A8790" s="34" t="s">
        <v>33284</v>
      </c>
      <c r="B8790" s="35" t="s">
        <v>33285</v>
      </c>
      <c r="C8790" s="35" t="s">
        <v>33286</v>
      </c>
      <c r="D8790" s="36" t="s">
        <v>28</v>
      </c>
      <c r="E8790" s="37" t="n">
        <v>5</v>
      </c>
      <c r="F8790" s="38" t="n">
        <v>453</v>
      </c>
      <c r="G8790" s="38" t="n">
        <v>480</v>
      </c>
      <c r="H8790" s="39" t="s">
        <v>33287</v>
      </c>
      <c r="I8790" s="40"/>
    </row>
    <row r="8791" customFormat="false" ht="22.5" hidden="false" customHeight="false" outlineLevel="0" collapsed="false">
      <c r="A8791" s="34" t="s">
        <v>33288</v>
      </c>
      <c r="B8791" s="35" t="s">
        <v>33289</v>
      </c>
      <c r="C8791" s="35" t="s">
        <v>33290</v>
      </c>
      <c r="D8791" s="36" t="s">
        <v>28</v>
      </c>
      <c r="E8791" s="37" t="n">
        <v>10</v>
      </c>
      <c r="F8791" s="38" t="n">
        <v>422</v>
      </c>
      <c r="G8791" s="38" t="n">
        <v>447</v>
      </c>
      <c r="H8791" s="39" t="s">
        <v>33291</v>
      </c>
      <c r="I8791" s="40"/>
    </row>
    <row r="8792" customFormat="false" ht="12.75" hidden="false" customHeight="false" outlineLevel="0" collapsed="false">
      <c r="A8792" s="34" t="s">
        <v>33292</v>
      </c>
      <c r="B8792" s="35" t="s">
        <v>33293</v>
      </c>
      <c r="C8792" s="35" t="s">
        <v>33294</v>
      </c>
      <c r="D8792" s="36" t="s">
        <v>28</v>
      </c>
      <c r="E8792" s="37" t="n">
        <v>1</v>
      </c>
      <c r="F8792" s="38" t="n">
        <v>373</v>
      </c>
      <c r="G8792" s="38" t="n">
        <v>395</v>
      </c>
      <c r="H8792" s="39" t="s">
        <v>33295</v>
      </c>
      <c r="I8792" s="40"/>
    </row>
    <row r="8793" customFormat="false" ht="22.5" hidden="false" customHeight="false" outlineLevel="0" collapsed="false">
      <c r="A8793" s="34" t="s">
        <v>33296</v>
      </c>
      <c r="B8793" s="35" t="s">
        <v>33297</v>
      </c>
      <c r="C8793" s="35" t="s">
        <v>33298</v>
      </c>
      <c r="D8793" s="36" t="s">
        <v>3086</v>
      </c>
      <c r="E8793" s="37" t="n">
        <v>68</v>
      </c>
      <c r="F8793" s="38" t="n">
        <v>93</v>
      </c>
      <c r="G8793" s="38" t="n">
        <v>99</v>
      </c>
      <c r="H8793" s="39" t="s">
        <v>33299</v>
      </c>
      <c r="I8793" s="33"/>
    </row>
    <row r="8794" customFormat="false" ht="22.5" hidden="false" customHeight="false" outlineLevel="0" collapsed="false">
      <c r="A8794" s="34" t="s">
        <v>33300</v>
      </c>
      <c r="B8794" s="35" t="s">
        <v>33301</v>
      </c>
      <c r="C8794" s="35" t="s">
        <v>33302</v>
      </c>
      <c r="D8794" s="36" t="s">
        <v>3086</v>
      </c>
      <c r="E8794" s="37" t="n">
        <v>72</v>
      </c>
      <c r="F8794" s="38" t="n">
        <v>93</v>
      </c>
      <c r="G8794" s="38" t="n">
        <v>99</v>
      </c>
      <c r="H8794" s="39" t="s">
        <v>33303</v>
      </c>
      <c r="I8794" s="40"/>
    </row>
    <row r="8795" customFormat="false" ht="22.5" hidden="false" customHeight="false" outlineLevel="0" collapsed="false">
      <c r="A8795" s="34" t="s">
        <v>33304</v>
      </c>
      <c r="B8795" s="35" t="s">
        <v>33305</v>
      </c>
      <c r="C8795" s="35" t="s">
        <v>33306</v>
      </c>
      <c r="D8795" s="36" t="s">
        <v>616</v>
      </c>
      <c r="E8795" s="37" t="n">
        <v>479</v>
      </c>
      <c r="F8795" s="38" t="n">
        <v>17.6</v>
      </c>
      <c r="G8795" s="38" t="n">
        <v>18.7</v>
      </c>
      <c r="H8795" s="39" t="s">
        <v>33307</v>
      </c>
      <c r="I8795" s="40"/>
    </row>
    <row r="8796" customFormat="false" ht="12.75" hidden="false" customHeight="false" outlineLevel="0" collapsed="false">
      <c r="A8796" s="34" t="s">
        <v>33308</v>
      </c>
      <c r="B8796" s="35" t="s">
        <v>33309</v>
      </c>
      <c r="C8796" s="35" t="s">
        <v>33310</v>
      </c>
      <c r="D8796" s="36" t="s">
        <v>616</v>
      </c>
      <c r="E8796" s="37" t="n">
        <v>519</v>
      </c>
      <c r="F8796" s="38" t="n">
        <v>17.6</v>
      </c>
      <c r="G8796" s="38" t="n">
        <v>18.7</v>
      </c>
      <c r="H8796" s="39" t="s">
        <v>33311</v>
      </c>
      <c r="I8796" s="40"/>
    </row>
    <row r="8797" customFormat="false" ht="22.5" hidden="false" customHeight="false" outlineLevel="0" collapsed="false">
      <c r="A8797" s="34" t="s">
        <v>33312</v>
      </c>
      <c r="B8797" s="35" t="s">
        <v>33313</v>
      </c>
      <c r="C8797" s="35" t="s">
        <v>33314</v>
      </c>
      <c r="D8797" s="36" t="s">
        <v>616</v>
      </c>
      <c r="E8797" s="37" t="n">
        <v>120</v>
      </c>
      <c r="F8797" s="38" t="n">
        <v>26.3</v>
      </c>
      <c r="G8797" s="38" t="n">
        <v>27.9</v>
      </c>
      <c r="H8797" s="39" t="s">
        <v>33315</v>
      </c>
      <c r="I8797" s="40"/>
    </row>
    <row r="8798" customFormat="false" ht="22.5" hidden="false" customHeight="false" outlineLevel="0" collapsed="false">
      <c r="A8798" s="34" t="s">
        <v>33316</v>
      </c>
      <c r="B8798" s="35" t="s">
        <v>33317</v>
      </c>
      <c r="C8798" s="35" t="s">
        <v>33318</v>
      </c>
      <c r="D8798" s="36" t="s">
        <v>616</v>
      </c>
      <c r="E8798" s="37" t="n">
        <v>400</v>
      </c>
      <c r="F8798" s="38" t="n">
        <v>20.9</v>
      </c>
      <c r="G8798" s="38" t="n">
        <v>22.2</v>
      </c>
      <c r="H8798" s="39" t="s">
        <v>33319</v>
      </c>
      <c r="I8798" s="40"/>
    </row>
    <row r="8799" customFormat="false" ht="22.5" hidden="false" customHeight="false" outlineLevel="0" collapsed="false">
      <c r="A8799" s="34" t="s">
        <v>33320</v>
      </c>
      <c r="B8799" s="35" t="s">
        <v>33321</v>
      </c>
      <c r="C8799" s="35" t="s">
        <v>33322</v>
      </c>
      <c r="D8799" s="36" t="s">
        <v>616</v>
      </c>
      <c r="E8799" s="37" t="n">
        <v>320</v>
      </c>
      <c r="F8799" s="38" t="n">
        <v>23.3</v>
      </c>
      <c r="G8799" s="38" t="n">
        <v>24.7</v>
      </c>
      <c r="H8799" s="39" t="s">
        <v>33323</v>
      </c>
      <c r="I8799" s="40"/>
    </row>
    <row r="8800" customFormat="false" ht="22.5" hidden="false" customHeight="false" outlineLevel="0" collapsed="false">
      <c r="A8800" s="34" t="s">
        <v>33324</v>
      </c>
      <c r="B8800" s="35" t="s">
        <v>33325</v>
      </c>
      <c r="C8800" s="35" t="s">
        <v>33326</v>
      </c>
      <c r="D8800" s="36" t="s">
        <v>616</v>
      </c>
      <c r="E8800" s="37" t="n">
        <v>600</v>
      </c>
      <c r="F8800" s="38" t="n">
        <v>24.1</v>
      </c>
      <c r="G8800" s="38" t="n">
        <v>25.6</v>
      </c>
      <c r="H8800" s="39" t="s">
        <v>33327</v>
      </c>
      <c r="I8800" s="33"/>
    </row>
    <row r="8801" customFormat="false" ht="22.5" hidden="false" customHeight="false" outlineLevel="0" collapsed="false">
      <c r="A8801" s="34" t="s">
        <v>33328</v>
      </c>
      <c r="B8801" s="35" t="s">
        <v>33329</v>
      </c>
      <c r="C8801" s="35" t="s">
        <v>33330</v>
      </c>
      <c r="D8801" s="36" t="s">
        <v>616</v>
      </c>
      <c r="E8801" s="37" t="n">
        <v>600</v>
      </c>
      <c r="F8801" s="38" t="n">
        <v>21.7</v>
      </c>
      <c r="G8801" s="38" t="n">
        <v>23</v>
      </c>
      <c r="H8801" s="39" t="s">
        <v>33331</v>
      </c>
      <c r="I8801" s="44"/>
    </row>
    <row r="8802" customFormat="false" ht="22.5" hidden="false" customHeight="false" outlineLevel="0" collapsed="false">
      <c r="A8802" s="34" t="s">
        <v>33332</v>
      </c>
      <c r="B8802" s="35" t="s">
        <v>33333</v>
      </c>
      <c r="C8802" s="35" t="s">
        <v>33334</v>
      </c>
      <c r="D8802" s="36" t="s">
        <v>616</v>
      </c>
      <c r="E8802" s="37" t="n">
        <v>80</v>
      </c>
      <c r="F8802" s="38" t="n">
        <v>20.9</v>
      </c>
      <c r="G8802" s="38" t="n">
        <v>22.2</v>
      </c>
      <c r="H8802" s="39" t="s">
        <v>33335</v>
      </c>
      <c r="I8802" s="40"/>
    </row>
    <row r="8803" customFormat="false" ht="22.5" hidden="false" customHeight="false" outlineLevel="0" collapsed="false">
      <c r="A8803" s="34" t="s">
        <v>33336</v>
      </c>
      <c r="B8803" s="35" t="s">
        <v>33337</v>
      </c>
      <c r="C8803" s="35" t="s">
        <v>33338</v>
      </c>
      <c r="D8803" s="36" t="s">
        <v>616</v>
      </c>
      <c r="E8803" s="37" t="n">
        <v>500</v>
      </c>
      <c r="F8803" s="38" t="n">
        <v>14.5</v>
      </c>
      <c r="G8803" s="38" t="n">
        <v>15.4</v>
      </c>
      <c r="H8803" s="39" t="s">
        <v>33339</v>
      </c>
      <c r="I8803" s="40"/>
    </row>
    <row r="8804" customFormat="false" ht="12.75" hidden="false" customHeight="false" outlineLevel="0" collapsed="false">
      <c r="A8804" s="34" t="s">
        <v>33340</v>
      </c>
      <c r="B8804" s="35" t="s">
        <v>33341</v>
      </c>
      <c r="C8804" s="35" t="s">
        <v>33342</v>
      </c>
      <c r="D8804" s="36" t="s">
        <v>616</v>
      </c>
      <c r="E8804" s="37" t="n">
        <v>220</v>
      </c>
      <c r="F8804" s="38" t="n">
        <v>18.8</v>
      </c>
      <c r="G8804" s="38" t="n">
        <v>19.9</v>
      </c>
      <c r="H8804" s="39" t="s">
        <v>33343</v>
      </c>
      <c r="I8804" s="40"/>
    </row>
    <row r="8805" customFormat="false" ht="12.75" hidden="false" customHeight="false" outlineLevel="0" collapsed="false">
      <c r="A8805" s="34" t="s">
        <v>33344</v>
      </c>
      <c r="B8805" s="35" t="s">
        <v>33345</v>
      </c>
      <c r="C8805" s="35" t="s">
        <v>33346</v>
      </c>
      <c r="D8805" s="36" t="s">
        <v>616</v>
      </c>
      <c r="E8805" s="37" t="n">
        <v>620</v>
      </c>
      <c r="F8805" s="38" t="n">
        <v>14.5</v>
      </c>
      <c r="G8805" s="38" t="n">
        <v>15.4</v>
      </c>
      <c r="H8805" s="39" t="s">
        <v>33347</v>
      </c>
      <c r="I8805" s="40"/>
    </row>
    <row r="8806" customFormat="false" ht="22.5" hidden="false" customHeight="false" outlineLevel="0" collapsed="false">
      <c r="A8806" s="34" t="s">
        <v>33348</v>
      </c>
      <c r="B8806" s="35" t="s">
        <v>33349</v>
      </c>
      <c r="C8806" s="35" t="s">
        <v>33350</v>
      </c>
      <c r="D8806" s="36" t="s">
        <v>616</v>
      </c>
      <c r="E8806" s="37" t="n">
        <v>119</v>
      </c>
      <c r="F8806" s="38" t="n">
        <v>15.5</v>
      </c>
      <c r="G8806" s="38" t="n">
        <v>16.4</v>
      </c>
      <c r="H8806" s="39" t="s">
        <v>33351</v>
      </c>
      <c r="I8806" s="40"/>
    </row>
    <row r="8807" customFormat="false" ht="22.5" hidden="false" customHeight="false" outlineLevel="0" collapsed="false">
      <c r="A8807" s="34" t="s">
        <v>33352</v>
      </c>
      <c r="B8807" s="35" t="s">
        <v>33353</v>
      </c>
      <c r="C8807" s="35" t="s">
        <v>33354</v>
      </c>
      <c r="D8807" s="36" t="s">
        <v>616</v>
      </c>
      <c r="E8807" s="37" t="n">
        <v>380</v>
      </c>
      <c r="F8807" s="38" t="n">
        <v>18.1</v>
      </c>
      <c r="G8807" s="38" t="n">
        <v>19.2</v>
      </c>
      <c r="H8807" s="39" t="s">
        <v>33355</v>
      </c>
      <c r="I8807" s="40"/>
    </row>
    <row r="8808" customFormat="false" ht="22.5" hidden="false" customHeight="false" outlineLevel="0" collapsed="false">
      <c r="A8808" s="34" t="s">
        <v>33356</v>
      </c>
      <c r="B8808" s="35" t="s">
        <v>33357</v>
      </c>
      <c r="C8808" s="35" t="s">
        <v>33358</v>
      </c>
      <c r="D8808" s="36" t="s">
        <v>616</v>
      </c>
      <c r="E8808" s="37" t="n">
        <v>527</v>
      </c>
      <c r="F8808" s="38" t="n">
        <v>18</v>
      </c>
      <c r="G8808" s="38" t="n">
        <v>19.1</v>
      </c>
      <c r="H8808" s="39" t="s">
        <v>33359</v>
      </c>
      <c r="I8808" s="40"/>
    </row>
    <row r="8809" customFormat="false" ht="22.5" hidden="false" customHeight="false" outlineLevel="0" collapsed="false">
      <c r="A8809" s="34" t="s">
        <v>33360</v>
      </c>
      <c r="B8809" s="35" t="s">
        <v>33361</v>
      </c>
      <c r="C8809" s="35" t="s">
        <v>33362</v>
      </c>
      <c r="D8809" s="36" t="s">
        <v>616</v>
      </c>
      <c r="E8809" s="37" t="n">
        <v>340</v>
      </c>
      <c r="F8809" s="38" t="n">
        <v>17.4</v>
      </c>
      <c r="G8809" s="38" t="n">
        <v>18.5</v>
      </c>
      <c r="H8809" s="39" t="s">
        <v>33363</v>
      </c>
      <c r="I8809" s="40"/>
    </row>
    <row r="8810" customFormat="false" ht="12.75" hidden="false" customHeight="false" outlineLevel="0" collapsed="false">
      <c r="A8810" s="34" t="s">
        <v>33364</v>
      </c>
      <c r="B8810" s="35" t="s">
        <v>33365</v>
      </c>
      <c r="C8810" s="35" t="s">
        <v>33366</v>
      </c>
      <c r="D8810" s="36" t="s">
        <v>616</v>
      </c>
      <c r="E8810" s="37" t="n">
        <v>340</v>
      </c>
      <c r="F8810" s="38" t="n">
        <v>21.8</v>
      </c>
      <c r="G8810" s="38" t="n">
        <v>23.1</v>
      </c>
      <c r="H8810" s="39" t="s">
        <v>33367</v>
      </c>
      <c r="I8810" s="40"/>
    </row>
    <row r="8811" customFormat="false" ht="12.75" hidden="false" customHeight="false" outlineLevel="0" collapsed="false">
      <c r="A8811" s="34" t="s">
        <v>33368</v>
      </c>
      <c r="B8811" s="35" t="s">
        <v>33369</v>
      </c>
      <c r="C8811" s="35" t="s">
        <v>33370</v>
      </c>
      <c r="D8811" s="36" t="s">
        <v>616</v>
      </c>
      <c r="E8811" s="37" t="n">
        <v>500</v>
      </c>
      <c r="F8811" s="38" t="n">
        <v>17.4</v>
      </c>
      <c r="G8811" s="38" t="n">
        <v>18.5</v>
      </c>
      <c r="H8811" s="39" t="s">
        <v>33371</v>
      </c>
      <c r="I8811" s="40"/>
    </row>
    <row r="8812" customFormat="false" ht="12.75" hidden="false" customHeight="false" outlineLevel="0" collapsed="false">
      <c r="A8812" s="34" t="s">
        <v>33372</v>
      </c>
      <c r="B8812" s="35" t="s">
        <v>33373</v>
      </c>
      <c r="C8812" s="35" t="s">
        <v>33374</v>
      </c>
      <c r="D8812" s="36" t="s">
        <v>616</v>
      </c>
      <c r="E8812" s="37" t="n">
        <v>560</v>
      </c>
      <c r="F8812" s="38" t="n">
        <v>17.5</v>
      </c>
      <c r="G8812" s="38" t="n">
        <v>18.6</v>
      </c>
      <c r="H8812" s="39" t="s">
        <v>33375</v>
      </c>
      <c r="I8812" s="40"/>
    </row>
    <row r="8813" customFormat="false" ht="22.5" hidden="false" customHeight="false" outlineLevel="0" collapsed="false">
      <c r="A8813" s="34" t="s">
        <v>33376</v>
      </c>
      <c r="B8813" s="35" t="s">
        <v>33377</v>
      </c>
      <c r="C8813" s="35" t="s">
        <v>33378</v>
      </c>
      <c r="D8813" s="36" t="s">
        <v>616</v>
      </c>
      <c r="E8813" s="37" t="n">
        <v>140</v>
      </c>
      <c r="F8813" s="38" t="n">
        <v>23.1</v>
      </c>
      <c r="G8813" s="38" t="n">
        <v>24.5</v>
      </c>
      <c r="H8813" s="39" t="s">
        <v>33379</v>
      </c>
      <c r="I8813" s="40"/>
    </row>
    <row r="8814" customFormat="false" ht="22.5" hidden="false" customHeight="false" outlineLevel="0" collapsed="false">
      <c r="A8814" s="34" t="s">
        <v>33380</v>
      </c>
      <c r="B8814" s="35" t="s">
        <v>33381</v>
      </c>
      <c r="C8814" s="35" t="s">
        <v>33382</v>
      </c>
      <c r="D8814" s="36" t="s">
        <v>616</v>
      </c>
      <c r="E8814" s="37" t="n">
        <v>140</v>
      </c>
      <c r="F8814" s="38" t="n">
        <v>18.9</v>
      </c>
      <c r="G8814" s="38" t="n">
        <v>20</v>
      </c>
      <c r="H8814" s="39" t="s">
        <v>33383</v>
      </c>
      <c r="I8814" s="40"/>
    </row>
    <row r="8815" customFormat="false" ht="22.5" hidden="false" customHeight="false" outlineLevel="0" collapsed="false">
      <c r="A8815" s="34" t="s">
        <v>33384</v>
      </c>
      <c r="B8815" s="35" t="s">
        <v>33385</v>
      </c>
      <c r="C8815" s="35" t="s">
        <v>33386</v>
      </c>
      <c r="D8815" s="36" t="s">
        <v>616</v>
      </c>
      <c r="E8815" s="37" t="n">
        <v>180</v>
      </c>
      <c r="F8815" s="38" t="n">
        <v>21</v>
      </c>
      <c r="G8815" s="38" t="n">
        <v>22.3</v>
      </c>
      <c r="H8815" s="39" t="s">
        <v>33387</v>
      </c>
      <c r="I8815" s="40"/>
    </row>
    <row r="8816" customFormat="false" ht="22.5" hidden="false" customHeight="false" outlineLevel="0" collapsed="false">
      <c r="A8816" s="34" t="s">
        <v>33388</v>
      </c>
      <c r="B8816" s="35" t="s">
        <v>33389</v>
      </c>
      <c r="C8816" s="35" t="s">
        <v>33390</v>
      </c>
      <c r="D8816" s="36" t="s">
        <v>616</v>
      </c>
      <c r="E8816" s="37" t="n">
        <v>200</v>
      </c>
      <c r="F8816" s="38" t="n">
        <v>21.8</v>
      </c>
      <c r="G8816" s="38" t="n">
        <v>23.1</v>
      </c>
      <c r="H8816" s="39" t="s">
        <v>33391</v>
      </c>
      <c r="I8816" s="40"/>
    </row>
    <row r="8817" customFormat="false" ht="22.5" hidden="false" customHeight="false" outlineLevel="0" collapsed="false">
      <c r="A8817" s="34" t="s">
        <v>33392</v>
      </c>
      <c r="B8817" s="35" t="s">
        <v>33393</v>
      </c>
      <c r="C8817" s="35" t="s">
        <v>33394</v>
      </c>
      <c r="D8817" s="36" t="s">
        <v>616</v>
      </c>
      <c r="E8817" s="37" t="n">
        <v>500</v>
      </c>
      <c r="F8817" s="38" t="n">
        <v>20.6</v>
      </c>
      <c r="G8817" s="38" t="n">
        <v>21.8</v>
      </c>
      <c r="H8817" s="39" t="s">
        <v>33395</v>
      </c>
      <c r="I8817" s="40"/>
    </row>
    <row r="8818" customFormat="false" ht="12.75" hidden="false" customHeight="false" outlineLevel="0" collapsed="false">
      <c r="A8818" s="34" t="s">
        <v>33396</v>
      </c>
      <c r="B8818" s="35" t="s">
        <v>33397</v>
      </c>
      <c r="C8818" s="35" t="s">
        <v>33398</v>
      </c>
      <c r="D8818" s="36" t="s">
        <v>2507</v>
      </c>
      <c r="E8818" s="37" t="n">
        <v>90</v>
      </c>
      <c r="F8818" s="38" t="n">
        <v>21.1</v>
      </c>
      <c r="G8818" s="38" t="n">
        <v>22.4</v>
      </c>
      <c r="H8818" s="39" t="s">
        <v>33399</v>
      </c>
      <c r="I8818" s="40"/>
    </row>
    <row r="8819" customFormat="false" ht="12.75" hidden="false" customHeight="false" outlineLevel="0" collapsed="false">
      <c r="A8819" s="34" t="s">
        <v>33400</v>
      </c>
      <c r="B8819" s="35" t="s">
        <v>33401</v>
      </c>
      <c r="C8819" s="35" t="s">
        <v>33402</v>
      </c>
      <c r="D8819" s="36" t="s">
        <v>2507</v>
      </c>
      <c r="E8819" s="37" t="n">
        <v>96</v>
      </c>
      <c r="F8819" s="38" t="n">
        <v>20.3</v>
      </c>
      <c r="G8819" s="38" t="n">
        <v>21.5</v>
      </c>
      <c r="H8819" s="39" t="s">
        <v>33403</v>
      </c>
      <c r="I8819" s="40"/>
    </row>
    <row r="8820" customFormat="false" ht="12.75" hidden="false" customHeight="false" outlineLevel="0" collapsed="false">
      <c r="A8820" s="34" t="s">
        <v>33404</v>
      </c>
      <c r="B8820" s="35" t="s">
        <v>33405</v>
      </c>
      <c r="C8820" s="35" t="s">
        <v>33406</v>
      </c>
      <c r="D8820" s="36" t="s">
        <v>2507</v>
      </c>
      <c r="E8820" s="37" t="n">
        <v>96</v>
      </c>
      <c r="F8820" s="38" t="n">
        <v>20.2</v>
      </c>
      <c r="G8820" s="38" t="n">
        <v>21.4</v>
      </c>
      <c r="H8820" s="39" t="s">
        <v>33407</v>
      </c>
      <c r="I8820" s="40"/>
    </row>
    <row r="8821" customFormat="false" ht="12.75" hidden="false" customHeight="false" outlineLevel="0" collapsed="false">
      <c r="A8821" s="34" t="s">
        <v>33408</v>
      </c>
      <c r="B8821" s="35" t="s">
        <v>33409</v>
      </c>
      <c r="C8821" s="35" t="s">
        <v>33410</v>
      </c>
      <c r="D8821" s="36" t="s">
        <v>2507</v>
      </c>
      <c r="E8821" s="37" t="n">
        <v>96</v>
      </c>
      <c r="F8821" s="38" t="n">
        <v>20.7</v>
      </c>
      <c r="G8821" s="38" t="n">
        <v>22</v>
      </c>
      <c r="H8821" s="39" t="s">
        <v>33411</v>
      </c>
      <c r="I8821" s="40"/>
    </row>
    <row r="8822" customFormat="false" ht="12.75" hidden="false" customHeight="false" outlineLevel="0" collapsed="false">
      <c r="A8822" s="34" t="s">
        <v>33412</v>
      </c>
      <c r="B8822" s="35" t="s">
        <v>33413</v>
      </c>
      <c r="C8822" s="35" t="s">
        <v>33414</v>
      </c>
      <c r="D8822" s="36" t="s">
        <v>2507</v>
      </c>
      <c r="E8822" s="37" t="n">
        <v>68</v>
      </c>
      <c r="F8822" s="38" t="n">
        <v>20.2</v>
      </c>
      <c r="G8822" s="38" t="n">
        <v>21.4</v>
      </c>
      <c r="H8822" s="39" t="s">
        <v>33415</v>
      </c>
      <c r="I8822" s="40"/>
    </row>
    <row r="8823" customFormat="false" ht="22.5" hidden="false" customHeight="false" outlineLevel="0" collapsed="false">
      <c r="A8823" s="34" t="s">
        <v>33416</v>
      </c>
      <c r="B8823" s="35" t="s">
        <v>33417</v>
      </c>
      <c r="C8823" s="35" t="s">
        <v>33418</v>
      </c>
      <c r="D8823" s="36" t="s">
        <v>2507</v>
      </c>
      <c r="E8823" s="37" t="n">
        <v>96</v>
      </c>
      <c r="F8823" s="38" t="n">
        <v>20.7</v>
      </c>
      <c r="G8823" s="38" t="n">
        <v>22</v>
      </c>
      <c r="H8823" s="39" t="s">
        <v>33419</v>
      </c>
      <c r="I8823" s="40"/>
    </row>
    <row r="8824" customFormat="false" ht="12.75" hidden="false" customHeight="false" outlineLevel="0" collapsed="false">
      <c r="A8824" s="34" t="s">
        <v>33420</v>
      </c>
      <c r="B8824" s="35" t="s">
        <v>33421</v>
      </c>
      <c r="C8824" s="35" t="s">
        <v>33422</v>
      </c>
      <c r="D8824" s="36" t="s">
        <v>2507</v>
      </c>
      <c r="E8824" s="37" t="n">
        <v>44</v>
      </c>
      <c r="F8824" s="38" t="n">
        <v>18.9</v>
      </c>
      <c r="G8824" s="38" t="n">
        <v>20</v>
      </c>
      <c r="H8824" s="39" t="s">
        <v>33423</v>
      </c>
      <c r="I8824" s="44"/>
    </row>
    <row r="8825" customFormat="false" ht="12.75" hidden="false" customHeight="false" outlineLevel="0" collapsed="false">
      <c r="A8825" s="34" t="s">
        <v>33424</v>
      </c>
      <c r="B8825" s="35" t="s">
        <v>33425</v>
      </c>
      <c r="C8825" s="35" t="s">
        <v>33426</v>
      </c>
      <c r="D8825" s="36" t="s">
        <v>2507</v>
      </c>
      <c r="E8825" s="37" t="n">
        <v>48</v>
      </c>
      <c r="F8825" s="38" t="n">
        <v>19</v>
      </c>
      <c r="G8825" s="38" t="n">
        <v>20.1</v>
      </c>
      <c r="H8825" s="39" t="s">
        <v>33427</v>
      </c>
      <c r="I8825" s="40"/>
    </row>
    <row r="8826" customFormat="false" ht="22.5" hidden="false" customHeight="false" outlineLevel="0" collapsed="false">
      <c r="A8826" s="34" t="s">
        <v>33428</v>
      </c>
      <c r="B8826" s="35" t="s">
        <v>33429</v>
      </c>
      <c r="C8826" s="35" t="s">
        <v>33430</v>
      </c>
      <c r="D8826" s="36" t="s">
        <v>2507</v>
      </c>
      <c r="E8826" s="37" t="n">
        <v>102</v>
      </c>
      <c r="F8826" s="38" t="n">
        <v>18.9</v>
      </c>
      <c r="G8826" s="38" t="n">
        <v>20</v>
      </c>
      <c r="H8826" s="39" t="s">
        <v>33431</v>
      </c>
      <c r="I8826" s="40"/>
    </row>
    <row r="8827" customFormat="false" ht="12.75" hidden="false" customHeight="false" outlineLevel="0" collapsed="false">
      <c r="A8827" s="34" t="s">
        <v>33432</v>
      </c>
      <c r="B8827" s="35" t="s">
        <v>33433</v>
      </c>
      <c r="C8827" s="35" t="s">
        <v>33434</v>
      </c>
      <c r="D8827" s="36" t="s">
        <v>2507</v>
      </c>
      <c r="E8827" s="37" t="n">
        <v>48</v>
      </c>
      <c r="F8827" s="38" t="n">
        <v>19.8</v>
      </c>
      <c r="G8827" s="38" t="n">
        <v>21</v>
      </c>
      <c r="H8827" s="39" t="s">
        <v>33435</v>
      </c>
      <c r="I8827" s="40"/>
    </row>
    <row r="8828" customFormat="false" ht="12.75" hidden="false" customHeight="false" outlineLevel="0" collapsed="false">
      <c r="A8828" s="34" t="s">
        <v>33436</v>
      </c>
      <c r="B8828" s="35" t="s">
        <v>33437</v>
      </c>
      <c r="C8828" s="35" t="s">
        <v>33438</v>
      </c>
      <c r="D8828" s="36" t="s">
        <v>8009</v>
      </c>
      <c r="E8828" s="37" t="n">
        <v>70</v>
      </c>
      <c r="F8828" s="38" t="n">
        <v>33</v>
      </c>
      <c r="G8828" s="38" t="n">
        <v>35</v>
      </c>
      <c r="H8828" s="39" t="s">
        <v>33439</v>
      </c>
      <c r="I8828" s="40"/>
    </row>
    <row r="8829" customFormat="false" ht="12.75" hidden="false" customHeight="false" outlineLevel="0" collapsed="false">
      <c r="A8829" s="34" t="s">
        <v>33440</v>
      </c>
      <c r="B8829" s="35" t="s">
        <v>33441</v>
      </c>
      <c r="C8829" s="35" t="s">
        <v>33442</v>
      </c>
      <c r="D8829" s="36" t="s">
        <v>8009</v>
      </c>
      <c r="E8829" s="37" t="n">
        <v>192</v>
      </c>
      <c r="F8829" s="38" t="n">
        <v>31</v>
      </c>
      <c r="G8829" s="38" t="n">
        <v>33</v>
      </c>
      <c r="H8829" s="39" t="s">
        <v>33443</v>
      </c>
      <c r="I8829" s="40"/>
    </row>
    <row r="8830" customFormat="false" ht="12.75" hidden="false" customHeight="false" outlineLevel="0" collapsed="false">
      <c r="A8830" s="34" t="s">
        <v>33444</v>
      </c>
      <c r="B8830" s="35" t="s">
        <v>33445</v>
      </c>
      <c r="C8830" s="35" t="s">
        <v>33446</v>
      </c>
      <c r="D8830" s="36" t="s">
        <v>8009</v>
      </c>
      <c r="E8830" s="37" t="n">
        <v>64</v>
      </c>
      <c r="F8830" s="38" t="n">
        <v>32</v>
      </c>
      <c r="G8830" s="38" t="n">
        <v>34</v>
      </c>
      <c r="H8830" s="39" t="s">
        <v>33447</v>
      </c>
      <c r="I8830" s="40"/>
    </row>
    <row r="8831" customFormat="false" ht="12.75" hidden="false" customHeight="false" outlineLevel="0" collapsed="false">
      <c r="A8831" s="34" t="s">
        <v>33448</v>
      </c>
      <c r="B8831" s="35" t="s">
        <v>33449</v>
      </c>
      <c r="C8831" s="35" t="s">
        <v>33450</v>
      </c>
      <c r="D8831" s="36" t="s">
        <v>730</v>
      </c>
      <c r="E8831" s="37" t="n">
        <v>48</v>
      </c>
      <c r="F8831" s="38" t="n">
        <v>35</v>
      </c>
      <c r="G8831" s="38" t="n">
        <v>37</v>
      </c>
      <c r="H8831" s="39" t="s">
        <v>33451</v>
      </c>
      <c r="I8831" s="40"/>
    </row>
    <row r="8832" customFormat="false" ht="12.75" hidden="false" customHeight="false" outlineLevel="0" collapsed="false">
      <c r="A8832" s="30" t="s">
        <v>33452</v>
      </c>
      <c r="B8832" s="31"/>
      <c r="C8832" s="31"/>
      <c r="D8832" s="32"/>
      <c r="E8832" s="32"/>
      <c r="F8832" s="32"/>
      <c r="G8832" s="32"/>
      <c r="H8832" s="32"/>
      <c r="I8832" s="40"/>
    </row>
    <row r="8833" customFormat="false" ht="12.75" hidden="false" customHeight="false" outlineLevel="0" collapsed="false">
      <c r="A8833" s="34" t="s">
        <v>33453</v>
      </c>
      <c r="B8833" s="35" t="s">
        <v>33454</v>
      </c>
      <c r="C8833" s="35" t="s">
        <v>33455</v>
      </c>
      <c r="D8833" s="36" t="s">
        <v>7858</v>
      </c>
      <c r="E8833" s="37" t="n">
        <v>99</v>
      </c>
      <c r="F8833" s="38" t="n">
        <v>34</v>
      </c>
      <c r="G8833" s="38" t="n">
        <v>36</v>
      </c>
      <c r="H8833" s="39" t="s">
        <v>33456</v>
      </c>
      <c r="I8833" s="40"/>
    </row>
    <row r="8834" customFormat="false" ht="12.75" hidden="false" customHeight="false" outlineLevel="0" collapsed="false">
      <c r="A8834" s="34" t="s">
        <v>33457</v>
      </c>
      <c r="B8834" s="35" t="s">
        <v>33458</v>
      </c>
      <c r="C8834" s="35" t="s">
        <v>33459</v>
      </c>
      <c r="D8834" s="36" t="s">
        <v>3086</v>
      </c>
      <c r="E8834" s="37" t="n">
        <v>400</v>
      </c>
      <c r="F8834" s="38" t="n">
        <v>43.7</v>
      </c>
      <c r="G8834" s="38" t="n">
        <v>23.1</v>
      </c>
      <c r="H8834" s="39" t="s">
        <v>33460</v>
      </c>
      <c r="I8834" s="40"/>
    </row>
    <row r="8835" customFormat="false" ht="12.75" hidden="false" customHeight="false" outlineLevel="0" collapsed="false">
      <c r="A8835" s="34" t="s">
        <v>33461</v>
      </c>
      <c r="B8835" s="35" t="s">
        <v>33462</v>
      </c>
      <c r="C8835" s="35" t="s">
        <v>33463</v>
      </c>
      <c r="D8835" s="36" t="s">
        <v>3086</v>
      </c>
      <c r="E8835" s="37" t="n">
        <v>180</v>
      </c>
      <c r="F8835" s="38" t="n">
        <v>22</v>
      </c>
      <c r="G8835" s="38" t="n">
        <v>23.3</v>
      </c>
      <c r="H8835" s="39" t="s">
        <v>33464</v>
      </c>
      <c r="I8835" s="40"/>
    </row>
    <row r="8836" customFormat="false" ht="12.75" hidden="false" customHeight="false" outlineLevel="0" collapsed="false">
      <c r="A8836" s="34" t="s">
        <v>33465</v>
      </c>
      <c r="B8836" s="35" t="s">
        <v>33466</v>
      </c>
      <c r="C8836" s="35" t="s">
        <v>33467</v>
      </c>
      <c r="D8836" s="36" t="s">
        <v>3086</v>
      </c>
      <c r="E8836" s="37" t="n">
        <v>520</v>
      </c>
      <c r="F8836" s="38" t="n">
        <v>24.3</v>
      </c>
      <c r="G8836" s="38" t="n">
        <v>25.8</v>
      </c>
      <c r="H8836" s="39" t="s">
        <v>33468</v>
      </c>
      <c r="I8836" s="44"/>
    </row>
    <row r="8837" customFormat="false" ht="12.75" hidden="false" customHeight="false" outlineLevel="0" collapsed="false">
      <c r="A8837" s="34" t="s">
        <v>33469</v>
      </c>
      <c r="B8837" s="35" t="s">
        <v>33470</v>
      </c>
      <c r="C8837" s="35" t="s">
        <v>33471</v>
      </c>
      <c r="D8837" s="36" t="s">
        <v>3086</v>
      </c>
      <c r="E8837" s="37" t="n">
        <v>224</v>
      </c>
      <c r="F8837" s="38" t="n">
        <v>22</v>
      </c>
      <c r="G8837" s="38" t="n">
        <v>23.3</v>
      </c>
      <c r="H8837" s="39" t="s">
        <v>33472</v>
      </c>
      <c r="I8837" s="40"/>
    </row>
    <row r="8838" customFormat="false" ht="12.75" hidden="false" customHeight="false" outlineLevel="0" collapsed="false">
      <c r="A8838" s="34" t="s">
        <v>33473</v>
      </c>
      <c r="B8838" s="35" t="s">
        <v>33474</v>
      </c>
      <c r="C8838" s="35" t="s">
        <v>33475</v>
      </c>
      <c r="D8838" s="36" t="s">
        <v>3086</v>
      </c>
      <c r="E8838" s="37" t="n">
        <v>440</v>
      </c>
      <c r="F8838" s="38" t="n">
        <v>22</v>
      </c>
      <c r="G8838" s="38" t="n">
        <v>23.3</v>
      </c>
      <c r="H8838" s="39" t="s">
        <v>33476</v>
      </c>
      <c r="I8838" s="40"/>
    </row>
    <row r="8839" customFormat="false" ht="12.75" hidden="false" customHeight="false" outlineLevel="0" collapsed="false">
      <c r="A8839" s="34" t="s">
        <v>33477</v>
      </c>
      <c r="B8839" s="35" t="s">
        <v>33478</v>
      </c>
      <c r="C8839" s="35" t="s">
        <v>33479</v>
      </c>
      <c r="D8839" s="36" t="s">
        <v>3086</v>
      </c>
      <c r="E8839" s="37" t="n">
        <v>880</v>
      </c>
      <c r="F8839" s="38" t="n">
        <v>9.7</v>
      </c>
      <c r="G8839" s="38" t="n">
        <v>10.3</v>
      </c>
      <c r="H8839" s="39" t="s">
        <v>33480</v>
      </c>
      <c r="I8839" s="40"/>
    </row>
    <row r="8840" customFormat="false" ht="12.75" hidden="false" customHeight="false" outlineLevel="0" collapsed="false">
      <c r="A8840" s="34" t="s">
        <v>33481</v>
      </c>
      <c r="B8840" s="35" t="s">
        <v>33482</v>
      </c>
      <c r="C8840" s="35" t="s">
        <v>33483</v>
      </c>
      <c r="D8840" s="36" t="s">
        <v>3086</v>
      </c>
      <c r="E8840" s="37" t="n">
        <v>320</v>
      </c>
      <c r="F8840" s="38" t="n">
        <v>43.7</v>
      </c>
      <c r="G8840" s="38" t="n">
        <v>23.1</v>
      </c>
      <c r="H8840" s="39" t="s">
        <v>33484</v>
      </c>
      <c r="I8840" s="40"/>
    </row>
    <row r="8841" customFormat="false" ht="22.5" hidden="false" customHeight="false" outlineLevel="0" collapsed="false">
      <c r="A8841" s="34" t="s">
        <v>33485</v>
      </c>
      <c r="B8841" s="35" t="s">
        <v>33486</v>
      </c>
      <c r="C8841" s="35" t="s">
        <v>33487</v>
      </c>
      <c r="D8841" s="36" t="s">
        <v>3086</v>
      </c>
      <c r="E8841" s="37" t="n">
        <v>80</v>
      </c>
      <c r="F8841" s="38" t="n">
        <v>24.5</v>
      </c>
      <c r="G8841" s="38" t="n">
        <v>26</v>
      </c>
      <c r="H8841" s="39" t="s">
        <v>33488</v>
      </c>
      <c r="I8841" s="40"/>
    </row>
    <row r="8842" customFormat="false" ht="12.75" hidden="false" customHeight="false" outlineLevel="0" collapsed="false">
      <c r="A8842" s="34" t="s">
        <v>33489</v>
      </c>
      <c r="B8842" s="35" t="s">
        <v>33490</v>
      </c>
      <c r="C8842" s="35" t="s">
        <v>33491</v>
      </c>
      <c r="D8842" s="36" t="s">
        <v>3086</v>
      </c>
      <c r="E8842" s="37" t="n">
        <v>44</v>
      </c>
      <c r="F8842" s="38" t="n">
        <v>21.4</v>
      </c>
      <c r="G8842" s="38" t="n">
        <v>22.7</v>
      </c>
      <c r="H8842" s="39" t="s">
        <v>33492</v>
      </c>
      <c r="I8842" s="40"/>
    </row>
    <row r="8843" customFormat="false" ht="12.75" hidden="false" customHeight="false" outlineLevel="0" collapsed="false">
      <c r="A8843" s="34" t="s">
        <v>33493</v>
      </c>
      <c r="B8843" s="35" t="s">
        <v>33494</v>
      </c>
      <c r="C8843" s="35" t="s">
        <v>33495</v>
      </c>
      <c r="D8843" s="36" t="s">
        <v>3086</v>
      </c>
      <c r="E8843" s="37" t="n">
        <v>400</v>
      </c>
      <c r="F8843" s="38" t="n">
        <v>22</v>
      </c>
      <c r="G8843" s="38" t="n">
        <v>23.3</v>
      </c>
      <c r="H8843" s="39" t="s">
        <v>33496</v>
      </c>
      <c r="I8843" s="40"/>
    </row>
    <row r="8844" customFormat="false" ht="12.75" hidden="false" customHeight="false" outlineLevel="0" collapsed="false">
      <c r="A8844" s="34" t="s">
        <v>33497</v>
      </c>
      <c r="B8844" s="35" t="s">
        <v>33498</v>
      </c>
      <c r="C8844" s="35" t="s">
        <v>33499</v>
      </c>
      <c r="D8844" s="36" t="s">
        <v>3086</v>
      </c>
      <c r="E8844" s="37" t="n">
        <v>7</v>
      </c>
      <c r="F8844" s="38" t="n">
        <v>36.4</v>
      </c>
      <c r="G8844" s="38" t="n">
        <v>19.3</v>
      </c>
      <c r="H8844" s="39" t="s">
        <v>33500</v>
      </c>
      <c r="I8844" s="40"/>
    </row>
    <row r="8845" customFormat="false" ht="12.75" hidden="false" customHeight="false" outlineLevel="0" collapsed="false">
      <c r="A8845" s="34" t="s">
        <v>33501</v>
      </c>
      <c r="B8845" s="35" t="s">
        <v>33502</v>
      </c>
      <c r="C8845" s="35" t="s">
        <v>33503</v>
      </c>
      <c r="D8845" s="36" t="s">
        <v>3086</v>
      </c>
      <c r="E8845" s="37" t="n">
        <v>480</v>
      </c>
      <c r="F8845" s="38" t="n">
        <v>18.3</v>
      </c>
      <c r="G8845" s="38" t="n">
        <v>19.4</v>
      </c>
      <c r="H8845" s="39" t="s">
        <v>33504</v>
      </c>
      <c r="I8845" s="40"/>
    </row>
    <row r="8846" customFormat="false" ht="12.75" hidden="false" customHeight="false" outlineLevel="0" collapsed="false">
      <c r="A8846" s="34" t="s">
        <v>33505</v>
      </c>
      <c r="B8846" s="35" t="s">
        <v>33506</v>
      </c>
      <c r="C8846" s="35" t="s">
        <v>33507</v>
      </c>
      <c r="D8846" s="36" t="s">
        <v>3086</v>
      </c>
      <c r="E8846" s="37" t="n">
        <v>120</v>
      </c>
      <c r="F8846" s="38" t="n">
        <v>24.4</v>
      </c>
      <c r="G8846" s="38" t="n">
        <v>25.9</v>
      </c>
      <c r="H8846" s="39" t="s">
        <v>33508</v>
      </c>
      <c r="I8846" s="40"/>
    </row>
    <row r="8847" customFormat="false" ht="22.5" hidden="false" customHeight="false" outlineLevel="0" collapsed="false">
      <c r="A8847" s="34" t="s">
        <v>33509</v>
      </c>
      <c r="B8847" s="35" t="s">
        <v>33510</v>
      </c>
      <c r="C8847" s="35" t="s">
        <v>33511</v>
      </c>
      <c r="D8847" s="36" t="s">
        <v>3086</v>
      </c>
      <c r="E8847" s="37" t="n">
        <v>120</v>
      </c>
      <c r="F8847" s="38" t="n">
        <v>22</v>
      </c>
      <c r="G8847" s="38" t="n">
        <v>23.3</v>
      </c>
      <c r="H8847" s="39" t="s">
        <v>33512</v>
      </c>
      <c r="I8847" s="40"/>
    </row>
    <row r="8848" customFormat="false" ht="12.75" hidden="false" customHeight="false" outlineLevel="0" collapsed="false">
      <c r="A8848" s="34" t="s">
        <v>33513</v>
      </c>
      <c r="B8848" s="35" t="s">
        <v>33514</v>
      </c>
      <c r="C8848" s="35" t="s">
        <v>33515</v>
      </c>
      <c r="D8848" s="36" t="s">
        <v>3086</v>
      </c>
      <c r="E8848" s="37" t="n">
        <v>120</v>
      </c>
      <c r="F8848" s="38" t="n">
        <v>18.3</v>
      </c>
      <c r="G8848" s="38" t="n">
        <v>19.4</v>
      </c>
      <c r="H8848" s="39" t="s">
        <v>33516</v>
      </c>
      <c r="I8848" s="40"/>
    </row>
    <row r="8849" customFormat="false" ht="12.75" hidden="false" customHeight="false" outlineLevel="0" collapsed="false">
      <c r="A8849" s="34" t="s">
        <v>33517</v>
      </c>
      <c r="B8849" s="35" t="s">
        <v>33518</v>
      </c>
      <c r="C8849" s="35" t="s">
        <v>33519</v>
      </c>
      <c r="D8849" s="36" t="s">
        <v>3086</v>
      </c>
      <c r="E8849" s="37" t="n">
        <v>123</v>
      </c>
      <c r="F8849" s="38" t="n">
        <v>40.1</v>
      </c>
      <c r="G8849" s="38" t="n">
        <v>21.2</v>
      </c>
      <c r="H8849" s="39" t="s">
        <v>33520</v>
      </c>
      <c r="I8849" s="40"/>
    </row>
    <row r="8850" customFormat="false" ht="12.75" hidden="false" customHeight="false" outlineLevel="0" collapsed="false">
      <c r="A8850" s="34" t="s">
        <v>33521</v>
      </c>
      <c r="B8850" s="35" t="s">
        <v>33522</v>
      </c>
      <c r="C8850" s="35" t="s">
        <v>33523</v>
      </c>
      <c r="D8850" s="36" t="s">
        <v>3086</v>
      </c>
      <c r="E8850" s="37" t="n">
        <v>811</v>
      </c>
      <c r="F8850" s="38" t="n">
        <v>36.4</v>
      </c>
      <c r="G8850" s="38" t="n">
        <v>19.3</v>
      </c>
      <c r="H8850" s="39" t="s">
        <v>33524</v>
      </c>
      <c r="I8850" s="40"/>
    </row>
    <row r="8851" customFormat="false" ht="12.75" hidden="false" customHeight="false" outlineLevel="0" collapsed="false">
      <c r="A8851" s="34" t="s">
        <v>33525</v>
      </c>
      <c r="B8851" s="35" t="s">
        <v>33526</v>
      </c>
      <c r="C8851" s="35" t="s">
        <v>33527</v>
      </c>
      <c r="D8851" s="36" t="s">
        <v>3086</v>
      </c>
      <c r="E8851" s="37" t="n">
        <v>111</v>
      </c>
      <c r="F8851" s="38" t="n">
        <v>36.4</v>
      </c>
      <c r="G8851" s="38" t="n">
        <v>19.3</v>
      </c>
      <c r="H8851" s="39" t="s">
        <v>33528</v>
      </c>
      <c r="I8851" s="40"/>
    </row>
    <row r="8852" customFormat="false" ht="12.75" hidden="false" customHeight="false" outlineLevel="0" collapsed="false">
      <c r="A8852" s="34" t="s">
        <v>33529</v>
      </c>
      <c r="B8852" s="35" t="s">
        <v>33530</v>
      </c>
      <c r="C8852" s="35" t="s">
        <v>33531</v>
      </c>
      <c r="D8852" s="36" t="s">
        <v>3086</v>
      </c>
      <c r="E8852" s="37" t="n">
        <v>40</v>
      </c>
      <c r="F8852" s="38" t="n">
        <v>18.2</v>
      </c>
      <c r="G8852" s="38" t="n">
        <v>19.3</v>
      </c>
      <c r="H8852" s="39" t="s">
        <v>33532</v>
      </c>
      <c r="I8852" s="40"/>
    </row>
    <row r="8853" customFormat="false" ht="12.75" hidden="false" customHeight="false" outlineLevel="0" collapsed="false">
      <c r="A8853" s="34" t="s">
        <v>33533</v>
      </c>
      <c r="B8853" s="35" t="s">
        <v>33534</v>
      </c>
      <c r="C8853" s="35" t="s">
        <v>33535</v>
      </c>
      <c r="D8853" s="36" t="s">
        <v>3086</v>
      </c>
      <c r="E8853" s="37" t="n">
        <v>440</v>
      </c>
      <c r="F8853" s="38" t="n">
        <v>43.7</v>
      </c>
      <c r="G8853" s="38" t="n">
        <v>23.1</v>
      </c>
      <c r="H8853" s="39" t="s">
        <v>33536</v>
      </c>
      <c r="I8853" s="40"/>
    </row>
    <row r="8854" customFormat="false" ht="12.75" hidden="false" customHeight="false" outlineLevel="0" collapsed="false">
      <c r="A8854" s="34" t="s">
        <v>33537</v>
      </c>
      <c r="B8854" s="35" t="s">
        <v>33538</v>
      </c>
      <c r="C8854" s="35" t="s">
        <v>33539</v>
      </c>
      <c r="D8854" s="36" t="s">
        <v>3086</v>
      </c>
      <c r="E8854" s="37" t="n">
        <v>674</v>
      </c>
      <c r="F8854" s="38" t="n">
        <v>43.7</v>
      </c>
      <c r="G8854" s="38" t="n">
        <v>23.1</v>
      </c>
      <c r="H8854" s="39" t="s">
        <v>33540</v>
      </c>
      <c r="I8854" s="40"/>
    </row>
    <row r="8855" customFormat="false" ht="12.75" hidden="false" customHeight="false" outlineLevel="0" collapsed="false">
      <c r="A8855" s="34" t="s">
        <v>33541</v>
      </c>
      <c r="B8855" s="35" t="s">
        <v>33542</v>
      </c>
      <c r="C8855" s="35" t="s">
        <v>33543</v>
      </c>
      <c r="D8855" s="36" t="s">
        <v>3086</v>
      </c>
      <c r="E8855" s="37" t="n">
        <v>400</v>
      </c>
      <c r="F8855" s="38" t="n">
        <v>24.5</v>
      </c>
      <c r="G8855" s="38" t="n">
        <v>26</v>
      </c>
      <c r="H8855" s="39" t="s">
        <v>33544</v>
      </c>
      <c r="I8855" s="40"/>
    </row>
    <row r="8856" customFormat="false" ht="12.75" hidden="false" customHeight="false" outlineLevel="0" collapsed="false">
      <c r="A8856" s="34" t="s">
        <v>33545</v>
      </c>
      <c r="B8856" s="35" t="s">
        <v>33546</v>
      </c>
      <c r="C8856" s="35" t="s">
        <v>33547</v>
      </c>
      <c r="D8856" s="36" t="s">
        <v>3086</v>
      </c>
      <c r="E8856" s="37" t="n">
        <v>400</v>
      </c>
      <c r="F8856" s="38" t="n">
        <v>22</v>
      </c>
      <c r="G8856" s="38" t="n">
        <v>23.3</v>
      </c>
      <c r="H8856" s="39" t="s">
        <v>33548</v>
      </c>
      <c r="I8856" s="40"/>
    </row>
    <row r="8857" customFormat="false" ht="12.75" hidden="false" customHeight="false" outlineLevel="0" collapsed="false">
      <c r="A8857" s="34" t="s">
        <v>33549</v>
      </c>
      <c r="B8857" s="35" t="s">
        <v>33550</v>
      </c>
      <c r="C8857" s="35" t="s">
        <v>33551</v>
      </c>
      <c r="D8857" s="36" t="s">
        <v>3086</v>
      </c>
      <c r="E8857" s="37" t="n">
        <v>380</v>
      </c>
      <c r="F8857" s="38" t="n">
        <v>26</v>
      </c>
      <c r="G8857" s="38" t="n">
        <v>27.6</v>
      </c>
      <c r="H8857" s="39" t="s">
        <v>33552</v>
      </c>
      <c r="I8857" s="40"/>
    </row>
    <row r="8858" customFormat="false" ht="12.75" hidden="false" customHeight="false" outlineLevel="0" collapsed="false">
      <c r="A8858" s="34" t="s">
        <v>33553</v>
      </c>
      <c r="B8858" s="35" t="s">
        <v>33554</v>
      </c>
      <c r="C8858" s="35" t="s">
        <v>33555</v>
      </c>
      <c r="D8858" s="36" t="s">
        <v>3086</v>
      </c>
      <c r="E8858" s="37" t="n">
        <v>428</v>
      </c>
      <c r="F8858" s="38" t="n">
        <v>43.7</v>
      </c>
      <c r="G8858" s="38" t="n">
        <v>23.1</v>
      </c>
      <c r="H8858" s="39" t="s">
        <v>33556</v>
      </c>
      <c r="I8858" s="44"/>
    </row>
    <row r="8859" customFormat="false" ht="12.75" hidden="false" customHeight="false" outlineLevel="0" collapsed="false">
      <c r="A8859" s="34" t="s">
        <v>33557</v>
      </c>
      <c r="B8859" s="35" t="s">
        <v>33558</v>
      </c>
      <c r="C8859" s="35" t="s">
        <v>33559</v>
      </c>
      <c r="D8859" s="36" t="s">
        <v>3086</v>
      </c>
      <c r="E8859" s="37" t="n">
        <v>360</v>
      </c>
      <c r="F8859" s="38" t="n">
        <v>22</v>
      </c>
      <c r="G8859" s="38" t="n">
        <v>23.3</v>
      </c>
      <c r="H8859" s="39" t="s">
        <v>33560</v>
      </c>
      <c r="I8859" s="40"/>
    </row>
    <row r="8860" customFormat="false" ht="12.75" hidden="false" customHeight="false" outlineLevel="0" collapsed="false">
      <c r="A8860" s="34" t="s">
        <v>33561</v>
      </c>
      <c r="B8860" s="35" t="s">
        <v>33562</v>
      </c>
      <c r="C8860" s="35" t="s">
        <v>33563</v>
      </c>
      <c r="D8860" s="36" t="s">
        <v>3086</v>
      </c>
      <c r="E8860" s="37" t="n">
        <v>587</v>
      </c>
      <c r="F8860" s="38" t="n">
        <v>43.7</v>
      </c>
      <c r="G8860" s="38" t="n">
        <v>23.1</v>
      </c>
      <c r="H8860" s="39" t="s">
        <v>33564</v>
      </c>
      <c r="I8860" s="40"/>
    </row>
    <row r="8861" customFormat="false" ht="12.75" hidden="false" customHeight="false" outlineLevel="0" collapsed="false">
      <c r="A8861" s="34" t="s">
        <v>33565</v>
      </c>
      <c r="B8861" s="35" t="s">
        <v>33566</v>
      </c>
      <c r="C8861" s="35" t="s">
        <v>33567</v>
      </c>
      <c r="D8861" s="36" t="s">
        <v>3086</v>
      </c>
      <c r="E8861" s="37" t="n">
        <v>160</v>
      </c>
      <c r="F8861" s="38" t="n">
        <v>12.2</v>
      </c>
      <c r="G8861" s="38" t="n">
        <v>12.9</v>
      </c>
      <c r="H8861" s="39" t="s">
        <v>33568</v>
      </c>
      <c r="I8861" s="40"/>
    </row>
    <row r="8862" customFormat="false" ht="12.75" hidden="false" customHeight="false" outlineLevel="0" collapsed="false">
      <c r="A8862" s="34" t="s">
        <v>33569</v>
      </c>
      <c r="B8862" s="35" t="s">
        <v>33570</v>
      </c>
      <c r="C8862" s="35" t="s">
        <v>33571</v>
      </c>
      <c r="D8862" s="36" t="s">
        <v>3086</v>
      </c>
      <c r="E8862" s="37" t="n">
        <v>282</v>
      </c>
      <c r="F8862" s="38" t="n">
        <v>43.7</v>
      </c>
      <c r="G8862" s="38" t="n">
        <v>23.1</v>
      </c>
      <c r="H8862" s="39" t="s">
        <v>33572</v>
      </c>
      <c r="I8862" s="40"/>
    </row>
    <row r="8863" customFormat="false" ht="12.75" hidden="false" customHeight="false" outlineLevel="0" collapsed="false">
      <c r="A8863" s="34" t="s">
        <v>33573</v>
      </c>
      <c r="B8863" s="35" t="s">
        <v>33574</v>
      </c>
      <c r="C8863" s="35" t="s">
        <v>33575</v>
      </c>
      <c r="D8863" s="36" t="s">
        <v>3086</v>
      </c>
      <c r="E8863" s="37" t="n">
        <v>40</v>
      </c>
      <c r="F8863" s="38" t="n">
        <v>22</v>
      </c>
      <c r="G8863" s="38" t="n">
        <v>23.3</v>
      </c>
      <c r="H8863" s="39" t="s">
        <v>33576</v>
      </c>
      <c r="I8863" s="40"/>
    </row>
    <row r="8864" customFormat="false" ht="12.75" hidden="false" customHeight="false" outlineLevel="0" collapsed="false">
      <c r="A8864" s="34" t="s">
        <v>33577</v>
      </c>
      <c r="B8864" s="35" t="s">
        <v>33578</v>
      </c>
      <c r="C8864" s="35" t="s">
        <v>33579</v>
      </c>
      <c r="D8864" s="36" t="s">
        <v>3086</v>
      </c>
      <c r="E8864" s="37" t="n">
        <v>266</v>
      </c>
      <c r="F8864" s="38" t="n">
        <v>43.7</v>
      </c>
      <c r="G8864" s="38" t="n">
        <v>23.1</v>
      </c>
      <c r="H8864" s="39" t="s">
        <v>33580</v>
      </c>
      <c r="I8864" s="40"/>
    </row>
    <row r="8865" customFormat="false" ht="12.75" hidden="false" customHeight="false" outlineLevel="0" collapsed="false">
      <c r="A8865" s="34" t="s">
        <v>33581</v>
      </c>
      <c r="B8865" s="35" t="s">
        <v>33582</v>
      </c>
      <c r="C8865" s="35" t="s">
        <v>33583</v>
      </c>
      <c r="D8865" s="36" t="s">
        <v>3086</v>
      </c>
      <c r="E8865" s="37" t="n">
        <v>241</v>
      </c>
      <c r="F8865" s="38" t="n">
        <v>22</v>
      </c>
      <c r="G8865" s="38" t="n">
        <v>23.3</v>
      </c>
      <c r="H8865" s="39" t="s">
        <v>33584</v>
      </c>
      <c r="I8865" s="40"/>
    </row>
    <row r="8866" customFormat="false" ht="12.75" hidden="false" customHeight="false" outlineLevel="0" collapsed="false">
      <c r="A8866" s="34" t="s">
        <v>33585</v>
      </c>
      <c r="B8866" s="35" t="s">
        <v>33586</v>
      </c>
      <c r="C8866" s="35" t="s">
        <v>33587</v>
      </c>
      <c r="D8866" s="36" t="s">
        <v>3086</v>
      </c>
      <c r="E8866" s="37" t="n">
        <v>40</v>
      </c>
      <c r="F8866" s="38" t="n">
        <v>43.7</v>
      </c>
      <c r="G8866" s="38" t="n">
        <v>23.1</v>
      </c>
      <c r="H8866" s="39" t="s">
        <v>33588</v>
      </c>
      <c r="I8866" s="40"/>
    </row>
    <row r="8867" customFormat="false" ht="12.75" hidden="false" customHeight="false" outlineLevel="0" collapsed="false">
      <c r="A8867" s="34" t="s">
        <v>33589</v>
      </c>
      <c r="B8867" s="35" t="s">
        <v>33590</v>
      </c>
      <c r="C8867" s="35" t="s">
        <v>33587</v>
      </c>
      <c r="D8867" s="36" t="s">
        <v>3086</v>
      </c>
      <c r="E8867" s="37" t="n">
        <v>292</v>
      </c>
      <c r="F8867" s="38" t="n">
        <v>24.5</v>
      </c>
      <c r="G8867" s="38" t="n">
        <v>26</v>
      </c>
      <c r="H8867" s="39" t="s">
        <v>33591</v>
      </c>
      <c r="I8867" s="40"/>
    </row>
    <row r="8868" customFormat="false" ht="12.75" hidden="false" customHeight="false" outlineLevel="0" collapsed="false">
      <c r="A8868" s="34" t="s">
        <v>33592</v>
      </c>
      <c r="B8868" s="35" t="s">
        <v>33593</v>
      </c>
      <c r="C8868" s="35" t="s">
        <v>33594</v>
      </c>
      <c r="D8868" s="36" t="s">
        <v>3086</v>
      </c>
      <c r="E8868" s="37" t="n">
        <v>192</v>
      </c>
      <c r="F8868" s="38" t="n">
        <v>54.7</v>
      </c>
      <c r="G8868" s="38" t="n">
        <v>29.6</v>
      </c>
      <c r="H8868" s="39" t="s">
        <v>33595</v>
      </c>
      <c r="I8868" s="40"/>
    </row>
    <row r="8869" customFormat="false" ht="12.75" hidden="false" customHeight="false" outlineLevel="0" collapsed="false">
      <c r="A8869" s="34" t="s">
        <v>33596</v>
      </c>
      <c r="B8869" s="35" t="s">
        <v>33597</v>
      </c>
      <c r="C8869" s="35" t="s">
        <v>33598</v>
      </c>
      <c r="D8869" s="36" t="s">
        <v>3086</v>
      </c>
      <c r="E8869" s="37" t="n">
        <v>240</v>
      </c>
      <c r="F8869" s="38" t="n">
        <v>22</v>
      </c>
      <c r="G8869" s="38" t="n">
        <v>23.3</v>
      </c>
      <c r="H8869" s="39" t="s">
        <v>33599</v>
      </c>
      <c r="I8869" s="40"/>
    </row>
    <row r="8870" customFormat="false" ht="12.75" hidden="false" customHeight="false" outlineLevel="0" collapsed="false">
      <c r="A8870" s="34" t="s">
        <v>33600</v>
      </c>
      <c r="B8870" s="35" t="s">
        <v>33601</v>
      </c>
      <c r="C8870" s="35" t="s">
        <v>33602</v>
      </c>
      <c r="D8870" s="36" t="s">
        <v>3086</v>
      </c>
      <c r="E8870" s="37" t="n">
        <v>100</v>
      </c>
      <c r="F8870" s="38" t="n">
        <v>43.7</v>
      </c>
      <c r="G8870" s="38" t="n">
        <v>23.1</v>
      </c>
      <c r="H8870" s="39" t="s">
        <v>33603</v>
      </c>
      <c r="I8870" s="40"/>
    </row>
    <row r="8871" customFormat="false" ht="12.75" hidden="false" customHeight="false" outlineLevel="0" collapsed="false">
      <c r="A8871" s="34" t="s">
        <v>33604</v>
      </c>
      <c r="B8871" s="35" t="s">
        <v>33605</v>
      </c>
      <c r="C8871" s="35" t="s">
        <v>33606</v>
      </c>
      <c r="D8871" s="36" t="s">
        <v>3086</v>
      </c>
      <c r="E8871" s="37" t="n">
        <v>389</v>
      </c>
      <c r="F8871" s="38" t="n">
        <v>46.2</v>
      </c>
      <c r="G8871" s="38" t="n">
        <v>25.8</v>
      </c>
      <c r="H8871" s="39" t="s">
        <v>33607</v>
      </c>
      <c r="I8871" s="40"/>
    </row>
    <row r="8872" customFormat="false" ht="12.75" hidden="false" customHeight="false" outlineLevel="0" collapsed="false">
      <c r="A8872" s="34" t="s">
        <v>33608</v>
      </c>
      <c r="B8872" s="35" t="s">
        <v>33609</v>
      </c>
      <c r="C8872" s="35" t="s">
        <v>33610</v>
      </c>
      <c r="D8872" s="36" t="s">
        <v>3086</v>
      </c>
      <c r="E8872" s="37" t="n">
        <v>220</v>
      </c>
      <c r="F8872" s="38" t="n">
        <v>53.5</v>
      </c>
      <c r="G8872" s="38" t="n">
        <v>28.3</v>
      </c>
      <c r="H8872" s="39" t="s">
        <v>33611</v>
      </c>
      <c r="I8872" s="40"/>
    </row>
    <row r="8873" customFormat="false" ht="22.5" hidden="false" customHeight="false" outlineLevel="0" collapsed="false">
      <c r="A8873" s="34" t="s">
        <v>33612</v>
      </c>
      <c r="B8873" s="35" t="s">
        <v>33613</v>
      </c>
      <c r="C8873" s="35" t="s">
        <v>33614</v>
      </c>
      <c r="D8873" s="36" t="s">
        <v>8009</v>
      </c>
      <c r="E8873" s="43" t="s">
        <v>455</v>
      </c>
      <c r="F8873" s="38" t="n">
        <v>60</v>
      </c>
      <c r="G8873" s="38" t="n">
        <v>32</v>
      </c>
      <c r="H8873" s="39" t="s">
        <v>33615</v>
      </c>
      <c r="I8873" s="40"/>
    </row>
    <row r="8874" customFormat="false" ht="12.75" hidden="false" customHeight="false" outlineLevel="0" collapsed="false">
      <c r="A8874" s="34" t="s">
        <v>33616</v>
      </c>
      <c r="B8874" s="35" t="s">
        <v>33617</v>
      </c>
      <c r="C8874" s="35" t="s">
        <v>33618</v>
      </c>
      <c r="D8874" s="36" t="s">
        <v>8009</v>
      </c>
      <c r="E8874" s="37" t="n">
        <v>343</v>
      </c>
      <c r="F8874" s="38" t="n">
        <v>55.9</v>
      </c>
      <c r="G8874" s="38" t="n">
        <v>29.6</v>
      </c>
      <c r="H8874" s="39" t="s">
        <v>33619</v>
      </c>
      <c r="I8874" s="40"/>
    </row>
    <row r="8875" customFormat="false" ht="22.5" hidden="false" customHeight="false" outlineLevel="0" collapsed="false">
      <c r="A8875" s="34" t="s">
        <v>33620</v>
      </c>
      <c r="B8875" s="35" t="s">
        <v>33621</v>
      </c>
      <c r="C8875" s="35" t="s">
        <v>33622</v>
      </c>
      <c r="D8875" s="36" t="s">
        <v>8009</v>
      </c>
      <c r="E8875" s="37" t="n">
        <v>32</v>
      </c>
      <c r="F8875" s="38" t="n">
        <v>34</v>
      </c>
      <c r="G8875" s="38" t="n">
        <v>36</v>
      </c>
      <c r="H8875" s="39" t="s">
        <v>33623</v>
      </c>
      <c r="I8875" s="40"/>
    </row>
    <row r="8876" customFormat="false" ht="12.75" hidden="false" customHeight="false" outlineLevel="0" collapsed="false">
      <c r="A8876" s="34" t="s">
        <v>33624</v>
      </c>
      <c r="B8876" s="35" t="s">
        <v>33625</v>
      </c>
      <c r="C8876" s="35" t="s">
        <v>33626</v>
      </c>
      <c r="D8876" s="36" t="s">
        <v>709</v>
      </c>
      <c r="E8876" s="37" t="n">
        <v>62</v>
      </c>
      <c r="F8876" s="38" t="n">
        <v>129</v>
      </c>
      <c r="G8876" s="38" t="n">
        <v>137</v>
      </c>
      <c r="H8876" s="39" t="s">
        <v>33627</v>
      </c>
      <c r="I8876" s="40"/>
    </row>
    <row r="8877" customFormat="false" ht="12.75" hidden="false" customHeight="false" outlineLevel="0" collapsed="false">
      <c r="A8877" s="34" t="s">
        <v>33628</v>
      </c>
      <c r="B8877" s="35" t="s">
        <v>33629</v>
      </c>
      <c r="C8877" s="35" t="s">
        <v>33630</v>
      </c>
      <c r="D8877" s="36" t="s">
        <v>695</v>
      </c>
      <c r="E8877" s="37" t="n">
        <v>81</v>
      </c>
      <c r="F8877" s="38" t="n">
        <v>168</v>
      </c>
      <c r="G8877" s="38" t="n">
        <v>89</v>
      </c>
      <c r="H8877" s="39" t="s">
        <v>33631</v>
      </c>
      <c r="I8877" s="40"/>
    </row>
    <row r="8878" customFormat="false" ht="12.75" hidden="false" customHeight="false" outlineLevel="0" collapsed="false">
      <c r="A8878" s="34" t="s">
        <v>33632</v>
      </c>
      <c r="B8878" s="35" t="s">
        <v>33633</v>
      </c>
      <c r="C8878" s="35" t="s">
        <v>33630</v>
      </c>
      <c r="D8878" s="36" t="s">
        <v>695</v>
      </c>
      <c r="E8878" s="37" t="n">
        <v>31</v>
      </c>
      <c r="F8878" s="38" t="n">
        <v>109</v>
      </c>
      <c r="G8878" s="38" t="n">
        <v>116</v>
      </c>
      <c r="H8878" s="39" t="s">
        <v>33634</v>
      </c>
      <c r="I8878" s="40"/>
    </row>
    <row r="8879" customFormat="false" ht="12.75" hidden="false" customHeight="false" outlineLevel="0" collapsed="false">
      <c r="A8879" s="34" t="s">
        <v>33635</v>
      </c>
      <c r="B8879" s="35" t="s">
        <v>33636</v>
      </c>
      <c r="C8879" s="35" t="s">
        <v>33637</v>
      </c>
      <c r="D8879" s="36" t="s">
        <v>695</v>
      </c>
      <c r="E8879" s="37" t="n">
        <v>30</v>
      </c>
      <c r="F8879" s="38" t="n">
        <v>109</v>
      </c>
      <c r="G8879" s="38" t="n">
        <v>116</v>
      </c>
      <c r="H8879" s="39" t="s">
        <v>33638</v>
      </c>
      <c r="I8879" s="40"/>
    </row>
    <row r="8880" customFormat="false" ht="12.75" hidden="false" customHeight="false" outlineLevel="0" collapsed="false">
      <c r="A8880" s="34" t="s">
        <v>33639</v>
      </c>
      <c r="B8880" s="35" t="s">
        <v>33640</v>
      </c>
      <c r="C8880" s="35" t="s">
        <v>33641</v>
      </c>
      <c r="D8880" s="36" t="s">
        <v>695</v>
      </c>
      <c r="E8880" s="37" t="n">
        <v>30</v>
      </c>
      <c r="F8880" s="38" t="n">
        <v>90</v>
      </c>
      <c r="G8880" s="38" t="n">
        <v>95</v>
      </c>
      <c r="H8880" s="39" t="s">
        <v>33642</v>
      </c>
      <c r="I8880" s="40"/>
    </row>
    <row r="8881" customFormat="false" ht="12.75" hidden="false" customHeight="false" outlineLevel="0" collapsed="false">
      <c r="A8881" s="34" t="s">
        <v>33643</v>
      </c>
      <c r="B8881" s="35" t="s">
        <v>33644</v>
      </c>
      <c r="C8881" s="35" t="s">
        <v>33645</v>
      </c>
      <c r="D8881" s="36" t="s">
        <v>695</v>
      </c>
      <c r="E8881" s="37" t="n">
        <v>5</v>
      </c>
      <c r="F8881" s="38" t="n">
        <v>168</v>
      </c>
      <c r="G8881" s="38" t="n">
        <v>89</v>
      </c>
      <c r="H8881" s="39" t="s">
        <v>33646</v>
      </c>
      <c r="I8881" s="40"/>
    </row>
    <row r="8882" customFormat="false" ht="12.75" hidden="false" customHeight="false" outlineLevel="0" collapsed="false">
      <c r="A8882" s="34" t="s">
        <v>33647</v>
      </c>
      <c r="B8882" s="35" t="s">
        <v>33648</v>
      </c>
      <c r="C8882" s="35" t="s">
        <v>33649</v>
      </c>
      <c r="D8882" s="36" t="s">
        <v>635</v>
      </c>
      <c r="E8882" s="37" t="n">
        <v>1</v>
      </c>
      <c r="F8882" s="38" t="n">
        <v>43.7</v>
      </c>
      <c r="G8882" s="38" t="n">
        <v>23.1</v>
      </c>
      <c r="H8882" s="39" t="s">
        <v>33650</v>
      </c>
      <c r="I8882" s="40"/>
    </row>
    <row r="8883" customFormat="false" ht="12.75" hidden="false" customHeight="false" outlineLevel="0" collapsed="false">
      <c r="A8883" s="34" t="s">
        <v>33651</v>
      </c>
      <c r="B8883" s="35" t="s">
        <v>33652</v>
      </c>
      <c r="C8883" s="35" t="s">
        <v>33653</v>
      </c>
      <c r="D8883" s="36" t="s">
        <v>635</v>
      </c>
      <c r="E8883" s="37" t="n">
        <v>24</v>
      </c>
      <c r="F8883" s="38" t="n">
        <v>18.3</v>
      </c>
      <c r="G8883" s="38" t="n">
        <v>19.4</v>
      </c>
      <c r="H8883" s="39" t="s">
        <v>33654</v>
      </c>
      <c r="I8883" s="40"/>
    </row>
    <row r="8884" customFormat="false" ht="12.75" hidden="false" customHeight="false" outlineLevel="0" collapsed="false">
      <c r="A8884" s="34" t="s">
        <v>33655</v>
      </c>
      <c r="B8884" s="35" t="s">
        <v>33656</v>
      </c>
      <c r="C8884" s="35" t="s">
        <v>33657</v>
      </c>
      <c r="D8884" s="36" t="s">
        <v>635</v>
      </c>
      <c r="E8884" s="37" t="n">
        <v>41</v>
      </c>
      <c r="F8884" s="38" t="n">
        <v>48.1</v>
      </c>
      <c r="G8884" s="38" t="n">
        <v>25.4</v>
      </c>
      <c r="H8884" s="39" t="s">
        <v>33658</v>
      </c>
      <c r="I8884" s="40"/>
    </row>
    <row r="8885" customFormat="false" ht="12.75" hidden="false" customHeight="false" outlineLevel="0" collapsed="false">
      <c r="A8885" s="34" t="s">
        <v>33659</v>
      </c>
      <c r="B8885" s="35" t="s">
        <v>33660</v>
      </c>
      <c r="C8885" s="35" t="s">
        <v>33661</v>
      </c>
      <c r="D8885" s="36" t="s">
        <v>635</v>
      </c>
      <c r="E8885" s="37" t="n">
        <v>240</v>
      </c>
      <c r="F8885" s="38" t="n">
        <v>22</v>
      </c>
      <c r="G8885" s="38" t="n">
        <v>23.3</v>
      </c>
      <c r="H8885" s="39" t="s">
        <v>33662</v>
      </c>
      <c r="I8885" s="40"/>
    </row>
    <row r="8886" customFormat="false" ht="12.75" hidden="false" customHeight="false" outlineLevel="0" collapsed="false">
      <c r="A8886" s="34" t="s">
        <v>33663</v>
      </c>
      <c r="B8886" s="35" t="s">
        <v>33664</v>
      </c>
      <c r="C8886" s="35" t="s">
        <v>33665</v>
      </c>
      <c r="D8886" s="36" t="s">
        <v>635</v>
      </c>
      <c r="E8886" s="37" t="n">
        <v>120</v>
      </c>
      <c r="F8886" s="38" t="n">
        <v>18.3</v>
      </c>
      <c r="G8886" s="38" t="n">
        <v>19.4</v>
      </c>
      <c r="H8886" s="39" t="s">
        <v>33666</v>
      </c>
      <c r="I8886" s="40"/>
    </row>
    <row r="8887" customFormat="false" ht="12.75" hidden="false" customHeight="false" outlineLevel="0" collapsed="false">
      <c r="A8887" s="34" t="s">
        <v>33667</v>
      </c>
      <c r="B8887" s="35" t="s">
        <v>33668</v>
      </c>
      <c r="C8887" s="35" t="s">
        <v>33669</v>
      </c>
      <c r="D8887" s="36" t="s">
        <v>61</v>
      </c>
      <c r="E8887" s="37" t="n">
        <v>40</v>
      </c>
      <c r="F8887" s="38" t="n">
        <v>70</v>
      </c>
      <c r="G8887" s="38" t="n">
        <v>74</v>
      </c>
      <c r="H8887" s="39" t="s">
        <v>33670</v>
      </c>
      <c r="I8887" s="40"/>
    </row>
    <row r="8888" customFormat="false" ht="12.75" hidden="false" customHeight="false" outlineLevel="0" collapsed="false">
      <c r="A8888" s="34" t="s">
        <v>33671</v>
      </c>
      <c r="B8888" s="35" t="s">
        <v>33672</v>
      </c>
      <c r="C8888" s="35" t="s">
        <v>33673</v>
      </c>
      <c r="D8888" s="36" t="s">
        <v>61</v>
      </c>
      <c r="E8888" s="37" t="n">
        <v>40</v>
      </c>
      <c r="F8888" s="38" t="n">
        <v>70</v>
      </c>
      <c r="G8888" s="38" t="n">
        <v>74</v>
      </c>
      <c r="H8888" s="39" t="s">
        <v>33674</v>
      </c>
      <c r="I8888" s="40"/>
    </row>
    <row r="8889" customFormat="false" ht="12.75" hidden="false" customHeight="false" outlineLevel="0" collapsed="false">
      <c r="A8889" s="34" t="s">
        <v>33675</v>
      </c>
      <c r="B8889" s="35" t="s">
        <v>33676</v>
      </c>
      <c r="C8889" s="35" t="s">
        <v>33677</v>
      </c>
      <c r="D8889" s="36" t="s">
        <v>61</v>
      </c>
      <c r="E8889" s="37" t="n">
        <v>40</v>
      </c>
      <c r="F8889" s="38" t="n">
        <v>70</v>
      </c>
      <c r="G8889" s="38" t="n">
        <v>74</v>
      </c>
      <c r="H8889" s="39" t="s">
        <v>33678</v>
      </c>
      <c r="I8889" s="40"/>
    </row>
    <row r="8890" customFormat="false" ht="12.75" hidden="false" customHeight="false" outlineLevel="0" collapsed="false">
      <c r="A8890" s="34" t="s">
        <v>33679</v>
      </c>
      <c r="B8890" s="35" t="s">
        <v>33680</v>
      </c>
      <c r="C8890" s="35" t="s">
        <v>33681</v>
      </c>
      <c r="D8890" s="36" t="s">
        <v>695</v>
      </c>
      <c r="E8890" s="37" t="n">
        <v>42</v>
      </c>
      <c r="F8890" s="38" t="n">
        <v>181</v>
      </c>
      <c r="G8890" s="38" t="n">
        <v>192</v>
      </c>
      <c r="H8890" s="39" t="s">
        <v>33682</v>
      </c>
      <c r="I8890" s="40"/>
    </row>
    <row r="8891" customFormat="false" ht="12.75" hidden="false" customHeight="false" outlineLevel="0" collapsed="false">
      <c r="A8891" s="34" t="s">
        <v>33683</v>
      </c>
      <c r="B8891" s="35" t="s">
        <v>33684</v>
      </c>
      <c r="C8891" s="35" t="s">
        <v>33685</v>
      </c>
      <c r="D8891" s="36" t="s">
        <v>61</v>
      </c>
      <c r="E8891" s="37" t="n">
        <v>10</v>
      </c>
      <c r="F8891" s="38" t="n">
        <v>70</v>
      </c>
      <c r="G8891" s="38" t="n">
        <v>74</v>
      </c>
      <c r="H8891" s="39" t="s">
        <v>33686</v>
      </c>
      <c r="I8891" s="40"/>
    </row>
    <row r="8892" customFormat="false" ht="12.75" hidden="false" customHeight="false" outlineLevel="0" collapsed="false">
      <c r="A8892" s="34" t="s">
        <v>33687</v>
      </c>
      <c r="B8892" s="35" t="s">
        <v>33688</v>
      </c>
      <c r="C8892" s="35" t="s">
        <v>33689</v>
      </c>
      <c r="D8892" s="36" t="s">
        <v>635</v>
      </c>
      <c r="E8892" s="37" t="n">
        <v>72</v>
      </c>
      <c r="F8892" s="38" t="n">
        <v>60</v>
      </c>
      <c r="G8892" s="38" t="n">
        <v>64</v>
      </c>
      <c r="H8892" s="39" t="s">
        <v>33690</v>
      </c>
      <c r="I8892" s="40"/>
    </row>
    <row r="8893" customFormat="false" ht="12.75" hidden="false" customHeight="false" outlineLevel="0" collapsed="false">
      <c r="A8893" s="34" t="s">
        <v>33691</v>
      </c>
      <c r="B8893" s="35" t="s">
        <v>33692</v>
      </c>
      <c r="C8893" s="35" t="s">
        <v>33693</v>
      </c>
      <c r="D8893" s="36" t="s">
        <v>635</v>
      </c>
      <c r="E8893" s="37" t="n">
        <v>72</v>
      </c>
      <c r="F8893" s="38" t="n">
        <v>60</v>
      </c>
      <c r="G8893" s="38" t="n">
        <v>64</v>
      </c>
      <c r="H8893" s="39" t="s">
        <v>33694</v>
      </c>
      <c r="I8893" s="40"/>
    </row>
    <row r="8894" customFormat="false" ht="12.75" hidden="false" customHeight="false" outlineLevel="0" collapsed="false">
      <c r="A8894" s="34" t="s">
        <v>33695</v>
      </c>
      <c r="B8894" s="35" t="s">
        <v>33696</v>
      </c>
      <c r="C8894" s="35" t="s">
        <v>33697</v>
      </c>
      <c r="D8894" s="36" t="s">
        <v>635</v>
      </c>
      <c r="E8894" s="37" t="n">
        <v>72</v>
      </c>
      <c r="F8894" s="38" t="n">
        <v>60</v>
      </c>
      <c r="G8894" s="38" t="n">
        <v>64</v>
      </c>
      <c r="H8894" s="39" t="s">
        <v>33698</v>
      </c>
      <c r="I8894" s="40"/>
    </row>
    <row r="8895" customFormat="false" ht="12.75" hidden="false" customHeight="false" outlineLevel="0" collapsed="false">
      <c r="A8895" s="34" t="s">
        <v>33699</v>
      </c>
      <c r="B8895" s="35" t="s">
        <v>33700</v>
      </c>
      <c r="C8895" s="35" t="s">
        <v>33701</v>
      </c>
      <c r="D8895" s="36" t="s">
        <v>635</v>
      </c>
      <c r="E8895" s="37" t="n">
        <v>98</v>
      </c>
      <c r="F8895" s="38" t="n">
        <v>24.4</v>
      </c>
      <c r="G8895" s="38" t="n">
        <v>25.9</v>
      </c>
      <c r="H8895" s="39" t="s">
        <v>33702</v>
      </c>
      <c r="I8895" s="40"/>
    </row>
    <row r="8896" customFormat="false" ht="12.75" hidden="false" customHeight="false" outlineLevel="0" collapsed="false">
      <c r="A8896" s="34" t="s">
        <v>33703</v>
      </c>
      <c r="B8896" s="35" t="s">
        <v>33704</v>
      </c>
      <c r="C8896" s="35" t="s">
        <v>33705</v>
      </c>
      <c r="D8896" s="36" t="s">
        <v>61</v>
      </c>
      <c r="E8896" s="37" t="n">
        <v>38</v>
      </c>
      <c r="F8896" s="38" t="n">
        <v>48</v>
      </c>
      <c r="G8896" s="38" t="n">
        <v>51</v>
      </c>
      <c r="H8896" s="39" t="s">
        <v>33706</v>
      </c>
      <c r="I8896" s="40"/>
    </row>
    <row r="8897" customFormat="false" ht="12.75" hidden="false" customHeight="false" outlineLevel="0" collapsed="false">
      <c r="A8897" s="34" t="s">
        <v>33707</v>
      </c>
      <c r="B8897" s="35" t="s">
        <v>33708</v>
      </c>
      <c r="C8897" s="35" t="s">
        <v>33709</v>
      </c>
      <c r="D8897" s="36" t="s">
        <v>635</v>
      </c>
      <c r="E8897" s="37" t="n">
        <v>30</v>
      </c>
      <c r="F8897" s="38" t="n">
        <v>55</v>
      </c>
      <c r="G8897" s="38" t="n">
        <v>58</v>
      </c>
      <c r="H8897" s="39" t="s">
        <v>33710</v>
      </c>
      <c r="I8897" s="40"/>
    </row>
    <row r="8898" customFormat="false" ht="12.75" hidden="false" customHeight="false" outlineLevel="0" collapsed="false">
      <c r="A8898" s="34" t="s">
        <v>33711</v>
      </c>
      <c r="B8898" s="35" t="s">
        <v>33712</v>
      </c>
      <c r="C8898" s="35" t="s">
        <v>33713</v>
      </c>
      <c r="D8898" s="36" t="s">
        <v>635</v>
      </c>
      <c r="E8898" s="37" t="n">
        <v>30</v>
      </c>
      <c r="F8898" s="38" t="n">
        <v>55</v>
      </c>
      <c r="G8898" s="38" t="n">
        <v>58</v>
      </c>
      <c r="H8898" s="39" t="s">
        <v>33714</v>
      </c>
      <c r="I8898" s="40"/>
    </row>
    <row r="8899" customFormat="false" ht="12.75" hidden="false" customHeight="false" outlineLevel="0" collapsed="false">
      <c r="A8899" s="34" t="s">
        <v>33715</v>
      </c>
      <c r="B8899" s="35" t="s">
        <v>33716</v>
      </c>
      <c r="C8899" s="35" t="s">
        <v>33717</v>
      </c>
      <c r="D8899" s="36" t="s">
        <v>1999</v>
      </c>
      <c r="E8899" s="37" t="n">
        <v>83</v>
      </c>
      <c r="F8899" s="38" t="n">
        <v>50</v>
      </c>
      <c r="G8899" s="38" t="n">
        <v>53</v>
      </c>
      <c r="H8899" s="39" t="s">
        <v>33718</v>
      </c>
      <c r="I8899" s="40"/>
    </row>
    <row r="8900" customFormat="false" ht="12.75" hidden="false" customHeight="false" outlineLevel="0" collapsed="false">
      <c r="A8900" s="34" t="s">
        <v>33719</v>
      </c>
      <c r="B8900" s="35" t="s">
        <v>33720</v>
      </c>
      <c r="C8900" s="35" t="s">
        <v>33721</v>
      </c>
      <c r="D8900" s="36" t="s">
        <v>635</v>
      </c>
      <c r="E8900" s="37" t="n">
        <v>240</v>
      </c>
      <c r="F8900" s="38" t="n">
        <v>68</v>
      </c>
      <c r="G8900" s="38" t="n">
        <v>36</v>
      </c>
      <c r="H8900" s="39" t="s">
        <v>33722</v>
      </c>
      <c r="I8900" s="40"/>
    </row>
    <row r="8901" customFormat="false" ht="12.75" hidden="false" customHeight="false" outlineLevel="0" collapsed="false">
      <c r="A8901" s="34" t="s">
        <v>33723</v>
      </c>
      <c r="B8901" s="35" t="s">
        <v>33724</v>
      </c>
      <c r="C8901" s="35" t="s">
        <v>33725</v>
      </c>
      <c r="D8901" s="36" t="s">
        <v>635</v>
      </c>
      <c r="E8901" s="37" t="n">
        <v>410</v>
      </c>
      <c r="F8901" s="38" t="n">
        <v>32</v>
      </c>
      <c r="G8901" s="38" t="n">
        <v>34</v>
      </c>
      <c r="H8901" s="39" t="s">
        <v>33726</v>
      </c>
      <c r="I8901" s="40"/>
    </row>
    <row r="8902" customFormat="false" ht="12.75" hidden="false" customHeight="false" outlineLevel="0" collapsed="false">
      <c r="A8902" s="34" t="s">
        <v>33727</v>
      </c>
      <c r="B8902" s="35" t="s">
        <v>33728</v>
      </c>
      <c r="C8902" s="35" t="s">
        <v>33729</v>
      </c>
      <c r="D8902" s="36" t="s">
        <v>635</v>
      </c>
      <c r="E8902" s="37" t="n">
        <v>300</v>
      </c>
      <c r="F8902" s="38" t="n">
        <v>75</v>
      </c>
      <c r="G8902" s="38" t="n">
        <v>39</v>
      </c>
      <c r="H8902" s="39" t="s">
        <v>33730</v>
      </c>
      <c r="I8902" s="40"/>
    </row>
    <row r="8903" customFormat="false" ht="12.75" hidden="false" customHeight="false" outlineLevel="0" collapsed="false">
      <c r="A8903" s="34" t="s">
        <v>33731</v>
      </c>
      <c r="B8903" s="35" t="s">
        <v>33732</v>
      </c>
      <c r="C8903" s="35" t="s">
        <v>33733</v>
      </c>
      <c r="D8903" s="36" t="s">
        <v>635</v>
      </c>
      <c r="E8903" s="37" t="n">
        <v>390</v>
      </c>
      <c r="F8903" s="38" t="n">
        <v>71</v>
      </c>
      <c r="G8903" s="38" t="n">
        <v>37</v>
      </c>
      <c r="H8903" s="39" t="s">
        <v>33734</v>
      </c>
      <c r="I8903" s="40"/>
    </row>
    <row r="8904" customFormat="false" ht="12.75" hidden="false" customHeight="false" outlineLevel="0" collapsed="false">
      <c r="A8904" s="34" t="s">
        <v>33735</v>
      </c>
      <c r="B8904" s="35" t="s">
        <v>33736</v>
      </c>
      <c r="C8904" s="35" t="s">
        <v>33737</v>
      </c>
      <c r="D8904" s="36" t="s">
        <v>635</v>
      </c>
      <c r="E8904" s="37" t="n">
        <v>170</v>
      </c>
      <c r="F8904" s="38" t="n">
        <v>60</v>
      </c>
      <c r="G8904" s="38" t="n">
        <v>32</v>
      </c>
      <c r="H8904" s="39" t="s">
        <v>33738</v>
      </c>
      <c r="I8904" s="40"/>
    </row>
    <row r="8905" customFormat="false" ht="12.75" hidden="false" customHeight="false" outlineLevel="0" collapsed="false">
      <c r="A8905" s="34" t="s">
        <v>33739</v>
      </c>
      <c r="B8905" s="35" t="s">
        <v>33740</v>
      </c>
      <c r="C8905" s="35" t="s">
        <v>33741</v>
      </c>
      <c r="D8905" s="36" t="s">
        <v>635</v>
      </c>
      <c r="E8905" s="37" t="n">
        <v>30</v>
      </c>
      <c r="F8905" s="38" t="n">
        <v>60</v>
      </c>
      <c r="G8905" s="38" t="n">
        <v>32</v>
      </c>
      <c r="H8905" s="39" t="s">
        <v>33742</v>
      </c>
      <c r="I8905" s="40"/>
    </row>
    <row r="8906" customFormat="false" ht="12.75" hidden="false" customHeight="false" outlineLevel="0" collapsed="false">
      <c r="A8906" s="34" t="s">
        <v>33743</v>
      </c>
      <c r="B8906" s="35" t="s">
        <v>33744</v>
      </c>
      <c r="C8906" s="35" t="s">
        <v>33745</v>
      </c>
      <c r="D8906" s="36" t="s">
        <v>635</v>
      </c>
      <c r="E8906" s="37" t="n">
        <v>79</v>
      </c>
      <c r="F8906" s="38" t="n">
        <v>60</v>
      </c>
      <c r="G8906" s="38" t="n">
        <v>32</v>
      </c>
      <c r="H8906" s="39" t="s">
        <v>33746</v>
      </c>
      <c r="I8906" s="40"/>
    </row>
    <row r="8907" customFormat="false" ht="12.75" hidden="false" customHeight="false" outlineLevel="0" collapsed="false">
      <c r="A8907" s="34" t="s">
        <v>33747</v>
      </c>
      <c r="B8907" s="35" t="s">
        <v>33748</v>
      </c>
      <c r="C8907" s="35" t="s">
        <v>33749</v>
      </c>
      <c r="D8907" s="36" t="s">
        <v>635</v>
      </c>
      <c r="E8907" s="37" t="n">
        <v>30</v>
      </c>
      <c r="F8907" s="38" t="n">
        <v>60</v>
      </c>
      <c r="G8907" s="38" t="n">
        <v>32</v>
      </c>
      <c r="H8907" s="39" t="s">
        <v>33750</v>
      </c>
      <c r="I8907" s="40"/>
    </row>
    <row r="8908" customFormat="false" ht="12.75" hidden="false" customHeight="false" outlineLevel="0" collapsed="false">
      <c r="A8908" s="34" t="s">
        <v>33751</v>
      </c>
      <c r="B8908" s="35" t="s">
        <v>33752</v>
      </c>
      <c r="C8908" s="35" t="s">
        <v>33753</v>
      </c>
      <c r="D8908" s="36" t="s">
        <v>635</v>
      </c>
      <c r="E8908" s="37" t="n">
        <v>30</v>
      </c>
      <c r="F8908" s="38" t="n">
        <v>34</v>
      </c>
      <c r="G8908" s="38" t="n">
        <v>36</v>
      </c>
      <c r="H8908" s="39" t="s">
        <v>33754</v>
      </c>
      <c r="I8908" s="40"/>
    </row>
    <row r="8909" customFormat="false" ht="22.5" hidden="false" customHeight="false" outlineLevel="0" collapsed="false">
      <c r="A8909" s="61" t="s">
        <v>33755</v>
      </c>
      <c r="B8909" s="62" t="s">
        <v>33756</v>
      </c>
      <c r="C8909" s="62" t="s">
        <v>33757</v>
      </c>
      <c r="D8909" s="63" t="s">
        <v>381</v>
      </c>
      <c r="E8909" s="72" t="n">
        <v>630</v>
      </c>
      <c r="F8909" s="66" t="n">
        <v>21</v>
      </c>
      <c r="G8909" s="66" t="n">
        <v>25.1</v>
      </c>
      <c r="H8909" s="67" t="s">
        <v>33758</v>
      </c>
      <c r="I8909" s="40"/>
    </row>
    <row r="8910" customFormat="false" ht="12.75" hidden="false" customHeight="false" outlineLevel="0" collapsed="false">
      <c r="A8910" s="34" t="s">
        <v>33759</v>
      </c>
      <c r="B8910" s="35" t="s">
        <v>33760</v>
      </c>
      <c r="C8910" s="35" t="s">
        <v>33761</v>
      </c>
      <c r="D8910" s="36" t="s">
        <v>61</v>
      </c>
      <c r="E8910" s="37" t="n">
        <v>110</v>
      </c>
      <c r="F8910" s="38" t="n">
        <v>55</v>
      </c>
      <c r="G8910" s="38" t="n">
        <v>58</v>
      </c>
      <c r="H8910" s="39" t="s">
        <v>33762</v>
      </c>
      <c r="I8910" s="40"/>
    </row>
    <row r="8911" customFormat="false" ht="12.75" hidden="false" customHeight="false" outlineLevel="0" collapsed="false">
      <c r="A8911" s="34" t="s">
        <v>33763</v>
      </c>
      <c r="B8911" s="35" t="s">
        <v>33764</v>
      </c>
      <c r="C8911" s="35" t="s">
        <v>33765</v>
      </c>
      <c r="D8911" s="36" t="s">
        <v>2835</v>
      </c>
      <c r="E8911" s="37" t="n">
        <v>12</v>
      </c>
      <c r="F8911" s="38" t="n">
        <v>158</v>
      </c>
      <c r="G8911" s="38" t="n">
        <v>84</v>
      </c>
      <c r="H8911" s="39" t="s">
        <v>33766</v>
      </c>
      <c r="I8911" s="40"/>
    </row>
    <row r="8912" customFormat="false" ht="12.75" hidden="false" customHeight="false" outlineLevel="0" collapsed="false">
      <c r="A8912" s="34" t="s">
        <v>33767</v>
      </c>
      <c r="B8912" s="35" t="s">
        <v>33768</v>
      </c>
      <c r="C8912" s="35" t="s">
        <v>33769</v>
      </c>
      <c r="D8912" s="36" t="s">
        <v>2835</v>
      </c>
      <c r="E8912" s="37" t="n">
        <v>9</v>
      </c>
      <c r="F8912" s="38" t="n">
        <v>158</v>
      </c>
      <c r="G8912" s="38" t="n">
        <v>84</v>
      </c>
      <c r="H8912" s="39" t="s">
        <v>33770</v>
      </c>
      <c r="I8912" s="40"/>
    </row>
    <row r="8913" customFormat="false" ht="12.75" hidden="false" customHeight="false" outlineLevel="0" collapsed="false">
      <c r="A8913" s="34" t="s">
        <v>33771</v>
      </c>
      <c r="B8913" s="35" t="s">
        <v>33772</v>
      </c>
      <c r="C8913" s="35" t="s">
        <v>33773</v>
      </c>
      <c r="D8913" s="36" t="s">
        <v>2835</v>
      </c>
      <c r="E8913" s="43" t="s">
        <v>455</v>
      </c>
      <c r="F8913" s="38" t="n">
        <v>64</v>
      </c>
      <c r="G8913" s="38" t="n">
        <v>68</v>
      </c>
      <c r="H8913" s="39" t="s">
        <v>33774</v>
      </c>
      <c r="I8913" s="40"/>
    </row>
    <row r="8914" customFormat="false" ht="12.75" hidden="false" customHeight="false" outlineLevel="0" collapsed="false">
      <c r="A8914" s="34" t="s">
        <v>33775</v>
      </c>
      <c r="B8914" s="35" t="s">
        <v>33776</v>
      </c>
      <c r="C8914" s="35" t="s">
        <v>33777</v>
      </c>
      <c r="D8914" s="36" t="s">
        <v>2835</v>
      </c>
      <c r="E8914" s="37" t="n">
        <v>128</v>
      </c>
      <c r="F8914" s="38" t="n">
        <v>120</v>
      </c>
      <c r="G8914" s="38" t="n">
        <v>64</v>
      </c>
      <c r="H8914" s="39" t="s">
        <v>33778</v>
      </c>
      <c r="I8914" s="40"/>
    </row>
    <row r="8915" customFormat="false" ht="12.75" hidden="false" customHeight="false" outlineLevel="0" collapsed="false">
      <c r="A8915" s="34" t="s">
        <v>33779</v>
      </c>
      <c r="B8915" s="35" t="s">
        <v>33780</v>
      </c>
      <c r="C8915" s="35" t="s">
        <v>33781</v>
      </c>
      <c r="D8915" s="36" t="s">
        <v>2835</v>
      </c>
      <c r="E8915" s="37" t="n">
        <v>58</v>
      </c>
      <c r="F8915" s="38" t="n">
        <v>73</v>
      </c>
      <c r="G8915" s="38" t="n">
        <v>77</v>
      </c>
      <c r="H8915" s="39" t="s">
        <v>33782</v>
      </c>
      <c r="I8915" s="40"/>
    </row>
    <row r="8916" customFormat="false" ht="12.75" hidden="false" customHeight="false" outlineLevel="0" collapsed="false">
      <c r="A8916" s="34" t="s">
        <v>33783</v>
      </c>
      <c r="B8916" s="35" t="s">
        <v>33784</v>
      </c>
      <c r="C8916" s="35" t="s">
        <v>33785</v>
      </c>
      <c r="D8916" s="36" t="s">
        <v>2835</v>
      </c>
      <c r="E8916" s="37" t="n">
        <v>23</v>
      </c>
      <c r="F8916" s="38" t="n">
        <v>72</v>
      </c>
      <c r="G8916" s="38" t="n">
        <v>76</v>
      </c>
      <c r="H8916" s="39" t="s">
        <v>33786</v>
      </c>
      <c r="I8916" s="40"/>
    </row>
    <row r="8917" customFormat="false" ht="12.75" hidden="false" customHeight="false" outlineLevel="0" collapsed="false">
      <c r="A8917" s="34" t="s">
        <v>33787</v>
      </c>
      <c r="B8917" s="35" t="s">
        <v>33788</v>
      </c>
      <c r="C8917" s="35" t="s">
        <v>33789</v>
      </c>
      <c r="D8917" s="36" t="s">
        <v>2835</v>
      </c>
      <c r="E8917" s="37" t="n">
        <v>51</v>
      </c>
      <c r="F8917" s="38" t="n">
        <v>146</v>
      </c>
      <c r="G8917" s="38" t="n">
        <v>155</v>
      </c>
      <c r="H8917" s="39" t="s">
        <v>33790</v>
      </c>
      <c r="I8917" s="40"/>
    </row>
    <row r="8918" customFormat="false" ht="12.75" hidden="false" customHeight="false" outlineLevel="0" collapsed="false">
      <c r="A8918" s="34" t="s">
        <v>33791</v>
      </c>
      <c r="B8918" s="35" t="s">
        <v>33792</v>
      </c>
      <c r="C8918" s="35" t="s">
        <v>33793</v>
      </c>
      <c r="D8918" s="36" t="s">
        <v>2835</v>
      </c>
      <c r="E8918" s="37" t="n">
        <v>9</v>
      </c>
      <c r="F8918" s="38" t="n">
        <v>159</v>
      </c>
      <c r="G8918" s="38" t="n">
        <v>169</v>
      </c>
      <c r="H8918" s="39" t="s">
        <v>33794</v>
      </c>
      <c r="I8918" s="40"/>
    </row>
    <row r="8919" customFormat="false" ht="12.75" hidden="false" customHeight="false" outlineLevel="0" collapsed="false">
      <c r="A8919" s="34" t="s">
        <v>33795</v>
      </c>
      <c r="B8919" s="35" t="s">
        <v>33796</v>
      </c>
      <c r="C8919" s="35" t="s">
        <v>33797</v>
      </c>
      <c r="D8919" s="36" t="s">
        <v>2835</v>
      </c>
      <c r="E8919" s="37" t="n">
        <v>74</v>
      </c>
      <c r="F8919" s="38" t="n">
        <v>163</v>
      </c>
      <c r="G8919" s="38" t="n">
        <v>89</v>
      </c>
      <c r="H8919" s="39" t="s">
        <v>33798</v>
      </c>
      <c r="I8919" s="40"/>
    </row>
    <row r="8920" customFormat="false" ht="12.75" hidden="false" customHeight="false" outlineLevel="0" collapsed="false">
      <c r="A8920" s="34" t="s">
        <v>33799</v>
      </c>
      <c r="B8920" s="35" t="s">
        <v>33800</v>
      </c>
      <c r="C8920" s="35" t="s">
        <v>33801</v>
      </c>
      <c r="D8920" s="36" t="s">
        <v>2835</v>
      </c>
      <c r="E8920" s="37" t="n">
        <v>118</v>
      </c>
      <c r="F8920" s="38" t="n">
        <v>68</v>
      </c>
      <c r="G8920" s="38" t="n">
        <v>72</v>
      </c>
      <c r="H8920" s="39" t="s">
        <v>33802</v>
      </c>
      <c r="I8920" s="40"/>
    </row>
    <row r="8921" customFormat="false" ht="12.75" hidden="false" customHeight="false" outlineLevel="0" collapsed="false">
      <c r="A8921" s="34" t="s">
        <v>33803</v>
      </c>
      <c r="B8921" s="35" t="s">
        <v>33804</v>
      </c>
      <c r="C8921" s="35" t="s">
        <v>33805</v>
      </c>
      <c r="D8921" s="36" t="s">
        <v>700</v>
      </c>
      <c r="E8921" s="37" t="n">
        <v>56</v>
      </c>
      <c r="F8921" s="38" t="n">
        <v>185</v>
      </c>
      <c r="G8921" s="38" t="n">
        <v>98</v>
      </c>
      <c r="H8921" s="39" t="s">
        <v>33806</v>
      </c>
      <c r="I8921" s="40"/>
    </row>
    <row r="8922" customFormat="false" ht="12.75" hidden="false" customHeight="false" outlineLevel="0" collapsed="false">
      <c r="A8922" s="34" t="s">
        <v>33807</v>
      </c>
      <c r="B8922" s="35" t="s">
        <v>33808</v>
      </c>
      <c r="C8922" s="35" t="s">
        <v>33809</v>
      </c>
      <c r="D8922" s="36" t="s">
        <v>700</v>
      </c>
      <c r="E8922" s="37" t="n">
        <v>20</v>
      </c>
      <c r="F8922" s="38" t="n">
        <v>168</v>
      </c>
      <c r="G8922" s="38" t="n">
        <v>89</v>
      </c>
      <c r="H8922" s="39" t="s">
        <v>33810</v>
      </c>
      <c r="I8922" s="40"/>
    </row>
    <row r="8923" customFormat="false" ht="12.75" hidden="false" customHeight="false" outlineLevel="0" collapsed="false">
      <c r="A8923" s="34" t="s">
        <v>33811</v>
      </c>
      <c r="B8923" s="35" t="s">
        <v>33812</v>
      </c>
      <c r="C8923" s="35" t="s">
        <v>33813</v>
      </c>
      <c r="D8923" s="36" t="s">
        <v>700</v>
      </c>
      <c r="E8923" s="37" t="n">
        <v>30</v>
      </c>
      <c r="F8923" s="38" t="n">
        <v>144</v>
      </c>
      <c r="G8923" s="38" t="n">
        <v>76</v>
      </c>
      <c r="H8923" s="39" t="s">
        <v>33814</v>
      </c>
      <c r="I8923" s="40"/>
    </row>
    <row r="8924" customFormat="false" ht="12.75" hidden="false" customHeight="false" outlineLevel="0" collapsed="false">
      <c r="A8924" s="34" t="s">
        <v>33815</v>
      </c>
      <c r="B8924" s="35" t="s">
        <v>33816</v>
      </c>
      <c r="C8924" s="35" t="s">
        <v>33817</v>
      </c>
      <c r="D8924" s="36" t="s">
        <v>700</v>
      </c>
      <c r="E8924" s="37" t="n">
        <v>50</v>
      </c>
      <c r="F8924" s="38" t="n">
        <v>185</v>
      </c>
      <c r="G8924" s="38" t="n">
        <v>98</v>
      </c>
      <c r="H8924" s="39" t="s">
        <v>33818</v>
      </c>
      <c r="I8924" s="40"/>
    </row>
    <row r="8925" customFormat="false" ht="12.75" hidden="false" customHeight="false" outlineLevel="0" collapsed="false">
      <c r="A8925" s="34" t="s">
        <v>33819</v>
      </c>
      <c r="B8925" s="35" t="s">
        <v>33820</v>
      </c>
      <c r="C8925" s="35" t="s">
        <v>33821</v>
      </c>
      <c r="D8925" s="36" t="s">
        <v>700</v>
      </c>
      <c r="E8925" s="37" t="n">
        <v>47</v>
      </c>
      <c r="F8925" s="38" t="n">
        <v>168</v>
      </c>
      <c r="G8925" s="38" t="n">
        <v>89</v>
      </c>
      <c r="H8925" s="39" t="s">
        <v>33822</v>
      </c>
      <c r="I8925" s="40"/>
    </row>
    <row r="8926" customFormat="false" ht="12.75" hidden="false" customHeight="false" outlineLevel="0" collapsed="false">
      <c r="A8926" s="34" t="s">
        <v>33823</v>
      </c>
      <c r="B8926" s="35" t="s">
        <v>33824</v>
      </c>
      <c r="C8926" s="35" t="s">
        <v>33825</v>
      </c>
      <c r="D8926" s="36" t="s">
        <v>700</v>
      </c>
      <c r="E8926" s="37" t="n">
        <v>32</v>
      </c>
      <c r="F8926" s="38" t="n">
        <v>144</v>
      </c>
      <c r="G8926" s="38" t="n">
        <v>76</v>
      </c>
      <c r="H8926" s="39" t="s">
        <v>33826</v>
      </c>
      <c r="I8926" s="40"/>
    </row>
    <row r="8927" customFormat="false" ht="12.75" hidden="false" customHeight="false" outlineLevel="0" collapsed="false">
      <c r="A8927" s="34" t="s">
        <v>33827</v>
      </c>
      <c r="B8927" s="35" t="s">
        <v>33828</v>
      </c>
      <c r="C8927" s="35" t="s">
        <v>33829</v>
      </c>
      <c r="D8927" s="36" t="s">
        <v>635</v>
      </c>
      <c r="E8927" s="37" t="n">
        <v>143</v>
      </c>
      <c r="F8927" s="38" t="n">
        <v>109</v>
      </c>
      <c r="G8927" s="38" t="n">
        <v>116</v>
      </c>
      <c r="H8927" s="39" t="s">
        <v>33830</v>
      </c>
      <c r="I8927" s="40"/>
    </row>
    <row r="8928" customFormat="false" ht="12.75" hidden="false" customHeight="false" outlineLevel="0" collapsed="false">
      <c r="A8928" s="34" t="s">
        <v>33831</v>
      </c>
      <c r="B8928" s="35" t="s">
        <v>33832</v>
      </c>
      <c r="C8928" s="35" t="s">
        <v>33833</v>
      </c>
      <c r="D8928" s="36" t="s">
        <v>8009</v>
      </c>
      <c r="E8928" s="37" t="n">
        <v>244</v>
      </c>
      <c r="F8928" s="38" t="n">
        <v>21.9</v>
      </c>
      <c r="G8928" s="38" t="n">
        <v>23.2</v>
      </c>
      <c r="H8928" s="39" t="s">
        <v>33834</v>
      </c>
      <c r="I8928" s="40"/>
    </row>
    <row r="8929" customFormat="false" ht="12.75" hidden="false" customHeight="false" outlineLevel="0" collapsed="false">
      <c r="A8929" s="34" t="s">
        <v>33835</v>
      </c>
      <c r="B8929" s="35" t="s">
        <v>33836</v>
      </c>
      <c r="C8929" s="35" t="s">
        <v>33837</v>
      </c>
      <c r="D8929" s="36" t="s">
        <v>8009</v>
      </c>
      <c r="E8929" s="37" t="n">
        <v>244</v>
      </c>
      <c r="F8929" s="38" t="n">
        <v>21.9</v>
      </c>
      <c r="G8929" s="38" t="n">
        <v>23.2</v>
      </c>
      <c r="H8929" s="39" t="s">
        <v>33838</v>
      </c>
      <c r="I8929" s="40"/>
    </row>
    <row r="8930" customFormat="false" ht="12.75" hidden="false" customHeight="false" outlineLevel="0" collapsed="false">
      <c r="A8930" s="34" t="s">
        <v>33839</v>
      </c>
      <c r="B8930" s="35" t="s">
        <v>33840</v>
      </c>
      <c r="C8930" s="35" t="s">
        <v>33841</v>
      </c>
      <c r="D8930" s="36" t="s">
        <v>8009</v>
      </c>
      <c r="E8930" s="37" t="n">
        <v>95</v>
      </c>
      <c r="F8930" s="38" t="n">
        <v>21.9</v>
      </c>
      <c r="G8930" s="38" t="n">
        <v>23.2</v>
      </c>
      <c r="H8930" s="39" t="s">
        <v>33842</v>
      </c>
      <c r="I8930" s="40"/>
    </row>
    <row r="8931" customFormat="false" ht="12.75" hidden="false" customHeight="false" outlineLevel="0" collapsed="false">
      <c r="A8931" s="34" t="s">
        <v>33843</v>
      </c>
      <c r="B8931" s="35" t="s">
        <v>33844</v>
      </c>
      <c r="C8931" s="35" t="s">
        <v>33845</v>
      </c>
      <c r="D8931" s="36" t="s">
        <v>8009</v>
      </c>
      <c r="E8931" s="37" t="n">
        <v>256</v>
      </c>
      <c r="F8931" s="38" t="n">
        <v>21.9</v>
      </c>
      <c r="G8931" s="38" t="n">
        <v>23.2</v>
      </c>
      <c r="H8931" s="39" t="s">
        <v>33846</v>
      </c>
      <c r="I8931" s="40"/>
    </row>
    <row r="8932" customFormat="false" ht="12.75" hidden="false" customHeight="false" outlineLevel="0" collapsed="false">
      <c r="A8932" s="34" t="s">
        <v>33847</v>
      </c>
      <c r="B8932" s="35" t="s">
        <v>33848</v>
      </c>
      <c r="C8932" s="35" t="s">
        <v>33849</v>
      </c>
      <c r="D8932" s="36" t="s">
        <v>1453</v>
      </c>
      <c r="E8932" s="37" t="n">
        <v>244</v>
      </c>
      <c r="F8932" s="38" t="n">
        <v>21.9</v>
      </c>
      <c r="G8932" s="38" t="n">
        <v>23.2</v>
      </c>
      <c r="H8932" s="39" t="s">
        <v>33850</v>
      </c>
      <c r="I8932" s="40"/>
    </row>
    <row r="8933" customFormat="false" ht="12.75" hidden="false" customHeight="false" outlineLevel="0" collapsed="false">
      <c r="A8933" s="34" t="s">
        <v>33851</v>
      </c>
      <c r="B8933" s="35" t="s">
        <v>33852</v>
      </c>
      <c r="C8933" s="35" t="s">
        <v>33853</v>
      </c>
      <c r="D8933" s="36" t="s">
        <v>1453</v>
      </c>
      <c r="E8933" s="43" t="s">
        <v>455</v>
      </c>
      <c r="F8933" s="38" t="n">
        <v>34</v>
      </c>
      <c r="G8933" s="38" t="n">
        <v>36</v>
      </c>
      <c r="H8933" s="39" t="s">
        <v>33854</v>
      </c>
      <c r="I8933" s="40"/>
    </row>
    <row r="8934" customFormat="false" ht="12.75" hidden="false" customHeight="false" outlineLevel="0" collapsed="false">
      <c r="A8934" s="34" t="s">
        <v>33855</v>
      </c>
      <c r="B8934" s="35" t="s">
        <v>33856</v>
      </c>
      <c r="C8934" s="35" t="s">
        <v>33857</v>
      </c>
      <c r="D8934" s="36" t="s">
        <v>1453</v>
      </c>
      <c r="E8934" s="43" t="s">
        <v>455</v>
      </c>
      <c r="F8934" s="38" t="n">
        <v>43</v>
      </c>
      <c r="G8934" s="38" t="n">
        <v>46</v>
      </c>
      <c r="H8934" s="39" t="s">
        <v>33858</v>
      </c>
      <c r="I8934" s="40"/>
    </row>
    <row r="8935" customFormat="false" ht="12.75" hidden="false" customHeight="false" outlineLevel="0" collapsed="false">
      <c r="A8935" s="30" t="s">
        <v>33859</v>
      </c>
      <c r="B8935" s="31"/>
      <c r="C8935" s="31"/>
      <c r="D8935" s="32"/>
      <c r="E8935" s="32"/>
      <c r="F8935" s="32"/>
      <c r="G8935" s="32"/>
      <c r="H8935" s="32"/>
      <c r="I8935" s="40"/>
    </row>
    <row r="8936" customFormat="false" ht="12.75" hidden="false" customHeight="false" outlineLevel="0" collapsed="false">
      <c r="A8936" s="34" t="s">
        <v>33860</v>
      </c>
      <c r="B8936" s="35" t="s">
        <v>33861</v>
      </c>
      <c r="C8936" s="35" t="s">
        <v>33862</v>
      </c>
      <c r="D8936" s="36" t="s">
        <v>28</v>
      </c>
      <c r="E8936" s="37" t="n">
        <v>44</v>
      </c>
      <c r="F8936" s="38" t="n">
        <v>125</v>
      </c>
      <c r="G8936" s="38" t="n">
        <v>133</v>
      </c>
      <c r="H8936" s="39" t="s">
        <v>33863</v>
      </c>
      <c r="I8936" s="40"/>
    </row>
    <row r="8937" customFormat="false" ht="12.75" hidden="false" customHeight="false" outlineLevel="0" collapsed="false">
      <c r="A8937" s="34" t="s">
        <v>33864</v>
      </c>
      <c r="B8937" s="35" t="s">
        <v>33865</v>
      </c>
      <c r="C8937" s="35" t="s">
        <v>33866</v>
      </c>
      <c r="D8937" s="36" t="s">
        <v>5172</v>
      </c>
      <c r="E8937" s="37" t="n">
        <v>2</v>
      </c>
      <c r="F8937" s="38" t="n">
        <v>94</v>
      </c>
      <c r="G8937" s="38" t="n">
        <v>100</v>
      </c>
      <c r="H8937" s="39" t="s">
        <v>33867</v>
      </c>
      <c r="I8937" s="40"/>
    </row>
    <row r="8938" customFormat="false" ht="12.75" hidden="false" customHeight="false" outlineLevel="0" collapsed="false">
      <c r="A8938" s="34" t="s">
        <v>33868</v>
      </c>
      <c r="B8938" s="35" t="s">
        <v>33869</v>
      </c>
      <c r="C8938" s="35" t="s">
        <v>33870</v>
      </c>
      <c r="D8938" s="36" t="s">
        <v>28</v>
      </c>
      <c r="E8938" s="37" t="n">
        <v>52</v>
      </c>
      <c r="F8938" s="38" t="n">
        <v>125</v>
      </c>
      <c r="G8938" s="38" t="n">
        <v>133</v>
      </c>
      <c r="H8938" s="39" t="s">
        <v>33871</v>
      </c>
      <c r="I8938" s="40"/>
    </row>
    <row r="8939" customFormat="false" ht="12.75" hidden="false" customHeight="false" outlineLevel="0" collapsed="false">
      <c r="A8939" s="34" t="s">
        <v>33872</v>
      </c>
      <c r="B8939" s="35" t="s">
        <v>33873</v>
      </c>
      <c r="C8939" s="35" t="s">
        <v>33874</v>
      </c>
      <c r="D8939" s="36" t="s">
        <v>28</v>
      </c>
      <c r="E8939" s="37" t="n">
        <v>53</v>
      </c>
      <c r="F8939" s="38" t="n">
        <v>125</v>
      </c>
      <c r="G8939" s="38" t="n">
        <v>133</v>
      </c>
      <c r="H8939" s="39" t="s">
        <v>33875</v>
      </c>
      <c r="I8939" s="40"/>
    </row>
    <row r="8940" customFormat="false" ht="12.75" hidden="false" customHeight="false" outlineLevel="0" collapsed="false">
      <c r="A8940" s="34" t="s">
        <v>33876</v>
      </c>
      <c r="B8940" s="35" t="s">
        <v>33877</v>
      </c>
      <c r="C8940" s="35" t="s">
        <v>33878</v>
      </c>
      <c r="D8940" s="36" t="s">
        <v>28</v>
      </c>
      <c r="E8940" s="37" t="n">
        <v>57</v>
      </c>
      <c r="F8940" s="38" t="n">
        <v>125</v>
      </c>
      <c r="G8940" s="38" t="n">
        <v>133</v>
      </c>
      <c r="H8940" s="39" t="s">
        <v>33879</v>
      </c>
      <c r="I8940" s="40"/>
    </row>
    <row r="8941" customFormat="false" ht="12.75" hidden="false" customHeight="false" outlineLevel="0" collapsed="false">
      <c r="A8941" s="34" t="s">
        <v>33880</v>
      </c>
      <c r="B8941" s="35" t="s">
        <v>33881</v>
      </c>
      <c r="C8941" s="35" t="s">
        <v>33882</v>
      </c>
      <c r="D8941" s="36" t="s">
        <v>5172</v>
      </c>
      <c r="E8941" s="37" t="n">
        <v>3</v>
      </c>
      <c r="F8941" s="38" t="n">
        <v>98</v>
      </c>
      <c r="G8941" s="38" t="n">
        <v>104</v>
      </c>
      <c r="H8941" s="39" t="s">
        <v>33883</v>
      </c>
      <c r="I8941" s="40"/>
    </row>
    <row r="8942" customFormat="false" ht="12.75" hidden="false" customHeight="false" outlineLevel="0" collapsed="false">
      <c r="A8942" s="30" t="s">
        <v>33884</v>
      </c>
      <c r="B8942" s="31"/>
      <c r="C8942" s="31"/>
      <c r="D8942" s="32"/>
      <c r="E8942" s="32"/>
      <c r="F8942" s="32"/>
      <c r="G8942" s="32"/>
      <c r="H8942" s="32"/>
      <c r="I8942" s="40"/>
    </row>
    <row r="8943" customFormat="false" ht="12.75" hidden="false" customHeight="false" outlineLevel="0" collapsed="false">
      <c r="A8943" s="45" t="s">
        <v>33885</v>
      </c>
      <c r="B8943" s="46"/>
      <c r="C8943" s="46"/>
      <c r="D8943" s="47"/>
      <c r="E8943" s="47"/>
      <c r="F8943" s="47"/>
      <c r="G8943" s="47"/>
      <c r="H8943" s="47"/>
      <c r="I8943" s="40"/>
    </row>
    <row r="8944" customFormat="false" ht="12.75" hidden="false" customHeight="false" outlineLevel="0" collapsed="false">
      <c r="A8944" s="34" t="s">
        <v>33886</v>
      </c>
      <c r="B8944" s="35" t="s">
        <v>33887</v>
      </c>
      <c r="C8944" s="35" t="s">
        <v>33888</v>
      </c>
      <c r="D8944" s="36" t="s">
        <v>700</v>
      </c>
      <c r="E8944" s="37" t="n">
        <v>1</v>
      </c>
      <c r="F8944" s="38" t="n">
        <v>19.2</v>
      </c>
      <c r="G8944" s="38" t="n">
        <v>20.4</v>
      </c>
      <c r="H8944" s="39" t="s">
        <v>33889</v>
      </c>
      <c r="I8944" s="40"/>
    </row>
    <row r="8945" customFormat="false" ht="12.75" hidden="false" customHeight="false" outlineLevel="0" collapsed="false">
      <c r="A8945" s="34" t="s">
        <v>33890</v>
      </c>
      <c r="B8945" s="35" t="s">
        <v>33891</v>
      </c>
      <c r="C8945" s="35" t="s">
        <v>33888</v>
      </c>
      <c r="D8945" s="36" t="s">
        <v>2640</v>
      </c>
      <c r="E8945" s="43" t="s">
        <v>455</v>
      </c>
      <c r="F8945" s="38" t="n">
        <v>18.3</v>
      </c>
      <c r="G8945" s="38" t="n">
        <v>19.4</v>
      </c>
      <c r="H8945" s="39" t="s">
        <v>33892</v>
      </c>
      <c r="I8945" s="40"/>
    </row>
    <row r="8946" customFormat="false" ht="12.75" hidden="false" customHeight="false" outlineLevel="0" collapsed="false">
      <c r="A8946" s="34" t="s">
        <v>33893</v>
      </c>
      <c r="B8946" s="35" t="s">
        <v>33894</v>
      </c>
      <c r="C8946" s="35" t="s">
        <v>33895</v>
      </c>
      <c r="D8946" s="36" t="s">
        <v>2640</v>
      </c>
      <c r="E8946" s="37" t="n">
        <v>65</v>
      </c>
      <c r="F8946" s="38" t="n">
        <v>25.8</v>
      </c>
      <c r="G8946" s="38" t="n">
        <v>27.4</v>
      </c>
      <c r="H8946" s="39" t="s">
        <v>33896</v>
      </c>
      <c r="I8946" s="40"/>
    </row>
    <row r="8947" customFormat="false" ht="12.75" hidden="false" customHeight="false" outlineLevel="0" collapsed="false">
      <c r="A8947" s="34" t="s">
        <v>33897</v>
      </c>
      <c r="B8947" s="35" t="s">
        <v>33898</v>
      </c>
      <c r="C8947" s="35" t="s">
        <v>33895</v>
      </c>
      <c r="D8947" s="36" t="s">
        <v>2640</v>
      </c>
      <c r="E8947" s="37" t="n">
        <v>122</v>
      </c>
      <c r="F8947" s="38" t="n">
        <v>25.7</v>
      </c>
      <c r="G8947" s="38" t="n">
        <v>27.3</v>
      </c>
      <c r="H8947" s="39" t="s">
        <v>33899</v>
      </c>
      <c r="I8947" s="40"/>
    </row>
    <row r="8948" customFormat="false" ht="12.75" hidden="false" customHeight="false" outlineLevel="0" collapsed="false">
      <c r="A8948" s="34" t="s">
        <v>33900</v>
      </c>
      <c r="B8948" s="35" t="s">
        <v>33901</v>
      </c>
      <c r="C8948" s="35" t="s">
        <v>33895</v>
      </c>
      <c r="D8948" s="36" t="s">
        <v>2640</v>
      </c>
      <c r="E8948" s="43" t="s">
        <v>455</v>
      </c>
      <c r="F8948" s="38" t="n">
        <v>23</v>
      </c>
      <c r="G8948" s="38" t="n">
        <v>24.4</v>
      </c>
      <c r="H8948" s="39" t="s">
        <v>33902</v>
      </c>
      <c r="I8948" s="40"/>
    </row>
    <row r="8949" customFormat="false" ht="12.75" hidden="false" customHeight="false" outlineLevel="0" collapsed="false">
      <c r="A8949" s="34" t="s">
        <v>33903</v>
      </c>
      <c r="B8949" s="35" t="s">
        <v>33904</v>
      </c>
      <c r="C8949" s="35" t="s">
        <v>33895</v>
      </c>
      <c r="D8949" s="36" t="s">
        <v>2640</v>
      </c>
      <c r="E8949" s="37" t="n">
        <v>1</v>
      </c>
      <c r="F8949" s="38" t="n">
        <v>25.8</v>
      </c>
      <c r="G8949" s="38" t="n">
        <v>27.4</v>
      </c>
      <c r="H8949" s="39" t="s">
        <v>33905</v>
      </c>
      <c r="I8949" s="40"/>
    </row>
    <row r="8950" customFormat="false" ht="12.75" hidden="false" customHeight="false" outlineLevel="0" collapsed="false">
      <c r="A8950" s="34" t="s">
        <v>33906</v>
      </c>
      <c r="B8950" s="35" t="s">
        <v>33907</v>
      </c>
      <c r="C8950" s="35" t="s">
        <v>33895</v>
      </c>
      <c r="D8950" s="36" t="s">
        <v>2640</v>
      </c>
      <c r="E8950" s="37" t="n">
        <v>137</v>
      </c>
      <c r="F8950" s="38" t="n">
        <v>25.8</v>
      </c>
      <c r="G8950" s="38" t="n">
        <v>27.4</v>
      </c>
      <c r="H8950" s="39" t="s">
        <v>33908</v>
      </c>
      <c r="I8950" s="33"/>
    </row>
    <row r="8951" customFormat="false" ht="12.75" hidden="false" customHeight="false" outlineLevel="0" collapsed="false">
      <c r="A8951" s="34" t="s">
        <v>33909</v>
      </c>
      <c r="B8951" s="35" t="s">
        <v>33910</v>
      </c>
      <c r="C8951" s="35" t="s">
        <v>33895</v>
      </c>
      <c r="D8951" s="36" t="s">
        <v>2640</v>
      </c>
      <c r="E8951" s="37" t="n">
        <v>144</v>
      </c>
      <c r="F8951" s="38" t="n">
        <v>25.8</v>
      </c>
      <c r="G8951" s="38" t="n">
        <v>27.4</v>
      </c>
      <c r="H8951" s="39" t="s">
        <v>33911</v>
      </c>
      <c r="I8951" s="40"/>
    </row>
    <row r="8952" customFormat="false" ht="12.75" hidden="false" customHeight="false" outlineLevel="0" collapsed="false">
      <c r="A8952" s="34" t="s">
        <v>33912</v>
      </c>
      <c r="B8952" s="35" t="s">
        <v>33913</v>
      </c>
      <c r="C8952" s="35" t="s">
        <v>33914</v>
      </c>
      <c r="D8952" s="36" t="s">
        <v>2507</v>
      </c>
      <c r="E8952" s="37" t="n">
        <v>96</v>
      </c>
      <c r="F8952" s="38" t="n">
        <v>28.5</v>
      </c>
      <c r="G8952" s="38" t="n">
        <v>30</v>
      </c>
      <c r="H8952" s="39" t="s">
        <v>33915</v>
      </c>
      <c r="I8952" s="40"/>
    </row>
    <row r="8953" customFormat="false" ht="12.75" hidden="false" customHeight="false" outlineLevel="0" collapsed="false">
      <c r="A8953" s="34" t="s">
        <v>33916</v>
      </c>
      <c r="B8953" s="35" t="s">
        <v>33917</v>
      </c>
      <c r="C8953" s="35" t="s">
        <v>33914</v>
      </c>
      <c r="D8953" s="36" t="s">
        <v>2507</v>
      </c>
      <c r="E8953" s="37" t="n">
        <v>96</v>
      </c>
      <c r="F8953" s="38" t="n">
        <v>28.5</v>
      </c>
      <c r="G8953" s="38" t="n">
        <v>30</v>
      </c>
      <c r="H8953" s="39" t="s">
        <v>33918</v>
      </c>
      <c r="I8953" s="40"/>
    </row>
    <row r="8954" customFormat="false" ht="12.75" hidden="false" customHeight="false" outlineLevel="0" collapsed="false">
      <c r="A8954" s="34" t="s">
        <v>33919</v>
      </c>
      <c r="B8954" s="35" t="s">
        <v>33920</v>
      </c>
      <c r="C8954" s="35" t="s">
        <v>33914</v>
      </c>
      <c r="D8954" s="36" t="s">
        <v>2507</v>
      </c>
      <c r="E8954" s="37" t="n">
        <v>96</v>
      </c>
      <c r="F8954" s="38" t="n">
        <v>28.5</v>
      </c>
      <c r="G8954" s="38" t="n">
        <v>30</v>
      </c>
      <c r="H8954" s="39" t="s">
        <v>33921</v>
      </c>
      <c r="I8954" s="40"/>
    </row>
    <row r="8955" customFormat="false" ht="12.75" hidden="false" customHeight="false" outlineLevel="0" collapsed="false">
      <c r="A8955" s="34" t="s">
        <v>33922</v>
      </c>
      <c r="B8955" s="35" t="s">
        <v>33923</v>
      </c>
      <c r="C8955" s="35" t="s">
        <v>33914</v>
      </c>
      <c r="D8955" s="36" t="s">
        <v>2507</v>
      </c>
      <c r="E8955" s="37" t="n">
        <v>96</v>
      </c>
      <c r="F8955" s="38" t="n">
        <v>28.5</v>
      </c>
      <c r="G8955" s="38" t="n">
        <v>30</v>
      </c>
      <c r="H8955" s="39" t="s">
        <v>33924</v>
      </c>
      <c r="I8955" s="40"/>
    </row>
    <row r="8956" customFormat="false" ht="12.75" hidden="false" customHeight="false" outlineLevel="0" collapsed="false">
      <c r="A8956" s="34" t="s">
        <v>33925</v>
      </c>
      <c r="B8956" s="35" t="s">
        <v>33926</v>
      </c>
      <c r="C8956" s="35" t="s">
        <v>33927</v>
      </c>
      <c r="D8956" s="36" t="s">
        <v>2640</v>
      </c>
      <c r="E8956" s="37" t="n">
        <v>23</v>
      </c>
      <c r="F8956" s="38" t="n">
        <v>45</v>
      </c>
      <c r="G8956" s="38" t="n">
        <v>48</v>
      </c>
      <c r="H8956" s="39" t="s">
        <v>33928</v>
      </c>
      <c r="I8956" s="40"/>
    </row>
    <row r="8957" customFormat="false" ht="12.75" hidden="false" customHeight="false" outlineLevel="0" collapsed="false">
      <c r="A8957" s="34" t="s">
        <v>33929</v>
      </c>
      <c r="B8957" s="35" t="s">
        <v>33930</v>
      </c>
      <c r="C8957" s="35" t="s">
        <v>33931</v>
      </c>
      <c r="D8957" s="36" t="s">
        <v>2640</v>
      </c>
      <c r="E8957" s="37" t="n">
        <v>46</v>
      </c>
      <c r="F8957" s="38" t="n">
        <v>45</v>
      </c>
      <c r="G8957" s="38" t="n">
        <v>48</v>
      </c>
      <c r="H8957" s="39" t="s">
        <v>33932</v>
      </c>
      <c r="I8957" s="40"/>
    </row>
    <row r="8958" customFormat="false" ht="12.75" hidden="false" customHeight="false" outlineLevel="0" collapsed="false">
      <c r="A8958" s="34" t="s">
        <v>33933</v>
      </c>
      <c r="B8958" s="35" t="s">
        <v>33934</v>
      </c>
      <c r="C8958" s="35" t="s">
        <v>33935</v>
      </c>
      <c r="D8958" s="36" t="s">
        <v>2640</v>
      </c>
      <c r="E8958" s="37" t="n">
        <v>58</v>
      </c>
      <c r="F8958" s="38" t="n">
        <v>45</v>
      </c>
      <c r="G8958" s="38" t="n">
        <v>48</v>
      </c>
      <c r="H8958" s="39" t="s">
        <v>33936</v>
      </c>
      <c r="I8958" s="40"/>
    </row>
    <row r="8959" customFormat="false" ht="12.75" hidden="false" customHeight="false" outlineLevel="0" collapsed="false">
      <c r="A8959" s="34" t="s">
        <v>33937</v>
      </c>
      <c r="B8959" s="35" t="s">
        <v>33938</v>
      </c>
      <c r="C8959" s="35" t="s">
        <v>33939</v>
      </c>
      <c r="D8959" s="36" t="s">
        <v>2640</v>
      </c>
      <c r="E8959" s="37" t="n">
        <v>46</v>
      </c>
      <c r="F8959" s="38" t="n">
        <v>45</v>
      </c>
      <c r="G8959" s="38" t="n">
        <v>48</v>
      </c>
      <c r="H8959" s="39" t="s">
        <v>33940</v>
      </c>
      <c r="I8959" s="40"/>
    </row>
    <row r="8960" customFormat="false" ht="12.75" hidden="false" customHeight="false" outlineLevel="0" collapsed="false">
      <c r="A8960" s="34" t="s">
        <v>33941</v>
      </c>
      <c r="B8960" s="35" t="s">
        <v>33942</v>
      </c>
      <c r="C8960" s="35" t="s">
        <v>33943</v>
      </c>
      <c r="D8960" s="36" t="s">
        <v>2640</v>
      </c>
      <c r="E8960" s="37" t="n">
        <v>5</v>
      </c>
      <c r="F8960" s="38" t="n">
        <v>44</v>
      </c>
      <c r="G8960" s="38" t="n">
        <v>47</v>
      </c>
      <c r="H8960" s="39" t="s">
        <v>33944</v>
      </c>
      <c r="I8960" s="40"/>
    </row>
    <row r="8961" customFormat="false" ht="12.75" hidden="false" customHeight="false" outlineLevel="0" collapsed="false">
      <c r="A8961" s="34" t="s">
        <v>33945</v>
      </c>
      <c r="B8961" s="35" t="s">
        <v>33946</v>
      </c>
      <c r="C8961" s="35" t="s">
        <v>33947</v>
      </c>
      <c r="D8961" s="36" t="s">
        <v>2640</v>
      </c>
      <c r="E8961" s="37" t="n">
        <v>70</v>
      </c>
      <c r="F8961" s="38" t="n">
        <v>45</v>
      </c>
      <c r="G8961" s="38" t="n">
        <v>48</v>
      </c>
      <c r="H8961" s="39" t="s">
        <v>33948</v>
      </c>
      <c r="I8961" s="40"/>
    </row>
    <row r="8962" customFormat="false" ht="22.5" hidden="false" customHeight="false" outlineLevel="0" collapsed="false">
      <c r="A8962" s="34" t="s">
        <v>33949</v>
      </c>
      <c r="B8962" s="35" t="s">
        <v>33950</v>
      </c>
      <c r="C8962" s="35" t="s">
        <v>33951</v>
      </c>
      <c r="D8962" s="36" t="s">
        <v>2507</v>
      </c>
      <c r="E8962" s="37" t="n">
        <v>45</v>
      </c>
      <c r="F8962" s="38" t="n">
        <v>57</v>
      </c>
      <c r="G8962" s="38" t="n">
        <v>60</v>
      </c>
      <c r="H8962" s="39" t="s">
        <v>33952</v>
      </c>
      <c r="I8962" s="40"/>
    </row>
    <row r="8963" customFormat="false" ht="12.75" hidden="false" customHeight="false" outlineLevel="0" collapsed="false">
      <c r="A8963" s="34" t="s">
        <v>33953</v>
      </c>
      <c r="B8963" s="35" t="s">
        <v>33954</v>
      </c>
      <c r="C8963" s="35" t="s">
        <v>33955</v>
      </c>
      <c r="D8963" s="36" t="s">
        <v>2507</v>
      </c>
      <c r="E8963" s="37" t="n">
        <v>47</v>
      </c>
      <c r="F8963" s="38" t="n">
        <v>57</v>
      </c>
      <c r="G8963" s="38" t="n">
        <v>60</v>
      </c>
      <c r="H8963" s="39" t="s">
        <v>33956</v>
      </c>
      <c r="I8963" s="40"/>
    </row>
    <row r="8964" customFormat="false" ht="12.75" hidden="false" customHeight="false" outlineLevel="0" collapsed="false">
      <c r="A8964" s="34" t="s">
        <v>33957</v>
      </c>
      <c r="B8964" s="35" t="s">
        <v>33958</v>
      </c>
      <c r="C8964" s="35" t="s">
        <v>33955</v>
      </c>
      <c r="D8964" s="36" t="s">
        <v>2507</v>
      </c>
      <c r="E8964" s="37" t="n">
        <v>47</v>
      </c>
      <c r="F8964" s="38" t="n">
        <v>57</v>
      </c>
      <c r="G8964" s="38" t="n">
        <v>60</v>
      </c>
      <c r="H8964" s="39" t="s">
        <v>33959</v>
      </c>
      <c r="I8964" s="40"/>
    </row>
    <row r="8965" customFormat="false" ht="12.75" hidden="false" customHeight="false" outlineLevel="0" collapsed="false">
      <c r="A8965" s="34" t="s">
        <v>33960</v>
      </c>
      <c r="B8965" s="35" t="s">
        <v>33961</v>
      </c>
      <c r="C8965" s="35" t="s">
        <v>33955</v>
      </c>
      <c r="D8965" s="36" t="s">
        <v>2507</v>
      </c>
      <c r="E8965" s="37" t="n">
        <v>47</v>
      </c>
      <c r="F8965" s="38" t="n">
        <v>57</v>
      </c>
      <c r="G8965" s="38" t="n">
        <v>60</v>
      </c>
      <c r="H8965" s="39" t="s">
        <v>33962</v>
      </c>
      <c r="I8965" s="40"/>
    </row>
    <row r="8966" customFormat="false" ht="22.5" hidden="false" customHeight="false" outlineLevel="0" collapsed="false">
      <c r="A8966" s="34" t="s">
        <v>33963</v>
      </c>
      <c r="B8966" s="35" t="s">
        <v>33964</v>
      </c>
      <c r="C8966" s="35" t="s">
        <v>33965</v>
      </c>
      <c r="D8966" s="36" t="s">
        <v>1453</v>
      </c>
      <c r="E8966" s="43" t="s">
        <v>455</v>
      </c>
      <c r="F8966" s="38" t="n">
        <v>79</v>
      </c>
      <c r="G8966" s="38" t="n">
        <v>84</v>
      </c>
      <c r="H8966" s="39" t="s">
        <v>33966</v>
      </c>
      <c r="I8966" s="40"/>
    </row>
    <row r="8967" customFormat="false" ht="22.5" hidden="false" customHeight="false" outlineLevel="0" collapsed="false">
      <c r="A8967" s="34" t="s">
        <v>33967</v>
      </c>
      <c r="B8967" s="35" t="s">
        <v>33968</v>
      </c>
      <c r="C8967" s="35" t="s">
        <v>33969</v>
      </c>
      <c r="D8967" s="36" t="s">
        <v>1453</v>
      </c>
      <c r="E8967" s="37" t="n">
        <v>14</v>
      </c>
      <c r="F8967" s="38" t="n">
        <v>79</v>
      </c>
      <c r="G8967" s="38" t="n">
        <v>84</v>
      </c>
      <c r="H8967" s="39" t="s">
        <v>33970</v>
      </c>
      <c r="I8967" s="40"/>
    </row>
    <row r="8968" customFormat="false" ht="12.75" hidden="false" customHeight="false" outlineLevel="0" collapsed="false">
      <c r="A8968" s="34" t="s">
        <v>33971</v>
      </c>
      <c r="B8968" s="35" t="s">
        <v>33972</v>
      </c>
      <c r="C8968" s="35" t="s">
        <v>33973</v>
      </c>
      <c r="D8968" s="36" t="s">
        <v>700</v>
      </c>
      <c r="E8968" s="37" t="n">
        <v>2</v>
      </c>
      <c r="F8968" s="38" t="n">
        <v>181</v>
      </c>
      <c r="G8968" s="38" t="n">
        <v>192</v>
      </c>
      <c r="H8968" s="39" t="s">
        <v>33974</v>
      </c>
      <c r="I8968" s="40"/>
    </row>
    <row r="8969" customFormat="false" ht="12.75" hidden="false" customHeight="false" outlineLevel="0" collapsed="false">
      <c r="A8969" s="34" t="s">
        <v>33975</v>
      </c>
      <c r="B8969" s="35" t="s">
        <v>33976</v>
      </c>
      <c r="C8969" s="35" t="s">
        <v>33977</v>
      </c>
      <c r="D8969" s="36" t="s">
        <v>700</v>
      </c>
      <c r="E8969" s="37" t="n">
        <v>12</v>
      </c>
      <c r="F8969" s="38" t="n">
        <v>207</v>
      </c>
      <c r="G8969" s="38" t="n">
        <v>219</v>
      </c>
      <c r="H8969" s="39" t="s">
        <v>33978</v>
      </c>
      <c r="I8969" s="40"/>
    </row>
    <row r="8970" customFormat="false" ht="12.75" hidden="false" customHeight="false" outlineLevel="0" collapsed="false">
      <c r="A8970" s="34" t="s">
        <v>33979</v>
      </c>
      <c r="B8970" s="35" t="s">
        <v>33980</v>
      </c>
      <c r="C8970" s="35" t="s">
        <v>33981</v>
      </c>
      <c r="D8970" s="36" t="s">
        <v>700</v>
      </c>
      <c r="E8970" s="37" t="n">
        <v>13</v>
      </c>
      <c r="F8970" s="38" t="n">
        <v>205</v>
      </c>
      <c r="G8970" s="38" t="n">
        <v>217</v>
      </c>
      <c r="H8970" s="39" t="s">
        <v>33982</v>
      </c>
      <c r="I8970" s="40"/>
    </row>
    <row r="8971" customFormat="false" ht="12.75" hidden="false" customHeight="false" outlineLevel="0" collapsed="false">
      <c r="A8971" s="34" t="s">
        <v>33983</v>
      </c>
      <c r="B8971" s="35" t="s">
        <v>33984</v>
      </c>
      <c r="C8971" s="35" t="s">
        <v>33985</v>
      </c>
      <c r="D8971" s="36" t="s">
        <v>700</v>
      </c>
      <c r="E8971" s="37" t="n">
        <v>12</v>
      </c>
      <c r="F8971" s="38" t="n">
        <v>207</v>
      </c>
      <c r="G8971" s="38" t="n">
        <v>219</v>
      </c>
      <c r="H8971" s="39" t="s">
        <v>33986</v>
      </c>
      <c r="I8971" s="40"/>
    </row>
    <row r="8972" customFormat="false" ht="12.75" hidden="false" customHeight="false" outlineLevel="0" collapsed="false">
      <c r="A8972" s="34" t="s">
        <v>33987</v>
      </c>
      <c r="B8972" s="35" t="s">
        <v>33988</v>
      </c>
      <c r="C8972" s="35" t="s">
        <v>33989</v>
      </c>
      <c r="D8972" s="36" t="s">
        <v>700</v>
      </c>
      <c r="E8972" s="37" t="n">
        <v>15</v>
      </c>
      <c r="F8972" s="38" t="n">
        <v>192</v>
      </c>
      <c r="G8972" s="38" t="n">
        <v>204</v>
      </c>
      <c r="H8972" s="39" t="s">
        <v>33990</v>
      </c>
      <c r="I8972" s="40"/>
    </row>
    <row r="8973" customFormat="false" ht="12.75" hidden="false" customHeight="false" outlineLevel="0" collapsed="false">
      <c r="A8973" s="34" t="s">
        <v>33991</v>
      </c>
      <c r="B8973" s="35" t="s">
        <v>33992</v>
      </c>
      <c r="C8973" s="35" t="s">
        <v>33993</v>
      </c>
      <c r="D8973" s="36" t="s">
        <v>700</v>
      </c>
      <c r="E8973" s="37" t="n">
        <v>7</v>
      </c>
      <c r="F8973" s="38" t="n">
        <v>192</v>
      </c>
      <c r="G8973" s="38" t="n">
        <v>204</v>
      </c>
      <c r="H8973" s="39" t="s">
        <v>33994</v>
      </c>
      <c r="I8973" s="40"/>
    </row>
    <row r="8974" customFormat="false" ht="12.75" hidden="false" customHeight="false" outlineLevel="0" collapsed="false">
      <c r="A8974" s="34" t="s">
        <v>33995</v>
      </c>
      <c r="B8974" s="35" t="s">
        <v>33996</v>
      </c>
      <c r="C8974" s="35" t="s">
        <v>33997</v>
      </c>
      <c r="D8974" s="36" t="s">
        <v>700</v>
      </c>
      <c r="E8974" s="37" t="n">
        <v>10</v>
      </c>
      <c r="F8974" s="38" t="n">
        <v>192</v>
      </c>
      <c r="G8974" s="38" t="n">
        <v>204</v>
      </c>
      <c r="H8974" s="39" t="s">
        <v>33998</v>
      </c>
      <c r="I8974" s="40"/>
    </row>
    <row r="8975" customFormat="false" ht="12.75" hidden="false" customHeight="false" outlineLevel="0" collapsed="false">
      <c r="A8975" s="34" t="s">
        <v>33999</v>
      </c>
      <c r="B8975" s="35" t="s">
        <v>34000</v>
      </c>
      <c r="C8975" s="35" t="s">
        <v>34001</v>
      </c>
      <c r="D8975" s="36" t="s">
        <v>700</v>
      </c>
      <c r="E8975" s="37" t="n">
        <v>9</v>
      </c>
      <c r="F8975" s="38" t="n">
        <v>192</v>
      </c>
      <c r="G8975" s="38" t="n">
        <v>204</v>
      </c>
      <c r="H8975" s="39" t="s">
        <v>34002</v>
      </c>
      <c r="I8975" s="40"/>
    </row>
    <row r="8976" customFormat="false" ht="12.75" hidden="false" customHeight="false" outlineLevel="0" collapsed="false">
      <c r="A8976" s="34" t="s">
        <v>34003</v>
      </c>
      <c r="B8976" s="35" t="s">
        <v>34004</v>
      </c>
      <c r="C8976" s="35" t="s">
        <v>34005</v>
      </c>
      <c r="D8976" s="36" t="s">
        <v>700</v>
      </c>
      <c r="E8976" s="37" t="n">
        <v>14</v>
      </c>
      <c r="F8976" s="38" t="n">
        <v>192</v>
      </c>
      <c r="G8976" s="38" t="n">
        <v>204</v>
      </c>
      <c r="H8976" s="39" t="s">
        <v>34006</v>
      </c>
      <c r="I8976" s="40"/>
    </row>
    <row r="8977" customFormat="false" ht="12.75" hidden="false" customHeight="false" outlineLevel="0" collapsed="false">
      <c r="A8977" s="34" t="s">
        <v>34007</v>
      </c>
      <c r="B8977" s="35" t="s">
        <v>34008</v>
      </c>
      <c r="C8977" s="35" t="s">
        <v>34009</v>
      </c>
      <c r="D8977" s="36" t="s">
        <v>700</v>
      </c>
      <c r="E8977" s="37" t="n">
        <v>27</v>
      </c>
      <c r="F8977" s="38" t="n">
        <v>180</v>
      </c>
      <c r="G8977" s="38" t="n">
        <v>191</v>
      </c>
      <c r="H8977" s="39" t="s">
        <v>34010</v>
      </c>
      <c r="I8977" s="40"/>
    </row>
    <row r="8978" customFormat="false" ht="22.5" hidden="false" customHeight="false" outlineLevel="0" collapsed="false">
      <c r="A8978" s="34" t="s">
        <v>34011</v>
      </c>
      <c r="B8978" s="35" t="s">
        <v>34012</v>
      </c>
      <c r="C8978" s="35" t="s">
        <v>34013</v>
      </c>
      <c r="D8978" s="36" t="s">
        <v>700</v>
      </c>
      <c r="E8978" s="37" t="n">
        <v>1</v>
      </c>
      <c r="F8978" s="38" t="n">
        <v>347</v>
      </c>
      <c r="G8978" s="38" t="n">
        <v>368</v>
      </c>
      <c r="H8978" s="39" t="s">
        <v>34014</v>
      </c>
      <c r="I8978" s="40"/>
    </row>
    <row r="8979" customFormat="false" ht="12.75" hidden="false" customHeight="false" outlineLevel="0" collapsed="false">
      <c r="A8979" s="34" t="s">
        <v>34015</v>
      </c>
      <c r="B8979" s="35" t="s">
        <v>34016</v>
      </c>
      <c r="C8979" s="35" t="s">
        <v>34017</v>
      </c>
      <c r="D8979" s="36" t="s">
        <v>8009</v>
      </c>
      <c r="E8979" s="43" t="s">
        <v>455</v>
      </c>
      <c r="F8979" s="38" t="n">
        <v>77</v>
      </c>
      <c r="G8979" s="38" t="n">
        <v>82</v>
      </c>
      <c r="H8979" s="39" t="s">
        <v>34018</v>
      </c>
      <c r="I8979" s="40"/>
    </row>
    <row r="8980" customFormat="false" ht="12.75" hidden="false" customHeight="false" outlineLevel="0" collapsed="false">
      <c r="A8980" s="34" t="s">
        <v>34019</v>
      </c>
      <c r="B8980" s="35" t="s">
        <v>34020</v>
      </c>
      <c r="C8980" s="35" t="s">
        <v>34017</v>
      </c>
      <c r="D8980" s="36" t="s">
        <v>8009</v>
      </c>
      <c r="E8980" s="37" t="n">
        <v>5</v>
      </c>
      <c r="F8980" s="38" t="n">
        <v>74</v>
      </c>
      <c r="G8980" s="38" t="n">
        <v>78</v>
      </c>
      <c r="H8980" s="39" t="s">
        <v>34021</v>
      </c>
      <c r="I8980" s="40"/>
    </row>
    <row r="8981" customFormat="false" ht="12.75" hidden="false" customHeight="false" outlineLevel="0" collapsed="false">
      <c r="A8981" s="34" t="s">
        <v>34022</v>
      </c>
      <c r="B8981" s="35" t="s">
        <v>34023</v>
      </c>
      <c r="C8981" s="35" t="s">
        <v>34017</v>
      </c>
      <c r="D8981" s="36" t="s">
        <v>8009</v>
      </c>
      <c r="E8981" s="37" t="n">
        <v>3</v>
      </c>
      <c r="F8981" s="38" t="n">
        <v>74</v>
      </c>
      <c r="G8981" s="38" t="n">
        <v>78</v>
      </c>
      <c r="H8981" s="39" t="s">
        <v>34024</v>
      </c>
      <c r="I8981" s="40"/>
    </row>
    <row r="8982" customFormat="false" ht="12.75" hidden="false" customHeight="false" outlineLevel="0" collapsed="false">
      <c r="A8982" s="34" t="s">
        <v>34025</v>
      </c>
      <c r="B8982" s="35" t="s">
        <v>34026</v>
      </c>
      <c r="C8982" s="35" t="s">
        <v>34017</v>
      </c>
      <c r="D8982" s="36" t="s">
        <v>8009</v>
      </c>
      <c r="E8982" s="37" t="n">
        <v>5</v>
      </c>
      <c r="F8982" s="38" t="n">
        <v>74</v>
      </c>
      <c r="G8982" s="38" t="n">
        <v>78</v>
      </c>
      <c r="H8982" s="39" t="s">
        <v>34027</v>
      </c>
      <c r="I8982" s="40"/>
    </row>
    <row r="8983" customFormat="false" ht="12.75" hidden="false" customHeight="false" outlineLevel="0" collapsed="false">
      <c r="A8983" s="34" t="s">
        <v>34028</v>
      </c>
      <c r="B8983" s="35" t="s">
        <v>34029</v>
      </c>
      <c r="C8983" s="35" t="s">
        <v>34017</v>
      </c>
      <c r="D8983" s="36" t="s">
        <v>8009</v>
      </c>
      <c r="E8983" s="37" t="n">
        <v>10</v>
      </c>
      <c r="F8983" s="38" t="n">
        <v>74</v>
      </c>
      <c r="G8983" s="38" t="n">
        <v>78</v>
      </c>
      <c r="H8983" s="39" t="s">
        <v>34030</v>
      </c>
      <c r="I8983" s="40"/>
    </row>
    <row r="8984" customFormat="false" ht="12.75" hidden="false" customHeight="false" outlineLevel="0" collapsed="false">
      <c r="A8984" s="34" t="s">
        <v>34031</v>
      </c>
      <c r="B8984" s="35" t="s">
        <v>34032</v>
      </c>
      <c r="C8984" s="35" t="s">
        <v>34033</v>
      </c>
      <c r="D8984" s="36" t="s">
        <v>2060</v>
      </c>
      <c r="E8984" s="37" t="n">
        <v>1</v>
      </c>
      <c r="F8984" s="38" t="n">
        <v>903</v>
      </c>
      <c r="G8984" s="38" t="n">
        <v>957</v>
      </c>
      <c r="H8984" s="39" t="s">
        <v>34034</v>
      </c>
      <c r="I8984" s="40"/>
    </row>
    <row r="8985" customFormat="false" ht="12.75" hidden="false" customHeight="false" outlineLevel="0" collapsed="false">
      <c r="A8985" s="34" t="s">
        <v>34035</v>
      </c>
      <c r="B8985" s="35" t="s">
        <v>34036</v>
      </c>
      <c r="C8985" s="35" t="s">
        <v>34037</v>
      </c>
      <c r="D8985" s="36" t="s">
        <v>28</v>
      </c>
      <c r="E8985" s="37" t="n">
        <v>2</v>
      </c>
      <c r="F8985" s="38" t="n">
        <v>968</v>
      </c>
      <c r="G8985" s="42" t="n">
        <v>1026</v>
      </c>
      <c r="H8985" s="39" t="s">
        <v>34038</v>
      </c>
      <c r="I8985" s="40"/>
    </row>
    <row r="8986" customFormat="false" ht="12.75" hidden="false" customHeight="false" outlineLevel="0" collapsed="false">
      <c r="A8986" s="34" t="s">
        <v>34039</v>
      </c>
      <c r="B8986" s="35" t="s">
        <v>34040</v>
      </c>
      <c r="C8986" s="35" t="s">
        <v>34041</v>
      </c>
      <c r="D8986" s="36" t="s">
        <v>28</v>
      </c>
      <c r="E8986" s="37" t="n">
        <v>4</v>
      </c>
      <c r="F8986" s="38" t="n">
        <v>968</v>
      </c>
      <c r="G8986" s="42" t="n">
        <v>1026</v>
      </c>
      <c r="H8986" s="39" t="s">
        <v>34042</v>
      </c>
      <c r="I8986" s="40"/>
    </row>
    <row r="8987" customFormat="false" ht="22.5" hidden="false" customHeight="false" outlineLevel="0" collapsed="false">
      <c r="A8987" s="34" t="s">
        <v>34043</v>
      </c>
      <c r="B8987" s="35" t="s">
        <v>34044</v>
      </c>
      <c r="C8987" s="35" t="s">
        <v>34045</v>
      </c>
      <c r="D8987" s="36" t="s">
        <v>709</v>
      </c>
      <c r="E8987" s="37" t="n">
        <v>5</v>
      </c>
      <c r="F8987" s="38" t="n">
        <v>292</v>
      </c>
      <c r="G8987" s="38" t="n">
        <v>310</v>
      </c>
      <c r="H8987" s="39" t="s">
        <v>34046</v>
      </c>
      <c r="I8987" s="40"/>
    </row>
    <row r="8988" customFormat="false" ht="22.5" hidden="false" customHeight="false" outlineLevel="0" collapsed="false">
      <c r="A8988" s="34" t="s">
        <v>34047</v>
      </c>
      <c r="B8988" s="35" t="s">
        <v>34048</v>
      </c>
      <c r="C8988" s="35" t="s">
        <v>34045</v>
      </c>
      <c r="D8988" s="36" t="s">
        <v>709</v>
      </c>
      <c r="E8988" s="37" t="n">
        <v>5</v>
      </c>
      <c r="F8988" s="38" t="n">
        <v>292</v>
      </c>
      <c r="G8988" s="38" t="n">
        <v>310</v>
      </c>
      <c r="H8988" s="39" t="s">
        <v>34049</v>
      </c>
      <c r="I8988" s="40"/>
    </row>
    <row r="8989" customFormat="false" ht="22.5" hidden="false" customHeight="false" outlineLevel="0" collapsed="false">
      <c r="A8989" s="34" t="s">
        <v>34050</v>
      </c>
      <c r="B8989" s="35" t="s">
        <v>34051</v>
      </c>
      <c r="C8989" s="35" t="s">
        <v>34045</v>
      </c>
      <c r="D8989" s="36" t="s">
        <v>709</v>
      </c>
      <c r="E8989" s="37" t="n">
        <v>4</v>
      </c>
      <c r="F8989" s="38" t="n">
        <v>292</v>
      </c>
      <c r="G8989" s="38" t="n">
        <v>310</v>
      </c>
      <c r="H8989" s="39" t="s">
        <v>34052</v>
      </c>
      <c r="I8989" s="40"/>
    </row>
    <row r="8990" customFormat="false" ht="12.75" hidden="false" customHeight="false" outlineLevel="0" collapsed="false">
      <c r="A8990" s="34" t="s">
        <v>34053</v>
      </c>
      <c r="B8990" s="35" t="s">
        <v>34054</v>
      </c>
      <c r="C8990" s="35" t="s">
        <v>34055</v>
      </c>
      <c r="D8990" s="36" t="s">
        <v>709</v>
      </c>
      <c r="E8990" s="37" t="n">
        <v>4</v>
      </c>
      <c r="F8990" s="38" t="n">
        <v>345</v>
      </c>
      <c r="G8990" s="38" t="n">
        <v>366</v>
      </c>
      <c r="H8990" s="39" t="s">
        <v>34056</v>
      </c>
      <c r="I8990" s="40"/>
    </row>
    <row r="8991" customFormat="false" ht="12.75" hidden="false" customHeight="false" outlineLevel="0" collapsed="false">
      <c r="A8991" s="34" t="s">
        <v>34057</v>
      </c>
      <c r="B8991" s="35" t="s">
        <v>34058</v>
      </c>
      <c r="C8991" s="35" t="s">
        <v>34055</v>
      </c>
      <c r="D8991" s="36" t="s">
        <v>709</v>
      </c>
      <c r="E8991" s="37" t="n">
        <v>4</v>
      </c>
      <c r="F8991" s="38" t="n">
        <v>345</v>
      </c>
      <c r="G8991" s="38" t="n">
        <v>366</v>
      </c>
      <c r="H8991" s="39" t="s">
        <v>34059</v>
      </c>
      <c r="I8991" s="40"/>
    </row>
    <row r="8992" customFormat="false" ht="12.75" hidden="false" customHeight="false" outlineLevel="0" collapsed="false">
      <c r="A8992" s="34" t="s">
        <v>34060</v>
      </c>
      <c r="B8992" s="35" t="s">
        <v>34061</v>
      </c>
      <c r="C8992" s="35" t="s">
        <v>34055</v>
      </c>
      <c r="D8992" s="36" t="s">
        <v>709</v>
      </c>
      <c r="E8992" s="37" t="n">
        <v>5</v>
      </c>
      <c r="F8992" s="38" t="n">
        <v>345</v>
      </c>
      <c r="G8992" s="38" t="n">
        <v>366</v>
      </c>
      <c r="H8992" s="39" t="s">
        <v>34062</v>
      </c>
      <c r="I8992" s="40"/>
    </row>
    <row r="8993" customFormat="false" ht="12.75" hidden="false" customHeight="false" outlineLevel="0" collapsed="false">
      <c r="A8993" s="34" t="s">
        <v>34063</v>
      </c>
      <c r="B8993" s="35" t="s">
        <v>34064</v>
      </c>
      <c r="C8993" s="35" t="s">
        <v>34055</v>
      </c>
      <c r="D8993" s="36" t="s">
        <v>709</v>
      </c>
      <c r="E8993" s="37" t="n">
        <v>6</v>
      </c>
      <c r="F8993" s="38" t="n">
        <v>345</v>
      </c>
      <c r="G8993" s="38" t="n">
        <v>366</v>
      </c>
      <c r="H8993" s="39" t="s">
        <v>34065</v>
      </c>
      <c r="I8993" s="40"/>
    </row>
    <row r="8994" customFormat="false" ht="12.75" hidden="false" customHeight="false" outlineLevel="0" collapsed="false">
      <c r="A8994" s="34" t="s">
        <v>34066</v>
      </c>
      <c r="B8994" s="35" t="s">
        <v>34067</v>
      </c>
      <c r="C8994" s="35" t="s">
        <v>34068</v>
      </c>
      <c r="D8994" s="36" t="s">
        <v>700</v>
      </c>
      <c r="E8994" s="37" t="n">
        <v>9</v>
      </c>
      <c r="F8994" s="38" t="n">
        <v>509</v>
      </c>
      <c r="G8994" s="38" t="n">
        <v>540</v>
      </c>
      <c r="H8994" s="39" t="s">
        <v>34069</v>
      </c>
      <c r="I8994" s="40"/>
    </row>
    <row r="8995" customFormat="false" ht="12.75" hidden="false" customHeight="false" outlineLevel="0" collapsed="false">
      <c r="A8995" s="34" t="s">
        <v>34070</v>
      </c>
      <c r="B8995" s="35" t="s">
        <v>34071</v>
      </c>
      <c r="C8995" s="35" t="s">
        <v>34068</v>
      </c>
      <c r="D8995" s="36" t="s">
        <v>700</v>
      </c>
      <c r="E8995" s="37" t="n">
        <v>2</v>
      </c>
      <c r="F8995" s="38" t="n">
        <v>509</v>
      </c>
      <c r="G8995" s="38" t="n">
        <v>540</v>
      </c>
      <c r="H8995" s="39" t="s">
        <v>34072</v>
      </c>
      <c r="I8995" s="40"/>
    </row>
    <row r="8996" customFormat="false" ht="12.75" hidden="false" customHeight="false" outlineLevel="0" collapsed="false">
      <c r="A8996" s="34" t="s">
        <v>34073</v>
      </c>
      <c r="B8996" s="35" t="s">
        <v>34074</v>
      </c>
      <c r="C8996" s="35" t="s">
        <v>34068</v>
      </c>
      <c r="D8996" s="36" t="s">
        <v>700</v>
      </c>
      <c r="E8996" s="37" t="n">
        <v>8</v>
      </c>
      <c r="F8996" s="38" t="n">
        <v>509</v>
      </c>
      <c r="G8996" s="38" t="n">
        <v>540</v>
      </c>
      <c r="H8996" s="39" t="s">
        <v>34075</v>
      </c>
      <c r="I8996" s="40"/>
    </row>
    <row r="8997" customFormat="false" ht="12.75" hidden="false" customHeight="false" outlineLevel="0" collapsed="false">
      <c r="A8997" s="34" t="s">
        <v>34076</v>
      </c>
      <c r="B8997" s="35" t="s">
        <v>34077</v>
      </c>
      <c r="C8997" s="35" t="s">
        <v>34068</v>
      </c>
      <c r="D8997" s="36" t="s">
        <v>700</v>
      </c>
      <c r="E8997" s="37" t="n">
        <v>4</v>
      </c>
      <c r="F8997" s="38" t="n">
        <v>509</v>
      </c>
      <c r="G8997" s="38" t="n">
        <v>540</v>
      </c>
      <c r="H8997" s="39" t="s">
        <v>34078</v>
      </c>
      <c r="I8997" s="40"/>
    </row>
    <row r="8998" customFormat="false" ht="12.75" hidden="false" customHeight="false" outlineLevel="0" collapsed="false">
      <c r="A8998" s="34" t="s">
        <v>34079</v>
      </c>
      <c r="B8998" s="35" t="s">
        <v>34080</v>
      </c>
      <c r="C8998" s="35" t="s">
        <v>34068</v>
      </c>
      <c r="D8998" s="36" t="s">
        <v>700</v>
      </c>
      <c r="E8998" s="37" t="n">
        <v>13</v>
      </c>
      <c r="F8998" s="38" t="n">
        <v>509</v>
      </c>
      <c r="G8998" s="38" t="n">
        <v>540</v>
      </c>
      <c r="H8998" s="39" t="s">
        <v>34081</v>
      </c>
      <c r="I8998" s="40"/>
    </row>
    <row r="8999" customFormat="false" ht="12.75" hidden="false" customHeight="false" outlineLevel="0" collapsed="false">
      <c r="A8999" s="34" t="s">
        <v>34082</v>
      </c>
      <c r="B8999" s="35" t="s">
        <v>34083</v>
      </c>
      <c r="C8999" s="35" t="s">
        <v>34068</v>
      </c>
      <c r="D8999" s="36" t="s">
        <v>700</v>
      </c>
      <c r="E8999" s="37" t="n">
        <v>16</v>
      </c>
      <c r="F8999" s="38" t="n">
        <v>509</v>
      </c>
      <c r="G8999" s="38" t="n">
        <v>540</v>
      </c>
      <c r="H8999" s="39" t="s">
        <v>34084</v>
      </c>
      <c r="I8999" s="40"/>
    </row>
    <row r="9000" customFormat="false" ht="12.75" hidden="false" customHeight="false" outlineLevel="0" collapsed="false">
      <c r="A9000" s="34" t="s">
        <v>34085</v>
      </c>
      <c r="B9000" s="35" t="s">
        <v>34086</v>
      </c>
      <c r="C9000" s="35" t="s">
        <v>34068</v>
      </c>
      <c r="D9000" s="36" t="s">
        <v>730</v>
      </c>
      <c r="E9000" s="37" t="n">
        <v>15</v>
      </c>
      <c r="F9000" s="38" t="n">
        <v>509</v>
      </c>
      <c r="G9000" s="38" t="n">
        <v>540</v>
      </c>
      <c r="H9000" s="39" t="s">
        <v>34087</v>
      </c>
      <c r="I9000" s="40"/>
    </row>
    <row r="9001" customFormat="false" ht="12.75" hidden="false" customHeight="false" outlineLevel="0" collapsed="false">
      <c r="A9001" s="34" t="s">
        <v>34088</v>
      </c>
      <c r="B9001" s="35" t="s">
        <v>34089</v>
      </c>
      <c r="C9001" s="35" t="s">
        <v>34068</v>
      </c>
      <c r="D9001" s="36" t="s">
        <v>700</v>
      </c>
      <c r="E9001" s="37" t="n">
        <v>19</v>
      </c>
      <c r="F9001" s="38" t="n">
        <v>509</v>
      </c>
      <c r="G9001" s="38" t="n">
        <v>540</v>
      </c>
      <c r="H9001" s="39" t="s">
        <v>34090</v>
      </c>
      <c r="I9001" s="40"/>
    </row>
    <row r="9002" customFormat="false" ht="12.75" hidden="false" customHeight="false" outlineLevel="0" collapsed="false">
      <c r="A9002" s="34" t="s">
        <v>34091</v>
      </c>
      <c r="B9002" s="35" t="s">
        <v>34092</v>
      </c>
      <c r="C9002" s="35" t="s">
        <v>34068</v>
      </c>
      <c r="D9002" s="36" t="s">
        <v>700</v>
      </c>
      <c r="E9002" s="37" t="n">
        <v>17</v>
      </c>
      <c r="F9002" s="38" t="n">
        <v>509</v>
      </c>
      <c r="G9002" s="38" t="n">
        <v>540</v>
      </c>
      <c r="H9002" s="39" t="s">
        <v>34093</v>
      </c>
      <c r="I9002" s="40"/>
    </row>
    <row r="9003" customFormat="false" ht="12.75" hidden="false" customHeight="false" outlineLevel="0" collapsed="false">
      <c r="A9003" s="34" t="s">
        <v>34094</v>
      </c>
      <c r="B9003" s="35" t="s">
        <v>34095</v>
      </c>
      <c r="C9003" s="35" t="s">
        <v>34096</v>
      </c>
      <c r="D9003" s="36" t="s">
        <v>730</v>
      </c>
      <c r="E9003" s="37" t="n">
        <v>2</v>
      </c>
      <c r="F9003" s="38" t="n">
        <v>89</v>
      </c>
      <c r="G9003" s="38" t="n">
        <v>94</v>
      </c>
      <c r="H9003" s="39" t="s">
        <v>34097</v>
      </c>
      <c r="I9003" s="40"/>
    </row>
    <row r="9004" customFormat="false" ht="22.5" hidden="false" customHeight="false" outlineLevel="0" collapsed="false">
      <c r="A9004" s="34" t="s">
        <v>34098</v>
      </c>
      <c r="B9004" s="35" t="s">
        <v>34099</v>
      </c>
      <c r="C9004" s="35" t="s">
        <v>34100</v>
      </c>
      <c r="D9004" s="36" t="s">
        <v>709</v>
      </c>
      <c r="E9004" s="37" t="n">
        <v>9</v>
      </c>
      <c r="F9004" s="38" t="n">
        <v>493</v>
      </c>
      <c r="G9004" s="38" t="n">
        <v>523</v>
      </c>
      <c r="H9004" s="39" t="s">
        <v>34101</v>
      </c>
      <c r="I9004" s="40"/>
    </row>
    <row r="9005" customFormat="false" ht="22.5" hidden="false" customHeight="false" outlineLevel="0" collapsed="false">
      <c r="A9005" s="34" t="s">
        <v>34102</v>
      </c>
      <c r="B9005" s="35" t="s">
        <v>34103</v>
      </c>
      <c r="C9005" s="35" t="s">
        <v>34100</v>
      </c>
      <c r="D9005" s="36" t="s">
        <v>709</v>
      </c>
      <c r="E9005" s="37" t="n">
        <v>5</v>
      </c>
      <c r="F9005" s="38" t="n">
        <v>493</v>
      </c>
      <c r="G9005" s="38" t="n">
        <v>523</v>
      </c>
      <c r="H9005" s="39" t="s">
        <v>34104</v>
      </c>
      <c r="I9005" s="40"/>
    </row>
    <row r="9006" customFormat="false" ht="22.5" hidden="false" customHeight="false" outlineLevel="0" collapsed="false">
      <c r="A9006" s="34" t="s">
        <v>34105</v>
      </c>
      <c r="B9006" s="35" t="s">
        <v>34106</v>
      </c>
      <c r="C9006" s="35" t="s">
        <v>34100</v>
      </c>
      <c r="D9006" s="36" t="s">
        <v>709</v>
      </c>
      <c r="E9006" s="37" t="n">
        <v>12</v>
      </c>
      <c r="F9006" s="38" t="n">
        <v>493</v>
      </c>
      <c r="G9006" s="38" t="n">
        <v>523</v>
      </c>
      <c r="H9006" s="39" t="s">
        <v>34107</v>
      </c>
      <c r="I9006" s="40"/>
    </row>
    <row r="9007" customFormat="false" ht="22.5" hidden="false" customHeight="false" outlineLevel="0" collapsed="false">
      <c r="A9007" s="34" t="s">
        <v>34108</v>
      </c>
      <c r="B9007" s="35" t="s">
        <v>34109</v>
      </c>
      <c r="C9007" s="35" t="s">
        <v>34100</v>
      </c>
      <c r="D9007" s="36" t="s">
        <v>709</v>
      </c>
      <c r="E9007" s="37" t="n">
        <v>23</v>
      </c>
      <c r="F9007" s="38" t="n">
        <v>493</v>
      </c>
      <c r="G9007" s="38" t="n">
        <v>523</v>
      </c>
      <c r="H9007" s="39" t="s">
        <v>34110</v>
      </c>
      <c r="I9007" s="40"/>
    </row>
    <row r="9008" customFormat="false" ht="22.5" hidden="false" customHeight="false" outlineLevel="0" collapsed="false">
      <c r="A9008" s="34" t="s">
        <v>34111</v>
      </c>
      <c r="B9008" s="35" t="s">
        <v>34112</v>
      </c>
      <c r="C9008" s="35" t="s">
        <v>34113</v>
      </c>
      <c r="D9008" s="36" t="s">
        <v>2340</v>
      </c>
      <c r="E9008" s="37" t="n">
        <v>15</v>
      </c>
      <c r="F9008" s="38" t="n">
        <v>116</v>
      </c>
      <c r="G9008" s="38" t="n">
        <v>123</v>
      </c>
      <c r="H9008" s="39" t="s">
        <v>34114</v>
      </c>
      <c r="I9008" s="40"/>
    </row>
    <row r="9009" customFormat="false" ht="22.5" hidden="false" customHeight="false" outlineLevel="0" collapsed="false">
      <c r="A9009" s="34" t="s">
        <v>34115</v>
      </c>
      <c r="B9009" s="35" t="s">
        <v>34116</v>
      </c>
      <c r="C9009" s="35" t="s">
        <v>34113</v>
      </c>
      <c r="D9009" s="36" t="s">
        <v>2340</v>
      </c>
      <c r="E9009" s="37" t="n">
        <v>10</v>
      </c>
      <c r="F9009" s="38" t="n">
        <v>116</v>
      </c>
      <c r="G9009" s="38" t="n">
        <v>123</v>
      </c>
      <c r="H9009" s="39" t="s">
        <v>34117</v>
      </c>
      <c r="I9009" s="40"/>
    </row>
    <row r="9010" customFormat="false" ht="22.5" hidden="false" customHeight="false" outlineLevel="0" collapsed="false">
      <c r="A9010" s="34" t="s">
        <v>34118</v>
      </c>
      <c r="B9010" s="35" t="s">
        <v>34119</v>
      </c>
      <c r="C9010" s="35" t="s">
        <v>34113</v>
      </c>
      <c r="D9010" s="36" t="s">
        <v>2340</v>
      </c>
      <c r="E9010" s="37" t="n">
        <v>15</v>
      </c>
      <c r="F9010" s="38" t="n">
        <v>116</v>
      </c>
      <c r="G9010" s="38" t="n">
        <v>123</v>
      </c>
      <c r="H9010" s="39" t="s">
        <v>34120</v>
      </c>
      <c r="I9010" s="40"/>
    </row>
    <row r="9011" customFormat="false" ht="22.5" hidden="false" customHeight="false" outlineLevel="0" collapsed="false">
      <c r="A9011" s="34" t="s">
        <v>34121</v>
      </c>
      <c r="B9011" s="35" t="s">
        <v>34122</v>
      </c>
      <c r="C9011" s="35" t="s">
        <v>34123</v>
      </c>
      <c r="D9011" s="36" t="s">
        <v>2340</v>
      </c>
      <c r="E9011" s="37" t="n">
        <v>2</v>
      </c>
      <c r="F9011" s="38" t="n">
        <v>95</v>
      </c>
      <c r="G9011" s="38" t="n">
        <v>101</v>
      </c>
      <c r="H9011" s="39" t="s">
        <v>34124</v>
      </c>
      <c r="I9011" s="40"/>
    </row>
    <row r="9012" customFormat="false" ht="12.75" hidden="false" customHeight="false" outlineLevel="0" collapsed="false">
      <c r="A9012" s="34" t="s">
        <v>34125</v>
      </c>
      <c r="B9012" s="35" t="s">
        <v>34126</v>
      </c>
      <c r="C9012" s="35" t="s">
        <v>34127</v>
      </c>
      <c r="D9012" s="36" t="s">
        <v>2340</v>
      </c>
      <c r="E9012" s="37" t="n">
        <v>14</v>
      </c>
      <c r="F9012" s="38" t="n">
        <v>166</v>
      </c>
      <c r="G9012" s="38" t="n">
        <v>176</v>
      </c>
      <c r="H9012" s="39" t="s">
        <v>34128</v>
      </c>
      <c r="I9012" s="40"/>
    </row>
    <row r="9013" customFormat="false" ht="12.75" hidden="false" customHeight="false" outlineLevel="0" collapsed="false">
      <c r="A9013" s="34" t="s">
        <v>34129</v>
      </c>
      <c r="B9013" s="35" t="s">
        <v>34130</v>
      </c>
      <c r="C9013" s="35" t="s">
        <v>34127</v>
      </c>
      <c r="D9013" s="36" t="s">
        <v>2340</v>
      </c>
      <c r="E9013" s="37" t="n">
        <v>10</v>
      </c>
      <c r="F9013" s="38" t="n">
        <v>160</v>
      </c>
      <c r="G9013" s="38" t="n">
        <v>170</v>
      </c>
      <c r="H9013" s="39" t="s">
        <v>34131</v>
      </c>
      <c r="I9013" s="40"/>
    </row>
    <row r="9014" customFormat="false" ht="12.75" hidden="false" customHeight="false" outlineLevel="0" collapsed="false">
      <c r="A9014" s="34" t="s">
        <v>34132</v>
      </c>
      <c r="B9014" s="35" t="s">
        <v>34133</v>
      </c>
      <c r="C9014" s="35" t="s">
        <v>34127</v>
      </c>
      <c r="D9014" s="36" t="s">
        <v>2340</v>
      </c>
      <c r="E9014" s="37" t="n">
        <v>9</v>
      </c>
      <c r="F9014" s="38" t="n">
        <v>160</v>
      </c>
      <c r="G9014" s="38" t="n">
        <v>170</v>
      </c>
      <c r="H9014" s="39" t="s">
        <v>34134</v>
      </c>
      <c r="I9014" s="40"/>
    </row>
    <row r="9015" customFormat="false" ht="12.75" hidden="false" customHeight="false" outlineLevel="0" collapsed="false">
      <c r="A9015" s="34" t="s">
        <v>34135</v>
      </c>
      <c r="B9015" s="35" t="s">
        <v>34136</v>
      </c>
      <c r="C9015" s="35" t="s">
        <v>34127</v>
      </c>
      <c r="D9015" s="36" t="s">
        <v>2340</v>
      </c>
      <c r="E9015" s="37" t="n">
        <v>11</v>
      </c>
      <c r="F9015" s="38" t="n">
        <v>160</v>
      </c>
      <c r="G9015" s="38" t="n">
        <v>170</v>
      </c>
      <c r="H9015" s="39" t="s">
        <v>34137</v>
      </c>
      <c r="I9015" s="40"/>
    </row>
    <row r="9016" customFormat="false" ht="22.5" hidden="false" customHeight="false" outlineLevel="0" collapsed="false">
      <c r="A9016" s="34" t="s">
        <v>34138</v>
      </c>
      <c r="B9016" s="35" t="s">
        <v>34139</v>
      </c>
      <c r="C9016" s="35" t="s">
        <v>34140</v>
      </c>
      <c r="D9016" s="36" t="s">
        <v>730</v>
      </c>
      <c r="E9016" s="37" t="n">
        <v>22</v>
      </c>
      <c r="F9016" s="38" t="n">
        <v>117</v>
      </c>
      <c r="G9016" s="38" t="n">
        <v>124</v>
      </c>
      <c r="H9016" s="39" t="s">
        <v>34141</v>
      </c>
      <c r="I9016" s="40"/>
    </row>
    <row r="9017" customFormat="false" ht="22.5" hidden="false" customHeight="false" outlineLevel="0" collapsed="false">
      <c r="A9017" s="34" t="s">
        <v>34142</v>
      </c>
      <c r="B9017" s="35" t="s">
        <v>34143</v>
      </c>
      <c r="C9017" s="35" t="s">
        <v>34140</v>
      </c>
      <c r="D9017" s="36" t="s">
        <v>730</v>
      </c>
      <c r="E9017" s="37" t="n">
        <v>22</v>
      </c>
      <c r="F9017" s="38" t="n">
        <v>117</v>
      </c>
      <c r="G9017" s="38" t="n">
        <v>124</v>
      </c>
      <c r="H9017" s="39" t="s">
        <v>34144</v>
      </c>
      <c r="I9017" s="40"/>
    </row>
    <row r="9018" customFormat="false" ht="22.5" hidden="false" customHeight="false" outlineLevel="0" collapsed="false">
      <c r="A9018" s="34" t="s">
        <v>34145</v>
      </c>
      <c r="B9018" s="35" t="s">
        <v>34146</v>
      </c>
      <c r="C9018" s="35" t="s">
        <v>34140</v>
      </c>
      <c r="D9018" s="36" t="s">
        <v>730</v>
      </c>
      <c r="E9018" s="37" t="n">
        <v>24</v>
      </c>
      <c r="F9018" s="38" t="n">
        <v>117</v>
      </c>
      <c r="G9018" s="38" t="n">
        <v>124</v>
      </c>
      <c r="H9018" s="39" t="s">
        <v>34147</v>
      </c>
      <c r="I9018" s="40"/>
    </row>
    <row r="9019" customFormat="false" ht="22.5" hidden="false" customHeight="false" outlineLevel="0" collapsed="false">
      <c r="A9019" s="34" t="s">
        <v>34148</v>
      </c>
      <c r="B9019" s="35" t="s">
        <v>34149</v>
      </c>
      <c r="C9019" s="35" t="s">
        <v>34140</v>
      </c>
      <c r="D9019" s="36" t="s">
        <v>730</v>
      </c>
      <c r="E9019" s="37" t="n">
        <v>24</v>
      </c>
      <c r="F9019" s="38" t="n">
        <v>117</v>
      </c>
      <c r="G9019" s="38" t="n">
        <v>124</v>
      </c>
      <c r="H9019" s="39" t="s">
        <v>34150</v>
      </c>
      <c r="I9019" s="40"/>
    </row>
    <row r="9020" customFormat="false" ht="22.5" hidden="false" customHeight="false" outlineLevel="0" collapsed="false">
      <c r="A9020" s="34" t="s">
        <v>34151</v>
      </c>
      <c r="B9020" s="35" t="s">
        <v>34152</v>
      </c>
      <c r="C9020" s="35" t="s">
        <v>34140</v>
      </c>
      <c r="D9020" s="36" t="s">
        <v>730</v>
      </c>
      <c r="E9020" s="37" t="n">
        <v>24</v>
      </c>
      <c r="F9020" s="38" t="n">
        <v>117</v>
      </c>
      <c r="G9020" s="38" t="n">
        <v>124</v>
      </c>
      <c r="H9020" s="39" t="s">
        <v>34153</v>
      </c>
      <c r="I9020" s="40"/>
    </row>
    <row r="9021" customFormat="false" ht="22.5" hidden="false" customHeight="false" outlineLevel="0" collapsed="false">
      <c r="A9021" s="34" t="s">
        <v>34154</v>
      </c>
      <c r="B9021" s="35" t="s">
        <v>34155</v>
      </c>
      <c r="C9021" s="35" t="s">
        <v>34156</v>
      </c>
      <c r="D9021" s="36" t="s">
        <v>700</v>
      </c>
      <c r="E9021" s="37" t="n">
        <v>12</v>
      </c>
      <c r="F9021" s="38" t="n">
        <v>254</v>
      </c>
      <c r="G9021" s="38" t="n">
        <v>269</v>
      </c>
      <c r="H9021" s="39" t="s">
        <v>34157</v>
      </c>
      <c r="I9021" s="40"/>
    </row>
    <row r="9022" customFormat="false" ht="22.5" hidden="false" customHeight="false" outlineLevel="0" collapsed="false">
      <c r="A9022" s="34" t="s">
        <v>34158</v>
      </c>
      <c r="B9022" s="35" t="s">
        <v>34159</v>
      </c>
      <c r="C9022" s="35" t="s">
        <v>34156</v>
      </c>
      <c r="D9022" s="36" t="s">
        <v>700</v>
      </c>
      <c r="E9022" s="37" t="n">
        <v>12</v>
      </c>
      <c r="F9022" s="38" t="n">
        <v>254</v>
      </c>
      <c r="G9022" s="38" t="n">
        <v>269</v>
      </c>
      <c r="H9022" s="39" t="s">
        <v>34160</v>
      </c>
      <c r="I9022" s="40"/>
    </row>
    <row r="9023" customFormat="false" ht="22.5" hidden="false" customHeight="false" outlineLevel="0" collapsed="false">
      <c r="A9023" s="34" t="s">
        <v>34161</v>
      </c>
      <c r="B9023" s="35" t="s">
        <v>34162</v>
      </c>
      <c r="C9023" s="35" t="s">
        <v>34156</v>
      </c>
      <c r="D9023" s="36" t="s">
        <v>700</v>
      </c>
      <c r="E9023" s="37" t="n">
        <v>12</v>
      </c>
      <c r="F9023" s="38" t="n">
        <v>254</v>
      </c>
      <c r="G9023" s="38" t="n">
        <v>269</v>
      </c>
      <c r="H9023" s="39" t="s">
        <v>34163</v>
      </c>
      <c r="I9023" s="40"/>
    </row>
    <row r="9024" customFormat="false" ht="22.5" hidden="false" customHeight="false" outlineLevel="0" collapsed="false">
      <c r="A9024" s="34" t="s">
        <v>34164</v>
      </c>
      <c r="B9024" s="35" t="s">
        <v>34165</v>
      </c>
      <c r="C9024" s="35" t="s">
        <v>34156</v>
      </c>
      <c r="D9024" s="36" t="s">
        <v>700</v>
      </c>
      <c r="E9024" s="37" t="n">
        <v>12</v>
      </c>
      <c r="F9024" s="38" t="n">
        <v>254</v>
      </c>
      <c r="G9024" s="38" t="n">
        <v>269</v>
      </c>
      <c r="H9024" s="39" t="s">
        <v>34166</v>
      </c>
      <c r="I9024" s="40"/>
    </row>
    <row r="9025" customFormat="false" ht="22.5" hidden="false" customHeight="false" outlineLevel="0" collapsed="false">
      <c r="A9025" s="34" t="s">
        <v>34167</v>
      </c>
      <c r="B9025" s="35" t="s">
        <v>34168</v>
      </c>
      <c r="C9025" s="35" t="s">
        <v>34156</v>
      </c>
      <c r="D9025" s="36" t="s">
        <v>700</v>
      </c>
      <c r="E9025" s="37" t="n">
        <v>12</v>
      </c>
      <c r="F9025" s="38" t="n">
        <v>254</v>
      </c>
      <c r="G9025" s="38" t="n">
        <v>269</v>
      </c>
      <c r="H9025" s="39" t="s">
        <v>34169</v>
      </c>
      <c r="I9025" s="40"/>
    </row>
    <row r="9026" customFormat="false" ht="22.5" hidden="false" customHeight="false" outlineLevel="0" collapsed="false">
      <c r="A9026" s="34" t="s">
        <v>34170</v>
      </c>
      <c r="B9026" s="35" t="s">
        <v>34171</v>
      </c>
      <c r="C9026" s="35" t="s">
        <v>34172</v>
      </c>
      <c r="D9026" s="36" t="s">
        <v>2640</v>
      </c>
      <c r="E9026" s="37" t="n">
        <v>70</v>
      </c>
      <c r="F9026" s="38" t="n">
        <v>46</v>
      </c>
      <c r="G9026" s="38" t="n">
        <v>49</v>
      </c>
      <c r="H9026" s="39" t="s">
        <v>34173</v>
      </c>
      <c r="I9026" s="40"/>
    </row>
    <row r="9027" customFormat="false" ht="22.5" hidden="false" customHeight="false" outlineLevel="0" collapsed="false">
      <c r="A9027" s="34" t="s">
        <v>34174</v>
      </c>
      <c r="B9027" s="35" t="s">
        <v>34175</v>
      </c>
      <c r="C9027" s="35" t="s">
        <v>34176</v>
      </c>
      <c r="D9027" s="36" t="s">
        <v>2640</v>
      </c>
      <c r="E9027" s="37" t="n">
        <v>71</v>
      </c>
      <c r="F9027" s="38" t="n">
        <v>46</v>
      </c>
      <c r="G9027" s="38" t="n">
        <v>49</v>
      </c>
      <c r="H9027" s="39" t="s">
        <v>34177</v>
      </c>
      <c r="I9027" s="40"/>
    </row>
    <row r="9028" customFormat="false" ht="22.5" hidden="false" customHeight="false" outlineLevel="0" collapsed="false">
      <c r="A9028" s="34" t="s">
        <v>34178</v>
      </c>
      <c r="B9028" s="35" t="s">
        <v>34179</v>
      </c>
      <c r="C9028" s="35" t="s">
        <v>34176</v>
      </c>
      <c r="D9028" s="36" t="s">
        <v>2640</v>
      </c>
      <c r="E9028" s="37" t="n">
        <v>76</v>
      </c>
      <c r="F9028" s="38" t="n">
        <v>46</v>
      </c>
      <c r="G9028" s="38" t="n">
        <v>49</v>
      </c>
      <c r="H9028" s="39" t="s">
        <v>34180</v>
      </c>
      <c r="I9028" s="40"/>
    </row>
    <row r="9029" customFormat="false" ht="22.5" hidden="false" customHeight="false" outlineLevel="0" collapsed="false">
      <c r="A9029" s="34" t="s">
        <v>34181</v>
      </c>
      <c r="B9029" s="35" t="s">
        <v>34182</v>
      </c>
      <c r="C9029" s="35" t="s">
        <v>34183</v>
      </c>
      <c r="D9029" s="36" t="s">
        <v>2640</v>
      </c>
      <c r="E9029" s="37" t="n">
        <v>70</v>
      </c>
      <c r="F9029" s="38" t="n">
        <v>46</v>
      </c>
      <c r="G9029" s="38" t="n">
        <v>49</v>
      </c>
      <c r="H9029" s="39" t="s">
        <v>34184</v>
      </c>
      <c r="I9029" s="40"/>
    </row>
    <row r="9030" customFormat="false" ht="22.5" hidden="false" customHeight="false" outlineLevel="0" collapsed="false">
      <c r="A9030" s="34" t="s">
        <v>34185</v>
      </c>
      <c r="B9030" s="35" t="s">
        <v>34186</v>
      </c>
      <c r="C9030" s="35" t="s">
        <v>34187</v>
      </c>
      <c r="D9030" s="36" t="s">
        <v>2640</v>
      </c>
      <c r="E9030" s="37" t="n">
        <v>72</v>
      </c>
      <c r="F9030" s="38" t="n">
        <v>46</v>
      </c>
      <c r="G9030" s="38" t="n">
        <v>49</v>
      </c>
      <c r="H9030" s="39" t="s">
        <v>34188</v>
      </c>
      <c r="I9030" s="40"/>
    </row>
    <row r="9031" customFormat="false" ht="22.5" hidden="false" customHeight="false" outlineLevel="0" collapsed="false">
      <c r="A9031" s="34" t="s">
        <v>34189</v>
      </c>
      <c r="B9031" s="35" t="s">
        <v>34190</v>
      </c>
      <c r="C9031" s="35" t="s">
        <v>34191</v>
      </c>
      <c r="D9031" s="36" t="s">
        <v>730</v>
      </c>
      <c r="E9031" s="37" t="n">
        <v>109</v>
      </c>
      <c r="F9031" s="38" t="n">
        <v>131</v>
      </c>
      <c r="G9031" s="38" t="n">
        <v>139</v>
      </c>
      <c r="H9031" s="39" t="s">
        <v>34192</v>
      </c>
      <c r="I9031" s="40"/>
    </row>
    <row r="9032" customFormat="false" ht="22.5" hidden="false" customHeight="false" outlineLevel="0" collapsed="false">
      <c r="A9032" s="34" t="s">
        <v>34193</v>
      </c>
      <c r="B9032" s="35" t="s">
        <v>34194</v>
      </c>
      <c r="C9032" s="35" t="s">
        <v>34195</v>
      </c>
      <c r="D9032" s="36" t="s">
        <v>15317</v>
      </c>
      <c r="E9032" s="37" t="n">
        <v>122</v>
      </c>
      <c r="F9032" s="38" t="n">
        <v>131</v>
      </c>
      <c r="G9032" s="38" t="n">
        <v>139</v>
      </c>
      <c r="H9032" s="39" t="s">
        <v>34196</v>
      </c>
      <c r="I9032" s="40"/>
    </row>
    <row r="9033" customFormat="false" ht="22.5" hidden="false" customHeight="false" outlineLevel="0" collapsed="false">
      <c r="A9033" s="34" t="s">
        <v>34197</v>
      </c>
      <c r="B9033" s="35" t="s">
        <v>34198</v>
      </c>
      <c r="C9033" s="35" t="s">
        <v>34199</v>
      </c>
      <c r="D9033" s="36" t="s">
        <v>730</v>
      </c>
      <c r="E9033" s="37" t="n">
        <v>122</v>
      </c>
      <c r="F9033" s="38" t="n">
        <v>131</v>
      </c>
      <c r="G9033" s="38" t="n">
        <v>139</v>
      </c>
      <c r="H9033" s="39" t="s">
        <v>34200</v>
      </c>
      <c r="I9033" s="40"/>
    </row>
    <row r="9034" customFormat="false" ht="22.5" hidden="false" customHeight="false" outlineLevel="0" collapsed="false">
      <c r="A9034" s="34" t="s">
        <v>34201</v>
      </c>
      <c r="B9034" s="35" t="s">
        <v>34202</v>
      </c>
      <c r="C9034" s="35" t="s">
        <v>34203</v>
      </c>
      <c r="D9034" s="36" t="s">
        <v>730</v>
      </c>
      <c r="E9034" s="43" t="s">
        <v>455</v>
      </c>
      <c r="F9034" s="38" t="n">
        <v>120</v>
      </c>
      <c r="G9034" s="38" t="n">
        <v>127</v>
      </c>
      <c r="H9034" s="39" t="s">
        <v>34204</v>
      </c>
      <c r="I9034" s="40"/>
    </row>
    <row r="9035" customFormat="false" ht="22.5" hidden="false" customHeight="false" outlineLevel="0" collapsed="false">
      <c r="A9035" s="34" t="s">
        <v>34205</v>
      </c>
      <c r="B9035" s="35" t="s">
        <v>34206</v>
      </c>
      <c r="C9035" s="35" t="s">
        <v>34207</v>
      </c>
      <c r="D9035" s="36" t="s">
        <v>15317</v>
      </c>
      <c r="E9035" s="37" t="n">
        <v>120</v>
      </c>
      <c r="F9035" s="38" t="n">
        <v>131</v>
      </c>
      <c r="G9035" s="38" t="n">
        <v>139</v>
      </c>
      <c r="H9035" s="39" t="s">
        <v>34208</v>
      </c>
      <c r="I9035" s="40"/>
    </row>
    <row r="9036" customFormat="false" ht="12.75" hidden="false" customHeight="false" outlineLevel="0" collapsed="false">
      <c r="A9036" s="34" t="s">
        <v>34209</v>
      </c>
      <c r="B9036" s="35" t="s">
        <v>34210</v>
      </c>
      <c r="C9036" s="35" t="s">
        <v>34211</v>
      </c>
      <c r="D9036" s="36" t="s">
        <v>2507</v>
      </c>
      <c r="E9036" s="37" t="n">
        <v>1</v>
      </c>
      <c r="F9036" s="38" t="n">
        <v>57</v>
      </c>
      <c r="G9036" s="38" t="n">
        <v>60</v>
      </c>
      <c r="H9036" s="39" t="s">
        <v>34212</v>
      </c>
      <c r="I9036" s="40"/>
    </row>
    <row r="9037" customFormat="false" ht="12.75" hidden="false" customHeight="false" outlineLevel="0" collapsed="false">
      <c r="A9037" s="34" t="s">
        <v>34213</v>
      </c>
      <c r="B9037" s="35" t="s">
        <v>34214</v>
      </c>
      <c r="C9037" s="35" t="s">
        <v>34215</v>
      </c>
      <c r="D9037" s="36" t="s">
        <v>2507</v>
      </c>
      <c r="E9037" s="37" t="n">
        <v>2</v>
      </c>
      <c r="F9037" s="38" t="n">
        <v>60</v>
      </c>
      <c r="G9037" s="38" t="n">
        <v>64</v>
      </c>
      <c r="H9037" s="39" t="s">
        <v>34216</v>
      </c>
      <c r="I9037" s="40"/>
    </row>
    <row r="9038" customFormat="false" ht="12.75" hidden="false" customHeight="false" outlineLevel="0" collapsed="false">
      <c r="A9038" s="34" t="s">
        <v>34217</v>
      </c>
      <c r="B9038" s="35" t="s">
        <v>34218</v>
      </c>
      <c r="C9038" s="35" t="s">
        <v>34219</v>
      </c>
      <c r="D9038" s="36" t="s">
        <v>2507</v>
      </c>
      <c r="E9038" s="37" t="n">
        <v>17</v>
      </c>
      <c r="F9038" s="38" t="n">
        <v>60</v>
      </c>
      <c r="G9038" s="38" t="n">
        <v>64</v>
      </c>
      <c r="H9038" s="39" t="s">
        <v>34220</v>
      </c>
      <c r="I9038" s="40"/>
    </row>
    <row r="9039" customFormat="false" ht="12.75" hidden="false" customHeight="false" outlineLevel="0" collapsed="false">
      <c r="A9039" s="34" t="s">
        <v>34221</v>
      </c>
      <c r="B9039" s="35" t="s">
        <v>34222</v>
      </c>
      <c r="C9039" s="35" t="s">
        <v>34223</v>
      </c>
      <c r="D9039" s="36" t="s">
        <v>2507</v>
      </c>
      <c r="E9039" s="37" t="n">
        <v>30</v>
      </c>
      <c r="F9039" s="38" t="n">
        <v>60</v>
      </c>
      <c r="G9039" s="38" t="n">
        <v>64</v>
      </c>
      <c r="H9039" s="39" t="s">
        <v>34224</v>
      </c>
      <c r="I9039" s="40"/>
    </row>
    <row r="9040" customFormat="false" ht="12.75" hidden="false" customHeight="false" outlineLevel="0" collapsed="false">
      <c r="A9040" s="34" t="s">
        <v>34225</v>
      </c>
      <c r="B9040" s="35" t="s">
        <v>34226</v>
      </c>
      <c r="C9040" s="35" t="s">
        <v>34227</v>
      </c>
      <c r="D9040" s="36" t="s">
        <v>700</v>
      </c>
      <c r="E9040" s="43" t="s">
        <v>455</v>
      </c>
      <c r="F9040" s="38" t="n">
        <v>174</v>
      </c>
      <c r="G9040" s="38" t="n">
        <v>184</v>
      </c>
      <c r="H9040" s="39" t="s">
        <v>34228</v>
      </c>
      <c r="I9040" s="40"/>
    </row>
    <row r="9041" customFormat="false" ht="12.75" hidden="false" customHeight="false" outlineLevel="0" collapsed="false">
      <c r="A9041" s="34" t="s">
        <v>34229</v>
      </c>
      <c r="B9041" s="35" t="s">
        <v>34230</v>
      </c>
      <c r="C9041" s="35" t="s">
        <v>34231</v>
      </c>
      <c r="D9041" s="36" t="s">
        <v>700</v>
      </c>
      <c r="E9041" s="37" t="n">
        <v>4</v>
      </c>
      <c r="F9041" s="38" t="n">
        <v>174</v>
      </c>
      <c r="G9041" s="38" t="n">
        <v>184</v>
      </c>
      <c r="H9041" s="39" t="s">
        <v>34232</v>
      </c>
      <c r="I9041" s="40"/>
    </row>
    <row r="9042" customFormat="false" ht="12.75" hidden="false" customHeight="false" outlineLevel="0" collapsed="false">
      <c r="A9042" s="34" t="s">
        <v>34233</v>
      </c>
      <c r="B9042" s="35" t="s">
        <v>34234</v>
      </c>
      <c r="C9042" s="35" t="s">
        <v>34235</v>
      </c>
      <c r="D9042" s="36" t="s">
        <v>700</v>
      </c>
      <c r="E9042" s="37" t="n">
        <v>10</v>
      </c>
      <c r="F9042" s="38" t="n">
        <v>174</v>
      </c>
      <c r="G9042" s="38" t="n">
        <v>184</v>
      </c>
      <c r="H9042" s="39" t="s">
        <v>34236</v>
      </c>
      <c r="I9042" s="40"/>
    </row>
    <row r="9043" customFormat="false" ht="12.75" hidden="false" customHeight="false" outlineLevel="0" collapsed="false">
      <c r="A9043" s="34" t="s">
        <v>34237</v>
      </c>
      <c r="B9043" s="35" t="s">
        <v>34238</v>
      </c>
      <c r="C9043" s="35" t="s">
        <v>34239</v>
      </c>
      <c r="D9043" s="36" t="s">
        <v>700</v>
      </c>
      <c r="E9043" s="37" t="n">
        <v>5</v>
      </c>
      <c r="F9043" s="38" t="n">
        <v>163</v>
      </c>
      <c r="G9043" s="38" t="n">
        <v>173</v>
      </c>
      <c r="H9043" s="39" t="s">
        <v>34240</v>
      </c>
      <c r="I9043" s="40"/>
    </row>
    <row r="9044" customFormat="false" ht="12.75" hidden="false" customHeight="false" outlineLevel="0" collapsed="false">
      <c r="A9044" s="34" t="s">
        <v>34241</v>
      </c>
      <c r="B9044" s="35" t="s">
        <v>34242</v>
      </c>
      <c r="C9044" s="35" t="s">
        <v>34243</v>
      </c>
      <c r="D9044" s="36" t="s">
        <v>700</v>
      </c>
      <c r="E9044" s="37" t="n">
        <v>9</v>
      </c>
      <c r="F9044" s="38" t="n">
        <v>174</v>
      </c>
      <c r="G9044" s="38" t="n">
        <v>184</v>
      </c>
      <c r="H9044" s="39" t="s">
        <v>34244</v>
      </c>
      <c r="I9044" s="40"/>
    </row>
    <row r="9045" customFormat="false" ht="12.75" hidden="false" customHeight="false" outlineLevel="0" collapsed="false">
      <c r="A9045" s="34" t="s">
        <v>34245</v>
      </c>
      <c r="B9045" s="35" t="s">
        <v>34246</v>
      </c>
      <c r="C9045" s="35" t="s">
        <v>34247</v>
      </c>
      <c r="D9045" s="36" t="s">
        <v>700</v>
      </c>
      <c r="E9045" s="37" t="n">
        <v>14</v>
      </c>
      <c r="F9045" s="38" t="n">
        <v>174</v>
      </c>
      <c r="G9045" s="38" t="n">
        <v>184</v>
      </c>
      <c r="H9045" s="39" t="s">
        <v>34248</v>
      </c>
      <c r="I9045" s="40"/>
    </row>
    <row r="9046" customFormat="false" ht="12.75" hidden="false" customHeight="false" outlineLevel="0" collapsed="false">
      <c r="A9046" s="34" t="s">
        <v>34249</v>
      </c>
      <c r="B9046" s="35" t="s">
        <v>34250</v>
      </c>
      <c r="C9046" s="35" t="s">
        <v>34251</v>
      </c>
      <c r="D9046" s="36" t="s">
        <v>700</v>
      </c>
      <c r="E9046" s="37" t="n">
        <v>2</v>
      </c>
      <c r="F9046" s="38" t="n">
        <v>174</v>
      </c>
      <c r="G9046" s="38" t="n">
        <v>184</v>
      </c>
      <c r="H9046" s="39" t="s">
        <v>34252</v>
      </c>
      <c r="I9046" s="40"/>
    </row>
    <row r="9047" customFormat="false" ht="12.75" hidden="false" customHeight="false" outlineLevel="0" collapsed="false">
      <c r="A9047" s="34" t="s">
        <v>34253</v>
      </c>
      <c r="B9047" s="35" t="s">
        <v>34254</v>
      </c>
      <c r="C9047" s="35" t="s">
        <v>34255</v>
      </c>
      <c r="D9047" s="36" t="s">
        <v>700</v>
      </c>
      <c r="E9047" s="37" t="n">
        <v>10</v>
      </c>
      <c r="F9047" s="38" t="n">
        <v>174</v>
      </c>
      <c r="G9047" s="38" t="n">
        <v>184</v>
      </c>
      <c r="H9047" s="39" t="s">
        <v>34256</v>
      </c>
      <c r="I9047" s="40"/>
    </row>
    <row r="9048" customFormat="false" ht="12.75" hidden="false" customHeight="false" outlineLevel="0" collapsed="false">
      <c r="A9048" s="34" t="s">
        <v>34257</v>
      </c>
      <c r="B9048" s="35" t="s">
        <v>34258</v>
      </c>
      <c r="C9048" s="35" t="s">
        <v>34259</v>
      </c>
      <c r="D9048" s="36" t="s">
        <v>700</v>
      </c>
      <c r="E9048" s="37" t="n">
        <v>19</v>
      </c>
      <c r="F9048" s="38" t="n">
        <v>174</v>
      </c>
      <c r="G9048" s="38" t="n">
        <v>184</v>
      </c>
      <c r="H9048" s="39" t="s">
        <v>34260</v>
      </c>
      <c r="I9048" s="40"/>
    </row>
    <row r="9049" customFormat="false" ht="12.75" hidden="false" customHeight="false" outlineLevel="0" collapsed="false">
      <c r="A9049" s="34" t="s">
        <v>34261</v>
      </c>
      <c r="B9049" s="35" t="s">
        <v>34262</v>
      </c>
      <c r="C9049" s="35" t="s">
        <v>34263</v>
      </c>
      <c r="D9049" s="36" t="s">
        <v>700</v>
      </c>
      <c r="E9049" s="43" t="s">
        <v>455</v>
      </c>
      <c r="F9049" s="38" t="n">
        <v>208</v>
      </c>
      <c r="G9049" s="38" t="n">
        <v>220</v>
      </c>
      <c r="H9049" s="39" t="s">
        <v>34264</v>
      </c>
      <c r="I9049" s="40"/>
    </row>
    <row r="9050" customFormat="false" ht="12.75" hidden="false" customHeight="false" outlineLevel="0" collapsed="false">
      <c r="A9050" s="34" t="s">
        <v>34265</v>
      </c>
      <c r="B9050" s="35" t="s">
        <v>34266</v>
      </c>
      <c r="C9050" s="35" t="s">
        <v>34267</v>
      </c>
      <c r="D9050" s="36" t="s">
        <v>700</v>
      </c>
      <c r="E9050" s="37" t="n">
        <v>6</v>
      </c>
      <c r="F9050" s="38" t="n">
        <v>208</v>
      </c>
      <c r="G9050" s="38" t="n">
        <v>220</v>
      </c>
      <c r="H9050" s="39" t="s">
        <v>34268</v>
      </c>
      <c r="I9050" s="40"/>
    </row>
    <row r="9051" customFormat="false" ht="12.75" hidden="false" customHeight="false" outlineLevel="0" collapsed="false">
      <c r="A9051" s="34" t="s">
        <v>34269</v>
      </c>
      <c r="B9051" s="35" t="s">
        <v>34270</v>
      </c>
      <c r="C9051" s="35" t="s">
        <v>34271</v>
      </c>
      <c r="D9051" s="36" t="s">
        <v>700</v>
      </c>
      <c r="E9051" s="37" t="n">
        <v>-2</v>
      </c>
      <c r="F9051" s="38" t="n">
        <v>208</v>
      </c>
      <c r="G9051" s="38" t="n">
        <v>220</v>
      </c>
      <c r="H9051" s="39" t="s">
        <v>34272</v>
      </c>
      <c r="I9051" s="40"/>
    </row>
    <row r="9052" customFormat="false" ht="12.75" hidden="false" customHeight="false" outlineLevel="0" collapsed="false">
      <c r="A9052" s="34" t="s">
        <v>34273</v>
      </c>
      <c r="B9052" s="35" t="s">
        <v>34274</v>
      </c>
      <c r="C9052" s="35" t="s">
        <v>34275</v>
      </c>
      <c r="D9052" s="36" t="s">
        <v>700</v>
      </c>
      <c r="E9052" s="43" t="s">
        <v>455</v>
      </c>
      <c r="F9052" s="38" t="n">
        <v>208</v>
      </c>
      <c r="G9052" s="38" t="n">
        <v>220</v>
      </c>
      <c r="H9052" s="39" t="s">
        <v>34276</v>
      </c>
      <c r="I9052" s="40"/>
    </row>
    <row r="9053" customFormat="false" ht="12.75" hidden="false" customHeight="false" outlineLevel="0" collapsed="false">
      <c r="A9053" s="34" t="s">
        <v>34277</v>
      </c>
      <c r="B9053" s="35" t="s">
        <v>34278</v>
      </c>
      <c r="C9053" s="35" t="s">
        <v>34279</v>
      </c>
      <c r="D9053" s="36" t="s">
        <v>700</v>
      </c>
      <c r="E9053" s="37" t="n">
        <v>1</v>
      </c>
      <c r="F9053" s="38" t="n">
        <v>208</v>
      </c>
      <c r="G9053" s="38" t="n">
        <v>220</v>
      </c>
      <c r="H9053" s="39" t="s">
        <v>34280</v>
      </c>
      <c r="I9053" s="40"/>
    </row>
    <row r="9054" customFormat="false" ht="12.75" hidden="false" customHeight="false" outlineLevel="0" collapsed="false">
      <c r="A9054" s="34" t="s">
        <v>34281</v>
      </c>
      <c r="B9054" s="35" t="s">
        <v>34282</v>
      </c>
      <c r="C9054" s="35" t="s">
        <v>34283</v>
      </c>
      <c r="D9054" s="36" t="s">
        <v>700</v>
      </c>
      <c r="E9054" s="37" t="n">
        <v>8</v>
      </c>
      <c r="F9054" s="38" t="n">
        <v>208</v>
      </c>
      <c r="G9054" s="38" t="n">
        <v>220</v>
      </c>
      <c r="H9054" s="39" t="s">
        <v>34284</v>
      </c>
      <c r="I9054" s="40"/>
    </row>
    <row r="9055" customFormat="false" ht="12.75" hidden="false" customHeight="false" outlineLevel="0" collapsed="false">
      <c r="A9055" s="34" t="s">
        <v>34285</v>
      </c>
      <c r="B9055" s="35" t="s">
        <v>34286</v>
      </c>
      <c r="C9055" s="35" t="s">
        <v>34287</v>
      </c>
      <c r="D9055" s="36" t="s">
        <v>700</v>
      </c>
      <c r="E9055" s="37" t="n">
        <v>3</v>
      </c>
      <c r="F9055" s="38" t="n">
        <v>208</v>
      </c>
      <c r="G9055" s="38" t="n">
        <v>220</v>
      </c>
      <c r="H9055" s="39" t="s">
        <v>34288</v>
      </c>
      <c r="I9055" s="40"/>
    </row>
    <row r="9056" customFormat="false" ht="12.75" hidden="false" customHeight="false" outlineLevel="0" collapsed="false">
      <c r="A9056" s="34" t="s">
        <v>34289</v>
      </c>
      <c r="B9056" s="35" t="s">
        <v>34290</v>
      </c>
      <c r="C9056" s="35" t="s">
        <v>34291</v>
      </c>
      <c r="D9056" s="36" t="s">
        <v>700</v>
      </c>
      <c r="E9056" s="37" t="n">
        <v>2</v>
      </c>
      <c r="F9056" s="38" t="n">
        <v>208</v>
      </c>
      <c r="G9056" s="38" t="n">
        <v>220</v>
      </c>
      <c r="H9056" s="39" t="s">
        <v>34292</v>
      </c>
      <c r="I9056" s="33"/>
    </row>
    <row r="9057" customFormat="false" ht="12.75" hidden="false" customHeight="false" outlineLevel="0" collapsed="false">
      <c r="A9057" s="45" t="s">
        <v>34293</v>
      </c>
      <c r="B9057" s="46"/>
      <c r="C9057" s="46"/>
      <c r="D9057" s="47"/>
      <c r="E9057" s="47"/>
      <c r="F9057" s="47"/>
      <c r="G9057" s="47"/>
      <c r="H9057" s="47"/>
      <c r="I9057" s="40"/>
    </row>
    <row r="9058" customFormat="false" ht="12.75" hidden="false" customHeight="false" outlineLevel="0" collapsed="false">
      <c r="A9058" s="34" t="s">
        <v>34294</v>
      </c>
      <c r="B9058" s="35" t="s">
        <v>34295</v>
      </c>
      <c r="C9058" s="35" t="s">
        <v>34296</v>
      </c>
      <c r="D9058" s="36" t="s">
        <v>2507</v>
      </c>
      <c r="E9058" s="37" t="n">
        <v>16</v>
      </c>
      <c r="F9058" s="38" t="n">
        <v>90</v>
      </c>
      <c r="G9058" s="38" t="n">
        <v>95</v>
      </c>
      <c r="H9058" s="39" t="s">
        <v>34297</v>
      </c>
      <c r="I9058" s="40"/>
    </row>
    <row r="9059" customFormat="false" ht="12.75" hidden="false" customHeight="false" outlineLevel="0" collapsed="false">
      <c r="A9059" s="34" t="s">
        <v>34298</v>
      </c>
      <c r="B9059" s="35" t="s">
        <v>34299</v>
      </c>
      <c r="C9059" s="35" t="s">
        <v>34300</v>
      </c>
      <c r="D9059" s="36" t="s">
        <v>2507</v>
      </c>
      <c r="E9059" s="37" t="n">
        <v>17</v>
      </c>
      <c r="F9059" s="38" t="n">
        <v>90</v>
      </c>
      <c r="G9059" s="38" t="n">
        <v>95</v>
      </c>
      <c r="H9059" s="39" t="s">
        <v>34301</v>
      </c>
      <c r="I9059" s="40"/>
    </row>
    <row r="9060" customFormat="false" ht="12.75" hidden="false" customHeight="false" outlineLevel="0" collapsed="false">
      <c r="A9060" s="34" t="s">
        <v>34302</v>
      </c>
      <c r="B9060" s="35" t="s">
        <v>34303</v>
      </c>
      <c r="C9060" s="35" t="s">
        <v>34304</v>
      </c>
      <c r="D9060" s="36" t="s">
        <v>2640</v>
      </c>
      <c r="E9060" s="37" t="n">
        <v>21</v>
      </c>
      <c r="F9060" s="38" t="n">
        <v>92</v>
      </c>
      <c r="G9060" s="38" t="n">
        <v>98</v>
      </c>
      <c r="H9060" s="39" t="s">
        <v>34305</v>
      </c>
      <c r="I9060" s="40"/>
    </row>
    <row r="9061" customFormat="false" ht="12.75" hidden="false" customHeight="false" outlineLevel="0" collapsed="false">
      <c r="A9061" s="34" t="s">
        <v>34306</v>
      </c>
      <c r="B9061" s="35" t="s">
        <v>34307</v>
      </c>
      <c r="C9061" s="35" t="s">
        <v>34308</v>
      </c>
      <c r="D9061" s="36" t="s">
        <v>2640</v>
      </c>
      <c r="E9061" s="37" t="n">
        <v>42</v>
      </c>
      <c r="F9061" s="38" t="n">
        <v>72</v>
      </c>
      <c r="G9061" s="38" t="n">
        <v>76</v>
      </c>
      <c r="H9061" s="39" t="s">
        <v>34309</v>
      </c>
      <c r="I9061" s="40"/>
    </row>
    <row r="9062" customFormat="false" ht="12.75" hidden="false" customHeight="false" outlineLevel="0" collapsed="false">
      <c r="A9062" s="34" t="s">
        <v>34310</v>
      </c>
      <c r="B9062" s="35" t="s">
        <v>34311</v>
      </c>
      <c r="C9062" s="35" t="s">
        <v>34312</v>
      </c>
      <c r="D9062" s="36" t="s">
        <v>2640</v>
      </c>
      <c r="E9062" s="37" t="n">
        <v>40</v>
      </c>
      <c r="F9062" s="38" t="n">
        <v>72</v>
      </c>
      <c r="G9062" s="38" t="n">
        <v>76</v>
      </c>
      <c r="H9062" s="39" t="s">
        <v>34313</v>
      </c>
      <c r="I9062" s="40"/>
    </row>
    <row r="9063" customFormat="false" ht="12.75" hidden="false" customHeight="false" outlineLevel="0" collapsed="false">
      <c r="A9063" s="34" t="s">
        <v>34314</v>
      </c>
      <c r="B9063" s="35" t="s">
        <v>34315</v>
      </c>
      <c r="C9063" s="35" t="s">
        <v>34316</v>
      </c>
      <c r="D9063" s="36" t="s">
        <v>28</v>
      </c>
      <c r="E9063" s="37" t="n">
        <v>31</v>
      </c>
      <c r="F9063" s="38" t="n">
        <v>67</v>
      </c>
      <c r="G9063" s="38" t="n">
        <v>71</v>
      </c>
      <c r="H9063" s="39" t="s">
        <v>34317</v>
      </c>
      <c r="I9063" s="40"/>
    </row>
    <row r="9064" customFormat="false" ht="12.75" hidden="false" customHeight="false" outlineLevel="0" collapsed="false">
      <c r="A9064" s="34" t="s">
        <v>34318</v>
      </c>
      <c r="B9064" s="35" t="s">
        <v>34319</v>
      </c>
      <c r="C9064" s="35" t="s">
        <v>34320</v>
      </c>
      <c r="D9064" s="36" t="s">
        <v>28</v>
      </c>
      <c r="E9064" s="37" t="n">
        <v>35</v>
      </c>
      <c r="F9064" s="38" t="n">
        <v>67</v>
      </c>
      <c r="G9064" s="38" t="n">
        <v>71</v>
      </c>
      <c r="H9064" s="39" t="s">
        <v>34321</v>
      </c>
      <c r="I9064" s="40"/>
    </row>
    <row r="9065" customFormat="false" ht="12.75" hidden="false" customHeight="false" outlineLevel="0" collapsed="false">
      <c r="A9065" s="61" t="s">
        <v>34322</v>
      </c>
      <c r="B9065" s="62" t="s">
        <v>34323</v>
      </c>
      <c r="C9065" s="62" t="s">
        <v>34324</v>
      </c>
      <c r="D9065" s="63" t="s">
        <v>700</v>
      </c>
      <c r="E9065" s="72" t="n">
        <v>1</v>
      </c>
      <c r="F9065" s="66" t="n">
        <v>129</v>
      </c>
      <c r="G9065" s="66" t="n">
        <v>137</v>
      </c>
      <c r="H9065" s="67" t="s">
        <v>34325</v>
      </c>
      <c r="I9065" s="40"/>
    </row>
    <row r="9066" customFormat="false" ht="12.75" hidden="false" customHeight="false" outlineLevel="0" collapsed="false">
      <c r="A9066" s="61" t="s">
        <v>34326</v>
      </c>
      <c r="B9066" s="62" t="s">
        <v>34327</v>
      </c>
      <c r="C9066" s="62" t="s">
        <v>34328</v>
      </c>
      <c r="D9066" s="63" t="s">
        <v>2340</v>
      </c>
      <c r="E9066" s="72" t="n">
        <v>1</v>
      </c>
      <c r="F9066" s="66" t="n">
        <v>173</v>
      </c>
      <c r="G9066" s="66" t="n">
        <v>183</v>
      </c>
      <c r="H9066" s="67" t="s">
        <v>34329</v>
      </c>
      <c r="I9066" s="40"/>
    </row>
    <row r="9067" customFormat="false" ht="12.75" hidden="false" customHeight="false" outlineLevel="0" collapsed="false">
      <c r="A9067" s="34" t="s">
        <v>34330</v>
      </c>
      <c r="B9067" s="35" t="s">
        <v>34331</v>
      </c>
      <c r="C9067" s="35" t="s">
        <v>34328</v>
      </c>
      <c r="D9067" s="36" t="s">
        <v>2340</v>
      </c>
      <c r="E9067" s="37" t="n">
        <v>1</v>
      </c>
      <c r="F9067" s="38" t="n">
        <v>212</v>
      </c>
      <c r="G9067" s="38" t="n">
        <v>225</v>
      </c>
      <c r="H9067" s="39" t="s">
        <v>34332</v>
      </c>
      <c r="I9067" s="33"/>
    </row>
    <row r="9068" customFormat="false" ht="12.75" hidden="false" customHeight="false" outlineLevel="0" collapsed="false">
      <c r="A9068" s="34" t="s">
        <v>34333</v>
      </c>
      <c r="B9068" s="35" t="s">
        <v>34334</v>
      </c>
      <c r="C9068" s="35" t="s">
        <v>34335</v>
      </c>
      <c r="D9068" s="36" t="s">
        <v>730</v>
      </c>
      <c r="E9068" s="37" t="n">
        <v>9</v>
      </c>
      <c r="F9068" s="38" t="n">
        <v>130</v>
      </c>
      <c r="G9068" s="38" t="n">
        <v>138</v>
      </c>
      <c r="H9068" s="39" t="s">
        <v>34336</v>
      </c>
      <c r="I9068" s="44"/>
    </row>
    <row r="9069" customFormat="false" ht="12.75" hidden="false" customHeight="false" outlineLevel="0" collapsed="false">
      <c r="A9069" s="34" t="s">
        <v>34337</v>
      </c>
      <c r="B9069" s="35" t="s">
        <v>34338</v>
      </c>
      <c r="C9069" s="35" t="s">
        <v>34339</v>
      </c>
      <c r="D9069" s="36" t="s">
        <v>1453</v>
      </c>
      <c r="E9069" s="37" t="n">
        <v>107</v>
      </c>
      <c r="F9069" s="38" t="n">
        <v>165</v>
      </c>
      <c r="G9069" s="38" t="n">
        <v>175</v>
      </c>
      <c r="H9069" s="39" t="s">
        <v>34340</v>
      </c>
      <c r="I9069" s="40"/>
    </row>
    <row r="9070" customFormat="false" ht="12.75" hidden="false" customHeight="false" outlineLevel="0" collapsed="false">
      <c r="A9070" s="34" t="s">
        <v>34341</v>
      </c>
      <c r="B9070" s="35" t="s">
        <v>34342</v>
      </c>
      <c r="C9070" s="35" t="s">
        <v>34343</v>
      </c>
      <c r="D9070" s="36" t="s">
        <v>695</v>
      </c>
      <c r="E9070" s="37" t="n">
        <v>1</v>
      </c>
      <c r="F9070" s="38" t="n">
        <v>850</v>
      </c>
      <c r="G9070" s="38" t="n">
        <v>901</v>
      </c>
      <c r="H9070" s="39" t="s">
        <v>34344</v>
      </c>
      <c r="I9070" s="40"/>
    </row>
    <row r="9071" customFormat="false" ht="12.75" hidden="false" customHeight="false" outlineLevel="0" collapsed="false">
      <c r="A9071" s="34" t="s">
        <v>34345</v>
      </c>
      <c r="B9071" s="35" t="s">
        <v>34346</v>
      </c>
      <c r="C9071" s="35" t="s">
        <v>34343</v>
      </c>
      <c r="D9071" s="36" t="s">
        <v>695</v>
      </c>
      <c r="E9071" s="37" t="n">
        <v>2</v>
      </c>
      <c r="F9071" s="38" t="n">
        <v>850</v>
      </c>
      <c r="G9071" s="38" t="n">
        <v>901</v>
      </c>
      <c r="H9071" s="39" t="s">
        <v>34347</v>
      </c>
      <c r="I9071" s="40"/>
    </row>
    <row r="9072" customFormat="false" ht="12.75" hidden="false" customHeight="false" outlineLevel="0" collapsed="false">
      <c r="A9072" s="34" t="s">
        <v>34348</v>
      </c>
      <c r="B9072" s="35" t="s">
        <v>34349</v>
      </c>
      <c r="C9072" s="35" t="s">
        <v>34350</v>
      </c>
      <c r="D9072" s="36" t="s">
        <v>730</v>
      </c>
      <c r="E9072" s="37" t="n">
        <v>1</v>
      </c>
      <c r="F9072" s="38" t="n">
        <v>122</v>
      </c>
      <c r="G9072" s="38" t="n">
        <v>129</v>
      </c>
      <c r="H9072" s="39" t="s">
        <v>34351</v>
      </c>
      <c r="I9072" s="40"/>
    </row>
    <row r="9073" customFormat="false" ht="12.75" hidden="false" customHeight="false" outlineLevel="0" collapsed="false">
      <c r="A9073" s="34" t="s">
        <v>34352</v>
      </c>
      <c r="B9073" s="35" t="s">
        <v>34353</v>
      </c>
      <c r="C9073" s="35" t="s">
        <v>34354</v>
      </c>
      <c r="D9073" s="36" t="s">
        <v>1453</v>
      </c>
      <c r="E9073" s="37" t="n">
        <v>1</v>
      </c>
      <c r="F9073" s="38" t="n">
        <v>86</v>
      </c>
      <c r="G9073" s="38" t="n">
        <v>91</v>
      </c>
      <c r="H9073" s="39" t="s">
        <v>34355</v>
      </c>
      <c r="I9073" s="40"/>
    </row>
    <row r="9074" customFormat="false" ht="12.75" hidden="false" customHeight="false" outlineLevel="0" collapsed="false">
      <c r="A9074" s="34" t="s">
        <v>34356</v>
      </c>
      <c r="B9074" s="35" t="s">
        <v>34357</v>
      </c>
      <c r="C9074" s="35" t="s">
        <v>34358</v>
      </c>
      <c r="D9074" s="36" t="s">
        <v>730</v>
      </c>
      <c r="E9074" s="37" t="n">
        <v>8</v>
      </c>
      <c r="F9074" s="38" t="n">
        <v>124</v>
      </c>
      <c r="G9074" s="38" t="n">
        <v>131</v>
      </c>
      <c r="H9074" s="39" t="s">
        <v>34359</v>
      </c>
      <c r="I9074" s="40"/>
    </row>
    <row r="9075" customFormat="false" ht="12.75" hidden="false" customHeight="false" outlineLevel="0" collapsed="false">
      <c r="A9075" s="34" t="s">
        <v>34360</v>
      </c>
      <c r="B9075" s="35" t="s">
        <v>34361</v>
      </c>
      <c r="C9075" s="35" t="s">
        <v>34362</v>
      </c>
      <c r="D9075" s="36" t="s">
        <v>730</v>
      </c>
      <c r="E9075" s="37" t="n">
        <v>2</v>
      </c>
      <c r="F9075" s="38" t="n">
        <v>99</v>
      </c>
      <c r="G9075" s="38" t="n">
        <v>105</v>
      </c>
      <c r="H9075" s="39" t="s">
        <v>34363</v>
      </c>
      <c r="I9075" s="40"/>
    </row>
    <row r="9076" customFormat="false" ht="12.75" hidden="false" customHeight="false" outlineLevel="0" collapsed="false">
      <c r="A9076" s="34" t="s">
        <v>34364</v>
      </c>
      <c r="B9076" s="35" t="s">
        <v>34365</v>
      </c>
      <c r="C9076" s="35" t="s">
        <v>34366</v>
      </c>
      <c r="D9076" s="36" t="s">
        <v>730</v>
      </c>
      <c r="E9076" s="37" t="n">
        <v>7</v>
      </c>
      <c r="F9076" s="38" t="n">
        <v>99</v>
      </c>
      <c r="G9076" s="38" t="n">
        <v>105</v>
      </c>
      <c r="H9076" s="39" t="s">
        <v>34367</v>
      </c>
      <c r="I9076" s="40"/>
    </row>
    <row r="9077" customFormat="false" ht="12.75" hidden="false" customHeight="false" outlineLevel="0" collapsed="false">
      <c r="A9077" s="34" t="s">
        <v>34368</v>
      </c>
      <c r="B9077" s="35" t="s">
        <v>34369</v>
      </c>
      <c r="C9077" s="35" t="s">
        <v>34370</v>
      </c>
      <c r="D9077" s="36" t="s">
        <v>2507</v>
      </c>
      <c r="E9077" s="37" t="n">
        <v>1</v>
      </c>
      <c r="F9077" s="38" t="n">
        <v>34</v>
      </c>
      <c r="G9077" s="38" t="n">
        <v>36</v>
      </c>
      <c r="H9077" s="39" t="s">
        <v>34371</v>
      </c>
      <c r="I9077" s="40"/>
    </row>
    <row r="9078" customFormat="false" ht="12.75" hidden="false" customHeight="false" outlineLevel="0" collapsed="false">
      <c r="A9078" s="34" t="s">
        <v>34372</v>
      </c>
      <c r="B9078" s="35" t="s">
        <v>34373</v>
      </c>
      <c r="C9078" s="35" t="s">
        <v>34374</v>
      </c>
      <c r="D9078" s="36" t="s">
        <v>28</v>
      </c>
      <c r="E9078" s="37" t="n">
        <v>54</v>
      </c>
      <c r="F9078" s="38" t="n">
        <v>105</v>
      </c>
      <c r="G9078" s="38" t="n">
        <v>111</v>
      </c>
      <c r="H9078" s="39" t="s">
        <v>34375</v>
      </c>
      <c r="I9078" s="40"/>
    </row>
    <row r="9079" customFormat="false" ht="12.75" hidden="false" customHeight="false" outlineLevel="0" collapsed="false">
      <c r="A9079" s="34" t="s">
        <v>34376</v>
      </c>
      <c r="B9079" s="35" t="s">
        <v>34377</v>
      </c>
      <c r="C9079" s="35" t="s">
        <v>34378</v>
      </c>
      <c r="D9079" s="36" t="s">
        <v>28</v>
      </c>
      <c r="E9079" s="37" t="n">
        <v>5</v>
      </c>
      <c r="F9079" s="38" t="n">
        <v>264</v>
      </c>
      <c r="G9079" s="38" t="n">
        <v>280</v>
      </c>
      <c r="H9079" s="39" t="s">
        <v>34379</v>
      </c>
      <c r="I9079" s="40"/>
    </row>
    <row r="9080" customFormat="false" ht="12.75" hidden="false" customHeight="false" outlineLevel="0" collapsed="false">
      <c r="A9080" s="34" t="s">
        <v>34380</v>
      </c>
      <c r="B9080" s="35" t="s">
        <v>34381</v>
      </c>
      <c r="C9080" s="35" t="s">
        <v>34378</v>
      </c>
      <c r="D9080" s="36" t="s">
        <v>28</v>
      </c>
      <c r="E9080" s="37" t="n">
        <v>10</v>
      </c>
      <c r="F9080" s="38" t="n">
        <v>264</v>
      </c>
      <c r="G9080" s="38" t="n">
        <v>280</v>
      </c>
      <c r="H9080" s="39" t="s">
        <v>34382</v>
      </c>
      <c r="I9080" s="40"/>
    </row>
    <row r="9081" customFormat="false" ht="22.5" hidden="false" customHeight="false" outlineLevel="0" collapsed="false">
      <c r="A9081" s="34" t="s">
        <v>34383</v>
      </c>
      <c r="B9081" s="35" t="s">
        <v>34384</v>
      </c>
      <c r="C9081" s="35" t="s">
        <v>34385</v>
      </c>
      <c r="D9081" s="36" t="s">
        <v>1453</v>
      </c>
      <c r="E9081" s="37" t="n">
        <v>4</v>
      </c>
      <c r="F9081" s="38" t="n">
        <v>165</v>
      </c>
      <c r="G9081" s="38" t="n">
        <v>175</v>
      </c>
      <c r="H9081" s="39" t="s">
        <v>34386</v>
      </c>
      <c r="I9081" s="40"/>
    </row>
    <row r="9082" customFormat="false" ht="12.75" hidden="false" customHeight="false" outlineLevel="0" collapsed="false">
      <c r="A9082" s="34" t="s">
        <v>34387</v>
      </c>
      <c r="B9082" s="35" t="s">
        <v>34388</v>
      </c>
      <c r="C9082" s="35" t="s">
        <v>34389</v>
      </c>
      <c r="D9082" s="36" t="s">
        <v>1453</v>
      </c>
      <c r="E9082" s="37" t="n">
        <v>90</v>
      </c>
      <c r="F9082" s="38" t="n">
        <v>154</v>
      </c>
      <c r="G9082" s="38" t="n">
        <v>163</v>
      </c>
      <c r="H9082" s="39" t="s">
        <v>34390</v>
      </c>
      <c r="I9082" s="40"/>
    </row>
    <row r="9083" customFormat="false" ht="12.75" hidden="false" customHeight="false" outlineLevel="0" collapsed="false">
      <c r="A9083" s="34" t="s">
        <v>34391</v>
      </c>
      <c r="B9083" s="35" t="s">
        <v>34392</v>
      </c>
      <c r="C9083" s="35" t="s">
        <v>34393</v>
      </c>
      <c r="D9083" s="36" t="s">
        <v>730</v>
      </c>
      <c r="E9083" s="37" t="n">
        <v>10</v>
      </c>
      <c r="F9083" s="38" t="n">
        <v>132</v>
      </c>
      <c r="G9083" s="38" t="n">
        <v>140</v>
      </c>
      <c r="H9083" s="39" t="s">
        <v>34394</v>
      </c>
      <c r="I9083" s="40"/>
    </row>
    <row r="9084" customFormat="false" ht="12.75" hidden="false" customHeight="false" outlineLevel="0" collapsed="false">
      <c r="A9084" s="34" t="s">
        <v>34395</v>
      </c>
      <c r="B9084" s="35" t="s">
        <v>34396</v>
      </c>
      <c r="C9084" s="35" t="s">
        <v>34397</v>
      </c>
      <c r="D9084" s="36" t="s">
        <v>730</v>
      </c>
      <c r="E9084" s="37" t="n">
        <v>29</v>
      </c>
      <c r="F9084" s="38" t="n">
        <v>132</v>
      </c>
      <c r="G9084" s="38" t="n">
        <v>140</v>
      </c>
      <c r="H9084" s="39" t="s">
        <v>34398</v>
      </c>
      <c r="I9084" s="40"/>
    </row>
    <row r="9085" customFormat="false" ht="12.75" hidden="false" customHeight="false" outlineLevel="0" collapsed="false">
      <c r="A9085" s="34" t="s">
        <v>34399</v>
      </c>
      <c r="B9085" s="35" t="s">
        <v>34400</v>
      </c>
      <c r="C9085" s="35" t="s">
        <v>34401</v>
      </c>
      <c r="D9085" s="36" t="s">
        <v>730</v>
      </c>
      <c r="E9085" s="37" t="n">
        <v>17</v>
      </c>
      <c r="F9085" s="38" t="n">
        <v>132</v>
      </c>
      <c r="G9085" s="38" t="n">
        <v>140</v>
      </c>
      <c r="H9085" s="39" t="s">
        <v>34402</v>
      </c>
      <c r="I9085" s="40"/>
    </row>
    <row r="9086" customFormat="false" ht="12.75" hidden="false" customHeight="false" outlineLevel="0" collapsed="false">
      <c r="A9086" s="34" t="s">
        <v>34403</v>
      </c>
      <c r="B9086" s="35" t="s">
        <v>34404</v>
      </c>
      <c r="C9086" s="35" t="s">
        <v>34405</v>
      </c>
      <c r="D9086" s="36" t="s">
        <v>2507</v>
      </c>
      <c r="E9086" s="37" t="n">
        <v>44</v>
      </c>
      <c r="F9086" s="38" t="n">
        <v>105</v>
      </c>
      <c r="G9086" s="38" t="n">
        <v>111</v>
      </c>
      <c r="H9086" s="39" t="s">
        <v>34406</v>
      </c>
      <c r="I9086" s="40"/>
    </row>
    <row r="9087" customFormat="false" ht="12.75" hidden="false" customHeight="false" outlineLevel="0" collapsed="false">
      <c r="A9087" s="34" t="s">
        <v>34407</v>
      </c>
      <c r="B9087" s="35" t="s">
        <v>34408</v>
      </c>
      <c r="C9087" s="35" t="s">
        <v>34409</v>
      </c>
      <c r="D9087" s="36" t="s">
        <v>730</v>
      </c>
      <c r="E9087" s="37" t="n">
        <v>62</v>
      </c>
      <c r="F9087" s="38" t="n">
        <v>104</v>
      </c>
      <c r="G9087" s="38" t="n">
        <v>110</v>
      </c>
      <c r="H9087" s="39" t="s">
        <v>34410</v>
      </c>
      <c r="I9087" s="40"/>
    </row>
    <row r="9088" customFormat="false" ht="12.75" hidden="false" customHeight="false" outlineLevel="0" collapsed="false">
      <c r="A9088" s="34" t="s">
        <v>34411</v>
      </c>
      <c r="B9088" s="35" t="s">
        <v>34412</v>
      </c>
      <c r="C9088" s="35" t="s">
        <v>34409</v>
      </c>
      <c r="D9088" s="36" t="s">
        <v>730</v>
      </c>
      <c r="E9088" s="37" t="n">
        <v>75</v>
      </c>
      <c r="F9088" s="38" t="n">
        <v>100</v>
      </c>
      <c r="G9088" s="38" t="n">
        <v>106</v>
      </c>
      <c r="H9088" s="39" t="s">
        <v>34413</v>
      </c>
      <c r="I9088" s="40"/>
    </row>
    <row r="9089" customFormat="false" ht="12.75" hidden="false" customHeight="false" outlineLevel="0" collapsed="false">
      <c r="A9089" s="34" t="s">
        <v>34414</v>
      </c>
      <c r="B9089" s="35" t="s">
        <v>34415</v>
      </c>
      <c r="C9089" s="35" t="s">
        <v>34409</v>
      </c>
      <c r="D9089" s="36" t="s">
        <v>730</v>
      </c>
      <c r="E9089" s="37" t="n">
        <v>74</v>
      </c>
      <c r="F9089" s="38" t="n">
        <v>100</v>
      </c>
      <c r="G9089" s="38" t="n">
        <v>106</v>
      </c>
      <c r="H9089" s="39" t="s">
        <v>34416</v>
      </c>
      <c r="I9089" s="40"/>
    </row>
    <row r="9090" customFormat="false" ht="12.75" hidden="false" customHeight="false" outlineLevel="0" collapsed="false">
      <c r="A9090" s="34" t="s">
        <v>34417</v>
      </c>
      <c r="B9090" s="35" t="s">
        <v>34418</v>
      </c>
      <c r="C9090" s="35" t="s">
        <v>34419</v>
      </c>
      <c r="D9090" s="36" t="s">
        <v>2507</v>
      </c>
      <c r="E9090" s="37" t="n">
        <v>70</v>
      </c>
      <c r="F9090" s="38" t="n">
        <v>105</v>
      </c>
      <c r="G9090" s="38" t="n">
        <v>111</v>
      </c>
      <c r="H9090" s="39" t="s">
        <v>34420</v>
      </c>
      <c r="I9090" s="40"/>
    </row>
    <row r="9091" customFormat="false" ht="12.75" hidden="false" customHeight="false" outlineLevel="0" collapsed="false">
      <c r="A9091" s="34" t="s">
        <v>34421</v>
      </c>
      <c r="B9091" s="35" t="s">
        <v>34422</v>
      </c>
      <c r="C9091" s="35" t="s">
        <v>34423</v>
      </c>
      <c r="D9091" s="36" t="s">
        <v>2507</v>
      </c>
      <c r="E9091" s="37" t="n">
        <v>58</v>
      </c>
      <c r="F9091" s="38" t="n">
        <v>105</v>
      </c>
      <c r="G9091" s="38" t="n">
        <v>111</v>
      </c>
      <c r="H9091" s="39" t="s">
        <v>34424</v>
      </c>
      <c r="I9091" s="40"/>
    </row>
    <row r="9092" customFormat="false" ht="12.75" hidden="false" customHeight="false" outlineLevel="0" collapsed="false">
      <c r="A9092" s="61" t="s">
        <v>34425</v>
      </c>
      <c r="B9092" s="62" t="s">
        <v>34426</v>
      </c>
      <c r="C9092" s="62" t="s">
        <v>34427</v>
      </c>
      <c r="D9092" s="63" t="s">
        <v>700</v>
      </c>
      <c r="E9092" s="72" t="n">
        <v>1</v>
      </c>
      <c r="F9092" s="66" t="n">
        <v>230</v>
      </c>
      <c r="G9092" s="66" t="n">
        <v>244</v>
      </c>
      <c r="H9092" s="67" t="s">
        <v>34428</v>
      </c>
      <c r="I9092" s="40"/>
    </row>
    <row r="9093" customFormat="false" ht="12.75" hidden="false" customHeight="false" outlineLevel="0" collapsed="false">
      <c r="A9093" s="34" t="s">
        <v>34429</v>
      </c>
      <c r="B9093" s="35" t="s">
        <v>34430</v>
      </c>
      <c r="C9093" s="35" t="s">
        <v>34427</v>
      </c>
      <c r="D9093" s="36" t="s">
        <v>695</v>
      </c>
      <c r="E9093" s="37" t="n">
        <v>1</v>
      </c>
      <c r="F9093" s="38" t="n">
        <v>440</v>
      </c>
      <c r="G9093" s="38" t="n">
        <v>466</v>
      </c>
      <c r="H9093" s="39" t="s">
        <v>34431</v>
      </c>
      <c r="I9093" s="40"/>
    </row>
    <row r="9094" customFormat="false" ht="12.75" hidden="false" customHeight="false" outlineLevel="0" collapsed="false">
      <c r="A9094" s="34" t="s">
        <v>34432</v>
      </c>
      <c r="B9094" s="35" t="s">
        <v>34433</v>
      </c>
      <c r="C9094" s="35" t="s">
        <v>34434</v>
      </c>
      <c r="D9094" s="36" t="s">
        <v>730</v>
      </c>
      <c r="E9094" s="37" t="n">
        <v>1</v>
      </c>
      <c r="F9094" s="38" t="n">
        <v>125</v>
      </c>
      <c r="G9094" s="38" t="n">
        <v>133</v>
      </c>
      <c r="H9094" s="39" t="s">
        <v>34435</v>
      </c>
      <c r="I9094" s="40"/>
    </row>
    <row r="9095" customFormat="false" ht="12.75" hidden="false" customHeight="false" outlineLevel="0" collapsed="false">
      <c r="A9095" s="34" t="s">
        <v>34436</v>
      </c>
      <c r="B9095" s="35" t="s">
        <v>34437</v>
      </c>
      <c r="C9095" s="35" t="s">
        <v>34438</v>
      </c>
      <c r="D9095" s="36" t="s">
        <v>28</v>
      </c>
      <c r="E9095" s="37" t="n">
        <v>1</v>
      </c>
      <c r="F9095" s="38" t="n">
        <v>199</v>
      </c>
      <c r="G9095" s="38" t="n">
        <v>211</v>
      </c>
      <c r="H9095" s="39" t="s">
        <v>34439</v>
      </c>
      <c r="I9095" s="40"/>
    </row>
    <row r="9096" customFormat="false" ht="12.75" hidden="false" customHeight="false" outlineLevel="0" collapsed="false">
      <c r="A9096" s="34" t="s">
        <v>34440</v>
      </c>
      <c r="B9096" s="35" t="s">
        <v>34441</v>
      </c>
      <c r="C9096" s="35" t="s">
        <v>34442</v>
      </c>
      <c r="D9096" s="36" t="s">
        <v>2340</v>
      </c>
      <c r="E9096" s="37" t="n">
        <v>60</v>
      </c>
      <c r="F9096" s="38" t="n">
        <v>254</v>
      </c>
      <c r="G9096" s="38" t="n">
        <v>269</v>
      </c>
      <c r="H9096" s="39" t="s">
        <v>34443</v>
      </c>
      <c r="I9096" s="40"/>
    </row>
    <row r="9097" customFormat="false" ht="12.75" hidden="false" customHeight="false" outlineLevel="0" collapsed="false">
      <c r="A9097" s="34" t="s">
        <v>34444</v>
      </c>
      <c r="B9097" s="35" t="s">
        <v>34445</v>
      </c>
      <c r="C9097" s="35" t="s">
        <v>34446</v>
      </c>
      <c r="D9097" s="36" t="s">
        <v>730</v>
      </c>
      <c r="E9097" s="37" t="n">
        <v>37</v>
      </c>
      <c r="F9097" s="38" t="n">
        <v>118</v>
      </c>
      <c r="G9097" s="38" t="n">
        <v>125</v>
      </c>
      <c r="H9097" s="39" t="s">
        <v>34447</v>
      </c>
      <c r="I9097" s="40"/>
    </row>
    <row r="9098" customFormat="false" ht="12.75" hidden="false" customHeight="false" outlineLevel="0" collapsed="false">
      <c r="A9098" s="34" t="s">
        <v>34448</v>
      </c>
      <c r="B9098" s="35" t="s">
        <v>34449</v>
      </c>
      <c r="C9098" s="35" t="s">
        <v>34446</v>
      </c>
      <c r="D9098" s="36" t="s">
        <v>2507</v>
      </c>
      <c r="E9098" s="37" t="n">
        <v>48</v>
      </c>
      <c r="F9098" s="38" t="n">
        <v>98</v>
      </c>
      <c r="G9098" s="38" t="n">
        <v>104</v>
      </c>
      <c r="H9098" s="39" t="s">
        <v>34450</v>
      </c>
      <c r="I9098" s="40"/>
    </row>
    <row r="9099" customFormat="false" ht="12.75" hidden="false" customHeight="false" outlineLevel="0" collapsed="false">
      <c r="A9099" s="34" t="s">
        <v>34451</v>
      </c>
      <c r="B9099" s="35" t="s">
        <v>34452</v>
      </c>
      <c r="C9099" s="35" t="s">
        <v>34453</v>
      </c>
      <c r="D9099" s="36" t="s">
        <v>730</v>
      </c>
      <c r="E9099" s="37" t="n">
        <v>40</v>
      </c>
      <c r="F9099" s="38" t="n">
        <v>112</v>
      </c>
      <c r="G9099" s="38" t="n">
        <v>119</v>
      </c>
      <c r="H9099" s="39" t="s">
        <v>34454</v>
      </c>
      <c r="I9099" s="40"/>
    </row>
    <row r="9100" customFormat="false" ht="12.75" hidden="false" customHeight="false" outlineLevel="0" collapsed="false">
      <c r="A9100" s="34" t="s">
        <v>34455</v>
      </c>
      <c r="B9100" s="35" t="s">
        <v>34456</v>
      </c>
      <c r="C9100" s="35" t="s">
        <v>34457</v>
      </c>
      <c r="D9100" s="36" t="s">
        <v>690</v>
      </c>
      <c r="E9100" s="37" t="n">
        <v>139</v>
      </c>
      <c r="F9100" s="38" t="n">
        <v>24.9</v>
      </c>
      <c r="G9100" s="38" t="n">
        <v>26.4</v>
      </c>
      <c r="H9100" s="39" t="s">
        <v>34458</v>
      </c>
      <c r="I9100" s="40"/>
    </row>
    <row r="9101" customFormat="false" ht="12.75" hidden="false" customHeight="false" outlineLevel="0" collapsed="false">
      <c r="A9101" s="34" t="s">
        <v>34459</v>
      </c>
      <c r="B9101" s="35" t="s">
        <v>34460</v>
      </c>
      <c r="C9101" s="35" t="s">
        <v>34461</v>
      </c>
      <c r="D9101" s="36" t="s">
        <v>630</v>
      </c>
      <c r="E9101" s="37" t="n">
        <v>25</v>
      </c>
      <c r="F9101" s="38" t="n">
        <v>34</v>
      </c>
      <c r="G9101" s="38" t="n">
        <v>36</v>
      </c>
      <c r="H9101" s="39" t="s">
        <v>34462</v>
      </c>
      <c r="I9101" s="40"/>
    </row>
    <row r="9102" customFormat="false" ht="12.75" hidden="false" customHeight="false" outlineLevel="0" collapsed="false">
      <c r="A9102" s="34" t="s">
        <v>34463</v>
      </c>
      <c r="B9102" s="35" t="s">
        <v>34464</v>
      </c>
      <c r="C9102" s="35" t="s">
        <v>34465</v>
      </c>
      <c r="D9102" s="36" t="s">
        <v>2507</v>
      </c>
      <c r="E9102" s="37" t="n">
        <v>47</v>
      </c>
      <c r="F9102" s="38" t="n">
        <v>142</v>
      </c>
      <c r="G9102" s="38" t="n">
        <v>151</v>
      </c>
      <c r="H9102" s="39" t="s">
        <v>34466</v>
      </c>
      <c r="I9102" s="40"/>
    </row>
    <row r="9103" customFormat="false" ht="12.75" hidden="false" customHeight="false" outlineLevel="0" collapsed="false">
      <c r="A9103" s="34" t="s">
        <v>34467</v>
      </c>
      <c r="B9103" s="35" t="s">
        <v>34468</v>
      </c>
      <c r="C9103" s="35" t="s">
        <v>34469</v>
      </c>
      <c r="D9103" s="36" t="s">
        <v>28</v>
      </c>
      <c r="E9103" s="37" t="n">
        <v>16</v>
      </c>
      <c r="F9103" s="38" t="n">
        <v>136</v>
      </c>
      <c r="G9103" s="38" t="n">
        <v>144</v>
      </c>
      <c r="H9103" s="39" t="s">
        <v>34470</v>
      </c>
      <c r="I9103" s="40"/>
    </row>
    <row r="9104" customFormat="false" ht="12.75" hidden="false" customHeight="false" outlineLevel="0" collapsed="false">
      <c r="A9104" s="34" t="s">
        <v>34471</v>
      </c>
      <c r="B9104" s="35" t="s">
        <v>34472</v>
      </c>
      <c r="C9104" s="35" t="s">
        <v>34473</v>
      </c>
      <c r="D9104" s="36" t="s">
        <v>730</v>
      </c>
      <c r="E9104" s="37" t="n">
        <v>50</v>
      </c>
      <c r="F9104" s="38" t="n">
        <v>104</v>
      </c>
      <c r="G9104" s="38" t="n">
        <v>110</v>
      </c>
      <c r="H9104" s="39" t="s">
        <v>34474</v>
      </c>
      <c r="I9104" s="40"/>
    </row>
    <row r="9105" customFormat="false" ht="12.75" hidden="false" customHeight="false" outlineLevel="0" collapsed="false">
      <c r="A9105" s="34" t="s">
        <v>34475</v>
      </c>
      <c r="B9105" s="35" t="s">
        <v>34476</v>
      </c>
      <c r="C9105" s="35" t="s">
        <v>34473</v>
      </c>
      <c r="D9105" s="36" t="s">
        <v>730</v>
      </c>
      <c r="E9105" s="37" t="n">
        <v>54</v>
      </c>
      <c r="F9105" s="38" t="n">
        <v>100</v>
      </c>
      <c r="G9105" s="38" t="n">
        <v>106</v>
      </c>
      <c r="H9105" s="39" t="s">
        <v>34477</v>
      </c>
      <c r="I9105" s="40"/>
    </row>
    <row r="9106" customFormat="false" ht="12.75" hidden="false" customHeight="false" outlineLevel="0" collapsed="false">
      <c r="A9106" s="34" t="s">
        <v>34478</v>
      </c>
      <c r="B9106" s="35" t="s">
        <v>34479</v>
      </c>
      <c r="C9106" s="35" t="s">
        <v>34473</v>
      </c>
      <c r="D9106" s="36" t="s">
        <v>730</v>
      </c>
      <c r="E9106" s="37" t="n">
        <v>61</v>
      </c>
      <c r="F9106" s="38" t="n">
        <v>104</v>
      </c>
      <c r="G9106" s="38" t="n">
        <v>110</v>
      </c>
      <c r="H9106" s="39" t="s">
        <v>34480</v>
      </c>
      <c r="I9106" s="40"/>
    </row>
    <row r="9107" customFormat="false" ht="22.5" hidden="false" customHeight="false" outlineLevel="0" collapsed="false">
      <c r="A9107" s="61" t="s">
        <v>34481</v>
      </c>
      <c r="B9107" s="62" t="s">
        <v>34482</v>
      </c>
      <c r="C9107" s="62" t="s">
        <v>34483</v>
      </c>
      <c r="D9107" s="63" t="s">
        <v>28</v>
      </c>
      <c r="E9107" s="72" t="n">
        <v>1</v>
      </c>
      <c r="F9107" s="66" t="n">
        <v>539</v>
      </c>
      <c r="G9107" s="66" t="n">
        <v>571</v>
      </c>
      <c r="H9107" s="67" t="s">
        <v>34484</v>
      </c>
      <c r="I9107" s="40"/>
    </row>
    <row r="9108" customFormat="false" ht="12.75" hidden="false" customHeight="false" outlineLevel="0" collapsed="false">
      <c r="A9108" s="61" t="s">
        <v>34485</v>
      </c>
      <c r="B9108" s="62" t="s">
        <v>34486</v>
      </c>
      <c r="C9108" s="62" t="s">
        <v>34487</v>
      </c>
      <c r="D9108" s="63" t="s">
        <v>28</v>
      </c>
      <c r="E9108" s="72" t="n">
        <v>2</v>
      </c>
      <c r="F9108" s="66" t="n">
        <v>355</v>
      </c>
      <c r="G9108" s="66" t="n">
        <v>376</v>
      </c>
      <c r="H9108" s="67" t="s">
        <v>34488</v>
      </c>
      <c r="I9108" s="40"/>
    </row>
    <row r="9109" customFormat="false" ht="22.5" hidden="false" customHeight="false" outlineLevel="0" collapsed="false">
      <c r="A9109" s="34" t="s">
        <v>34489</v>
      </c>
      <c r="B9109" s="35" t="s">
        <v>34490</v>
      </c>
      <c r="C9109" s="35" t="s">
        <v>34491</v>
      </c>
      <c r="D9109" s="36" t="s">
        <v>709</v>
      </c>
      <c r="E9109" s="37" t="n">
        <v>5</v>
      </c>
      <c r="F9109" s="38" t="n">
        <v>778</v>
      </c>
      <c r="G9109" s="38" t="n">
        <v>825</v>
      </c>
      <c r="H9109" s="39" t="s">
        <v>34492</v>
      </c>
      <c r="I9109" s="40"/>
    </row>
    <row r="9110" customFormat="false" ht="22.5" hidden="false" customHeight="false" outlineLevel="0" collapsed="false">
      <c r="A9110" s="34" t="s">
        <v>34493</v>
      </c>
      <c r="B9110" s="35" t="s">
        <v>34494</v>
      </c>
      <c r="C9110" s="35" t="s">
        <v>34495</v>
      </c>
      <c r="D9110" s="36" t="s">
        <v>709</v>
      </c>
      <c r="E9110" s="37" t="n">
        <v>3</v>
      </c>
      <c r="F9110" s="38" t="n">
        <v>904</v>
      </c>
      <c r="G9110" s="38" t="n">
        <v>958</v>
      </c>
      <c r="H9110" s="39" t="s">
        <v>34496</v>
      </c>
      <c r="I9110" s="40"/>
    </row>
    <row r="9111" customFormat="false" ht="12.75" hidden="false" customHeight="false" outlineLevel="0" collapsed="false">
      <c r="A9111" s="34" t="s">
        <v>34497</v>
      </c>
      <c r="B9111" s="35" t="s">
        <v>34498</v>
      </c>
      <c r="C9111" s="35" t="s">
        <v>34499</v>
      </c>
      <c r="D9111" s="36" t="s">
        <v>709</v>
      </c>
      <c r="E9111" s="37" t="n">
        <v>2</v>
      </c>
      <c r="F9111" s="42" t="n">
        <v>1079</v>
      </c>
      <c r="G9111" s="42" t="n">
        <v>1144</v>
      </c>
      <c r="H9111" s="39" t="s">
        <v>34500</v>
      </c>
      <c r="I9111" s="40"/>
    </row>
    <row r="9112" customFormat="false" ht="12.75" hidden="false" customHeight="false" outlineLevel="0" collapsed="false">
      <c r="A9112" s="34" t="s">
        <v>34501</v>
      </c>
      <c r="B9112" s="35" t="s">
        <v>34502</v>
      </c>
      <c r="C9112" s="35" t="s">
        <v>34499</v>
      </c>
      <c r="D9112" s="36" t="s">
        <v>709</v>
      </c>
      <c r="E9112" s="37" t="n">
        <v>5</v>
      </c>
      <c r="F9112" s="42" t="n">
        <v>1079</v>
      </c>
      <c r="G9112" s="42" t="n">
        <v>1144</v>
      </c>
      <c r="H9112" s="39" t="s">
        <v>34503</v>
      </c>
      <c r="I9112" s="40"/>
    </row>
    <row r="9113" customFormat="false" ht="12.75" hidden="false" customHeight="false" outlineLevel="0" collapsed="false">
      <c r="A9113" s="34" t="s">
        <v>34504</v>
      </c>
      <c r="B9113" s="35" t="s">
        <v>34505</v>
      </c>
      <c r="C9113" s="35" t="s">
        <v>34506</v>
      </c>
      <c r="D9113" s="36" t="s">
        <v>709</v>
      </c>
      <c r="E9113" s="37" t="n">
        <v>10</v>
      </c>
      <c r="F9113" s="42" t="n">
        <v>1130</v>
      </c>
      <c r="G9113" s="42" t="n">
        <v>1198</v>
      </c>
      <c r="H9113" s="39" t="s">
        <v>34507</v>
      </c>
      <c r="I9113" s="40"/>
    </row>
    <row r="9114" customFormat="false" ht="12.75" hidden="false" customHeight="false" outlineLevel="0" collapsed="false">
      <c r="A9114" s="34" t="s">
        <v>34508</v>
      </c>
      <c r="B9114" s="35" t="s">
        <v>34509</v>
      </c>
      <c r="C9114" s="35" t="s">
        <v>34510</v>
      </c>
      <c r="D9114" s="36" t="s">
        <v>709</v>
      </c>
      <c r="E9114" s="37" t="n">
        <v>3</v>
      </c>
      <c r="F9114" s="38" t="n">
        <v>429</v>
      </c>
      <c r="G9114" s="38" t="n">
        <v>455</v>
      </c>
      <c r="H9114" s="39" t="s">
        <v>34511</v>
      </c>
      <c r="I9114" s="40"/>
    </row>
    <row r="9115" customFormat="false" ht="12.75" hidden="false" customHeight="false" outlineLevel="0" collapsed="false">
      <c r="A9115" s="34" t="s">
        <v>34512</v>
      </c>
      <c r="B9115" s="35" t="s">
        <v>34513</v>
      </c>
      <c r="C9115" s="35" t="s">
        <v>34514</v>
      </c>
      <c r="D9115" s="36" t="s">
        <v>28</v>
      </c>
      <c r="E9115" s="37" t="n">
        <v>1</v>
      </c>
      <c r="F9115" s="38" t="n">
        <v>92</v>
      </c>
      <c r="G9115" s="38" t="n">
        <v>98</v>
      </c>
      <c r="H9115" s="39" t="s">
        <v>34515</v>
      </c>
      <c r="I9115" s="40"/>
    </row>
    <row r="9116" customFormat="false" ht="12.75" hidden="false" customHeight="false" outlineLevel="0" collapsed="false">
      <c r="A9116" s="34" t="s">
        <v>34516</v>
      </c>
      <c r="B9116" s="35" t="s">
        <v>34517</v>
      </c>
      <c r="C9116" s="35" t="s">
        <v>34518</v>
      </c>
      <c r="D9116" s="36" t="s">
        <v>730</v>
      </c>
      <c r="E9116" s="37" t="n">
        <v>15</v>
      </c>
      <c r="F9116" s="38" t="n">
        <v>98</v>
      </c>
      <c r="G9116" s="38" t="n">
        <v>104</v>
      </c>
      <c r="H9116" s="39" t="s">
        <v>34519</v>
      </c>
      <c r="I9116" s="40"/>
    </row>
    <row r="9117" customFormat="false" ht="12.75" hidden="false" customHeight="false" outlineLevel="0" collapsed="false">
      <c r="A9117" s="34" t="s">
        <v>34520</v>
      </c>
      <c r="B9117" s="35" t="s">
        <v>34521</v>
      </c>
      <c r="C9117" s="35" t="s">
        <v>34522</v>
      </c>
      <c r="D9117" s="36" t="s">
        <v>730</v>
      </c>
      <c r="E9117" s="37" t="n">
        <v>7</v>
      </c>
      <c r="F9117" s="38" t="n">
        <v>98</v>
      </c>
      <c r="G9117" s="38" t="n">
        <v>104</v>
      </c>
      <c r="H9117" s="39" t="s">
        <v>34523</v>
      </c>
      <c r="I9117" s="40"/>
    </row>
    <row r="9118" customFormat="false" ht="12.75" hidden="false" customHeight="false" outlineLevel="0" collapsed="false">
      <c r="A9118" s="34" t="s">
        <v>34524</v>
      </c>
      <c r="B9118" s="35" t="s">
        <v>34525</v>
      </c>
      <c r="C9118" s="35" t="s">
        <v>34526</v>
      </c>
      <c r="D9118" s="36" t="s">
        <v>28</v>
      </c>
      <c r="E9118" s="37" t="n">
        <v>8</v>
      </c>
      <c r="F9118" s="38" t="n">
        <v>271</v>
      </c>
      <c r="G9118" s="38" t="n">
        <v>287</v>
      </c>
      <c r="H9118" s="39" t="s">
        <v>34527</v>
      </c>
      <c r="I9118" s="40"/>
    </row>
    <row r="9119" customFormat="false" ht="12.75" hidden="false" customHeight="false" outlineLevel="0" collapsed="false">
      <c r="A9119" s="34" t="s">
        <v>34528</v>
      </c>
      <c r="B9119" s="35" t="s">
        <v>34529</v>
      </c>
      <c r="C9119" s="35" t="s">
        <v>34530</v>
      </c>
      <c r="D9119" s="36" t="s">
        <v>730</v>
      </c>
      <c r="E9119" s="37" t="n">
        <v>5</v>
      </c>
      <c r="F9119" s="38" t="n">
        <v>132</v>
      </c>
      <c r="G9119" s="38" t="n">
        <v>140</v>
      </c>
      <c r="H9119" s="39" t="s">
        <v>34531</v>
      </c>
      <c r="I9119" s="40"/>
    </row>
    <row r="9120" customFormat="false" ht="12.75" hidden="false" customHeight="false" outlineLevel="0" collapsed="false">
      <c r="A9120" s="34" t="s">
        <v>34532</v>
      </c>
      <c r="B9120" s="35" t="s">
        <v>34533</v>
      </c>
      <c r="C9120" s="35" t="s">
        <v>34530</v>
      </c>
      <c r="D9120" s="36" t="s">
        <v>28</v>
      </c>
      <c r="E9120" s="37" t="n">
        <v>2</v>
      </c>
      <c r="F9120" s="38" t="n">
        <v>132</v>
      </c>
      <c r="G9120" s="38" t="n">
        <v>140</v>
      </c>
      <c r="H9120" s="39" t="s">
        <v>34534</v>
      </c>
      <c r="I9120" s="40"/>
    </row>
    <row r="9121" customFormat="false" ht="22.5" hidden="false" customHeight="false" outlineLevel="0" collapsed="false">
      <c r="A9121" s="34" t="s">
        <v>34535</v>
      </c>
      <c r="B9121" s="35" t="s">
        <v>34536</v>
      </c>
      <c r="C9121" s="35" t="s">
        <v>34537</v>
      </c>
      <c r="D9121" s="36" t="s">
        <v>28</v>
      </c>
      <c r="E9121" s="37" t="n">
        <v>1</v>
      </c>
      <c r="F9121" s="38" t="n">
        <v>292</v>
      </c>
      <c r="G9121" s="38" t="n">
        <v>310</v>
      </c>
      <c r="H9121" s="39" t="s">
        <v>34538</v>
      </c>
      <c r="I9121" s="40"/>
    </row>
    <row r="9122" customFormat="false" ht="12.75" hidden="false" customHeight="false" outlineLevel="0" collapsed="false">
      <c r="A9122" s="34" t="s">
        <v>34539</v>
      </c>
      <c r="B9122" s="35" t="s">
        <v>34540</v>
      </c>
      <c r="C9122" s="35" t="s">
        <v>34541</v>
      </c>
      <c r="D9122" s="36" t="s">
        <v>1453</v>
      </c>
      <c r="E9122" s="37" t="n">
        <v>8</v>
      </c>
      <c r="F9122" s="38" t="n">
        <v>128</v>
      </c>
      <c r="G9122" s="38" t="n">
        <v>136</v>
      </c>
      <c r="H9122" s="39" t="s">
        <v>34542</v>
      </c>
      <c r="I9122" s="40"/>
    </row>
    <row r="9123" customFormat="false" ht="12.75" hidden="false" customHeight="false" outlineLevel="0" collapsed="false">
      <c r="A9123" s="34" t="s">
        <v>34543</v>
      </c>
      <c r="B9123" s="35" t="s">
        <v>34544</v>
      </c>
      <c r="C9123" s="35" t="s">
        <v>34541</v>
      </c>
      <c r="D9123" s="36" t="s">
        <v>1453</v>
      </c>
      <c r="E9123" s="37" t="n">
        <v>13</v>
      </c>
      <c r="F9123" s="38" t="n">
        <v>128</v>
      </c>
      <c r="G9123" s="38" t="n">
        <v>136</v>
      </c>
      <c r="H9123" s="39" t="s">
        <v>34545</v>
      </c>
      <c r="I9123" s="40"/>
    </row>
    <row r="9124" customFormat="false" ht="12.75" hidden="false" customHeight="false" outlineLevel="0" collapsed="false">
      <c r="A9124" s="34" t="s">
        <v>34546</v>
      </c>
      <c r="B9124" s="35" t="s">
        <v>34547</v>
      </c>
      <c r="C9124" s="35" t="s">
        <v>34541</v>
      </c>
      <c r="D9124" s="36" t="s">
        <v>1453</v>
      </c>
      <c r="E9124" s="37" t="n">
        <v>14</v>
      </c>
      <c r="F9124" s="38" t="n">
        <v>128</v>
      </c>
      <c r="G9124" s="38" t="n">
        <v>136</v>
      </c>
      <c r="H9124" s="39" t="s">
        <v>34548</v>
      </c>
      <c r="I9124" s="40"/>
    </row>
    <row r="9125" customFormat="false" ht="12.75" hidden="false" customHeight="false" outlineLevel="0" collapsed="false">
      <c r="A9125" s="34" t="s">
        <v>34549</v>
      </c>
      <c r="B9125" s="35" t="s">
        <v>34550</v>
      </c>
      <c r="C9125" s="35" t="s">
        <v>34551</v>
      </c>
      <c r="D9125" s="36" t="s">
        <v>28</v>
      </c>
      <c r="E9125" s="37" t="n">
        <v>111</v>
      </c>
      <c r="F9125" s="38" t="n">
        <v>28</v>
      </c>
      <c r="G9125" s="38" t="n">
        <v>29.8</v>
      </c>
      <c r="H9125" s="39" t="s">
        <v>34552</v>
      </c>
      <c r="I9125" s="40"/>
    </row>
    <row r="9126" customFormat="false" ht="22.5" hidden="false" customHeight="false" outlineLevel="0" collapsed="false">
      <c r="A9126" s="34" t="s">
        <v>34553</v>
      </c>
      <c r="B9126" s="35" t="s">
        <v>34554</v>
      </c>
      <c r="C9126" s="35" t="s">
        <v>34555</v>
      </c>
      <c r="D9126" s="36" t="s">
        <v>2458</v>
      </c>
      <c r="E9126" s="37" t="n">
        <v>9</v>
      </c>
      <c r="F9126" s="38" t="n">
        <v>25</v>
      </c>
      <c r="G9126" s="38" t="n">
        <v>26.5</v>
      </c>
      <c r="H9126" s="39" t="s">
        <v>34556</v>
      </c>
      <c r="I9126" s="40"/>
    </row>
    <row r="9127" customFormat="false" ht="22.5" hidden="false" customHeight="false" outlineLevel="0" collapsed="false">
      <c r="A9127" s="34" t="s">
        <v>34557</v>
      </c>
      <c r="B9127" s="35" t="s">
        <v>34558</v>
      </c>
      <c r="C9127" s="35" t="s">
        <v>34555</v>
      </c>
      <c r="D9127" s="36" t="s">
        <v>2458</v>
      </c>
      <c r="E9127" s="37" t="n">
        <v>61</v>
      </c>
      <c r="F9127" s="38" t="n">
        <v>25</v>
      </c>
      <c r="G9127" s="38" t="n">
        <v>26.5</v>
      </c>
      <c r="H9127" s="39" t="s">
        <v>34559</v>
      </c>
      <c r="I9127" s="40"/>
    </row>
    <row r="9128" customFormat="false" ht="22.5" hidden="false" customHeight="false" outlineLevel="0" collapsed="false">
      <c r="A9128" s="34" t="s">
        <v>34560</v>
      </c>
      <c r="B9128" s="35" t="s">
        <v>34561</v>
      </c>
      <c r="C9128" s="35" t="s">
        <v>34555</v>
      </c>
      <c r="D9128" s="36" t="s">
        <v>2458</v>
      </c>
      <c r="E9128" s="37" t="n">
        <v>67</v>
      </c>
      <c r="F9128" s="38" t="n">
        <v>25</v>
      </c>
      <c r="G9128" s="38" t="n">
        <v>26.5</v>
      </c>
      <c r="H9128" s="39" t="s">
        <v>34562</v>
      </c>
      <c r="I9128" s="40"/>
    </row>
    <row r="9129" customFormat="false" ht="12.75" hidden="false" customHeight="false" outlineLevel="0" collapsed="false">
      <c r="A9129" s="34" t="s">
        <v>34563</v>
      </c>
      <c r="B9129" s="35" t="s">
        <v>34564</v>
      </c>
      <c r="C9129" s="35" t="s">
        <v>34565</v>
      </c>
      <c r="D9129" s="36" t="s">
        <v>15317</v>
      </c>
      <c r="E9129" s="37" t="n">
        <v>68</v>
      </c>
      <c r="F9129" s="38" t="n">
        <v>28</v>
      </c>
      <c r="G9129" s="38" t="n">
        <v>29.7</v>
      </c>
      <c r="H9129" s="39" t="s">
        <v>34566</v>
      </c>
      <c r="I9129" s="40"/>
    </row>
    <row r="9130" customFormat="false" ht="12.75" hidden="false" customHeight="false" outlineLevel="0" collapsed="false">
      <c r="A9130" s="34" t="s">
        <v>34567</v>
      </c>
      <c r="B9130" s="35" t="s">
        <v>34568</v>
      </c>
      <c r="C9130" s="35" t="s">
        <v>34569</v>
      </c>
      <c r="D9130" s="36" t="s">
        <v>2458</v>
      </c>
      <c r="E9130" s="37" t="n">
        <v>87</v>
      </c>
      <c r="F9130" s="38" t="n">
        <v>46</v>
      </c>
      <c r="G9130" s="38" t="n">
        <v>49</v>
      </c>
      <c r="H9130" s="39" t="s">
        <v>34570</v>
      </c>
      <c r="I9130" s="40"/>
    </row>
    <row r="9131" customFormat="false" ht="12.75" hidden="false" customHeight="false" outlineLevel="0" collapsed="false">
      <c r="A9131" s="34" t="s">
        <v>34571</v>
      </c>
      <c r="B9131" s="35" t="s">
        <v>34572</v>
      </c>
      <c r="C9131" s="35" t="s">
        <v>34569</v>
      </c>
      <c r="D9131" s="36" t="s">
        <v>28</v>
      </c>
      <c r="E9131" s="37" t="n">
        <v>97</v>
      </c>
      <c r="F9131" s="38" t="n">
        <v>46</v>
      </c>
      <c r="G9131" s="38" t="n">
        <v>51</v>
      </c>
      <c r="H9131" s="39" t="s">
        <v>34573</v>
      </c>
      <c r="I9131" s="40"/>
    </row>
    <row r="9132" customFormat="false" ht="12.75" hidden="false" customHeight="false" outlineLevel="0" collapsed="false">
      <c r="A9132" s="34" t="s">
        <v>34574</v>
      </c>
      <c r="B9132" s="35" t="s">
        <v>34575</v>
      </c>
      <c r="C9132" s="35" t="s">
        <v>34576</v>
      </c>
      <c r="D9132" s="36" t="s">
        <v>2458</v>
      </c>
      <c r="E9132" s="37" t="n">
        <v>118</v>
      </c>
      <c r="F9132" s="38" t="n">
        <v>25</v>
      </c>
      <c r="G9132" s="38" t="n">
        <v>26.5</v>
      </c>
      <c r="H9132" s="39" t="s">
        <v>34577</v>
      </c>
      <c r="I9132" s="40"/>
    </row>
    <row r="9133" customFormat="false" ht="12.75" hidden="false" customHeight="false" outlineLevel="0" collapsed="false">
      <c r="A9133" s="34" t="s">
        <v>34578</v>
      </c>
      <c r="B9133" s="35" t="s">
        <v>34579</v>
      </c>
      <c r="C9133" s="35" t="s">
        <v>34580</v>
      </c>
      <c r="D9133" s="36" t="s">
        <v>2458</v>
      </c>
      <c r="E9133" s="37" t="n">
        <v>10</v>
      </c>
      <c r="F9133" s="38" t="n">
        <v>23</v>
      </c>
      <c r="G9133" s="38" t="n">
        <v>24.4</v>
      </c>
      <c r="H9133" s="39" t="s">
        <v>34581</v>
      </c>
      <c r="I9133" s="40"/>
    </row>
    <row r="9134" customFormat="false" ht="12.75" hidden="false" customHeight="false" outlineLevel="0" collapsed="false">
      <c r="A9134" s="34" t="s">
        <v>34582</v>
      </c>
      <c r="B9134" s="35" t="s">
        <v>34583</v>
      </c>
      <c r="C9134" s="35" t="s">
        <v>34580</v>
      </c>
      <c r="D9134" s="36" t="s">
        <v>15317</v>
      </c>
      <c r="E9134" s="37" t="n">
        <v>38</v>
      </c>
      <c r="F9134" s="38" t="n">
        <v>24</v>
      </c>
      <c r="G9134" s="38" t="n">
        <v>25.4</v>
      </c>
      <c r="H9134" s="39" t="s">
        <v>34584</v>
      </c>
      <c r="I9134" s="40"/>
    </row>
    <row r="9135" customFormat="false" ht="22.5" hidden="false" customHeight="false" outlineLevel="0" collapsed="false">
      <c r="A9135" s="34" t="s">
        <v>34585</v>
      </c>
      <c r="B9135" s="35" t="s">
        <v>34586</v>
      </c>
      <c r="C9135" s="35" t="s">
        <v>34587</v>
      </c>
      <c r="D9135" s="36" t="s">
        <v>730</v>
      </c>
      <c r="E9135" s="37" t="n">
        <v>37</v>
      </c>
      <c r="F9135" s="38" t="n">
        <v>43</v>
      </c>
      <c r="G9135" s="38" t="n">
        <v>46</v>
      </c>
      <c r="H9135" s="39" t="s">
        <v>34588</v>
      </c>
      <c r="I9135" s="40"/>
    </row>
    <row r="9136" customFormat="false" ht="12.75" hidden="false" customHeight="false" outlineLevel="0" collapsed="false">
      <c r="A9136" s="61" t="s">
        <v>34589</v>
      </c>
      <c r="B9136" s="62" t="s">
        <v>34590</v>
      </c>
      <c r="C9136" s="62" t="s">
        <v>34591</v>
      </c>
      <c r="D9136" s="63" t="s">
        <v>730</v>
      </c>
      <c r="E9136" s="72" t="n">
        <v>70</v>
      </c>
      <c r="F9136" s="66" t="n">
        <v>139</v>
      </c>
      <c r="G9136" s="66" t="n">
        <v>147</v>
      </c>
      <c r="H9136" s="67" t="s">
        <v>34592</v>
      </c>
      <c r="I9136" s="40"/>
    </row>
    <row r="9137" customFormat="false" ht="12.75" hidden="false" customHeight="false" outlineLevel="0" collapsed="false">
      <c r="A9137" s="61" t="s">
        <v>34593</v>
      </c>
      <c r="B9137" s="62" t="s">
        <v>34594</v>
      </c>
      <c r="C9137" s="62" t="s">
        <v>34591</v>
      </c>
      <c r="D9137" s="63" t="s">
        <v>730</v>
      </c>
      <c r="E9137" s="72" t="n">
        <v>72</v>
      </c>
      <c r="F9137" s="66" t="n">
        <v>139</v>
      </c>
      <c r="G9137" s="66" t="n">
        <v>147</v>
      </c>
      <c r="H9137" s="67" t="s">
        <v>34595</v>
      </c>
      <c r="I9137" s="40"/>
    </row>
    <row r="9138" customFormat="false" ht="12.75" hidden="false" customHeight="false" outlineLevel="0" collapsed="false">
      <c r="A9138" s="61" t="s">
        <v>34596</v>
      </c>
      <c r="B9138" s="62" t="s">
        <v>34597</v>
      </c>
      <c r="C9138" s="62" t="s">
        <v>34591</v>
      </c>
      <c r="D9138" s="63" t="s">
        <v>730</v>
      </c>
      <c r="E9138" s="72" t="n">
        <v>70</v>
      </c>
      <c r="F9138" s="66" t="n">
        <v>139</v>
      </c>
      <c r="G9138" s="66" t="n">
        <v>147</v>
      </c>
      <c r="H9138" s="67" t="s">
        <v>34598</v>
      </c>
      <c r="I9138" s="40"/>
    </row>
    <row r="9139" customFormat="false" ht="12.75" hidden="false" customHeight="false" outlineLevel="0" collapsed="false">
      <c r="A9139" s="61" t="s">
        <v>34599</v>
      </c>
      <c r="B9139" s="62" t="s">
        <v>34600</v>
      </c>
      <c r="C9139" s="62" t="s">
        <v>34591</v>
      </c>
      <c r="D9139" s="63" t="s">
        <v>730</v>
      </c>
      <c r="E9139" s="72" t="n">
        <v>105</v>
      </c>
      <c r="F9139" s="66" t="n">
        <v>139</v>
      </c>
      <c r="G9139" s="66" t="n">
        <v>147</v>
      </c>
      <c r="H9139" s="67" t="s">
        <v>34601</v>
      </c>
      <c r="I9139" s="40"/>
    </row>
    <row r="9140" customFormat="false" ht="12.75" hidden="false" customHeight="false" outlineLevel="0" collapsed="false">
      <c r="A9140" s="61" t="s">
        <v>34602</v>
      </c>
      <c r="B9140" s="62" t="s">
        <v>34603</v>
      </c>
      <c r="C9140" s="62" t="s">
        <v>34591</v>
      </c>
      <c r="D9140" s="63" t="s">
        <v>730</v>
      </c>
      <c r="E9140" s="72" t="n">
        <v>104</v>
      </c>
      <c r="F9140" s="66" t="n">
        <v>139</v>
      </c>
      <c r="G9140" s="66" t="n">
        <v>147</v>
      </c>
      <c r="H9140" s="67" t="s">
        <v>34604</v>
      </c>
      <c r="I9140" s="40"/>
    </row>
    <row r="9141" customFormat="false" ht="12.75" hidden="false" customHeight="false" outlineLevel="0" collapsed="false">
      <c r="A9141" s="61" t="s">
        <v>34605</v>
      </c>
      <c r="B9141" s="62" t="s">
        <v>34606</v>
      </c>
      <c r="C9141" s="62" t="s">
        <v>34591</v>
      </c>
      <c r="D9141" s="63" t="s">
        <v>730</v>
      </c>
      <c r="E9141" s="72" t="n">
        <v>110</v>
      </c>
      <c r="F9141" s="66" t="n">
        <v>139</v>
      </c>
      <c r="G9141" s="66" t="n">
        <v>147</v>
      </c>
      <c r="H9141" s="67" t="s">
        <v>34607</v>
      </c>
      <c r="I9141" s="40"/>
    </row>
    <row r="9142" customFormat="false" ht="12.75" hidden="false" customHeight="false" outlineLevel="0" collapsed="false">
      <c r="A9142" s="61" t="s">
        <v>34608</v>
      </c>
      <c r="B9142" s="62" t="s">
        <v>34609</v>
      </c>
      <c r="C9142" s="62" t="s">
        <v>34591</v>
      </c>
      <c r="D9142" s="63" t="s">
        <v>730</v>
      </c>
      <c r="E9142" s="72" t="n">
        <v>107</v>
      </c>
      <c r="F9142" s="66" t="n">
        <v>139</v>
      </c>
      <c r="G9142" s="66" t="n">
        <v>147</v>
      </c>
      <c r="H9142" s="67" t="s">
        <v>34610</v>
      </c>
      <c r="I9142" s="40"/>
    </row>
    <row r="9143" customFormat="false" ht="12.75" hidden="false" customHeight="false" outlineLevel="0" collapsed="false">
      <c r="A9143" s="61" t="s">
        <v>34611</v>
      </c>
      <c r="B9143" s="62" t="s">
        <v>34612</v>
      </c>
      <c r="C9143" s="62" t="s">
        <v>34591</v>
      </c>
      <c r="D9143" s="63" t="s">
        <v>730</v>
      </c>
      <c r="E9143" s="72" t="n">
        <v>109</v>
      </c>
      <c r="F9143" s="66" t="n">
        <v>139</v>
      </c>
      <c r="G9143" s="66" t="n">
        <v>147</v>
      </c>
      <c r="H9143" s="67" t="s">
        <v>34613</v>
      </c>
      <c r="I9143" s="40"/>
    </row>
    <row r="9144" customFormat="false" ht="12.75" hidden="false" customHeight="false" outlineLevel="0" collapsed="false">
      <c r="A9144" s="61" t="s">
        <v>34614</v>
      </c>
      <c r="B9144" s="62" t="s">
        <v>34615</v>
      </c>
      <c r="C9144" s="62" t="s">
        <v>34591</v>
      </c>
      <c r="D9144" s="63" t="s">
        <v>730</v>
      </c>
      <c r="E9144" s="72" t="n">
        <v>111</v>
      </c>
      <c r="F9144" s="66" t="n">
        <v>139</v>
      </c>
      <c r="G9144" s="66" t="n">
        <v>147</v>
      </c>
      <c r="H9144" s="67" t="s">
        <v>34616</v>
      </c>
      <c r="I9144" s="40"/>
    </row>
    <row r="9145" customFormat="false" ht="12.75" hidden="false" customHeight="false" outlineLevel="0" collapsed="false">
      <c r="A9145" s="61" t="s">
        <v>34617</v>
      </c>
      <c r="B9145" s="62" t="s">
        <v>34618</v>
      </c>
      <c r="C9145" s="62" t="s">
        <v>34591</v>
      </c>
      <c r="D9145" s="63" t="s">
        <v>730</v>
      </c>
      <c r="E9145" s="72" t="n">
        <v>114</v>
      </c>
      <c r="F9145" s="66" t="n">
        <v>139</v>
      </c>
      <c r="G9145" s="66" t="n">
        <v>147</v>
      </c>
      <c r="H9145" s="67" t="s">
        <v>34619</v>
      </c>
      <c r="I9145" s="40"/>
    </row>
    <row r="9146" customFormat="false" ht="12.75" hidden="false" customHeight="false" outlineLevel="0" collapsed="false">
      <c r="A9146" s="61" t="s">
        <v>34620</v>
      </c>
      <c r="B9146" s="62" t="s">
        <v>34621</v>
      </c>
      <c r="C9146" s="62" t="s">
        <v>34591</v>
      </c>
      <c r="D9146" s="63" t="s">
        <v>730</v>
      </c>
      <c r="E9146" s="72" t="n">
        <v>98</v>
      </c>
      <c r="F9146" s="66" t="n">
        <v>139</v>
      </c>
      <c r="G9146" s="66" t="n">
        <v>147</v>
      </c>
      <c r="H9146" s="67" t="s">
        <v>34622</v>
      </c>
      <c r="I9146" s="40"/>
    </row>
    <row r="9147" customFormat="false" ht="12.75" hidden="false" customHeight="false" outlineLevel="0" collapsed="false">
      <c r="A9147" s="34" t="s">
        <v>34623</v>
      </c>
      <c r="B9147" s="35" t="s">
        <v>34624</v>
      </c>
      <c r="C9147" s="35" t="s">
        <v>34625</v>
      </c>
      <c r="D9147" s="36" t="s">
        <v>5172</v>
      </c>
      <c r="E9147" s="37" t="n">
        <v>35</v>
      </c>
      <c r="F9147" s="38" t="n">
        <v>251</v>
      </c>
      <c r="G9147" s="38" t="n">
        <v>266</v>
      </c>
      <c r="H9147" s="39" t="s">
        <v>34626</v>
      </c>
      <c r="I9147" s="40"/>
    </row>
    <row r="9148" customFormat="false" ht="12.75" hidden="false" customHeight="false" outlineLevel="0" collapsed="false">
      <c r="A9148" s="34" t="s">
        <v>34627</v>
      </c>
      <c r="B9148" s="35" t="s">
        <v>34628</v>
      </c>
      <c r="C9148" s="35" t="s">
        <v>34629</v>
      </c>
      <c r="D9148" s="36" t="s">
        <v>2340</v>
      </c>
      <c r="E9148" s="37" t="n">
        <v>18</v>
      </c>
      <c r="F9148" s="38" t="n">
        <v>189</v>
      </c>
      <c r="G9148" s="38" t="n">
        <v>200</v>
      </c>
      <c r="H9148" s="39" t="s">
        <v>34630</v>
      </c>
      <c r="I9148" s="40"/>
    </row>
    <row r="9149" customFormat="false" ht="12.75" hidden="false" customHeight="false" outlineLevel="0" collapsed="false">
      <c r="A9149" s="30" t="s">
        <v>34631</v>
      </c>
      <c r="B9149" s="31"/>
      <c r="C9149" s="31"/>
      <c r="D9149" s="32"/>
      <c r="E9149" s="32"/>
      <c r="F9149" s="32"/>
      <c r="G9149" s="32"/>
      <c r="H9149" s="32"/>
      <c r="I9149" s="40"/>
    </row>
    <row r="9150" customFormat="false" ht="12.75" hidden="false" customHeight="false" outlineLevel="0" collapsed="false">
      <c r="A9150" s="34" t="s">
        <v>34632</v>
      </c>
      <c r="B9150" s="35" t="s">
        <v>34633</v>
      </c>
      <c r="C9150" s="35" t="s">
        <v>34634</v>
      </c>
      <c r="D9150" s="36" t="s">
        <v>695</v>
      </c>
      <c r="E9150" s="37" t="n">
        <v>14</v>
      </c>
      <c r="F9150" s="38" t="n">
        <v>165</v>
      </c>
      <c r="G9150" s="38" t="n">
        <v>175</v>
      </c>
      <c r="H9150" s="39" t="s">
        <v>34635</v>
      </c>
      <c r="I9150" s="40"/>
    </row>
    <row r="9151" customFormat="false" ht="12.75" hidden="false" customHeight="false" outlineLevel="0" collapsed="false">
      <c r="A9151" s="34" t="s">
        <v>34636</v>
      </c>
      <c r="B9151" s="35" t="s">
        <v>34637</v>
      </c>
      <c r="C9151" s="35" t="s">
        <v>34638</v>
      </c>
      <c r="D9151" s="36" t="s">
        <v>695</v>
      </c>
      <c r="E9151" s="37" t="n">
        <v>13</v>
      </c>
      <c r="F9151" s="38" t="n">
        <v>165</v>
      </c>
      <c r="G9151" s="38" t="n">
        <v>175</v>
      </c>
      <c r="H9151" s="39" t="s">
        <v>34639</v>
      </c>
      <c r="I9151" s="40"/>
    </row>
    <row r="9152" customFormat="false" ht="12.75" hidden="false" customHeight="false" outlineLevel="0" collapsed="false">
      <c r="A9152" s="34" t="s">
        <v>34640</v>
      </c>
      <c r="B9152" s="35" t="s">
        <v>34641</v>
      </c>
      <c r="C9152" s="35" t="s">
        <v>34642</v>
      </c>
      <c r="D9152" s="36" t="s">
        <v>695</v>
      </c>
      <c r="E9152" s="37" t="n">
        <v>17</v>
      </c>
      <c r="F9152" s="38" t="n">
        <v>234</v>
      </c>
      <c r="G9152" s="38" t="n">
        <v>248</v>
      </c>
      <c r="H9152" s="39" t="s">
        <v>34643</v>
      </c>
      <c r="I9152" s="40"/>
    </row>
    <row r="9153" customFormat="false" ht="12.75" hidden="false" customHeight="false" outlineLevel="0" collapsed="false">
      <c r="A9153" s="34" t="s">
        <v>34644</v>
      </c>
      <c r="B9153" s="35" t="s">
        <v>34645</v>
      </c>
      <c r="C9153" s="35" t="s">
        <v>34646</v>
      </c>
      <c r="D9153" s="36" t="s">
        <v>695</v>
      </c>
      <c r="E9153" s="37" t="n">
        <v>15</v>
      </c>
      <c r="F9153" s="38" t="n">
        <v>165</v>
      </c>
      <c r="G9153" s="38" t="n">
        <v>175</v>
      </c>
      <c r="H9153" s="39" t="s">
        <v>34647</v>
      </c>
      <c r="I9153" s="40"/>
    </row>
    <row r="9154" customFormat="false" ht="12.75" hidden="false" customHeight="false" outlineLevel="0" collapsed="false">
      <c r="A9154" s="34" t="s">
        <v>34648</v>
      </c>
      <c r="B9154" s="35" t="s">
        <v>34649</v>
      </c>
      <c r="C9154" s="35" t="s">
        <v>34650</v>
      </c>
      <c r="D9154" s="36" t="s">
        <v>695</v>
      </c>
      <c r="E9154" s="37" t="n">
        <v>13</v>
      </c>
      <c r="F9154" s="38" t="n">
        <v>165</v>
      </c>
      <c r="G9154" s="38" t="n">
        <v>175</v>
      </c>
      <c r="H9154" s="39" t="s">
        <v>34651</v>
      </c>
      <c r="I9154" s="40"/>
    </row>
    <row r="9155" customFormat="false" ht="12.75" hidden="false" customHeight="false" outlineLevel="0" collapsed="false">
      <c r="A9155" s="34" t="s">
        <v>34652</v>
      </c>
      <c r="B9155" s="35" t="s">
        <v>34653</v>
      </c>
      <c r="C9155" s="35" t="s">
        <v>34654</v>
      </c>
      <c r="D9155" s="36" t="s">
        <v>695</v>
      </c>
      <c r="E9155" s="37" t="n">
        <v>17</v>
      </c>
      <c r="F9155" s="38" t="n">
        <v>160</v>
      </c>
      <c r="G9155" s="38" t="n">
        <v>170</v>
      </c>
      <c r="H9155" s="39" t="s">
        <v>34655</v>
      </c>
      <c r="I9155" s="40"/>
    </row>
    <row r="9156" customFormat="false" ht="12.75" hidden="false" customHeight="false" outlineLevel="0" collapsed="false">
      <c r="A9156" s="34" t="s">
        <v>34656</v>
      </c>
      <c r="B9156" s="35" t="s">
        <v>34657</v>
      </c>
      <c r="C9156" s="35" t="s">
        <v>34658</v>
      </c>
      <c r="D9156" s="36" t="s">
        <v>695</v>
      </c>
      <c r="E9156" s="37" t="n">
        <v>28</v>
      </c>
      <c r="F9156" s="38" t="n">
        <v>104</v>
      </c>
      <c r="G9156" s="38" t="n">
        <v>110</v>
      </c>
      <c r="H9156" s="39" t="s">
        <v>34659</v>
      </c>
      <c r="I9156" s="40"/>
    </row>
    <row r="9157" customFormat="false" ht="12.75" hidden="false" customHeight="false" outlineLevel="0" collapsed="false">
      <c r="A9157" s="34" t="s">
        <v>34660</v>
      </c>
      <c r="B9157" s="35" t="s">
        <v>34661</v>
      </c>
      <c r="C9157" s="35" t="s">
        <v>34662</v>
      </c>
      <c r="D9157" s="36" t="s">
        <v>695</v>
      </c>
      <c r="E9157" s="37" t="n">
        <v>22</v>
      </c>
      <c r="F9157" s="38" t="n">
        <v>104</v>
      </c>
      <c r="G9157" s="38" t="n">
        <v>110</v>
      </c>
      <c r="H9157" s="39" t="s">
        <v>34663</v>
      </c>
      <c r="I9157" s="40"/>
    </row>
    <row r="9158" customFormat="false" ht="12.75" hidden="false" customHeight="false" outlineLevel="0" collapsed="false">
      <c r="A9158" s="34" t="s">
        <v>34664</v>
      </c>
      <c r="B9158" s="35" t="s">
        <v>34665</v>
      </c>
      <c r="C9158" s="35" t="s">
        <v>34666</v>
      </c>
      <c r="D9158" s="36" t="s">
        <v>695</v>
      </c>
      <c r="E9158" s="37" t="n">
        <v>12</v>
      </c>
      <c r="F9158" s="38" t="n">
        <v>141</v>
      </c>
      <c r="G9158" s="38" t="n">
        <v>149</v>
      </c>
      <c r="H9158" s="39" t="s">
        <v>34667</v>
      </c>
      <c r="I9158" s="40"/>
    </row>
    <row r="9159" customFormat="false" ht="12.75" hidden="false" customHeight="false" outlineLevel="0" collapsed="false">
      <c r="A9159" s="34" t="s">
        <v>34668</v>
      </c>
      <c r="B9159" s="35" t="s">
        <v>34669</v>
      </c>
      <c r="C9159" s="35" t="s">
        <v>34670</v>
      </c>
      <c r="D9159" s="36" t="s">
        <v>695</v>
      </c>
      <c r="E9159" s="37" t="n">
        <v>31</v>
      </c>
      <c r="F9159" s="38" t="n">
        <v>104</v>
      </c>
      <c r="G9159" s="38" t="n">
        <v>110</v>
      </c>
      <c r="H9159" s="39" t="s">
        <v>34671</v>
      </c>
      <c r="I9159" s="40"/>
    </row>
    <row r="9160" customFormat="false" ht="12.75" hidden="false" customHeight="false" outlineLevel="0" collapsed="false">
      <c r="A9160" s="34" t="s">
        <v>34672</v>
      </c>
      <c r="B9160" s="35" t="s">
        <v>34673</v>
      </c>
      <c r="C9160" s="35" t="s">
        <v>34674</v>
      </c>
      <c r="D9160" s="36" t="s">
        <v>695</v>
      </c>
      <c r="E9160" s="37" t="n">
        <v>14</v>
      </c>
      <c r="F9160" s="38" t="n">
        <v>104</v>
      </c>
      <c r="G9160" s="38" t="n">
        <v>110</v>
      </c>
      <c r="H9160" s="39" t="s">
        <v>34675</v>
      </c>
      <c r="I9160" s="40"/>
    </row>
    <row r="9161" customFormat="false" ht="12.75" hidden="false" customHeight="false" outlineLevel="0" collapsed="false">
      <c r="A9161" s="34" t="s">
        <v>34676</v>
      </c>
      <c r="B9161" s="35" t="s">
        <v>34677</v>
      </c>
      <c r="C9161" s="35" t="s">
        <v>34678</v>
      </c>
      <c r="D9161" s="36" t="s">
        <v>700</v>
      </c>
      <c r="E9161" s="37" t="n">
        <v>50</v>
      </c>
      <c r="F9161" s="38" t="n">
        <v>61</v>
      </c>
      <c r="G9161" s="38" t="n">
        <v>65</v>
      </c>
      <c r="H9161" s="39" t="s">
        <v>34679</v>
      </c>
      <c r="I9161" s="40"/>
    </row>
    <row r="9162" customFormat="false" ht="12.75" hidden="false" customHeight="false" outlineLevel="0" collapsed="false">
      <c r="A9162" s="34" t="s">
        <v>34680</v>
      </c>
      <c r="B9162" s="35" t="s">
        <v>34681</v>
      </c>
      <c r="C9162" s="35" t="s">
        <v>34682</v>
      </c>
      <c r="D9162" s="36" t="s">
        <v>700</v>
      </c>
      <c r="E9162" s="37" t="n">
        <v>65</v>
      </c>
      <c r="F9162" s="38" t="n">
        <v>61</v>
      </c>
      <c r="G9162" s="38" t="n">
        <v>65</v>
      </c>
      <c r="H9162" s="39" t="s">
        <v>34683</v>
      </c>
      <c r="I9162" s="40"/>
    </row>
    <row r="9163" customFormat="false" ht="12.75" hidden="false" customHeight="false" outlineLevel="0" collapsed="false">
      <c r="A9163" s="34" t="s">
        <v>34684</v>
      </c>
      <c r="B9163" s="35" t="s">
        <v>34685</v>
      </c>
      <c r="C9163" s="35" t="s">
        <v>34686</v>
      </c>
      <c r="D9163" s="36" t="s">
        <v>700</v>
      </c>
      <c r="E9163" s="37" t="n">
        <v>66</v>
      </c>
      <c r="F9163" s="38" t="n">
        <v>61</v>
      </c>
      <c r="G9163" s="38" t="n">
        <v>65</v>
      </c>
      <c r="H9163" s="39" t="s">
        <v>34687</v>
      </c>
      <c r="I9163" s="40"/>
    </row>
    <row r="9164" customFormat="false" ht="12.75" hidden="false" customHeight="false" outlineLevel="0" collapsed="false">
      <c r="A9164" s="34" t="s">
        <v>34688</v>
      </c>
      <c r="B9164" s="35" t="s">
        <v>34689</v>
      </c>
      <c r="C9164" s="35" t="s">
        <v>34690</v>
      </c>
      <c r="D9164" s="36" t="s">
        <v>700</v>
      </c>
      <c r="E9164" s="37" t="n">
        <v>59</v>
      </c>
      <c r="F9164" s="38" t="n">
        <v>61</v>
      </c>
      <c r="G9164" s="38" t="n">
        <v>65</v>
      </c>
      <c r="H9164" s="39" t="s">
        <v>34691</v>
      </c>
      <c r="I9164" s="40"/>
    </row>
    <row r="9165" customFormat="false" ht="12.75" hidden="false" customHeight="false" outlineLevel="0" collapsed="false">
      <c r="A9165" s="34" t="s">
        <v>34692</v>
      </c>
      <c r="B9165" s="35" t="s">
        <v>34693</v>
      </c>
      <c r="C9165" s="35" t="s">
        <v>34694</v>
      </c>
      <c r="D9165" s="36" t="s">
        <v>700</v>
      </c>
      <c r="E9165" s="37" t="n">
        <v>72</v>
      </c>
      <c r="F9165" s="38" t="n">
        <v>61</v>
      </c>
      <c r="G9165" s="38" t="n">
        <v>65</v>
      </c>
      <c r="H9165" s="39" t="s">
        <v>34695</v>
      </c>
      <c r="I9165" s="40"/>
    </row>
    <row r="9166" customFormat="false" ht="12.75" hidden="false" customHeight="false" outlineLevel="0" collapsed="false">
      <c r="A9166" s="34" t="s">
        <v>34696</v>
      </c>
      <c r="B9166" s="35" t="s">
        <v>34697</v>
      </c>
      <c r="C9166" s="35" t="s">
        <v>34698</v>
      </c>
      <c r="D9166" s="36" t="s">
        <v>700</v>
      </c>
      <c r="E9166" s="37" t="n">
        <v>86</v>
      </c>
      <c r="F9166" s="38" t="n">
        <v>82</v>
      </c>
      <c r="G9166" s="38" t="n">
        <v>87</v>
      </c>
      <c r="H9166" s="39" t="s">
        <v>34699</v>
      </c>
      <c r="I9166" s="40"/>
    </row>
    <row r="9167" customFormat="false" ht="12.75" hidden="false" customHeight="false" outlineLevel="0" collapsed="false">
      <c r="A9167" s="34" t="s">
        <v>34700</v>
      </c>
      <c r="B9167" s="35" t="s">
        <v>34701</v>
      </c>
      <c r="C9167" s="35" t="s">
        <v>34702</v>
      </c>
      <c r="D9167" s="36" t="s">
        <v>700</v>
      </c>
      <c r="E9167" s="37" t="n">
        <v>64</v>
      </c>
      <c r="F9167" s="38" t="n">
        <v>61</v>
      </c>
      <c r="G9167" s="38" t="n">
        <v>65</v>
      </c>
      <c r="H9167" s="39" t="s">
        <v>34703</v>
      </c>
      <c r="I9167" s="40"/>
    </row>
    <row r="9168" customFormat="false" ht="12.75" hidden="false" customHeight="false" outlineLevel="0" collapsed="false">
      <c r="A9168" s="34" t="s">
        <v>34704</v>
      </c>
      <c r="B9168" s="35" t="s">
        <v>34705</v>
      </c>
      <c r="C9168" s="35" t="s">
        <v>34706</v>
      </c>
      <c r="D9168" s="36" t="s">
        <v>700</v>
      </c>
      <c r="E9168" s="37" t="n">
        <v>92</v>
      </c>
      <c r="F9168" s="38" t="n">
        <v>61</v>
      </c>
      <c r="G9168" s="38" t="n">
        <v>65</v>
      </c>
      <c r="H9168" s="39" t="s">
        <v>34707</v>
      </c>
      <c r="I9168" s="40"/>
    </row>
    <row r="9169" customFormat="false" ht="12.75" hidden="false" customHeight="false" outlineLevel="0" collapsed="false">
      <c r="A9169" s="34" t="s">
        <v>34708</v>
      </c>
      <c r="B9169" s="35" t="s">
        <v>34709</v>
      </c>
      <c r="C9169" s="35" t="s">
        <v>34710</v>
      </c>
      <c r="D9169" s="36" t="s">
        <v>240</v>
      </c>
      <c r="E9169" s="37" t="n">
        <v>22</v>
      </c>
      <c r="F9169" s="38" t="n">
        <v>120</v>
      </c>
      <c r="G9169" s="38" t="n">
        <v>127</v>
      </c>
      <c r="H9169" s="39" t="s">
        <v>34711</v>
      </c>
      <c r="I9169" s="40"/>
    </row>
    <row r="9170" customFormat="false" ht="12.75" hidden="false" customHeight="false" outlineLevel="0" collapsed="false">
      <c r="A9170" s="34" t="s">
        <v>34712</v>
      </c>
      <c r="B9170" s="35" t="s">
        <v>34713</v>
      </c>
      <c r="C9170" s="35" t="s">
        <v>34714</v>
      </c>
      <c r="D9170" s="36" t="s">
        <v>240</v>
      </c>
      <c r="E9170" s="37" t="n">
        <v>31</v>
      </c>
      <c r="F9170" s="38" t="n">
        <v>120</v>
      </c>
      <c r="G9170" s="38" t="n">
        <v>127</v>
      </c>
      <c r="H9170" s="39" t="s">
        <v>34715</v>
      </c>
      <c r="I9170" s="40"/>
    </row>
    <row r="9171" customFormat="false" ht="12.75" hidden="false" customHeight="false" outlineLevel="0" collapsed="false">
      <c r="A9171" s="34" t="s">
        <v>34716</v>
      </c>
      <c r="B9171" s="35" t="s">
        <v>34717</v>
      </c>
      <c r="C9171" s="35" t="s">
        <v>34718</v>
      </c>
      <c r="D9171" s="36" t="s">
        <v>240</v>
      </c>
      <c r="E9171" s="37" t="n">
        <v>19</v>
      </c>
      <c r="F9171" s="38" t="n">
        <v>168</v>
      </c>
      <c r="G9171" s="38" t="n">
        <v>178</v>
      </c>
      <c r="H9171" s="39" t="s">
        <v>34719</v>
      </c>
      <c r="I9171" s="40"/>
    </row>
    <row r="9172" customFormat="false" ht="12.75" hidden="false" customHeight="false" outlineLevel="0" collapsed="false">
      <c r="A9172" s="34" t="s">
        <v>34720</v>
      </c>
      <c r="B9172" s="35" t="s">
        <v>34721</v>
      </c>
      <c r="C9172" s="35" t="s">
        <v>34722</v>
      </c>
      <c r="D9172" s="36" t="s">
        <v>240</v>
      </c>
      <c r="E9172" s="37" t="n">
        <v>18</v>
      </c>
      <c r="F9172" s="38" t="n">
        <v>120</v>
      </c>
      <c r="G9172" s="38" t="n">
        <v>127</v>
      </c>
      <c r="H9172" s="39" t="s">
        <v>34723</v>
      </c>
      <c r="I9172" s="40"/>
    </row>
    <row r="9173" customFormat="false" ht="12.75" hidden="false" customHeight="false" outlineLevel="0" collapsed="false">
      <c r="A9173" s="34" t="s">
        <v>34724</v>
      </c>
      <c r="B9173" s="35" t="s">
        <v>34725</v>
      </c>
      <c r="C9173" s="35" t="s">
        <v>34726</v>
      </c>
      <c r="D9173" s="36" t="s">
        <v>240</v>
      </c>
      <c r="E9173" s="37" t="n">
        <v>11</v>
      </c>
      <c r="F9173" s="38" t="n">
        <v>120</v>
      </c>
      <c r="G9173" s="38" t="n">
        <v>127</v>
      </c>
      <c r="H9173" s="39" t="s">
        <v>34727</v>
      </c>
      <c r="I9173" s="40"/>
    </row>
    <row r="9174" customFormat="false" ht="12.75" hidden="false" customHeight="false" outlineLevel="0" collapsed="false">
      <c r="A9174" s="34" t="s">
        <v>34728</v>
      </c>
      <c r="B9174" s="35" t="s">
        <v>34729</v>
      </c>
      <c r="C9174" s="35" t="s">
        <v>34730</v>
      </c>
      <c r="D9174" s="36" t="s">
        <v>700</v>
      </c>
      <c r="E9174" s="37" t="n">
        <v>98</v>
      </c>
      <c r="F9174" s="38" t="n">
        <v>44</v>
      </c>
      <c r="G9174" s="38" t="n">
        <v>47</v>
      </c>
      <c r="H9174" s="39" t="s">
        <v>34731</v>
      </c>
      <c r="I9174" s="40"/>
    </row>
    <row r="9175" customFormat="false" ht="12.75" hidden="false" customHeight="false" outlineLevel="0" collapsed="false">
      <c r="A9175" s="34" t="s">
        <v>34732</v>
      </c>
      <c r="B9175" s="35" t="s">
        <v>34733</v>
      </c>
      <c r="C9175" s="35" t="s">
        <v>34734</v>
      </c>
      <c r="D9175" s="36" t="s">
        <v>700</v>
      </c>
      <c r="E9175" s="37" t="n">
        <v>104</v>
      </c>
      <c r="F9175" s="38" t="n">
        <v>44</v>
      </c>
      <c r="G9175" s="38" t="n">
        <v>47</v>
      </c>
      <c r="H9175" s="39" t="s">
        <v>34735</v>
      </c>
      <c r="I9175" s="40"/>
    </row>
    <row r="9176" customFormat="false" ht="12.75" hidden="false" customHeight="false" outlineLevel="0" collapsed="false">
      <c r="A9176" s="34" t="s">
        <v>34736</v>
      </c>
      <c r="B9176" s="35" t="s">
        <v>34737</v>
      </c>
      <c r="C9176" s="35" t="s">
        <v>34738</v>
      </c>
      <c r="D9176" s="36" t="s">
        <v>700</v>
      </c>
      <c r="E9176" s="37" t="n">
        <v>28</v>
      </c>
      <c r="F9176" s="38" t="n">
        <v>58</v>
      </c>
      <c r="G9176" s="38" t="n">
        <v>61</v>
      </c>
      <c r="H9176" s="39" t="s">
        <v>34739</v>
      </c>
      <c r="I9176" s="40"/>
    </row>
    <row r="9177" customFormat="false" ht="12.75" hidden="false" customHeight="false" outlineLevel="0" collapsed="false">
      <c r="A9177" s="34" t="s">
        <v>34740</v>
      </c>
      <c r="B9177" s="35" t="s">
        <v>34741</v>
      </c>
      <c r="C9177" s="35" t="s">
        <v>34742</v>
      </c>
      <c r="D9177" s="36" t="s">
        <v>700</v>
      </c>
      <c r="E9177" s="37" t="n">
        <v>54</v>
      </c>
      <c r="F9177" s="38" t="n">
        <v>44</v>
      </c>
      <c r="G9177" s="38" t="n">
        <v>47</v>
      </c>
      <c r="H9177" s="39" t="s">
        <v>34743</v>
      </c>
      <c r="I9177" s="40"/>
    </row>
    <row r="9178" customFormat="false" ht="12.75" hidden="false" customHeight="false" outlineLevel="0" collapsed="false">
      <c r="A9178" s="34" t="s">
        <v>34744</v>
      </c>
      <c r="B9178" s="35" t="s">
        <v>34745</v>
      </c>
      <c r="C9178" s="35" t="s">
        <v>34746</v>
      </c>
      <c r="D9178" s="36" t="s">
        <v>700</v>
      </c>
      <c r="E9178" s="37" t="n">
        <v>61</v>
      </c>
      <c r="F9178" s="38" t="n">
        <v>44</v>
      </c>
      <c r="G9178" s="38" t="n">
        <v>47</v>
      </c>
      <c r="H9178" s="39" t="s">
        <v>34747</v>
      </c>
      <c r="I9178" s="40"/>
    </row>
    <row r="9179" customFormat="false" ht="12.75" hidden="false" customHeight="false" outlineLevel="0" collapsed="false">
      <c r="A9179" s="34" t="s">
        <v>34748</v>
      </c>
      <c r="B9179" s="35" t="s">
        <v>34749</v>
      </c>
      <c r="C9179" s="35" t="s">
        <v>34750</v>
      </c>
      <c r="D9179" s="36" t="s">
        <v>700</v>
      </c>
      <c r="E9179" s="37" t="n">
        <v>42</v>
      </c>
      <c r="F9179" s="38" t="n">
        <v>47</v>
      </c>
      <c r="G9179" s="38" t="n">
        <v>50</v>
      </c>
      <c r="H9179" s="39" t="s">
        <v>34751</v>
      </c>
      <c r="I9179" s="40"/>
    </row>
    <row r="9180" customFormat="false" ht="12.75" hidden="false" customHeight="false" outlineLevel="0" collapsed="false">
      <c r="A9180" s="34" t="s">
        <v>34752</v>
      </c>
      <c r="B9180" s="35" t="s">
        <v>34753</v>
      </c>
      <c r="C9180" s="35" t="s">
        <v>34754</v>
      </c>
      <c r="D9180" s="36" t="s">
        <v>700</v>
      </c>
      <c r="E9180" s="37" t="n">
        <v>27</v>
      </c>
      <c r="F9180" s="38" t="n">
        <v>47</v>
      </c>
      <c r="G9180" s="38" t="n">
        <v>50</v>
      </c>
      <c r="H9180" s="39" t="s">
        <v>34755</v>
      </c>
      <c r="I9180" s="40"/>
    </row>
    <row r="9181" customFormat="false" ht="12.75" hidden="false" customHeight="false" outlineLevel="0" collapsed="false">
      <c r="A9181" s="34" t="s">
        <v>34756</v>
      </c>
      <c r="B9181" s="35" t="s">
        <v>34757</v>
      </c>
      <c r="C9181" s="35" t="s">
        <v>34758</v>
      </c>
      <c r="D9181" s="36" t="s">
        <v>700</v>
      </c>
      <c r="E9181" s="37" t="n">
        <v>1</v>
      </c>
      <c r="F9181" s="38" t="n">
        <v>72</v>
      </c>
      <c r="G9181" s="38" t="n">
        <v>76</v>
      </c>
      <c r="H9181" s="39" t="s">
        <v>34759</v>
      </c>
      <c r="I9181" s="40"/>
    </row>
    <row r="9182" customFormat="false" ht="12.75" hidden="false" customHeight="false" outlineLevel="0" collapsed="false">
      <c r="A9182" s="34" t="s">
        <v>34760</v>
      </c>
      <c r="B9182" s="35" t="s">
        <v>34761</v>
      </c>
      <c r="C9182" s="35" t="s">
        <v>34762</v>
      </c>
      <c r="D9182" s="36" t="s">
        <v>700</v>
      </c>
      <c r="E9182" s="37" t="n">
        <v>19</v>
      </c>
      <c r="F9182" s="38" t="n">
        <v>47</v>
      </c>
      <c r="G9182" s="38" t="n">
        <v>50</v>
      </c>
      <c r="H9182" s="39" t="s">
        <v>34763</v>
      </c>
      <c r="I9182" s="44"/>
    </row>
    <row r="9183" customFormat="false" ht="12.75" hidden="false" customHeight="false" outlineLevel="0" collapsed="false">
      <c r="A9183" s="34" t="s">
        <v>34764</v>
      </c>
      <c r="B9183" s="35" t="s">
        <v>34765</v>
      </c>
      <c r="C9183" s="35" t="s">
        <v>34766</v>
      </c>
      <c r="D9183" s="36" t="s">
        <v>700</v>
      </c>
      <c r="E9183" s="37" t="n">
        <v>2</v>
      </c>
      <c r="F9183" s="38" t="n">
        <v>47</v>
      </c>
      <c r="G9183" s="38" t="n">
        <v>50</v>
      </c>
      <c r="H9183" s="39" t="s">
        <v>34767</v>
      </c>
      <c r="I9183" s="40"/>
    </row>
    <row r="9184" customFormat="false" ht="12.75" hidden="false" customHeight="false" outlineLevel="0" collapsed="false">
      <c r="A9184" s="34" t="s">
        <v>34768</v>
      </c>
      <c r="B9184" s="35" t="s">
        <v>34769</v>
      </c>
      <c r="C9184" s="35" t="s">
        <v>34770</v>
      </c>
      <c r="D9184" s="36" t="s">
        <v>700</v>
      </c>
      <c r="E9184" s="37" t="n">
        <v>39</v>
      </c>
      <c r="F9184" s="38" t="n">
        <v>46</v>
      </c>
      <c r="G9184" s="38" t="n">
        <v>49</v>
      </c>
      <c r="H9184" s="39" t="s">
        <v>34771</v>
      </c>
      <c r="I9184" s="40"/>
    </row>
    <row r="9185" customFormat="false" ht="12.75" hidden="false" customHeight="false" outlineLevel="0" collapsed="false">
      <c r="A9185" s="34" t="s">
        <v>34772</v>
      </c>
      <c r="B9185" s="35" t="s">
        <v>34773</v>
      </c>
      <c r="C9185" s="35" t="s">
        <v>34774</v>
      </c>
      <c r="D9185" s="36" t="s">
        <v>700</v>
      </c>
      <c r="E9185" s="37" t="n">
        <v>21</v>
      </c>
      <c r="F9185" s="38" t="n">
        <v>46</v>
      </c>
      <c r="G9185" s="38" t="n">
        <v>49</v>
      </c>
      <c r="H9185" s="39" t="s">
        <v>34775</v>
      </c>
      <c r="I9185" s="40"/>
    </row>
    <row r="9186" customFormat="false" ht="12.75" hidden="false" customHeight="false" outlineLevel="0" collapsed="false">
      <c r="A9186" s="34" t="s">
        <v>34776</v>
      </c>
      <c r="B9186" s="35" t="s">
        <v>34777</v>
      </c>
      <c r="C9186" s="35" t="s">
        <v>34778</v>
      </c>
      <c r="D9186" s="36" t="s">
        <v>700</v>
      </c>
      <c r="E9186" s="37" t="n">
        <v>94</v>
      </c>
      <c r="F9186" s="38" t="n">
        <v>46</v>
      </c>
      <c r="G9186" s="38" t="n">
        <v>49</v>
      </c>
      <c r="H9186" s="39" t="s">
        <v>34779</v>
      </c>
      <c r="I9186" s="40"/>
    </row>
    <row r="9187" customFormat="false" ht="12.75" hidden="false" customHeight="false" outlineLevel="0" collapsed="false">
      <c r="A9187" s="34" t="s">
        <v>34780</v>
      </c>
      <c r="B9187" s="35" t="s">
        <v>34781</v>
      </c>
      <c r="C9187" s="35" t="s">
        <v>34782</v>
      </c>
      <c r="D9187" s="36" t="s">
        <v>700</v>
      </c>
      <c r="E9187" s="37" t="n">
        <v>29</v>
      </c>
      <c r="F9187" s="38" t="n">
        <v>46</v>
      </c>
      <c r="G9187" s="38" t="n">
        <v>49</v>
      </c>
      <c r="H9187" s="39" t="s">
        <v>34783</v>
      </c>
      <c r="I9187" s="40"/>
    </row>
    <row r="9188" customFormat="false" ht="12.75" hidden="false" customHeight="false" outlineLevel="0" collapsed="false">
      <c r="A9188" s="34" t="s">
        <v>34784</v>
      </c>
      <c r="B9188" s="35" t="s">
        <v>34785</v>
      </c>
      <c r="C9188" s="35" t="s">
        <v>34786</v>
      </c>
      <c r="D9188" s="36" t="s">
        <v>700</v>
      </c>
      <c r="E9188" s="37" t="n">
        <v>55</v>
      </c>
      <c r="F9188" s="38" t="n">
        <v>69</v>
      </c>
      <c r="G9188" s="38" t="n">
        <v>73</v>
      </c>
      <c r="H9188" s="39" t="s">
        <v>34787</v>
      </c>
      <c r="I9188" s="40"/>
    </row>
    <row r="9189" customFormat="false" ht="12.75" hidden="false" customHeight="false" outlineLevel="0" collapsed="false">
      <c r="A9189" s="34" t="s">
        <v>34788</v>
      </c>
      <c r="B9189" s="35" t="s">
        <v>34789</v>
      </c>
      <c r="C9189" s="35" t="s">
        <v>34790</v>
      </c>
      <c r="D9189" s="36" t="s">
        <v>700</v>
      </c>
      <c r="E9189" s="37" t="n">
        <v>100</v>
      </c>
      <c r="F9189" s="38" t="n">
        <v>47</v>
      </c>
      <c r="G9189" s="38" t="n">
        <v>50</v>
      </c>
      <c r="H9189" s="39" t="s">
        <v>34791</v>
      </c>
      <c r="I9189" s="40"/>
    </row>
    <row r="9190" customFormat="false" ht="12.75" hidden="false" customHeight="false" outlineLevel="0" collapsed="false">
      <c r="A9190" s="34" t="s">
        <v>34792</v>
      </c>
      <c r="B9190" s="35" t="s">
        <v>34793</v>
      </c>
      <c r="C9190" s="35" t="s">
        <v>34794</v>
      </c>
      <c r="D9190" s="36" t="s">
        <v>700</v>
      </c>
      <c r="E9190" s="37" t="n">
        <v>113</v>
      </c>
      <c r="F9190" s="38" t="n">
        <v>47</v>
      </c>
      <c r="G9190" s="38" t="n">
        <v>50</v>
      </c>
      <c r="H9190" s="39" t="s">
        <v>34795</v>
      </c>
      <c r="I9190" s="40"/>
    </row>
    <row r="9191" customFormat="false" ht="12.75" hidden="false" customHeight="false" outlineLevel="0" collapsed="false">
      <c r="A9191" s="34" t="s">
        <v>34796</v>
      </c>
      <c r="B9191" s="35" t="s">
        <v>34797</v>
      </c>
      <c r="C9191" s="35" t="s">
        <v>34798</v>
      </c>
      <c r="D9191" s="36" t="s">
        <v>700</v>
      </c>
      <c r="E9191" s="37" t="n">
        <v>108</v>
      </c>
      <c r="F9191" s="38" t="n">
        <v>47</v>
      </c>
      <c r="G9191" s="38" t="n">
        <v>50</v>
      </c>
      <c r="H9191" s="39" t="s">
        <v>34799</v>
      </c>
      <c r="I9191" s="40"/>
    </row>
    <row r="9192" customFormat="false" ht="12.75" hidden="false" customHeight="false" outlineLevel="0" collapsed="false">
      <c r="A9192" s="34" t="s">
        <v>34800</v>
      </c>
      <c r="B9192" s="35" t="s">
        <v>34801</v>
      </c>
      <c r="C9192" s="35" t="s">
        <v>34802</v>
      </c>
      <c r="D9192" s="36" t="s">
        <v>700</v>
      </c>
      <c r="E9192" s="37" t="n">
        <v>85</v>
      </c>
      <c r="F9192" s="38" t="n">
        <v>48</v>
      </c>
      <c r="G9192" s="38" t="n">
        <v>51</v>
      </c>
      <c r="H9192" s="39" t="s">
        <v>34803</v>
      </c>
      <c r="I9192" s="40"/>
    </row>
    <row r="9193" customFormat="false" ht="12.75" hidden="false" customHeight="false" outlineLevel="0" collapsed="false">
      <c r="A9193" s="34" t="s">
        <v>34804</v>
      </c>
      <c r="B9193" s="35" t="s">
        <v>34805</v>
      </c>
      <c r="C9193" s="35" t="s">
        <v>34806</v>
      </c>
      <c r="D9193" s="36" t="s">
        <v>700</v>
      </c>
      <c r="E9193" s="37" t="n">
        <v>118</v>
      </c>
      <c r="F9193" s="38" t="n">
        <v>48</v>
      </c>
      <c r="G9193" s="38" t="n">
        <v>51</v>
      </c>
      <c r="H9193" s="39" t="s">
        <v>34807</v>
      </c>
      <c r="I9193" s="40"/>
    </row>
    <row r="9194" customFormat="false" ht="12.75" hidden="false" customHeight="false" outlineLevel="0" collapsed="false">
      <c r="A9194" s="34" t="s">
        <v>34808</v>
      </c>
      <c r="B9194" s="35" t="s">
        <v>34809</v>
      </c>
      <c r="C9194" s="35" t="s">
        <v>34810</v>
      </c>
      <c r="D9194" s="36" t="s">
        <v>700</v>
      </c>
      <c r="E9194" s="37" t="n">
        <v>112</v>
      </c>
      <c r="F9194" s="38" t="n">
        <v>67</v>
      </c>
      <c r="G9194" s="38" t="n">
        <v>71</v>
      </c>
      <c r="H9194" s="39" t="s">
        <v>34811</v>
      </c>
      <c r="I9194" s="40"/>
    </row>
    <row r="9195" customFormat="false" ht="12.75" hidden="false" customHeight="false" outlineLevel="0" collapsed="false">
      <c r="A9195" s="34" t="s">
        <v>34812</v>
      </c>
      <c r="B9195" s="35" t="s">
        <v>34813</v>
      </c>
      <c r="C9195" s="35" t="s">
        <v>34814</v>
      </c>
      <c r="D9195" s="36" t="s">
        <v>700</v>
      </c>
      <c r="E9195" s="37" t="n">
        <v>148</v>
      </c>
      <c r="F9195" s="38" t="n">
        <v>48</v>
      </c>
      <c r="G9195" s="38" t="n">
        <v>51</v>
      </c>
      <c r="H9195" s="39" t="s">
        <v>34815</v>
      </c>
      <c r="I9195" s="40"/>
    </row>
    <row r="9196" customFormat="false" ht="12.75" hidden="false" customHeight="false" outlineLevel="0" collapsed="false">
      <c r="A9196" s="34" t="s">
        <v>34816</v>
      </c>
      <c r="B9196" s="35" t="s">
        <v>34817</v>
      </c>
      <c r="C9196" s="35" t="s">
        <v>34818</v>
      </c>
      <c r="D9196" s="36" t="s">
        <v>700</v>
      </c>
      <c r="E9196" s="37" t="n">
        <v>87</v>
      </c>
      <c r="F9196" s="38" t="n">
        <v>48</v>
      </c>
      <c r="G9196" s="38" t="n">
        <v>51</v>
      </c>
      <c r="H9196" s="39" t="s">
        <v>34819</v>
      </c>
      <c r="I9196" s="40"/>
    </row>
    <row r="9197" customFormat="false" ht="12.75" hidden="false" customHeight="false" outlineLevel="0" collapsed="false">
      <c r="A9197" s="34" t="s">
        <v>34820</v>
      </c>
      <c r="B9197" s="35" t="s">
        <v>34821</v>
      </c>
      <c r="C9197" s="35" t="s">
        <v>34822</v>
      </c>
      <c r="D9197" s="36" t="s">
        <v>700</v>
      </c>
      <c r="E9197" s="37" t="n">
        <v>61</v>
      </c>
      <c r="F9197" s="38" t="n">
        <v>49</v>
      </c>
      <c r="G9197" s="38" t="n">
        <v>52</v>
      </c>
      <c r="H9197" s="39" t="s">
        <v>34823</v>
      </c>
      <c r="I9197" s="40"/>
    </row>
    <row r="9198" customFormat="false" ht="12.75" hidden="false" customHeight="false" outlineLevel="0" collapsed="false">
      <c r="A9198" s="34" t="s">
        <v>34824</v>
      </c>
      <c r="B9198" s="35" t="s">
        <v>34825</v>
      </c>
      <c r="C9198" s="35" t="s">
        <v>34826</v>
      </c>
      <c r="D9198" s="36" t="s">
        <v>700</v>
      </c>
      <c r="E9198" s="37" t="n">
        <v>60</v>
      </c>
      <c r="F9198" s="38" t="n">
        <v>49</v>
      </c>
      <c r="G9198" s="38" t="n">
        <v>52</v>
      </c>
      <c r="H9198" s="39" t="s">
        <v>34827</v>
      </c>
      <c r="I9198" s="40"/>
    </row>
    <row r="9199" customFormat="false" ht="12.75" hidden="false" customHeight="false" outlineLevel="0" collapsed="false">
      <c r="A9199" s="34" t="s">
        <v>34828</v>
      </c>
      <c r="B9199" s="35" t="s">
        <v>34829</v>
      </c>
      <c r="C9199" s="35" t="s">
        <v>34830</v>
      </c>
      <c r="D9199" s="36" t="s">
        <v>700</v>
      </c>
      <c r="E9199" s="37" t="n">
        <v>61</v>
      </c>
      <c r="F9199" s="38" t="n">
        <v>49</v>
      </c>
      <c r="G9199" s="38" t="n">
        <v>52</v>
      </c>
      <c r="H9199" s="39" t="s">
        <v>34831</v>
      </c>
      <c r="I9199" s="40"/>
    </row>
    <row r="9200" customFormat="false" ht="12.75" hidden="false" customHeight="false" outlineLevel="0" collapsed="false">
      <c r="A9200" s="34" t="s">
        <v>34832</v>
      </c>
      <c r="B9200" s="35" t="s">
        <v>34833</v>
      </c>
      <c r="C9200" s="35" t="s">
        <v>34834</v>
      </c>
      <c r="D9200" s="36" t="s">
        <v>700</v>
      </c>
      <c r="E9200" s="37" t="n">
        <v>70</v>
      </c>
      <c r="F9200" s="38" t="n">
        <v>49</v>
      </c>
      <c r="G9200" s="38" t="n">
        <v>52</v>
      </c>
      <c r="H9200" s="39" t="s">
        <v>34835</v>
      </c>
      <c r="I9200" s="40"/>
    </row>
    <row r="9201" customFormat="false" ht="12.75" hidden="false" customHeight="false" outlineLevel="0" collapsed="false">
      <c r="A9201" s="34" t="s">
        <v>34836</v>
      </c>
      <c r="B9201" s="35" t="s">
        <v>34837</v>
      </c>
      <c r="C9201" s="35" t="s">
        <v>34838</v>
      </c>
      <c r="D9201" s="36" t="s">
        <v>700</v>
      </c>
      <c r="E9201" s="37" t="n">
        <v>43</v>
      </c>
      <c r="F9201" s="38" t="n">
        <v>146</v>
      </c>
      <c r="G9201" s="38" t="n">
        <v>155</v>
      </c>
      <c r="H9201" s="39" t="s">
        <v>34839</v>
      </c>
      <c r="I9201" s="40"/>
    </row>
    <row r="9202" customFormat="false" ht="12.75" hidden="false" customHeight="false" outlineLevel="0" collapsed="false">
      <c r="A9202" s="34" t="s">
        <v>34840</v>
      </c>
      <c r="B9202" s="35" t="s">
        <v>34841</v>
      </c>
      <c r="C9202" s="35" t="s">
        <v>34842</v>
      </c>
      <c r="D9202" s="36" t="s">
        <v>700</v>
      </c>
      <c r="E9202" s="37" t="n">
        <v>40</v>
      </c>
      <c r="F9202" s="38" t="n">
        <v>146</v>
      </c>
      <c r="G9202" s="38" t="n">
        <v>155</v>
      </c>
      <c r="H9202" s="39" t="s">
        <v>34843</v>
      </c>
      <c r="I9202" s="40"/>
    </row>
    <row r="9203" customFormat="false" ht="12.75" hidden="false" customHeight="false" outlineLevel="0" collapsed="false">
      <c r="A9203" s="34" t="s">
        <v>34844</v>
      </c>
      <c r="B9203" s="35" t="s">
        <v>34845</v>
      </c>
      <c r="C9203" s="35" t="s">
        <v>34846</v>
      </c>
      <c r="D9203" s="36" t="s">
        <v>700</v>
      </c>
      <c r="E9203" s="37" t="n">
        <v>42</v>
      </c>
      <c r="F9203" s="38" t="n">
        <v>192</v>
      </c>
      <c r="G9203" s="38" t="n">
        <v>204</v>
      </c>
      <c r="H9203" s="39" t="s">
        <v>34847</v>
      </c>
      <c r="I9203" s="40"/>
    </row>
    <row r="9204" customFormat="false" ht="12.75" hidden="false" customHeight="false" outlineLevel="0" collapsed="false">
      <c r="A9204" s="34" t="s">
        <v>34848</v>
      </c>
      <c r="B9204" s="35" t="s">
        <v>34849</v>
      </c>
      <c r="C9204" s="35" t="s">
        <v>34850</v>
      </c>
      <c r="D9204" s="36" t="s">
        <v>700</v>
      </c>
      <c r="E9204" s="37" t="n">
        <v>59</v>
      </c>
      <c r="F9204" s="38" t="n">
        <v>146</v>
      </c>
      <c r="G9204" s="38" t="n">
        <v>155</v>
      </c>
      <c r="H9204" s="39" t="s">
        <v>34851</v>
      </c>
      <c r="I9204" s="40"/>
    </row>
    <row r="9205" customFormat="false" ht="12.75" hidden="false" customHeight="false" outlineLevel="0" collapsed="false">
      <c r="A9205" s="34" t="s">
        <v>34852</v>
      </c>
      <c r="B9205" s="35" t="s">
        <v>34853</v>
      </c>
      <c r="C9205" s="35" t="s">
        <v>34854</v>
      </c>
      <c r="D9205" s="36" t="s">
        <v>700</v>
      </c>
      <c r="E9205" s="37" t="n">
        <v>64</v>
      </c>
      <c r="F9205" s="38" t="n">
        <v>146</v>
      </c>
      <c r="G9205" s="38" t="n">
        <v>155</v>
      </c>
      <c r="H9205" s="39" t="s">
        <v>34855</v>
      </c>
      <c r="I9205" s="40"/>
    </row>
    <row r="9206" customFormat="false" ht="12.75" hidden="false" customHeight="false" outlineLevel="0" collapsed="false">
      <c r="A9206" s="34" t="s">
        <v>34856</v>
      </c>
      <c r="B9206" s="35" t="s">
        <v>34857</v>
      </c>
      <c r="C9206" s="35" t="s">
        <v>34858</v>
      </c>
      <c r="D9206" s="36" t="s">
        <v>700</v>
      </c>
      <c r="E9206" s="37" t="n">
        <v>96</v>
      </c>
      <c r="F9206" s="38" t="n">
        <v>59</v>
      </c>
      <c r="G9206" s="38" t="n">
        <v>63</v>
      </c>
      <c r="H9206" s="39" t="s">
        <v>34859</v>
      </c>
      <c r="I9206" s="40"/>
    </row>
    <row r="9207" customFormat="false" ht="12.75" hidden="false" customHeight="false" outlineLevel="0" collapsed="false">
      <c r="A9207" s="34" t="s">
        <v>34860</v>
      </c>
      <c r="B9207" s="35" t="s">
        <v>34861</v>
      </c>
      <c r="C9207" s="35" t="s">
        <v>34862</v>
      </c>
      <c r="D9207" s="36" t="s">
        <v>700</v>
      </c>
      <c r="E9207" s="37" t="n">
        <v>79</v>
      </c>
      <c r="F9207" s="38" t="n">
        <v>59</v>
      </c>
      <c r="G9207" s="38" t="n">
        <v>63</v>
      </c>
      <c r="H9207" s="39" t="s">
        <v>34863</v>
      </c>
      <c r="I9207" s="40"/>
    </row>
    <row r="9208" customFormat="false" ht="12.75" hidden="false" customHeight="false" outlineLevel="0" collapsed="false">
      <c r="A9208" s="34" t="s">
        <v>34864</v>
      </c>
      <c r="B9208" s="35" t="s">
        <v>34865</v>
      </c>
      <c r="C9208" s="35" t="s">
        <v>34866</v>
      </c>
      <c r="D9208" s="36" t="s">
        <v>700</v>
      </c>
      <c r="E9208" s="37" t="n">
        <v>83</v>
      </c>
      <c r="F9208" s="38" t="n">
        <v>59</v>
      </c>
      <c r="G9208" s="38" t="n">
        <v>63</v>
      </c>
      <c r="H9208" s="39" t="s">
        <v>34867</v>
      </c>
      <c r="I9208" s="40"/>
    </row>
    <row r="9209" customFormat="false" ht="12.75" hidden="false" customHeight="false" outlineLevel="0" collapsed="false">
      <c r="A9209" s="34" t="s">
        <v>34868</v>
      </c>
      <c r="B9209" s="35" t="s">
        <v>34869</v>
      </c>
      <c r="C9209" s="35" t="s">
        <v>34870</v>
      </c>
      <c r="D9209" s="36" t="s">
        <v>700</v>
      </c>
      <c r="E9209" s="37" t="n">
        <v>92</v>
      </c>
      <c r="F9209" s="38" t="n">
        <v>59</v>
      </c>
      <c r="G9209" s="38" t="n">
        <v>63</v>
      </c>
      <c r="H9209" s="39" t="s">
        <v>34871</v>
      </c>
      <c r="I9209" s="40"/>
    </row>
    <row r="9210" customFormat="false" ht="12.75" hidden="false" customHeight="false" outlineLevel="0" collapsed="false">
      <c r="A9210" s="34" t="s">
        <v>34872</v>
      </c>
      <c r="B9210" s="35" t="s">
        <v>34873</v>
      </c>
      <c r="C9210" s="35" t="s">
        <v>34874</v>
      </c>
      <c r="D9210" s="36" t="s">
        <v>700</v>
      </c>
      <c r="E9210" s="37" t="n">
        <v>102</v>
      </c>
      <c r="F9210" s="38" t="n">
        <v>60</v>
      </c>
      <c r="G9210" s="38" t="n">
        <v>64</v>
      </c>
      <c r="H9210" s="39" t="s">
        <v>34875</v>
      </c>
      <c r="I9210" s="40"/>
    </row>
    <row r="9211" customFormat="false" ht="12.75" hidden="false" customHeight="false" outlineLevel="0" collapsed="false">
      <c r="A9211" s="34" t="s">
        <v>34876</v>
      </c>
      <c r="B9211" s="35" t="s">
        <v>34877</v>
      </c>
      <c r="C9211" s="35" t="s">
        <v>34878</v>
      </c>
      <c r="D9211" s="36" t="s">
        <v>700</v>
      </c>
      <c r="E9211" s="37" t="n">
        <v>78</v>
      </c>
      <c r="F9211" s="38" t="n">
        <v>78</v>
      </c>
      <c r="G9211" s="38" t="n">
        <v>83</v>
      </c>
      <c r="H9211" s="39" t="s">
        <v>34879</v>
      </c>
      <c r="I9211" s="40"/>
    </row>
    <row r="9212" customFormat="false" ht="12.75" hidden="false" customHeight="false" outlineLevel="0" collapsed="false">
      <c r="A9212" s="34" t="s">
        <v>34880</v>
      </c>
      <c r="B9212" s="35" t="s">
        <v>34881</v>
      </c>
      <c r="C9212" s="35" t="s">
        <v>34882</v>
      </c>
      <c r="D9212" s="36" t="s">
        <v>700</v>
      </c>
      <c r="E9212" s="37" t="n">
        <v>94</v>
      </c>
      <c r="F9212" s="38" t="n">
        <v>59</v>
      </c>
      <c r="G9212" s="38" t="n">
        <v>63</v>
      </c>
      <c r="H9212" s="39" t="s">
        <v>34883</v>
      </c>
      <c r="I9212" s="40"/>
    </row>
    <row r="9213" customFormat="false" ht="12.75" hidden="false" customHeight="false" outlineLevel="0" collapsed="false">
      <c r="A9213" s="34" t="s">
        <v>34884</v>
      </c>
      <c r="B9213" s="35" t="s">
        <v>34885</v>
      </c>
      <c r="C9213" s="35" t="s">
        <v>34886</v>
      </c>
      <c r="D9213" s="36" t="s">
        <v>700</v>
      </c>
      <c r="E9213" s="37" t="n">
        <v>76</v>
      </c>
      <c r="F9213" s="38" t="n">
        <v>59</v>
      </c>
      <c r="G9213" s="38" t="n">
        <v>63</v>
      </c>
      <c r="H9213" s="39" t="s">
        <v>34887</v>
      </c>
      <c r="I9213" s="40"/>
    </row>
    <row r="9214" customFormat="false" ht="12.75" hidden="false" customHeight="false" outlineLevel="0" collapsed="false">
      <c r="A9214" s="34" t="s">
        <v>34888</v>
      </c>
      <c r="B9214" s="35" t="s">
        <v>34889</v>
      </c>
      <c r="C9214" s="35" t="s">
        <v>34890</v>
      </c>
      <c r="D9214" s="36" t="s">
        <v>700</v>
      </c>
      <c r="E9214" s="37" t="n">
        <v>65</v>
      </c>
      <c r="F9214" s="38" t="n">
        <v>68</v>
      </c>
      <c r="G9214" s="38" t="n">
        <v>72</v>
      </c>
      <c r="H9214" s="39" t="s">
        <v>34891</v>
      </c>
      <c r="I9214" s="40"/>
    </row>
    <row r="9215" customFormat="false" ht="12.75" hidden="false" customHeight="false" outlineLevel="0" collapsed="false">
      <c r="A9215" s="34" t="s">
        <v>34892</v>
      </c>
      <c r="B9215" s="35" t="s">
        <v>34893</v>
      </c>
      <c r="C9215" s="35" t="s">
        <v>34894</v>
      </c>
      <c r="D9215" s="36" t="s">
        <v>700</v>
      </c>
      <c r="E9215" s="37" t="n">
        <v>59</v>
      </c>
      <c r="F9215" s="38" t="n">
        <v>68</v>
      </c>
      <c r="G9215" s="38" t="n">
        <v>72</v>
      </c>
      <c r="H9215" s="39" t="s">
        <v>34895</v>
      </c>
      <c r="I9215" s="40"/>
    </row>
    <row r="9216" customFormat="false" ht="12.75" hidden="false" customHeight="false" outlineLevel="0" collapsed="false">
      <c r="A9216" s="34" t="s">
        <v>34896</v>
      </c>
      <c r="B9216" s="35" t="s">
        <v>34897</v>
      </c>
      <c r="C9216" s="35" t="s">
        <v>34898</v>
      </c>
      <c r="D9216" s="36" t="s">
        <v>700</v>
      </c>
      <c r="E9216" s="37" t="n">
        <v>67</v>
      </c>
      <c r="F9216" s="38" t="n">
        <v>68</v>
      </c>
      <c r="G9216" s="38" t="n">
        <v>72</v>
      </c>
      <c r="H9216" s="39" t="s">
        <v>34899</v>
      </c>
      <c r="I9216" s="40"/>
    </row>
    <row r="9217" customFormat="false" ht="12.75" hidden="false" customHeight="false" outlineLevel="0" collapsed="false">
      <c r="A9217" s="34" t="s">
        <v>34900</v>
      </c>
      <c r="B9217" s="35" t="s">
        <v>34901</v>
      </c>
      <c r="C9217" s="35" t="s">
        <v>34902</v>
      </c>
      <c r="D9217" s="36" t="s">
        <v>700</v>
      </c>
      <c r="E9217" s="37" t="n">
        <v>79</v>
      </c>
      <c r="F9217" s="38" t="n">
        <v>92</v>
      </c>
      <c r="G9217" s="38" t="n">
        <v>98</v>
      </c>
      <c r="H9217" s="39" t="s">
        <v>34903</v>
      </c>
      <c r="I9217" s="40"/>
    </row>
    <row r="9218" customFormat="false" ht="12.75" hidden="false" customHeight="false" outlineLevel="0" collapsed="false">
      <c r="A9218" s="34" t="s">
        <v>34904</v>
      </c>
      <c r="B9218" s="35" t="s">
        <v>34905</v>
      </c>
      <c r="C9218" s="35" t="s">
        <v>34906</v>
      </c>
      <c r="D9218" s="36" t="s">
        <v>700</v>
      </c>
      <c r="E9218" s="37" t="n">
        <v>39</v>
      </c>
      <c r="F9218" s="38" t="n">
        <v>92</v>
      </c>
      <c r="G9218" s="38" t="n">
        <v>98</v>
      </c>
      <c r="H9218" s="39" t="s">
        <v>34907</v>
      </c>
      <c r="I9218" s="40"/>
    </row>
    <row r="9219" customFormat="false" ht="12.75" hidden="false" customHeight="false" outlineLevel="0" collapsed="false">
      <c r="A9219" s="34" t="s">
        <v>34908</v>
      </c>
      <c r="B9219" s="35" t="s">
        <v>34909</v>
      </c>
      <c r="C9219" s="35" t="s">
        <v>34910</v>
      </c>
      <c r="D9219" s="36" t="s">
        <v>700</v>
      </c>
      <c r="E9219" s="37" t="n">
        <v>33</v>
      </c>
      <c r="F9219" s="38" t="n">
        <v>60</v>
      </c>
      <c r="G9219" s="38" t="n">
        <v>64</v>
      </c>
      <c r="H9219" s="39" t="s">
        <v>34911</v>
      </c>
      <c r="I9219" s="40"/>
    </row>
    <row r="9220" customFormat="false" ht="12.75" hidden="false" customHeight="false" outlineLevel="0" collapsed="false">
      <c r="A9220" s="34" t="s">
        <v>34912</v>
      </c>
      <c r="B9220" s="35" t="s">
        <v>34913</v>
      </c>
      <c r="C9220" s="35" t="s">
        <v>34914</v>
      </c>
      <c r="D9220" s="36" t="s">
        <v>700</v>
      </c>
      <c r="E9220" s="37" t="n">
        <v>17</v>
      </c>
      <c r="F9220" s="38" t="n">
        <v>60</v>
      </c>
      <c r="G9220" s="38" t="n">
        <v>64</v>
      </c>
      <c r="H9220" s="39" t="s">
        <v>34915</v>
      </c>
      <c r="I9220" s="40"/>
    </row>
    <row r="9221" customFormat="false" ht="12.75" hidden="false" customHeight="false" outlineLevel="0" collapsed="false">
      <c r="A9221" s="34" t="s">
        <v>34916</v>
      </c>
      <c r="B9221" s="35" t="s">
        <v>34917</v>
      </c>
      <c r="C9221" s="35" t="s">
        <v>34918</v>
      </c>
      <c r="D9221" s="36" t="s">
        <v>700</v>
      </c>
      <c r="E9221" s="37" t="n">
        <v>14</v>
      </c>
      <c r="F9221" s="38" t="n">
        <v>93</v>
      </c>
      <c r="G9221" s="38" t="n">
        <v>99</v>
      </c>
      <c r="H9221" s="39" t="s">
        <v>34919</v>
      </c>
      <c r="I9221" s="40"/>
    </row>
    <row r="9222" customFormat="false" ht="12.75" hidden="false" customHeight="false" outlineLevel="0" collapsed="false">
      <c r="A9222" s="34" t="s">
        <v>34920</v>
      </c>
      <c r="B9222" s="35" t="s">
        <v>34921</v>
      </c>
      <c r="C9222" s="35" t="s">
        <v>34922</v>
      </c>
      <c r="D9222" s="36" t="s">
        <v>700</v>
      </c>
      <c r="E9222" s="37" t="n">
        <v>18</v>
      </c>
      <c r="F9222" s="38" t="n">
        <v>60</v>
      </c>
      <c r="G9222" s="38" t="n">
        <v>64</v>
      </c>
      <c r="H9222" s="39" t="s">
        <v>34923</v>
      </c>
      <c r="I9222" s="40"/>
    </row>
    <row r="9223" customFormat="false" ht="12.75" hidden="false" customHeight="false" outlineLevel="0" collapsed="false">
      <c r="A9223" s="34" t="s">
        <v>34924</v>
      </c>
      <c r="B9223" s="35" t="s">
        <v>34925</v>
      </c>
      <c r="C9223" s="35" t="s">
        <v>34926</v>
      </c>
      <c r="D9223" s="36" t="s">
        <v>700</v>
      </c>
      <c r="E9223" s="37" t="n">
        <v>13</v>
      </c>
      <c r="F9223" s="38" t="n">
        <v>60</v>
      </c>
      <c r="G9223" s="38" t="n">
        <v>64</v>
      </c>
      <c r="H9223" s="39" t="s">
        <v>34927</v>
      </c>
      <c r="I9223" s="40"/>
    </row>
    <row r="9224" customFormat="false" ht="12.75" hidden="false" customHeight="false" outlineLevel="0" collapsed="false">
      <c r="A9224" s="34" t="s">
        <v>34928</v>
      </c>
      <c r="B9224" s="35" t="s">
        <v>34929</v>
      </c>
      <c r="C9224" s="35" t="s">
        <v>34930</v>
      </c>
      <c r="D9224" s="36" t="s">
        <v>700</v>
      </c>
      <c r="E9224" s="37" t="n">
        <v>76</v>
      </c>
      <c r="F9224" s="38" t="n">
        <v>53</v>
      </c>
      <c r="G9224" s="38" t="n">
        <v>56</v>
      </c>
      <c r="H9224" s="39" t="s">
        <v>34931</v>
      </c>
      <c r="I9224" s="40"/>
    </row>
    <row r="9225" customFormat="false" ht="12.75" hidden="false" customHeight="false" outlineLevel="0" collapsed="false">
      <c r="A9225" s="34" t="s">
        <v>34932</v>
      </c>
      <c r="B9225" s="35" t="s">
        <v>34933</v>
      </c>
      <c r="C9225" s="35" t="s">
        <v>34934</v>
      </c>
      <c r="D9225" s="36" t="s">
        <v>700</v>
      </c>
      <c r="E9225" s="37" t="n">
        <v>52</v>
      </c>
      <c r="F9225" s="38" t="n">
        <v>70</v>
      </c>
      <c r="G9225" s="38" t="n">
        <v>74</v>
      </c>
      <c r="H9225" s="39" t="s">
        <v>34935</v>
      </c>
      <c r="I9225" s="40"/>
    </row>
    <row r="9226" customFormat="false" ht="12.75" hidden="false" customHeight="false" outlineLevel="0" collapsed="false">
      <c r="A9226" s="34" t="s">
        <v>34936</v>
      </c>
      <c r="B9226" s="35" t="s">
        <v>34937</v>
      </c>
      <c r="C9226" s="35" t="s">
        <v>34938</v>
      </c>
      <c r="D9226" s="36" t="s">
        <v>700</v>
      </c>
      <c r="E9226" s="37" t="n">
        <v>52</v>
      </c>
      <c r="F9226" s="38" t="n">
        <v>53</v>
      </c>
      <c r="G9226" s="38" t="n">
        <v>56</v>
      </c>
      <c r="H9226" s="39" t="s">
        <v>34939</v>
      </c>
      <c r="I9226" s="40"/>
    </row>
    <row r="9227" customFormat="false" ht="12.75" hidden="false" customHeight="false" outlineLevel="0" collapsed="false">
      <c r="A9227" s="34" t="s">
        <v>34940</v>
      </c>
      <c r="B9227" s="35" t="s">
        <v>34941</v>
      </c>
      <c r="C9227" s="35" t="s">
        <v>34942</v>
      </c>
      <c r="D9227" s="36" t="s">
        <v>700</v>
      </c>
      <c r="E9227" s="37" t="n">
        <v>67</v>
      </c>
      <c r="F9227" s="38" t="n">
        <v>53</v>
      </c>
      <c r="G9227" s="38" t="n">
        <v>56</v>
      </c>
      <c r="H9227" s="39" t="s">
        <v>34943</v>
      </c>
      <c r="I9227" s="40"/>
    </row>
    <row r="9228" customFormat="false" ht="12.75" hidden="false" customHeight="false" outlineLevel="0" collapsed="false">
      <c r="A9228" s="34" t="s">
        <v>34944</v>
      </c>
      <c r="B9228" s="35" t="s">
        <v>34945</v>
      </c>
      <c r="C9228" s="35" t="s">
        <v>34946</v>
      </c>
      <c r="D9228" s="36" t="s">
        <v>700</v>
      </c>
      <c r="E9228" s="37" t="n">
        <v>43</v>
      </c>
      <c r="F9228" s="38" t="n">
        <v>53</v>
      </c>
      <c r="G9228" s="38" t="n">
        <v>56</v>
      </c>
      <c r="H9228" s="39" t="s">
        <v>34947</v>
      </c>
      <c r="I9228" s="40"/>
    </row>
    <row r="9229" customFormat="false" ht="12.75" hidden="false" customHeight="false" outlineLevel="0" collapsed="false">
      <c r="A9229" s="34" t="s">
        <v>34948</v>
      </c>
      <c r="B9229" s="35" t="s">
        <v>34949</v>
      </c>
      <c r="C9229" s="35" t="s">
        <v>34950</v>
      </c>
      <c r="D9229" s="36" t="s">
        <v>700</v>
      </c>
      <c r="E9229" s="37" t="n">
        <v>25</v>
      </c>
      <c r="F9229" s="38" t="n">
        <v>41</v>
      </c>
      <c r="G9229" s="38" t="n">
        <v>43</v>
      </c>
      <c r="H9229" s="39" t="s">
        <v>34951</v>
      </c>
      <c r="I9229" s="40"/>
    </row>
    <row r="9230" customFormat="false" ht="12.75" hidden="false" customHeight="false" outlineLevel="0" collapsed="false">
      <c r="A9230" s="34" t="s">
        <v>34952</v>
      </c>
      <c r="B9230" s="35" t="s">
        <v>34953</v>
      </c>
      <c r="C9230" s="35" t="s">
        <v>34954</v>
      </c>
      <c r="D9230" s="36" t="s">
        <v>700</v>
      </c>
      <c r="E9230" s="37" t="n">
        <v>23</v>
      </c>
      <c r="F9230" s="38" t="n">
        <v>41</v>
      </c>
      <c r="G9230" s="38" t="n">
        <v>43</v>
      </c>
      <c r="H9230" s="39" t="s">
        <v>34955</v>
      </c>
      <c r="I9230" s="40"/>
    </row>
    <row r="9231" customFormat="false" ht="12.75" hidden="false" customHeight="false" outlineLevel="0" collapsed="false">
      <c r="A9231" s="34" t="s">
        <v>34956</v>
      </c>
      <c r="B9231" s="35" t="s">
        <v>34957</v>
      </c>
      <c r="C9231" s="35" t="s">
        <v>34958</v>
      </c>
      <c r="D9231" s="36" t="s">
        <v>700</v>
      </c>
      <c r="E9231" s="37" t="n">
        <v>58</v>
      </c>
      <c r="F9231" s="38" t="n">
        <v>41</v>
      </c>
      <c r="G9231" s="38" t="n">
        <v>43</v>
      </c>
      <c r="H9231" s="39" t="s">
        <v>34959</v>
      </c>
      <c r="I9231" s="40"/>
    </row>
    <row r="9232" customFormat="false" ht="12.75" hidden="false" customHeight="false" outlineLevel="0" collapsed="false">
      <c r="A9232" s="34" t="s">
        <v>34960</v>
      </c>
      <c r="B9232" s="35" t="s">
        <v>34961</v>
      </c>
      <c r="C9232" s="35" t="s">
        <v>34962</v>
      </c>
      <c r="D9232" s="36" t="s">
        <v>700</v>
      </c>
      <c r="E9232" s="37" t="n">
        <v>8</v>
      </c>
      <c r="F9232" s="38" t="n">
        <v>41</v>
      </c>
      <c r="G9232" s="38" t="n">
        <v>43</v>
      </c>
      <c r="H9232" s="39" t="s">
        <v>34963</v>
      </c>
      <c r="I9232" s="40"/>
    </row>
    <row r="9233" customFormat="false" ht="12.75" hidden="false" customHeight="false" outlineLevel="0" collapsed="false">
      <c r="A9233" s="34" t="s">
        <v>34964</v>
      </c>
      <c r="B9233" s="35" t="s">
        <v>34965</v>
      </c>
      <c r="C9233" s="35" t="s">
        <v>34966</v>
      </c>
      <c r="D9233" s="36" t="s">
        <v>700</v>
      </c>
      <c r="E9233" s="37" t="n">
        <v>44</v>
      </c>
      <c r="F9233" s="38" t="n">
        <v>101</v>
      </c>
      <c r="G9233" s="38" t="n">
        <v>107</v>
      </c>
      <c r="H9233" s="39" t="s">
        <v>34967</v>
      </c>
      <c r="I9233" s="40"/>
    </row>
    <row r="9234" customFormat="false" ht="12.75" hidden="false" customHeight="false" outlineLevel="0" collapsed="false">
      <c r="A9234" s="34" t="s">
        <v>34968</v>
      </c>
      <c r="B9234" s="35" t="s">
        <v>34969</v>
      </c>
      <c r="C9234" s="35" t="s">
        <v>34970</v>
      </c>
      <c r="D9234" s="36" t="s">
        <v>700</v>
      </c>
      <c r="E9234" s="37" t="n">
        <v>36</v>
      </c>
      <c r="F9234" s="38" t="n">
        <v>101</v>
      </c>
      <c r="G9234" s="38" t="n">
        <v>107</v>
      </c>
      <c r="H9234" s="39" t="s">
        <v>34971</v>
      </c>
      <c r="I9234" s="40"/>
    </row>
    <row r="9235" customFormat="false" ht="12.75" hidden="false" customHeight="false" outlineLevel="0" collapsed="false">
      <c r="A9235" s="34" t="s">
        <v>34972</v>
      </c>
      <c r="B9235" s="35" t="s">
        <v>34973</v>
      </c>
      <c r="C9235" s="35" t="s">
        <v>34974</v>
      </c>
      <c r="D9235" s="36" t="s">
        <v>700</v>
      </c>
      <c r="E9235" s="37" t="n">
        <v>23</v>
      </c>
      <c r="F9235" s="38" t="n">
        <v>149</v>
      </c>
      <c r="G9235" s="38" t="n">
        <v>158</v>
      </c>
      <c r="H9235" s="39" t="s">
        <v>34975</v>
      </c>
      <c r="I9235" s="40"/>
    </row>
    <row r="9236" customFormat="false" ht="12.75" hidden="false" customHeight="false" outlineLevel="0" collapsed="false">
      <c r="A9236" s="34" t="s">
        <v>34976</v>
      </c>
      <c r="B9236" s="35" t="s">
        <v>34977</v>
      </c>
      <c r="C9236" s="35" t="s">
        <v>34978</v>
      </c>
      <c r="D9236" s="36" t="s">
        <v>700</v>
      </c>
      <c r="E9236" s="37" t="n">
        <v>45</v>
      </c>
      <c r="F9236" s="38" t="n">
        <v>101</v>
      </c>
      <c r="G9236" s="38" t="n">
        <v>107</v>
      </c>
      <c r="H9236" s="39" t="s">
        <v>34979</v>
      </c>
      <c r="I9236" s="40"/>
    </row>
    <row r="9237" customFormat="false" ht="12.75" hidden="false" customHeight="false" outlineLevel="0" collapsed="false">
      <c r="A9237" s="34" t="s">
        <v>34980</v>
      </c>
      <c r="B9237" s="35" t="s">
        <v>34981</v>
      </c>
      <c r="C9237" s="35" t="s">
        <v>34982</v>
      </c>
      <c r="D9237" s="36" t="s">
        <v>700</v>
      </c>
      <c r="E9237" s="37" t="n">
        <v>55</v>
      </c>
      <c r="F9237" s="38" t="n">
        <v>101</v>
      </c>
      <c r="G9237" s="38" t="n">
        <v>107</v>
      </c>
      <c r="H9237" s="39" t="s">
        <v>34983</v>
      </c>
      <c r="I9237" s="40"/>
    </row>
    <row r="9238" customFormat="false" ht="12.75" hidden="false" customHeight="false" outlineLevel="0" collapsed="false">
      <c r="A9238" s="34" t="s">
        <v>34984</v>
      </c>
      <c r="B9238" s="35" t="s">
        <v>34985</v>
      </c>
      <c r="C9238" s="35" t="s">
        <v>34986</v>
      </c>
      <c r="D9238" s="36" t="s">
        <v>700</v>
      </c>
      <c r="E9238" s="37" t="n">
        <v>23</v>
      </c>
      <c r="F9238" s="38" t="n">
        <v>107</v>
      </c>
      <c r="G9238" s="38" t="n">
        <v>113</v>
      </c>
      <c r="H9238" s="39" t="s">
        <v>34987</v>
      </c>
      <c r="I9238" s="40"/>
    </row>
    <row r="9239" customFormat="false" ht="12.75" hidden="false" customHeight="false" outlineLevel="0" collapsed="false">
      <c r="A9239" s="34" t="s">
        <v>34988</v>
      </c>
      <c r="B9239" s="35" t="s">
        <v>34989</v>
      </c>
      <c r="C9239" s="35" t="s">
        <v>34990</v>
      </c>
      <c r="D9239" s="36" t="s">
        <v>700</v>
      </c>
      <c r="E9239" s="37" t="n">
        <v>23</v>
      </c>
      <c r="F9239" s="38" t="n">
        <v>107</v>
      </c>
      <c r="G9239" s="38" t="n">
        <v>113</v>
      </c>
      <c r="H9239" s="39" t="s">
        <v>34991</v>
      </c>
      <c r="I9239" s="40"/>
    </row>
    <row r="9240" customFormat="false" ht="12.75" hidden="false" customHeight="false" outlineLevel="0" collapsed="false">
      <c r="A9240" s="34" t="s">
        <v>34992</v>
      </c>
      <c r="B9240" s="35" t="s">
        <v>34993</v>
      </c>
      <c r="C9240" s="35" t="s">
        <v>34994</v>
      </c>
      <c r="D9240" s="36" t="s">
        <v>700</v>
      </c>
      <c r="E9240" s="37" t="n">
        <v>27</v>
      </c>
      <c r="F9240" s="38" t="n">
        <v>107</v>
      </c>
      <c r="G9240" s="38" t="n">
        <v>113</v>
      </c>
      <c r="H9240" s="39" t="s">
        <v>34995</v>
      </c>
      <c r="I9240" s="40"/>
    </row>
    <row r="9241" customFormat="false" ht="12.75" hidden="false" customHeight="false" outlineLevel="0" collapsed="false">
      <c r="A9241" s="34" t="s">
        <v>34996</v>
      </c>
      <c r="B9241" s="35" t="s">
        <v>34997</v>
      </c>
      <c r="C9241" s="35" t="s">
        <v>34998</v>
      </c>
      <c r="D9241" s="36" t="s">
        <v>695</v>
      </c>
      <c r="E9241" s="37" t="n">
        <v>26</v>
      </c>
      <c r="F9241" s="38" t="n">
        <v>111</v>
      </c>
      <c r="G9241" s="38" t="n">
        <v>118</v>
      </c>
      <c r="H9241" s="39" t="s">
        <v>34999</v>
      </c>
      <c r="I9241" s="40"/>
    </row>
    <row r="9242" customFormat="false" ht="12.75" hidden="false" customHeight="false" outlineLevel="0" collapsed="false">
      <c r="A9242" s="34" t="s">
        <v>35000</v>
      </c>
      <c r="B9242" s="35" t="s">
        <v>35001</v>
      </c>
      <c r="C9242" s="35" t="s">
        <v>35002</v>
      </c>
      <c r="D9242" s="36" t="s">
        <v>695</v>
      </c>
      <c r="E9242" s="37" t="n">
        <v>24</v>
      </c>
      <c r="F9242" s="38" t="n">
        <v>111</v>
      </c>
      <c r="G9242" s="38" t="n">
        <v>118</v>
      </c>
      <c r="H9242" s="39" t="s">
        <v>35003</v>
      </c>
      <c r="I9242" s="40"/>
    </row>
    <row r="9243" customFormat="false" ht="12.75" hidden="false" customHeight="false" outlineLevel="0" collapsed="false">
      <c r="A9243" s="34" t="s">
        <v>35004</v>
      </c>
      <c r="B9243" s="35" t="s">
        <v>35005</v>
      </c>
      <c r="C9243" s="35" t="s">
        <v>35006</v>
      </c>
      <c r="D9243" s="36" t="s">
        <v>695</v>
      </c>
      <c r="E9243" s="37" t="n">
        <v>8</v>
      </c>
      <c r="F9243" s="38" t="n">
        <v>147</v>
      </c>
      <c r="G9243" s="38" t="n">
        <v>156</v>
      </c>
      <c r="H9243" s="39" t="s">
        <v>35007</v>
      </c>
      <c r="I9243" s="40"/>
    </row>
    <row r="9244" customFormat="false" ht="12.75" hidden="false" customHeight="false" outlineLevel="0" collapsed="false">
      <c r="A9244" s="34" t="s">
        <v>35008</v>
      </c>
      <c r="B9244" s="35" t="s">
        <v>35009</v>
      </c>
      <c r="C9244" s="35" t="s">
        <v>35010</v>
      </c>
      <c r="D9244" s="36" t="s">
        <v>695</v>
      </c>
      <c r="E9244" s="37" t="n">
        <v>21</v>
      </c>
      <c r="F9244" s="38" t="n">
        <v>111</v>
      </c>
      <c r="G9244" s="38" t="n">
        <v>118</v>
      </c>
      <c r="H9244" s="39" t="s">
        <v>35011</v>
      </c>
      <c r="I9244" s="40"/>
    </row>
    <row r="9245" customFormat="false" ht="12.75" hidden="false" customHeight="false" outlineLevel="0" collapsed="false">
      <c r="A9245" s="34" t="s">
        <v>35012</v>
      </c>
      <c r="B9245" s="35" t="s">
        <v>35013</v>
      </c>
      <c r="C9245" s="35" t="s">
        <v>35014</v>
      </c>
      <c r="D9245" s="36" t="s">
        <v>695</v>
      </c>
      <c r="E9245" s="37" t="n">
        <v>14</v>
      </c>
      <c r="F9245" s="38" t="n">
        <v>111</v>
      </c>
      <c r="G9245" s="38" t="n">
        <v>118</v>
      </c>
      <c r="H9245" s="39" t="s">
        <v>35015</v>
      </c>
      <c r="I9245" s="40"/>
    </row>
    <row r="9246" customFormat="false" ht="12.75" hidden="false" customHeight="false" outlineLevel="0" collapsed="false">
      <c r="A9246" s="34" t="s">
        <v>35016</v>
      </c>
      <c r="B9246" s="35" t="s">
        <v>35017</v>
      </c>
      <c r="C9246" s="35" t="s">
        <v>35018</v>
      </c>
      <c r="D9246" s="36" t="s">
        <v>700</v>
      </c>
      <c r="E9246" s="37" t="n">
        <v>47</v>
      </c>
      <c r="F9246" s="38" t="n">
        <v>68</v>
      </c>
      <c r="G9246" s="38" t="n">
        <v>72</v>
      </c>
      <c r="H9246" s="39" t="s">
        <v>35019</v>
      </c>
      <c r="I9246" s="40"/>
    </row>
    <row r="9247" customFormat="false" ht="12.75" hidden="false" customHeight="false" outlineLevel="0" collapsed="false">
      <c r="A9247" s="34" t="s">
        <v>35020</v>
      </c>
      <c r="B9247" s="35" t="s">
        <v>35021</v>
      </c>
      <c r="C9247" s="35" t="s">
        <v>35022</v>
      </c>
      <c r="D9247" s="36" t="s">
        <v>700</v>
      </c>
      <c r="E9247" s="37" t="n">
        <v>56</v>
      </c>
      <c r="F9247" s="38" t="n">
        <v>68</v>
      </c>
      <c r="G9247" s="38" t="n">
        <v>72</v>
      </c>
      <c r="H9247" s="39" t="s">
        <v>35023</v>
      </c>
      <c r="I9247" s="40"/>
    </row>
    <row r="9248" customFormat="false" ht="12.75" hidden="false" customHeight="false" outlineLevel="0" collapsed="false">
      <c r="A9248" s="34" t="s">
        <v>35024</v>
      </c>
      <c r="B9248" s="35" t="s">
        <v>35025</v>
      </c>
      <c r="C9248" s="35" t="s">
        <v>35026</v>
      </c>
      <c r="D9248" s="36" t="s">
        <v>700</v>
      </c>
      <c r="E9248" s="37" t="n">
        <v>52</v>
      </c>
      <c r="F9248" s="38" t="n">
        <v>69</v>
      </c>
      <c r="G9248" s="38" t="n">
        <v>73</v>
      </c>
      <c r="H9248" s="39" t="s">
        <v>35027</v>
      </c>
      <c r="I9248" s="40"/>
    </row>
    <row r="9249" customFormat="false" ht="12.75" hidden="false" customHeight="false" outlineLevel="0" collapsed="false">
      <c r="A9249" s="34" t="s">
        <v>35028</v>
      </c>
      <c r="B9249" s="35" t="s">
        <v>35029</v>
      </c>
      <c r="C9249" s="35" t="s">
        <v>35030</v>
      </c>
      <c r="D9249" s="36" t="s">
        <v>700</v>
      </c>
      <c r="E9249" s="37" t="n">
        <v>39</v>
      </c>
      <c r="F9249" s="38" t="n">
        <v>69</v>
      </c>
      <c r="G9249" s="38" t="n">
        <v>73</v>
      </c>
      <c r="H9249" s="39" t="s">
        <v>35031</v>
      </c>
      <c r="I9249" s="40"/>
    </row>
    <row r="9250" customFormat="false" ht="12.75" hidden="false" customHeight="false" outlineLevel="0" collapsed="false">
      <c r="A9250" s="34" t="s">
        <v>35032</v>
      </c>
      <c r="B9250" s="35" t="s">
        <v>35033</v>
      </c>
      <c r="C9250" s="35" t="s">
        <v>35034</v>
      </c>
      <c r="D9250" s="36" t="s">
        <v>700</v>
      </c>
      <c r="E9250" s="37" t="n">
        <v>55</v>
      </c>
      <c r="F9250" s="38" t="n">
        <v>99</v>
      </c>
      <c r="G9250" s="38" t="n">
        <v>105</v>
      </c>
      <c r="H9250" s="39" t="s">
        <v>35035</v>
      </c>
      <c r="I9250" s="40"/>
    </row>
    <row r="9251" customFormat="false" ht="12.75" hidden="false" customHeight="false" outlineLevel="0" collapsed="false">
      <c r="A9251" s="34" t="s">
        <v>35036</v>
      </c>
      <c r="B9251" s="35" t="s">
        <v>35037</v>
      </c>
      <c r="C9251" s="35" t="s">
        <v>35038</v>
      </c>
      <c r="D9251" s="36" t="s">
        <v>700</v>
      </c>
      <c r="E9251" s="37" t="n">
        <v>42</v>
      </c>
      <c r="F9251" s="38" t="n">
        <v>99</v>
      </c>
      <c r="G9251" s="38" t="n">
        <v>105</v>
      </c>
      <c r="H9251" s="39" t="s">
        <v>35039</v>
      </c>
      <c r="I9251" s="40"/>
    </row>
    <row r="9252" customFormat="false" ht="12.75" hidden="false" customHeight="false" outlineLevel="0" collapsed="false">
      <c r="A9252" s="34" t="s">
        <v>35040</v>
      </c>
      <c r="B9252" s="35" t="s">
        <v>35041</v>
      </c>
      <c r="C9252" s="35" t="s">
        <v>35042</v>
      </c>
      <c r="D9252" s="36" t="s">
        <v>700</v>
      </c>
      <c r="E9252" s="37" t="n">
        <v>48</v>
      </c>
      <c r="F9252" s="38" t="n">
        <v>96</v>
      </c>
      <c r="G9252" s="38" t="n">
        <v>102</v>
      </c>
      <c r="H9252" s="39" t="s">
        <v>35043</v>
      </c>
      <c r="I9252" s="40"/>
    </row>
    <row r="9253" customFormat="false" ht="12.75" hidden="false" customHeight="false" outlineLevel="0" collapsed="false">
      <c r="A9253" s="34" t="s">
        <v>35044</v>
      </c>
      <c r="B9253" s="35" t="s">
        <v>35045</v>
      </c>
      <c r="C9253" s="35" t="s">
        <v>35046</v>
      </c>
      <c r="D9253" s="36" t="s">
        <v>700</v>
      </c>
      <c r="E9253" s="37" t="n">
        <v>39</v>
      </c>
      <c r="F9253" s="38" t="n">
        <v>96</v>
      </c>
      <c r="G9253" s="38" t="n">
        <v>102</v>
      </c>
      <c r="H9253" s="39" t="s">
        <v>35047</v>
      </c>
      <c r="I9253" s="40"/>
    </row>
    <row r="9254" customFormat="false" ht="12.75" hidden="false" customHeight="false" outlineLevel="0" collapsed="false">
      <c r="A9254" s="34" t="s">
        <v>35048</v>
      </c>
      <c r="B9254" s="35" t="s">
        <v>35049</v>
      </c>
      <c r="C9254" s="35" t="s">
        <v>35050</v>
      </c>
      <c r="D9254" s="36" t="s">
        <v>700</v>
      </c>
      <c r="E9254" s="37" t="n">
        <v>52</v>
      </c>
      <c r="F9254" s="38" t="n">
        <v>96</v>
      </c>
      <c r="G9254" s="38" t="n">
        <v>102</v>
      </c>
      <c r="H9254" s="39" t="s">
        <v>35051</v>
      </c>
      <c r="I9254" s="40"/>
    </row>
    <row r="9255" customFormat="false" ht="12.75" hidden="false" customHeight="false" outlineLevel="0" collapsed="false">
      <c r="A9255" s="34" t="s">
        <v>35052</v>
      </c>
      <c r="B9255" s="35" t="s">
        <v>35053</v>
      </c>
      <c r="C9255" s="35" t="s">
        <v>35054</v>
      </c>
      <c r="D9255" s="36" t="s">
        <v>700</v>
      </c>
      <c r="E9255" s="37" t="n">
        <v>132</v>
      </c>
      <c r="F9255" s="38" t="n">
        <v>45</v>
      </c>
      <c r="G9255" s="38" t="n">
        <v>48</v>
      </c>
      <c r="H9255" s="39" t="s">
        <v>35055</v>
      </c>
      <c r="I9255" s="40"/>
    </row>
    <row r="9256" customFormat="false" ht="12.75" hidden="false" customHeight="false" outlineLevel="0" collapsed="false">
      <c r="A9256" s="34" t="s">
        <v>35056</v>
      </c>
      <c r="B9256" s="35" t="s">
        <v>35057</v>
      </c>
      <c r="C9256" s="35" t="s">
        <v>35058</v>
      </c>
      <c r="D9256" s="36" t="s">
        <v>700</v>
      </c>
      <c r="E9256" s="37" t="n">
        <v>188</v>
      </c>
      <c r="F9256" s="38" t="n">
        <v>45</v>
      </c>
      <c r="G9256" s="38" t="n">
        <v>48</v>
      </c>
      <c r="H9256" s="39" t="s">
        <v>35059</v>
      </c>
      <c r="I9256" s="40"/>
    </row>
    <row r="9257" customFormat="false" ht="12.75" hidden="false" customHeight="false" outlineLevel="0" collapsed="false">
      <c r="A9257" s="34" t="s">
        <v>35060</v>
      </c>
      <c r="B9257" s="35" t="s">
        <v>35061</v>
      </c>
      <c r="C9257" s="35" t="s">
        <v>35062</v>
      </c>
      <c r="D9257" s="36" t="s">
        <v>700</v>
      </c>
      <c r="E9257" s="37" t="n">
        <v>130</v>
      </c>
      <c r="F9257" s="38" t="n">
        <v>63</v>
      </c>
      <c r="G9257" s="38" t="n">
        <v>67</v>
      </c>
      <c r="H9257" s="39" t="s">
        <v>35063</v>
      </c>
      <c r="I9257" s="40"/>
    </row>
    <row r="9258" customFormat="false" ht="12.75" hidden="false" customHeight="false" outlineLevel="0" collapsed="false">
      <c r="A9258" s="34" t="s">
        <v>35064</v>
      </c>
      <c r="B9258" s="35" t="s">
        <v>35065</v>
      </c>
      <c r="C9258" s="35" t="s">
        <v>35066</v>
      </c>
      <c r="D9258" s="36" t="s">
        <v>700</v>
      </c>
      <c r="E9258" s="37" t="n">
        <v>176</v>
      </c>
      <c r="F9258" s="38" t="n">
        <v>45</v>
      </c>
      <c r="G9258" s="38" t="n">
        <v>48</v>
      </c>
      <c r="H9258" s="39" t="s">
        <v>35067</v>
      </c>
      <c r="I9258" s="40"/>
    </row>
    <row r="9259" customFormat="false" ht="12.75" hidden="false" customHeight="false" outlineLevel="0" collapsed="false">
      <c r="A9259" s="34" t="s">
        <v>35068</v>
      </c>
      <c r="B9259" s="35" t="s">
        <v>35069</v>
      </c>
      <c r="C9259" s="35" t="s">
        <v>35070</v>
      </c>
      <c r="D9259" s="36" t="s">
        <v>700</v>
      </c>
      <c r="E9259" s="37" t="n">
        <v>187</v>
      </c>
      <c r="F9259" s="38" t="n">
        <v>45</v>
      </c>
      <c r="G9259" s="38" t="n">
        <v>48</v>
      </c>
      <c r="H9259" s="39" t="s">
        <v>35071</v>
      </c>
      <c r="I9259" s="40"/>
    </row>
    <row r="9260" customFormat="false" ht="12.75" hidden="false" customHeight="false" outlineLevel="0" collapsed="false">
      <c r="A9260" s="34" t="s">
        <v>35072</v>
      </c>
      <c r="B9260" s="35" t="s">
        <v>35073</v>
      </c>
      <c r="C9260" s="35" t="s">
        <v>35074</v>
      </c>
      <c r="D9260" s="36" t="s">
        <v>700</v>
      </c>
      <c r="E9260" s="37" t="n">
        <v>113</v>
      </c>
      <c r="F9260" s="38" t="n">
        <v>48</v>
      </c>
      <c r="G9260" s="38" t="n">
        <v>51</v>
      </c>
      <c r="H9260" s="39" t="s">
        <v>35075</v>
      </c>
      <c r="I9260" s="40"/>
    </row>
    <row r="9261" customFormat="false" ht="12.75" hidden="false" customHeight="false" outlineLevel="0" collapsed="false">
      <c r="A9261" s="34" t="s">
        <v>35076</v>
      </c>
      <c r="B9261" s="35" t="s">
        <v>35077</v>
      </c>
      <c r="C9261" s="35" t="s">
        <v>35078</v>
      </c>
      <c r="D9261" s="36" t="s">
        <v>700</v>
      </c>
      <c r="E9261" s="37" t="n">
        <v>124</v>
      </c>
      <c r="F9261" s="38" t="n">
        <v>48</v>
      </c>
      <c r="G9261" s="38" t="n">
        <v>51</v>
      </c>
      <c r="H9261" s="39" t="s">
        <v>35079</v>
      </c>
      <c r="I9261" s="40"/>
    </row>
    <row r="9262" customFormat="false" ht="12.75" hidden="false" customHeight="false" outlineLevel="0" collapsed="false">
      <c r="A9262" s="34" t="s">
        <v>35080</v>
      </c>
      <c r="B9262" s="35" t="s">
        <v>35081</v>
      </c>
      <c r="C9262" s="35" t="s">
        <v>35082</v>
      </c>
      <c r="D9262" s="36" t="s">
        <v>700</v>
      </c>
      <c r="E9262" s="37" t="n">
        <v>98</v>
      </c>
      <c r="F9262" s="38" t="n">
        <v>67</v>
      </c>
      <c r="G9262" s="38" t="n">
        <v>71</v>
      </c>
      <c r="H9262" s="39" t="s">
        <v>35083</v>
      </c>
      <c r="I9262" s="40"/>
    </row>
    <row r="9263" customFormat="false" ht="12.75" hidden="false" customHeight="false" outlineLevel="0" collapsed="false">
      <c r="A9263" s="34" t="s">
        <v>35084</v>
      </c>
      <c r="B9263" s="35" t="s">
        <v>35085</v>
      </c>
      <c r="C9263" s="35" t="s">
        <v>35086</v>
      </c>
      <c r="D9263" s="36" t="s">
        <v>700</v>
      </c>
      <c r="E9263" s="37" t="n">
        <v>115</v>
      </c>
      <c r="F9263" s="38" t="n">
        <v>48</v>
      </c>
      <c r="G9263" s="38" t="n">
        <v>51</v>
      </c>
      <c r="H9263" s="39" t="s">
        <v>35087</v>
      </c>
      <c r="I9263" s="40"/>
    </row>
    <row r="9264" customFormat="false" ht="12.75" hidden="false" customHeight="false" outlineLevel="0" collapsed="false">
      <c r="A9264" s="34" t="s">
        <v>35088</v>
      </c>
      <c r="B9264" s="35" t="s">
        <v>35089</v>
      </c>
      <c r="C9264" s="35" t="s">
        <v>35090</v>
      </c>
      <c r="D9264" s="36" t="s">
        <v>700</v>
      </c>
      <c r="E9264" s="37" t="n">
        <v>137</v>
      </c>
      <c r="F9264" s="38" t="n">
        <v>48</v>
      </c>
      <c r="G9264" s="38" t="n">
        <v>51</v>
      </c>
      <c r="H9264" s="39" t="s">
        <v>35091</v>
      </c>
      <c r="I9264" s="40"/>
    </row>
    <row r="9265" customFormat="false" ht="12.75" hidden="false" customHeight="false" outlineLevel="0" collapsed="false">
      <c r="A9265" s="34" t="s">
        <v>35092</v>
      </c>
      <c r="B9265" s="35" t="s">
        <v>35093</v>
      </c>
      <c r="C9265" s="35" t="s">
        <v>35094</v>
      </c>
      <c r="D9265" s="36" t="s">
        <v>700</v>
      </c>
      <c r="E9265" s="37" t="n">
        <v>139</v>
      </c>
      <c r="F9265" s="38" t="n">
        <v>39</v>
      </c>
      <c r="G9265" s="38" t="n">
        <v>41</v>
      </c>
      <c r="H9265" s="39" t="s">
        <v>35095</v>
      </c>
      <c r="I9265" s="40"/>
    </row>
    <row r="9266" customFormat="false" ht="12.75" hidden="false" customHeight="false" outlineLevel="0" collapsed="false">
      <c r="A9266" s="34" t="s">
        <v>35096</v>
      </c>
      <c r="B9266" s="35" t="s">
        <v>35097</v>
      </c>
      <c r="C9266" s="35" t="s">
        <v>35098</v>
      </c>
      <c r="D9266" s="36" t="s">
        <v>700</v>
      </c>
      <c r="E9266" s="37" t="n">
        <v>172</v>
      </c>
      <c r="F9266" s="38" t="n">
        <v>39</v>
      </c>
      <c r="G9266" s="38" t="n">
        <v>41</v>
      </c>
      <c r="H9266" s="39" t="s">
        <v>35099</v>
      </c>
      <c r="I9266" s="40"/>
    </row>
    <row r="9267" customFormat="false" ht="12.75" hidden="false" customHeight="false" outlineLevel="0" collapsed="false">
      <c r="A9267" s="34" t="s">
        <v>35100</v>
      </c>
      <c r="B9267" s="35" t="s">
        <v>35101</v>
      </c>
      <c r="C9267" s="35" t="s">
        <v>35102</v>
      </c>
      <c r="D9267" s="36" t="s">
        <v>700</v>
      </c>
      <c r="E9267" s="37" t="n">
        <v>81</v>
      </c>
      <c r="F9267" s="38" t="n">
        <v>67</v>
      </c>
      <c r="G9267" s="38" t="n">
        <v>71</v>
      </c>
      <c r="H9267" s="39" t="s">
        <v>35103</v>
      </c>
      <c r="I9267" s="40"/>
    </row>
    <row r="9268" customFormat="false" ht="12.75" hidden="false" customHeight="false" outlineLevel="0" collapsed="false">
      <c r="A9268" s="34" t="s">
        <v>35104</v>
      </c>
      <c r="B9268" s="35" t="s">
        <v>35105</v>
      </c>
      <c r="C9268" s="35" t="s">
        <v>35106</v>
      </c>
      <c r="D9268" s="36" t="s">
        <v>700</v>
      </c>
      <c r="E9268" s="37" t="n">
        <v>107</v>
      </c>
      <c r="F9268" s="38" t="n">
        <v>39</v>
      </c>
      <c r="G9268" s="38" t="n">
        <v>41</v>
      </c>
      <c r="H9268" s="39" t="s">
        <v>35107</v>
      </c>
      <c r="I9268" s="40"/>
    </row>
    <row r="9269" customFormat="false" ht="12.75" hidden="false" customHeight="false" outlineLevel="0" collapsed="false">
      <c r="A9269" s="34" t="s">
        <v>35108</v>
      </c>
      <c r="B9269" s="35" t="s">
        <v>35109</v>
      </c>
      <c r="C9269" s="35" t="s">
        <v>35110</v>
      </c>
      <c r="D9269" s="36" t="s">
        <v>700</v>
      </c>
      <c r="E9269" s="37" t="n">
        <v>205</v>
      </c>
      <c r="F9269" s="38" t="n">
        <v>39</v>
      </c>
      <c r="G9269" s="38" t="n">
        <v>41</v>
      </c>
      <c r="H9269" s="39" t="s">
        <v>35111</v>
      </c>
      <c r="I9269" s="40"/>
    </row>
    <row r="9270" customFormat="false" ht="12.75" hidden="false" customHeight="false" outlineLevel="0" collapsed="false">
      <c r="A9270" s="34" t="s">
        <v>35112</v>
      </c>
      <c r="B9270" s="35" t="s">
        <v>35113</v>
      </c>
      <c r="C9270" s="35" t="s">
        <v>35114</v>
      </c>
      <c r="D9270" s="36" t="s">
        <v>700</v>
      </c>
      <c r="E9270" s="37" t="n">
        <v>37</v>
      </c>
      <c r="F9270" s="38" t="n">
        <v>49</v>
      </c>
      <c r="G9270" s="38" t="n">
        <v>52</v>
      </c>
      <c r="H9270" s="39" t="s">
        <v>35115</v>
      </c>
      <c r="I9270" s="40"/>
    </row>
    <row r="9271" customFormat="false" ht="12.75" hidden="false" customHeight="false" outlineLevel="0" collapsed="false">
      <c r="A9271" s="34" t="s">
        <v>35116</v>
      </c>
      <c r="B9271" s="35" t="s">
        <v>35117</v>
      </c>
      <c r="C9271" s="35" t="s">
        <v>35118</v>
      </c>
      <c r="D9271" s="36" t="s">
        <v>700</v>
      </c>
      <c r="E9271" s="37" t="n">
        <v>49</v>
      </c>
      <c r="F9271" s="38" t="n">
        <v>49</v>
      </c>
      <c r="G9271" s="38" t="n">
        <v>52</v>
      </c>
      <c r="H9271" s="39" t="s">
        <v>35119</v>
      </c>
      <c r="I9271" s="40"/>
    </row>
    <row r="9272" customFormat="false" ht="12.75" hidden="false" customHeight="false" outlineLevel="0" collapsed="false">
      <c r="A9272" s="34" t="s">
        <v>35120</v>
      </c>
      <c r="B9272" s="35" t="s">
        <v>35121</v>
      </c>
      <c r="C9272" s="35" t="s">
        <v>35122</v>
      </c>
      <c r="D9272" s="36" t="s">
        <v>700</v>
      </c>
      <c r="E9272" s="37" t="n">
        <v>49</v>
      </c>
      <c r="F9272" s="38" t="n">
        <v>49</v>
      </c>
      <c r="G9272" s="38" t="n">
        <v>52</v>
      </c>
      <c r="H9272" s="39" t="s">
        <v>35123</v>
      </c>
      <c r="I9272" s="40"/>
    </row>
    <row r="9273" customFormat="false" ht="12.75" hidden="false" customHeight="false" outlineLevel="0" collapsed="false">
      <c r="A9273" s="34" t="s">
        <v>35124</v>
      </c>
      <c r="B9273" s="35" t="s">
        <v>35125</v>
      </c>
      <c r="C9273" s="35" t="s">
        <v>35126</v>
      </c>
      <c r="D9273" s="36" t="s">
        <v>700</v>
      </c>
      <c r="E9273" s="37" t="n">
        <v>22</v>
      </c>
      <c r="F9273" s="38" t="n">
        <v>76</v>
      </c>
      <c r="G9273" s="38" t="n">
        <v>81</v>
      </c>
      <c r="H9273" s="39" t="s">
        <v>35127</v>
      </c>
      <c r="I9273" s="40"/>
    </row>
    <row r="9274" customFormat="false" ht="12.75" hidden="false" customHeight="false" outlineLevel="0" collapsed="false">
      <c r="A9274" s="34" t="s">
        <v>35128</v>
      </c>
      <c r="B9274" s="35" t="s">
        <v>35129</v>
      </c>
      <c r="C9274" s="35" t="s">
        <v>35130</v>
      </c>
      <c r="D9274" s="36" t="s">
        <v>700</v>
      </c>
      <c r="E9274" s="37" t="n">
        <v>22</v>
      </c>
      <c r="F9274" s="38" t="n">
        <v>76</v>
      </c>
      <c r="G9274" s="38" t="n">
        <v>81</v>
      </c>
      <c r="H9274" s="39" t="s">
        <v>35131</v>
      </c>
      <c r="I9274" s="40"/>
    </row>
    <row r="9275" customFormat="false" ht="12.75" hidden="false" customHeight="false" outlineLevel="0" collapsed="false">
      <c r="A9275" s="34" t="s">
        <v>35132</v>
      </c>
      <c r="B9275" s="35" t="s">
        <v>35133</v>
      </c>
      <c r="C9275" s="35" t="s">
        <v>35134</v>
      </c>
      <c r="D9275" s="36" t="s">
        <v>700</v>
      </c>
      <c r="E9275" s="37" t="n">
        <v>41</v>
      </c>
      <c r="F9275" s="38" t="n">
        <v>87</v>
      </c>
      <c r="G9275" s="38" t="n">
        <v>92</v>
      </c>
      <c r="H9275" s="39" t="s">
        <v>35135</v>
      </c>
      <c r="I9275" s="40"/>
    </row>
    <row r="9276" customFormat="false" ht="12.75" hidden="false" customHeight="false" outlineLevel="0" collapsed="false">
      <c r="A9276" s="34" t="s">
        <v>35136</v>
      </c>
      <c r="B9276" s="35" t="s">
        <v>35137</v>
      </c>
      <c r="C9276" s="35" t="s">
        <v>35138</v>
      </c>
      <c r="D9276" s="36" t="s">
        <v>700</v>
      </c>
      <c r="E9276" s="37" t="n">
        <v>25</v>
      </c>
      <c r="F9276" s="38" t="n">
        <v>87</v>
      </c>
      <c r="G9276" s="38" t="n">
        <v>92</v>
      </c>
      <c r="H9276" s="39" t="s">
        <v>35139</v>
      </c>
      <c r="I9276" s="40"/>
    </row>
    <row r="9277" customFormat="false" ht="12.75" hidden="false" customHeight="false" outlineLevel="0" collapsed="false">
      <c r="A9277" s="34" t="s">
        <v>35140</v>
      </c>
      <c r="B9277" s="35" t="s">
        <v>35141</v>
      </c>
      <c r="C9277" s="35" t="s">
        <v>35142</v>
      </c>
      <c r="D9277" s="36" t="s">
        <v>700</v>
      </c>
      <c r="E9277" s="37" t="n">
        <v>32</v>
      </c>
      <c r="F9277" s="38" t="n">
        <v>48</v>
      </c>
      <c r="G9277" s="38" t="n">
        <v>51</v>
      </c>
      <c r="H9277" s="39" t="s">
        <v>35143</v>
      </c>
      <c r="I9277" s="40"/>
    </row>
    <row r="9278" customFormat="false" ht="12.75" hidden="false" customHeight="false" outlineLevel="0" collapsed="false">
      <c r="A9278" s="34" t="s">
        <v>35144</v>
      </c>
      <c r="B9278" s="35" t="s">
        <v>35145</v>
      </c>
      <c r="C9278" s="35" t="s">
        <v>35146</v>
      </c>
      <c r="D9278" s="36" t="s">
        <v>700</v>
      </c>
      <c r="E9278" s="37" t="n">
        <v>61</v>
      </c>
      <c r="F9278" s="38" t="n">
        <v>48</v>
      </c>
      <c r="G9278" s="38" t="n">
        <v>51</v>
      </c>
      <c r="H9278" s="39" t="s">
        <v>35147</v>
      </c>
      <c r="I9278" s="40"/>
    </row>
    <row r="9279" customFormat="false" ht="12.75" hidden="false" customHeight="false" outlineLevel="0" collapsed="false">
      <c r="A9279" s="34" t="s">
        <v>35148</v>
      </c>
      <c r="B9279" s="35" t="s">
        <v>35149</v>
      </c>
      <c r="C9279" s="35" t="s">
        <v>35150</v>
      </c>
      <c r="D9279" s="36" t="s">
        <v>700</v>
      </c>
      <c r="E9279" s="37" t="n">
        <v>67</v>
      </c>
      <c r="F9279" s="38" t="n">
        <v>48</v>
      </c>
      <c r="G9279" s="38" t="n">
        <v>51</v>
      </c>
      <c r="H9279" s="39" t="s">
        <v>35151</v>
      </c>
      <c r="I9279" s="40"/>
    </row>
    <row r="9280" customFormat="false" ht="12.75" hidden="false" customHeight="false" outlineLevel="0" collapsed="false">
      <c r="A9280" s="34" t="s">
        <v>35152</v>
      </c>
      <c r="B9280" s="35" t="s">
        <v>35153</v>
      </c>
      <c r="C9280" s="35" t="s">
        <v>35154</v>
      </c>
      <c r="D9280" s="36" t="s">
        <v>700</v>
      </c>
      <c r="E9280" s="37" t="n">
        <v>85</v>
      </c>
      <c r="F9280" s="38" t="n">
        <v>48</v>
      </c>
      <c r="G9280" s="38" t="n">
        <v>51</v>
      </c>
      <c r="H9280" s="39" t="s">
        <v>35155</v>
      </c>
      <c r="I9280" s="40"/>
    </row>
    <row r="9281" customFormat="false" ht="12.75" hidden="false" customHeight="false" outlineLevel="0" collapsed="false">
      <c r="A9281" s="34" t="s">
        <v>35156</v>
      </c>
      <c r="B9281" s="35" t="s">
        <v>35157</v>
      </c>
      <c r="C9281" s="35" t="s">
        <v>35158</v>
      </c>
      <c r="D9281" s="36" t="s">
        <v>700</v>
      </c>
      <c r="E9281" s="37" t="n">
        <v>19</v>
      </c>
      <c r="F9281" s="38" t="n">
        <v>82</v>
      </c>
      <c r="G9281" s="38" t="n">
        <v>87</v>
      </c>
      <c r="H9281" s="39" t="s">
        <v>35159</v>
      </c>
      <c r="I9281" s="40"/>
    </row>
    <row r="9282" customFormat="false" ht="12.75" hidden="false" customHeight="false" outlineLevel="0" collapsed="false">
      <c r="A9282" s="34" t="s">
        <v>35160</v>
      </c>
      <c r="B9282" s="35" t="s">
        <v>35161</v>
      </c>
      <c r="C9282" s="35" t="s">
        <v>35162</v>
      </c>
      <c r="D9282" s="36" t="s">
        <v>700</v>
      </c>
      <c r="E9282" s="37" t="n">
        <v>25</v>
      </c>
      <c r="F9282" s="38" t="n">
        <v>82</v>
      </c>
      <c r="G9282" s="38" t="n">
        <v>87</v>
      </c>
      <c r="H9282" s="39" t="s">
        <v>35163</v>
      </c>
      <c r="I9282" s="40"/>
    </row>
    <row r="9283" customFormat="false" ht="12.75" hidden="false" customHeight="false" outlineLevel="0" collapsed="false">
      <c r="A9283" s="34" t="s">
        <v>35164</v>
      </c>
      <c r="B9283" s="35" t="s">
        <v>35165</v>
      </c>
      <c r="C9283" s="35" t="s">
        <v>35166</v>
      </c>
      <c r="D9283" s="36" t="s">
        <v>700</v>
      </c>
      <c r="E9283" s="37" t="n">
        <v>30</v>
      </c>
      <c r="F9283" s="38" t="n">
        <v>107</v>
      </c>
      <c r="G9283" s="38" t="n">
        <v>113</v>
      </c>
      <c r="H9283" s="39" t="s">
        <v>35167</v>
      </c>
      <c r="I9283" s="40"/>
    </row>
    <row r="9284" customFormat="false" ht="12.75" hidden="false" customHeight="false" outlineLevel="0" collapsed="false">
      <c r="A9284" s="34" t="s">
        <v>35168</v>
      </c>
      <c r="B9284" s="35" t="s">
        <v>35169</v>
      </c>
      <c r="C9284" s="35" t="s">
        <v>35170</v>
      </c>
      <c r="D9284" s="36" t="s">
        <v>700</v>
      </c>
      <c r="E9284" s="37" t="n">
        <v>59</v>
      </c>
      <c r="F9284" s="38" t="n">
        <v>82</v>
      </c>
      <c r="G9284" s="38" t="n">
        <v>87</v>
      </c>
      <c r="H9284" s="39" t="s">
        <v>35171</v>
      </c>
      <c r="I9284" s="40"/>
    </row>
    <row r="9285" customFormat="false" ht="12.75" hidden="false" customHeight="false" outlineLevel="0" collapsed="false">
      <c r="A9285" s="34" t="s">
        <v>35172</v>
      </c>
      <c r="B9285" s="35" t="s">
        <v>35173</v>
      </c>
      <c r="C9285" s="35" t="s">
        <v>35174</v>
      </c>
      <c r="D9285" s="36" t="s">
        <v>700</v>
      </c>
      <c r="E9285" s="37" t="n">
        <v>54</v>
      </c>
      <c r="F9285" s="38" t="n">
        <v>82</v>
      </c>
      <c r="G9285" s="38" t="n">
        <v>87</v>
      </c>
      <c r="H9285" s="39" t="s">
        <v>35175</v>
      </c>
      <c r="I9285" s="40"/>
    </row>
    <row r="9286" customFormat="false" ht="12.75" hidden="false" customHeight="false" outlineLevel="0" collapsed="false">
      <c r="A9286" s="34" t="s">
        <v>35176</v>
      </c>
      <c r="B9286" s="35" t="s">
        <v>35177</v>
      </c>
      <c r="C9286" s="35" t="s">
        <v>35178</v>
      </c>
      <c r="D9286" s="36" t="s">
        <v>700</v>
      </c>
      <c r="E9286" s="37" t="n">
        <v>148</v>
      </c>
      <c r="F9286" s="38" t="n">
        <v>100</v>
      </c>
      <c r="G9286" s="38" t="n">
        <v>106</v>
      </c>
      <c r="H9286" s="39" t="s">
        <v>35179</v>
      </c>
      <c r="I9286" s="40"/>
    </row>
    <row r="9287" customFormat="false" ht="12.75" hidden="false" customHeight="false" outlineLevel="0" collapsed="false">
      <c r="A9287" s="34" t="s">
        <v>35180</v>
      </c>
      <c r="B9287" s="35" t="s">
        <v>35181</v>
      </c>
      <c r="C9287" s="35" t="s">
        <v>35182</v>
      </c>
      <c r="D9287" s="36" t="s">
        <v>700</v>
      </c>
      <c r="E9287" s="37" t="n">
        <v>60</v>
      </c>
      <c r="F9287" s="38" t="n">
        <v>100</v>
      </c>
      <c r="G9287" s="38" t="n">
        <v>106</v>
      </c>
      <c r="H9287" s="39" t="s">
        <v>35183</v>
      </c>
      <c r="I9287" s="33"/>
    </row>
    <row r="9288" customFormat="false" ht="12.75" hidden="false" customHeight="false" outlineLevel="0" collapsed="false">
      <c r="A9288" s="34" t="s">
        <v>35184</v>
      </c>
      <c r="B9288" s="35" t="s">
        <v>35185</v>
      </c>
      <c r="C9288" s="35" t="s">
        <v>35186</v>
      </c>
      <c r="D9288" s="36" t="s">
        <v>700</v>
      </c>
      <c r="E9288" s="37" t="n">
        <v>60</v>
      </c>
      <c r="F9288" s="38" t="n">
        <v>99</v>
      </c>
      <c r="G9288" s="38" t="n">
        <v>105</v>
      </c>
      <c r="H9288" s="39" t="s">
        <v>35187</v>
      </c>
      <c r="I9288" s="40"/>
    </row>
    <row r="9289" customFormat="false" ht="12.75" hidden="false" customHeight="false" outlineLevel="0" collapsed="false">
      <c r="A9289" s="34" t="s">
        <v>35188</v>
      </c>
      <c r="B9289" s="35" t="s">
        <v>35189</v>
      </c>
      <c r="C9289" s="35" t="s">
        <v>35190</v>
      </c>
      <c r="D9289" s="36" t="s">
        <v>700</v>
      </c>
      <c r="E9289" s="37" t="n">
        <v>66</v>
      </c>
      <c r="F9289" s="38" t="n">
        <v>99</v>
      </c>
      <c r="G9289" s="38" t="n">
        <v>105</v>
      </c>
      <c r="H9289" s="39" t="s">
        <v>35191</v>
      </c>
      <c r="I9289" s="40"/>
    </row>
    <row r="9290" customFormat="false" ht="12.75" hidden="false" customHeight="false" outlineLevel="0" collapsed="false">
      <c r="A9290" s="34" t="s">
        <v>35192</v>
      </c>
      <c r="B9290" s="35" t="s">
        <v>35193</v>
      </c>
      <c r="C9290" s="35" t="s">
        <v>35194</v>
      </c>
      <c r="D9290" s="36" t="s">
        <v>700</v>
      </c>
      <c r="E9290" s="37" t="n">
        <v>55</v>
      </c>
      <c r="F9290" s="38" t="n">
        <v>111</v>
      </c>
      <c r="G9290" s="38" t="n">
        <v>118</v>
      </c>
      <c r="H9290" s="39" t="s">
        <v>35195</v>
      </c>
      <c r="I9290" s="40"/>
    </row>
    <row r="9291" customFormat="false" ht="12.75" hidden="false" customHeight="false" outlineLevel="0" collapsed="false">
      <c r="A9291" s="34" t="s">
        <v>35196</v>
      </c>
      <c r="B9291" s="35" t="s">
        <v>35197</v>
      </c>
      <c r="C9291" s="35" t="s">
        <v>35198</v>
      </c>
      <c r="D9291" s="36" t="s">
        <v>700</v>
      </c>
      <c r="E9291" s="37" t="n">
        <v>49</v>
      </c>
      <c r="F9291" s="38" t="n">
        <v>111</v>
      </c>
      <c r="G9291" s="38" t="n">
        <v>118</v>
      </c>
      <c r="H9291" s="39" t="s">
        <v>35199</v>
      </c>
      <c r="I9291" s="40"/>
    </row>
    <row r="9292" customFormat="false" ht="12.75" hidden="false" customHeight="false" outlineLevel="0" collapsed="false">
      <c r="A9292" s="34" t="s">
        <v>35200</v>
      </c>
      <c r="B9292" s="35" t="s">
        <v>35201</v>
      </c>
      <c r="C9292" s="35" t="s">
        <v>35202</v>
      </c>
      <c r="D9292" s="36" t="s">
        <v>700</v>
      </c>
      <c r="E9292" s="37" t="n">
        <v>55</v>
      </c>
      <c r="F9292" s="38" t="n">
        <v>111</v>
      </c>
      <c r="G9292" s="38" t="n">
        <v>118</v>
      </c>
      <c r="H9292" s="39" t="s">
        <v>35203</v>
      </c>
      <c r="I9292" s="40"/>
    </row>
    <row r="9293" customFormat="false" ht="12.75" hidden="false" customHeight="false" outlineLevel="0" collapsed="false">
      <c r="A9293" s="34" t="s">
        <v>35204</v>
      </c>
      <c r="B9293" s="35" t="s">
        <v>35205</v>
      </c>
      <c r="C9293" s="35" t="s">
        <v>35206</v>
      </c>
      <c r="D9293" s="36" t="s">
        <v>695</v>
      </c>
      <c r="E9293" s="37" t="n">
        <v>26</v>
      </c>
      <c r="F9293" s="38" t="n">
        <v>158</v>
      </c>
      <c r="G9293" s="38" t="n">
        <v>167</v>
      </c>
      <c r="H9293" s="39" t="s">
        <v>35207</v>
      </c>
      <c r="I9293" s="40"/>
    </row>
    <row r="9294" customFormat="false" ht="12.75" hidden="false" customHeight="false" outlineLevel="0" collapsed="false">
      <c r="A9294" s="34" t="s">
        <v>35208</v>
      </c>
      <c r="B9294" s="35" t="s">
        <v>35209</v>
      </c>
      <c r="C9294" s="35" t="s">
        <v>35210</v>
      </c>
      <c r="D9294" s="36" t="s">
        <v>695</v>
      </c>
      <c r="E9294" s="37" t="n">
        <v>36</v>
      </c>
      <c r="F9294" s="38" t="n">
        <v>158</v>
      </c>
      <c r="G9294" s="38" t="n">
        <v>167</v>
      </c>
      <c r="H9294" s="39" t="s">
        <v>35211</v>
      </c>
      <c r="I9294" s="40"/>
    </row>
    <row r="9295" customFormat="false" ht="12.75" hidden="false" customHeight="false" outlineLevel="0" collapsed="false">
      <c r="A9295" s="34" t="s">
        <v>35212</v>
      </c>
      <c r="B9295" s="35" t="s">
        <v>35213</v>
      </c>
      <c r="C9295" s="35" t="s">
        <v>35214</v>
      </c>
      <c r="D9295" s="36" t="s">
        <v>695</v>
      </c>
      <c r="E9295" s="37" t="n">
        <v>27</v>
      </c>
      <c r="F9295" s="38" t="n">
        <v>158</v>
      </c>
      <c r="G9295" s="38" t="n">
        <v>167</v>
      </c>
      <c r="H9295" s="39" t="s">
        <v>35215</v>
      </c>
      <c r="I9295" s="40"/>
    </row>
    <row r="9296" customFormat="false" ht="12.75" hidden="false" customHeight="false" outlineLevel="0" collapsed="false">
      <c r="A9296" s="34" t="s">
        <v>35216</v>
      </c>
      <c r="B9296" s="35" t="s">
        <v>35217</v>
      </c>
      <c r="C9296" s="35" t="s">
        <v>35218</v>
      </c>
      <c r="D9296" s="36" t="s">
        <v>695</v>
      </c>
      <c r="E9296" s="37" t="n">
        <v>43</v>
      </c>
      <c r="F9296" s="38" t="n">
        <v>158</v>
      </c>
      <c r="G9296" s="38" t="n">
        <v>167</v>
      </c>
      <c r="H9296" s="39" t="s">
        <v>35219</v>
      </c>
      <c r="I9296" s="40"/>
    </row>
    <row r="9297" customFormat="false" ht="12.75" hidden="false" customHeight="false" outlineLevel="0" collapsed="false">
      <c r="A9297" s="34" t="s">
        <v>35220</v>
      </c>
      <c r="B9297" s="35" t="s">
        <v>35221</v>
      </c>
      <c r="C9297" s="35" t="s">
        <v>35222</v>
      </c>
      <c r="D9297" s="36" t="s">
        <v>695</v>
      </c>
      <c r="E9297" s="37" t="n">
        <v>29</v>
      </c>
      <c r="F9297" s="38" t="n">
        <v>228</v>
      </c>
      <c r="G9297" s="38" t="n">
        <v>242</v>
      </c>
      <c r="H9297" s="39" t="s">
        <v>35223</v>
      </c>
      <c r="I9297" s="40"/>
    </row>
    <row r="9298" customFormat="false" ht="12.75" hidden="false" customHeight="false" outlineLevel="0" collapsed="false">
      <c r="A9298" s="34" t="s">
        <v>35224</v>
      </c>
      <c r="B9298" s="35" t="s">
        <v>35225</v>
      </c>
      <c r="C9298" s="35" t="s">
        <v>35226</v>
      </c>
      <c r="D9298" s="36" t="s">
        <v>695</v>
      </c>
      <c r="E9298" s="37" t="n">
        <v>13</v>
      </c>
      <c r="F9298" s="38" t="n">
        <v>176</v>
      </c>
      <c r="G9298" s="38" t="n">
        <v>187</v>
      </c>
      <c r="H9298" s="39" t="s">
        <v>35227</v>
      </c>
      <c r="I9298" s="40"/>
    </row>
    <row r="9299" customFormat="false" ht="12.75" hidden="false" customHeight="false" outlineLevel="0" collapsed="false">
      <c r="A9299" s="34" t="s">
        <v>35228</v>
      </c>
      <c r="B9299" s="35" t="s">
        <v>35229</v>
      </c>
      <c r="C9299" s="35" t="s">
        <v>35230</v>
      </c>
      <c r="D9299" s="36" t="s">
        <v>695</v>
      </c>
      <c r="E9299" s="37" t="n">
        <v>31</v>
      </c>
      <c r="F9299" s="38" t="n">
        <v>176</v>
      </c>
      <c r="G9299" s="38" t="n">
        <v>187</v>
      </c>
      <c r="H9299" s="39" t="s">
        <v>35231</v>
      </c>
      <c r="I9299" s="40"/>
    </row>
    <row r="9300" customFormat="false" ht="12.75" hidden="false" customHeight="false" outlineLevel="0" collapsed="false">
      <c r="A9300" s="34" t="s">
        <v>35232</v>
      </c>
      <c r="B9300" s="35" t="s">
        <v>35233</v>
      </c>
      <c r="C9300" s="35" t="s">
        <v>35234</v>
      </c>
      <c r="D9300" s="36" t="s">
        <v>695</v>
      </c>
      <c r="E9300" s="37" t="n">
        <v>33</v>
      </c>
      <c r="F9300" s="38" t="n">
        <v>231</v>
      </c>
      <c r="G9300" s="38" t="n">
        <v>245</v>
      </c>
      <c r="H9300" s="39" t="s">
        <v>35235</v>
      </c>
      <c r="I9300" s="40"/>
    </row>
    <row r="9301" customFormat="false" ht="12.75" hidden="false" customHeight="false" outlineLevel="0" collapsed="false">
      <c r="A9301" s="34" t="s">
        <v>35236</v>
      </c>
      <c r="B9301" s="35" t="s">
        <v>35237</v>
      </c>
      <c r="C9301" s="35" t="s">
        <v>35238</v>
      </c>
      <c r="D9301" s="36" t="s">
        <v>695</v>
      </c>
      <c r="E9301" s="37" t="n">
        <v>33</v>
      </c>
      <c r="F9301" s="38" t="n">
        <v>176</v>
      </c>
      <c r="G9301" s="38" t="n">
        <v>187</v>
      </c>
      <c r="H9301" s="39" t="s">
        <v>35239</v>
      </c>
      <c r="I9301" s="40"/>
    </row>
    <row r="9302" customFormat="false" ht="12.75" hidden="false" customHeight="false" outlineLevel="0" collapsed="false">
      <c r="A9302" s="34" t="s">
        <v>35240</v>
      </c>
      <c r="B9302" s="35" t="s">
        <v>35241</v>
      </c>
      <c r="C9302" s="35" t="s">
        <v>35242</v>
      </c>
      <c r="D9302" s="36" t="s">
        <v>695</v>
      </c>
      <c r="E9302" s="37" t="n">
        <v>24</v>
      </c>
      <c r="F9302" s="38" t="n">
        <v>176</v>
      </c>
      <c r="G9302" s="38" t="n">
        <v>187</v>
      </c>
      <c r="H9302" s="39" t="s">
        <v>35243</v>
      </c>
      <c r="I9302" s="40"/>
    </row>
    <row r="9303" customFormat="false" ht="12.75" hidden="false" customHeight="false" outlineLevel="0" collapsed="false">
      <c r="A9303" s="30" t="s">
        <v>35244</v>
      </c>
      <c r="B9303" s="31"/>
      <c r="C9303" s="31"/>
      <c r="D9303" s="32"/>
      <c r="E9303" s="32"/>
      <c r="F9303" s="32"/>
      <c r="G9303" s="32"/>
      <c r="H9303" s="32"/>
      <c r="I9303" s="40"/>
    </row>
    <row r="9304" customFormat="false" ht="12.75" hidden="false" customHeight="false" outlineLevel="0" collapsed="false">
      <c r="A9304" s="34" t="s">
        <v>35245</v>
      </c>
      <c r="B9304" s="35" t="s">
        <v>35246</v>
      </c>
      <c r="C9304" s="35" t="s">
        <v>35247</v>
      </c>
      <c r="D9304" s="36" t="s">
        <v>700</v>
      </c>
      <c r="E9304" s="37" t="n">
        <v>369</v>
      </c>
      <c r="F9304" s="38" t="n">
        <v>35</v>
      </c>
      <c r="G9304" s="38" t="n">
        <v>37</v>
      </c>
      <c r="H9304" s="39" t="s">
        <v>35248</v>
      </c>
      <c r="I9304" s="40"/>
    </row>
    <row r="9305" customFormat="false" ht="12.75" hidden="false" customHeight="false" outlineLevel="0" collapsed="false">
      <c r="A9305" s="34" t="s">
        <v>35249</v>
      </c>
      <c r="B9305" s="35" t="s">
        <v>35250</v>
      </c>
      <c r="C9305" s="35" t="s">
        <v>35251</v>
      </c>
      <c r="D9305" s="36" t="s">
        <v>700</v>
      </c>
      <c r="E9305" s="37" t="n">
        <v>697</v>
      </c>
      <c r="F9305" s="38" t="n">
        <v>43</v>
      </c>
      <c r="G9305" s="38" t="n">
        <v>53</v>
      </c>
      <c r="H9305" s="39" t="s">
        <v>35252</v>
      </c>
      <c r="I9305" s="40"/>
    </row>
    <row r="9306" customFormat="false" ht="12.75" hidden="false" customHeight="false" outlineLevel="0" collapsed="false">
      <c r="A9306" s="34" t="s">
        <v>35253</v>
      </c>
      <c r="B9306" s="35" t="s">
        <v>35254</v>
      </c>
      <c r="C9306" s="35" t="s">
        <v>35255</v>
      </c>
      <c r="D9306" s="36" t="s">
        <v>700</v>
      </c>
      <c r="E9306" s="37" t="n">
        <v>390</v>
      </c>
      <c r="F9306" s="38" t="n">
        <v>51</v>
      </c>
      <c r="G9306" s="38" t="n">
        <v>64</v>
      </c>
      <c r="H9306" s="39" t="s">
        <v>35256</v>
      </c>
      <c r="I9306" s="40"/>
    </row>
    <row r="9307" customFormat="false" ht="12.75" hidden="false" customHeight="false" outlineLevel="0" collapsed="false">
      <c r="A9307" s="34" t="s">
        <v>35257</v>
      </c>
      <c r="B9307" s="35" t="s">
        <v>35258</v>
      </c>
      <c r="C9307" s="35" t="s">
        <v>35259</v>
      </c>
      <c r="D9307" s="36" t="s">
        <v>700</v>
      </c>
      <c r="E9307" s="37" t="n">
        <v>192</v>
      </c>
      <c r="F9307" s="38" t="n">
        <v>45</v>
      </c>
      <c r="G9307" s="38" t="n">
        <v>48</v>
      </c>
      <c r="H9307" s="39" t="s">
        <v>35260</v>
      </c>
      <c r="I9307" s="40"/>
    </row>
    <row r="9308" customFormat="false" ht="12.75" hidden="false" customHeight="false" outlineLevel="0" collapsed="false">
      <c r="A9308" s="34" t="s">
        <v>35261</v>
      </c>
      <c r="B9308" s="35" t="s">
        <v>35262</v>
      </c>
      <c r="C9308" s="35" t="s">
        <v>35263</v>
      </c>
      <c r="D9308" s="36" t="s">
        <v>166</v>
      </c>
      <c r="E9308" s="37" t="n">
        <v>47</v>
      </c>
      <c r="F9308" s="38" t="n">
        <v>183</v>
      </c>
      <c r="G9308" s="38" t="n">
        <v>228</v>
      </c>
      <c r="H9308" s="39" t="s">
        <v>35264</v>
      </c>
      <c r="I9308" s="40"/>
    </row>
    <row r="9309" customFormat="false" ht="12.75" hidden="false" customHeight="false" outlineLevel="0" collapsed="false">
      <c r="A9309" s="34" t="s">
        <v>35265</v>
      </c>
      <c r="B9309" s="35" t="s">
        <v>35266</v>
      </c>
      <c r="C9309" s="35" t="s">
        <v>35267</v>
      </c>
      <c r="D9309" s="36" t="s">
        <v>240</v>
      </c>
      <c r="E9309" s="37" t="n">
        <v>61</v>
      </c>
      <c r="F9309" s="38" t="n">
        <v>129</v>
      </c>
      <c r="G9309" s="38" t="n">
        <v>137</v>
      </c>
      <c r="H9309" s="39" t="s">
        <v>35268</v>
      </c>
      <c r="I9309" s="40"/>
    </row>
    <row r="9310" customFormat="false" ht="12.75" hidden="false" customHeight="false" outlineLevel="0" collapsed="false">
      <c r="A9310" s="34" t="s">
        <v>35269</v>
      </c>
      <c r="B9310" s="35" t="s">
        <v>35270</v>
      </c>
      <c r="C9310" s="35" t="s">
        <v>35271</v>
      </c>
      <c r="D9310" s="36" t="s">
        <v>240</v>
      </c>
      <c r="E9310" s="37" t="n">
        <v>41</v>
      </c>
      <c r="F9310" s="38" t="n">
        <v>96</v>
      </c>
      <c r="G9310" s="38" t="n">
        <v>102</v>
      </c>
      <c r="H9310" s="39" t="s">
        <v>35272</v>
      </c>
      <c r="I9310" s="40"/>
    </row>
    <row r="9311" customFormat="false" ht="22.5" hidden="false" customHeight="false" outlineLevel="0" collapsed="false">
      <c r="A9311" s="34" t="s">
        <v>35273</v>
      </c>
      <c r="B9311" s="35" t="s">
        <v>35274</v>
      </c>
      <c r="C9311" s="35" t="s">
        <v>35275</v>
      </c>
      <c r="D9311" s="36" t="s">
        <v>695</v>
      </c>
      <c r="E9311" s="37" t="n">
        <v>29</v>
      </c>
      <c r="F9311" s="38" t="n">
        <v>501</v>
      </c>
      <c r="G9311" s="38" t="n">
        <v>531</v>
      </c>
      <c r="H9311" s="39" t="s">
        <v>35276</v>
      </c>
      <c r="I9311" s="40"/>
    </row>
    <row r="9312" customFormat="false" ht="22.5" hidden="false" customHeight="false" outlineLevel="0" collapsed="false">
      <c r="A9312" s="34" t="s">
        <v>35277</v>
      </c>
      <c r="B9312" s="35" t="s">
        <v>35278</v>
      </c>
      <c r="C9312" s="35" t="s">
        <v>35279</v>
      </c>
      <c r="D9312" s="36" t="s">
        <v>28</v>
      </c>
      <c r="E9312" s="37" t="n">
        <v>1</v>
      </c>
      <c r="F9312" s="38" t="n">
        <v>910</v>
      </c>
      <c r="G9312" s="38" t="n">
        <v>965</v>
      </c>
      <c r="H9312" s="39" t="s">
        <v>35280</v>
      </c>
      <c r="I9312" s="40"/>
    </row>
    <row r="9313" customFormat="false" ht="22.5" hidden="false" customHeight="false" outlineLevel="0" collapsed="false">
      <c r="A9313" s="34" t="s">
        <v>35281</v>
      </c>
      <c r="B9313" s="35" t="s">
        <v>35282</v>
      </c>
      <c r="C9313" s="35" t="s">
        <v>35283</v>
      </c>
      <c r="D9313" s="36" t="s">
        <v>166</v>
      </c>
      <c r="E9313" s="37" t="n">
        <v>32</v>
      </c>
      <c r="F9313" s="38" t="n">
        <v>394</v>
      </c>
      <c r="G9313" s="38" t="n">
        <v>418</v>
      </c>
      <c r="H9313" s="39" t="s">
        <v>35284</v>
      </c>
      <c r="I9313" s="40"/>
    </row>
    <row r="9314" customFormat="false" ht="22.5" hidden="false" customHeight="false" outlineLevel="0" collapsed="false">
      <c r="A9314" s="34" t="s">
        <v>35285</v>
      </c>
      <c r="B9314" s="35" t="s">
        <v>35286</v>
      </c>
      <c r="C9314" s="35" t="s">
        <v>35287</v>
      </c>
      <c r="D9314" s="36" t="s">
        <v>211</v>
      </c>
      <c r="E9314" s="37" t="n">
        <v>17</v>
      </c>
      <c r="F9314" s="38" t="n">
        <v>844</v>
      </c>
      <c r="G9314" s="38" t="n">
        <v>895</v>
      </c>
      <c r="H9314" s="39" t="s">
        <v>35288</v>
      </c>
      <c r="I9314" s="40"/>
    </row>
    <row r="9315" customFormat="false" ht="22.5" hidden="false" customHeight="false" outlineLevel="0" collapsed="false">
      <c r="A9315" s="34" t="s">
        <v>35289</v>
      </c>
      <c r="B9315" s="35" t="s">
        <v>35290</v>
      </c>
      <c r="C9315" s="35" t="s">
        <v>35291</v>
      </c>
      <c r="D9315" s="36" t="s">
        <v>166</v>
      </c>
      <c r="E9315" s="37" t="n">
        <v>26</v>
      </c>
      <c r="F9315" s="38" t="n">
        <v>398</v>
      </c>
      <c r="G9315" s="38" t="n">
        <v>422</v>
      </c>
      <c r="H9315" s="39" t="s">
        <v>35292</v>
      </c>
      <c r="I9315" s="40"/>
    </row>
    <row r="9316" customFormat="false" ht="22.5" hidden="false" customHeight="false" outlineLevel="0" collapsed="false">
      <c r="A9316" s="34" t="s">
        <v>35293</v>
      </c>
      <c r="B9316" s="35" t="s">
        <v>35294</v>
      </c>
      <c r="C9316" s="35" t="s">
        <v>35295</v>
      </c>
      <c r="D9316" s="36" t="s">
        <v>695</v>
      </c>
      <c r="E9316" s="37" t="n">
        <v>24</v>
      </c>
      <c r="F9316" s="38" t="n">
        <v>420</v>
      </c>
      <c r="G9316" s="38" t="n">
        <v>445</v>
      </c>
      <c r="H9316" s="39" t="s">
        <v>35296</v>
      </c>
      <c r="I9316" s="40"/>
    </row>
    <row r="9317" customFormat="false" ht="22.5" hidden="false" customHeight="false" outlineLevel="0" collapsed="false">
      <c r="A9317" s="34" t="s">
        <v>35297</v>
      </c>
      <c r="B9317" s="35" t="s">
        <v>35298</v>
      </c>
      <c r="C9317" s="35" t="s">
        <v>35299</v>
      </c>
      <c r="D9317" s="36" t="s">
        <v>211</v>
      </c>
      <c r="E9317" s="37" t="n">
        <v>25</v>
      </c>
      <c r="F9317" s="38" t="n">
        <v>932</v>
      </c>
      <c r="G9317" s="38" t="n">
        <v>988</v>
      </c>
      <c r="H9317" s="39" t="s">
        <v>35300</v>
      </c>
      <c r="I9317" s="40"/>
    </row>
    <row r="9318" customFormat="false" ht="22.5" hidden="false" customHeight="false" outlineLevel="0" collapsed="false">
      <c r="A9318" s="34" t="s">
        <v>35301</v>
      </c>
      <c r="B9318" s="35" t="s">
        <v>35302</v>
      </c>
      <c r="C9318" s="35" t="s">
        <v>35303</v>
      </c>
      <c r="D9318" s="36" t="s">
        <v>61</v>
      </c>
      <c r="E9318" s="37" t="n">
        <v>12</v>
      </c>
      <c r="F9318" s="38" t="n">
        <v>633</v>
      </c>
      <c r="G9318" s="38" t="n">
        <v>671</v>
      </c>
      <c r="H9318" s="39" t="s">
        <v>35304</v>
      </c>
      <c r="I9318" s="40"/>
    </row>
    <row r="9319" customFormat="false" ht="22.5" hidden="false" customHeight="false" outlineLevel="0" collapsed="false">
      <c r="A9319" s="34" t="s">
        <v>35305</v>
      </c>
      <c r="B9319" s="35" t="s">
        <v>35306</v>
      </c>
      <c r="C9319" s="35" t="s">
        <v>35307</v>
      </c>
      <c r="D9319" s="36" t="s">
        <v>28</v>
      </c>
      <c r="E9319" s="37" t="n">
        <v>1</v>
      </c>
      <c r="F9319" s="42" t="n">
        <v>1097</v>
      </c>
      <c r="G9319" s="42" t="n">
        <v>1163</v>
      </c>
      <c r="H9319" s="39" t="s">
        <v>35308</v>
      </c>
      <c r="I9319" s="40"/>
    </row>
    <row r="9320" customFormat="false" ht="22.5" hidden="false" customHeight="false" outlineLevel="0" collapsed="false">
      <c r="A9320" s="34" t="s">
        <v>35309</v>
      </c>
      <c r="B9320" s="35" t="s">
        <v>35310</v>
      </c>
      <c r="C9320" s="35" t="s">
        <v>35311</v>
      </c>
      <c r="D9320" s="36" t="s">
        <v>166</v>
      </c>
      <c r="E9320" s="37" t="n">
        <v>26</v>
      </c>
      <c r="F9320" s="38" t="n">
        <v>425</v>
      </c>
      <c r="G9320" s="38" t="n">
        <v>451</v>
      </c>
      <c r="H9320" s="39" t="s">
        <v>35312</v>
      </c>
      <c r="I9320" s="40"/>
    </row>
    <row r="9321" customFormat="false" ht="22.5" hidden="false" customHeight="false" outlineLevel="0" collapsed="false">
      <c r="A9321" s="34" t="s">
        <v>35313</v>
      </c>
      <c r="B9321" s="35" t="s">
        <v>35314</v>
      </c>
      <c r="C9321" s="35" t="s">
        <v>35315</v>
      </c>
      <c r="D9321" s="36" t="s">
        <v>166</v>
      </c>
      <c r="E9321" s="43" t="s">
        <v>455</v>
      </c>
      <c r="F9321" s="38" t="n">
        <v>421</v>
      </c>
      <c r="G9321" s="38" t="n">
        <v>446</v>
      </c>
      <c r="H9321" s="39" t="s">
        <v>35316</v>
      </c>
      <c r="I9321" s="40"/>
    </row>
    <row r="9322" customFormat="false" ht="22.5" hidden="false" customHeight="false" outlineLevel="0" collapsed="false">
      <c r="A9322" s="34" t="s">
        <v>35317</v>
      </c>
      <c r="B9322" s="35" t="s">
        <v>35318</v>
      </c>
      <c r="C9322" s="35" t="s">
        <v>35319</v>
      </c>
      <c r="D9322" s="36" t="s">
        <v>61</v>
      </c>
      <c r="E9322" s="43" t="s">
        <v>455</v>
      </c>
      <c r="F9322" s="38" t="n">
        <v>678</v>
      </c>
      <c r="G9322" s="38" t="n">
        <v>719</v>
      </c>
      <c r="H9322" s="39" t="s">
        <v>35320</v>
      </c>
      <c r="I9322" s="40"/>
    </row>
    <row r="9323" customFormat="false" ht="12.75" hidden="false" customHeight="false" outlineLevel="0" collapsed="false">
      <c r="A9323" s="34" t="s">
        <v>35321</v>
      </c>
      <c r="B9323" s="35" t="s">
        <v>35322</v>
      </c>
      <c r="C9323" s="35" t="s">
        <v>35323</v>
      </c>
      <c r="D9323" s="36" t="s">
        <v>695</v>
      </c>
      <c r="E9323" s="37" t="n">
        <v>30</v>
      </c>
      <c r="F9323" s="38" t="n">
        <v>452</v>
      </c>
      <c r="G9323" s="38" t="n">
        <v>479</v>
      </c>
      <c r="H9323" s="39" t="s">
        <v>35324</v>
      </c>
      <c r="I9323" s="40"/>
    </row>
    <row r="9324" customFormat="false" ht="12.75" hidden="false" customHeight="false" outlineLevel="0" collapsed="false">
      <c r="A9324" s="30" t="s">
        <v>35325</v>
      </c>
      <c r="B9324" s="31"/>
      <c r="C9324" s="31"/>
      <c r="D9324" s="32"/>
      <c r="E9324" s="32"/>
      <c r="F9324" s="32"/>
      <c r="G9324" s="32"/>
      <c r="H9324" s="32"/>
      <c r="I9324" s="40"/>
    </row>
    <row r="9325" customFormat="false" ht="12.75" hidden="false" customHeight="false" outlineLevel="0" collapsed="false">
      <c r="A9325" s="34" t="s">
        <v>35326</v>
      </c>
      <c r="B9325" s="35" t="s">
        <v>35327</v>
      </c>
      <c r="C9325" s="35" t="s">
        <v>35328</v>
      </c>
      <c r="D9325" s="36" t="s">
        <v>695</v>
      </c>
      <c r="E9325" s="37" t="n">
        <v>368</v>
      </c>
      <c r="F9325" s="38" t="n">
        <v>34</v>
      </c>
      <c r="G9325" s="38" t="n">
        <v>36</v>
      </c>
      <c r="H9325" s="39" t="s">
        <v>35329</v>
      </c>
      <c r="I9325" s="40"/>
    </row>
    <row r="9326" customFormat="false" ht="12.75" hidden="false" customHeight="false" outlineLevel="0" collapsed="false">
      <c r="A9326" s="34" t="s">
        <v>35330</v>
      </c>
      <c r="B9326" s="35" t="s">
        <v>35331</v>
      </c>
      <c r="C9326" s="35" t="s">
        <v>35332</v>
      </c>
      <c r="D9326" s="36" t="s">
        <v>28</v>
      </c>
      <c r="E9326" s="37" t="n">
        <v>21</v>
      </c>
      <c r="F9326" s="38" t="n">
        <v>140</v>
      </c>
      <c r="G9326" s="38" t="n">
        <v>148</v>
      </c>
      <c r="H9326" s="39" t="s">
        <v>35333</v>
      </c>
      <c r="I9326" s="40"/>
    </row>
    <row r="9327" customFormat="false" ht="12.75" hidden="false" customHeight="false" outlineLevel="0" collapsed="false">
      <c r="A9327" s="34" t="s">
        <v>35334</v>
      </c>
      <c r="B9327" s="35" t="s">
        <v>35335</v>
      </c>
      <c r="C9327" s="35" t="s">
        <v>35336</v>
      </c>
      <c r="D9327" s="36" t="s">
        <v>28</v>
      </c>
      <c r="E9327" s="37" t="n">
        <v>68</v>
      </c>
      <c r="F9327" s="38" t="n">
        <v>515</v>
      </c>
      <c r="G9327" s="38" t="n">
        <v>546</v>
      </c>
      <c r="H9327" s="39" t="s">
        <v>35337</v>
      </c>
      <c r="I9327" s="40"/>
    </row>
    <row r="9328" customFormat="false" ht="12.75" hidden="false" customHeight="false" outlineLevel="0" collapsed="false">
      <c r="A9328" s="34" t="s">
        <v>35338</v>
      </c>
      <c r="B9328" s="35" t="s">
        <v>7596</v>
      </c>
      <c r="C9328" s="35" t="s">
        <v>35339</v>
      </c>
      <c r="D9328" s="36" t="s">
        <v>28</v>
      </c>
      <c r="E9328" s="37" t="n">
        <v>26</v>
      </c>
      <c r="F9328" s="38" t="n">
        <v>532</v>
      </c>
      <c r="G9328" s="38" t="n">
        <v>564</v>
      </c>
      <c r="H9328" s="39" t="s">
        <v>35340</v>
      </c>
      <c r="I9328" s="40"/>
    </row>
    <row r="9329" customFormat="false" ht="12.75" hidden="false" customHeight="false" outlineLevel="0" collapsed="false">
      <c r="A9329" s="61" t="s">
        <v>35341</v>
      </c>
      <c r="B9329" s="62" t="s">
        <v>35342</v>
      </c>
      <c r="C9329" s="62" t="s">
        <v>35343</v>
      </c>
      <c r="D9329" s="63" t="s">
        <v>381</v>
      </c>
      <c r="E9329" s="72" t="n">
        <v>2</v>
      </c>
      <c r="F9329" s="66" t="n">
        <v>268</v>
      </c>
      <c r="G9329" s="66" t="n">
        <v>284</v>
      </c>
      <c r="H9329" s="67" t="s">
        <v>35344</v>
      </c>
      <c r="I9329" s="40"/>
    </row>
    <row r="9330" customFormat="false" ht="12.75" hidden="false" customHeight="false" outlineLevel="0" collapsed="false">
      <c r="A9330" s="34" t="s">
        <v>35345</v>
      </c>
      <c r="B9330" s="35" t="s">
        <v>35346</v>
      </c>
      <c r="C9330" s="35" t="s">
        <v>35347</v>
      </c>
      <c r="D9330" s="36" t="s">
        <v>28</v>
      </c>
      <c r="E9330" s="43" t="s">
        <v>455</v>
      </c>
      <c r="F9330" s="38" t="n">
        <v>928</v>
      </c>
      <c r="G9330" s="38" t="n">
        <v>984</v>
      </c>
      <c r="H9330" s="39" t="s">
        <v>35348</v>
      </c>
      <c r="I9330" s="40"/>
    </row>
    <row r="9331" customFormat="false" ht="22.5" hidden="false" customHeight="false" outlineLevel="0" collapsed="false">
      <c r="A9331" s="34" t="s">
        <v>35349</v>
      </c>
      <c r="B9331" s="35" t="s">
        <v>35350</v>
      </c>
      <c r="C9331" s="35" t="s">
        <v>35351</v>
      </c>
      <c r="D9331" s="36" t="s">
        <v>28</v>
      </c>
      <c r="E9331" s="43" t="s">
        <v>455</v>
      </c>
      <c r="F9331" s="38" t="n">
        <v>955</v>
      </c>
      <c r="G9331" s="42" t="n">
        <v>1012</v>
      </c>
      <c r="H9331" s="39" t="s">
        <v>35352</v>
      </c>
      <c r="I9331" s="40"/>
    </row>
    <row r="9332" customFormat="false" ht="12.75" hidden="false" customHeight="false" outlineLevel="0" collapsed="false">
      <c r="A9332" s="34" t="s">
        <v>35353</v>
      </c>
      <c r="B9332" s="35" t="s">
        <v>35354</v>
      </c>
      <c r="C9332" s="35" t="s">
        <v>35355</v>
      </c>
      <c r="D9332" s="36" t="s">
        <v>28</v>
      </c>
      <c r="E9332" s="37" t="n">
        <v>-4</v>
      </c>
      <c r="F9332" s="42" t="n">
        <v>1062</v>
      </c>
      <c r="G9332" s="42" t="n">
        <v>1126</v>
      </c>
      <c r="H9332" s="39" t="s">
        <v>35356</v>
      </c>
      <c r="I9332" s="40"/>
    </row>
    <row r="9333" customFormat="false" ht="22.5" hidden="false" customHeight="false" outlineLevel="0" collapsed="false">
      <c r="A9333" s="34" t="s">
        <v>35357</v>
      </c>
      <c r="B9333" s="35" t="s">
        <v>35358</v>
      </c>
      <c r="C9333" s="35" t="s">
        <v>35359</v>
      </c>
      <c r="D9333" s="36" t="s">
        <v>28</v>
      </c>
      <c r="E9333" s="37" t="n">
        <v>24</v>
      </c>
      <c r="F9333" s="42" t="n">
        <v>1121</v>
      </c>
      <c r="G9333" s="42" t="n">
        <v>1188</v>
      </c>
      <c r="H9333" s="39" t="s">
        <v>35360</v>
      </c>
      <c r="I9333" s="40"/>
    </row>
    <row r="9334" customFormat="false" ht="12.75" hidden="false" customHeight="false" outlineLevel="0" collapsed="false">
      <c r="A9334" s="34" t="s">
        <v>35361</v>
      </c>
      <c r="B9334" s="35" t="s">
        <v>35362</v>
      </c>
      <c r="C9334" s="35" t="s">
        <v>35363</v>
      </c>
      <c r="D9334" s="36" t="s">
        <v>28</v>
      </c>
      <c r="E9334" s="43" t="s">
        <v>455</v>
      </c>
      <c r="F9334" s="42" t="n">
        <v>1023</v>
      </c>
      <c r="G9334" s="42" t="n">
        <v>1084</v>
      </c>
      <c r="H9334" s="39" t="s">
        <v>35364</v>
      </c>
      <c r="I9334" s="40"/>
    </row>
    <row r="9335" customFormat="false" ht="22.5" hidden="false" customHeight="false" outlineLevel="0" collapsed="false">
      <c r="A9335" s="34" t="s">
        <v>35365</v>
      </c>
      <c r="B9335" s="35" t="s">
        <v>35366</v>
      </c>
      <c r="C9335" s="35" t="s">
        <v>35367</v>
      </c>
      <c r="D9335" s="36" t="s">
        <v>28</v>
      </c>
      <c r="E9335" s="43" t="s">
        <v>455</v>
      </c>
      <c r="F9335" s="42" t="n">
        <v>1049</v>
      </c>
      <c r="G9335" s="42" t="n">
        <v>1112</v>
      </c>
      <c r="H9335" s="39" t="s">
        <v>35368</v>
      </c>
      <c r="I9335" s="40"/>
    </row>
    <row r="9336" customFormat="false" ht="12.75" hidden="false" customHeight="false" outlineLevel="0" collapsed="false">
      <c r="A9336" s="34" t="s">
        <v>35369</v>
      </c>
      <c r="B9336" s="35" t="s">
        <v>35370</v>
      </c>
      <c r="C9336" s="35" t="s">
        <v>35371</v>
      </c>
      <c r="D9336" s="36" t="s">
        <v>28</v>
      </c>
      <c r="E9336" s="37" t="n">
        <v>28</v>
      </c>
      <c r="F9336" s="38" t="n">
        <v>690</v>
      </c>
      <c r="G9336" s="38" t="n">
        <v>731</v>
      </c>
      <c r="H9336" s="39" t="s">
        <v>35372</v>
      </c>
      <c r="I9336" s="40"/>
    </row>
    <row r="9337" customFormat="false" ht="12.75" hidden="false" customHeight="false" outlineLevel="0" collapsed="false">
      <c r="A9337" s="34" t="s">
        <v>35373</v>
      </c>
      <c r="B9337" s="35" t="s">
        <v>35374</v>
      </c>
      <c r="C9337" s="35" t="s">
        <v>35375</v>
      </c>
      <c r="D9337" s="36" t="s">
        <v>28</v>
      </c>
      <c r="E9337" s="43" t="s">
        <v>455</v>
      </c>
      <c r="F9337" s="42" t="n">
        <v>1459</v>
      </c>
      <c r="G9337" s="42" t="n">
        <v>1546</v>
      </c>
      <c r="H9337" s="39" t="s">
        <v>35376</v>
      </c>
      <c r="I9337" s="40"/>
    </row>
    <row r="9338" customFormat="false" ht="12.75" hidden="false" customHeight="false" outlineLevel="0" collapsed="false">
      <c r="A9338" s="34" t="s">
        <v>35377</v>
      </c>
      <c r="B9338" s="35" t="s">
        <v>35378</v>
      </c>
      <c r="C9338" s="35" t="s">
        <v>35379</v>
      </c>
      <c r="D9338" s="36" t="s">
        <v>28</v>
      </c>
      <c r="E9338" s="37" t="n">
        <v>84</v>
      </c>
      <c r="F9338" s="42" t="n">
        <v>1543</v>
      </c>
      <c r="G9338" s="42" t="n">
        <v>1636</v>
      </c>
      <c r="H9338" s="39" t="s">
        <v>35380</v>
      </c>
      <c r="I9338" s="40"/>
    </row>
    <row r="9339" customFormat="false" ht="12.75" hidden="false" customHeight="false" outlineLevel="0" collapsed="false">
      <c r="A9339" s="34" t="s">
        <v>35381</v>
      </c>
      <c r="B9339" s="35" t="s">
        <v>35382</v>
      </c>
      <c r="C9339" s="35" t="s">
        <v>35383</v>
      </c>
      <c r="D9339" s="36" t="s">
        <v>211</v>
      </c>
      <c r="E9339" s="37" t="n">
        <v>66</v>
      </c>
      <c r="F9339" s="38" t="n">
        <v>223</v>
      </c>
      <c r="G9339" s="38" t="n">
        <v>236</v>
      </c>
      <c r="H9339" s="39" t="s">
        <v>35384</v>
      </c>
      <c r="I9339" s="40"/>
    </row>
    <row r="9340" customFormat="false" ht="12.75" hidden="false" customHeight="false" outlineLevel="0" collapsed="false">
      <c r="A9340" s="30" t="s">
        <v>35385</v>
      </c>
      <c r="B9340" s="31"/>
      <c r="C9340" s="31"/>
      <c r="D9340" s="32"/>
      <c r="E9340" s="32"/>
      <c r="F9340" s="32"/>
      <c r="G9340" s="32"/>
      <c r="H9340" s="32"/>
      <c r="I9340" s="40"/>
    </row>
    <row r="9341" customFormat="false" ht="12.75" hidden="false" customHeight="false" outlineLevel="0" collapsed="false">
      <c r="A9341" s="45" t="s">
        <v>35386</v>
      </c>
      <c r="B9341" s="46"/>
      <c r="C9341" s="46"/>
      <c r="D9341" s="47"/>
      <c r="E9341" s="47"/>
      <c r="F9341" s="47"/>
      <c r="G9341" s="47"/>
      <c r="H9341" s="47"/>
      <c r="I9341" s="40"/>
    </row>
    <row r="9342" customFormat="false" ht="12.75" hidden="false" customHeight="false" outlineLevel="0" collapsed="false">
      <c r="A9342" s="61" t="s">
        <v>35387</v>
      </c>
      <c r="B9342" s="62" t="s">
        <v>35388</v>
      </c>
      <c r="C9342" s="62" t="s">
        <v>35389</v>
      </c>
      <c r="D9342" s="63" t="s">
        <v>28</v>
      </c>
      <c r="E9342" s="72" t="n">
        <v>212</v>
      </c>
      <c r="F9342" s="66" t="n">
        <v>415</v>
      </c>
      <c r="G9342" s="66" t="n">
        <v>440</v>
      </c>
      <c r="H9342" s="67" t="s">
        <v>35390</v>
      </c>
      <c r="I9342" s="40"/>
    </row>
    <row r="9343" customFormat="false" ht="12.75" hidden="false" customHeight="false" outlineLevel="0" collapsed="false">
      <c r="A9343" s="45" t="s">
        <v>35391</v>
      </c>
      <c r="B9343" s="46"/>
      <c r="C9343" s="46"/>
      <c r="D9343" s="47"/>
      <c r="E9343" s="47"/>
      <c r="F9343" s="47"/>
      <c r="G9343" s="47"/>
      <c r="H9343" s="47"/>
      <c r="I9343" s="40"/>
    </row>
    <row r="9344" customFormat="false" ht="22.5" hidden="false" customHeight="false" outlineLevel="0" collapsed="false">
      <c r="A9344" s="61" t="s">
        <v>35392</v>
      </c>
      <c r="B9344" s="62" t="s">
        <v>35393</v>
      </c>
      <c r="C9344" s="62" t="s">
        <v>35394</v>
      </c>
      <c r="D9344" s="63" t="s">
        <v>695</v>
      </c>
      <c r="E9344" s="72" t="n">
        <v>122</v>
      </c>
      <c r="F9344" s="66" t="n">
        <v>99</v>
      </c>
      <c r="G9344" s="66" t="n">
        <v>105</v>
      </c>
      <c r="H9344" s="67" t="s">
        <v>35395</v>
      </c>
      <c r="I9344" s="40"/>
    </row>
    <row r="9345" customFormat="false" ht="12.75" hidden="false" customHeight="false" outlineLevel="0" collapsed="false">
      <c r="A9345" s="45" t="s">
        <v>35396</v>
      </c>
      <c r="B9345" s="46"/>
      <c r="C9345" s="46"/>
      <c r="D9345" s="47"/>
      <c r="E9345" s="47"/>
      <c r="F9345" s="47"/>
      <c r="G9345" s="47"/>
      <c r="H9345" s="47"/>
      <c r="I9345" s="40"/>
    </row>
    <row r="9346" customFormat="false" ht="12.75" hidden="false" customHeight="false" outlineLevel="0" collapsed="false">
      <c r="A9346" s="34" t="s">
        <v>35397</v>
      </c>
      <c r="B9346" s="35" t="s">
        <v>35398</v>
      </c>
      <c r="C9346" s="35" t="s">
        <v>35399</v>
      </c>
      <c r="D9346" s="36" t="s">
        <v>2060</v>
      </c>
      <c r="E9346" s="37" t="n">
        <v>32</v>
      </c>
      <c r="F9346" s="38" t="n">
        <v>224</v>
      </c>
      <c r="G9346" s="38" t="n">
        <v>237</v>
      </c>
      <c r="H9346" s="39" t="s">
        <v>35400</v>
      </c>
      <c r="I9346" s="40"/>
    </row>
    <row r="9347" customFormat="false" ht="12.75" hidden="false" customHeight="false" outlineLevel="0" collapsed="false">
      <c r="A9347" s="30" t="s">
        <v>35401</v>
      </c>
      <c r="B9347" s="31"/>
      <c r="C9347" s="31"/>
      <c r="D9347" s="32"/>
      <c r="E9347" s="32"/>
      <c r="F9347" s="32"/>
      <c r="G9347" s="32"/>
      <c r="H9347" s="32"/>
      <c r="I9347" s="40"/>
    </row>
    <row r="9348" customFormat="false" ht="12.75" hidden="false" customHeight="false" outlineLevel="0" collapsed="false">
      <c r="A9348" s="45" t="s">
        <v>35402</v>
      </c>
      <c r="B9348" s="46"/>
      <c r="C9348" s="46"/>
      <c r="D9348" s="47"/>
      <c r="E9348" s="47"/>
      <c r="F9348" s="47"/>
      <c r="G9348" s="47"/>
      <c r="H9348" s="47"/>
      <c r="I9348" s="40"/>
    </row>
    <row r="9349" customFormat="false" ht="22.5" hidden="false" customHeight="false" outlineLevel="0" collapsed="false">
      <c r="A9349" s="61" t="s">
        <v>35403</v>
      </c>
      <c r="B9349" s="62" t="s">
        <v>35404</v>
      </c>
      <c r="C9349" s="62" t="s">
        <v>35405</v>
      </c>
      <c r="D9349" s="63" t="s">
        <v>2060</v>
      </c>
      <c r="E9349" s="72" t="n">
        <v>1</v>
      </c>
      <c r="F9349" s="66" t="n">
        <v>20</v>
      </c>
      <c r="G9349" s="66" t="n">
        <v>21.2</v>
      </c>
      <c r="H9349" s="67" t="s">
        <v>35406</v>
      </c>
      <c r="I9349" s="40"/>
    </row>
    <row r="9350" customFormat="false" ht="22.5" hidden="false" customHeight="false" outlineLevel="0" collapsed="false">
      <c r="A9350" s="61" t="s">
        <v>35407</v>
      </c>
      <c r="B9350" s="62" t="s">
        <v>35408</v>
      </c>
      <c r="C9350" s="62" t="s">
        <v>35409</v>
      </c>
      <c r="D9350" s="63" t="s">
        <v>700</v>
      </c>
      <c r="E9350" s="72" t="n">
        <v>8</v>
      </c>
      <c r="F9350" s="66" t="n">
        <v>89</v>
      </c>
      <c r="G9350" s="66" t="n">
        <v>94</v>
      </c>
      <c r="H9350" s="67" t="s">
        <v>35410</v>
      </c>
      <c r="I9350" s="40"/>
    </row>
    <row r="9351" customFormat="false" ht="22.5" hidden="false" customHeight="false" outlineLevel="0" collapsed="false">
      <c r="A9351" s="61" t="s">
        <v>35411</v>
      </c>
      <c r="B9351" s="62" t="s">
        <v>35412</v>
      </c>
      <c r="C9351" s="62" t="s">
        <v>35413</v>
      </c>
      <c r="D9351" s="63" t="s">
        <v>1453</v>
      </c>
      <c r="E9351" s="72" t="n">
        <v>17</v>
      </c>
      <c r="F9351" s="66" t="n">
        <v>89</v>
      </c>
      <c r="G9351" s="66" t="n">
        <v>94</v>
      </c>
      <c r="H9351" s="67" t="s">
        <v>35414</v>
      </c>
      <c r="I9351" s="40"/>
    </row>
    <row r="9352" customFormat="false" ht="12.75" hidden="false" customHeight="false" outlineLevel="0" collapsed="false">
      <c r="A9352" s="61" t="s">
        <v>35415</v>
      </c>
      <c r="B9352" s="62" t="s">
        <v>35416</v>
      </c>
      <c r="C9352" s="62" t="s">
        <v>35417</v>
      </c>
      <c r="D9352" s="63" t="s">
        <v>700</v>
      </c>
      <c r="E9352" s="72" t="n">
        <v>19</v>
      </c>
      <c r="F9352" s="66" t="n">
        <v>89</v>
      </c>
      <c r="G9352" s="66" t="n">
        <v>94</v>
      </c>
      <c r="H9352" s="67" t="s">
        <v>35418</v>
      </c>
      <c r="I9352" s="40"/>
    </row>
    <row r="9353" customFormat="false" ht="12.75" hidden="false" customHeight="false" outlineLevel="0" collapsed="false">
      <c r="A9353" s="61" t="s">
        <v>35419</v>
      </c>
      <c r="B9353" s="62" t="s">
        <v>35420</v>
      </c>
      <c r="C9353" s="62" t="s">
        <v>35421</v>
      </c>
      <c r="D9353" s="63" t="s">
        <v>700</v>
      </c>
      <c r="E9353" s="72" t="n">
        <v>14</v>
      </c>
      <c r="F9353" s="66" t="n">
        <v>89</v>
      </c>
      <c r="G9353" s="66" t="n">
        <v>94</v>
      </c>
      <c r="H9353" s="67" t="s">
        <v>35422</v>
      </c>
      <c r="I9353" s="40"/>
    </row>
    <row r="9354" customFormat="false" ht="22.5" hidden="false" customHeight="false" outlineLevel="0" collapsed="false">
      <c r="A9354" s="61" t="s">
        <v>35423</v>
      </c>
      <c r="B9354" s="62" t="s">
        <v>35424</v>
      </c>
      <c r="C9354" s="62" t="s">
        <v>35425</v>
      </c>
      <c r="D9354" s="63" t="s">
        <v>700</v>
      </c>
      <c r="E9354" s="72" t="n">
        <v>2</v>
      </c>
      <c r="F9354" s="66" t="n">
        <v>89</v>
      </c>
      <c r="G9354" s="66" t="n">
        <v>94</v>
      </c>
      <c r="H9354" s="67" t="s">
        <v>35426</v>
      </c>
      <c r="I9354" s="40"/>
    </row>
    <row r="9355" customFormat="false" ht="22.5" hidden="false" customHeight="false" outlineLevel="0" collapsed="false">
      <c r="A9355" s="61" t="s">
        <v>35427</v>
      </c>
      <c r="B9355" s="62" t="s">
        <v>35428</v>
      </c>
      <c r="C9355" s="62" t="s">
        <v>35429</v>
      </c>
      <c r="D9355" s="63" t="s">
        <v>700</v>
      </c>
      <c r="E9355" s="72" t="n">
        <v>1</v>
      </c>
      <c r="F9355" s="66" t="n">
        <v>89</v>
      </c>
      <c r="G9355" s="66" t="n">
        <v>94</v>
      </c>
      <c r="H9355" s="67" t="s">
        <v>35430</v>
      </c>
      <c r="I9355" s="40"/>
    </row>
    <row r="9356" customFormat="false" ht="12.75" hidden="false" customHeight="false" outlineLevel="0" collapsed="false">
      <c r="A9356" s="45" t="s">
        <v>35431</v>
      </c>
      <c r="B9356" s="46"/>
      <c r="C9356" s="46"/>
      <c r="D9356" s="47"/>
      <c r="E9356" s="47"/>
      <c r="F9356" s="47"/>
      <c r="G9356" s="47"/>
      <c r="H9356" s="47"/>
      <c r="I9356" s="40"/>
    </row>
    <row r="9357" customFormat="false" ht="12.75" hidden="false" customHeight="false" outlineLevel="0" collapsed="false">
      <c r="A9357" s="61" t="s">
        <v>35432</v>
      </c>
      <c r="B9357" s="62" t="s">
        <v>35433</v>
      </c>
      <c r="C9357" s="62" t="s">
        <v>35434</v>
      </c>
      <c r="D9357" s="63" t="s">
        <v>700</v>
      </c>
      <c r="E9357" s="72" t="n">
        <v>12</v>
      </c>
      <c r="F9357" s="66" t="n">
        <v>44</v>
      </c>
      <c r="G9357" s="66" t="n">
        <v>47</v>
      </c>
      <c r="H9357" s="67" t="s">
        <v>35435</v>
      </c>
      <c r="I9357" s="40"/>
    </row>
    <row r="9358" customFormat="false" ht="12.75" hidden="false" customHeight="false" outlineLevel="0" collapsed="false">
      <c r="A9358" s="45" t="s">
        <v>35436</v>
      </c>
      <c r="B9358" s="46"/>
      <c r="C9358" s="46"/>
      <c r="D9358" s="47"/>
      <c r="E9358" s="47"/>
      <c r="F9358" s="47"/>
      <c r="G9358" s="47"/>
      <c r="H9358" s="47"/>
      <c r="I9358" s="40"/>
    </row>
    <row r="9359" customFormat="false" ht="12.75" hidden="false" customHeight="false" outlineLevel="0" collapsed="false">
      <c r="A9359" s="61" t="s">
        <v>35437</v>
      </c>
      <c r="B9359" s="62" t="s">
        <v>35438</v>
      </c>
      <c r="C9359" s="62" t="s">
        <v>35439</v>
      </c>
      <c r="D9359" s="63" t="s">
        <v>28</v>
      </c>
      <c r="E9359" s="72" t="n">
        <v>40</v>
      </c>
      <c r="F9359" s="66" t="n">
        <v>79</v>
      </c>
      <c r="G9359" s="66" t="n">
        <v>84</v>
      </c>
      <c r="H9359" s="67" t="s">
        <v>35440</v>
      </c>
      <c r="I9359" s="40"/>
    </row>
    <row r="9360" customFormat="false" ht="12.75" hidden="false" customHeight="false" outlineLevel="0" collapsed="false">
      <c r="A9360" s="61" t="s">
        <v>35441</v>
      </c>
      <c r="B9360" s="62" t="s">
        <v>35442</v>
      </c>
      <c r="C9360" s="62" t="s">
        <v>35443</v>
      </c>
      <c r="D9360" s="63" t="s">
        <v>28</v>
      </c>
      <c r="E9360" s="72" t="n">
        <v>101</v>
      </c>
      <c r="F9360" s="66" t="n">
        <v>78</v>
      </c>
      <c r="G9360" s="66" t="n">
        <v>83</v>
      </c>
      <c r="H9360" s="67" t="s">
        <v>35444</v>
      </c>
      <c r="I9360" s="40"/>
    </row>
    <row r="9361" customFormat="false" ht="12.75" hidden="false" customHeight="false" outlineLevel="0" collapsed="false">
      <c r="A9361" s="61" t="s">
        <v>35445</v>
      </c>
      <c r="B9361" s="62" t="s">
        <v>35446</v>
      </c>
      <c r="C9361" s="62" t="s">
        <v>35447</v>
      </c>
      <c r="D9361" s="63" t="s">
        <v>28</v>
      </c>
      <c r="E9361" s="72" t="n">
        <v>54</v>
      </c>
      <c r="F9361" s="66" t="n">
        <v>78</v>
      </c>
      <c r="G9361" s="66" t="n">
        <v>83</v>
      </c>
      <c r="H9361" s="67" t="s">
        <v>35448</v>
      </c>
      <c r="I9361" s="40"/>
    </row>
    <row r="9362" customFormat="false" ht="12.75" hidden="false" customHeight="false" outlineLevel="0" collapsed="false">
      <c r="A9362" s="61" t="s">
        <v>35449</v>
      </c>
      <c r="B9362" s="62" t="s">
        <v>35450</v>
      </c>
      <c r="C9362" s="62" t="s">
        <v>35451</v>
      </c>
      <c r="D9362" s="63" t="s">
        <v>28</v>
      </c>
      <c r="E9362" s="72" t="n">
        <v>36</v>
      </c>
      <c r="F9362" s="66" t="n">
        <v>78</v>
      </c>
      <c r="G9362" s="66" t="n">
        <v>83</v>
      </c>
      <c r="H9362" s="67" t="s">
        <v>35452</v>
      </c>
      <c r="I9362" s="40"/>
    </row>
    <row r="9363" customFormat="false" ht="12.75" hidden="false" customHeight="false" outlineLevel="0" collapsed="false">
      <c r="A9363" s="61" t="s">
        <v>35453</v>
      </c>
      <c r="B9363" s="62" t="s">
        <v>35454</v>
      </c>
      <c r="C9363" s="62" t="s">
        <v>35455</v>
      </c>
      <c r="D9363" s="63" t="s">
        <v>28</v>
      </c>
      <c r="E9363" s="72" t="n">
        <v>83</v>
      </c>
      <c r="F9363" s="66" t="n">
        <v>53</v>
      </c>
      <c r="G9363" s="66" t="n">
        <v>56</v>
      </c>
      <c r="H9363" s="67" t="s">
        <v>35456</v>
      </c>
      <c r="I9363" s="40"/>
    </row>
    <row r="9364" customFormat="false" ht="12.75" hidden="false" customHeight="false" outlineLevel="0" collapsed="false">
      <c r="A9364" s="61" t="s">
        <v>35457</v>
      </c>
      <c r="B9364" s="62" t="s">
        <v>35458</v>
      </c>
      <c r="C9364" s="62" t="s">
        <v>35459</v>
      </c>
      <c r="D9364" s="63" t="s">
        <v>28</v>
      </c>
      <c r="E9364" s="72" t="n">
        <v>5</v>
      </c>
      <c r="F9364" s="66" t="n">
        <v>52</v>
      </c>
      <c r="G9364" s="66" t="n">
        <v>55</v>
      </c>
      <c r="H9364" s="67" t="s">
        <v>35460</v>
      </c>
      <c r="I9364" s="40"/>
    </row>
    <row r="9365" customFormat="false" ht="12.75" hidden="false" customHeight="false" outlineLevel="0" collapsed="false">
      <c r="A9365" s="45" t="s">
        <v>35461</v>
      </c>
      <c r="B9365" s="46"/>
      <c r="C9365" s="46"/>
      <c r="D9365" s="47"/>
      <c r="E9365" s="47"/>
      <c r="F9365" s="47"/>
      <c r="G9365" s="47"/>
      <c r="H9365" s="47"/>
      <c r="I9365" s="40"/>
    </row>
    <row r="9366" customFormat="false" ht="12.75" hidden="false" customHeight="false" outlineLevel="0" collapsed="false">
      <c r="A9366" s="61" t="s">
        <v>35462</v>
      </c>
      <c r="B9366" s="62" t="s">
        <v>35463</v>
      </c>
      <c r="C9366" s="62" t="s">
        <v>35464</v>
      </c>
      <c r="D9366" s="63" t="s">
        <v>28</v>
      </c>
      <c r="E9366" s="72" t="n">
        <v>37</v>
      </c>
      <c r="F9366" s="66" t="n">
        <v>43</v>
      </c>
      <c r="G9366" s="66" t="n">
        <v>46</v>
      </c>
      <c r="H9366" s="67" t="s">
        <v>35465</v>
      </c>
      <c r="I9366" s="40"/>
    </row>
    <row r="9367" customFormat="false" ht="12.75" hidden="false" customHeight="false" outlineLevel="0" collapsed="false">
      <c r="A9367" s="61" t="s">
        <v>35466</v>
      </c>
      <c r="B9367" s="62" t="s">
        <v>35467</v>
      </c>
      <c r="C9367" s="62" t="s">
        <v>35468</v>
      </c>
      <c r="D9367" s="63" t="s">
        <v>28</v>
      </c>
      <c r="E9367" s="72" t="n">
        <v>1</v>
      </c>
      <c r="F9367" s="66" t="n">
        <v>43</v>
      </c>
      <c r="G9367" s="66" t="n">
        <v>46</v>
      </c>
      <c r="H9367" s="67" t="s">
        <v>35469</v>
      </c>
      <c r="I9367" s="40"/>
    </row>
    <row r="9368" customFormat="false" ht="12.75" hidden="false" customHeight="false" outlineLevel="0" collapsed="false">
      <c r="A9368" s="61" t="s">
        <v>35470</v>
      </c>
      <c r="B9368" s="62" t="s">
        <v>35471</v>
      </c>
      <c r="C9368" s="62" t="s">
        <v>35472</v>
      </c>
      <c r="D9368" s="63" t="s">
        <v>28</v>
      </c>
      <c r="E9368" s="72" t="n">
        <v>1</v>
      </c>
      <c r="F9368" s="66" t="n">
        <v>43</v>
      </c>
      <c r="G9368" s="66" t="n">
        <v>46</v>
      </c>
      <c r="H9368" s="67" t="s">
        <v>35473</v>
      </c>
      <c r="I9368" s="40"/>
    </row>
    <row r="9369" customFormat="false" ht="22.5" hidden="false" customHeight="false" outlineLevel="0" collapsed="false">
      <c r="A9369" s="61" t="s">
        <v>35474</v>
      </c>
      <c r="B9369" s="62" t="s">
        <v>35475</v>
      </c>
      <c r="C9369" s="62" t="s">
        <v>35476</v>
      </c>
      <c r="D9369" s="63" t="s">
        <v>28</v>
      </c>
      <c r="E9369" s="72" t="n">
        <v>2</v>
      </c>
      <c r="F9369" s="66" t="n">
        <v>53</v>
      </c>
      <c r="G9369" s="66" t="n">
        <v>56</v>
      </c>
      <c r="H9369" s="67" t="s">
        <v>35477</v>
      </c>
      <c r="I9369" s="40"/>
    </row>
    <row r="9370" customFormat="false" ht="12.75" hidden="false" customHeight="false" outlineLevel="0" collapsed="false">
      <c r="A9370" s="45" t="s">
        <v>35478</v>
      </c>
      <c r="B9370" s="46"/>
      <c r="C9370" s="46"/>
      <c r="D9370" s="47"/>
      <c r="E9370" s="47"/>
      <c r="F9370" s="47"/>
      <c r="G9370" s="47"/>
      <c r="H9370" s="47"/>
      <c r="I9370" s="40"/>
    </row>
    <row r="9371" customFormat="false" ht="12.75" hidden="false" customHeight="false" outlineLevel="0" collapsed="false">
      <c r="A9371" s="61" t="s">
        <v>35479</v>
      </c>
      <c r="B9371" s="62" t="s">
        <v>35480</v>
      </c>
      <c r="C9371" s="62" t="s">
        <v>35481</v>
      </c>
      <c r="D9371" s="63" t="s">
        <v>28</v>
      </c>
      <c r="E9371" s="72" t="n">
        <v>1</v>
      </c>
      <c r="F9371" s="66" t="n">
        <v>124</v>
      </c>
      <c r="G9371" s="66" t="n">
        <v>131</v>
      </c>
      <c r="H9371" s="67" t="s">
        <v>35482</v>
      </c>
      <c r="I9371" s="40"/>
    </row>
    <row r="9372" customFormat="false" ht="22.5" hidden="false" customHeight="false" outlineLevel="0" collapsed="false">
      <c r="A9372" s="61" t="s">
        <v>35483</v>
      </c>
      <c r="B9372" s="62" t="s">
        <v>35484</v>
      </c>
      <c r="C9372" s="62" t="s">
        <v>35485</v>
      </c>
      <c r="D9372" s="63" t="s">
        <v>28</v>
      </c>
      <c r="E9372" s="72" t="n">
        <v>14</v>
      </c>
      <c r="F9372" s="66" t="n">
        <v>132</v>
      </c>
      <c r="G9372" s="66" t="n">
        <v>140</v>
      </c>
      <c r="H9372" s="67" t="s">
        <v>35486</v>
      </c>
      <c r="I9372" s="40"/>
    </row>
    <row r="9373" customFormat="false" ht="12.75" hidden="false" customHeight="false" outlineLevel="0" collapsed="false">
      <c r="A9373" s="61" t="s">
        <v>35487</v>
      </c>
      <c r="B9373" s="62" t="s">
        <v>35488</v>
      </c>
      <c r="C9373" s="62" t="s">
        <v>35489</v>
      </c>
      <c r="D9373" s="63" t="s">
        <v>28</v>
      </c>
      <c r="E9373" s="73" t="s">
        <v>455</v>
      </c>
      <c r="F9373" s="66" t="n">
        <v>114</v>
      </c>
      <c r="G9373" s="66" t="n">
        <v>121</v>
      </c>
      <c r="H9373" s="67" t="s">
        <v>35490</v>
      </c>
      <c r="I9373" s="40"/>
    </row>
    <row r="9374" customFormat="false" ht="12.75" hidden="false" customHeight="false" outlineLevel="0" collapsed="false">
      <c r="A9374" s="61" t="s">
        <v>35491</v>
      </c>
      <c r="B9374" s="62" t="s">
        <v>35492</v>
      </c>
      <c r="C9374" s="62" t="s">
        <v>35493</v>
      </c>
      <c r="D9374" s="63" t="s">
        <v>28</v>
      </c>
      <c r="E9374" s="72" t="n">
        <v>54</v>
      </c>
      <c r="F9374" s="66" t="n">
        <v>115</v>
      </c>
      <c r="G9374" s="66" t="n">
        <v>122</v>
      </c>
      <c r="H9374" s="67" t="s">
        <v>35494</v>
      </c>
      <c r="I9374" s="40"/>
    </row>
    <row r="9375" customFormat="false" ht="12.75" hidden="false" customHeight="false" outlineLevel="0" collapsed="false">
      <c r="A9375" s="61" t="s">
        <v>35495</v>
      </c>
      <c r="B9375" s="62" t="s">
        <v>35496</v>
      </c>
      <c r="C9375" s="62" t="s">
        <v>35497</v>
      </c>
      <c r="D9375" s="63" t="s">
        <v>28</v>
      </c>
      <c r="E9375" s="72" t="n">
        <v>24</v>
      </c>
      <c r="F9375" s="66" t="n">
        <v>124</v>
      </c>
      <c r="G9375" s="66" t="n">
        <v>131</v>
      </c>
      <c r="H9375" s="67" t="s">
        <v>35498</v>
      </c>
      <c r="I9375" s="40"/>
    </row>
    <row r="9376" customFormat="false" ht="12.75" hidden="false" customHeight="false" outlineLevel="0" collapsed="false">
      <c r="A9376" s="61" t="s">
        <v>35499</v>
      </c>
      <c r="B9376" s="62" t="s">
        <v>35500</v>
      </c>
      <c r="C9376" s="62" t="s">
        <v>35501</v>
      </c>
      <c r="D9376" s="63" t="s">
        <v>28</v>
      </c>
      <c r="E9376" s="72" t="n">
        <v>47</v>
      </c>
      <c r="F9376" s="66" t="n">
        <v>141</v>
      </c>
      <c r="G9376" s="66" t="n">
        <v>149</v>
      </c>
      <c r="H9376" s="67" t="s">
        <v>35502</v>
      </c>
      <c r="I9376" s="40"/>
    </row>
    <row r="9377" customFormat="false" ht="12.75" hidden="false" customHeight="false" outlineLevel="0" collapsed="false">
      <c r="A9377" s="61" t="s">
        <v>35503</v>
      </c>
      <c r="B9377" s="62" t="s">
        <v>35504</v>
      </c>
      <c r="C9377" s="62" t="s">
        <v>35505</v>
      </c>
      <c r="D9377" s="63" t="s">
        <v>28</v>
      </c>
      <c r="E9377" s="72" t="n">
        <v>1</v>
      </c>
      <c r="F9377" s="66" t="n">
        <v>115</v>
      </c>
      <c r="G9377" s="66" t="n">
        <v>122</v>
      </c>
      <c r="H9377" s="67" t="s">
        <v>35506</v>
      </c>
      <c r="I9377" s="40"/>
    </row>
    <row r="9378" customFormat="false" ht="12.75" hidden="false" customHeight="false" outlineLevel="0" collapsed="false">
      <c r="A9378" s="61" t="s">
        <v>35507</v>
      </c>
      <c r="B9378" s="62" t="s">
        <v>35508</v>
      </c>
      <c r="C9378" s="62" t="s">
        <v>35509</v>
      </c>
      <c r="D9378" s="63" t="s">
        <v>28</v>
      </c>
      <c r="E9378" s="72" t="n">
        <v>45</v>
      </c>
      <c r="F9378" s="66" t="n">
        <v>97</v>
      </c>
      <c r="G9378" s="66" t="n">
        <v>103</v>
      </c>
      <c r="H9378" s="67" t="s">
        <v>35510</v>
      </c>
      <c r="I9378" s="40"/>
    </row>
    <row r="9379" customFormat="false" ht="22.5" hidden="false" customHeight="false" outlineLevel="0" collapsed="false">
      <c r="A9379" s="61" t="s">
        <v>35511</v>
      </c>
      <c r="B9379" s="62" t="s">
        <v>35512</v>
      </c>
      <c r="C9379" s="62" t="s">
        <v>35513</v>
      </c>
      <c r="D9379" s="63" t="s">
        <v>28</v>
      </c>
      <c r="E9379" s="72" t="n">
        <v>10</v>
      </c>
      <c r="F9379" s="66" t="n">
        <v>61</v>
      </c>
      <c r="G9379" s="66" t="n">
        <v>65</v>
      </c>
      <c r="H9379" s="67" t="s">
        <v>35514</v>
      </c>
      <c r="I9379" s="40"/>
    </row>
    <row r="9380" customFormat="false" ht="22.5" hidden="false" customHeight="false" outlineLevel="0" collapsed="false">
      <c r="A9380" s="61" t="s">
        <v>35515</v>
      </c>
      <c r="B9380" s="62" t="s">
        <v>35516</v>
      </c>
      <c r="C9380" s="62" t="s">
        <v>35517</v>
      </c>
      <c r="D9380" s="63" t="s">
        <v>28</v>
      </c>
      <c r="E9380" s="72" t="n">
        <v>14</v>
      </c>
      <c r="F9380" s="66" t="n">
        <v>61</v>
      </c>
      <c r="G9380" s="66" t="n">
        <v>65</v>
      </c>
      <c r="H9380" s="67" t="s">
        <v>35518</v>
      </c>
      <c r="I9380" s="40"/>
    </row>
    <row r="9381" customFormat="false" ht="12.75" hidden="false" customHeight="false" outlineLevel="0" collapsed="false">
      <c r="A9381" s="45" t="s">
        <v>35519</v>
      </c>
      <c r="B9381" s="46"/>
      <c r="C9381" s="46"/>
      <c r="D9381" s="47"/>
      <c r="E9381" s="47"/>
      <c r="F9381" s="47"/>
      <c r="G9381" s="47"/>
      <c r="H9381" s="47"/>
      <c r="I9381" s="40"/>
    </row>
    <row r="9382" customFormat="false" ht="22.5" hidden="false" customHeight="false" outlineLevel="0" collapsed="false">
      <c r="A9382" s="61" t="s">
        <v>35520</v>
      </c>
      <c r="B9382" s="62" t="s">
        <v>35521</v>
      </c>
      <c r="C9382" s="62" t="s">
        <v>35522</v>
      </c>
      <c r="D9382" s="63" t="s">
        <v>28</v>
      </c>
      <c r="E9382" s="72" t="n">
        <v>-1</v>
      </c>
      <c r="F9382" s="66" t="n">
        <v>177</v>
      </c>
      <c r="G9382" s="66" t="n">
        <v>188</v>
      </c>
      <c r="H9382" s="67" t="s">
        <v>35523</v>
      </c>
      <c r="I9382" s="40"/>
    </row>
    <row r="9383" customFormat="false" ht="22.5" hidden="false" customHeight="false" outlineLevel="0" collapsed="false">
      <c r="A9383" s="61" t="s">
        <v>35524</v>
      </c>
      <c r="B9383" s="62" t="s">
        <v>35525</v>
      </c>
      <c r="C9383" s="62" t="s">
        <v>35526</v>
      </c>
      <c r="D9383" s="63" t="s">
        <v>28</v>
      </c>
      <c r="E9383" s="72" t="n">
        <v>35</v>
      </c>
      <c r="F9383" s="66" t="n">
        <v>212</v>
      </c>
      <c r="G9383" s="66" t="n">
        <v>225</v>
      </c>
      <c r="H9383" s="67" t="s">
        <v>35527</v>
      </c>
      <c r="I9383" s="40"/>
    </row>
    <row r="9384" customFormat="false" ht="22.5" hidden="false" customHeight="false" outlineLevel="0" collapsed="false">
      <c r="A9384" s="61" t="s">
        <v>35528</v>
      </c>
      <c r="B9384" s="62" t="s">
        <v>35529</v>
      </c>
      <c r="C9384" s="62" t="s">
        <v>35530</v>
      </c>
      <c r="D9384" s="63" t="s">
        <v>28</v>
      </c>
      <c r="E9384" s="72" t="n">
        <v>16</v>
      </c>
      <c r="F9384" s="66" t="n">
        <v>327</v>
      </c>
      <c r="G9384" s="66" t="n">
        <v>347</v>
      </c>
      <c r="H9384" s="67" t="s">
        <v>35531</v>
      </c>
      <c r="I9384" s="40"/>
    </row>
    <row r="9385" customFormat="false" ht="22.5" hidden="false" customHeight="false" outlineLevel="0" collapsed="false">
      <c r="A9385" s="61" t="s">
        <v>35532</v>
      </c>
      <c r="B9385" s="62" t="s">
        <v>35533</v>
      </c>
      <c r="C9385" s="62" t="s">
        <v>35534</v>
      </c>
      <c r="D9385" s="63" t="s">
        <v>28</v>
      </c>
      <c r="E9385" s="72" t="n">
        <v>1</v>
      </c>
      <c r="F9385" s="66" t="n">
        <v>141</v>
      </c>
      <c r="G9385" s="66" t="n">
        <v>149</v>
      </c>
      <c r="H9385" s="67" t="s">
        <v>35535</v>
      </c>
      <c r="I9385" s="40"/>
    </row>
    <row r="9386" customFormat="false" ht="22.5" hidden="false" customHeight="false" outlineLevel="0" collapsed="false">
      <c r="A9386" s="61" t="s">
        <v>35536</v>
      </c>
      <c r="B9386" s="62" t="s">
        <v>35537</v>
      </c>
      <c r="C9386" s="62" t="s">
        <v>35538</v>
      </c>
      <c r="D9386" s="63" t="s">
        <v>28</v>
      </c>
      <c r="E9386" s="72" t="n">
        <v>3</v>
      </c>
      <c r="F9386" s="66" t="n">
        <v>79</v>
      </c>
      <c r="G9386" s="66" t="n">
        <v>84</v>
      </c>
      <c r="H9386" s="67" t="s">
        <v>35539</v>
      </c>
      <c r="I9386" s="40"/>
    </row>
    <row r="9387" customFormat="false" ht="22.5" hidden="false" customHeight="false" outlineLevel="0" collapsed="false">
      <c r="A9387" s="61" t="s">
        <v>35540</v>
      </c>
      <c r="B9387" s="62" t="s">
        <v>35541</v>
      </c>
      <c r="C9387" s="62" t="s">
        <v>35542</v>
      </c>
      <c r="D9387" s="63" t="s">
        <v>28</v>
      </c>
      <c r="E9387" s="72" t="n">
        <v>1</v>
      </c>
      <c r="F9387" s="66" t="n">
        <v>89</v>
      </c>
      <c r="G9387" s="66" t="n">
        <v>94</v>
      </c>
      <c r="H9387" s="67" t="s">
        <v>35543</v>
      </c>
      <c r="I9387" s="40"/>
    </row>
    <row r="9388" customFormat="false" ht="22.5" hidden="false" customHeight="false" outlineLevel="0" collapsed="false">
      <c r="A9388" s="61" t="s">
        <v>35544</v>
      </c>
      <c r="B9388" s="62" t="s">
        <v>35545</v>
      </c>
      <c r="C9388" s="62" t="s">
        <v>35546</v>
      </c>
      <c r="D9388" s="63" t="s">
        <v>28</v>
      </c>
      <c r="E9388" s="72" t="n">
        <v>3</v>
      </c>
      <c r="F9388" s="66" t="n">
        <v>88</v>
      </c>
      <c r="G9388" s="66" t="n">
        <v>93</v>
      </c>
      <c r="H9388" s="67" t="s">
        <v>35547</v>
      </c>
      <c r="I9388" s="40"/>
    </row>
    <row r="9389" customFormat="false" ht="22.5" hidden="false" customHeight="false" outlineLevel="0" collapsed="false">
      <c r="A9389" s="61" t="s">
        <v>35548</v>
      </c>
      <c r="B9389" s="62" t="s">
        <v>35549</v>
      </c>
      <c r="C9389" s="62" t="s">
        <v>35550</v>
      </c>
      <c r="D9389" s="63" t="s">
        <v>28</v>
      </c>
      <c r="E9389" s="72" t="n">
        <v>1</v>
      </c>
      <c r="F9389" s="66" t="n">
        <v>115</v>
      </c>
      <c r="G9389" s="66" t="n">
        <v>122</v>
      </c>
      <c r="H9389" s="67" t="s">
        <v>35551</v>
      </c>
      <c r="I9389" s="40"/>
    </row>
    <row r="9390" customFormat="false" ht="22.5" hidden="false" customHeight="false" outlineLevel="0" collapsed="false">
      <c r="A9390" s="61" t="s">
        <v>35552</v>
      </c>
      <c r="B9390" s="62" t="s">
        <v>35553</v>
      </c>
      <c r="C9390" s="62" t="s">
        <v>35554</v>
      </c>
      <c r="D9390" s="63" t="s">
        <v>28</v>
      </c>
      <c r="E9390" s="72" t="n">
        <v>1</v>
      </c>
      <c r="F9390" s="66" t="n">
        <v>132</v>
      </c>
      <c r="G9390" s="66" t="n">
        <v>140</v>
      </c>
      <c r="H9390" s="67" t="s">
        <v>35555</v>
      </c>
      <c r="I9390" s="40"/>
    </row>
    <row r="9391" customFormat="false" ht="12.75" hidden="false" customHeight="false" outlineLevel="0" collapsed="false">
      <c r="A9391" s="45" t="s">
        <v>35556</v>
      </c>
      <c r="B9391" s="46"/>
      <c r="C9391" s="46"/>
      <c r="D9391" s="47"/>
      <c r="E9391" s="47"/>
      <c r="F9391" s="47"/>
      <c r="G9391" s="47"/>
      <c r="H9391" s="47"/>
      <c r="I9391" s="40"/>
    </row>
    <row r="9392" customFormat="false" ht="12.75" hidden="false" customHeight="false" outlineLevel="0" collapsed="false">
      <c r="A9392" s="61" t="s">
        <v>35557</v>
      </c>
      <c r="B9392" s="62" t="s">
        <v>35558</v>
      </c>
      <c r="C9392" s="62" t="s">
        <v>35559</v>
      </c>
      <c r="D9392" s="63" t="s">
        <v>28</v>
      </c>
      <c r="E9392" s="73" t="s">
        <v>455</v>
      </c>
      <c r="F9392" s="66" t="n">
        <v>240</v>
      </c>
      <c r="G9392" s="66" t="n">
        <v>254</v>
      </c>
      <c r="H9392" s="67" t="s">
        <v>35560</v>
      </c>
      <c r="I9392" s="40"/>
    </row>
    <row r="9393" customFormat="false" ht="12.75" hidden="false" customHeight="false" outlineLevel="0" collapsed="false">
      <c r="A9393" s="45" t="s">
        <v>35561</v>
      </c>
      <c r="B9393" s="46"/>
      <c r="C9393" s="46"/>
      <c r="D9393" s="47"/>
      <c r="E9393" s="47"/>
      <c r="F9393" s="47"/>
      <c r="G9393" s="47"/>
      <c r="H9393" s="47"/>
      <c r="I9393" s="40"/>
    </row>
    <row r="9394" customFormat="false" ht="12.75" hidden="false" customHeight="false" outlineLevel="0" collapsed="false">
      <c r="A9394" s="61" t="s">
        <v>35562</v>
      </c>
      <c r="B9394" s="62" t="s">
        <v>35563</v>
      </c>
      <c r="C9394" s="62" t="s">
        <v>35564</v>
      </c>
      <c r="D9394" s="63" t="s">
        <v>28</v>
      </c>
      <c r="E9394" s="72" t="n">
        <v>10</v>
      </c>
      <c r="F9394" s="66" t="n">
        <v>202</v>
      </c>
      <c r="G9394" s="66" t="n">
        <v>214</v>
      </c>
      <c r="H9394" s="67" t="s">
        <v>35565</v>
      </c>
      <c r="I9394" s="40"/>
    </row>
    <row r="9395" customFormat="false" ht="22.5" hidden="false" customHeight="false" outlineLevel="0" collapsed="false">
      <c r="A9395" s="61" t="s">
        <v>35566</v>
      </c>
      <c r="B9395" s="62" t="s">
        <v>35567</v>
      </c>
      <c r="C9395" s="62" t="s">
        <v>35568</v>
      </c>
      <c r="D9395" s="63" t="s">
        <v>240</v>
      </c>
      <c r="E9395" s="72" t="n">
        <v>1</v>
      </c>
      <c r="F9395" s="66" t="n">
        <v>476</v>
      </c>
      <c r="G9395" s="66" t="n">
        <v>505</v>
      </c>
      <c r="H9395" s="67" t="s">
        <v>35569</v>
      </c>
      <c r="I9395" s="40"/>
    </row>
    <row r="9396" customFormat="false" ht="12.75" hidden="false" customHeight="false" outlineLevel="0" collapsed="false">
      <c r="A9396" s="45" t="s">
        <v>35570</v>
      </c>
      <c r="B9396" s="46"/>
      <c r="C9396" s="46"/>
      <c r="D9396" s="47"/>
      <c r="E9396" s="47"/>
      <c r="F9396" s="47"/>
      <c r="G9396" s="47"/>
      <c r="H9396" s="47"/>
      <c r="I9396" s="40"/>
    </row>
    <row r="9397" customFormat="false" ht="22.5" hidden="false" customHeight="false" outlineLevel="0" collapsed="false">
      <c r="A9397" s="61" t="s">
        <v>35571</v>
      </c>
      <c r="B9397" s="62" t="s">
        <v>35572</v>
      </c>
      <c r="C9397" s="62" t="s">
        <v>35573</v>
      </c>
      <c r="D9397" s="63" t="s">
        <v>8009</v>
      </c>
      <c r="E9397" s="72" t="n">
        <v>1</v>
      </c>
      <c r="F9397" s="66" t="n">
        <v>33</v>
      </c>
      <c r="G9397" s="66" t="n">
        <v>35</v>
      </c>
      <c r="H9397" s="67" t="s">
        <v>35574</v>
      </c>
      <c r="I9397" s="40"/>
    </row>
    <row r="9398" customFormat="false" ht="12.75" hidden="false" customHeight="false" outlineLevel="0" collapsed="false">
      <c r="A9398" s="45" t="s">
        <v>35575</v>
      </c>
      <c r="B9398" s="46"/>
      <c r="C9398" s="46"/>
      <c r="D9398" s="47"/>
      <c r="E9398" s="47"/>
      <c r="F9398" s="47"/>
      <c r="G9398" s="47"/>
      <c r="H9398" s="47"/>
      <c r="I9398" s="40"/>
    </row>
    <row r="9399" customFormat="false" ht="22.5" hidden="false" customHeight="false" outlineLevel="0" collapsed="false">
      <c r="A9399" s="61" t="s">
        <v>35576</v>
      </c>
      <c r="B9399" s="62" t="s">
        <v>35577</v>
      </c>
      <c r="C9399" s="62" t="s">
        <v>35578</v>
      </c>
      <c r="D9399" s="63" t="s">
        <v>28</v>
      </c>
      <c r="E9399" s="72" t="n">
        <v>1</v>
      </c>
      <c r="F9399" s="66" t="n">
        <v>117</v>
      </c>
      <c r="G9399" s="66" t="n">
        <v>124</v>
      </c>
      <c r="H9399" s="67" t="s">
        <v>35579</v>
      </c>
      <c r="I9399" s="40"/>
    </row>
    <row r="9400" customFormat="false" ht="22.5" hidden="false" customHeight="false" outlineLevel="0" collapsed="false">
      <c r="A9400" s="61" t="s">
        <v>35580</v>
      </c>
      <c r="B9400" s="62" t="s">
        <v>35581</v>
      </c>
      <c r="C9400" s="62" t="s">
        <v>35582</v>
      </c>
      <c r="D9400" s="63" t="s">
        <v>700</v>
      </c>
      <c r="E9400" s="72" t="n">
        <v>9</v>
      </c>
      <c r="F9400" s="66" t="n">
        <v>61</v>
      </c>
      <c r="G9400" s="66" t="n">
        <v>65</v>
      </c>
      <c r="H9400" s="67" t="s">
        <v>35583</v>
      </c>
      <c r="I9400" s="40"/>
    </row>
    <row r="9401" customFormat="false" ht="22.5" hidden="false" customHeight="false" outlineLevel="0" collapsed="false">
      <c r="A9401" s="61" t="s">
        <v>35584</v>
      </c>
      <c r="B9401" s="62" t="s">
        <v>35585</v>
      </c>
      <c r="C9401" s="62" t="s">
        <v>35586</v>
      </c>
      <c r="D9401" s="63" t="s">
        <v>700</v>
      </c>
      <c r="E9401" s="72" t="n">
        <v>7</v>
      </c>
      <c r="F9401" s="66" t="n">
        <v>17</v>
      </c>
      <c r="G9401" s="66" t="n">
        <v>18</v>
      </c>
      <c r="H9401" s="67" t="s">
        <v>35587</v>
      </c>
      <c r="I9401" s="40"/>
    </row>
    <row r="9402" customFormat="false" ht="22.5" hidden="false" customHeight="false" outlineLevel="0" collapsed="false">
      <c r="A9402" s="61" t="s">
        <v>35588</v>
      </c>
      <c r="B9402" s="62" t="s">
        <v>35589</v>
      </c>
      <c r="C9402" s="62" t="s">
        <v>35590</v>
      </c>
      <c r="D9402" s="63" t="s">
        <v>700</v>
      </c>
      <c r="E9402" s="72" t="n">
        <v>13</v>
      </c>
      <c r="F9402" s="66" t="n">
        <v>70</v>
      </c>
      <c r="G9402" s="66" t="n">
        <v>74</v>
      </c>
      <c r="H9402" s="67" t="s">
        <v>35591</v>
      </c>
      <c r="I9402" s="40"/>
    </row>
    <row r="9403" customFormat="false" ht="22.5" hidden="false" customHeight="false" outlineLevel="0" collapsed="false">
      <c r="A9403" s="61" t="s">
        <v>35592</v>
      </c>
      <c r="B9403" s="62" t="s">
        <v>35593</v>
      </c>
      <c r="C9403" s="62" t="s">
        <v>35594</v>
      </c>
      <c r="D9403" s="63" t="s">
        <v>700</v>
      </c>
      <c r="E9403" s="72" t="n">
        <v>7</v>
      </c>
      <c r="F9403" s="66" t="n">
        <v>70</v>
      </c>
      <c r="G9403" s="66" t="n">
        <v>74</v>
      </c>
      <c r="H9403" s="67" t="s">
        <v>35595</v>
      </c>
      <c r="I9403" s="40"/>
    </row>
    <row r="9404" customFormat="false" ht="22.5" hidden="false" customHeight="false" outlineLevel="0" collapsed="false">
      <c r="A9404" s="61" t="s">
        <v>35596</v>
      </c>
      <c r="B9404" s="62" t="s">
        <v>35597</v>
      </c>
      <c r="C9404" s="62" t="s">
        <v>35598</v>
      </c>
      <c r="D9404" s="63" t="s">
        <v>700</v>
      </c>
      <c r="E9404" s="72" t="n">
        <v>11</v>
      </c>
      <c r="F9404" s="66" t="n">
        <v>65</v>
      </c>
      <c r="G9404" s="66" t="n">
        <v>69</v>
      </c>
      <c r="H9404" s="67" t="s">
        <v>35599</v>
      </c>
      <c r="I9404" s="40"/>
    </row>
    <row r="9405" customFormat="false" ht="12.75" hidden="false" customHeight="false" outlineLevel="0" collapsed="false">
      <c r="A9405" s="45" t="s">
        <v>35600</v>
      </c>
      <c r="B9405" s="46"/>
      <c r="C9405" s="46"/>
      <c r="D9405" s="47"/>
      <c r="E9405" s="47"/>
      <c r="F9405" s="47"/>
      <c r="G9405" s="47"/>
      <c r="H9405" s="47"/>
      <c r="I9405" s="40"/>
    </row>
    <row r="9406" customFormat="false" ht="22.5" hidden="false" customHeight="false" outlineLevel="0" collapsed="false">
      <c r="A9406" s="61" t="s">
        <v>35601</v>
      </c>
      <c r="B9406" s="62" t="s">
        <v>35602</v>
      </c>
      <c r="C9406" s="62" t="s">
        <v>35603</v>
      </c>
      <c r="D9406" s="63" t="s">
        <v>28</v>
      </c>
      <c r="E9406" s="72" t="n">
        <v>1</v>
      </c>
      <c r="F9406" s="66" t="n">
        <v>88</v>
      </c>
      <c r="G9406" s="66" t="n">
        <v>93</v>
      </c>
      <c r="H9406" s="67" t="s">
        <v>35604</v>
      </c>
      <c r="I9406" s="40"/>
    </row>
    <row r="9407" customFormat="false" ht="22.5" hidden="false" customHeight="false" outlineLevel="0" collapsed="false">
      <c r="A9407" s="61" t="s">
        <v>35605</v>
      </c>
      <c r="B9407" s="62" t="s">
        <v>35606</v>
      </c>
      <c r="C9407" s="62" t="s">
        <v>35607</v>
      </c>
      <c r="D9407" s="63" t="s">
        <v>28</v>
      </c>
      <c r="E9407" s="72" t="n">
        <v>1</v>
      </c>
      <c r="F9407" s="66" t="n">
        <v>35</v>
      </c>
      <c r="G9407" s="66" t="n">
        <v>37</v>
      </c>
      <c r="H9407" s="67" t="s">
        <v>35608</v>
      </c>
      <c r="I9407" s="40"/>
    </row>
    <row r="9408" customFormat="false" ht="12.75" hidden="false" customHeight="false" outlineLevel="0" collapsed="false">
      <c r="A9408" s="61" t="s">
        <v>35609</v>
      </c>
      <c r="B9408" s="62" t="s">
        <v>35610</v>
      </c>
      <c r="C9408" s="62" t="s">
        <v>35611</v>
      </c>
      <c r="D9408" s="63" t="s">
        <v>730</v>
      </c>
      <c r="E9408" s="72" t="n">
        <v>1</v>
      </c>
      <c r="F9408" s="66" t="n">
        <v>61</v>
      </c>
      <c r="G9408" s="66" t="n">
        <v>65</v>
      </c>
      <c r="H9408" s="67" t="s">
        <v>35612</v>
      </c>
      <c r="I9408" s="40"/>
    </row>
    <row r="9409" customFormat="false" ht="12.75" hidden="false" customHeight="false" outlineLevel="0" collapsed="false">
      <c r="A9409" s="30" t="s">
        <v>35613</v>
      </c>
      <c r="B9409" s="31"/>
      <c r="C9409" s="31"/>
      <c r="D9409" s="32"/>
      <c r="E9409" s="32"/>
      <c r="F9409" s="32"/>
      <c r="G9409" s="32"/>
      <c r="H9409" s="32"/>
      <c r="I9409" s="40"/>
    </row>
    <row r="9410" customFormat="false" ht="12.75" hidden="false" customHeight="false" outlineLevel="0" collapsed="false">
      <c r="A9410" s="45" t="s">
        <v>35614</v>
      </c>
      <c r="B9410" s="46"/>
      <c r="C9410" s="46"/>
      <c r="D9410" s="47"/>
      <c r="E9410" s="47"/>
      <c r="F9410" s="47"/>
      <c r="G9410" s="47"/>
      <c r="H9410" s="47"/>
      <c r="I9410" s="40"/>
    </row>
    <row r="9411" customFormat="false" ht="12.75" hidden="false" customHeight="false" outlineLevel="0" collapsed="false">
      <c r="A9411" s="34" t="s">
        <v>35615</v>
      </c>
      <c r="B9411" s="35" t="s">
        <v>35616</v>
      </c>
      <c r="C9411" s="35" t="s">
        <v>35617</v>
      </c>
      <c r="D9411" s="36" t="s">
        <v>28</v>
      </c>
      <c r="E9411" s="37" t="n">
        <v>14</v>
      </c>
      <c r="F9411" s="38" t="n">
        <v>115</v>
      </c>
      <c r="G9411" s="38" t="n">
        <v>122</v>
      </c>
      <c r="H9411" s="39" t="s">
        <v>35618</v>
      </c>
      <c r="I9411" s="40"/>
    </row>
    <row r="9412" customFormat="false" ht="12.75" hidden="false" customHeight="false" outlineLevel="0" collapsed="false">
      <c r="A9412" s="34" t="s">
        <v>35619</v>
      </c>
      <c r="B9412" s="35" t="s">
        <v>35620</v>
      </c>
      <c r="C9412" s="35" t="s">
        <v>35621</v>
      </c>
      <c r="D9412" s="36" t="s">
        <v>28</v>
      </c>
      <c r="E9412" s="37" t="n">
        <v>29</v>
      </c>
      <c r="F9412" s="38" t="n">
        <v>95</v>
      </c>
      <c r="G9412" s="38" t="n">
        <v>101</v>
      </c>
      <c r="H9412" s="39" t="s">
        <v>35622</v>
      </c>
      <c r="I9412" s="40"/>
    </row>
    <row r="9413" customFormat="false" ht="12.75" hidden="false" customHeight="false" outlineLevel="0" collapsed="false">
      <c r="A9413" s="34" t="s">
        <v>35623</v>
      </c>
      <c r="B9413" s="35" t="s">
        <v>35624</v>
      </c>
      <c r="C9413" s="35" t="s">
        <v>35625</v>
      </c>
      <c r="D9413" s="36" t="s">
        <v>28</v>
      </c>
      <c r="E9413" s="37" t="n">
        <v>25</v>
      </c>
      <c r="F9413" s="38" t="n">
        <v>135</v>
      </c>
      <c r="G9413" s="38" t="n">
        <v>286</v>
      </c>
      <c r="H9413" s="39" t="s">
        <v>35626</v>
      </c>
      <c r="I9413" s="40"/>
    </row>
    <row r="9414" customFormat="false" ht="12.75" hidden="false" customHeight="false" outlineLevel="0" collapsed="false">
      <c r="A9414" s="34" t="s">
        <v>35627</v>
      </c>
      <c r="B9414" s="35" t="s">
        <v>35628</v>
      </c>
      <c r="C9414" s="35" t="s">
        <v>35629</v>
      </c>
      <c r="D9414" s="36" t="s">
        <v>28</v>
      </c>
      <c r="E9414" s="37" t="n">
        <v>18</v>
      </c>
      <c r="F9414" s="38" t="n">
        <v>85</v>
      </c>
      <c r="G9414" s="38" t="n">
        <v>180</v>
      </c>
      <c r="H9414" s="39" t="s">
        <v>35630</v>
      </c>
      <c r="I9414" s="40"/>
    </row>
    <row r="9415" customFormat="false" ht="12.75" hidden="false" customHeight="false" outlineLevel="0" collapsed="false">
      <c r="A9415" s="34" t="s">
        <v>35631</v>
      </c>
      <c r="B9415" s="35" t="s">
        <v>35632</v>
      </c>
      <c r="C9415" s="35" t="s">
        <v>35633</v>
      </c>
      <c r="D9415" s="36" t="s">
        <v>28</v>
      </c>
      <c r="E9415" s="37" t="n">
        <v>33</v>
      </c>
      <c r="F9415" s="38" t="n">
        <v>110</v>
      </c>
      <c r="G9415" s="38" t="n">
        <v>234</v>
      </c>
      <c r="H9415" s="39" t="s">
        <v>35634</v>
      </c>
      <c r="I9415" s="40"/>
    </row>
    <row r="9416" customFormat="false" ht="22.5" hidden="false" customHeight="false" outlineLevel="0" collapsed="false">
      <c r="A9416" s="34" t="s">
        <v>35635</v>
      </c>
      <c r="B9416" s="35" t="s">
        <v>35636</v>
      </c>
      <c r="C9416" s="35" t="s">
        <v>35637</v>
      </c>
      <c r="D9416" s="36" t="s">
        <v>28</v>
      </c>
      <c r="E9416" s="37" t="n">
        <v>24</v>
      </c>
      <c r="F9416" s="38" t="n">
        <v>120</v>
      </c>
      <c r="G9416" s="38" t="n">
        <v>127</v>
      </c>
      <c r="H9416" s="39" t="s">
        <v>35638</v>
      </c>
      <c r="I9416" s="40"/>
    </row>
    <row r="9417" customFormat="false" ht="22.5" hidden="false" customHeight="false" outlineLevel="0" collapsed="false">
      <c r="A9417" s="34" t="s">
        <v>35639</v>
      </c>
      <c r="B9417" s="35" t="s">
        <v>35640</v>
      </c>
      <c r="C9417" s="35" t="s">
        <v>35641</v>
      </c>
      <c r="D9417" s="36" t="s">
        <v>28</v>
      </c>
      <c r="E9417" s="37" t="n">
        <v>18</v>
      </c>
      <c r="F9417" s="38" t="n">
        <v>135</v>
      </c>
      <c r="G9417" s="38" t="n">
        <v>143</v>
      </c>
      <c r="H9417" s="39" t="s">
        <v>35642</v>
      </c>
      <c r="I9417" s="40"/>
    </row>
    <row r="9418" customFormat="false" ht="12.75" hidden="false" customHeight="false" outlineLevel="0" collapsed="false">
      <c r="A9418" s="34" t="s">
        <v>35643</v>
      </c>
      <c r="B9418" s="35" t="s">
        <v>35644</v>
      </c>
      <c r="C9418" s="35" t="s">
        <v>35645</v>
      </c>
      <c r="D9418" s="36" t="s">
        <v>28</v>
      </c>
      <c r="E9418" s="37" t="n">
        <v>33</v>
      </c>
      <c r="F9418" s="38" t="n">
        <v>160</v>
      </c>
      <c r="G9418" s="38" t="n">
        <v>297</v>
      </c>
      <c r="H9418" s="39" t="s">
        <v>35646</v>
      </c>
      <c r="I9418" s="40"/>
    </row>
    <row r="9419" customFormat="false" ht="12.75" hidden="false" customHeight="false" outlineLevel="0" collapsed="false">
      <c r="A9419" s="34" t="s">
        <v>35647</v>
      </c>
      <c r="B9419" s="35" t="s">
        <v>35648</v>
      </c>
      <c r="C9419" s="35" t="s">
        <v>35649</v>
      </c>
      <c r="D9419" s="36" t="s">
        <v>28</v>
      </c>
      <c r="E9419" s="37" t="n">
        <v>15</v>
      </c>
      <c r="F9419" s="38" t="n">
        <v>55</v>
      </c>
      <c r="G9419" s="38" t="n">
        <v>116</v>
      </c>
      <c r="H9419" s="39" t="s">
        <v>35650</v>
      </c>
      <c r="I9419" s="40"/>
    </row>
    <row r="9420" customFormat="false" ht="22.5" hidden="false" customHeight="false" outlineLevel="0" collapsed="false">
      <c r="A9420" s="34" t="s">
        <v>35651</v>
      </c>
      <c r="B9420" s="35" t="s">
        <v>35652</v>
      </c>
      <c r="C9420" s="35" t="s">
        <v>35653</v>
      </c>
      <c r="D9420" s="36" t="s">
        <v>28</v>
      </c>
      <c r="E9420" s="37" t="n">
        <v>25</v>
      </c>
      <c r="F9420" s="38" t="n">
        <v>135</v>
      </c>
      <c r="G9420" s="38" t="n">
        <v>143</v>
      </c>
      <c r="H9420" s="39" t="s">
        <v>35654</v>
      </c>
      <c r="I9420" s="40"/>
    </row>
    <row r="9421" customFormat="false" ht="22.5" hidden="false" customHeight="false" outlineLevel="0" collapsed="false">
      <c r="A9421" s="34" t="s">
        <v>35655</v>
      </c>
      <c r="B9421" s="35" t="s">
        <v>35656</v>
      </c>
      <c r="C9421" s="35" t="s">
        <v>35657</v>
      </c>
      <c r="D9421" s="36" t="s">
        <v>28</v>
      </c>
      <c r="E9421" s="37" t="n">
        <v>30</v>
      </c>
      <c r="F9421" s="38" t="n">
        <v>85</v>
      </c>
      <c r="G9421" s="38" t="n">
        <v>180</v>
      </c>
      <c r="H9421" s="39" t="s">
        <v>35658</v>
      </c>
      <c r="I9421" s="40"/>
    </row>
    <row r="9422" customFormat="false" ht="22.5" hidden="false" customHeight="false" outlineLevel="0" collapsed="false">
      <c r="A9422" s="34" t="s">
        <v>35659</v>
      </c>
      <c r="B9422" s="35" t="s">
        <v>35660</v>
      </c>
      <c r="C9422" s="35" t="s">
        <v>35661</v>
      </c>
      <c r="D9422" s="36" t="s">
        <v>28</v>
      </c>
      <c r="E9422" s="37" t="n">
        <v>31</v>
      </c>
      <c r="F9422" s="38" t="n">
        <v>110</v>
      </c>
      <c r="G9422" s="38" t="n">
        <v>234</v>
      </c>
      <c r="H9422" s="39" t="s">
        <v>35662</v>
      </c>
      <c r="I9422" s="40"/>
    </row>
    <row r="9423" customFormat="false" ht="22.5" hidden="false" customHeight="false" outlineLevel="0" collapsed="false">
      <c r="A9423" s="34" t="s">
        <v>35663</v>
      </c>
      <c r="B9423" s="35" t="s">
        <v>35664</v>
      </c>
      <c r="C9423" s="35" t="s">
        <v>35665</v>
      </c>
      <c r="D9423" s="36" t="s">
        <v>28</v>
      </c>
      <c r="E9423" s="37" t="n">
        <v>29</v>
      </c>
      <c r="F9423" s="38" t="n">
        <v>130</v>
      </c>
      <c r="G9423" s="38" t="n">
        <v>276</v>
      </c>
      <c r="H9423" s="39" t="s">
        <v>35666</v>
      </c>
      <c r="I9423" s="40"/>
    </row>
    <row r="9424" customFormat="false" ht="22.5" hidden="false" customHeight="false" outlineLevel="0" collapsed="false">
      <c r="A9424" s="34" t="s">
        <v>35667</v>
      </c>
      <c r="B9424" s="35" t="s">
        <v>35668</v>
      </c>
      <c r="C9424" s="35" t="s">
        <v>35669</v>
      </c>
      <c r="D9424" s="36" t="s">
        <v>28</v>
      </c>
      <c r="E9424" s="37" t="n">
        <v>31</v>
      </c>
      <c r="F9424" s="38" t="n">
        <v>120</v>
      </c>
      <c r="G9424" s="38" t="n">
        <v>254</v>
      </c>
      <c r="H9424" s="39" t="s">
        <v>35670</v>
      </c>
      <c r="I9424" s="40"/>
    </row>
    <row r="9425" customFormat="false" ht="22.5" hidden="false" customHeight="false" outlineLevel="0" collapsed="false">
      <c r="A9425" s="34" t="s">
        <v>35671</v>
      </c>
      <c r="B9425" s="35" t="s">
        <v>35672</v>
      </c>
      <c r="C9425" s="35" t="s">
        <v>35673</v>
      </c>
      <c r="D9425" s="36" t="s">
        <v>28</v>
      </c>
      <c r="E9425" s="37" t="n">
        <v>36</v>
      </c>
      <c r="F9425" s="38" t="n">
        <v>145</v>
      </c>
      <c r="G9425" s="38" t="n">
        <v>308</v>
      </c>
      <c r="H9425" s="39" t="s">
        <v>35674</v>
      </c>
      <c r="I9425" s="40"/>
    </row>
    <row r="9426" customFormat="false" ht="22.5" hidden="false" customHeight="false" outlineLevel="0" collapsed="false">
      <c r="A9426" s="34" t="s">
        <v>35675</v>
      </c>
      <c r="B9426" s="35" t="s">
        <v>35676</v>
      </c>
      <c r="C9426" s="35" t="s">
        <v>35677</v>
      </c>
      <c r="D9426" s="36" t="s">
        <v>28</v>
      </c>
      <c r="E9426" s="37" t="n">
        <v>39</v>
      </c>
      <c r="F9426" s="38" t="n">
        <v>90</v>
      </c>
      <c r="G9426" s="38" t="n">
        <v>190</v>
      </c>
      <c r="H9426" s="39" t="s">
        <v>35678</v>
      </c>
      <c r="I9426" s="40"/>
    </row>
    <row r="9427" customFormat="false" ht="22.5" hidden="false" customHeight="false" outlineLevel="0" collapsed="false">
      <c r="A9427" s="34" t="s">
        <v>35679</v>
      </c>
      <c r="B9427" s="35" t="s">
        <v>35680</v>
      </c>
      <c r="C9427" s="35" t="s">
        <v>35681</v>
      </c>
      <c r="D9427" s="36" t="s">
        <v>28</v>
      </c>
      <c r="E9427" s="37" t="n">
        <v>38</v>
      </c>
      <c r="F9427" s="38" t="n">
        <v>115</v>
      </c>
      <c r="G9427" s="38" t="n">
        <v>122</v>
      </c>
      <c r="H9427" s="39" t="s">
        <v>35682</v>
      </c>
      <c r="I9427" s="40"/>
    </row>
    <row r="9428" customFormat="false" ht="22.5" hidden="false" customHeight="false" outlineLevel="0" collapsed="false">
      <c r="A9428" s="34" t="s">
        <v>35683</v>
      </c>
      <c r="B9428" s="35" t="s">
        <v>35684</v>
      </c>
      <c r="C9428" s="35" t="s">
        <v>35685</v>
      </c>
      <c r="D9428" s="36" t="s">
        <v>28</v>
      </c>
      <c r="E9428" s="37" t="n">
        <v>19</v>
      </c>
      <c r="F9428" s="38" t="n">
        <v>135</v>
      </c>
      <c r="G9428" s="38" t="n">
        <v>143</v>
      </c>
      <c r="H9428" s="39" t="s">
        <v>35686</v>
      </c>
      <c r="I9428" s="40"/>
    </row>
    <row r="9429" customFormat="false" ht="12.75" hidden="false" customHeight="false" outlineLevel="0" collapsed="false">
      <c r="A9429" s="34" t="s">
        <v>35687</v>
      </c>
      <c r="B9429" s="35" t="s">
        <v>35688</v>
      </c>
      <c r="C9429" s="35" t="s">
        <v>35689</v>
      </c>
      <c r="D9429" s="36" t="s">
        <v>28</v>
      </c>
      <c r="E9429" s="37" t="n">
        <v>19</v>
      </c>
      <c r="F9429" s="38" t="n">
        <v>85</v>
      </c>
      <c r="G9429" s="38" t="n">
        <v>90</v>
      </c>
      <c r="H9429" s="39" t="s">
        <v>35690</v>
      </c>
      <c r="I9429" s="40"/>
    </row>
    <row r="9430" customFormat="false" ht="12.75" hidden="false" customHeight="false" outlineLevel="0" collapsed="false">
      <c r="A9430" s="34" t="s">
        <v>35691</v>
      </c>
      <c r="B9430" s="35" t="s">
        <v>35692</v>
      </c>
      <c r="C9430" s="35" t="s">
        <v>35693</v>
      </c>
      <c r="D9430" s="36" t="s">
        <v>28</v>
      </c>
      <c r="E9430" s="37" t="n">
        <v>19</v>
      </c>
      <c r="F9430" s="38" t="n">
        <v>95</v>
      </c>
      <c r="G9430" s="38" t="n">
        <v>202</v>
      </c>
      <c r="H9430" s="39" t="s">
        <v>35694</v>
      </c>
      <c r="I9430" s="40"/>
    </row>
    <row r="9431" customFormat="false" ht="22.5" hidden="false" customHeight="false" outlineLevel="0" collapsed="false">
      <c r="A9431" s="34" t="s">
        <v>35695</v>
      </c>
      <c r="B9431" s="35" t="s">
        <v>35696</v>
      </c>
      <c r="C9431" s="35" t="s">
        <v>35697</v>
      </c>
      <c r="D9431" s="36" t="s">
        <v>28</v>
      </c>
      <c r="E9431" s="37" t="n">
        <v>28</v>
      </c>
      <c r="F9431" s="38" t="n">
        <v>140</v>
      </c>
      <c r="G9431" s="38" t="n">
        <v>296</v>
      </c>
      <c r="H9431" s="39" t="s">
        <v>35698</v>
      </c>
      <c r="I9431" s="40"/>
    </row>
    <row r="9432" customFormat="false" ht="12.75" hidden="false" customHeight="false" outlineLevel="0" collapsed="false">
      <c r="A9432" s="34" t="s">
        <v>35699</v>
      </c>
      <c r="B9432" s="35" t="s">
        <v>35700</v>
      </c>
      <c r="C9432" s="35" t="s">
        <v>35701</v>
      </c>
      <c r="D9432" s="36" t="s">
        <v>28</v>
      </c>
      <c r="E9432" s="37" t="n">
        <v>36</v>
      </c>
      <c r="F9432" s="38" t="n">
        <v>105</v>
      </c>
      <c r="G9432" s="38" t="n">
        <v>222</v>
      </c>
      <c r="H9432" s="39" t="s">
        <v>35702</v>
      </c>
      <c r="I9432" s="40"/>
    </row>
    <row r="9433" customFormat="false" ht="12.75" hidden="false" customHeight="false" outlineLevel="0" collapsed="false">
      <c r="A9433" s="34" t="s">
        <v>35703</v>
      </c>
      <c r="B9433" s="35" t="s">
        <v>35704</v>
      </c>
      <c r="C9433" s="35" t="s">
        <v>35705</v>
      </c>
      <c r="D9433" s="36" t="s">
        <v>28</v>
      </c>
      <c r="E9433" s="37" t="n">
        <v>30</v>
      </c>
      <c r="F9433" s="38" t="n">
        <v>120</v>
      </c>
      <c r="G9433" s="38" t="n">
        <v>127</v>
      </c>
      <c r="H9433" s="39" t="s">
        <v>35706</v>
      </c>
      <c r="I9433" s="40"/>
    </row>
    <row r="9434" customFormat="false" ht="12.75" hidden="false" customHeight="false" outlineLevel="0" collapsed="false">
      <c r="A9434" s="34" t="s">
        <v>35707</v>
      </c>
      <c r="B9434" s="35" t="s">
        <v>35708</v>
      </c>
      <c r="C9434" s="35" t="s">
        <v>35709</v>
      </c>
      <c r="D9434" s="36" t="s">
        <v>28</v>
      </c>
      <c r="E9434" s="37" t="n">
        <v>31</v>
      </c>
      <c r="F9434" s="38" t="n">
        <v>135</v>
      </c>
      <c r="G9434" s="38" t="n">
        <v>286</v>
      </c>
      <c r="H9434" s="39" t="s">
        <v>35710</v>
      </c>
      <c r="I9434" s="40"/>
    </row>
    <row r="9435" customFormat="false" ht="12.75" hidden="false" customHeight="false" outlineLevel="0" collapsed="false">
      <c r="A9435" s="45" t="s">
        <v>35711</v>
      </c>
      <c r="B9435" s="46"/>
      <c r="C9435" s="46"/>
      <c r="D9435" s="47"/>
      <c r="E9435" s="47"/>
      <c r="F9435" s="47"/>
      <c r="G9435" s="47"/>
      <c r="H9435" s="47"/>
      <c r="I9435" s="40"/>
    </row>
    <row r="9436" customFormat="false" ht="22.5" hidden="false" customHeight="false" outlineLevel="0" collapsed="false">
      <c r="A9436" s="34" t="s">
        <v>35712</v>
      </c>
      <c r="B9436" s="35" t="s">
        <v>35713</v>
      </c>
      <c r="C9436" s="35" t="s">
        <v>35714</v>
      </c>
      <c r="D9436" s="36" t="s">
        <v>28</v>
      </c>
      <c r="E9436" s="37" t="n">
        <v>42</v>
      </c>
      <c r="F9436" s="38" t="n">
        <v>190</v>
      </c>
      <c r="G9436" s="38" t="n">
        <v>402</v>
      </c>
      <c r="H9436" s="39" t="s">
        <v>35715</v>
      </c>
      <c r="I9436" s="40"/>
    </row>
    <row r="9437" customFormat="false" ht="12.75" hidden="false" customHeight="false" outlineLevel="0" collapsed="false">
      <c r="A9437" s="34" t="s">
        <v>35716</v>
      </c>
      <c r="B9437" s="35" t="s">
        <v>35717</v>
      </c>
      <c r="C9437" s="35" t="s">
        <v>35718</v>
      </c>
      <c r="D9437" s="36" t="s">
        <v>28</v>
      </c>
      <c r="E9437" s="37" t="n">
        <v>45</v>
      </c>
      <c r="F9437" s="38" t="n">
        <v>240</v>
      </c>
      <c r="G9437" s="38" t="n">
        <v>508</v>
      </c>
      <c r="H9437" s="39" t="s">
        <v>35719</v>
      </c>
      <c r="I9437" s="40"/>
    </row>
    <row r="9438" customFormat="false" ht="12.75" hidden="false" customHeight="false" outlineLevel="0" collapsed="false">
      <c r="A9438" s="34" t="s">
        <v>35720</v>
      </c>
      <c r="B9438" s="35" t="s">
        <v>35721</v>
      </c>
      <c r="C9438" s="35" t="s">
        <v>35722</v>
      </c>
      <c r="D9438" s="36" t="s">
        <v>28</v>
      </c>
      <c r="E9438" s="37" t="n">
        <v>39</v>
      </c>
      <c r="F9438" s="38" t="n">
        <v>245</v>
      </c>
      <c r="G9438" s="38" t="n">
        <v>520</v>
      </c>
      <c r="H9438" s="39" t="s">
        <v>35723</v>
      </c>
      <c r="I9438" s="40"/>
    </row>
    <row r="9439" customFormat="false" ht="12.75" hidden="false" customHeight="false" outlineLevel="0" collapsed="false">
      <c r="A9439" s="34" t="s">
        <v>35724</v>
      </c>
      <c r="B9439" s="35" t="s">
        <v>35725</v>
      </c>
      <c r="C9439" s="35" t="s">
        <v>35726</v>
      </c>
      <c r="D9439" s="36" t="s">
        <v>28</v>
      </c>
      <c r="E9439" s="37" t="n">
        <v>8</v>
      </c>
      <c r="F9439" s="38" t="n">
        <v>290</v>
      </c>
      <c r="G9439" s="38" t="n">
        <v>614</v>
      </c>
      <c r="H9439" s="39" t="s">
        <v>35727</v>
      </c>
      <c r="I9439" s="40"/>
    </row>
    <row r="9440" customFormat="false" ht="12.75" hidden="false" customHeight="false" outlineLevel="0" collapsed="false">
      <c r="A9440" s="34" t="s">
        <v>35728</v>
      </c>
      <c r="B9440" s="35" t="s">
        <v>35729</v>
      </c>
      <c r="C9440" s="35" t="s">
        <v>35726</v>
      </c>
      <c r="D9440" s="36" t="s">
        <v>28</v>
      </c>
      <c r="E9440" s="37" t="n">
        <v>38</v>
      </c>
      <c r="F9440" s="38" t="n">
        <v>290</v>
      </c>
      <c r="G9440" s="38" t="n">
        <v>614</v>
      </c>
      <c r="H9440" s="39" t="s">
        <v>35730</v>
      </c>
      <c r="I9440" s="40"/>
    </row>
    <row r="9441" customFormat="false" ht="22.5" hidden="false" customHeight="false" outlineLevel="0" collapsed="false">
      <c r="A9441" s="34" t="s">
        <v>35731</v>
      </c>
      <c r="B9441" s="35" t="s">
        <v>35732</v>
      </c>
      <c r="C9441" s="35" t="s">
        <v>35733</v>
      </c>
      <c r="D9441" s="36" t="s">
        <v>28</v>
      </c>
      <c r="E9441" s="37" t="n">
        <v>38</v>
      </c>
      <c r="F9441" s="38" t="n">
        <v>290</v>
      </c>
      <c r="G9441" s="38" t="n">
        <v>614</v>
      </c>
      <c r="H9441" s="39" t="s">
        <v>35734</v>
      </c>
      <c r="I9441" s="33"/>
    </row>
    <row r="9442" customFormat="false" ht="22.5" hidden="false" customHeight="false" outlineLevel="0" collapsed="false">
      <c r="A9442" s="34" t="s">
        <v>35735</v>
      </c>
      <c r="B9442" s="35" t="s">
        <v>35736</v>
      </c>
      <c r="C9442" s="35" t="s">
        <v>35737</v>
      </c>
      <c r="D9442" s="36" t="s">
        <v>28</v>
      </c>
      <c r="E9442" s="37" t="n">
        <v>4</v>
      </c>
      <c r="F9442" s="38" t="n">
        <v>290</v>
      </c>
      <c r="G9442" s="38" t="n">
        <v>614</v>
      </c>
      <c r="H9442" s="39" t="s">
        <v>35738</v>
      </c>
      <c r="I9442" s="40"/>
    </row>
    <row r="9443" customFormat="false" ht="12.75" hidden="false" customHeight="false" outlineLevel="0" collapsed="false">
      <c r="A9443" s="34" t="s">
        <v>35739</v>
      </c>
      <c r="B9443" s="35" t="s">
        <v>35740</v>
      </c>
      <c r="C9443" s="35" t="s">
        <v>35741</v>
      </c>
      <c r="D9443" s="36" t="s">
        <v>28</v>
      </c>
      <c r="E9443" s="37" t="n">
        <v>43</v>
      </c>
      <c r="F9443" s="38" t="n">
        <v>245</v>
      </c>
      <c r="G9443" s="38" t="n">
        <v>520</v>
      </c>
      <c r="H9443" s="39" t="s">
        <v>35742</v>
      </c>
      <c r="I9443" s="40"/>
    </row>
    <row r="9444" customFormat="false" ht="22.5" hidden="false" customHeight="false" outlineLevel="0" collapsed="false">
      <c r="A9444" s="34" t="s">
        <v>35743</v>
      </c>
      <c r="B9444" s="35" t="s">
        <v>35744</v>
      </c>
      <c r="C9444" s="35" t="s">
        <v>35745</v>
      </c>
      <c r="D9444" s="36" t="s">
        <v>28</v>
      </c>
      <c r="E9444" s="37" t="n">
        <v>34</v>
      </c>
      <c r="F9444" s="38" t="n">
        <v>175</v>
      </c>
      <c r="G9444" s="38" t="n">
        <v>186</v>
      </c>
      <c r="H9444" s="39" t="s">
        <v>35746</v>
      </c>
      <c r="I9444" s="40"/>
    </row>
    <row r="9445" customFormat="false" ht="22.5" hidden="false" customHeight="false" outlineLevel="0" collapsed="false">
      <c r="A9445" s="34" t="s">
        <v>35747</v>
      </c>
      <c r="B9445" s="35" t="s">
        <v>35748</v>
      </c>
      <c r="C9445" s="35" t="s">
        <v>35749</v>
      </c>
      <c r="D9445" s="36" t="s">
        <v>28</v>
      </c>
      <c r="E9445" s="37" t="n">
        <v>29</v>
      </c>
      <c r="F9445" s="38" t="n">
        <v>200</v>
      </c>
      <c r="G9445" s="38" t="n">
        <v>212</v>
      </c>
      <c r="H9445" s="39" t="s">
        <v>35750</v>
      </c>
      <c r="I9445" s="40"/>
    </row>
    <row r="9446" customFormat="false" ht="22.5" hidden="false" customHeight="false" outlineLevel="0" collapsed="false">
      <c r="A9446" s="34" t="s">
        <v>35751</v>
      </c>
      <c r="B9446" s="35" t="s">
        <v>35752</v>
      </c>
      <c r="C9446" s="35" t="s">
        <v>35753</v>
      </c>
      <c r="D9446" s="36" t="s">
        <v>28</v>
      </c>
      <c r="E9446" s="37" t="n">
        <v>18</v>
      </c>
      <c r="F9446" s="38" t="n">
        <v>165</v>
      </c>
      <c r="G9446" s="38" t="n">
        <v>175</v>
      </c>
      <c r="H9446" s="39" t="s">
        <v>35754</v>
      </c>
      <c r="I9446" s="40"/>
    </row>
    <row r="9447" customFormat="false" ht="12.75" hidden="false" customHeight="false" outlineLevel="0" collapsed="false">
      <c r="A9447" s="34" t="s">
        <v>35755</v>
      </c>
      <c r="B9447" s="35" t="s">
        <v>35756</v>
      </c>
      <c r="C9447" s="35" t="s">
        <v>35757</v>
      </c>
      <c r="D9447" s="36" t="s">
        <v>28</v>
      </c>
      <c r="E9447" s="37" t="n">
        <v>20</v>
      </c>
      <c r="F9447" s="38" t="n">
        <v>100</v>
      </c>
      <c r="G9447" s="38" t="n">
        <v>106</v>
      </c>
      <c r="H9447" s="39" t="s">
        <v>35758</v>
      </c>
      <c r="I9447" s="40"/>
    </row>
    <row r="9448" customFormat="false" ht="22.5" hidden="false" customHeight="false" outlineLevel="0" collapsed="false">
      <c r="A9448" s="34" t="s">
        <v>35759</v>
      </c>
      <c r="B9448" s="35" t="s">
        <v>35760</v>
      </c>
      <c r="C9448" s="35" t="s">
        <v>35761</v>
      </c>
      <c r="D9448" s="36" t="s">
        <v>28</v>
      </c>
      <c r="E9448" s="37" t="n">
        <v>26</v>
      </c>
      <c r="F9448" s="38" t="n">
        <v>140</v>
      </c>
      <c r="G9448" s="38" t="n">
        <v>148</v>
      </c>
      <c r="H9448" s="39" t="s">
        <v>35762</v>
      </c>
      <c r="I9448" s="40"/>
    </row>
    <row r="9449" customFormat="false" ht="12.75" hidden="false" customHeight="false" outlineLevel="0" collapsed="false">
      <c r="A9449" s="34" t="s">
        <v>35763</v>
      </c>
      <c r="B9449" s="35" t="s">
        <v>35764</v>
      </c>
      <c r="C9449" s="35" t="s">
        <v>35765</v>
      </c>
      <c r="D9449" s="36" t="s">
        <v>28</v>
      </c>
      <c r="E9449" s="37" t="n">
        <v>29</v>
      </c>
      <c r="F9449" s="38" t="n">
        <v>190</v>
      </c>
      <c r="G9449" s="38" t="n">
        <v>201</v>
      </c>
      <c r="H9449" s="39" t="s">
        <v>35766</v>
      </c>
      <c r="I9449" s="40"/>
    </row>
    <row r="9450" customFormat="false" ht="12.75" hidden="false" customHeight="false" outlineLevel="0" collapsed="false">
      <c r="A9450" s="34" t="s">
        <v>35767</v>
      </c>
      <c r="B9450" s="35" t="s">
        <v>35768</v>
      </c>
      <c r="C9450" s="35" t="s">
        <v>35769</v>
      </c>
      <c r="D9450" s="36" t="s">
        <v>28</v>
      </c>
      <c r="E9450" s="37" t="n">
        <v>45</v>
      </c>
      <c r="F9450" s="38" t="n">
        <v>210</v>
      </c>
      <c r="G9450" s="38" t="n">
        <v>223</v>
      </c>
      <c r="H9450" s="39" t="s">
        <v>35770</v>
      </c>
      <c r="I9450" s="40"/>
    </row>
    <row r="9451" customFormat="false" ht="22.5" hidden="false" customHeight="false" outlineLevel="0" collapsed="false">
      <c r="A9451" s="34" t="s">
        <v>35771</v>
      </c>
      <c r="B9451" s="35" t="s">
        <v>35772</v>
      </c>
      <c r="C9451" s="35" t="s">
        <v>35773</v>
      </c>
      <c r="D9451" s="36" t="s">
        <v>28</v>
      </c>
      <c r="E9451" s="37" t="n">
        <v>15</v>
      </c>
      <c r="F9451" s="38" t="n">
        <v>240</v>
      </c>
      <c r="G9451" s="38" t="n">
        <v>254</v>
      </c>
      <c r="H9451" s="39" t="s">
        <v>35774</v>
      </c>
      <c r="I9451" s="40"/>
    </row>
    <row r="9452" customFormat="false" ht="22.5" hidden="false" customHeight="false" outlineLevel="0" collapsed="false">
      <c r="A9452" s="34" t="s">
        <v>35775</v>
      </c>
      <c r="B9452" s="35" t="s">
        <v>35776</v>
      </c>
      <c r="C9452" s="35" t="s">
        <v>35777</v>
      </c>
      <c r="D9452" s="36" t="s">
        <v>28</v>
      </c>
      <c r="E9452" s="37" t="n">
        <v>36</v>
      </c>
      <c r="F9452" s="38" t="n">
        <v>145</v>
      </c>
      <c r="G9452" s="38" t="n">
        <v>154</v>
      </c>
      <c r="H9452" s="39" t="s">
        <v>35778</v>
      </c>
      <c r="I9452" s="40"/>
    </row>
    <row r="9453" customFormat="false" ht="22.5" hidden="false" customHeight="false" outlineLevel="0" collapsed="false">
      <c r="A9453" s="34" t="s">
        <v>35779</v>
      </c>
      <c r="B9453" s="35" t="s">
        <v>35780</v>
      </c>
      <c r="C9453" s="35" t="s">
        <v>35781</v>
      </c>
      <c r="D9453" s="36" t="s">
        <v>28</v>
      </c>
      <c r="E9453" s="37" t="n">
        <v>30</v>
      </c>
      <c r="F9453" s="38" t="n">
        <v>167</v>
      </c>
      <c r="G9453" s="38" t="n">
        <v>177</v>
      </c>
      <c r="H9453" s="39" t="s">
        <v>35782</v>
      </c>
      <c r="I9453" s="40"/>
    </row>
    <row r="9454" customFormat="false" ht="22.5" hidden="false" customHeight="false" outlineLevel="0" collapsed="false">
      <c r="A9454" s="34" t="s">
        <v>35783</v>
      </c>
      <c r="B9454" s="35" t="s">
        <v>35784</v>
      </c>
      <c r="C9454" s="35" t="s">
        <v>35785</v>
      </c>
      <c r="D9454" s="36" t="s">
        <v>28</v>
      </c>
      <c r="E9454" s="37" t="n">
        <v>28</v>
      </c>
      <c r="F9454" s="38" t="n">
        <v>270</v>
      </c>
      <c r="G9454" s="38" t="n">
        <v>286</v>
      </c>
      <c r="H9454" s="39" t="s">
        <v>35786</v>
      </c>
      <c r="I9454" s="40"/>
    </row>
    <row r="9455" customFormat="false" ht="22.5" hidden="false" customHeight="false" outlineLevel="0" collapsed="false">
      <c r="A9455" s="34" t="s">
        <v>35787</v>
      </c>
      <c r="B9455" s="35" t="s">
        <v>35788</v>
      </c>
      <c r="C9455" s="35" t="s">
        <v>35789</v>
      </c>
      <c r="D9455" s="36" t="s">
        <v>28</v>
      </c>
      <c r="E9455" s="37" t="n">
        <v>15</v>
      </c>
      <c r="F9455" s="38" t="n">
        <v>150</v>
      </c>
      <c r="G9455" s="38" t="n">
        <v>159</v>
      </c>
      <c r="H9455" s="39" t="s">
        <v>35790</v>
      </c>
      <c r="I9455" s="40"/>
    </row>
    <row r="9456" customFormat="false" ht="22.5" hidden="false" customHeight="false" outlineLevel="0" collapsed="false">
      <c r="A9456" s="34" t="s">
        <v>35791</v>
      </c>
      <c r="B9456" s="35" t="s">
        <v>35792</v>
      </c>
      <c r="C9456" s="35" t="s">
        <v>35793</v>
      </c>
      <c r="D9456" s="36" t="s">
        <v>28</v>
      </c>
      <c r="E9456" s="37" t="n">
        <v>20</v>
      </c>
      <c r="F9456" s="38" t="n">
        <v>170</v>
      </c>
      <c r="G9456" s="38" t="n">
        <v>180</v>
      </c>
      <c r="H9456" s="39" t="s">
        <v>35794</v>
      </c>
      <c r="I9456" s="40"/>
    </row>
    <row r="9457" customFormat="false" ht="22.5" hidden="false" customHeight="false" outlineLevel="0" collapsed="false">
      <c r="A9457" s="34" t="s">
        <v>35795</v>
      </c>
      <c r="B9457" s="35" t="s">
        <v>35796</v>
      </c>
      <c r="C9457" s="35" t="s">
        <v>35797</v>
      </c>
      <c r="D9457" s="36" t="s">
        <v>28</v>
      </c>
      <c r="E9457" s="37" t="n">
        <v>23</v>
      </c>
      <c r="F9457" s="38" t="n">
        <v>155</v>
      </c>
      <c r="G9457" s="38" t="n">
        <v>164</v>
      </c>
      <c r="H9457" s="39" t="s">
        <v>35798</v>
      </c>
      <c r="I9457" s="40"/>
    </row>
    <row r="9458" customFormat="false" ht="22.5" hidden="false" customHeight="false" outlineLevel="0" collapsed="false">
      <c r="A9458" s="34" t="s">
        <v>35799</v>
      </c>
      <c r="B9458" s="35" t="s">
        <v>35800</v>
      </c>
      <c r="C9458" s="35" t="s">
        <v>35801</v>
      </c>
      <c r="D9458" s="36" t="s">
        <v>28</v>
      </c>
      <c r="E9458" s="37" t="n">
        <v>37</v>
      </c>
      <c r="F9458" s="38" t="n">
        <v>175</v>
      </c>
      <c r="G9458" s="38" t="n">
        <v>186</v>
      </c>
      <c r="H9458" s="39" t="s">
        <v>35802</v>
      </c>
      <c r="I9458" s="40"/>
    </row>
    <row r="9459" customFormat="false" ht="22.5" hidden="false" customHeight="false" outlineLevel="0" collapsed="false">
      <c r="A9459" s="34" t="s">
        <v>35803</v>
      </c>
      <c r="B9459" s="35" t="s">
        <v>35804</v>
      </c>
      <c r="C9459" s="35" t="s">
        <v>35805</v>
      </c>
      <c r="D9459" s="36" t="s">
        <v>28</v>
      </c>
      <c r="E9459" s="37" t="n">
        <v>30</v>
      </c>
      <c r="F9459" s="38" t="n">
        <v>140</v>
      </c>
      <c r="G9459" s="38" t="n">
        <v>148</v>
      </c>
      <c r="H9459" s="39" t="s">
        <v>35806</v>
      </c>
      <c r="I9459" s="40"/>
    </row>
    <row r="9460" customFormat="false" ht="22.5" hidden="false" customHeight="false" outlineLevel="0" collapsed="false">
      <c r="A9460" s="34" t="s">
        <v>35807</v>
      </c>
      <c r="B9460" s="35" t="s">
        <v>35808</v>
      </c>
      <c r="C9460" s="35" t="s">
        <v>35809</v>
      </c>
      <c r="D9460" s="36" t="s">
        <v>28</v>
      </c>
      <c r="E9460" s="37" t="n">
        <v>34</v>
      </c>
      <c r="F9460" s="38" t="n">
        <v>160</v>
      </c>
      <c r="G9460" s="38" t="n">
        <v>170</v>
      </c>
      <c r="H9460" s="39" t="s">
        <v>35810</v>
      </c>
      <c r="I9460" s="40"/>
    </row>
    <row r="9461" customFormat="false" ht="12.75" hidden="false" customHeight="false" outlineLevel="0" collapsed="false">
      <c r="A9461" s="45" t="s">
        <v>35811</v>
      </c>
      <c r="B9461" s="46"/>
      <c r="C9461" s="46"/>
      <c r="D9461" s="47"/>
      <c r="E9461" s="47"/>
      <c r="F9461" s="47"/>
      <c r="G9461" s="47"/>
      <c r="H9461" s="47"/>
      <c r="I9461" s="40"/>
    </row>
    <row r="9462" customFormat="false" ht="12.75" hidden="false" customHeight="false" outlineLevel="0" collapsed="false">
      <c r="A9462" s="34" t="s">
        <v>35812</v>
      </c>
      <c r="B9462" s="35" t="s">
        <v>35813</v>
      </c>
      <c r="C9462" s="35" t="s">
        <v>35814</v>
      </c>
      <c r="D9462" s="36" t="s">
        <v>28</v>
      </c>
      <c r="E9462" s="37" t="n">
        <v>42</v>
      </c>
      <c r="F9462" s="38" t="n">
        <v>120</v>
      </c>
      <c r="G9462" s="38" t="n">
        <v>127</v>
      </c>
      <c r="H9462" s="39" t="s">
        <v>35815</v>
      </c>
      <c r="I9462" s="33"/>
    </row>
    <row r="9463" customFormat="false" ht="12.75" hidden="false" customHeight="false" outlineLevel="0" collapsed="false">
      <c r="A9463" s="61" t="s">
        <v>35816</v>
      </c>
      <c r="B9463" s="62" t="s">
        <v>35817</v>
      </c>
      <c r="C9463" s="62" t="s">
        <v>35818</v>
      </c>
      <c r="D9463" s="63" t="s">
        <v>28</v>
      </c>
      <c r="E9463" s="72" t="n">
        <v>32</v>
      </c>
      <c r="F9463" s="66" t="n">
        <v>50</v>
      </c>
      <c r="G9463" s="66" t="n">
        <v>53</v>
      </c>
      <c r="H9463" s="67" t="s">
        <v>35819</v>
      </c>
      <c r="I9463" s="40"/>
    </row>
    <row r="9464" customFormat="false" ht="12.75" hidden="false" customHeight="false" outlineLevel="0" collapsed="false">
      <c r="A9464" s="34" t="s">
        <v>35820</v>
      </c>
      <c r="B9464" s="35" t="s">
        <v>35821</v>
      </c>
      <c r="C9464" s="35" t="s">
        <v>35822</v>
      </c>
      <c r="D9464" s="36" t="s">
        <v>28</v>
      </c>
      <c r="E9464" s="37" t="n">
        <v>8</v>
      </c>
      <c r="F9464" s="38" t="n">
        <v>215</v>
      </c>
      <c r="G9464" s="38" t="n">
        <v>228</v>
      </c>
      <c r="H9464" s="39" t="s">
        <v>35823</v>
      </c>
      <c r="I9464" s="40"/>
    </row>
    <row r="9465" customFormat="false" ht="12.75" hidden="false" customHeight="false" outlineLevel="0" collapsed="false">
      <c r="A9465" s="34" t="s">
        <v>35824</v>
      </c>
      <c r="B9465" s="35" t="s">
        <v>35825</v>
      </c>
      <c r="C9465" s="35" t="s">
        <v>35826</v>
      </c>
      <c r="D9465" s="36" t="s">
        <v>28</v>
      </c>
      <c r="E9465" s="37" t="n">
        <v>11</v>
      </c>
      <c r="F9465" s="38" t="n">
        <v>280</v>
      </c>
      <c r="G9465" s="38" t="n">
        <v>297</v>
      </c>
      <c r="H9465" s="39" t="s">
        <v>35827</v>
      </c>
      <c r="I9465" s="40"/>
    </row>
    <row r="9466" customFormat="false" ht="12.75" hidden="false" customHeight="false" outlineLevel="0" collapsed="false">
      <c r="A9466" s="34" t="s">
        <v>35828</v>
      </c>
      <c r="B9466" s="35" t="s">
        <v>35829</v>
      </c>
      <c r="C9466" s="35" t="s">
        <v>35830</v>
      </c>
      <c r="D9466" s="36" t="s">
        <v>28</v>
      </c>
      <c r="E9466" s="37" t="n">
        <v>9</v>
      </c>
      <c r="F9466" s="38" t="n">
        <v>280</v>
      </c>
      <c r="G9466" s="38" t="n">
        <v>297</v>
      </c>
      <c r="H9466" s="39" t="s">
        <v>35831</v>
      </c>
      <c r="I9466" s="40"/>
    </row>
    <row r="9467" customFormat="false" ht="12.75" hidden="false" customHeight="false" outlineLevel="0" collapsed="false">
      <c r="A9467" s="45" t="s">
        <v>35832</v>
      </c>
      <c r="B9467" s="46"/>
      <c r="C9467" s="46"/>
      <c r="D9467" s="47"/>
      <c r="E9467" s="47"/>
      <c r="F9467" s="47"/>
      <c r="G9467" s="47"/>
      <c r="H9467" s="47"/>
      <c r="I9467" s="40"/>
    </row>
    <row r="9468" customFormat="false" ht="12.75" hidden="false" customHeight="false" outlineLevel="0" collapsed="false">
      <c r="A9468" s="34" t="s">
        <v>35833</v>
      </c>
      <c r="B9468" s="35" t="s">
        <v>35834</v>
      </c>
      <c r="C9468" s="35" t="s">
        <v>35835</v>
      </c>
      <c r="D9468" s="36" t="s">
        <v>28</v>
      </c>
      <c r="E9468" s="37" t="n">
        <v>295</v>
      </c>
      <c r="F9468" s="38" t="n">
        <v>30</v>
      </c>
      <c r="G9468" s="38" t="n">
        <v>32</v>
      </c>
      <c r="H9468" s="39" t="s">
        <v>35836</v>
      </c>
      <c r="I9468" s="40"/>
    </row>
    <row r="9469" customFormat="false" ht="22.5" hidden="false" customHeight="false" outlineLevel="0" collapsed="false">
      <c r="A9469" s="34" t="s">
        <v>35837</v>
      </c>
      <c r="B9469" s="35" t="s">
        <v>35838</v>
      </c>
      <c r="C9469" s="35" t="s">
        <v>35839</v>
      </c>
      <c r="D9469" s="36" t="s">
        <v>28</v>
      </c>
      <c r="E9469" s="37" t="n">
        <v>295</v>
      </c>
      <c r="F9469" s="38" t="n">
        <v>30</v>
      </c>
      <c r="G9469" s="38" t="n">
        <v>32</v>
      </c>
      <c r="H9469" s="39" t="s">
        <v>35840</v>
      </c>
      <c r="I9469" s="40"/>
    </row>
    <row r="9470" customFormat="false" ht="12.75" hidden="false" customHeight="false" outlineLevel="0" collapsed="false">
      <c r="A9470" s="34" t="s">
        <v>35841</v>
      </c>
      <c r="B9470" s="35" t="s">
        <v>35842</v>
      </c>
      <c r="C9470" s="35" t="s">
        <v>35843</v>
      </c>
      <c r="D9470" s="36" t="s">
        <v>28</v>
      </c>
      <c r="E9470" s="37" t="n">
        <v>220</v>
      </c>
      <c r="F9470" s="38" t="n">
        <v>7</v>
      </c>
      <c r="G9470" s="38" t="n">
        <v>7.4</v>
      </c>
      <c r="H9470" s="39" t="s">
        <v>35844</v>
      </c>
      <c r="I9470" s="40"/>
    </row>
    <row r="9471" customFormat="false" ht="12.75" hidden="false" customHeight="false" outlineLevel="0" collapsed="false">
      <c r="A9471" s="34" t="s">
        <v>35845</v>
      </c>
      <c r="B9471" s="35" t="s">
        <v>35846</v>
      </c>
      <c r="C9471" s="35" t="s">
        <v>35847</v>
      </c>
      <c r="D9471" s="36" t="s">
        <v>28</v>
      </c>
      <c r="E9471" s="37" t="n">
        <v>300</v>
      </c>
      <c r="F9471" s="38" t="n">
        <v>75</v>
      </c>
      <c r="G9471" s="38" t="n">
        <v>80</v>
      </c>
      <c r="H9471" s="39" t="s">
        <v>35848</v>
      </c>
      <c r="I9471" s="40"/>
    </row>
    <row r="9472" customFormat="false" ht="12.75" hidden="false" customHeight="false" outlineLevel="0" collapsed="false">
      <c r="A9472" s="34" t="s">
        <v>35849</v>
      </c>
      <c r="B9472" s="35" t="s">
        <v>35850</v>
      </c>
      <c r="C9472" s="35" t="s">
        <v>35851</v>
      </c>
      <c r="D9472" s="36" t="s">
        <v>28</v>
      </c>
      <c r="E9472" s="37" t="n">
        <v>164</v>
      </c>
      <c r="F9472" s="38" t="n">
        <v>17</v>
      </c>
      <c r="G9472" s="38" t="n">
        <v>18</v>
      </c>
      <c r="H9472" s="39" t="s">
        <v>35852</v>
      </c>
      <c r="I9472" s="40"/>
    </row>
    <row r="9473" customFormat="false" ht="12.75" hidden="false" customHeight="false" outlineLevel="0" collapsed="false">
      <c r="A9473" s="34" t="s">
        <v>1636</v>
      </c>
      <c r="B9473" s="35" t="s">
        <v>1637</v>
      </c>
      <c r="C9473" s="35" t="s">
        <v>1638</v>
      </c>
      <c r="D9473" s="36" t="s">
        <v>28</v>
      </c>
      <c r="E9473" s="37" t="n">
        <v>572</v>
      </c>
      <c r="F9473" s="38" t="n">
        <v>20</v>
      </c>
      <c r="G9473" s="38" t="n">
        <v>21.2</v>
      </c>
      <c r="H9473" s="39" t="s">
        <v>35853</v>
      </c>
      <c r="I9473" s="40"/>
    </row>
    <row r="9474" customFormat="false" ht="12.75" hidden="false" customHeight="false" outlineLevel="0" collapsed="false">
      <c r="A9474" s="34" t="s">
        <v>35854</v>
      </c>
      <c r="B9474" s="35" t="s">
        <v>35855</v>
      </c>
      <c r="C9474" s="35" t="s">
        <v>35856</v>
      </c>
      <c r="D9474" s="36" t="s">
        <v>28</v>
      </c>
      <c r="E9474" s="37" t="n">
        <v>137</v>
      </c>
      <c r="F9474" s="38" t="n">
        <v>65</v>
      </c>
      <c r="G9474" s="38" t="n">
        <v>69</v>
      </c>
      <c r="H9474" s="39" t="s">
        <v>35857</v>
      </c>
      <c r="I9474" s="40"/>
    </row>
    <row r="9475" customFormat="false" ht="12.75" hidden="false" customHeight="false" outlineLevel="0" collapsed="false">
      <c r="A9475" s="34" t="s">
        <v>35858</v>
      </c>
      <c r="B9475" s="35" t="s">
        <v>35859</v>
      </c>
      <c r="C9475" s="35" t="s">
        <v>35860</v>
      </c>
      <c r="D9475" s="36" t="s">
        <v>28</v>
      </c>
      <c r="E9475" s="37" t="n">
        <v>134</v>
      </c>
      <c r="F9475" s="38" t="n">
        <v>100</v>
      </c>
      <c r="G9475" s="38" t="n">
        <v>106</v>
      </c>
      <c r="H9475" s="39" t="s">
        <v>35861</v>
      </c>
      <c r="I9475" s="40"/>
    </row>
    <row r="9476" customFormat="false" ht="22.5" hidden="false" customHeight="false" outlineLevel="0" collapsed="false">
      <c r="A9476" s="34" t="s">
        <v>35862</v>
      </c>
      <c r="B9476" s="35" t="s">
        <v>35863</v>
      </c>
      <c r="C9476" s="35" t="s">
        <v>35864</v>
      </c>
      <c r="D9476" s="36" t="s">
        <v>28</v>
      </c>
      <c r="E9476" s="37" t="n">
        <v>163</v>
      </c>
      <c r="F9476" s="38" t="n">
        <v>80</v>
      </c>
      <c r="G9476" s="38" t="n">
        <v>85</v>
      </c>
      <c r="H9476" s="39" t="s">
        <v>35865</v>
      </c>
      <c r="I9476" s="40"/>
    </row>
    <row r="9477" customFormat="false" ht="12.75" hidden="false" customHeight="false" outlineLevel="0" collapsed="false">
      <c r="A9477" s="34" t="s">
        <v>35866</v>
      </c>
      <c r="B9477" s="35" t="s">
        <v>35867</v>
      </c>
      <c r="C9477" s="35" t="s">
        <v>35868</v>
      </c>
      <c r="D9477" s="36" t="s">
        <v>28</v>
      </c>
      <c r="E9477" s="37" t="n">
        <v>140</v>
      </c>
      <c r="F9477" s="38" t="n">
        <v>50</v>
      </c>
      <c r="G9477" s="38" t="n">
        <v>53</v>
      </c>
      <c r="H9477" s="39" t="s">
        <v>35869</v>
      </c>
      <c r="I9477" s="40"/>
    </row>
    <row r="9478" customFormat="false" ht="12.75" hidden="false" customHeight="false" outlineLevel="0" collapsed="false">
      <c r="A9478" s="34" t="s">
        <v>35870</v>
      </c>
      <c r="B9478" s="35" t="s">
        <v>35871</v>
      </c>
      <c r="C9478" s="35" t="s">
        <v>35872</v>
      </c>
      <c r="D9478" s="36" t="s">
        <v>28</v>
      </c>
      <c r="E9478" s="37" t="n">
        <v>49</v>
      </c>
      <c r="F9478" s="38" t="n">
        <v>280</v>
      </c>
      <c r="G9478" s="38" t="n">
        <v>297</v>
      </c>
      <c r="H9478" s="39" t="s">
        <v>35873</v>
      </c>
      <c r="I9478" s="33"/>
    </row>
    <row r="9479" customFormat="false" ht="12.75" hidden="false" customHeight="false" outlineLevel="0" collapsed="false">
      <c r="A9479" s="34" t="s">
        <v>35874</v>
      </c>
      <c r="B9479" s="35" t="s">
        <v>35875</v>
      </c>
      <c r="C9479" s="35" t="s">
        <v>35876</v>
      </c>
      <c r="D9479" s="36" t="s">
        <v>28</v>
      </c>
      <c r="E9479" s="37" t="n">
        <v>215</v>
      </c>
      <c r="F9479" s="38" t="n">
        <v>38</v>
      </c>
      <c r="G9479" s="38" t="n">
        <v>40</v>
      </c>
      <c r="H9479" s="39" t="s">
        <v>35877</v>
      </c>
      <c r="I9479" s="44"/>
    </row>
    <row r="9480" customFormat="false" ht="12.75" hidden="false" customHeight="false" outlineLevel="0" collapsed="false">
      <c r="A9480" s="34" t="s">
        <v>35878</v>
      </c>
      <c r="B9480" s="35" t="s">
        <v>35879</v>
      </c>
      <c r="C9480" s="35" t="s">
        <v>35880</v>
      </c>
      <c r="D9480" s="36" t="s">
        <v>28</v>
      </c>
      <c r="E9480" s="37" t="n">
        <v>29</v>
      </c>
      <c r="F9480" s="38" t="n">
        <v>551</v>
      </c>
      <c r="G9480" s="38" t="n">
        <v>584</v>
      </c>
      <c r="H9480" s="39" t="s">
        <v>35881</v>
      </c>
      <c r="I9480" s="40"/>
    </row>
    <row r="9481" customFormat="false" ht="12.75" hidden="false" customHeight="false" outlineLevel="0" collapsed="false">
      <c r="A9481" s="30" t="s">
        <v>35882</v>
      </c>
      <c r="B9481" s="31"/>
      <c r="C9481" s="31"/>
      <c r="D9481" s="32"/>
      <c r="E9481" s="32"/>
      <c r="F9481" s="32"/>
      <c r="G9481" s="32"/>
      <c r="H9481" s="32"/>
      <c r="I9481" s="40"/>
    </row>
    <row r="9482" customFormat="false" ht="12.75" hidden="false" customHeight="false" outlineLevel="0" collapsed="false">
      <c r="A9482" s="45" t="s">
        <v>35883</v>
      </c>
      <c r="B9482" s="46"/>
      <c r="C9482" s="46"/>
      <c r="D9482" s="47"/>
      <c r="E9482" s="47"/>
      <c r="F9482" s="47"/>
      <c r="G9482" s="47"/>
      <c r="H9482" s="47"/>
      <c r="I9482" s="40"/>
    </row>
    <row r="9483" customFormat="false" ht="12.75" hidden="false" customHeight="false" outlineLevel="0" collapsed="false">
      <c r="A9483" s="34" t="s">
        <v>35884</v>
      </c>
      <c r="B9483" s="35" t="s">
        <v>35885</v>
      </c>
      <c r="C9483" s="35" t="s">
        <v>35886</v>
      </c>
      <c r="D9483" s="36" t="s">
        <v>15317</v>
      </c>
      <c r="E9483" s="37" t="n">
        <v>126</v>
      </c>
      <c r="F9483" s="38" t="n">
        <v>41</v>
      </c>
      <c r="G9483" s="38" t="n">
        <v>43</v>
      </c>
      <c r="H9483" s="39" t="s">
        <v>35887</v>
      </c>
      <c r="I9483" s="44"/>
    </row>
    <row r="9484" customFormat="false" ht="22.5" hidden="false" customHeight="false" outlineLevel="0" collapsed="false">
      <c r="A9484" s="34" t="s">
        <v>35888</v>
      </c>
      <c r="B9484" s="35" t="s">
        <v>35889</v>
      </c>
      <c r="C9484" s="35" t="s">
        <v>35890</v>
      </c>
      <c r="D9484" s="36" t="s">
        <v>700</v>
      </c>
      <c r="E9484" s="37" t="n">
        <v>13</v>
      </c>
      <c r="F9484" s="38" t="n">
        <v>42</v>
      </c>
      <c r="G9484" s="38" t="n">
        <v>45</v>
      </c>
      <c r="H9484" s="39" t="s">
        <v>35891</v>
      </c>
      <c r="I9484" s="40"/>
    </row>
    <row r="9485" customFormat="false" ht="22.5" hidden="false" customHeight="false" outlineLevel="0" collapsed="false">
      <c r="A9485" s="34" t="s">
        <v>35892</v>
      </c>
      <c r="B9485" s="35" t="s">
        <v>35893</v>
      </c>
      <c r="C9485" s="35" t="s">
        <v>35894</v>
      </c>
      <c r="D9485" s="36" t="s">
        <v>700</v>
      </c>
      <c r="E9485" s="37" t="n">
        <v>131</v>
      </c>
      <c r="F9485" s="38" t="n">
        <v>84</v>
      </c>
      <c r="G9485" s="38" t="n">
        <v>89</v>
      </c>
      <c r="H9485" s="39" t="s">
        <v>35895</v>
      </c>
      <c r="I9485" s="44"/>
    </row>
    <row r="9486" customFormat="false" ht="12.75" hidden="false" customHeight="false" outlineLevel="0" collapsed="false">
      <c r="A9486" s="34" t="s">
        <v>35896</v>
      </c>
      <c r="B9486" s="35" t="s">
        <v>35897</v>
      </c>
      <c r="C9486" s="35" t="s">
        <v>35898</v>
      </c>
      <c r="D9486" s="36" t="s">
        <v>680</v>
      </c>
      <c r="E9486" s="37" t="n">
        <v>128</v>
      </c>
      <c r="F9486" s="38" t="n">
        <v>93</v>
      </c>
      <c r="G9486" s="38" t="n">
        <v>99</v>
      </c>
      <c r="H9486" s="39" t="s">
        <v>35899</v>
      </c>
      <c r="I9486" s="40"/>
    </row>
    <row r="9487" customFormat="false" ht="12.75" hidden="false" customHeight="false" outlineLevel="0" collapsed="false">
      <c r="A9487" s="34" t="s">
        <v>35900</v>
      </c>
      <c r="B9487" s="35" t="s">
        <v>35901</v>
      </c>
      <c r="C9487" s="35" t="s">
        <v>35902</v>
      </c>
      <c r="D9487" s="36" t="s">
        <v>2211</v>
      </c>
      <c r="E9487" s="37" t="n">
        <v>211</v>
      </c>
      <c r="F9487" s="38" t="n">
        <v>22.9</v>
      </c>
      <c r="G9487" s="38" t="n">
        <v>24.3</v>
      </c>
      <c r="H9487" s="39" t="s">
        <v>35903</v>
      </c>
      <c r="I9487" s="40"/>
    </row>
    <row r="9488" customFormat="false" ht="22.5" hidden="false" customHeight="false" outlineLevel="0" collapsed="false">
      <c r="A9488" s="34" t="s">
        <v>35904</v>
      </c>
      <c r="B9488" s="35" t="s">
        <v>35905</v>
      </c>
      <c r="C9488" s="35" t="s">
        <v>35906</v>
      </c>
      <c r="D9488" s="36" t="s">
        <v>2211</v>
      </c>
      <c r="E9488" s="37" t="n">
        <v>678</v>
      </c>
      <c r="F9488" s="38" t="n">
        <v>25.2</v>
      </c>
      <c r="G9488" s="38" t="n">
        <v>26.7</v>
      </c>
      <c r="H9488" s="39" t="s">
        <v>35907</v>
      </c>
      <c r="I9488" s="40"/>
    </row>
    <row r="9489" customFormat="false" ht="12.75" hidden="false" customHeight="false" outlineLevel="0" collapsed="false">
      <c r="A9489" s="34" t="s">
        <v>35908</v>
      </c>
      <c r="B9489" s="35" t="s">
        <v>35909</v>
      </c>
      <c r="C9489" s="35" t="s">
        <v>35910</v>
      </c>
      <c r="D9489" s="36" t="s">
        <v>730</v>
      </c>
      <c r="E9489" s="37" t="n">
        <v>132</v>
      </c>
      <c r="F9489" s="38" t="n">
        <v>42</v>
      </c>
      <c r="G9489" s="38" t="n">
        <v>45</v>
      </c>
      <c r="H9489" s="39" t="s">
        <v>35911</v>
      </c>
      <c r="I9489" s="33"/>
    </row>
    <row r="9490" customFormat="false" ht="12.75" hidden="false" customHeight="false" outlineLevel="0" collapsed="false">
      <c r="A9490" s="34" t="s">
        <v>35912</v>
      </c>
      <c r="B9490" s="35" t="s">
        <v>35913</v>
      </c>
      <c r="C9490" s="35" t="s">
        <v>35914</v>
      </c>
      <c r="D9490" s="36" t="s">
        <v>15317</v>
      </c>
      <c r="E9490" s="37" t="n">
        <v>86</v>
      </c>
      <c r="F9490" s="38" t="n">
        <v>31</v>
      </c>
      <c r="G9490" s="38" t="n">
        <v>33</v>
      </c>
      <c r="H9490" s="39" t="s">
        <v>35915</v>
      </c>
      <c r="I9490" s="44"/>
    </row>
    <row r="9491" customFormat="false" ht="12.75" hidden="false" customHeight="false" outlineLevel="0" collapsed="false">
      <c r="A9491" s="34" t="s">
        <v>35916</v>
      </c>
      <c r="B9491" s="35" t="s">
        <v>35917</v>
      </c>
      <c r="C9491" s="35" t="s">
        <v>35918</v>
      </c>
      <c r="D9491" s="36" t="s">
        <v>15317</v>
      </c>
      <c r="E9491" s="37" t="n">
        <v>54</v>
      </c>
      <c r="F9491" s="38" t="n">
        <v>29.4</v>
      </c>
      <c r="G9491" s="38" t="n">
        <v>31</v>
      </c>
      <c r="H9491" s="39" t="s">
        <v>35919</v>
      </c>
      <c r="I9491" s="40"/>
    </row>
    <row r="9492" customFormat="false" ht="12.75" hidden="false" customHeight="false" outlineLevel="0" collapsed="false">
      <c r="A9492" s="34" t="s">
        <v>35920</v>
      </c>
      <c r="B9492" s="35" t="s">
        <v>35921</v>
      </c>
      <c r="C9492" s="35" t="s">
        <v>35922</v>
      </c>
      <c r="D9492" s="36" t="s">
        <v>15317</v>
      </c>
      <c r="E9492" s="37" t="n">
        <v>176</v>
      </c>
      <c r="F9492" s="38" t="n">
        <v>28.6</v>
      </c>
      <c r="G9492" s="38" t="n">
        <v>30</v>
      </c>
      <c r="H9492" s="39" t="s">
        <v>35923</v>
      </c>
      <c r="I9492" s="40"/>
    </row>
    <row r="9493" customFormat="false" ht="22.5" hidden="false" customHeight="false" outlineLevel="0" collapsed="false">
      <c r="A9493" s="34" t="s">
        <v>35924</v>
      </c>
      <c r="B9493" s="35" t="s">
        <v>35925</v>
      </c>
      <c r="C9493" s="35" t="s">
        <v>35926</v>
      </c>
      <c r="D9493" s="36" t="s">
        <v>15317</v>
      </c>
      <c r="E9493" s="37" t="n">
        <v>276</v>
      </c>
      <c r="F9493" s="38" t="n">
        <v>24.1</v>
      </c>
      <c r="G9493" s="38" t="n">
        <v>25.6</v>
      </c>
      <c r="H9493" s="39" t="s">
        <v>35927</v>
      </c>
      <c r="I9493" s="40"/>
    </row>
    <row r="9494" customFormat="false" ht="12.75" hidden="false" customHeight="false" outlineLevel="0" collapsed="false">
      <c r="A9494" s="34" t="s">
        <v>35928</v>
      </c>
      <c r="B9494" s="35" t="s">
        <v>35929</v>
      </c>
      <c r="C9494" s="35" t="s">
        <v>35930</v>
      </c>
      <c r="D9494" s="36" t="s">
        <v>15317</v>
      </c>
      <c r="E9494" s="37" t="n">
        <v>46</v>
      </c>
      <c r="F9494" s="38" t="n">
        <v>68</v>
      </c>
      <c r="G9494" s="38" t="n">
        <v>72</v>
      </c>
      <c r="H9494" s="39" t="s">
        <v>35931</v>
      </c>
      <c r="I9494" s="40"/>
    </row>
    <row r="9495" customFormat="false" ht="12.75" hidden="false" customHeight="false" outlineLevel="0" collapsed="false">
      <c r="A9495" s="34" t="s">
        <v>35932</v>
      </c>
      <c r="B9495" s="35" t="s">
        <v>35933</v>
      </c>
      <c r="C9495" s="35" t="s">
        <v>35934</v>
      </c>
      <c r="D9495" s="36" t="s">
        <v>15317</v>
      </c>
      <c r="E9495" s="37" t="n">
        <v>46</v>
      </c>
      <c r="F9495" s="38" t="n">
        <v>19.9</v>
      </c>
      <c r="G9495" s="38" t="n">
        <v>21.1</v>
      </c>
      <c r="H9495" s="39" t="s">
        <v>35935</v>
      </c>
      <c r="I9495" s="40"/>
    </row>
    <row r="9496" customFormat="false" ht="12.75" hidden="false" customHeight="false" outlineLevel="0" collapsed="false">
      <c r="A9496" s="34" t="s">
        <v>35936</v>
      </c>
      <c r="B9496" s="35" t="s">
        <v>35937</v>
      </c>
      <c r="C9496" s="35" t="s">
        <v>35938</v>
      </c>
      <c r="D9496" s="36" t="s">
        <v>2869</v>
      </c>
      <c r="E9496" s="37" t="n">
        <v>367</v>
      </c>
      <c r="F9496" s="38" t="n">
        <v>24</v>
      </c>
      <c r="G9496" s="38" t="n">
        <v>25.4</v>
      </c>
      <c r="H9496" s="39" t="s">
        <v>35939</v>
      </c>
      <c r="I9496" s="40"/>
    </row>
    <row r="9497" customFormat="false" ht="12.75" hidden="false" customHeight="false" outlineLevel="0" collapsed="false">
      <c r="A9497" s="45" t="s">
        <v>35940</v>
      </c>
      <c r="B9497" s="46"/>
      <c r="C9497" s="46"/>
      <c r="D9497" s="47"/>
      <c r="E9497" s="47"/>
      <c r="F9497" s="47"/>
      <c r="G9497" s="47"/>
      <c r="H9497" s="47"/>
      <c r="I9497" s="40"/>
    </row>
    <row r="9498" customFormat="false" ht="12.75" hidden="false" customHeight="false" outlineLevel="0" collapsed="false">
      <c r="A9498" s="34" t="s">
        <v>35941</v>
      </c>
      <c r="B9498" s="35" t="s">
        <v>35942</v>
      </c>
      <c r="C9498" s="35" t="s">
        <v>35943</v>
      </c>
      <c r="D9498" s="36" t="s">
        <v>700</v>
      </c>
      <c r="E9498" s="37" t="n">
        <v>154</v>
      </c>
      <c r="F9498" s="38" t="n">
        <v>51</v>
      </c>
      <c r="G9498" s="38" t="n">
        <v>54</v>
      </c>
      <c r="H9498" s="39" t="s">
        <v>35944</v>
      </c>
      <c r="I9498" s="44"/>
    </row>
    <row r="9499" customFormat="false" ht="12.75" hidden="false" customHeight="false" outlineLevel="0" collapsed="false">
      <c r="A9499" s="34" t="s">
        <v>35945</v>
      </c>
      <c r="B9499" s="35" t="s">
        <v>35946</v>
      </c>
      <c r="C9499" s="35" t="s">
        <v>35947</v>
      </c>
      <c r="D9499" s="36" t="s">
        <v>700</v>
      </c>
      <c r="E9499" s="37" t="n">
        <v>149</v>
      </c>
      <c r="F9499" s="38" t="n">
        <v>46</v>
      </c>
      <c r="G9499" s="38" t="n">
        <v>49</v>
      </c>
      <c r="H9499" s="39" t="s">
        <v>35948</v>
      </c>
      <c r="I9499" s="40"/>
    </row>
    <row r="9500" customFormat="false" ht="12.75" hidden="false" customHeight="false" outlineLevel="0" collapsed="false">
      <c r="A9500" s="34" t="s">
        <v>35949</v>
      </c>
      <c r="B9500" s="35" t="s">
        <v>35950</v>
      </c>
      <c r="C9500" s="35" t="s">
        <v>35951</v>
      </c>
      <c r="D9500" s="36" t="s">
        <v>700</v>
      </c>
      <c r="E9500" s="37" t="n">
        <v>95</v>
      </c>
      <c r="F9500" s="38" t="n">
        <v>63</v>
      </c>
      <c r="G9500" s="38" t="n">
        <v>67</v>
      </c>
      <c r="H9500" s="39" t="s">
        <v>35952</v>
      </c>
      <c r="I9500" s="44"/>
    </row>
    <row r="9501" customFormat="false" ht="12.75" hidden="false" customHeight="false" outlineLevel="0" collapsed="false">
      <c r="A9501" s="34" t="s">
        <v>35953</v>
      </c>
      <c r="B9501" s="35" t="s">
        <v>35954</v>
      </c>
      <c r="C9501" s="35" t="s">
        <v>35955</v>
      </c>
      <c r="D9501" s="36" t="s">
        <v>700</v>
      </c>
      <c r="E9501" s="37" t="n">
        <v>91</v>
      </c>
      <c r="F9501" s="38" t="n">
        <v>69</v>
      </c>
      <c r="G9501" s="38" t="n">
        <v>73</v>
      </c>
      <c r="H9501" s="39" t="s">
        <v>35956</v>
      </c>
      <c r="I9501" s="40"/>
    </row>
    <row r="9502" customFormat="false" ht="12.75" hidden="false" customHeight="false" outlineLevel="0" collapsed="false">
      <c r="A9502" s="34" t="s">
        <v>35957</v>
      </c>
      <c r="B9502" s="35" t="s">
        <v>35958</v>
      </c>
      <c r="C9502" s="35" t="s">
        <v>35959</v>
      </c>
      <c r="D9502" s="36" t="s">
        <v>700</v>
      </c>
      <c r="E9502" s="37" t="n">
        <v>55</v>
      </c>
      <c r="F9502" s="38" t="n">
        <v>59</v>
      </c>
      <c r="G9502" s="38" t="n">
        <v>63</v>
      </c>
      <c r="H9502" s="39" t="s">
        <v>35960</v>
      </c>
      <c r="I9502" s="40"/>
    </row>
    <row r="9503" customFormat="false" ht="12.75" hidden="false" customHeight="false" outlineLevel="0" collapsed="false">
      <c r="A9503" s="34" t="s">
        <v>35961</v>
      </c>
      <c r="B9503" s="35" t="s">
        <v>35962</v>
      </c>
      <c r="C9503" s="35" t="s">
        <v>35963</v>
      </c>
      <c r="D9503" s="36" t="s">
        <v>700</v>
      </c>
      <c r="E9503" s="37" t="n">
        <v>58</v>
      </c>
      <c r="F9503" s="38" t="n">
        <v>42</v>
      </c>
      <c r="G9503" s="38" t="n">
        <v>45</v>
      </c>
      <c r="H9503" s="39" t="s">
        <v>35964</v>
      </c>
      <c r="I9503" s="40"/>
    </row>
    <row r="9504" customFormat="false" ht="12.75" hidden="false" customHeight="false" outlineLevel="0" collapsed="false">
      <c r="A9504" s="34" t="s">
        <v>35965</v>
      </c>
      <c r="B9504" s="35" t="s">
        <v>35966</v>
      </c>
      <c r="C9504" s="35" t="s">
        <v>35967</v>
      </c>
      <c r="D9504" s="36" t="s">
        <v>700</v>
      </c>
      <c r="E9504" s="37" t="n">
        <v>109</v>
      </c>
      <c r="F9504" s="38" t="n">
        <v>51</v>
      </c>
      <c r="G9504" s="38" t="n">
        <v>54</v>
      </c>
      <c r="H9504" s="39" t="s">
        <v>35968</v>
      </c>
      <c r="I9504" s="40"/>
    </row>
    <row r="9505" customFormat="false" ht="12.75" hidden="false" customHeight="false" outlineLevel="0" collapsed="false">
      <c r="A9505" s="34" t="s">
        <v>35969</v>
      </c>
      <c r="B9505" s="35" t="s">
        <v>35970</v>
      </c>
      <c r="C9505" s="35" t="s">
        <v>35971</v>
      </c>
      <c r="D9505" s="36" t="s">
        <v>700</v>
      </c>
      <c r="E9505" s="37" t="n">
        <v>118</v>
      </c>
      <c r="F9505" s="38" t="n">
        <v>52</v>
      </c>
      <c r="G9505" s="38" t="n">
        <v>55</v>
      </c>
      <c r="H9505" s="39" t="s">
        <v>35972</v>
      </c>
      <c r="I9505" s="40"/>
    </row>
    <row r="9506" customFormat="false" ht="12.75" hidden="false" customHeight="false" outlineLevel="0" collapsed="false">
      <c r="A9506" s="34" t="s">
        <v>35973</v>
      </c>
      <c r="B9506" s="35" t="s">
        <v>35974</v>
      </c>
      <c r="C9506" s="35" t="s">
        <v>35975</v>
      </c>
      <c r="D9506" s="36" t="s">
        <v>700</v>
      </c>
      <c r="E9506" s="37" t="n">
        <v>95</v>
      </c>
      <c r="F9506" s="38" t="n">
        <v>61</v>
      </c>
      <c r="G9506" s="38" t="n">
        <v>65</v>
      </c>
      <c r="H9506" s="39" t="s">
        <v>35976</v>
      </c>
      <c r="I9506" s="40"/>
    </row>
    <row r="9507" customFormat="false" ht="12.75" hidden="false" customHeight="false" outlineLevel="0" collapsed="false">
      <c r="A9507" s="34" t="s">
        <v>35977</v>
      </c>
      <c r="B9507" s="35" t="s">
        <v>35978</v>
      </c>
      <c r="C9507" s="35" t="s">
        <v>35979</v>
      </c>
      <c r="D9507" s="36" t="s">
        <v>700</v>
      </c>
      <c r="E9507" s="37" t="n">
        <v>4</v>
      </c>
      <c r="F9507" s="38" t="n">
        <v>72</v>
      </c>
      <c r="G9507" s="38" t="n">
        <v>76</v>
      </c>
      <c r="H9507" s="39" t="s">
        <v>35980</v>
      </c>
      <c r="I9507" s="44"/>
    </row>
    <row r="9508" customFormat="false" ht="12.75" hidden="false" customHeight="false" outlineLevel="0" collapsed="false">
      <c r="A9508" s="34" t="s">
        <v>35981</v>
      </c>
      <c r="B9508" s="35" t="s">
        <v>35982</v>
      </c>
      <c r="C9508" s="35" t="s">
        <v>35983</v>
      </c>
      <c r="D9508" s="36" t="s">
        <v>700</v>
      </c>
      <c r="E9508" s="37" t="n">
        <v>87</v>
      </c>
      <c r="F9508" s="38" t="n">
        <v>55</v>
      </c>
      <c r="G9508" s="38" t="n">
        <v>58</v>
      </c>
      <c r="H9508" s="39" t="s">
        <v>35984</v>
      </c>
      <c r="I9508" s="40"/>
    </row>
    <row r="9509" customFormat="false" ht="12.75" hidden="false" customHeight="false" outlineLevel="0" collapsed="false">
      <c r="A9509" s="34" t="s">
        <v>35985</v>
      </c>
      <c r="B9509" s="35" t="s">
        <v>35986</v>
      </c>
      <c r="C9509" s="35" t="s">
        <v>35987</v>
      </c>
      <c r="D9509" s="36" t="s">
        <v>700</v>
      </c>
      <c r="E9509" s="37" t="n">
        <v>90</v>
      </c>
      <c r="F9509" s="38" t="n">
        <v>61</v>
      </c>
      <c r="G9509" s="38" t="n">
        <v>65</v>
      </c>
      <c r="H9509" s="39" t="s">
        <v>35988</v>
      </c>
      <c r="I9509" s="40"/>
    </row>
    <row r="9510" customFormat="false" ht="12.75" hidden="false" customHeight="false" outlineLevel="0" collapsed="false">
      <c r="A9510" s="34" t="s">
        <v>35989</v>
      </c>
      <c r="B9510" s="35" t="s">
        <v>35990</v>
      </c>
      <c r="C9510" s="35" t="s">
        <v>35991</v>
      </c>
      <c r="D9510" s="36" t="s">
        <v>700</v>
      </c>
      <c r="E9510" s="37" t="n">
        <v>40</v>
      </c>
      <c r="F9510" s="38" t="n">
        <v>55</v>
      </c>
      <c r="G9510" s="38" t="n">
        <v>58</v>
      </c>
      <c r="H9510" s="39" t="s">
        <v>35992</v>
      </c>
      <c r="I9510" s="40"/>
    </row>
    <row r="9511" customFormat="false" ht="12.75" hidden="false" customHeight="false" outlineLevel="0" collapsed="false">
      <c r="A9511" s="34" t="s">
        <v>35993</v>
      </c>
      <c r="B9511" s="35" t="s">
        <v>35994</v>
      </c>
      <c r="C9511" s="35" t="s">
        <v>35995</v>
      </c>
      <c r="D9511" s="36" t="s">
        <v>700</v>
      </c>
      <c r="E9511" s="37" t="n">
        <v>68</v>
      </c>
      <c r="F9511" s="38" t="n">
        <v>61</v>
      </c>
      <c r="G9511" s="38" t="n">
        <v>65</v>
      </c>
      <c r="H9511" s="39" t="s">
        <v>35996</v>
      </c>
      <c r="I9511" s="40"/>
    </row>
    <row r="9512" customFormat="false" ht="12.75" hidden="false" customHeight="false" outlineLevel="0" collapsed="false">
      <c r="A9512" s="34" t="s">
        <v>35997</v>
      </c>
      <c r="B9512" s="35" t="s">
        <v>35998</v>
      </c>
      <c r="C9512" s="35" t="s">
        <v>35999</v>
      </c>
      <c r="D9512" s="36" t="s">
        <v>700</v>
      </c>
      <c r="E9512" s="37" t="n">
        <v>118</v>
      </c>
      <c r="F9512" s="38" t="n">
        <v>61</v>
      </c>
      <c r="G9512" s="38" t="n">
        <v>65</v>
      </c>
      <c r="H9512" s="39" t="s">
        <v>36000</v>
      </c>
      <c r="I9512" s="44"/>
    </row>
    <row r="9513" customFormat="false" ht="12.75" hidden="false" customHeight="false" outlineLevel="0" collapsed="false">
      <c r="A9513" s="34" t="s">
        <v>36001</v>
      </c>
      <c r="B9513" s="35" t="s">
        <v>36002</v>
      </c>
      <c r="C9513" s="35" t="s">
        <v>36003</v>
      </c>
      <c r="D9513" s="36" t="s">
        <v>700</v>
      </c>
      <c r="E9513" s="37" t="n">
        <v>43</v>
      </c>
      <c r="F9513" s="38" t="n">
        <v>44</v>
      </c>
      <c r="G9513" s="38" t="n">
        <v>47</v>
      </c>
      <c r="H9513" s="39" t="s">
        <v>36004</v>
      </c>
      <c r="I9513" s="40"/>
    </row>
    <row r="9514" customFormat="false" ht="12.75" hidden="false" customHeight="false" outlineLevel="0" collapsed="false">
      <c r="A9514" s="34" t="s">
        <v>36005</v>
      </c>
      <c r="B9514" s="35" t="s">
        <v>36006</v>
      </c>
      <c r="C9514" s="35" t="s">
        <v>36007</v>
      </c>
      <c r="D9514" s="36" t="s">
        <v>700</v>
      </c>
      <c r="E9514" s="37" t="n">
        <v>76</v>
      </c>
      <c r="F9514" s="38" t="n">
        <v>155</v>
      </c>
      <c r="G9514" s="38" t="n">
        <v>164</v>
      </c>
      <c r="H9514" s="39" t="s">
        <v>36008</v>
      </c>
      <c r="I9514" s="40"/>
    </row>
    <row r="9515" customFormat="false" ht="12.75" hidden="false" customHeight="false" outlineLevel="0" collapsed="false">
      <c r="A9515" s="45" t="s">
        <v>36009</v>
      </c>
      <c r="B9515" s="46"/>
      <c r="C9515" s="46"/>
      <c r="D9515" s="47"/>
      <c r="E9515" s="47"/>
      <c r="F9515" s="47"/>
      <c r="G9515" s="47"/>
      <c r="H9515" s="47"/>
      <c r="I9515" s="40"/>
    </row>
    <row r="9516" customFormat="false" ht="12.75" hidden="false" customHeight="false" outlineLevel="0" collapsed="false">
      <c r="A9516" s="34" t="s">
        <v>36010</v>
      </c>
      <c r="B9516" s="35" t="s">
        <v>36011</v>
      </c>
      <c r="C9516" s="35" t="s">
        <v>36012</v>
      </c>
      <c r="D9516" s="36" t="s">
        <v>730</v>
      </c>
      <c r="E9516" s="37" t="n">
        <v>50</v>
      </c>
      <c r="F9516" s="38" t="n">
        <v>157</v>
      </c>
      <c r="G9516" s="38" t="n">
        <v>166</v>
      </c>
      <c r="H9516" s="39" t="s">
        <v>36013</v>
      </c>
      <c r="I9516" s="40"/>
    </row>
    <row r="9517" customFormat="false" ht="12.75" hidden="false" customHeight="false" outlineLevel="0" collapsed="false">
      <c r="A9517" s="34" t="s">
        <v>36014</v>
      </c>
      <c r="B9517" s="35" t="s">
        <v>36015</v>
      </c>
      <c r="C9517" s="35" t="s">
        <v>36016</v>
      </c>
      <c r="D9517" s="36" t="s">
        <v>695</v>
      </c>
      <c r="E9517" s="37" t="n">
        <v>51</v>
      </c>
      <c r="F9517" s="38" t="n">
        <v>149</v>
      </c>
      <c r="G9517" s="38" t="n">
        <v>158</v>
      </c>
      <c r="H9517" s="39" t="s">
        <v>36017</v>
      </c>
      <c r="I9517" s="40"/>
    </row>
    <row r="9518" customFormat="false" ht="12.75" hidden="false" customHeight="false" outlineLevel="0" collapsed="false">
      <c r="A9518" s="34" t="s">
        <v>36018</v>
      </c>
      <c r="B9518" s="35" t="s">
        <v>36019</v>
      </c>
      <c r="C9518" s="35" t="s">
        <v>36020</v>
      </c>
      <c r="D9518" s="36" t="s">
        <v>695</v>
      </c>
      <c r="E9518" s="37" t="n">
        <v>38</v>
      </c>
      <c r="F9518" s="38" t="n">
        <v>152</v>
      </c>
      <c r="G9518" s="38" t="n">
        <v>161</v>
      </c>
      <c r="H9518" s="39" t="s">
        <v>36021</v>
      </c>
      <c r="I9518" s="40"/>
    </row>
    <row r="9519" customFormat="false" ht="12.75" hidden="false" customHeight="false" outlineLevel="0" collapsed="false">
      <c r="A9519" s="34" t="s">
        <v>36022</v>
      </c>
      <c r="B9519" s="35" t="s">
        <v>36023</v>
      </c>
      <c r="C9519" s="35" t="s">
        <v>36024</v>
      </c>
      <c r="D9519" s="36" t="s">
        <v>730</v>
      </c>
      <c r="E9519" s="37" t="n">
        <v>30</v>
      </c>
      <c r="F9519" s="38" t="n">
        <v>128</v>
      </c>
      <c r="G9519" s="38" t="n">
        <v>136</v>
      </c>
      <c r="H9519" s="39" t="s">
        <v>36025</v>
      </c>
      <c r="I9519" s="40"/>
    </row>
    <row r="9520" customFormat="false" ht="12.75" hidden="false" customHeight="false" outlineLevel="0" collapsed="false">
      <c r="A9520" s="34" t="s">
        <v>36026</v>
      </c>
      <c r="B9520" s="35" t="s">
        <v>36027</v>
      </c>
      <c r="C9520" s="35" t="s">
        <v>36028</v>
      </c>
      <c r="D9520" s="36" t="s">
        <v>730</v>
      </c>
      <c r="E9520" s="37" t="n">
        <v>43</v>
      </c>
      <c r="F9520" s="38" t="n">
        <v>186</v>
      </c>
      <c r="G9520" s="38" t="n">
        <v>197</v>
      </c>
      <c r="H9520" s="39" t="s">
        <v>36029</v>
      </c>
      <c r="I9520" s="40"/>
    </row>
    <row r="9521" customFormat="false" ht="12.75" hidden="false" customHeight="false" outlineLevel="0" collapsed="false">
      <c r="A9521" s="34" t="s">
        <v>36030</v>
      </c>
      <c r="B9521" s="35" t="s">
        <v>36031</v>
      </c>
      <c r="C9521" s="35" t="s">
        <v>36032</v>
      </c>
      <c r="D9521" s="36" t="s">
        <v>5172</v>
      </c>
      <c r="E9521" s="37" t="n">
        <v>44</v>
      </c>
      <c r="F9521" s="38" t="n">
        <v>23</v>
      </c>
      <c r="G9521" s="38" t="n">
        <v>24.4</v>
      </c>
      <c r="H9521" s="39" t="s">
        <v>36033</v>
      </c>
      <c r="I9521" s="40"/>
    </row>
    <row r="9522" customFormat="false" ht="12.75" hidden="false" customHeight="false" outlineLevel="0" collapsed="false">
      <c r="A9522" s="34" t="s">
        <v>36034</v>
      </c>
      <c r="B9522" s="35" t="s">
        <v>36035</v>
      </c>
      <c r="C9522" s="35" t="s">
        <v>36036</v>
      </c>
      <c r="D9522" s="36" t="s">
        <v>5172</v>
      </c>
      <c r="E9522" s="37" t="n">
        <v>64</v>
      </c>
      <c r="F9522" s="38" t="n">
        <v>34</v>
      </c>
      <c r="G9522" s="38" t="n">
        <v>36</v>
      </c>
      <c r="H9522" s="39" t="s">
        <v>36037</v>
      </c>
      <c r="I9522" s="40"/>
    </row>
    <row r="9523" customFormat="false" ht="12.75" hidden="false" customHeight="false" outlineLevel="0" collapsed="false">
      <c r="A9523" s="34" t="s">
        <v>36038</v>
      </c>
      <c r="B9523" s="35" t="s">
        <v>36039</v>
      </c>
      <c r="C9523" s="35" t="s">
        <v>36040</v>
      </c>
      <c r="D9523" s="36" t="s">
        <v>730</v>
      </c>
      <c r="E9523" s="37" t="n">
        <v>38</v>
      </c>
      <c r="F9523" s="38" t="n">
        <v>121</v>
      </c>
      <c r="G9523" s="38" t="n">
        <v>128</v>
      </c>
      <c r="H9523" s="39" t="s">
        <v>36041</v>
      </c>
      <c r="I9523" s="44"/>
    </row>
    <row r="9524" customFormat="false" ht="22.5" hidden="false" customHeight="false" outlineLevel="0" collapsed="false">
      <c r="A9524" s="34" t="s">
        <v>36042</v>
      </c>
      <c r="B9524" s="35" t="s">
        <v>36043</v>
      </c>
      <c r="C9524" s="35" t="s">
        <v>36044</v>
      </c>
      <c r="D9524" s="36" t="s">
        <v>730</v>
      </c>
      <c r="E9524" s="37" t="n">
        <v>71</v>
      </c>
      <c r="F9524" s="38" t="n">
        <v>121</v>
      </c>
      <c r="G9524" s="38" t="n">
        <v>128</v>
      </c>
      <c r="H9524" s="39" t="s">
        <v>36045</v>
      </c>
      <c r="I9524" s="40"/>
    </row>
    <row r="9525" customFormat="false" ht="22.5" hidden="false" customHeight="false" outlineLevel="0" collapsed="false">
      <c r="A9525" s="34" t="s">
        <v>36046</v>
      </c>
      <c r="B9525" s="35" t="s">
        <v>36047</v>
      </c>
      <c r="C9525" s="35" t="s">
        <v>36048</v>
      </c>
      <c r="D9525" s="36" t="s">
        <v>709</v>
      </c>
      <c r="E9525" s="37" t="n">
        <v>61</v>
      </c>
      <c r="F9525" s="38" t="n">
        <v>65</v>
      </c>
      <c r="G9525" s="38" t="n">
        <v>69</v>
      </c>
      <c r="H9525" s="39" t="s">
        <v>36049</v>
      </c>
      <c r="I9525" s="40"/>
    </row>
    <row r="9526" customFormat="false" ht="12.75" hidden="false" customHeight="false" outlineLevel="0" collapsed="false">
      <c r="A9526" s="34" t="s">
        <v>36050</v>
      </c>
      <c r="B9526" s="35" t="s">
        <v>36051</v>
      </c>
      <c r="C9526" s="35" t="s">
        <v>36052</v>
      </c>
      <c r="D9526" s="36" t="s">
        <v>5172</v>
      </c>
      <c r="E9526" s="37" t="n">
        <v>222</v>
      </c>
      <c r="F9526" s="38" t="n">
        <v>76</v>
      </c>
      <c r="G9526" s="38" t="n">
        <v>81</v>
      </c>
      <c r="H9526" s="39" t="s">
        <v>36053</v>
      </c>
      <c r="I9526" s="40"/>
    </row>
    <row r="9527" customFormat="false" ht="12.75" hidden="false" customHeight="false" outlineLevel="0" collapsed="false">
      <c r="A9527" s="34" t="s">
        <v>36054</v>
      </c>
      <c r="B9527" s="35" t="s">
        <v>36055</v>
      </c>
      <c r="C9527" s="35" t="s">
        <v>36056</v>
      </c>
      <c r="D9527" s="36" t="s">
        <v>5172</v>
      </c>
      <c r="E9527" s="37" t="n">
        <v>116</v>
      </c>
      <c r="F9527" s="38" t="n">
        <v>25</v>
      </c>
      <c r="G9527" s="38" t="n">
        <v>26.5</v>
      </c>
      <c r="H9527" s="39" t="s">
        <v>36057</v>
      </c>
      <c r="I9527" s="40"/>
    </row>
    <row r="9528" customFormat="false" ht="12.75" hidden="false" customHeight="false" outlineLevel="0" collapsed="false">
      <c r="A9528" s="34" t="s">
        <v>36058</v>
      </c>
      <c r="B9528" s="35" t="s">
        <v>36059</v>
      </c>
      <c r="C9528" s="35" t="s">
        <v>36060</v>
      </c>
      <c r="D9528" s="36" t="s">
        <v>730</v>
      </c>
      <c r="E9528" s="37" t="n">
        <v>69</v>
      </c>
      <c r="F9528" s="38" t="n">
        <v>145</v>
      </c>
      <c r="G9528" s="38" t="n">
        <v>154</v>
      </c>
      <c r="H9528" s="39" t="s">
        <v>36061</v>
      </c>
      <c r="I9528" s="40"/>
    </row>
    <row r="9529" customFormat="false" ht="12.75" hidden="false" customHeight="false" outlineLevel="0" collapsed="false">
      <c r="A9529" s="34" t="s">
        <v>36062</v>
      </c>
      <c r="B9529" s="35" t="s">
        <v>36063</v>
      </c>
      <c r="C9529" s="35" t="s">
        <v>36064</v>
      </c>
      <c r="D9529" s="36" t="s">
        <v>730</v>
      </c>
      <c r="E9529" s="37" t="n">
        <v>65</v>
      </c>
      <c r="F9529" s="38" t="n">
        <v>145</v>
      </c>
      <c r="G9529" s="38" t="n">
        <v>154</v>
      </c>
      <c r="H9529" s="39" t="s">
        <v>36065</v>
      </c>
      <c r="I9529" s="40"/>
    </row>
    <row r="9530" customFormat="false" ht="12.75" hidden="false" customHeight="false" outlineLevel="0" collapsed="false">
      <c r="A9530" s="34" t="s">
        <v>36066</v>
      </c>
      <c r="B9530" s="35" t="s">
        <v>36067</v>
      </c>
      <c r="C9530" s="35" t="s">
        <v>36068</v>
      </c>
      <c r="D9530" s="36" t="s">
        <v>730</v>
      </c>
      <c r="E9530" s="37" t="n">
        <v>151</v>
      </c>
      <c r="F9530" s="38" t="n">
        <v>17.7</v>
      </c>
      <c r="G9530" s="38" t="n">
        <v>18.8</v>
      </c>
      <c r="H9530" s="39" t="s">
        <v>36069</v>
      </c>
      <c r="I9530" s="40"/>
    </row>
    <row r="9531" customFormat="false" ht="12.75" hidden="false" customHeight="false" outlineLevel="0" collapsed="false">
      <c r="A9531" s="34" t="s">
        <v>36070</v>
      </c>
      <c r="B9531" s="35" t="s">
        <v>36071</v>
      </c>
      <c r="C9531" s="35" t="s">
        <v>36072</v>
      </c>
      <c r="D9531" s="36" t="s">
        <v>730</v>
      </c>
      <c r="E9531" s="37" t="n">
        <v>75</v>
      </c>
      <c r="F9531" s="38" t="n">
        <v>17.7</v>
      </c>
      <c r="G9531" s="38" t="n">
        <v>18.8</v>
      </c>
      <c r="H9531" s="39" t="s">
        <v>36073</v>
      </c>
      <c r="I9531" s="40"/>
    </row>
    <row r="9532" customFormat="false" ht="12.75" hidden="false" customHeight="false" outlineLevel="0" collapsed="false">
      <c r="A9532" s="34" t="s">
        <v>36074</v>
      </c>
      <c r="B9532" s="35" t="s">
        <v>36075</v>
      </c>
      <c r="C9532" s="35" t="s">
        <v>36076</v>
      </c>
      <c r="D9532" s="36" t="s">
        <v>709</v>
      </c>
      <c r="E9532" s="37" t="n">
        <v>36</v>
      </c>
      <c r="F9532" s="38" t="n">
        <v>48</v>
      </c>
      <c r="G9532" s="38" t="n">
        <v>51</v>
      </c>
      <c r="H9532" s="39" t="s">
        <v>36077</v>
      </c>
      <c r="I9532" s="40"/>
    </row>
    <row r="9533" customFormat="false" ht="12.75" hidden="false" customHeight="false" outlineLevel="0" collapsed="false">
      <c r="A9533" s="34" t="s">
        <v>36078</v>
      </c>
      <c r="B9533" s="35" t="s">
        <v>36079</v>
      </c>
      <c r="C9533" s="35" t="s">
        <v>36080</v>
      </c>
      <c r="D9533" s="36" t="s">
        <v>5172</v>
      </c>
      <c r="E9533" s="37" t="n">
        <v>51</v>
      </c>
      <c r="F9533" s="38" t="n">
        <v>36</v>
      </c>
      <c r="G9533" s="38" t="n">
        <v>38</v>
      </c>
      <c r="H9533" s="39" t="s">
        <v>36081</v>
      </c>
      <c r="I9533" s="44"/>
    </row>
    <row r="9534" customFormat="false" ht="12.75" hidden="false" customHeight="false" outlineLevel="0" collapsed="false">
      <c r="A9534" s="34" t="s">
        <v>36082</v>
      </c>
      <c r="B9534" s="35" t="s">
        <v>36083</v>
      </c>
      <c r="C9534" s="35" t="s">
        <v>36084</v>
      </c>
      <c r="D9534" s="36" t="s">
        <v>5172</v>
      </c>
      <c r="E9534" s="37" t="n">
        <v>56</v>
      </c>
      <c r="F9534" s="38" t="n">
        <v>36</v>
      </c>
      <c r="G9534" s="38" t="n">
        <v>38</v>
      </c>
      <c r="H9534" s="39" t="s">
        <v>36085</v>
      </c>
      <c r="I9534" s="40"/>
    </row>
    <row r="9535" customFormat="false" ht="12.75" hidden="false" customHeight="false" outlineLevel="0" collapsed="false">
      <c r="A9535" s="34" t="s">
        <v>36086</v>
      </c>
      <c r="B9535" s="35" t="s">
        <v>36087</v>
      </c>
      <c r="C9535" s="35" t="s">
        <v>36088</v>
      </c>
      <c r="D9535" s="36" t="s">
        <v>700</v>
      </c>
      <c r="E9535" s="37" t="n">
        <v>63</v>
      </c>
      <c r="F9535" s="38" t="n">
        <v>62</v>
      </c>
      <c r="G9535" s="38" t="n">
        <v>66</v>
      </c>
      <c r="H9535" s="39" t="s">
        <v>36089</v>
      </c>
      <c r="I9535" s="44"/>
    </row>
    <row r="9536" customFormat="false" ht="12.75" hidden="false" customHeight="false" outlineLevel="0" collapsed="false">
      <c r="A9536" s="34" t="s">
        <v>36090</v>
      </c>
      <c r="B9536" s="35" t="s">
        <v>36091</v>
      </c>
      <c r="C9536" s="35" t="s">
        <v>36092</v>
      </c>
      <c r="D9536" s="36" t="s">
        <v>28</v>
      </c>
      <c r="E9536" s="37" t="n">
        <v>61</v>
      </c>
      <c r="F9536" s="38" t="n">
        <v>59</v>
      </c>
      <c r="G9536" s="38" t="n">
        <v>63</v>
      </c>
      <c r="H9536" s="39" t="s">
        <v>36093</v>
      </c>
      <c r="I9536" s="40"/>
    </row>
    <row r="9537" customFormat="false" ht="12.75" hidden="false" customHeight="false" outlineLevel="0" collapsed="false">
      <c r="A9537" s="34" t="s">
        <v>36094</v>
      </c>
      <c r="B9537" s="35" t="s">
        <v>36095</v>
      </c>
      <c r="C9537" s="35" t="s">
        <v>36096</v>
      </c>
      <c r="D9537" s="36" t="s">
        <v>700</v>
      </c>
      <c r="E9537" s="37" t="n">
        <v>110</v>
      </c>
      <c r="F9537" s="38" t="n">
        <v>173</v>
      </c>
      <c r="G9537" s="38" t="n">
        <v>183</v>
      </c>
      <c r="H9537" s="39" t="s">
        <v>36097</v>
      </c>
      <c r="I9537" s="40"/>
    </row>
    <row r="9538" customFormat="false" ht="12.75" hidden="false" customHeight="false" outlineLevel="0" collapsed="false">
      <c r="A9538" s="34" t="s">
        <v>36098</v>
      </c>
      <c r="B9538" s="35" t="s">
        <v>36099</v>
      </c>
      <c r="C9538" s="35" t="s">
        <v>36100</v>
      </c>
      <c r="D9538" s="36" t="s">
        <v>28</v>
      </c>
      <c r="E9538" s="37" t="n">
        <v>142</v>
      </c>
      <c r="F9538" s="38" t="n">
        <v>90</v>
      </c>
      <c r="G9538" s="38" t="n">
        <v>95</v>
      </c>
      <c r="H9538" s="39" t="s">
        <v>36101</v>
      </c>
      <c r="I9538" s="44"/>
    </row>
    <row r="9539" customFormat="false" ht="12.75" hidden="false" customHeight="false" outlineLevel="0" collapsed="false">
      <c r="A9539" s="45" t="s">
        <v>36102</v>
      </c>
      <c r="B9539" s="46"/>
      <c r="C9539" s="46"/>
      <c r="D9539" s="47"/>
      <c r="E9539" s="47"/>
      <c r="F9539" s="47"/>
      <c r="G9539" s="47"/>
      <c r="H9539" s="47"/>
      <c r="I9539" s="40"/>
    </row>
    <row r="9540" customFormat="false" ht="12.75" hidden="false" customHeight="false" outlineLevel="0" collapsed="false">
      <c r="A9540" s="34" t="s">
        <v>36103</v>
      </c>
      <c r="B9540" s="35" t="s">
        <v>36104</v>
      </c>
      <c r="C9540" s="35" t="s">
        <v>36105</v>
      </c>
      <c r="D9540" s="36" t="s">
        <v>14012</v>
      </c>
      <c r="E9540" s="37" t="n">
        <v>140</v>
      </c>
      <c r="F9540" s="38" t="n">
        <v>31</v>
      </c>
      <c r="G9540" s="38" t="n">
        <v>33</v>
      </c>
      <c r="H9540" s="39" t="s">
        <v>36106</v>
      </c>
      <c r="I9540" s="44"/>
    </row>
    <row r="9541" customFormat="false" ht="12.75" hidden="false" customHeight="false" outlineLevel="0" collapsed="false">
      <c r="A9541" s="34" t="s">
        <v>36107</v>
      </c>
      <c r="B9541" s="35" t="s">
        <v>36108</v>
      </c>
      <c r="C9541" s="35" t="s">
        <v>36109</v>
      </c>
      <c r="D9541" s="36" t="s">
        <v>15317</v>
      </c>
      <c r="E9541" s="37" t="n">
        <v>58</v>
      </c>
      <c r="F9541" s="38" t="n">
        <v>31</v>
      </c>
      <c r="G9541" s="38" t="n">
        <v>33</v>
      </c>
      <c r="H9541" s="39" t="s">
        <v>36110</v>
      </c>
      <c r="I9541" s="40"/>
    </row>
    <row r="9542" customFormat="false" ht="22.5" hidden="false" customHeight="false" outlineLevel="0" collapsed="false">
      <c r="A9542" s="34" t="s">
        <v>36111</v>
      </c>
      <c r="B9542" s="35" t="s">
        <v>36112</v>
      </c>
      <c r="C9542" s="35" t="s">
        <v>36113</v>
      </c>
      <c r="D9542" s="36" t="s">
        <v>1453</v>
      </c>
      <c r="E9542" s="37" t="n">
        <v>24</v>
      </c>
      <c r="F9542" s="38" t="n">
        <v>31</v>
      </c>
      <c r="G9542" s="38" t="n">
        <v>33</v>
      </c>
      <c r="H9542" s="39" t="s">
        <v>36114</v>
      </c>
      <c r="I9542" s="40"/>
    </row>
    <row r="9543" customFormat="false" ht="12.75" hidden="false" customHeight="false" outlineLevel="0" collapsed="false">
      <c r="A9543" s="34" t="s">
        <v>36115</v>
      </c>
      <c r="B9543" s="35" t="s">
        <v>36116</v>
      </c>
      <c r="C9543" s="35" t="s">
        <v>36117</v>
      </c>
      <c r="D9543" s="36" t="s">
        <v>1453</v>
      </c>
      <c r="E9543" s="37" t="n">
        <v>12</v>
      </c>
      <c r="F9543" s="38" t="n">
        <v>41</v>
      </c>
      <c r="G9543" s="38" t="n">
        <v>43</v>
      </c>
      <c r="H9543" s="39" t="s">
        <v>36118</v>
      </c>
      <c r="I9543" s="40"/>
    </row>
    <row r="9544" customFormat="false" ht="22.5" hidden="false" customHeight="false" outlineLevel="0" collapsed="false">
      <c r="A9544" s="34" t="s">
        <v>36119</v>
      </c>
      <c r="B9544" s="35" t="s">
        <v>36120</v>
      </c>
      <c r="C9544" s="35" t="s">
        <v>36121</v>
      </c>
      <c r="D9544" s="36" t="s">
        <v>1453</v>
      </c>
      <c r="E9544" s="37" t="n">
        <v>69</v>
      </c>
      <c r="F9544" s="38" t="n">
        <v>31</v>
      </c>
      <c r="G9544" s="38" t="n">
        <v>33</v>
      </c>
      <c r="H9544" s="39" t="s">
        <v>36122</v>
      </c>
      <c r="I9544" s="40"/>
    </row>
    <row r="9545" customFormat="false" ht="12.75" hidden="false" customHeight="false" outlineLevel="0" collapsed="false">
      <c r="A9545" s="34" t="s">
        <v>36123</v>
      </c>
      <c r="B9545" s="35" t="s">
        <v>36124</v>
      </c>
      <c r="C9545" s="35" t="s">
        <v>36125</v>
      </c>
      <c r="D9545" s="36" t="s">
        <v>15317</v>
      </c>
      <c r="E9545" s="37" t="n">
        <v>125</v>
      </c>
      <c r="F9545" s="38" t="n">
        <v>31</v>
      </c>
      <c r="G9545" s="38" t="n">
        <v>33</v>
      </c>
      <c r="H9545" s="39" t="s">
        <v>36126</v>
      </c>
      <c r="I9545" s="40"/>
    </row>
    <row r="9546" customFormat="false" ht="22.5" hidden="false" customHeight="false" outlineLevel="0" collapsed="false">
      <c r="A9546" s="34" t="s">
        <v>36127</v>
      </c>
      <c r="B9546" s="35" t="s">
        <v>36128</v>
      </c>
      <c r="C9546" s="35" t="s">
        <v>36129</v>
      </c>
      <c r="D9546" s="36" t="s">
        <v>1453</v>
      </c>
      <c r="E9546" s="37" t="n">
        <v>80</v>
      </c>
      <c r="F9546" s="38" t="n">
        <v>31</v>
      </c>
      <c r="G9546" s="38" t="n">
        <v>33</v>
      </c>
      <c r="H9546" s="39" t="s">
        <v>36130</v>
      </c>
      <c r="I9546" s="40"/>
    </row>
    <row r="9547" customFormat="false" ht="22.5" hidden="false" customHeight="false" outlineLevel="0" collapsed="false">
      <c r="A9547" s="34" t="s">
        <v>36131</v>
      </c>
      <c r="B9547" s="35" t="s">
        <v>36132</v>
      </c>
      <c r="C9547" s="35" t="s">
        <v>36133</v>
      </c>
      <c r="D9547" s="36" t="s">
        <v>28</v>
      </c>
      <c r="E9547" s="37" t="n">
        <v>111</v>
      </c>
      <c r="F9547" s="38" t="n">
        <v>31</v>
      </c>
      <c r="G9547" s="38" t="n">
        <v>33</v>
      </c>
      <c r="H9547" s="39" t="s">
        <v>36134</v>
      </c>
      <c r="I9547" s="40"/>
    </row>
    <row r="9548" customFormat="false" ht="12.75" hidden="false" customHeight="false" outlineLevel="0" collapsed="false">
      <c r="A9548" s="34" t="s">
        <v>36135</v>
      </c>
      <c r="B9548" s="35" t="s">
        <v>36136</v>
      </c>
      <c r="C9548" s="35" t="s">
        <v>36137</v>
      </c>
      <c r="D9548" s="36" t="s">
        <v>15317</v>
      </c>
      <c r="E9548" s="37" t="n">
        <v>136</v>
      </c>
      <c r="F9548" s="38" t="n">
        <v>31</v>
      </c>
      <c r="G9548" s="38" t="n">
        <v>33</v>
      </c>
      <c r="H9548" s="39" t="s">
        <v>36138</v>
      </c>
      <c r="I9548" s="44"/>
    </row>
    <row r="9549" customFormat="false" ht="22.5" hidden="false" customHeight="false" outlineLevel="0" collapsed="false">
      <c r="A9549" s="34" t="s">
        <v>36139</v>
      </c>
      <c r="B9549" s="35" t="s">
        <v>36140</v>
      </c>
      <c r="C9549" s="35" t="s">
        <v>36141</v>
      </c>
      <c r="D9549" s="36" t="s">
        <v>28</v>
      </c>
      <c r="E9549" s="37" t="n">
        <v>114</v>
      </c>
      <c r="F9549" s="38" t="n">
        <v>31</v>
      </c>
      <c r="G9549" s="38" t="n">
        <v>33</v>
      </c>
      <c r="H9549" s="39" t="s">
        <v>36142</v>
      </c>
      <c r="I9549" s="40"/>
    </row>
    <row r="9550" customFormat="false" ht="12.75" hidden="false" customHeight="false" outlineLevel="0" collapsed="false">
      <c r="A9550" s="34" t="s">
        <v>36143</v>
      </c>
      <c r="B9550" s="35" t="s">
        <v>36144</v>
      </c>
      <c r="C9550" s="35" t="s">
        <v>36145</v>
      </c>
      <c r="D9550" s="36" t="s">
        <v>28</v>
      </c>
      <c r="E9550" s="37" t="n">
        <v>102</v>
      </c>
      <c r="F9550" s="38" t="n">
        <v>62</v>
      </c>
      <c r="G9550" s="38" t="n">
        <v>66</v>
      </c>
      <c r="H9550" s="39" t="s">
        <v>36146</v>
      </c>
      <c r="I9550" s="40"/>
    </row>
    <row r="9551" customFormat="false" ht="12.75" hidden="false" customHeight="false" outlineLevel="0" collapsed="false">
      <c r="A9551" s="45" t="s">
        <v>36147</v>
      </c>
      <c r="B9551" s="46"/>
      <c r="C9551" s="46"/>
      <c r="D9551" s="47"/>
      <c r="E9551" s="47"/>
      <c r="F9551" s="47"/>
      <c r="G9551" s="47"/>
      <c r="H9551" s="47"/>
      <c r="I9551" s="40"/>
    </row>
    <row r="9552" customFormat="false" ht="12.75" hidden="false" customHeight="false" outlineLevel="0" collapsed="false">
      <c r="A9552" s="34" t="s">
        <v>36148</v>
      </c>
      <c r="B9552" s="35" t="s">
        <v>36149</v>
      </c>
      <c r="C9552" s="35" t="s">
        <v>36150</v>
      </c>
      <c r="D9552" s="36" t="s">
        <v>2640</v>
      </c>
      <c r="E9552" s="37" t="n">
        <v>111</v>
      </c>
      <c r="F9552" s="38" t="n">
        <v>51</v>
      </c>
      <c r="G9552" s="38" t="n">
        <v>54</v>
      </c>
      <c r="H9552" s="39" t="s">
        <v>36151</v>
      </c>
      <c r="I9552" s="40"/>
    </row>
    <row r="9553" customFormat="false" ht="12.75" hidden="false" customHeight="false" outlineLevel="0" collapsed="false">
      <c r="A9553" s="34" t="s">
        <v>36152</v>
      </c>
      <c r="B9553" s="35" t="s">
        <v>36153</v>
      </c>
      <c r="C9553" s="35" t="s">
        <v>36150</v>
      </c>
      <c r="D9553" s="36" t="s">
        <v>2640</v>
      </c>
      <c r="E9553" s="37" t="n">
        <v>94</v>
      </c>
      <c r="F9553" s="38" t="n">
        <v>58</v>
      </c>
      <c r="G9553" s="38" t="n">
        <v>61</v>
      </c>
      <c r="H9553" s="39" t="s">
        <v>36154</v>
      </c>
      <c r="I9553" s="33"/>
    </row>
    <row r="9554" customFormat="false" ht="12.75" hidden="false" customHeight="false" outlineLevel="0" collapsed="false">
      <c r="A9554" s="34" t="s">
        <v>36155</v>
      </c>
      <c r="B9554" s="35" t="s">
        <v>36156</v>
      </c>
      <c r="C9554" s="35" t="s">
        <v>36157</v>
      </c>
      <c r="D9554" s="36" t="s">
        <v>1453</v>
      </c>
      <c r="E9554" s="37" t="n">
        <v>42</v>
      </c>
      <c r="F9554" s="38" t="n">
        <v>157</v>
      </c>
      <c r="G9554" s="38" t="n">
        <v>166</v>
      </c>
      <c r="H9554" s="39" t="s">
        <v>36158</v>
      </c>
      <c r="I9554" s="44"/>
    </row>
    <row r="9555" customFormat="false" ht="22.5" hidden="false" customHeight="false" outlineLevel="0" collapsed="false">
      <c r="A9555" s="34" t="s">
        <v>36159</v>
      </c>
      <c r="B9555" s="35" t="s">
        <v>36160</v>
      </c>
      <c r="C9555" s="35" t="s">
        <v>36161</v>
      </c>
      <c r="D9555" s="36" t="s">
        <v>2640</v>
      </c>
      <c r="E9555" s="37" t="n">
        <v>19</v>
      </c>
      <c r="F9555" s="38" t="n">
        <v>135</v>
      </c>
      <c r="G9555" s="38" t="n">
        <v>143</v>
      </c>
      <c r="H9555" s="39" t="s">
        <v>36162</v>
      </c>
      <c r="I9555" s="40"/>
    </row>
    <row r="9556" customFormat="false" ht="12.75" hidden="false" customHeight="false" outlineLevel="0" collapsed="false">
      <c r="A9556" s="34" t="s">
        <v>36163</v>
      </c>
      <c r="B9556" s="35" t="s">
        <v>36164</v>
      </c>
      <c r="C9556" s="35" t="s">
        <v>36165</v>
      </c>
      <c r="D9556" s="36" t="s">
        <v>12969</v>
      </c>
      <c r="E9556" s="37" t="n">
        <v>259</v>
      </c>
      <c r="F9556" s="38" t="n">
        <v>40</v>
      </c>
      <c r="G9556" s="38" t="n">
        <v>42</v>
      </c>
      <c r="H9556" s="39" t="s">
        <v>36166</v>
      </c>
      <c r="I9556" s="40"/>
    </row>
    <row r="9557" customFormat="false" ht="12.75" hidden="false" customHeight="false" outlineLevel="0" collapsed="false">
      <c r="A9557" s="34" t="s">
        <v>36167</v>
      </c>
      <c r="B9557" s="35" t="s">
        <v>36168</v>
      </c>
      <c r="C9557" s="35" t="s">
        <v>36169</v>
      </c>
      <c r="D9557" s="36" t="s">
        <v>680</v>
      </c>
      <c r="E9557" s="37" t="n">
        <v>174</v>
      </c>
      <c r="F9557" s="38" t="n">
        <v>60</v>
      </c>
      <c r="G9557" s="38" t="n">
        <v>64</v>
      </c>
      <c r="H9557" s="39" t="s">
        <v>36170</v>
      </c>
      <c r="I9557" s="40"/>
    </row>
    <row r="9558" customFormat="false" ht="12.75" hidden="false" customHeight="false" outlineLevel="0" collapsed="false">
      <c r="A9558" s="34" t="s">
        <v>36171</v>
      </c>
      <c r="B9558" s="35" t="s">
        <v>36172</v>
      </c>
      <c r="C9558" s="35" t="s">
        <v>36173</v>
      </c>
      <c r="D9558" s="36" t="s">
        <v>2458</v>
      </c>
      <c r="E9558" s="37" t="n">
        <v>167</v>
      </c>
      <c r="F9558" s="38" t="n">
        <v>56</v>
      </c>
      <c r="G9558" s="38" t="n">
        <v>59</v>
      </c>
      <c r="H9558" s="39" t="s">
        <v>36174</v>
      </c>
      <c r="I9558" s="40"/>
    </row>
    <row r="9559" customFormat="false" ht="12.75" hidden="false" customHeight="false" outlineLevel="0" collapsed="false">
      <c r="A9559" s="34" t="s">
        <v>36175</v>
      </c>
      <c r="B9559" s="35" t="s">
        <v>36176</v>
      </c>
      <c r="C9559" s="35" t="s">
        <v>36177</v>
      </c>
      <c r="D9559" s="36" t="s">
        <v>15317</v>
      </c>
      <c r="E9559" s="37" t="n">
        <v>202</v>
      </c>
      <c r="F9559" s="38" t="n">
        <v>72</v>
      </c>
      <c r="G9559" s="38" t="n">
        <v>76</v>
      </c>
      <c r="H9559" s="39" t="s">
        <v>36178</v>
      </c>
      <c r="I9559" s="40"/>
    </row>
    <row r="9560" customFormat="false" ht="12.75" hidden="false" customHeight="false" outlineLevel="0" collapsed="false">
      <c r="A9560" s="34" t="s">
        <v>36179</v>
      </c>
      <c r="B9560" s="35" t="s">
        <v>36180</v>
      </c>
      <c r="C9560" s="35" t="s">
        <v>36181</v>
      </c>
      <c r="D9560" s="36" t="s">
        <v>15317</v>
      </c>
      <c r="E9560" s="37" t="n">
        <v>183</v>
      </c>
      <c r="F9560" s="38" t="n">
        <v>45</v>
      </c>
      <c r="G9560" s="38" t="n">
        <v>48</v>
      </c>
      <c r="H9560" s="39" t="s">
        <v>36182</v>
      </c>
      <c r="I9560" s="40"/>
    </row>
    <row r="9561" customFormat="false" ht="12.75" hidden="false" customHeight="false" outlineLevel="0" collapsed="false">
      <c r="A9561" s="34" t="s">
        <v>36183</v>
      </c>
      <c r="B9561" s="35" t="s">
        <v>36184</v>
      </c>
      <c r="C9561" s="35" t="s">
        <v>36185</v>
      </c>
      <c r="D9561" s="36" t="s">
        <v>2458</v>
      </c>
      <c r="E9561" s="37" t="n">
        <v>160</v>
      </c>
      <c r="F9561" s="38" t="n">
        <v>55</v>
      </c>
      <c r="G9561" s="38" t="n">
        <v>58</v>
      </c>
      <c r="H9561" s="39" t="s">
        <v>36186</v>
      </c>
      <c r="I9561" s="40"/>
    </row>
    <row r="9562" customFormat="false" ht="12.75" hidden="false" customHeight="false" outlineLevel="0" collapsed="false">
      <c r="A9562" s="34" t="s">
        <v>36187</v>
      </c>
      <c r="B9562" s="35" t="s">
        <v>36188</v>
      </c>
      <c r="C9562" s="35" t="s">
        <v>36189</v>
      </c>
      <c r="D9562" s="36" t="s">
        <v>2507</v>
      </c>
      <c r="E9562" s="37" t="n">
        <v>127</v>
      </c>
      <c r="F9562" s="38" t="n">
        <v>73</v>
      </c>
      <c r="G9562" s="38" t="n">
        <v>77</v>
      </c>
      <c r="H9562" s="39" t="s">
        <v>36190</v>
      </c>
      <c r="I9562" s="40"/>
    </row>
    <row r="9563" customFormat="false" ht="12.75" hidden="false" customHeight="false" outlineLevel="0" collapsed="false">
      <c r="A9563" s="34" t="s">
        <v>36191</v>
      </c>
      <c r="B9563" s="35" t="s">
        <v>36192</v>
      </c>
      <c r="C9563" s="35" t="s">
        <v>36193</v>
      </c>
      <c r="D9563" s="36" t="s">
        <v>2211</v>
      </c>
      <c r="E9563" s="37" t="n">
        <v>83</v>
      </c>
      <c r="F9563" s="38" t="n">
        <v>41</v>
      </c>
      <c r="G9563" s="38" t="n">
        <v>43</v>
      </c>
      <c r="H9563" s="39" t="s">
        <v>36194</v>
      </c>
      <c r="I9563" s="40"/>
    </row>
    <row r="9564" customFormat="false" ht="12.75" hidden="false" customHeight="false" outlineLevel="0" collapsed="false">
      <c r="A9564" s="34" t="s">
        <v>36195</v>
      </c>
      <c r="B9564" s="35" t="s">
        <v>36196</v>
      </c>
      <c r="C9564" s="35" t="s">
        <v>36197</v>
      </c>
      <c r="D9564" s="36" t="s">
        <v>2211</v>
      </c>
      <c r="E9564" s="37" t="n">
        <v>92</v>
      </c>
      <c r="F9564" s="38" t="n">
        <v>41</v>
      </c>
      <c r="G9564" s="38" t="n">
        <v>43</v>
      </c>
      <c r="H9564" s="39" t="s">
        <v>36198</v>
      </c>
      <c r="I9564" s="40"/>
    </row>
    <row r="9565" customFormat="false" ht="12.75" hidden="false" customHeight="false" outlineLevel="0" collapsed="false">
      <c r="A9565" s="34" t="s">
        <v>36199</v>
      </c>
      <c r="B9565" s="35" t="s">
        <v>36200</v>
      </c>
      <c r="C9565" s="35" t="s">
        <v>36201</v>
      </c>
      <c r="D9565" s="36" t="s">
        <v>2211</v>
      </c>
      <c r="E9565" s="37" t="n">
        <v>258</v>
      </c>
      <c r="F9565" s="38" t="n">
        <v>32</v>
      </c>
      <c r="G9565" s="38" t="n">
        <v>34</v>
      </c>
      <c r="H9565" s="39" t="s">
        <v>36202</v>
      </c>
      <c r="I9565" s="40"/>
    </row>
    <row r="9566" customFormat="false" ht="12.75" hidden="false" customHeight="false" outlineLevel="0" collapsed="false">
      <c r="A9566" s="34" t="s">
        <v>36203</v>
      </c>
      <c r="B9566" s="35" t="s">
        <v>36204</v>
      </c>
      <c r="C9566" s="35" t="s">
        <v>36205</v>
      </c>
      <c r="D9566" s="36" t="s">
        <v>2211</v>
      </c>
      <c r="E9566" s="37" t="n">
        <v>266</v>
      </c>
      <c r="F9566" s="38" t="n">
        <v>52</v>
      </c>
      <c r="G9566" s="38" t="n">
        <v>55</v>
      </c>
      <c r="H9566" s="39" t="s">
        <v>36206</v>
      </c>
      <c r="I9566" s="40"/>
    </row>
    <row r="9567" customFormat="false" ht="12.75" hidden="false" customHeight="false" outlineLevel="0" collapsed="false">
      <c r="A9567" s="34" t="s">
        <v>36207</v>
      </c>
      <c r="B9567" s="35" t="s">
        <v>36208</v>
      </c>
      <c r="C9567" s="35" t="s">
        <v>36209</v>
      </c>
      <c r="D9567" s="36" t="s">
        <v>730</v>
      </c>
      <c r="E9567" s="37" t="n">
        <v>72</v>
      </c>
      <c r="F9567" s="38" t="n">
        <v>115</v>
      </c>
      <c r="G9567" s="38" t="n">
        <v>122</v>
      </c>
      <c r="H9567" s="39" t="s">
        <v>36210</v>
      </c>
      <c r="I9567" s="40"/>
    </row>
    <row r="9568" customFormat="false" ht="22.5" hidden="false" customHeight="false" outlineLevel="0" collapsed="false">
      <c r="A9568" s="34" t="s">
        <v>36211</v>
      </c>
      <c r="B9568" s="35" t="s">
        <v>36212</v>
      </c>
      <c r="C9568" s="35" t="s">
        <v>36213</v>
      </c>
      <c r="D9568" s="36" t="s">
        <v>2640</v>
      </c>
      <c r="E9568" s="37" t="n">
        <v>150</v>
      </c>
      <c r="F9568" s="38" t="n">
        <v>125</v>
      </c>
      <c r="G9568" s="38" t="n">
        <v>133</v>
      </c>
      <c r="H9568" s="39" t="s">
        <v>36214</v>
      </c>
      <c r="I9568" s="40"/>
    </row>
    <row r="9569" customFormat="false" ht="22.5" hidden="false" customHeight="false" outlineLevel="0" collapsed="false">
      <c r="A9569" s="34" t="s">
        <v>36215</v>
      </c>
      <c r="B9569" s="35" t="s">
        <v>36216</v>
      </c>
      <c r="C9569" s="35" t="s">
        <v>36217</v>
      </c>
      <c r="D9569" s="36" t="s">
        <v>2507</v>
      </c>
      <c r="E9569" s="37" t="n">
        <v>116</v>
      </c>
      <c r="F9569" s="38" t="n">
        <v>91</v>
      </c>
      <c r="G9569" s="38" t="n">
        <v>96</v>
      </c>
      <c r="H9569" s="39" t="s">
        <v>36218</v>
      </c>
      <c r="I9569" s="40"/>
    </row>
    <row r="9570" customFormat="false" ht="22.5" hidden="false" customHeight="false" outlineLevel="0" collapsed="false">
      <c r="A9570" s="34" t="s">
        <v>36219</v>
      </c>
      <c r="B9570" s="35" t="s">
        <v>36220</v>
      </c>
      <c r="C9570" s="35" t="s">
        <v>36221</v>
      </c>
      <c r="D9570" s="36" t="s">
        <v>2640</v>
      </c>
      <c r="E9570" s="37" t="n">
        <v>1</v>
      </c>
      <c r="F9570" s="38" t="n">
        <v>94</v>
      </c>
      <c r="G9570" s="38" t="n">
        <v>100</v>
      </c>
      <c r="H9570" s="39" t="s">
        <v>36222</v>
      </c>
      <c r="I9570" s="40"/>
    </row>
    <row r="9571" customFormat="false" ht="22.5" hidden="false" customHeight="false" outlineLevel="0" collapsed="false">
      <c r="A9571" s="34" t="s">
        <v>36223</v>
      </c>
      <c r="B9571" s="35" t="s">
        <v>36224</v>
      </c>
      <c r="C9571" s="35" t="s">
        <v>36225</v>
      </c>
      <c r="D9571" s="36" t="s">
        <v>2640</v>
      </c>
      <c r="E9571" s="37" t="n">
        <v>91</v>
      </c>
      <c r="F9571" s="38" t="n">
        <v>58</v>
      </c>
      <c r="G9571" s="38" t="n">
        <v>61</v>
      </c>
      <c r="H9571" s="39" t="s">
        <v>36226</v>
      </c>
      <c r="I9571" s="40"/>
    </row>
    <row r="9572" customFormat="false" ht="12.75" hidden="false" customHeight="false" outlineLevel="0" collapsed="false">
      <c r="A9572" s="34" t="s">
        <v>36227</v>
      </c>
      <c r="B9572" s="35" t="s">
        <v>36228</v>
      </c>
      <c r="C9572" s="35" t="s">
        <v>36229</v>
      </c>
      <c r="D9572" s="36" t="s">
        <v>2640</v>
      </c>
      <c r="E9572" s="37" t="n">
        <v>63</v>
      </c>
      <c r="F9572" s="38" t="n">
        <v>56</v>
      </c>
      <c r="G9572" s="38" t="n">
        <v>59</v>
      </c>
      <c r="H9572" s="39" t="s">
        <v>36230</v>
      </c>
      <c r="I9572" s="40"/>
    </row>
    <row r="9573" customFormat="false" ht="12.75" hidden="false" customHeight="false" outlineLevel="0" collapsed="false">
      <c r="A9573" s="34" t="s">
        <v>36231</v>
      </c>
      <c r="B9573" s="35" t="s">
        <v>36232</v>
      </c>
      <c r="C9573" s="35" t="s">
        <v>36233</v>
      </c>
      <c r="D9573" s="36" t="s">
        <v>700</v>
      </c>
      <c r="E9573" s="37" t="n">
        <v>25</v>
      </c>
      <c r="F9573" s="38" t="n">
        <v>178</v>
      </c>
      <c r="G9573" s="38" t="n">
        <v>189</v>
      </c>
      <c r="H9573" s="39" t="s">
        <v>36234</v>
      </c>
      <c r="I9573" s="40"/>
    </row>
    <row r="9574" customFormat="false" ht="12.75" hidden="false" customHeight="false" outlineLevel="0" collapsed="false">
      <c r="A9574" s="34" t="s">
        <v>36235</v>
      </c>
      <c r="B9574" s="35" t="s">
        <v>36236</v>
      </c>
      <c r="C9574" s="35" t="s">
        <v>36237</v>
      </c>
      <c r="D9574" s="36" t="s">
        <v>700</v>
      </c>
      <c r="E9574" s="37" t="n">
        <v>106</v>
      </c>
      <c r="F9574" s="38" t="n">
        <v>125</v>
      </c>
      <c r="G9574" s="38" t="n">
        <v>133</v>
      </c>
      <c r="H9574" s="39" t="s">
        <v>36238</v>
      </c>
      <c r="I9574" s="40"/>
    </row>
    <row r="9575" customFormat="false" ht="12.75" hidden="false" customHeight="false" outlineLevel="0" collapsed="false">
      <c r="A9575" s="61" t="s">
        <v>36239</v>
      </c>
      <c r="B9575" s="62" t="s">
        <v>36240</v>
      </c>
      <c r="C9575" s="62" t="s">
        <v>36241</v>
      </c>
      <c r="D9575" s="63" t="s">
        <v>616</v>
      </c>
      <c r="E9575" s="72" t="n">
        <v>68</v>
      </c>
      <c r="F9575" s="66" t="n">
        <v>81.7</v>
      </c>
      <c r="G9575" s="66" t="n">
        <v>86.6</v>
      </c>
      <c r="H9575" s="67" t="s">
        <v>36242</v>
      </c>
      <c r="I9575" s="40"/>
    </row>
    <row r="9576" customFormat="false" ht="12.75" hidden="false" customHeight="false" outlineLevel="0" collapsed="false">
      <c r="A9576" s="34" t="s">
        <v>36243</v>
      </c>
      <c r="B9576" s="35" t="s">
        <v>36244</v>
      </c>
      <c r="C9576" s="35" t="s">
        <v>36245</v>
      </c>
      <c r="D9576" s="36" t="s">
        <v>15317</v>
      </c>
      <c r="E9576" s="37" t="n">
        <v>189</v>
      </c>
      <c r="F9576" s="38" t="n">
        <v>41</v>
      </c>
      <c r="G9576" s="38" t="n">
        <v>43</v>
      </c>
      <c r="H9576" s="39" t="s">
        <v>36246</v>
      </c>
      <c r="I9576" s="40"/>
    </row>
    <row r="9577" customFormat="false" ht="12.75" hidden="false" customHeight="false" outlineLevel="0" collapsed="false">
      <c r="A9577" s="34" t="s">
        <v>36247</v>
      </c>
      <c r="B9577" s="35" t="s">
        <v>36248</v>
      </c>
      <c r="C9577" s="35" t="s">
        <v>36249</v>
      </c>
      <c r="D9577" s="36" t="s">
        <v>15317</v>
      </c>
      <c r="E9577" s="37" t="n">
        <v>107</v>
      </c>
      <c r="F9577" s="38" t="n">
        <v>52</v>
      </c>
      <c r="G9577" s="38" t="n">
        <v>55</v>
      </c>
      <c r="H9577" s="39" t="s">
        <v>36250</v>
      </c>
      <c r="I9577" s="40"/>
    </row>
    <row r="9578" customFormat="false" ht="12.75" hidden="false" customHeight="false" outlineLevel="0" collapsed="false">
      <c r="A9578" s="34" t="s">
        <v>36251</v>
      </c>
      <c r="B9578" s="35" t="s">
        <v>36252</v>
      </c>
      <c r="C9578" s="35" t="s">
        <v>36253</v>
      </c>
      <c r="D9578" s="36" t="s">
        <v>15317</v>
      </c>
      <c r="E9578" s="37" t="n">
        <v>190</v>
      </c>
      <c r="F9578" s="38" t="n">
        <v>38</v>
      </c>
      <c r="G9578" s="38" t="n">
        <v>40</v>
      </c>
      <c r="H9578" s="39" t="s">
        <v>36254</v>
      </c>
      <c r="I9578" s="40"/>
    </row>
    <row r="9579" customFormat="false" ht="12.75" hidden="false" customHeight="false" outlineLevel="0" collapsed="false">
      <c r="A9579" s="34" t="s">
        <v>36255</v>
      </c>
      <c r="B9579" s="35" t="s">
        <v>36256</v>
      </c>
      <c r="C9579" s="35" t="s">
        <v>36257</v>
      </c>
      <c r="D9579" s="36" t="s">
        <v>15317</v>
      </c>
      <c r="E9579" s="37" t="n">
        <v>201</v>
      </c>
      <c r="F9579" s="38" t="n">
        <v>41</v>
      </c>
      <c r="G9579" s="38" t="n">
        <v>43</v>
      </c>
      <c r="H9579" s="39" t="s">
        <v>36258</v>
      </c>
      <c r="I9579" s="44"/>
    </row>
    <row r="9580" customFormat="false" ht="12.75" hidden="false" customHeight="false" outlineLevel="0" collapsed="false">
      <c r="A9580" s="34" t="s">
        <v>36259</v>
      </c>
      <c r="B9580" s="35" t="s">
        <v>36260</v>
      </c>
      <c r="C9580" s="35" t="s">
        <v>36261</v>
      </c>
      <c r="D9580" s="36" t="s">
        <v>2211</v>
      </c>
      <c r="E9580" s="37" t="n">
        <v>63</v>
      </c>
      <c r="F9580" s="38" t="n">
        <v>31</v>
      </c>
      <c r="G9580" s="38" t="n">
        <v>33</v>
      </c>
      <c r="H9580" s="39" t="s">
        <v>36262</v>
      </c>
      <c r="I9580" s="40"/>
    </row>
    <row r="9581" customFormat="false" ht="12.75" hidden="false" customHeight="false" outlineLevel="0" collapsed="false">
      <c r="A9581" s="34" t="s">
        <v>36263</v>
      </c>
      <c r="B9581" s="35" t="s">
        <v>36264</v>
      </c>
      <c r="C9581" s="35" t="s">
        <v>36265</v>
      </c>
      <c r="D9581" s="36" t="s">
        <v>2211</v>
      </c>
      <c r="E9581" s="37" t="n">
        <v>56</v>
      </c>
      <c r="F9581" s="38" t="n">
        <v>33</v>
      </c>
      <c r="G9581" s="38" t="n">
        <v>35</v>
      </c>
      <c r="H9581" s="39" t="s">
        <v>36266</v>
      </c>
      <c r="I9581" s="40"/>
    </row>
    <row r="9582" customFormat="false" ht="12.75" hidden="false" customHeight="false" outlineLevel="0" collapsed="false">
      <c r="A9582" s="30" t="s">
        <v>36267</v>
      </c>
      <c r="B9582" s="31"/>
      <c r="C9582" s="31"/>
      <c r="D9582" s="32"/>
      <c r="E9582" s="32"/>
      <c r="F9582" s="32"/>
      <c r="G9582" s="32"/>
      <c r="H9582" s="32"/>
      <c r="I9582" s="40"/>
    </row>
    <row r="9583" customFormat="false" ht="12.75" hidden="false" customHeight="false" outlineLevel="0" collapsed="false">
      <c r="A9583" s="45" t="s">
        <v>36268</v>
      </c>
      <c r="B9583" s="46"/>
      <c r="C9583" s="46"/>
      <c r="D9583" s="47"/>
      <c r="E9583" s="47"/>
      <c r="F9583" s="47"/>
      <c r="G9583" s="47"/>
      <c r="H9583" s="47"/>
      <c r="I9583" s="40"/>
    </row>
    <row r="9584" customFormat="false" ht="12.75" hidden="false" customHeight="false" outlineLevel="0" collapsed="false">
      <c r="A9584" s="34" t="s">
        <v>36269</v>
      </c>
      <c r="B9584" s="35" t="s">
        <v>36270</v>
      </c>
      <c r="C9584" s="35" t="s">
        <v>36271</v>
      </c>
      <c r="D9584" s="36" t="s">
        <v>166</v>
      </c>
      <c r="E9584" s="37" t="n">
        <v>971</v>
      </c>
      <c r="F9584" s="38" t="n">
        <v>39</v>
      </c>
      <c r="G9584" s="38" t="n">
        <v>41.5</v>
      </c>
      <c r="H9584" s="39" t="s">
        <v>36272</v>
      </c>
      <c r="I9584" s="40"/>
    </row>
    <row r="9585" customFormat="false" ht="12.75" hidden="false" customHeight="false" outlineLevel="0" collapsed="false">
      <c r="A9585" s="34" t="s">
        <v>36273</v>
      </c>
      <c r="B9585" s="35" t="s">
        <v>36274</v>
      </c>
      <c r="C9585" s="35" t="s">
        <v>36275</v>
      </c>
      <c r="D9585" s="36" t="s">
        <v>166</v>
      </c>
      <c r="E9585" s="37" t="n">
        <v>134</v>
      </c>
      <c r="F9585" s="38" t="n">
        <v>84</v>
      </c>
      <c r="G9585" s="38" t="n">
        <v>89</v>
      </c>
      <c r="H9585" s="39" t="s">
        <v>36276</v>
      </c>
      <c r="I9585" s="40"/>
    </row>
    <row r="9586" customFormat="false" ht="12.75" hidden="false" customHeight="false" outlineLevel="0" collapsed="false">
      <c r="A9586" s="34" t="s">
        <v>36277</v>
      </c>
      <c r="B9586" s="35" t="s">
        <v>36278</v>
      </c>
      <c r="C9586" s="35" t="s">
        <v>36279</v>
      </c>
      <c r="D9586" s="36" t="s">
        <v>28</v>
      </c>
      <c r="E9586" s="37" t="n">
        <v>442</v>
      </c>
      <c r="F9586" s="38" t="n">
        <v>246</v>
      </c>
      <c r="G9586" s="38" t="n">
        <v>260</v>
      </c>
      <c r="H9586" s="39" t="s">
        <v>36280</v>
      </c>
      <c r="I9586" s="40"/>
    </row>
    <row r="9587" customFormat="false" ht="12.75" hidden="false" customHeight="false" outlineLevel="0" collapsed="false">
      <c r="A9587" s="34" t="s">
        <v>36281</v>
      </c>
      <c r="B9587" s="35" t="s">
        <v>36282</v>
      </c>
      <c r="C9587" s="35" t="s">
        <v>36283</v>
      </c>
      <c r="D9587" s="36" t="s">
        <v>28</v>
      </c>
      <c r="E9587" s="37" t="n">
        <v>93</v>
      </c>
      <c r="F9587" s="38" t="n">
        <v>18.6</v>
      </c>
      <c r="G9587" s="38" t="n">
        <v>19.7</v>
      </c>
      <c r="H9587" s="39" t="s">
        <v>36284</v>
      </c>
      <c r="I9587" s="40"/>
    </row>
    <row r="9588" customFormat="false" ht="12.75" hidden="false" customHeight="false" outlineLevel="0" collapsed="false">
      <c r="A9588" s="34" t="s">
        <v>36285</v>
      </c>
      <c r="B9588" s="35" t="s">
        <v>36286</v>
      </c>
      <c r="C9588" s="35" t="s">
        <v>36287</v>
      </c>
      <c r="D9588" s="36" t="s">
        <v>1440</v>
      </c>
      <c r="E9588" s="37" t="n">
        <v>545</v>
      </c>
      <c r="F9588" s="38" t="n">
        <v>50</v>
      </c>
      <c r="G9588" s="38" t="n">
        <v>53</v>
      </c>
      <c r="H9588" s="39" t="s">
        <v>36288</v>
      </c>
      <c r="I9588" s="40"/>
    </row>
    <row r="9589" customFormat="false" ht="12.75" hidden="false" customHeight="false" outlineLevel="0" collapsed="false">
      <c r="A9589" s="34" t="s">
        <v>36289</v>
      </c>
      <c r="B9589" s="35" t="s">
        <v>36290</v>
      </c>
      <c r="C9589" s="35" t="s">
        <v>36291</v>
      </c>
      <c r="D9589" s="36" t="s">
        <v>28</v>
      </c>
      <c r="E9589" s="43" t="s">
        <v>455</v>
      </c>
      <c r="F9589" s="38" t="n">
        <v>60</v>
      </c>
      <c r="G9589" s="38" t="n">
        <v>64</v>
      </c>
      <c r="H9589" s="39" t="s">
        <v>36292</v>
      </c>
      <c r="I9589" s="40"/>
    </row>
    <row r="9590" customFormat="false" ht="12.75" hidden="false" customHeight="false" outlineLevel="0" collapsed="false">
      <c r="A9590" s="34" t="s">
        <v>36293</v>
      </c>
      <c r="B9590" s="35" t="s">
        <v>36294</v>
      </c>
      <c r="C9590" s="35" t="s">
        <v>36295</v>
      </c>
      <c r="D9590" s="36" t="s">
        <v>28</v>
      </c>
      <c r="E9590" s="43" t="s">
        <v>455</v>
      </c>
      <c r="F9590" s="38" t="n">
        <v>60</v>
      </c>
      <c r="G9590" s="38" t="n">
        <v>64</v>
      </c>
      <c r="H9590" s="39" t="s">
        <v>36296</v>
      </c>
      <c r="I9590" s="40"/>
    </row>
    <row r="9591" customFormat="false" ht="12.75" hidden="false" customHeight="false" outlineLevel="0" collapsed="false">
      <c r="A9591" s="34" t="s">
        <v>36297</v>
      </c>
      <c r="B9591" s="35" t="s">
        <v>36298</v>
      </c>
      <c r="C9591" s="35" t="s">
        <v>36299</v>
      </c>
      <c r="D9591" s="36" t="s">
        <v>28</v>
      </c>
      <c r="E9591" s="37" t="n">
        <v>815</v>
      </c>
      <c r="F9591" s="38" t="n">
        <v>45</v>
      </c>
      <c r="G9591" s="38" t="n">
        <v>48</v>
      </c>
      <c r="H9591" s="39" t="s">
        <v>36300</v>
      </c>
      <c r="I9591" s="40"/>
    </row>
    <row r="9592" customFormat="false" ht="12.75" hidden="false" customHeight="false" outlineLevel="0" collapsed="false">
      <c r="A9592" s="34" t="s">
        <v>36301</v>
      </c>
      <c r="B9592" s="35" t="s">
        <v>36302</v>
      </c>
      <c r="C9592" s="35" t="s">
        <v>36303</v>
      </c>
      <c r="D9592" s="36" t="s">
        <v>28</v>
      </c>
      <c r="E9592" s="37" t="n">
        <v>788</v>
      </c>
      <c r="F9592" s="38" t="n">
        <v>68</v>
      </c>
      <c r="G9592" s="38" t="n">
        <v>72</v>
      </c>
      <c r="H9592" s="39" t="s">
        <v>36304</v>
      </c>
      <c r="I9592" s="40"/>
    </row>
    <row r="9593" customFormat="false" ht="12.75" hidden="false" customHeight="false" outlineLevel="0" collapsed="false">
      <c r="A9593" s="34" t="s">
        <v>36305</v>
      </c>
      <c r="B9593" s="35" t="s">
        <v>36306</v>
      </c>
      <c r="C9593" s="35" t="s">
        <v>36307</v>
      </c>
      <c r="D9593" s="36" t="s">
        <v>28</v>
      </c>
      <c r="E9593" s="37" t="n">
        <v>1</v>
      </c>
      <c r="F9593" s="38" t="n">
        <v>21.6</v>
      </c>
      <c r="G9593" s="38" t="n">
        <v>22.9</v>
      </c>
      <c r="H9593" s="39" t="s">
        <v>36308</v>
      </c>
      <c r="I9593" s="40"/>
    </row>
    <row r="9594" customFormat="false" ht="22.5" hidden="false" customHeight="false" outlineLevel="0" collapsed="false">
      <c r="A9594" s="34" t="s">
        <v>36309</v>
      </c>
      <c r="B9594" s="35" t="s">
        <v>36310</v>
      </c>
      <c r="C9594" s="35" t="s">
        <v>36311</v>
      </c>
      <c r="D9594" s="36" t="s">
        <v>28</v>
      </c>
      <c r="E9594" s="43" t="s">
        <v>455</v>
      </c>
      <c r="F9594" s="38" t="n">
        <v>26.5</v>
      </c>
      <c r="G9594" s="38" t="n">
        <v>28.1</v>
      </c>
      <c r="H9594" s="39" t="s">
        <v>36312</v>
      </c>
      <c r="I9594" s="40"/>
    </row>
    <row r="9595" customFormat="false" ht="12.75" hidden="false" customHeight="false" outlineLevel="0" collapsed="false">
      <c r="A9595" s="34" t="s">
        <v>36313</v>
      </c>
      <c r="B9595" s="35" t="s">
        <v>36314</v>
      </c>
      <c r="C9595" s="35" t="s">
        <v>36315</v>
      </c>
      <c r="D9595" s="36" t="s">
        <v>1440</v>
      </c>
      <c r="E9595" s="37" t="n">
        <v>291</v>
      </c>
      <c r="F9595" s="38" t="n">
        <v>82</v>
      </c>
      <c r="G9595" s="38" t="n">
        <v>87</v>
      </c>
      <c r="H9595" s="39" t="s">
        <v>36316</v>
      </c>
      <c r="I9595" s="40"/>
    </row>
    <row r="9596" customFormat="false" ht="12.75" hidden="false" customHeight="false" outlineLevel="0" collapsed="false">
      <c r="A9596" s="34" t="s">
        <v>36317</v>
      </c>
      <c r="B9596" s="35" t="s">
        <v>36318</v>
      </c>
      <c r="C9596" s="35" t="s">
        <v>36319</v>
      </c>
      <c r="D9596" s="36" t="s">
        <v>640</v>
      </c>
      <c r="E9596" s="37" t="n">
        <v>859</v>
      </c>
      <c r="F9596" s="38" t="n">
        <v>87</v>
      </c>
      <c r="G9596" s="38" t="n">
        <v>92</v>
      </c>
      <c r="H9596" s="39" t="s">
        <v>36320</v>
      </c>
      <c r="I9596" s="40"/>
    </row>
    <row r="9597" customFormat="false" ht="22.5" hidden="false" customHeight="false" outlineLevel="0" collapsed="false">
      <c r="A9597" s="34" t="s">
        <v>36321</v>
      </c>
      <c r="B9597" s="35" t="s">
        <v>36322</v>
      </c>
      <c r="C9597" s="35" t="s">
        <v>36323</v>
      </c>
      <c r="D9597" s="36" t="s">
        <v>700</v>
      </c>
      <c r="E9597" s="37" t="n">
        <v>403</v>
      </c>
      <c r="F9597" s="38" t="n">
        <v>187</v>
      </c>
      <c r="G9597" s="38" t="n">
        <v>198</v>
      </c>
      <c r="H9597" s="39" t="s">
        <v>36324</v>
      </c>
      <c r="I9597" s="40"/>
    </row>
    <row r="9598" customFormat="false" ht="22.5" hidden="false" customHeight="false" outlineLevel="0" collapsed="false">
      <c r="A9598" s="34" t="s">
        <v>36325</v>
      </c>
      <c r="B9598" s="35" t="s">
        <v>36326</v>
      </c>
      <c r="C9598" s="35" t="s">
        <v>36327</v>
      </c>
      <c r="D9598" s="36" t="s">
        <v>709</v>
      </c>
      <c r="E9598" s="37" t="n">
        <v>214</v>
      </c>
      <c r="F9598" s="38" t="n">
        <v>205</v>
      </c>
      <c r="G9598" s="38" t="n">
        <v>217</v>
      </c>
      <c r="H9598" s="39" t="s">
        <v>36328</v>
      </c>
      <c r="I9598" s="40"/>
    </row>
    <row r="9599" customFormat="false" ht="22.5" hidden="false" customHeight="false" outlineLevel="0" collapsed="false">
      <c r="A9599" s="34" t="s">
        <v>36329</v>
      </c>
      <c r="B9599" s="35" t="s">
        <v>36330</v>
      </c>
      <c r="C9599" s="35" t="s">
        <v>36331</v>
      </c>
      <c r="D9599" s="36" t="s">
        <v>7858</v>
      </c>
      <c r="E9599" s="37" t="n">
        <v>580</v>
      </c>
      <c r="F9599" s="38" t="n">
        <v>50</v>
      </c>
      <c r="G9599" s="38" t="n">
        <v>53</v>
      </c>
      <c r="H9599" s="39" t="s">
        <v>36332</v>
      </c>
      <c r="I9599" s="40"/>
    </row>
    <row r="9600" customFormat="false" ht="12.75" hidden="false" customHeight="false" outlineLevel="0" collapsed="false">
      <c r="A9600" s="34" t="s">
        <v>36333</v>
      </c>
      <c r="B9600" s="35" t="s">
        <v>36334</v>
      </c>
      <c r="C9600" s="35" t="s">
        <v>36335</v>
      </c>
      <c r="D9600" s="36" t="s">
        <v>28</v>
      </c>
      <c r="E9600" s="37" t="n">
        <v>12</v>
      </c>
      <c r="F9600" s="38" t="n">
        <v>277</v>
      </c>
      <c r="G9600" s="38" t="n">
        <v>294</v>
      </c>
      <c r="H9600" s="39" t="s">
        <v>36336</v>
      </c>
      <c r="I9600" s="40"/>
    </row>
    <row r="9601" customFormat="false" ht="22.5" hidden="false" customHeight="false" outlineLevel="0" collapsed="false">
      <c r="A9601" s="34" t="s">
        <v>36337</v>
      </c>
      <c r="B9601" s="35" t="s">
        <v>36338</v>
      </c>
      <c r="C9601" s="35" t="s">
        <v>36339</v>
      </c>
      <c r="D9601" s="36" t="s">
        <v>28</v>
      </c>
      <c r="E9601" s="37" t="n">
        <v>28</v>
      </c>
      <c r="F9601" s="38" t="n">
        <v>27</v>
      </c>
      <c r="G9601" s="38" t="n">
        <v>28.6</v>
      </c>
      <c r="H9601" s="39" t="s">
        <v>36340</v>
      </c>
      <c r="I9601" s="40"/>
    </row>
    <row r="9602" customFormat="false" ht="12.75" hidden="false" customHeight="false" outlineLevel="0" collapsed="false">
      <c r="A9602" s="34" t="s">
        <v>36341</v>
      </c>
      <c r="B9602" s="35" t="s">
        <v>36342</v>
      </c>
      <c r="C9602" s="35" t="s">
        <v>36343</v>
      </c>
      <c r="D9602" s="36" t="s">
        <v>1440</v>
      </c>
      <c r="E9602" s="37" t="n">
        <v>131</v>
      </c>
      <c r="F9602" s="38" t="n">
        <v>19.2</v>
      </c>
      <c r="G9602" s="38" t="n">
        <v>20.4</v>
      </c>
      <c r="H9602" s="39" t="s">
        <v>36344</v>
      </c>
      <c r="I9602" s="40"/>
    </row>
    <row r="9603" customFormat="false" ht="12.75" hidden="false" customHeight="false" outlineLevel="0" collapsed="false">
      <c r="A9603" s="34" t="s">
        <v>36345</v>
      </c>
      <c r="B9603" s="35" t="s">
        <v>36346</v>
      </c>
      <c r="C9603" s="35" t="s">
        <v>36347</v>
      </c>
      <c r="D9603" s="36" t="s">
        <v>61</v>
      </c>
      <c r="E9603" s="43" t="s">
        <v>455</v>
      </c>
      <c r="F9603" s="38" t="n">
        <v>69</v>
      </c>
      <c r="G9603" s="38" t="n">
        <v>73</v>
      </c>
      <c r="H9603" s="39" t="s">
        <v>36348</v>
      </c>
      <c r="I9603" s="40"/>
    </row>
    <row r="9604" customFormat="false" ht="12.75" hidden="false" customHeight="false" outlineLevel="0" collapsed="false">
      <c r="A9604" s="34" t="s">
        <v>36349</v>
      </c>
      <c r="B9604" s="35" t="s">
        <v>36350</v>
      </c>
      <c r="C9604" s="35" t="s">
        <v>36351</v>
      </c>
      <c r="D9604" s="36" t="s">
        <v>28</v>
      </c>
      <c r="E9604" s="37" t="n">
        <v>25</v>
      </c>
      <c r="F9604" s="38" t="n">
        <v>119</v>
      </c>
      <c r="G9604" s="38" t="n">
        <v>126</v>
      </c>
      <c r="H9604" s="39" t="s">
        <v>36352</v>
      </c>
      <c r="I9604" s="40"/>
    </row>
    <row r="9605" customFormat="false" ht="12.75" hidden="false" customHeight="false" outlineLevel="0" collapsed="false">
      <c r="A9605" s="34" t="s">
        <v>36353</v>
      </c>
      <c r="B9605" s="35" t="s">
        <v>36354</v>
      </c>
      <c r="C9605" s="35" t="s">
        <v>36355</v>
      </c>
      <c r="D9605" s="36" t="s">
        <v>28</v>
      </c>
      <c r="E9605" s="37" t="n">
        <v>12</v>
      </c>
      <c r="F9605" s="38" t="n">
        <v>121</v>
      </c>
      <c r="G9605" s="38" t="n">
        <v>128</v>
      </c>
      <c r="H9605" s="39" t="s">
        <v>36356</v>
      </c>
      <c r="I9605" s="44"/>
    </row>
    <row r="9606" customFormat="false" ht="12.75" hidden="false" customHeight="false" outlineLevel="0" collapsed="false">
      <c r="A9606" s="34" t="s">
        <v>36357</v>
      </c>
      <c r="B9606" s="35" t="s">
        <v>36358</v>
      </c>
      <c r="C9606" s="35" t="s">
        <v>36359</v>
      </c>
      <c r="D9606" s="36" t="s">
        <v>28</v>
      </c>
      <c r="E9606" s="37" t="n">
        <v>23</v>
      </c>
      <c r="F9606" s="38" t="n">
        <v>49</v>
      </c>
      <c r="G9606" s="38" t="n">
        <v>52</v>
      </c>
      <c r="H9606" s="39" t="s">
        <v>36360</v>
      </c>
      <c r="I9606" s="40"/>
    </row>
    <row r="9607" customFormat="false" ht="12.75" hidden="false" customHeight="false" outlineLevel="0" collapsed="false">
      <c r="A9607" s="34" t="s">
        <v>36361</v>
      </c>
      <c r="B9607" s="35" t="s">
        <v>36362</v>
      </c>
      <c r="C9607" s="35" t="s">
        <v>36363</v>
      </c>
      <c r="D9607" s="36" t="s">
        <v>28</v>
      </c>
      <c r="E9607" s="37" t="n">
        <v>43</v>
      </c>
      <c r="F9607" s="38" t="n">
        <v>113</v>
      </c>
      <c r="G9607" s="38" t="n">
        <v>120</v>
      </c>
      <c r="H9607" s="39" t="s">
        <v>36364</v>
      </c>
      <c r="I9607" s="40"/>
    </row>
    <row r="9608" customFormat="false" ht="22.5" hidden="false" customHeight="false" outlineLevel="0" collapsed="false">
      <c r="A9608" s="34" t="s">
        <v>36365</v>
      </c>
      <c r="B9608" s="35" t="s">
        <v>36366</v>
      </c>
      <c r="C9608" s="35" t="s">
        <v>36367</v>
      </c>
      <c r="D9608" s="36" t="s">
        <v>28</v>
      </c>
      <c r="E9608" s="37" t="n">
        <v>17</v>
      </c>
      <c r="F9608" s="38" t="n">
        <v>190</v>
      </c>
      <c r="G9608" s="38" t="n">
        <v>201</v>
      </c>
      <c r="H9608" s="39" t="s">
        <v>36368</v>
      </c>
      <c r="I9608" s="40"/>
    </row>
    <row r="9609" customFormat="false" ht="12.75" hidden="false" customHeight="false" outlineLevel="0" collapsed="false">
      <c r="A9609" s="34" t="s">
        <v>36369</v>
      </c>
      <c r="B9609" s="35" t="s">
        <v>36370</v>
      </c>
      <c r="C9609" s="35" t="s">
        <v>36371</v>
      </c>
      <c r="D9609" s="36" t="s">
        <v>28</v>
      </c>
      <c r="E9609" s="37" t="n">
        <v>29</v>
      </c>
      <c r="F9609" s="38" t="n">
        <v>258</v>
      </c>
      <c r="G9609" s="38" t="n">
        <v>273</v>
      </c>
      <c r="H9609" s="39" t="s">
        <v>36372</v>
      </c>
      <c r="I9609" s="40"/>
    </row>
    <row r="9610" customFormat="false" ht="12.75" hidden="false" customHeight="false" outlineLevel="0" collapsed="false">
      <c r="A9610" s="34" t="s">
        <v>36373</v>
      </c>
      <c r="B9610" s="35" t="s">
        <v>36374</v>
      </c>
      <c r="C9610" s="35" t="s">
        <v>36375</v>
      </c>
      <c r="D9610" s="36" t="s">
        <v>28</v>
      </c>
      <c r="E9610" s="37" t="n">
        <v>27</v>
      </c>
      <c r="F9610" s="38" t="n">
        <v>228</v>
      </c>
      <c r="G9610" s="38" t="n">
        <v>242</v>
      </c>
      <c r="H9610" s="39" t="s">
        <v>36376</v>
      </c>
      <c r="I9610" s="40"/>
    </row>
    <row r="9611" customFormat="false" ht="12.75" hidden="false" customHeight="false" outlineLevel="0" collapsed="false">
      <c r="A9611" s="34" t="s">
        <v>36377</v>
      </c>
      <c r="B9611" s="35" t="s">
        <v>36378</v>
      </c>
      <c r="C9611" s="35" t="s">
        <v>36379</v>
      </c>
      <c r="D9611" s="36" t="s">
        <v>28</v>
      </c>
      <c r="E9611" s="37" t="n">
        <v>8</v>
      </c>
      <c r="F9611" s="38" t="n">
        <v>146</v>
      </c>
      <c r="G9611" s="38" t="n">
        <v>155</v>
      </c>
      <c r="H9611" s="39" t="s">
        <v>36380</v>
      </c>
      <c r="I9611" s="44"/>
    </row>
    <row r="9612" customFormat="false" ht="22.5" hidden="false" customHeight="false" outlineLevel="0" collapsed="false">
      <c r="A9612" s="34" t="s">
        <v>36381</v>
      </c>
      <c r="B9612" s="35" t="s">
        <v>36382</v>
      </c>
      <c r="C9612" s="35" t="s">
        <v>36383</v>
      </c>
      <c r="D9612" s="36" t="s">
        <v>28</v>
      </c>
      <c r="E9612" s="37" t="n">
        <v>122</v>
      </c>
      <c r="F9612" s="38" t="n">
        <v>269</v>
      </c>
      <c r="G9612" s="38" t="n">
        <v>285</v>
      </c>
      <c r="H9612" s="39" t="s">
        <v>36384</v>
      </c>
      <c r="I9612" s="40"/>
    </row>
    <row r="9613" customFormat="false" ht="22.5" hidden="false" customHeight="false" outlineLevel="0" collapsed="false">
      <c r="A9613" s="34" t="s">
        <v>36385</v>
      </c>
      <c r="B9613" s="35" t="s">
        <v>36386</v>
      </c>
      <c r="C9613" s="35" t="s">
        <v>36387</v>
      </c>
      <c r="D9613" s="36" t="s">
        <v>28</v>
      </c>
      <c r="E9613" s="37" t="n">
        <v>49</v>
      </c>
      <c r="F9613" s="38" t="n">
        <v>271</v>
      </c>
      <c r="G9613" s="38" t="n">
        <v>287</v>
      </c>
      <c r="H9613" s="39" t="s">
        <v>36388</v>
      </c>
      <c r="I9613" s="40"/>
    </row>
    <row r="9614" customFormat="false" ht="22.5" hidden="false" customHeight="false" outlineLevel="0" collapsed="false">
      <c r="A9614" s="34" t="s">
        <v>36389</v>
      </c>
      <c r="B9614" s="35" t="s">
        <v>36390</v>
      </c>
      <c r="C9614" s="35" t="s">
        <v>36391</v>
      </c>
      <c r="D9614" s="36" t="s">
        <v>28</v>
      </c>
      <c r="E9614" s="37" t="n">
        <v>66</v>
      </c>
      <c r="F9614" s="38" t="n">
        <v>168</v>
      </c>
      <c r="G9614" s="38" t="n">
        <v>178</v>
      </c>
      <c r="H9614" s="39" t="s">
        <v>36392</v>
      </c>
      <c r="I9614" s="40"/>
    </row>
    <row r="9615" customFormat="false" ht="22.5" hidden="false" customHeight="false" outlineLevel="0" collapsed="false">
      <c r="A9615" s="34" t="s">
        <v>36393</v>
      </c>
      <c r="B9615" s="35" t="s">
        <v>36394</v>
      </c>
      <c r="C9615" s="35" t="s">
        <v>36395</v>
      </c>
      <c r="D9615" s="36" t="s">
        <v>28</v>
      </c>
      <c r="E9615" s="37" t="n">
        <v>37</v>
      </c>
      <c r="F9615" s="38" t="n">
        <v>171</v>
      </c>
      <c r="G9615" s="38" t="n">
        <v>181</v>
      </c>
      <c r="H9615" s="39" t="s">
        <v>36396</v>
      </c>
      <c r="I9615" s="40"/>
    </row>
    <row r="9616" customFormat="false" ht="12.75" hidden="false" customHeight="false" outlineLevel="0" collapsed="false">
      <c r="A9616" s="34" t="s">
        <v>36397</v>
      </c>
      <c r="B9616" s="35" t="s">
        <v>36398</v>
      </c>
      <c r="C9616" s="35" t="s">
        <v>36399</v>
      </c>
      <c r="D9616" s="36" t="s">
        <v>28</v>
      </c>
      <c r="E9616" s="37" t="n">
        <v>72</v>
      </c>
      <c r="F9616" s="38" t="n">
        <v>151</v>
      </c>
      <c r="G9616" s="38" t="n">
        <v>160</v>
      </c>
      <c r="H9616" s="39" t="s">
        <v>36400</v>
      </c>
      <c r="I9616" s="40"/>
    </row>
    <row r="9617" customFormat="false" ht="12.75" hidden="false" customHeight="false" outlineLevel="0" collapsed="false">
      <c r="A9617" s="34" t="s">
        <v>36401</v>
      </c>
      <c r="B9617" s="35" t="s">
        <v>36402</v>
      </c>
      <c r="C9617" s="35" t="s">
        <v>36403</v>
      </c>
      <c r="D9617" s="36" t="s">
        <v>28</v>
      </c>
      <c r="E9617" s="37" t="n">
        <v>67</v>
      </c>
      <c r="F9617" s="38" t="n">
        <v>166</v>
      </c>
      <c r="G9617" s="38" t="n">
        <v>176</v>
      </c>
      <c r="H9617" s="39" t="s">
        <v>36404</v>
      </c>
      <c r="I9617" s="40"/>
    </row>
    <row r="9618" customFormat="false" ht="12.75" hidden="false" customHeight="false" outlineLevel="0" collapsed="false">
      <c r="A9618" s="34" t="s">
        <v>36405</v>
      </c>
      <c r="B9618" s="35" t="s">
        <v>36406</v>
      </c>
      <c r="C9618" s="35" t="s">
        <v>36407</v>
      </c>
      <c r="D9618" s="36" t="s">
        <v>28</v>
      </c>
      <c r="E9618" s="37" t="n">
        <v>94</v>
      </c>
      <c r="F9618" s="38" t="n">
        <v>21.1</v>
      </c>
      <c r="G9618" s="38" t="n">
        <v>22.4</v>
      </c>
      <c r="H9618" s="39" t="s">
        <v>36408</v>
      </c>
      <c r="I9618" s="40"/>
    </row>
    <row r="9619" customFormat="false" ht="12.75" hidden="false" customHeight="false" outlineLevel="0" collapsed="false">
      <c r="A9619" s="34" t="s">
        <v>36409</v>
      </c>
      <c r="B9619" s="35" t="s">
        <v>36410</v>
      </c>
      <c r="C9619" s="35" t="s">
        <v>36411</v>
      </c>
      <c r="D9619" s="36" t="s">
        <v>28</v>
      </c>
      <c r="E9619" s="37" t="n">
        <v>267</v>
      </c>
      <c r="F9619" s="38" t="n">
        <v>13.3</v>
      </c>
      <c r="G9619" s="38" t="n">
        <v>14.1</v>
      </c>
      <c r="H9619" s="39" t="s">
        <v>36412</v>
      </c>
      <c r="I9619" s="40"/>
    </row>
    <row r="9620" customFormat="false" ht="22.5" hidden="false" customHeight="false" outlineLevel="0" collapsed="false">
      <c r="A9620" s="34" t="s">
        <v>36413</v>
      </c>
      <c r="B9620" s="35" t="s">
        <v>36414</v>
      </c>
      <c r="C9620" s="35" t="s">
        <v>36415</v>
      </c>
      <c r="D9620" s="36" t="s">
        <v>28</v>
      </c>
      <c r="E9620" s="37" t="n">
        <v>192</v>
      </c>
      <c r="F9620" s="38" t="n">
        <v>44</v>
      </c>
      <c r="G9620" s="38" t="n">
        <v>47</v>
      </c>
      <c r="H9620" s="39" t="s">
        <v>36416</v>
      </c>
      <c r="I9620" s="40"/>
    </row>
    <row r="9621" customFormat="false" ht="12.75" hidden="false" customHeight="false" outlineLevel="0" collapsed="false">
      <c r="A9621" s="34" t="s">
        <v>36417</v>
      </c>
      <c r="B9621" s="35" t="s">
        <v>36418</v>
      </c>
      <c r="C9621" s="35" t="s">
        <v>36419</v>
      </c>
      <c r="D9621" s="36" t="s">
        <v>28</v>
      </c>
      <c r="E9621" s="37" t="n">
        <v>3</v>
      </c>
      <c r="F9621" s="38" t="n">
        <v>25.8</v>
      </c>
      <c r="G9621" s="38" t="n">
        <v>27.4</v>
      </c>
      <c r="H9621" s="39" t="s">
        <v>36420</v>
      </c>
      <c r="I9621" s="40"/>
    </row>
    <row r="9622" customFormat="false" ht="12.75" hidden="false" customHeight="false" outlineLevel="0" collapsed="false">
      <c r="A9622" s="34" t="s">
        <v>36421</v>
      </c>
      <c r="B9622" s="35" t="s">
        <v>36422</v>
      </c>
      <c r="C9622" s="35" t="s">
        <v>36423</v>
      </c>
      <c r="D9622" s="36" t="s">
        <v>28</v>
      </c>
      <c r="E9622" s="37" t="n">
        <v>398</v>
      </c>
      <c r="F9622" s="38" t="n">
        <v>42</v>
      </c>
      <c r="G9622" s="38" t="n">
        <v>45</v>
      </c>
      <c r="H9622" s="39" t="s">
        <v>36424</v>
      </c>
      <c r="I9622" s="40"/>
    </row>
    <row r="9623" customFormat="false" ht="12.75" hidden="false" customHeight="false" outlineLevel="0" collapsed="false">
      <c r="A9623" s="34" t="s">
        <v>36425</v>
      </c>
      <c r="B9623" s="35" t="s">
        <v>36426</v>
      </c>
      <c r="C9623" s="35" t="s">
        <v>36427</v>
      </c>
      <c r="D9623" s="36" t="s">
        <v>28</v>
      </c>
      <c r="E9623" s="37" t="n">
        <v>197</v>
      </c>
      <c r="F9623" s="38" t="n">
        <v>20.7</v>
      </c>
      <c r="G9623" s="38" t="n">
        <v>22</v>
      </c>
      <c r="H9623" s="39" t="s">
        <v>36428</v>
      </c>
      <c r="I9623" s="33"/>
    </row>
    <row r="9624" customFormat="false" ht="12.75" hidden="false" customHeight="false" outlineLevel="0" collapsed="false">
      <c r="A9624" s="34" t="s">
        <v>36429</v>
      </c>
      <c r="B9624" s="35" t="s">
        <v>36430</v>
      </c>
      <c r="C9624" s="35" t="s">
        <v>36431</v>
      </c>
      <c r="D9624" s="36" t="s">
        <v>28</v>
      </c>
      <c r="E9624" s="37" t="n">
        <v>1</v>
      </c>
      <c r="F9624" s="38" t="n">
        <v>37</v>
      </c>
      <c r="G9624" s="38" t="n">
        <v>39</v>
      </c>
      <c r="H9624" s="39" t="s">
        <v>36432</v>
      </c>
      <c r="I9624" s="44"/>
    </row>
    <row r="9625" customFormat="false" ht="12.75" hidden="false" customHeight="false" outlineLevel="0" collapsed="false">
      <c r="A9625" s="34" t="s">
        <v>36433</v>
      </c>
      <c r="B9625" s="35" t="s">
        <v>36434</v>
      </c>
      <c r="C9625" s="35" t="s">
        <v>36435</v>
      </c>
      <c r="D9625" s="36" t="s">
        <v>28</v>
      </c>
      <c r="E9625" s="37" t="n">
        <v>225</v>
      </c>
      <c r="F9625" s="38" t="n">
        <v>18.4</v>
      </c>
      <c r="G9625" s="38" t="n">
        <v>19.5</v>
      </c>
      <c r="H9625" s="39" t="s">
        <v>36436</v>
      </c>
      <c r="I9625" s="40"/>
    </row>
    <row r="9626" customFormat="false" ht="12.75" hidden="false" customHeight="false" outlineLevel="0" collapsed="false">
      <c r="A9626" s="34" t="s">
        <v>36437</v>
      </c>
      <c r="B9626" s="35" t="s">
        <v>36438</v>
      </c>
      <c r="C9626" s="35" t="s">
        <v>36439</v>
      </c>
      <c r="D9626" s="36" t="s">
        <v>28</v>
      </c>
      <c r="E9626" s="37" t="n">
        <v>1</v>
      </c>
      <c r="F9626" s="38" t="n">
        <v>3.9</v>
      </c>
      <c r="G9626" s="38" t="n">
        <v>4.1</v>
      </c>
      <c r="H9626" s="39" t="s">
        <v>36440</v>
      </c>
      <c r="I9626" s="40"/>
    </row>
    <row r="9627" customFormat="false" ht="12.75" hidden="false" customHeight="false" outlineLevel="0" collapsed="false">
      <c r="A9627" s="34" t="s">
        <v>36441</v>
      </c>
      <c r="B9627" s="35" t="s">
        <v>36442</v>
      </c>
      <c r="C9627" s="35" t="s">
        <v>36443</v>
      </c>
      <c r="D9627" s="36" t="s">
        <v>28</v>
      </c>
      <c r="E9627" s="37" t="n">
        <v>1</v>
      </c>
      <c r="F9627" s="38" t="n">
        <v>51</v>
      </c>
      <c r="G9627" s="38" t="n">
        <v>54</v>
      </c>
      <c r="H9627" s="39" t="s">
        <v>36444</v>
      </c>
      <c r="I9627" s="40"/>
    </row>
    <row r="9628" customFormat="false" ht="12.75" hidden="false" customHeight="false" outlineLevel="0" collapsed="false">
      <c r="A9628" s="34" t="s">
        <v>36445</v>
      </c>
      <c r="B9628" s="35" t="s">
        <v>36446</v>
      </c>
      <c r="C9628" s="35" t="s">
        <v>36447</v>
      </c>
      <c r="D9628" s="36" t="s">
        <v>28</v>
      </c>
      <c r="E9628" s="37" t="n">
        <v>94</v>
      </c>
      <c r="F9628" s="38" t="n">
        <v>139</v>
      </c>
      <c r="G9628" s="38" t="n">
        <v>147</v>
      </c>
      <c r="H9628" s="39" t="s">
        <v>36448</v>
      </c>
      <c r="I9628" s="40"/>
    </row>
    <row r="9629" customFormat="false" ht="12.75" hidden="false" customHeight="false" outlineLevel="0" collapsed="false">
      <c r="A9629" s="34" t="s">
        <v>36449</v>
      </c>
      <c r="B9629" s="35" t="s">
        <v>36450</v>
      </c>
      <c r="C9629" s="35" t="s">
        <v>36451</v>
      </c>
      <c r="D9629" s="36" t="s">
        <v>28</v>
      </c>
      <c r="E9629" s="37" t="n">
        <v>53</v>
      </c>
      <c r="F9629" s="38" t="n">
        <v>199</v>
      </c>
      <c r="G9629" s="38" t="n">
        <v>211</v>
      </c>
      <c r="H9629" s="39" t="s">
        <v>36452</v>
      </c>
      <c r="I9629" s="40"/>
    </row>
    <row r="9630" customFormat="false" ht="22.5" hidden="false" customHeight="false" outlineLevel="0" collapsed="false">
      <c r="A9630" s="34" t="s">
        <v>36453</v>
      </c>
      <c r="B9630" s="35" t="s">
        <v>36454</v>
      </c>
      <c r="C9630" s="35" t="s">
        <v>36455</v>
      </c>
      <c r="D9630" s="36" t="s">
        <v>28</v>
      </c>
      <c r="E9630" s="43" t="s">
        <v>455</v>
      </c>
      <c r="F9630" s="38" t="n">
        <v>113</v>
      </c>
      <c r="G9630" s="38" t="n">
        <v>120</v>
      </c>
      <c r="H9630" s="39" t="s">
        <v>36456</v>
      </c>
      <c r="I9630" s="40"/>
    </row>
    <row r="9631" customFormat="false" ht="12.75" hidden="false" customHeight="false" outlineLevel="0" collapsed="false">
      <c r="A9631" s="34" t="s">
        <v>36457</v>
      </c>
      <c r="B9631" s="35" t="s">
        <v>36458</v>
      </c>
      <c r="C9631" s="35" t="s">
        <v>36459</v>
      </c>
      <c r="D9631" s="36" t="s">
        <v>7858</v>
      </c>
      <c r="E9631" s="37" t="n">
        <v>126</v>
      </c>
      <c r="F9631" s="38" t="n">
        <v>41</v>
      </c>
      <c r="G9631" s="38" t="n">
        <v>43</v>
      </c>
      <c r="H9631" s="39" t="s">
        <v>36460</v>
      </c>
      <c r="I9631" s="40"/>
    </row>
    <row r="9632" customFormat="false" ht="12.75" hidden="false" customHeight="false" outlineLevel="0" collapsed="false">
      <c r="A9632" s="34" t="s">
        <v>36461</v>
      </c>
      <c r="B9632" s="35" t="s">
        <v>36462</v>
      </c>
      <c r="C9632" s="35" t="s">
        <v>36463</v>
      </c>
      <c r="D9632" s="36" t="s">
        <v>7858</v>
      </c>
      <c r="E9632" s="37" t="n">
        <v>446</v>
      </c>
      <c r="F9632" s="38" t="n">
        <v>43</v>
      </c>
      <c r="G9632" s="38" t="n">
        <v>46</v>
      </c>
      <c r="H9632" s="39" t="s">
        <v>36464</v>
      </c>
      <c r="I9632" s="40"/>
    </row>
    <row r="9633" customFormat="false" ht="12.75" hidden="false" customHeight="false" outlineLevel="0" collapsed="false">
      <c r="A9633" s="34" t="s">
        <v>36465</v>
      </c>
      <c r="B9633" s="35" t="s">
        <v>36466</v>
      </c>
      <c r="C9633" s="35" t="s">
        <v>36467</v>
      </c>
      <c r="D9633" s="36" t="s">
        <v>28</v>
      </c>
      <c r="E9633" s="37" t="n">
        <v>5</v>
      </c>
      <c r="F9633" s="38" t="n">
        <v>107</v>
      </c>
      <c r="G9633" s="38" t="n">
        <v>113</v>
      </c>
      <c r="H9633" s="39" t="s">
        <v>36468</v>
      </c>
      <c r="I9633" s="40"/>
    </row>
    <row r="9634" customFormat="false" ht="22.5" hidden="false" customHeight="false" outlineLevel="0" collapsed="false">
      <c r="A9634" s="34" t="s">
        <v>36469</v>
      </c>
      <c r="B9634" s="35" t="s">
        <v>36470</v>
      </c>
      <c r="C9634" s="35" t="s">
        <v>36471</v>
      </c>
      <c r="D9634" s="36" t="s">
        <v>28</v>
      </c>
      <c r="E9634" s="37" t="n">
        <v>1</v>
      </c>
      <c r="F9634" s="38" t="n">
        <v>110</v>
      </c>
      <c r="G9634" s="38" t="n">
        <v>117</v>
      </c>
      <c r="H9634" s="39" t="s">
        <v>36472</v>
      </c>
      <c r="I9634" s="40"/>
    </row>
    <row r="9635" customFormat="false" ht="12.75" hidden="false" customHeight="false" outlineLevel="0" collapsed="false">
      <c r="A9635" s="34" t="s">
        <v>36473</v>
      </c>
      <c r="B9635" s="35" t="s">
        <v>36474</v>
      </c>
      <c r="C9635" s="35" t="s">
        <v>36475</v>
      </c>
      <c r="D9635" s="36" t="s">
        <v>680</v>
      </c>
      <c r="E9635" s="37" t="n">
        <v>142</v>
      </c>
      <c r="F9635" s="38" t="n">
        <v>34</v>
      </c>
      <c r="G9635" s="38" t="n">
        <v>36</v>
      </c>
      <c r="H9635" s="39" t="s">
        <v>36476</v>
      </c>
      <c r="I9635" s="40"/>
    </row>
    <row r="9636" customFormat="false" ht="22.5" hidden="false" customHeight="false" outlineLevel="0" collapsed="false">
      <c r="A9636" s="34" t="s">
        <v>36477</v>
      </c>
      <c r="B9636" s="35" t="s">
        <v>36478</v>
      </c>
      <c r="C9636" s="35" t="s">
        <v>36479</v>
      </c>
      <c r="D9636" s="36" t="s">
        <v>15317</v>
      </c>
      <c r="E9636" s="37" t="n">
        <v>244</v>
      </c>
      <c r="F9636" s="38" t="n">
        <v>41</v>
      </c>
      <c r="G9636" s="38" t="n">
        <v>43</v>
      </c>
      <c r="H9636" s="39" t="s">
        <v>36480</v>
      </c>
      <c r="I9636" s="40"/>
    </row>
    <row r="9637" customFormat="false" ht="12.75" hidden="false" customHeight="false" outlineLevel="0" collapsed="false">
      <c r="A9637" s="34" t="s">
        <v>36481</v>
      </c>
      <c r="B9637" s="35" t="s">
        <v>36482</v>
      </c>
      <c r="C9637" s="35" t="s">
        <v>36483</v>
      </c>
      <c r="D9637" s="36" t="s">
        <v>640</v>
      </c>
      <c r="E9637" s="37" t="n">
        <v>172</v>
      </c>
      <c r="F9637" s="38" t="n">
        <v>20.7</v>
      </c>
      <c r="G9637" s="38" t="n">
        <v>21.9</v>
      </c>
      <c r="H9637" s="39" t="s">
        <v>36484</v>
      </c>
      <c r="I9637" s="40"/>
    </row>
    <row r="9638" customFormat="false" ht="12.75" hidden="false" customHeight="false" outlineLevel="0" collapsed="false">
      <c r="A9638" s="34" t="s">
        <v>36485</v>
      </c>
      <c r="B9638" s="35" t="s">
        <v>36486</v>
      </c>
      <c r="C9638" s="35" t="s">
        <v>36487</v>
      </c>
      <c r="D9638" s="36" t="s">
        <v>2340</v>
      </c>
      <c r="E9638" s="37" t="n">
        <v>8</v>
      </c>
      <c r="F9638" s="38" t="n">
        <v>59</v>
      </c>
      <c r="G9638" s="38" t="n">
        <v>63</v>
      </c>
      <c r="H9638" s="39" t="s">
        <v>36488</v>
      </c>
      <c r="I9638" s="40"/>
    </row>
    <row r="9639" customFormat="false" ht="12.75" hidden="false" customHeight="false" outlineLevel="0" collapsed="false">
      <c r="A9639" s="34" t="s">
        <v>36489</v>
      </c>
      <c r="B9639" s="35" t="s">
        <v>36490</v>
      </c>
      <c r="C9639" s="35" t="s">
        <v>36491</v>
      </c>
      <c r="D9639" s="36" t="s">
        <v>7858</v>
      </c>
      <c r="E9639" s="37" t="n">
        <v>392</v>
      </c>
      <c r="F9639" s="38" t="n">
        <v>50</v>
      </c>
      <c r="G9639" s="38" t="n">
        <v>53</v>
      </c>
      <c r="H9639" s="39" t="s">
        <v>36492</v>
      </c>
      <c r="I9639" s="44"/>
    </row>
    <row r="9640" customFormat="false" ht="12.75" hidden="false" customHeight="false" outlineLevel="0" collapsed="false">
      <c r="A9640" s="34" t="s">
        <v>36493</v>
      </c>
      <c r="B9640" s="35" t="s">
        <v>36494</v>
      </c>
      <c r="C9640" s="35" t="s">
        <v>36495</v>
      </c>
      <c r="D9640" s="36" t="s">
        <v>630</v>
      </c>
      <c r="E9640" s="37" t="n">
        <v>690</v>
      </c>
      <c r="F9640" s="38" t="n">
        <v>60</v>
      </c>
      <c r="G9640" s="38" t="n">
        <v>64</v>
      </c>
      <c r="H9640" s="39" t="s">
        <v>36496</v>
      </c>
      <c r="I9640" s="40"/>
    </row>
    <row r="9641" customFormat="false" ht="12.75" hidden="false" customHeight="false" outlineLevel="0" collapsed="false">
      <c r="A9641" s="45" t="s">
        <v>36497</v>
      </c>
      <c r="B9641" s="46"/>
      <c r="C9641" s="46"/>
      <c r="D9641" s="47"/>
      <c r="E9641" s="47"/>
      <c r="F9641" s="47"/>
      <c r="G9641" s="47"/>
      <c r="H9641" s="47"/>
      <c r="I9641" s="40"/>
    </row>
    <row r="9642" customFormat="false" ht="22.5" hidden="false" customHeight="false" outlineLevel="0" collapsed="false">
      <c r="A9642" s="34" t="s">
        <v>36498</v>
      </c>
      <c r="B9642" s="35" t="s">
        <v>36499</v>
      </c>
      <c r="C9642" s="35" t="s">
        <v>36500</v>
      </c>
      <c r="D9642" s="36" t="s">
        <v>28</v>
      </c>
      <c r="E9642" s="37" t="n">
        <v>282</v>
      </c>
      <c r="F9642" s="38" t="n">
        <v>206</v>
      </c>
      <c r="G9642" s="38" t="n">
        <v>218</v>
      </c>
      <c r="H9642" s="39" t="s">
        <v>36501</v>
      </c>
      <c r="I9642" s="40"/>
    </row>
    <row r="9643" customFormat="false" ht="22.5" hidden="false" customHeight="false" outlineLevel="0" collapsed="false">
      <c r="A9643" s="34" t="s">
        <v>36502</v>
      </c>
      <c r="B9643" s="35" t="s">
        <v>36503</v>
      </c>
      <c r="C9643" s="35" t="s">
        <v>36504</v>
      </c>
      <c r="D9643" s="36" t="s">
        <v>28</v>
      </c>
      <c r="E9643" s="37" t="n">
        <v>156</v>
      </c>
      <c r="F9643" s="38" t="n">
        <v>99</v>
      </c>
      <c r="G9643" s="38" t="n">
        <v>105</v>
      </c>
      <c r="H9643" s="39" t="s">
        <v>36505</v>
      </c>
      <c r="I9643" s="40"/>
    </row>
    <row r="9644" customFormat="false" ht="12.75" hidden="false" customHeight="false" outlineLevel="0" collapsed="false">
      <c r="A9644" s="34" t="s">
        <v>36506</v>
      </c>
      <c r="B9644" s="35" t="s">
        <v>36507</v>
      </c>
      <c r="C9644" s="35" t="s">
        <v>36508</v>
      </c>
      <c r="D9644" s="36" t="s">
        <v>28</v>
      </c>
      <c r="E9644" s="37" t="n">
        <v>450</v>
      </c>
      <c r="F9644" s="38" t="n">
        <v>13.1</v>
      </c>
      <c r="G9644" s="38" t="n">
        <v>13.9</v>
      </c>
      <c r="H9644" s="39" t="s">
        <v>36509</v>
      </c>
      <c r="I9644" s="40"/>
    </row>
    <row r="9645" customFormat="false" ht="12.75" hidden="false" customHeight="false" outlineLevel="0" collapsed="false">
      <c r="A9645" s="34" t="s">
        <v>36510</v>
      </c>
      <c r="B9645" s="35" t="s">
        <v>36511</v>
      </c>
      <c r="C9645" s="35" t="s">
        <v>36512</v>
      </c>
      <c r="D9645" s="36" t="s">
        <v>61</v>
      </c>
      <c r="E9645" s="43" t="s">
        <v>455</v>
      </c>
      <c r="F9645" s="38" t="n">
        <v>7.4</v>
      </c>
      <c r="G9645" s="38" t="n">
        <v>7.8</v>
      </c>
      <c r="H9645" s="39" t="s">
        <v>36513</v>
      </c>
      <c r="I9645" s="40"/>
    </row>
    <row r="9646" customFormat="false" ht="22.5" hidden="false" customHeight="false" outlineLevel="0" collapsed="false">
      <c r="A9646" s="34" t="s">
        <v>36514</v>
      </c>
      <c r="B9646" s="35" t="s">
        <v>36515</v>
      </c>
      <c r="C9646" s="35" t="s">
        <v>36516</v>
      </c>
      <c r="D9646" s="36" t="s">
        <v>28</v>
      </c>
      <c r="E9646" s="37" t="n">
        <v>61</v>
      </c>
      <c r="F9646" s="38" t="n">
        <v>47</v>
      </c>
      <c r="G9646" s="38" t="n">
        <v>50</v>
      </c>
      <c r="H9646" s="39" t="s">
        <v>36517</v>
      </c>
      <c r="I9646" s="40"/>
    </row>
    <row r="9647" customFormat="false" ht="22.5" hidden="false" customHeight="false" outlineLevel="0" collapsed="false">
      <c r="A9647" s="34" t="s">
        <v>36518</v>
      </c>
      <c r="B9647" s="35" t="s">
        <v>36519</v>
      </c>
      <c r="C9647" s="35" t="s">
        <v>36520</v>
      </c>
      <c r="D9647" s="36" t="s">
        <v>28</v>
      </c>
      <c r="E9647" s="37" t="n">
        <v>67</v>
      </c>
      <c r="F9647" s="38" t="n">
        <v>46</v>
      </c>
      <c r="G9647" s="38" t="n">
        <v>49</v>
      </c>
      <c r="H9647" s="39" t="s">
        <v>36521</v>
      </c>
      <c r="I9647" s="40"/>
    </row>
    <row r="9648" customFormat="false" ht="22.5" hidden="false" customHeight="false" outlineLevel="0" collapsed="false">
      <c r="A9648" s="34" t="s">
        <v>36522</v>
      </c>
      <c r="B9648" s="35" t="s">
        <v>36523</v>
      </c>
      <c r="C9648" s="35" t="s">
        <v>36524</v>
      </c>
      <c r="D9648" s="36" t="s">
        <v>1440</v>
      </c>
      <c r="E9648" s="41" t="n">
        <v>518470</v>
      </c>
      <c r="F9648" s="38" t="n">
        <v>1.66</v>
      </c>
      <c r="G9648" s="38" t="n">
        <v>1.76</v>
      </c>
      <c r="H9648" s="39" t="s">
        <v>36525</v>
      </c>
      <c r="I9648" s="40"/>
    </row>
    <row r="9649" customFormat="false" ht="12.75" hidden="false" customHeight="false" outlineLevel="0" collapsed="false">
      <c r="A9649" s="34" t="s">
        <v>36526</v>
      </c>
      <c r="B9649" s="35" t="s">
        <v>36527</v>
      </c>
      <c r="C9649" s="35" t="s">
        <v>36528</v>
      </c>
      <c r="D9649" s="36" t="s">
        <v>36529</v>
      </c>
      <c r="E9649" s="41" t="n">
        <v>209300</v>
      </c>
      <c r="F9649" s="38" t="n">
        <v>1.41</v>
      </c>
      <c r="G9649" s="38" t="n">
        <v>1.5</v>
      </c>
      <c r="H9649" s="39" t="s">
        <v>36530</v>
      </c>
      <c r="I9649" s="40"/>
    </row>
    <row r="9650" customFormat="false" ht="22.5" hidden="false" customHeight="false" outlineLevel="0" collapsed="false">
      <c r="A9650" s="34" t="s">
        <v>36531</v>
      </c>
      <c r="B9650" s="35" t="s">
        <v>36532</v>
      </c>
      <c r="C9650" s="35" t="s">
        <v>36533</v>
      </c>
      <c r="D9650" s="36" t="s">
        <v>1440</v>
      </c>
      <c r="E9650" s="41" t="n">
        <v>446700</v>
      </c>
      <c r="F9650" s="38" t="n">
        <v>1.54</v>
      </c>
      <c r="G9650" s="38" t="n">
        <v>1.64</v>
      </c>
      <c r="H9650" s="39" t="s">
        <v>36534</v>
      </c>
      <c r="I9650" s="40"/>
    </row>
    <row r="9651" customFormat="false" ht="22.5" hidden="false" customHeight="false" outlineLevel="0" collapsed="false">
      <c r="A9651" s="34" t="s">
        <v>36535</v>
      </c>
      <c r="B9651" s="35" t="s">
        <v>36536</v>
      </c>
      <c r="C9651" s="35" t="s">
        <v>36537</v>
      </c>
      <c r="D9651" s="36" t="s">
        <v>28</v>
      </c>
      <c r="E9651" s="43" t="s">
        <v>455</v>
      </c>
      <c r="F9651" s="38" t="n">
        <v>71</v>
      </c>
      <c r="G9651" s="38" t="n">
        <v>75</v>
      </c>
      <c r="H9651" s="39" t="s">
        <v>36538</v>
      </c>
      <c r="I9651" s="40"/>
    </row>
    <row r="9652" customFormat="false" ht="22.5" hidden="false" customHeight="false" outlineLevel="0" collapsed="false">
      <c r="A9652" s="34" t="s">
        <v>36539</v>
      </c>
      <c r="B9652" s="35" t="s">
        <v>36540</v>
      </c>
      <c r="C9652" s="35" t="s">
        <v>36541</v>
      </c>
      <c r="D9652" s="36" t="s">
        <v>28</v>
      </c>
      <c r="E9652" s="37" t="n">
        <v>400</v>
      </c>
      <c r="F9652" s="38" t="n">
        <v>77</v>
      </c>
      <c r="G9652" s="38" t="n">
        <v>82</v>
      </c>
      <c r="H9652" s="39" t="s">
        <v>36542</v>
      </c>
      <c r="I9652" s="40"/>
    </row>
    <row r="9653" customFormat="false" ht="22.5" hidden="false" customHeight="false" outlineLevel="0" collapsed="false">
      <c r="A9653" s="34" t="s">
        <v>36543</v>
      </c>
      <c r="B9653" s="35" t="s">
        <v>36544</v>
      </c>
      <c r="C9653" s="35" t="s">
        <v>36545</v>
      </c>
      <c r="D9653" s="36" t="s">
        <v>28</v>
      </c>
      <c r="E9653" s="37" t="n">
        <v>10</v>
      </c>
      <c r="F9653" s="38" t="n">
        <v>82</v>
      </c>
      <c r="G9653" s="38" t="n">
        <v>87</v>
      </c>
      <c r="H9653" s="39" t="s">
        <v>36546</v>
      </c>
      <c r="I9653" s="40"/>
    </row>
    <row r="9654" customFormat="false" ht="12.75" hidden="false" customHeight="false" outlineLevel="0" collapsed="false">
      <c r="A9654" s="34" t="s">
        <v>36547</v>
      </c>
      <c r="B9654" s="35" t="s">
        <v>36548</v>
      </c>
      <c r="C9654" s="35" t="s">
        <v>36549</v>
      </c>
      <c r="D9654" s="36" t="s">
        <v>7858</v>
      </c>
      <c r="E9654" s="37" t="n">
        <v>1</v>
      </c>
      <c r="F9654" s="38" t="n">
        <v>27</v>
      </c>
      <c r="G9654" s="38" t="n">
        <v>28.6</v>
      </c>
      <c r="H9654" s="39" t="s">
        <v>36550</v>
      </c>
      <c r="I9654" s="40"/>
    </row>
    <row r="9655" customFormat="false" ht="12.75" hidden="false" customHeight="false" outlineLevel="0" collapsed="false">
      <c r="A9655" s="34" t="s">
        <v>36551</v>
      </c>
      <c r="B9655" s="35" t="s">
        <v>36552</v>
      </c>
      <c r="C9655" s="35" t="s">
        <v>36553</v>
      </c>
      <c r="D9655" s="36" t="s">
        <v>36554</v>
      </c>
      <c r="E9655" s="41" t="n">
        <v>9610</v>
      </c>
      <c r="F9655" s="38" t="n">
        <v>2.1</v>
      </c>
      <c r="G9655" s="38" t="n">
        <v>2.2</v>
      </c>
      <c r="H9655" s="39" t="s">
        <v>36555</v>
      </c>
      <c r="I9655" s="40"/>
    </row>
    <row r="9656" customFormat="false" ht="12.75" hidden="false" customHeight="false" outlineLevel="0" collapsed="false">
      <c r="A9656" s="34" t="s">
        <v>36556</v>
      </c>
      <c r="B9656" s="35" t="s">
        <v>36557</v>
      </c>
      <c r="C9656" s="35" t="s">
        <v>36558</v>
      </c>
      <c r="D9656" s="36" t="s">
        <v>2874</v>
      </c>
      <c r="E9656" s="41" t="n">
        <v>3000</v>
      </c>
      <c r="F9656" s="38" t="n">
        <v>2.2</v>
      </c>
      <c r="G9656" s="38" t="n">
        <v>2.3</v>
      </c>
      <c r="H9656" s="39" t="s">
        <v>36559</v>
      </c>
      <c r="I9656" s="40"/>
    </row>
    <row r="9657" customFormat="false" ht="12.75" hidden="false" customHeight="false" outlineLevel="0" collapsed="false">
      <c r="A9657" s="34" t="s">
        <v>36560</v>
      </c>
      <c r="B9657" s="35" t="s">
        <v>36561</v>
      </c>
      <c r="C9657" s="35" t="s">
        <v>36562</v>
      </c>
      <c r="D9657" s="36" t="s">
        <v>2874</v>
      </c>
      <c r="E9657" s="41" t="n">
        <v>5602</v>
      </c>
      <c r="F9657" s="38" t="n">
        <v>2.2</v>
      </c>
      <c r="G9657" s="38" t="n">
        <v>2.3</v>
      </c>
      <c r="H9657" s="39" t="s">
        <v>36563</v>
      </c>
      <c r="I9657" s="44"/>
    </row>
    <row r="9658" customFormat="false" ht="12.75" hidden="false" customHeight="false" outlineLevel="0" collapsed="false">
      <c r="A9658" s="34" t="s">
        <v>36564</v>
      </c>
      <c r="B9658" s="35" t="s">
        <v>36565</v>
      </c>
      <c r="C9658" s="35" t="s">
        <v>36566</v>
      </c>
      <c r="D9658" s="36" t="s">
        <v>36529</v>
      </c>
      <c r="E9658" s="41" t="n">
        <v>8190</v>
      </c>
      <c r="F9658" s="38" t="n">
        <v>2.1</v>
      </c>
      <c r="G9658" s="38" t="n">
        <v>2.2</v>
      </c>
      <c r="H9658" s="39" t="s">
        <v>36567</v>
      </c>
      <c r="I9658" s="40"/>
    </row>
    <row r="9659" customFormat="false" ht="12.75" hidden="false" customHeight="false" outlineLevel="0" collapsed="false">
      <c r="A9659" s="34" t="s">
        <v>36568</v>
      </c>
      <c r="B9659" s="35" t="s">
        <v>36569</v>
      </c>
      <c r="C9659" s="35" t="s">
        <v>36570</v>
      </c>
      <c r="D9659" s="36" t="s">
        <v>36529</v>
      </c>
      <c r="E9659" s="37" t="n">
        <v>1</v>
      </c>
      <c r="F9659" s="38" t="n">
        <v>2.2</v>
      </c>
      <c r="G9659" s="38" t="n">
        <v>2.3</v>
      </c>
      <c r="H9659" s="39" t="s">
        <v>36571</v>
      </c>
      <c r="I9659" s="40"/>
    </row>
    <row r="9660" customFormat="false" ht="12.75" hidden="false" customHeight="false" outlineLevel="0" collapsed="false">
      <c r="A9660" s="34" t="s">
        <v>36572</v>
      </c>
      <c r="B9660" s="35" t="s">
        <v>36573</v>
      </c>
      <c r="C9660" s="35" t="s">
        <v>36574</v>
      </c>
      <c r="D9660" s="36" t="s">
        <v>36529</v>
      </c>
      <c r="E9660" s="41" t="n">
        <v>5807</v>
      </c>
      <c r="F9660" s="38" t="n">
        <v>2.2</v>
      </c>
      <c r="G9660" s="38" t="n">
        <v>2.3</v>
      </c>
      <c r="H9660" s="39" t="s">
        <v>36575</v>
      </c>
      <c r="I9660" s="40"/>
    </row>
    <row r="9661" customFormat="false" ht="12.75" hidden="false" customHeight="false" outlineLevel="0" collapsed="false">
      <c r="A9661" s="34" t="s">
        <v>36576</v>
      </c>
      <c r="B9661" s="35" t="s">
        <v>36577</v>
      </c>
      <c r="C9661" s="35" t="s">
        <v>36578</v>
      </c>
      <c r="D9661" s="36" t="s">
        <v>630</v>
      </c>
      <c r="E9661" s="41" t="n">
        <v>1200</v>
      </c>
      <c r="F9661" s="38" t="n">
        <v>2.5</v>
      </c>
      <c r="G9661" s="38" t="n">
        <v>2.7</v>
      </c>
      <c r="H9661" s="39" t="s">
        <v>36579</v>
      </c>
      <c r="I9661" s="40"/>
    </row>
    <row r="9662" customFormat="false" ht="22.5" hidden="false" customHeight="false" outlineLevel="0" collapsed="false">
      <c r="A9662" s="34" t="s">
        <v>36580</v>
      </c>
      <c r="B9662" s="35" t="s">
        <v>36581</v>
      </c>
      <c r="C9662" s="35" t="s">
        <v>36582</v>
      </c>
      <c r="D9662" s="36" t="s">
        <v>690</v>
      </c>
      <c r="E9662" s="43" t="s">
        <v>455</v>
      </c>
      <c r="F9662" s="38" t="n">
        <v>2.1</v>
      </c>
      <c r="G9662" s="38" t="n">
        <v>2.2</v>
      </c>
      <c r="H9662" s="39" t="s">
        <v>36583</v>
      </c>
      <c r="I9662" s="40"/>
    </row>
    <row r="9663" customFormat="false" ht="12.75" hidden="false" customHeight="false" outlineLevel="0" collapsed="false">
      <c r="A9663" s="34" t="s">
        <v>36584</v>
      </c>
      <c r="B9663" s="35" t="s">
        <v>36585</v>
      </c>
      <c r="C9663" s="35" t="s">
        <v>36586</v>
      </c>
      <c r="D9663" s="36" t="s">
        <v>616</v>
      </c>
      <c r="E9663" s="41" t="n">
        <v>41800</v>
      </c>
      <c r="F9663" s="38" t="n">
        <v>2.3</v>
      </c>
      <c r="G9663" s="38" t="n">
        <v>2.4</v>
      </c>
      <c r="H9663" s="39" t="s">
        <v>36587</v>
      </c>
      <c r="I9663" s="40"/>
    </row>
    <row r="9664" customFormat="false" ht="12.75" hidden="false" customHeight="false" outlineLevel="0" collapsed="false">
      <c r="A9664" s="34" t="s">
        <v>36588</v>
      </c>
      <c r="B9664" s="35" t="s">
        <v>36589</v>
      </c>
      <c r="C9664" s="35" t="s">
        <v>36590</v>
      </c>
      <c r="D9664" s="36" t="s">
        <v>28</v>
      </c>
      <c r="E9664" s="37" t="n">
        <v>949</v>
      </c>
      <c r="F9664" s="38" t="n">
        <v>158</v>
      </c>
      <c r="G9664" s="38" t="n">
        <v>167</v>
      </c>
      <c r="H9664" s="39" t="s">
        <v>36591</v>
      </c>
      <c r="I9664" s="40"/>
    </row>
    <row r="9665" customFormat="false" ht="12.75" hidden="false" customHeight="false" outlineLevel="0" collapsed="false">
      <c r="A9665" s="34" t="s">
        <v>36592</v>
      </c>
      <c r="B9665" s="35" t="s">
        <v>36593</v>
      </c>
      <c r="C9665" s="35" t="s">
        <v>36594</v>
      </c>
      <c r="D9665" s="36" t="s">
        <v>616</v>
      </c>
      <c r="E9665" s="37" t="n">
        <v>458</v>
      </c>
      <c r="F9665" s="38" t="n">
        <v>168</v>
      </c>
      <c r="G9665" s="38" t="n">
        <v>178</v>
      </c>
      <c r="H9665" s="39" t="s">
        <v>36595</v>
      </c>
      <c r="I9665" s="40"/>
    </row>
    <row r="9666" customFormat="false" ht="12.75" hidden="false" customHeight="false" outlineLevel="0" collapsed="false">
      <c r="A9666" s="34" t="s">
        <v>36596</v>
      </c>
      <c r="B9666" s="35" t="s">
        <v>36597</v>
      </c>
      <c r="C9666" s="35" t="s">
        <v>36598</v>
      </c>
      <c r="D9666" s="36" t="s">
        <v>635</v>
      </c>
      <c r="E9666" s="37" t="n">
        <v>332</v>
      </c>
      <c r="F9666" s="38" t="n">
        <v>149</v>
      </c>
      <c r="G9666" s="38" t="n">
        <v>158</v>
      </c>
      <c r="H9666" s="39" t="s">
        <v>36599</v>
      </c>
      <c r="I9666" s="40"/>
    </row>
    <row r="9667" customFormat="false" ht="12.75" hidden="false" customHeight="false" outlineLevel="0" collapsed="false">
      <c r="A9667" s="34" t="s">
        <v>36600</v>
      </c>
      <c r="B9667" s="35" t="s">
        <v>36601</v>
      </c>
      <c r="C9667" s="35" t="s">
        <v>36602</v>
      </c>
      <c r="D9667" s="36" t="s">
        <v>635</v>
      </c>
      <c r="E9667" s="37" t="n">
        <v>205</v>
      </c>
      <c r="F9667" s="38" t="n">
        <v>143</v>
      </c>
      <c r="G9667" s="38" t="n">
        <v>152</v>
      </c>
      <c r="H9667" s="39" t="s">
        <v>36603</v>
      </c>
      <c r="I9667" s="40"/>
    </row>
    <row r="9668" customFormat="false" ht="12.75" hidden="false" customHeight="false" outlineLevel="0" collapsed="false">
      <c r="A9668" s="34" t="s">
        <v>36604</v>
      </c>
      <c r="B9668" s="35" t="s">
        <v>36605</v>
      </c>
      <c r="C9668" s="35" t="s">
        <v>36602</v>
      </c>
      <c r="D9668" s="36" t="s">
        <v>28</v>
      </c>
      <c r="E9668" s="37" t="n">
        <v>312</v>
      </c>
      <c r="F9668" s="38" t="n">
        <v>130</v>
      </c>
      <c r="G9668" s="38" t="n">
        <v>138</v>
      </c>
      <c r="H9668" s="39" t="s">
        <v>36606</v>
      </c>
      <c r="I9668" s="40"/>
    </row>
    <row r="9669" customFormat="false" ht="12.75" hidden="false" customHeight="false" outlineLevel="0" collapsed="false">
      <c r="A9669" s="34" t="s">
        <v>36607</v>
      </c>
      <c r="B9669" s="35" t="s">
        <v>36608</v>
      </c>
      <c r="C9669" s="35" t="s">
        <v>36609</v>
      </c>
      <c r="D9669" s="36" t="s">
        <v>28</v>
      </c>
      <c r="E9669" s="37" t="n">
        <v>242</v>
      </c>
      <c r="F9669" s="38" t="n">
        <v>149</v>
      </c>
      <c r="G9669" s="38" t="n">
        <v>158</v>
      </c>
      <c r="H9669" s="39" t="s">
        <v>36610</v>
      </c>
      <c r="I9669" s="40"/>
    </row>
    <row r="9670" customFormat="false" ht="22.5" hidden="false" customHeight="false" outlineLevel="0" collapsed="false">
      <c r="A9670" s="34" t="s">
        <v>36611</v>
      </c>
      <c r="B9670" s="35" t="s">
        <v>36612</v>
      </c>
      <c r="C9670" s="35" t="s">
        <v>36613</v>
      </c>
      <c r="D9670" s="36" t="s">
        <v>28</v>
      </c>
      <c r="E9670" s="37" t="n">
        <v>683</v>
      </c>
      <c r="F9670" s="38" t="n">
        <v>135</v>
      </c>
      <c r="G9670" s="38" t="n">
        <v>143</v>
      </c>
      <c r="H9670" s="39" t="s">
        <v>36614</v>
      </c>
      <c r="I9670" s="40"/>
    </row>
    <row r="9671" customFormat="false" ht="22.5" hidden="false" customHeight="false" outlineLevel="0" collapsed="false">
      <c r="A9671" s="34" t="s">
        <v>36615</v>
      </c>
      <c r="B9671" s="35" t="s">
        <v>36616</v>
      </c>
      <c r="C9671" s="35" t="s">
        <v>36617</v>
      </c>
      <c r="D9671" s="36" t="s">
        <v>28</v>
      </c>
      <c r="E9671" s="37" t="n">
        <v>218</v>
      </c>
      <c r="F9671" s="38" t="n">
        <v>211</v>
      </c>
      <c r="G9671" s="38" t="n">
        <v>224</v>
      </c>
      <c r="H9671" s="39" t="s">
        <v>36618</v>
      </c>
      <c r="I9671" s="40"/>
    </row>
    <row r="9672" customFormat="false" ht="12.75" hidden="false" customHeight="false" outlineLevel="0" collapsed="false">
      <c r="A9672" s="34" t="s">
        <v>36619</v>
      </c>
      <c r="B9672" s="35" t="s">
        <v>36620</v>
      </c>
      <c r="C9672" s="35" t="s">
        <v>36621</v>
      </c>
      <c r="D9672" s="36" t="s">
        <v>28</v>
      </c>
      <c r="E9672" s="37" t="n">
        <v>1</v>
      </c>
      <c r="F9672" s="38" t="n">
        <v>183</v>
      </c>
      <c r="G9672" s="38" t="n">
        <v>194</v>
      </c>
      <c r="H9672" s="39" t="s">
        <v>36622</v>
      </c>
      <c r="I9672" s="40"/>
    </row>
    <row r="9673" customFormat="false" ht="12.75" hidden="false" customHeight="false" outlineLevel="0" collapsed="false">
      <c r="A9673" s="34" t="s">
        <v>36623</v>
      </c>
      <c r="B9673" s="35" t="s">
        <v>36624</v>
      </c>
      <c r="C9673" s="35" t="s">
        <v>36625</v>
      </c>
      <c r="D9673" s="36" t="s">
        <v>28</v>
      </c>
      <c r="E9673" s="41" t="n">
        <v>3134</v>
      </c>
      <c r="F9673" s="38" t="n">
        <v>167</v>
      </c>
      <c r="G9673" s="38" t="n">
        <v>177</v>
      </c>
      <c r="H9673" s="39" t="s">
        <v>36626</v>
      </c>
      <c r="I9673" s="40"/>
    </row>
    <row r="9674" customFormat="false" ht="12.75" hidden="false" customHeight="false" outlineLevel="0" collapsed="false">
      <c r="A9674" s="34" t="s">
        <v>36627</v>
      </c>
      <c r="B9674" s="35" t="s">
        <v>36628</v>
      </c>
      <c r="C9674" s="35" t="s">
        <v>36629</v>
      </c>
      <c r="D9674" s="36" t="s">
        <v>28</v>
      </c>
      <c r="E9674" s="37" t="n">
        <v>546</v>
      </c>
      <c r="F9674" s="38" t="n">
        <v>186</v>
      </c>
      <c r="G9674" s="38" t="n">
        <v>197</v>
      </c>
      <c r="H9674" s="39" t="s">
        <v>36630</v>
      </c>
      <c r="I9674" s="40"/>
    </row>
    <row r="9675" customFormat="false" ht="12.75" hidden="false" customHeight="false" outlineLevel="0" collapsed="false">
      <c r="A9675" s="34" t="s">
        <v>36631</v>
      </c>
      <c r="B9675" s="35" t="s">
        <v>36632</v>
      </c>
      <c r="C9675" s="35" t="s">
        <v>36633</v>
      </c>
      <c r="D9675" s="36" t="s">
        <v>28</v>
      </c>
      <c r="E9675" s="37" t="n">
        <v>589</v>
      </c>
      <c r="F9675" s="38" t="n">
        <v>118</v>
      </c>
      <c r="G9675" s="38" t="n">
        <v>125</v>
      </c>
      <c r="H9675" s="39" t="s">
        <v>36634</v>
      </c>
      <c r="I9675" s="40"/>
    </row>
    <row r="9676" customFormat="false" ht="22.5" hidden="false" customHeight="false" outlineLevel="0" collapsed="false">
      <c r="A9676" s="34" t="s">
        <v>36635</v>
      </c>
      <c r="B9676" s="35" t="s">
        <v>36636</v>
      </c>
      <c r="C9676" s="35" t="s">
        <v>36637</v>
      </c>
      <c r="D9676" s="36" t="s">
        <v>61</v>
      </c>
      <c r="E9676" s="37" t="n">
        <v>176</v>
      </c>
      <c r="F9676" s="38" t="n">
        <v>69</v>
      </c>
      <c r="G9676" s="38" t="n">
        <v>73</v>
      </c>
      <c r="H9676" s="39" t="s">
        <v>36638</v>
      </c>
      <c r="I9676" s="40"/>
    </row>
    <row r="9677" customFormat="false" ht="12.75" hidden="false" customHeight="false" outlineLevel="0" collapsed="false">
      <c r="A9677" s="34" t="s">
        <v>36639</v>
      </c>
      <c r="B9677" s="35" t="s">
        <v>36640</v>
      </c>
      <c r="C9677" s="35" t="s">
        <v>36641</v>
      </c>
      <c r="D9677" s="36" t="s">
        <v>28</v>
      </c>
      <c r="E9677" s="43" t="s">
        <v>455</v>
      </c>
      <c r="F9677" s="38" t="n">
        <v>40</v>
      </c>
      <c r="G9677" s="38" t="n">
        <v>42</v>
      </c>
      <c r="H9677" s="39" t="s">
        <v>36642</v>
      </c>
      <c r="I9677" s="40"/>
    </row>
    <row r="9678" customFormat="false" ht="12.75" hidden="false" customHeight="false" outlineLevel="0" collapsed="false">
      <c r="A9678" s="45" t="s">
        <v>36643</v>
      </c>
      <c r="B9678" s="46"/>
      <c r="C9678" s="46"/>
      <c r="D9678" s="47"/>
      <c r="E9678" s="47"/>
      <c r="F9678" s="47"/>
      <c r="G9678" s="47"/>
      <c r="H9678" s="47"/>
      <c r="I9678" s="40"/>
    </row>
    <row r="9679" customFormat="false" ht="22.5" hidden="false" customHeight="false" outlineLevel="0" collapsed="false">
      <c r="A9679" s="34" t="s">
        <v>36644</v>
      </c>
      <c r="B9679" s="35" t="s">
        <v>455</v>
      </c>
      <c r="C9679" s="35" t="s">
        <v>36645</v>
      </c>
      <c r="D9679" s="36" t="s">
        <v>28</v>
      </c>
      <c r="E9679" s="43" t="s">
        <v>455</v>
      </c>
      <c r="F9679" s="38" t="n">
        <v>962</v>
      </c>
      <c r="G9679" s="42" t="n">
        <v>1020</v>
      </c>
      <c r="H9679" s="39" t="s">
        <v>36646</v>
      </c>
      <c r="I9679" s="40"/>
    </row>
    <row r="9680" customFormat="false" ht="22.5" hidden="false" customHeight="false" outlineLevel="0" collapsed="false">
      <c r="A9680" s="34" t="s">
        <v>36647</v>
      </c>
      <c r="B9680" s="35" t="s">
        <v>455</v>
      </c>
      <c r="C9680" s="35" t="s">
        <v>36648</v>
      </c>
      <c r="D9680" s="36" t="s">
        <v>28</v>
      </c>
      <c r="E9680" s="43" t="s">
        <v>455</v>
      </c>
      <c r="F9680" s="42" t="n">
        <v>2815</v>
      </c>
      <c r="G9680" s="42" t="n">
        <v>2980</v>
      </c>
      <c r="H9680" s="39" t="s">
        <v>36649</v>
      </c>
      <c r="I9680" s="40"/>
    </row>
    <row r="9681" customFormat="false" ht="22.5" hidden="false" customHeight="false" outlineLevel="0" collapsed="false">
      <c r="A9681" s="34" t="s">
        <v>36650</v>
      </c>
      <c r="B9681" s="35" t="s">
        <v>455</v>
      </c>
      <c r="C9681" s="35" t="s">
        <v>36651</v>
      </c>
      <c r="D9681" s="36" t="s">
        <v>28</v>
      </c>
      <c r="E9681" s="43" t="s">
        <v>455</v>
      </c>
      <c r="F9681" s="42" t="n">
        <v>2515</v>
      </c>
      <c r="G9681" s="42" t="n">
        <v>2665</v>
      </c>
      <c r="H9681" s="39" t="s">
        <v>36652</v>
      </c>
      <c r="I9681" s="44"/>
    </row>
    <row r="9682" customFormat="false" ht="22.5" hidden="false" customHeight="false" outlineLevel="0" collapsed="false">
      <c r="A9682" s="34" t="s">
        <v>36653</v>
      </c>
      <c r="B9682" s="35" t="s">
        <v>455</v>
      </c>
      <c r="C9682" s="35" t="s">
        <v>36654</v>
      </c>
      <c r="D9682" s="36" t="s">
        <v>28</v>
      </c>
      <c r="E9682" s="43" t="s">
        <v>455</v>
      </c>
      <c r="F9682" s="42" t="n">
        <v>2365</v>
      </c>
      <c r="G9682" s="42" t="n">
        <v>2505</v>
      </c>
      <c r="H9682" s="39" t="s">
        <v>36655</v>
      </c>
      <c r="I9682" s="40"/>
    </row>
    <row r="9683" customFormat="false" ht="22.5" hidden="false" customHeight="false" outlineLevel="0" collapsed="false">
      <c r="A9683" s="34" t="s">
        <v>36656</v>
      </c>
      <c r="B9683" s="35" t="s">
        <v>36657</v>
      </c>
      <c r="C9683" s="35" t="s">
        <v>36658</v>
      </c>
      <c r="D9683" s="36" t="s">
        <v>730</v>
      </c>
      <c r="E9683" s="37" t="n">
        <v>56</v>
      </c>
      <c r="F9683" s="38" t="n">
        <v>94</v>
      </c>
      <c r="G9683" s="38" t="n">
        <v>100</v>
      </c>
      <c r="H9683" s="39" t="s">
        <v>36659</v>
      </c>
      <c r="I9683" s="40"/>
    </row>
    <row r="9684" customFormat="false" ht="22.5" hidden="false" customHeight="false" outlineLevel="0" collapsed="false">
      <c r="A9684" s="34" t="s">
        <v>36660</v>
      </c>
      <c r="B9684" s="35" t="s">
        <v>36661</v>
      </c>
      <c r="C9684" s="35" t="s">
        <v>36662</v>
      </c>
      <c r="D9684" s="36" t="s">
        <v>730</v>
      </c>
      <c r="E9684" s="37" t="n">
        <v>17</v>
      </c>
      <c r="F9684" s="38" t="n">
        <v>387</v>
      </c>
      <c r="G9684" s="38" t="n">
        <v>410</v>
      </c>
      <c r="H9684" s="39" t="s">
        <v>36663</v>
      </c>
      <c r="I9684" s="40"/>
    </row>
    <row r="9685" customFormat="false" ht="12.75" hidden="false" customHeight="false" outlineLevel="0" collapsed="false">
      <c r="A9685" s="34" t="s">
        <v>36664</v>
      </c>
      <c r="B9685" s="35" t="s">
        <v>36665</v>
      </c>
      <c r="C9685" s="35" t="s">
        <v>36666</v>
      </c>
      <c r="D9685" s="36" t="s">
        <v>3086</v>
      </c>
      <c r="E9685" s="37" t="n">
        <v>1</v>
      </c>
      <c r="F9685" s="38" t="n">
        <v>137</v>
      </c>
      <c r="G9685" s="38" t="n">
        <v>145</v>
      </c>
      <c r="H9685" s="39" t="s">
        <v>36667</v>
      </c>
      <c r="I9685" s="40"/>
    </row>
    <row r="9686" customFormat="false" ht="12.75" hidden="false" customHeight="false" outlineLevel="0" collapsed="false">
      <c r="A9686" s="34" t="s">
        <v>36668</v>
      </c>
      <c r="B9686" s="35" t="s">
        <v>455</v>
      </c>
      <c r="C9686" s="35" t="s">
        <v>36669</v>
      </c>
      <c r="D9686" s="36" t="s">
        <v>28</v>
      </c>
      <c r="E9686" s="43" t="s">
        <v>455</v>
      </c>
      <c r="F9686" s="38" t="n">
        <v>306</v>
      </c>
      <c r="G9686" s="38" t="n">
        <v>325</v>
      </c>
      <c r="H9686" s="39" t="s">
        <v>36670</v>
      </c>
      <c r="I9686" s="40"/>
    </row>
    <row r="9687" customFormat="false" ht="12.75" hidden="false" customHeight="false" outlineLevel="0" collapsed="false">
      <c r="A9687" s="34" t="s">
        <v>36671</v>
      </c>
      <c r="B9687" s="35" t="s">
        <v>36672</v>
      </c>
      <c r="C9687" s="35" t="s">
        <v>36673</v>
      </c>
      <c r="D9687" s="36" t="s">
        <v>1453</v>
      </c>
      <c r="E9687" s="37" t="n">
        <v>304</v>
      </c>
      <c r="F9687" s="38" t="n">
        <v>144</v>
      </c>
      <c r="G9687" s="38" t="n">
        <v>153</v>
      </c>
      <c r="H9687" s="39" t="s">
        <v>36674</v>
      </c>
      <c r="I9687" s="40"/>
    </row>
    <row r="9688" customFormat="false" ht="12.75" hidden="false" customHeight="false" outlineLevel="0" collapsed="false">
      <c r="A9688" s="34" t="s">
        <v>36675</v>
      </c>
      <c r="B9688" s="35" t="s">
        <v>36676</v>
      </c>
      <c r="C9688" s="35" t="s">
        <v>36677</v>
      </c>
      <c r="D9688" s="36" t="s">
        <v>1453</v>
      </c>
      <c r="E9688" s="37" t="n">
        <v>146</v>
      </c>
      <c r="F9688" s="38" t="n">
        <v>163</v>
      </c>
      <c r="G9688" s="38" t="n">
        <v>173</v>
      </c>
      <c r="H9688" s="39" t="s">
        <v>36678</v>
      </c>
      <c r="I9688" s="40"/>
    </row>
    <row r="9689" customFormat="false" ht="12.75" hidden="false" customHeight="false" outlineLevel="0" collapsed="false">
      <c r="A9689" s="34" t="s">
        <v>36679</v>
      </c>
      <c r="B9689" s="35" t="s">
        <v>36680</v>
      </c>
      <c r="C9689" s="35" t="s">
        <v>36681</v>
      </c>
      <c r="D9689" s="36" t="s">
        <v>1453</v>
      </c>
      <c r="E9689" s="37" t="n">
        <v>68</v>
      </c>
      <c r="F9689" s="38" t="n">
        <v>157</v>
      </c>
      <c r="G9689" s="38" t="n">
        <v>166</v>
      </c>
      <c r="H9689" s="39" t="s">
        <v>36682</v>
      </c>
      <c r="I9689" s="40"/>
    </row>
    <row r="9690" customFormat="false" ht="22.5" hidden="false" customHeight="false" outlineLevel="0" collapsed="false">
      <c r="A9690" s="34" t="s">
        <v>36683</v>
      </c>
      <c r="B9690" s="35" t="s">
        <v>36684</v>
      </c>
      <c r="C9690" s="35" t="s">
        <v>36685</v>
      </c>
      <c r="D9690" s="36" t="s">
        <v>28</v>
      </c>
      <c r="E9690" s="37" t="n">
        <v>7</v>
      </c>
      <c r="F9690" s="38" t="n">
        <v>427</v>
      </c>
      <c r="G9690" s="38" t="n">
        <v>453</v>
      </c>
      <c r="H9690" s="39" t="s">
        <v>36686</v>
      </c>
      <c r="I9690" s="40"/>
    </row>
    <row r="9691" customFormat="false" ht="12.75" hidden="false" customHeight="false" outlineLevel="0" collapsed="false">
      <c r="A9691" s="34" t="s">
        <v>36687</v>
      </c>
      <c r="B9691" s="35" t="s">
        <v>36688</v>
      </c>
      <c r="C9691" s="35" t="s">
        <v>36689</v>
      </c>
      <c r="D9691" s="36" t="s">
        <v>1453</v>
      </c>
      <c r="E9691" s="37" t="n">
        <v>66</v>
      </c>
      <c r="F9691" s="38" t="n">
        <v>170</v>
      </c>
      <c r="G9691" s="38" t="n">
        <v>180</v>
      </c>
      <c r="H9691" s="39" t="s">
        <v>36690</v>
      </c>
      <c r="I9691" s="40"/>
    </row>
    <row r="9692" customFormat="false" ht="22.5" hidden="false" customHeight="false" outlineLevel="0" collapsed="false">
      <c r="A9692" s="34" t="s">
        <v>36691</v>
      </c>
      <c r="B9692" s="35" t="s">
        <v>36692</v>
      </c>
      <c r="C9692" s="35" t="s">
        <v>36693</v>
      </c>
      <c r="D9692" s="36" t="s">
        <v>7042</v>
      </c>
      <c r="E9692" s="37" t="n">
        <v>11</v>
      </c>
      <c r="F9692" s="38" t="n">
        <v>359</v>
      </c>
      <c r="G9692" s="38" t="n">
        <v>381</v>
      </c>
      <c r="H9692" s="39" t="s">
        <v>36694</v>
      </c>
      <c r="I9692" s="40"/>
    </row>
    <row r="9693" customFormat="false" ht="22.5" hidden="false" customHeight="false" outlineLevel="0" collapsed="false">
      <c r="A9693" s="34" t="s">
        <v>36695</v>
      </c>
      <c r="B9693" s="35" t="s">
        <v>36696</v>
      </c>
      <c r="C9693" s="35" t="s">
        <v>36697</v>
      </c>
      <c r="D9693" s="36" t="s">
        <v>166</v>
      </c>
      <c r="E9693" s="37" t="n">
        <v>22</v>
      </c>
      <c r="F9693" s="38" t="n">
        <v>424</v>
      </c>
      <c r="G9693" s="38" t="n">
        <v>449</v>
      </c>
      <c r="H9693" s="39" t="s">
        <v>36698</v>
      </c>
      <c r="I9693" s="40"/>
    </row>
    <row r="9694" customFormat="false" ht="22.5" hidden="false" customHeight="false" outlineLevel="0" collapsed="false">
      <c r="A9694" s="34" t="s">
        <v>36699</v>
      </c>
      <c r="B9694" s="35" t="s">
        <v>36700</v>
      </c>
      <c r="C9694" s="35" t="s">
        <v>36701</v>
      </c>
      <c r="D9694" s="36" t="s">
        <v>695</v>
      </c>
      <c r="E9694" s="37" t="n">
        <v>12</v>
      </c>
      <c r="F9694" s="38" t="n">
        <v>394</v>
      </c>
      <c r="G9694" s="38" t="n">
        <v>418</v>
      </c>
      <c r="H9694" s="39" t="s">
        <v>36702</v>
      </c>
      <c r="I9694" s="40"/>
    </row>
    <row r="9695" customFormat="false" ht="22.5" hidden="false" customHeight="false" outlineLevel="0" collapsed="false">
      <c r="A9695" s="34" t="s">
        <v>36703</v>
      </c>
      <c r="B9695" s="35" t="s">
        <v>36704</v>
      </c>
      <c r="C9695" s="35" t="s">
        <v>36705</v>
      </c>
      <c r="D9695" s="36" t="s">
        <v>695</v>
      </c>
      <c r="E9695" s="37" t="n">
        <v>5</v>
      </c>
      <c r="F9695" s="38" t="n">
        <v>287</v>
      </c>
      <c r="G9695" s="38" t="n">
        <v>304</v>
      </c>
      <c r="H9695" s="39" t="s">
        <v>36706</v>
      </c>
      <c r="I9695" s="40"/>
    </row>
    <row r="9696" customFormat="false" ht="22.5" hidden="false" customHeight="false" outlineLevel="0" collapsed="false">
      <c r="A9696" s="34" t="s">
        <v>36707</v>
      </c>
      <c r="B9696" s="35" t="s">
        <v>36708</v>
      </c>
      <c r="C9696" s="35" t="s">
        <v>36709</v>
      </c>
      <c r="D9696" s="36" t="s">
        <v>695</v>
      </c>
      <c r="E9696" s="37" t="n">
        <v>19</v>
      </c>
      <c r="F9696" s="38" t="n">
        <v>480</v>
      </c>
      <c r="G9696" s="38" t="n">
        <v>509</v>
      </c>
      <c r="H9696" s="39" t="s">
        <v>36710</v>
      </c>
      <c r="I9696" s="40"/>
    </row>
    <row r="9697" customFormat="false" ht="22.5" hidden="false" customHeight="false" outlineLevel="0" collapsed="false">
      <c r="A9697" s="34" t="s">
        <v>36711</v>
      </c>
      <c r="B9697" s="35" t="s">
        <v>36712</v>
      </c>
      <c r="C9697" s="35" t="s">
        <v>36713</v>
      </c>
      <c r="D9697" s="36" t="s">
        <v>28</v>
      </c>
      <c r="E9697" s="37" t="n">
        <v>22</v>
      </c>
      <c r="F9697" s="38" t="n">
        <v>422</v>
      </c>
      <c r="G9697" s="38" t="n">
        <v>447</v>
      </c>
      <c r="H9697" s="39" t="s">
        <v>36714</v>
      </c>
      <c r="I9697" s="44"/>
    </row>
    <row r="9698" customFormat="false" ht="22.5" hidden="false" customHeight="false" outlineLevel="0" collapsed="false">
      <c r="A9698" s="34" t="s">
        <v>36715</v>
      </c>
      <c r="B9698" s="35" t="s">
        <v>36716</v>
      </c>
      <c r="C9698" s="35" t="s">
        <v>36717</v>
      </c>
      <c r="D9698" s="36" t="s">
        <v>695</v>
      </c>
      <c r="E9698" s="37" t="n">
        <v>13</v>
      </c>
      <c r="F9698" s="38" t="n">
        <v>394</v>
      </c>
      <c r="G9698" s="38" t="n">
        <v>418</v>
      </c>
      <c r="H9698" s="39" t="s">
        <v>36718</v>
      </c>
      <c r="I9698" s="40"/>
    </row>
    <row r="9699" customFormat="false" ht="22.5" hidden="false" customHeight="false" outlineLevel="0" collapsed="false">
      <c r="A9699" s="34" t="s">
        <v>36719</v>
      </c>
      <c r="B9699" s="35" t="s">
        <v>36720</v>
      </c>
      <c r="C9699" s="35" t="s">
        <v>36721</v>
      </c>
      <c r="D9699" s="36" t="s">
        <v>7486</v>
      </c>
      <c r="E9699" s="43" t="s">
        <v>455</v>
      </c>
      <c r="F9699" s="38" t="n">
        <v>346</v>
      </c>
      <c r="G9699" s="38" t="n">
        <v>367</v>
      </c>
      <c r="H9699" s="39" t="s">
        <v>36722</v>
      </c>
      <c r="I9699" s="40"/>
    </row>
    <row r="9700" customFormat="false" ht="22.5" hidden="false" customHeight="false" outlineLevel="0" collapsed="false">
      <c r="A9700" s="34" t="s">
        <v>36723</v>
      </c>
      <c r="B9700" s="35" t="s">
        <v>36724</v>
      </c>
      <c r="C9700" s="35" t="s">
        <v>36725</v>
      </c>
      <c r="D9700" s="36" t="s">
        <v>166</v>
      </c>
      <c r="E9700" s="37" t="n">
        <v>75</v>
      </c>
      <c r="F9700" s="38" t="n">
        <v>457</v>
      </c>
      <c r="G9700" s="38" t="n">
        <v>484</v>
      </c>
      <c r="H9700" s="39" t="s">
        <v>36726</v>
      </c>
      <c r="I9700" s="40"/>
    </row>
    <row r="9701" customFormat="false" ht="22.5" hidden="false" customHeight="false" outlineLevel="0" collapsed="false">
      <c r="A9701" s="34" t="s">
        <v>36727</v>
      </c>
      <c r="B9701" s="35" t="s">
        <v>36728</v>
      </c>
      <c r="C9701" s="35" t="s">
        <v>36729</v>
      </c>
      <c r="D9701" s="36" t="s">
        <v>166</v>
      </c>
      <c r="E9701" s="37" t="n">
        <v>60</v>
      </c>
      <c r="F9701" s="38" t="n">
        <v>450</v>
      </c>
      <c r="G9701" s="38" t="n">
        <v>477</v>
      </c>
      <c r="H9701" s="39" t="s">
        <v>36730</v>
      </c>
      <c r="I9701" s="40"/>
    </row>
    <row r="9702" customFormat="false" ht="22.5" hidden="false" customHeight="false" outlineLevel="0" collapsed="false">
      <c r="A9702" s="34" t="s">
        <v>36731</v>
      </c>
      <c r="B9702" s="35" t="s">
        <v>36732</v>
      </c>
      <c r="C9702" s="35" t="s">
        <v>36733</v>
      </c>
      <c r="D9702" s="36" t="s">
        <v>709</v>
      </c>
      <c r="E9702" s="37" t="n">
        <v>54</v>
      </c>
      <c r="F9702" s="38" t="n">
        <v>323</v>
      </c>
      <c r="G9702" s="38" t="n">
        <v>343</v>
      </c>
      <c r="H9702" s="39" t="s">
        <v>36734</v>
      </c>
      <c r="I9702" s="40"/>
    </row>
    <row r="9703" customFormat="false" ht="22.5" hidden="false" customHeight="false" outlineLevel="0" collapsed="false">
      <c r="A9703" s="34" t="s">
        <v>36735</v>
      </c>
      <c r="B9703" s="35" t="s">
        <v>36736</v>
      </c>
      <c r="C9703" s="35" t="s">
        <v>36737</v>
      </c>
      <c r="D9703" s="36" t="s">
        <v>7042</v>
      </c>
      <c r="E9703" s="37" t="n">
        <v>116</v>
      </c>
      <c r="F9703" s="38" t="n">
        <v>359</v>
      </c>
      <c r="G9703" s="38" t="n">
        <v>381</v>
      </c>
      <c r="H9703" s="39" t="s">
        <v>36738</v>
      </c>
      <c r="I9703" s="40"/>
    </row>
    <row r="9704" customFormat="false" ht="22.5" hidden="false" customHeight="false" outlineLevel="0" collapsed="false">
      <c r="A9704" s="34" t="s">
        <v>36739</v>
      </c>
      <c r="B9704" s="35" t="s">
        <v>36740</v>
      </c>
      <c r="C9704" s="35" t="s">
        <v>36741</v>
      </c>
      <c r="D9704" s="36" t="s">
        <v>240</v>
      </c>
      <c r="E9704" s="37" t="n">
        <v>69</v>
      </c>
      <c r="F9704" s="38" t="n">
        <v>404</v>
      </c>
      <c r="G9704" s="38" t="n">
        <v>428</v>
      </c>
      <c r="H9704" s="39" t="s">
        <v>36742</v>
      </c>
      <c r="I9704" s="40"/>
    </row>
    <row r="9705" customFormat="false" ht="22.5" hidden="false" customHeight="false" outlineLevel="0" collapsed="false">
      <c r="A9705" s="34" t="s">
        <v>36743</v>
      </c>
      <c r="B9705" s="35" t="s">
        <v>36744</v>
      </c>
      <c r="C9705" s="35" t="s">
        <v>36745</v>
      </c>
      <c r="D9705" s="36" t="s">
        <v>709</v>
      </c>
      <c r="E9705" s="37" t="n">
        <v>36</v>
      </c>
      <c r="F9705" s="38" t="n">
        <v>548</v>
      </c>
      <c r="G9705" s="38" t="n">
        <v>581</v>
      </c>
      <c r="H9705" s="39" t="s">
        <v>36746</v>
      </c>
      <c r="I9705" s="40"/>
    </row>
    <row r="9706" customFormat="false" ht="22.5" hidden="false" customHeight="false" outlineLevel="0" collapsed="false">
      <c r="A9706" s="34" t="s">
        <v>36747</v>
      </c>
      <c r="B9706" s="35" t="s">
        <v>36748</v>
      </c>
      <c r="C9706" s="35" t="s">
        <v>36749</v>
      </c>
      <c r="D9706" s="36" t="s">
        <v>7042</v>
      </c>
      <c r="E9706" s="37" t="n">
        <v>76</v>
      </c>
      <c r="F9706" s="38" t="n">
        <v>365</v>
      </c>
      <c r="G9706" s="38" t="n">
        <v>387</v>
      </c>
      <c r="H9706" s="39" t="s">
        <v>36750</v>
      </c>
      <c r="I9706" s="40"/>
    </row>
    <row r="9707" customFormat="false" ht="22.5" hidden="false" customHeight="false" outlineLevel="0" collapsed="false">
      <c r="A9707" s="34" t="s">
        <v>36751</v>
      </c>
      <c r="B9707" s="35" t="s">
        <v>36752</v>
      </c>
      <c r="C9707" s="35" t="s">
        <v>36753</v>
      </c>
      <c r="D9707" s="36" t="s">
        <v>709</v>
      </c>
      <c r="E9707" s="37" t="n">
        <v>32</v>
      </c>
      <c r="F9707" s="38" t="n">
        <v>355</v>
      </c>
      <c r="G9707" s="38" t="n">
        <v>376</v>
      </c>
      <c r="H9707" s="39" t="s">
        <v>36754</v>
      </c>
      <c r="I9707" s="40"/>
    </row>
    <row r="9708" customFormat="false" ht="22.5" hidden="false" customHeight="false" outlineLevel="0" collapsed="false">
      <c r="A9708" s="34" t="s">
        <v>36755</v>
      </c>
      <c r="B9708" s="35" t="s">
        <v>455</v>
      </c>
      <c r="C9708" s="35" t="s">
        <v>36756</v>
      </c>
      <c r="D9708" s="36" t="s">
        <v>700</v>
      </c>
      <c r="E9708" s="43" t="s">
        <v>455</v>
      </c>
      <c r="F9708" s="38" t="n">
        <v>650</v>
      </c>
      <c r="G9708" s="38" t="n">
        <v>689</v>
      </c>
      <c r="H9708" s="39" t="s">
        <v>36757</v>
      </c>
      <c r="I9708" s="40"/>
    </row>
    <row r="9709" customFormat="false" ht="12.75" hidden="false" customHeight="false" outlineLevel="0" collapsed="false">
      <c r="A9709" s="30" t="s">
        <v>36758</v>
      </c>
      <c r="B9709" s="31"/>
      <c r="C9709" s="31"/>
      <c r="D9709" s="32"/>
      <c r="E9709" s="32"/>
      <c r="F9709" s="32"/>
      <c r="G9709" s="32"/>
      <c r="H9709" s="32"/>
      <c r="I9709" s="40"/>
    </row>
    <row r="9710" customFormat="false" ht="22.5" hidden="false" customHeight="false" outlineLevel="0" collapsed="false">
      <c r="A9710" s="34" t="s">
        <v>36759</v>
      </c>
      <c r="B9710" s="35" t="s">
        <v>36760</v>
      </c>
      <c r="C9710" s="35" t="s">
        <v>36761</v>
      </c>
      <c r="D9710" s="36" t="s">
        <v>700</v>
      </c>
      <c r="E9710" s="37" t="n">
        <v>49</v>
      </c>
      <c r="F9710" s="38" t="n">
        <v>78</v>
      </c>
      <c r="G9710" s="38" t="n">
        <v>83</v>
      </c>
      <c r="H9710" s="39" t="s">
        <v>36762</v>
      </c>
      <c r="I9710" s="40"/>
    </row>
    <row r="9711" customFormat="false" ht="22.5" hidden="false" customHeight="false" outlineLevel="0" collapsed="false">
      <c r="A9711" s="34" t="s">
        <v>36763</v>
      </c>
      <c r="B9711" s="35" t="s">
        <v>36764</v>
      </c>
      <c r="C9711" s="35" t="s">
        <v>36765</v>
      </c>
      <c r="D9711" s="36" t="s">
        <v>700</v>
      </c>
      <c r="E9711" s="37" t="n">
        <v>241</v>
      </c>
      <c r="F9711" s="38" t="n">
        <v>22.4</v>
      </c>
      <c r="G9711" s="38" t="n">
        <v>23.8</v>
      </c>
      <c r="H9711" s="39" t="s">
        <v>36766</v>
      </c>
      <c r="I9711" s="40"/>
    </row>
    <row r="9712" customFormat="false" ht="22.5" hidden="false" customHeight="false" outlineLevel="0" collapsed="false">
      <c r="A9712" s="34" t="s">
        <v>36767</v>
      </c>
      <c r="B9712" s="35" t="s">
        <v>36768</v>
      </c>
      <c r="C9712" s="35" t="s">
        <v>36769</v>
      </c>
      <c r="D9712" s="36" t="s">
        <v>700</v>
      </c>
      <c r="E9712" s="37" t="n">
        <v>180</v>
      </c>
      <c r="F9712" s="38" t="n">
        <v>27.5</v>
      </c>
      <c r="G9712" s="38" t="n">
        <v>29.2</v>
      </c>
      <c r="H9712" s="39" t="s">
        <v>36770</v>
      </c>
      <c r="I9712" s="40"/>
    </row>
    <row r="9713" customFormat="false" ht="22.5" hidden="false" customHeight="false" outlineLevel="0" collapsed="false">
      <c r="A9713" s="34" t="s">
        <v>36771</v>
      </c>
      <c r="B9713" s="35" t="s">
        <v>36772</v>
      </c>
      <c r="C9713" s="35" t="s">
        <v>36773</v>
      </c>
      <c r="D9713" s="36" t="s">
        <v>700</v>
      </c>
      <c r="E9713" s="37" t="n">
        <v>192</v>
      </c>
      <c r="F9713" s="38" t="n">
        <v>51</v>
      </c>
      <c r="G9713" s="38" t="n">
        <v>54</v>
      </c>
      <c r="H9713" s="39" t="s">
        <v>36774</v>
      </c>
      <c r="I9713" s="40"/>
    </row>
    <row r="9714" customFormat="false" ht="22.5" hidden="false" customHeight="false" outlineLevel="0" collapsed="false">
      <c r="A9714" s="34" t="s">
        <v>36775</v>
      </c>
      <c r="B9714" s="35" t="s">
        <v>36776</v>
      </c>
      <c r="C9714" s="35" t="s">
        <v>36777</v>
      </c>
      <c r="D9714" s="36" t="s">
        <v>700</v>
      </c>
      <c r="E9714" s="37" t="n">
        <v>204</v>
      </c>
      <c r="F9714" s="38" t="n">
        <v>31</v>
      </c>
      <c r="G9714" s="38" t="n">
        <v>33</v>
      </c>
      <c r="H9714" s="39" t="s">
        <v>36778</v>
      </c>
      <c r="I9714" s="40"/>
    </row>
    <row r="9715" customFormat="false" ht="22.5" hidden="false" customHeight="false" outlineLevel="0" collapsed="false">
      <c r="A9715" s="34" t="s">
        <v>36779</v>
      </c>
      <c r="B9715" s="35" t="s">
        <v>36780</v>
      </c>
      <c r="C9715" s="35" t="s">
        <v>36781</v>
      </c>
      <c r="D9715" s="36" t="s">
        <v>700</v>
      </c>
      <c r="E9715" s="37" t="n">
        <v>72</v>
      </c>
      <c r="F9715" s="38" t="n">
        <v>29.8</v>
      </c>
      <c r="G9715" s="38" t="n">
        <v>32</v>
      </c>
      <c r="H9715" s="39" t="s">
        <v>36782</v>
      </c>
      <c r="I9715" s="40"/>
    </row>
    <row r="9716" customFormat="false" ht="22.5" hidden="false" customHeight="false" outlineLevel="0" collapsed="false">
      <c r="A9716" s="34" t="s">
        <v>36783</v>
      </c>
      <c r="B9716" s="35" t="s">
        <v>36784</v>
      </c>
      <c r="C9716" s="35" t="s">
        <v>36785</v>
      </c>
      <c r="D9716" s="36" t="s">
        <v>700</v>
      </c>
      <c r="E9716" s="43" t="s">
        <v>455</v>
      </c>
      <c r="F9716" s="38" t="n">
        <v>24.7</v>
      </c>
      <c r="G9716" s="38" t="n">
        <v>26.2</v>
      </c>
      <c r="H9716" s="39" t="s">
        <v>36786</v>
      </c>
      <c r="I9716" s="40"/>
    </row>
    <row r="9717" customFormat="false" ht="22.5" hidden="false" customHeight="false" outlineLevel="0" collapsed="false">
      <c r="A9717" s="34" t="s">
        <v>36787</v>
      </c>
      <c r="B9717" s="35" t="s">
        <v>36788</v>
      </c>
      <c r="C9717" s="35" t="s">
        <v>36789</v>
      </c>
      <c r="D9717" s="36" t="s">
        <v>700</v>
      </c>
      <c r="E9717" s="37" t="n">
        <v>132</v>
      </c>
      <c r="F9717" s="38" t="n">
        <v>76</v>
      </c>
      <c r="G9717" s="38" t="n">
        <v>81</v>
      </c>
      <c r="H9717" s="39" t="s">
        <v>36790</v>
      </c>
      <c r="I9717" s="40"/>
    </row>
    <row r="9718" customFormat="false" ht="22.5" hidden="false" customHeight="false" outlineLevel="0" collapsed="false">
      <c r="A9718" s="34" t="s">
        <v>36791</v>
      </c>
      <c r="B9718" s="35" t="s">
        <v>36792</v>
      </c>
      <c r="C9718" s="35" t="s">
        <v>36793</v>
      </c>
      <c r="D9718" s="36" t="s">
        <v>700</v>
      </c>
      <c r="E9718" s="37" t="n">
        <v>295</v>
      </c>
      <c r="F9718" s="38" t="n">
        <v>89</v>
      </c>
      <c r="G9718" s="38" t="n">
        <v>94</v>
      </c>
      <c r="H9718" s="39" t="s">
        <v>36794</v>
      </c>
      <c r="I9718" s="40"/>
    </row>
    <row r="9719" customFormat="false" ht="22.5" hidden="false" customHeight="false" outlineLevel="0" collapsed="false">
      <c r="A9719" s="34" t="s">
        <v>36795</v>
      </c>
      <c r="B9719" s="35" t="s">
        <v>36796</v>
      </c>
      <c r="C9719" s="35" t="s">
        <v>36797</v>
      </c>
      <c r="D9719" s="36" t="s">
        <v>700</v>
      </c>
      <c r="E9719" s="37" t="n">
        <v>82</v>
      </c>
      <c r="F9719" s="38" t="n">
        <v>31</v>
      </c>
      <c r="G9719" s="38" t="n">
        <v>33</v>
      </c>
      <c r="H9719" s="39" t="s">
        <v>36798</v>
      </c>
      <c r="I9719" s="40"/>
    </row>
    <row r="9720" customFormat="false" ht="22.5" hidden="false" customHeight="false" outlineLevel="0" collapsed="false">
      <c r="A9720" s="34" t="s">
        <v>36799</v>
      </c>
      <c r="B9720" s="35" t="s">
        <v>36800</v>
      </c>
      <c r="C9720" s="35" t="s">
        <v>36801</v>
      </c>
      <c r="D9720" s="36" t="s">
        <v>700</v>
      </c>
      <c r="E9720" s="37" t="n">
        <v>144</v>
      </c>
      <c r="F9720" s="38" t="n">
        <v>31</v>
      </c>
      <c r="G9720" s="38" t="n">
        <v>33</v>
      </c>
      <c r="H9720" s="39" t="s">
        <v>36802</v>
      </c>
      <c r="I9720" s="40"/>
    </row>
    <row r="9721" customFormat="false" ht="22.5" hidden="false" customHeight="false" outlineLevel="0" collapsed="false">
      <c r="A9721" s="34" t="s">
        <v>36803</v>
      </c>
      <c r="B9721" s="35" t="s">
        <v>36804</v>
      </c>
      <c r="C9721" s="35" t="s">
        <v>36805</v>
      </c>
      <c r="D9721" s="36" t="s">
        <v>700</v>
      </c>
      <c r="E9721" s="37" t="n">
        <v>84</v>
      </c>
      <c r="F9721" s="38" t="n">
        <v>38</v>
      </c>
      <c r="G9721" s="38" t="n">
        <v>40</v>
      </c>
      <c r="H9721" s="39" t="s">
        <v>36806</v>
      </c>
      <c r="I9721" s="40"/>
    </row>
    <row r="9722" customFormat="false" ht="22.5" hidden="false" customHeight="false" outlineLevel="0" collapsed="false">
      <c r="A9722" s="34" t="s">
        <v>36807</v>
      </c>
      <c r="B9722" s="35" t="s">
        <v>36808</v>
      </c>
      <c r="C9722" s="35" t="s">
        <v>36809</v>
      </c>
      <c r="D9722" s="36" t="s">
        <v>700</v>
      </c>
      <c r="E9722" s="37" t="n">
        <v>130</v>
      </c>
      <c r="F9722" s="38" t="n">
        <v>33</v>
      </c>
      <c r="G9722" s="38" t="n">
        <v>35</v>
      </c>
      <c r="H9722" s="39" t="s">
        <v>36810</v>
      </c>
      <c r="I9722" s="40"/>
    </row>
    <row r="9723" customFormat="false" ht="22.5" hidden="false" customHeight="false" outlineLevel="0" collapsed="false">
      <c r="A9723" s="34" t="s">
        <v>36811</v>
      </c>
      <c r="B9723" s="35" t="s">
        <v>36812</v>
      </c>
      <c r="C9723" s="35" t="s">
        <v>36813</v>
      </c>
      <c r="D9723" s="36" t="s">
        <v>700</v>
      </c>
      <c r="E9723" s="37" t="n">
        <v>120</v>
      </c>
      <c r="F9723" s="38" t="n">
        <v>37</v>
      </c>
      <c r="G9723" s="38" t="n">
        <v>39</v>
      </c>
      <c r="H9723" s="39" t="s">
        <v>36814</v>
      </c>
      <c r="I9723" s="40"/>
    </row>
    <row r="9724" customFormat="false" ht="22.5" hidden="false" customHeight="false" outlineLevel="0" collapsed="false">
      <c r="A9724" s="34" t="s">
        <v>36815</v>
      </c>
      <c r="B9724" s="35" t="s">
        <v>36816</v>
      </c>
      <c r="C9724" s="35" t="s">
        <v>36817</v>
      </c>
      <c r="D9724" s="36" t="s">
        <v>700</v>
      </c>
      <c r="E9724" s="37" t="n">
        <v>276</v>
      </c>
      <c r="F9724" s="38" t="n">
        <v>34</v>
      </c>
      <c r="G9724" s="38" t="n">
        <v>36</v>
      </c>
      <c r="H9724" s="39" t="s">
        <v>36818</v>
      </c>
      <c r="I9724" s="40"/>
    </row>
    <row r="9725" customFormat="false" ht="22.5" hidden="false" customHeight="false" outlineLevel="0" collapsed="false">
      <c r="A9725" s="34" t="s">
        <v>36819</v>
      </c>
      <c r="B9725" s="35" t="s">
        <v>36820</v>
      </c>
      <c r="C9725" s="35" t="s">
        <v>36821</v>
      </c>
      <c r="D9725" s="36" t="s">
        <v>700</v>
      </c>
      <c r="E9725" s="37" t="n">
        <v>288</v>
      </c>
      <c r="F9725" s="38" t="n">
        <v>32</v>
      </c>
      <c r="G9725" s="38" t="n">
        <v>34</v>
      </c>
      <c r="H9725" s="39" t="s">
        <v>36822</v>
      </c>
      <c r="I9725" s="40"/>
    </row>
    <row r="9726" customFormat="false" ht="22.5" hidden="false" customHeight="false" outlineLevel="0" collapsed="false">
      <c r="A9726" s="34" t="s">
        <v>36823</v>
      </c>
      <c r="B9726" s="35" t="s">
        <v>36824</v>
      </c>
      <c r="C9726" s="35" t="s">
        <v>36825</v>
      </c>
      <c r="D9726" s="36" t="s">
        <v>700</v>
      </c>
      <c r="E9726" s="37" t="n">
        <v>264</v>
      </c>
      <c r="F9726" s="38" t="n">
        <v>25.3</v>
      </c>
      <c r="G9726" s="38" t="n">
        <v>26.8</v>
      </c>
      <c r="H9726" s="39" t="s">
        <v>36826</v>
      </c>
      <c r="I9726" s="40"/>
    </row>
    <row r="9727" customFormat="false" ht="22.5" hidden="false" customHeight="false" outlineLevel="0" collapsed="false">
      <c r="A9727" s="34" t="s">
        <v>36827</v>
      </c>
      <c r="B9727" s="35" t="s">
        <v>36828</v>
      </c>
      <c r="C9727" s="35" t="s">
        <v>36829</v>
      </c>
      <c r="D9727" s="36" t="s">
        <v>700</v>
      </c>
      <c r="E9727" s="37" t="n">
        <v>153</v>
      </c>
      <c r="F9727" s="38" t="n">
        <v>91</v>
      </c>
      <c r="G9727" s="38" t="n">
        <v>96</v>
      </c>
      <c r="H9727" s="39" t="s">
        <v>36830</v>
      </c>
      <c r="I9727" s="40"/>
    </row>
    <row r="9728" customFormat="false" ht="22.5" hidden="false" customHeight="false" outlineLevel="0" collapsed="false">
      <c r="A9728" s="61" t="s">
        <v>36831</v>
      </c>
      <c r="B9728" s="62" t="s">
        <v>36832</v>
      </c>
      <c r="C9728" s="62" t="s">
        <v>36833</v>
      </c>
      <c r="D9728" s="63" t="s">
        <v>700</v>
      </c>
      <c r="E9728" s="72" t="n">
        <v>78</v>
      </c>
      <c r="F9728" s="66" t="n">
        <v>90</v>
      </c>
      <c r="G9728" s="66" t="n">
        <v>95</v>
      </c>
      <c r="H9728" s="67" t="s">
        <v>36834</v>
      </c>
      <c r="I9728" s="33"/>
    </row>
    <row r="9729" customFormat="false" ht="22.5" hidden="false" customHeight="false" outlineLevel="0" collapsed="false">
      <c r="A9729" s="34" t="s">
        <v>36835</v>
      </c>
      <c r="B9729" s="35" t="s">
        <v>36836</v>
      </c>
      <c r="C9729" s="35" t="s">
        <v>36837</v>
      </c>
      <c r="D9729" s="36" t="s">
        <v>700</v>
      </c>
      <c r="E9729" s="37" t="n">
        <v>192</v>
      </c>
      <c r="F9729" s="38" t="n">
        <v>34</v>
      </c>
      <c r="G9729" s="38" t="n">
        <v>36</v>
      </c>
      <c r="H9729" s="39" t="s">
        <v>36838</v>
      </c>
      <c r="I9729" s="44"/>
    </row>
    <row r="9730" customFormat="false" ht="22.5" hidden="false" customHeight="false" outlineLevel="0" collapsed="false">
      <c r="A9730" s="34" t="s">
        <v>36839</v>
      </c>
      <c r="B9730" s="35" t="s">
        <v>36840</v>
      </c>
      <c r="C9730" s="35" t="s">
        <v>36841</v>
      </c>
      <c r="D9730" s="36" t="s">
        <v>700</v>
      </c>
      <c r="E9730" s="37" t="n">
        <v>144</v>
      </c>
      <c r="F9730" s="38" t="n">
        <v>26.1</v>
      </c>
      <c r="G9730" s="38" t="n">
        <v>27.7</v>
      </c>
      <c r="H9730" s="39" t="s">
        <v>36842</v>
      </c>
      <c r="I9730" s="40"/>
    </row>
    <row r="9731" customFormat="false" ht="22.5" hidden="false" customHeight="false" outlineLevel="0" collapsed="false">
      <c r="A9731" s="34" t="s">
        <v>36843</v>
      </c>
      <c r="B9731" s="35" t="s">
        <v>36844</v>
      </c>
      <c r="C9731" s="35" t="s">
        <v>36845</v>
      </c>
      <c r="D9731" s="36" t="s">
        <v>700</v>
      </c>
      <c r="E9731" s="37" t="n">
        <v>304</v>
      </c>
      <c r="F9731" s="38" t="n">
        <v>53</v>
      </c>
      <c r="G9731" s="38" t="n">
        <v>56</v>
      </c>
      <c r="H9731" s="39" t="s">
        <v>36846</v>
      </c>
      <c r="I9731" s="40"/>
    </row>
    <row r="9732" customFormat="false" ht="22.5" hidden="false" customHeight="false" outlineLevel="0" collapsed="false">
      <c r="A9732" s="34" t="s">
        <v>36847</v>
      </c>
      <c r="B9732" s="35" t="s">
        <v>36848</v>
      </c>
      <c r="C9732" s="35" t="s">
        <v>36849</v>
      </c>
      <c r="D9732" s="36" t="s">
        <v>700</v>
      </c>
      <c r="E9732" s="37" t="n">
        <v>204</v>
      </c>
      <c r="F9732" s="38" t="n">
        <v>28.2</v>
      </c>
      <c r="G9732" s="38" t="n">
        <v>29.9</v>
      </c>
      <c r="H9732" s="39" t="s">
        <v>36850</v>
      </c>
      <c r="I9732" s="40"/>
    </row>
    <row r="9733" customFormat="false" ht="22.5" hidden="false" customHeight="false" outlineLevel="0" collapsed="false">
      <c r="A9733" s="34" t="s">
        <v>36851</v>
      </c>
      <c r="B9733" s="35" t="s">
        <v>36852</v>
      </c>
      <c r="C9733" s="35" t="s">
        <v>36853</v>
      </c>
      <c r="D9733" s="36" t="s">
        <v>700</v>
      </c>
      <c r="E9733" s="37" t="n">
        <v>236</v>
      </c>
      <c r="F9733" s="38" t="n">
        <v>45</v>
      </c>
      <c r="G9733" s="38" t="n">
        <v>48</v>
      </c>
      <c r="H9733" s="39" t="s">
        <v>36854</v>
      </c>
      <c r="I9733" s="40"/>
    </row>
    <row r="9734" customFormat="false" ht="22.5" hidden="false" customHeight="false" outlineLevel="0" collapsed="false">
      <c r="A9734" s="34" t="s">
        <v>36855</v>
      </c>
      <c r="B9734" s="35" t="s">
        <v>36856</v>
      </c>
      <c r="C9734" s="35" t="s">
        <v>36857</v>
      </c>
      <c r="D9734" s="36" t="s">
        <v>700</v>
      </c>
      <c r="E9734" s="37" t="n">
        <v>1</v>
      </c>
      <c r="F9734" s="38" t="n">
        <v>37</v>
      </c>
      <c r="G9734" s="38" t="n">
        <v>39</v>
      </c>
      <c r="H9734" s="39" t="s">
        <v>36858</v>
      </c>
      <c r="I9734" s="40"/>
    </row>
    <row r="9735" customFormat="false" ht="22.5" hidden="false" customHeight="false" outlineLevel="0" collapsed="false">
      <c r="A9735" s="34" t="s">
        <v>36859</v>
      </c>
      <c r="B9735" s="35" t="s">
        <v>36860</v>
      </c>
      <c r="C9735" s="35" t="s">
        <v>36861</v>
      </c>
      <c r="D9735" s="36" t="s">
        <v>700</v>
      </c>
      <c r="E9735" s="37" t="n">
        <v>59</v>
      </c>
      <c r="F9735" s="38" t="n">
        <v>74</v>
      </c>
      <c r="G9735" s="38" t="n">
        <v>78</v>
      </c>
      <c r="H9735" s="39" t="s">
        <v>36862</v>
      </c>
      <c r="I9735" s="40"/>
    </row>
    <row r="9736" customFormat="false" ht="22.5" hidden="false" customHeight="false" outlineLevel="0" collapsed="false">
      <c r="A9736" s="34" t="s">
        <v>36863</v>
      </c>
      <c r="B9736" s="35" t="s">
        <v>36864</v>
      </c>
      <c r="C9736" s="35" t="s">
        <v>36865</v>
      </c>
      <c r="D9736" s="36" t="s">
        <v>700</v>
      </c>
      <c r="E9736" s="37" t="n">
        <v>132</v>
      </c>
      <c r="F9736" s="38" t="n">
        <v>96</v>
      </c>
      <c r="G9736" s="38" t="n">
        <v>102</v>
      </c>
      <c r="H9736" s="39" t="s">
        <v>36866</v>
      </c>
      <c r="I9736" s="40"/>
    </row>
    <row r="9737" customFormat="false" ht="22.5" hidden="false" customHeight="false" outlineLevel="0" collapsed="false">
      <c r="A9737" s="34" t="s">
        <v>36867</v>
      </c>
      <c r="B9737" s="35" t="s">
        <v>36868</v>
      </c>
      <c r="C9737" s="35" t="s">
        <v>36869</v>
      </c>
      <c r="D9737" s="36" t="s">
        <v>700</v>
      </c>
      <c r="E9737" s="37" t="n">
        <v>120</v>
      </c>
      <c r="F9737" s="38" t="n">
        <v>49</v>
      </c>
      <c r="G9737" s="38" t="n">
        <v>52</v>
      </c>
      <c r="H9737" s="39" t="s">
        <v>36870</v>
      </c>
      <c r="I9737" s="40"/>
    </row>
    <row r="9738" customFormat="false" ht="22.5" hidden="false" customHeight="false" outlineLevel="0" collapsed="false">
      <c r="A9738" s="34" t="s">
        <v>36871</v>
      </c>
      <c r="B9738" s="35" t="s">
        <v>36872</v>
      </c>
      <c r="C9738" s="35" t="s">
        <v>36873</v>
      </c>
      <c r="D9738" s="36" t="s">
        <v>700</v>
      </c>
      <c r="E9738" s="37" t="n">
        <v>300</v>
      </c>
      <c r="F9738" s="38" t="n">
        <v>48</v>
      </c>
      <c r="G9738" s="38" t="n">
        <v>51</v>
      </c>
      <c r="H9738" s="39" t="s">
        <v>36874</v>
      </c>
      <c r="I9738" s="40"/>
    </row>
    <row r="9739" customFormat="false" ht="22.5" hidden="false" customHeight="false" outlineLevel="0" collapsed="false">
      <c r="A9739" s="34" t="s">
        <v>36875</v>
      </c>
      <c r="B9739" s="35" t="s">
        <v>36876</v>
      </c>
      <c r="C9739" s="35" t="s">
        <v>36877</v>
      </c>
      <c r="D9739" s="36" t="s">
        <v>700</v>
      </c>
      <c r="E9739" s="37" t="n">
        <v>132</v>
      </c>
      <c r="F9739" s="38" t="n">
        <v>51</v>
      </c>
      <c r="G9739" s="38" t="n">
        <v>54</v>
      </c>
      <c r="H9739" s="39" t="s">
        <v>36878</v>
      </c>
      <c r="I9739" s="40"/>
    </row>
    <row r="9740" customFormat="false" ht="22.5" hidden="false" customHeight="false" outlineLevel="0" collapsed="false">
      <c r="A9740" s="34" t="s">
        <v>36879</v>
      </c>
      <c r="B9740" s="35" t="s">
        <v>36880</v>
      </c>
      <c r="C9740" s="35" t="s">
        <v>36881</v>
      </c>
      <c r="D9740" s="36" t="s">
        <v>700</v>
      </c>
      <c r="E9740" s="37" t="n">
        <v>76</v>
      </c>
      <c r="F9740" s="38" t="n">
        <v>53</v>
      </c>
      <c r="G9740" s="38" t="n">
        <v>56</v>
      </c>
      <c r="H9740" s="39" t="s">
        <v>36882</v>
      </c>
      <c r="I9740" s="40"/>
    </row>
    <row r="9741" customFormat="false" ht="22.5" hidden="false" customHeight="false" outlineLevel="0" collapsed="false">
      <c r="A9741" s="34" t="s">
        <v>36883</v>
      </c>
      <c r="B9741" s="35" t="s">
        <v>36884</v>
      </c>
      <c r="C9741" s="35" t="s">
        <v>36885</v>
      </c>
      <c r="D9741" s="36" t="s">
        <v>700</v>
      </c>
      <c r="E9741" s="37" t="n">
        <v>120</v>
      </c>
      <c r="F9741" s="38" t="n">
        <v>56</v>
      </c>
      <c r="G9741" s="38" t="n">
        <v>59</v>
      </c>
      <c r="H9741" s="39" t="s">
        <v>36886</v>
      </c>
      <c r="I9741" s="40"/>
    </row>
    <row r="9742" customFormat="false" ht="22.5" hidden="false" customHeight="false" outlineLevel="0" collapsed="false">
      <c r="A9742" s="34" t="s">
        <v>36887</v>
      </c>
      <c r="B9742" s="35" t="s">
        <v>36888</v>
      </c>
      <c r="C9742" s="35" t="s">
        <v>36889</v>
      </c>
      <c r="D9742" s="36" t="s">
        <v>700</v>
      </c>
      <c r="E9742" s="37" t="n">
        <v>348</v>
      </c>
      <c r="F9742" s="38" t="n">
        <v>88</v>
      </c>
      <c r="G9742" s="38" t="n">
        <v>93</v>
      </c>
      <c r="H9742" s="39" t="s">
        <v>36890</v>
      </c>
      <c r="I9742" s="40"/>
    </row>
    <row r="9743" customFormat="false" ht="22.5" hidden="false" customHeight="false" outlineLevel="0" collapsed="false">
      <c r="A9743" s="34" t="s">
        <v>36891</v>
      </c>
      <c r="B9743" s="35" t="s">
        <v>36892</v>
      </c>
      <c r="C9743" s="35" t="s">
        <v>36893</v>
      </c>
      <c r="D9743" s="36" t="s">
        <v>700</v>
      </c>
      <c r="E9743" s="37" t="n">
        <v>413</v>
      </c>
      <c r="F9743" s="38" t="n">
        <v>120</v>
      </c>
      <c r="G9743" s="38" t="n">
        <v>127</v>
      </c>
      <c r="H9743" s="39" t="s">
        <v>36894</v>
      </c>
      <c r="I9743" s="40"/>
    </row>
    <row r="9744" customFormat="false" ht="22.5" hidden="false" customHeight="false" outlineLevel="0" collapsed="false">
      <c r="A9744" s="34" t="s">
        <v>36895</v>
      </c>
      <c r="B9744" s="35" t="s">
        <v>36896</v>
      </c>
      <c r="C9744" s="35" t="s">
        <v>36897</v>
      </c>
      <c r="D9744" s="36" t="s">
        <v>700</v>
      </c>
      <c r="E9744" s="37" t="n">
        <v>132</v>
      </c>
      <c r="F9744" s="38" t="n">
        <v>60</v>
      </c>
      <c r="G9744" s="38" t="n">
        <v>64</v>
      </c>
      <c r="H9744" s="39" t="s">
        <v>36898</v>
      </c>
      <c r="I9744" s="40"/>
    </row>
    <row r="9745" customFormat="false" ht="22.5" hidden="false" customHeight="false" outlineLevel="0" collapsed="false">
      <c r="A9745" s="34" t="s">
        <v>36899</v>
      </c>
      <c r="B9745" s="35" t="s">
        <v>36900</v>
      </c>
      <c r="C9745" s="35" t="s">
        <v>36901</v>
      </c>
      <c r="D9745" s="36" t="s">
        <v>700</v>
      </c>
      <c r="E9745" s="37" t="n">
        <v>96</v>
      </c>
      <c r="F9745" s="38" t="n">
        <v>62</v>
      </c>
      <c r="G9745" s="38" t="n">
        <v>66</v>
      </c>
      <c r="H9745" s="39" t="s">
        <v>36902</v>
      </c>
      <c r="I9745" s="40"/>
    </row>
    <row r="9746" customFormat="false" ht="22.5" hidden="false" customHeight="false" outlineLevel="0" collapsed="false">
      <c r="A9746" s="34" t="s">
        <v>36903</v>
      </c>
      <c r="B9746" s="35" t="s">
        <v>36904</v>
      </c>
      <c r="C9746" s="35" t="s">
        <v>36905</v>
      </c>
      <c r="D9746" s="36" t="s">
        <v>28</v>
      </c>
      <c r="E9746" s="37" t="n">
        <v>84</v>
      </c>
      <c r="F9746" s="38" t="n">
        <v>110</v>
      </c>
      <c r="G9746" s="38" t="n">
        <v>117</v>
      </c>
      <c r="H9746" s="39" t="s">
        <v>36906</v>
      </c>
      <c r="I9746" s="40"/>
    </row>
    <row r="9747" customFormat="false" ht="22.5" hidden="false" customHeight="false" outlineLevel="0" collapsed="false">
      <c r="A9747" s="34" t="s">
        <v>36907</v>
      </c>
      <c r="B9747" s="35" t="s">
        <v>36908</v>
      </c>
      <c r="C9747" s="35" t="s">
        <v>36909</v>
      </c>
      <c r="D9747" s="36" t="s">
        <v>700</v>
      </c>
      <c r="E9747" s="37" t="n">
        <v>36</v>
      </c>
      <c r="F9747" s="38" t="n">
        <v>68</v>
      </c>
      <c r="G9747" s="38" t="n">
        <v>72</v>
      </c>
      <c r="H9747" s="39" t="s">
        <v>36910</v>
      </c>
      <c r="I9747" s="40"/>
    </row>
    <row r="9748" customFormat="false" ht="22.5" hidden="false" customHeight="false" outlineLevel="0" collapsed="false">
      <c r="A9748" s="34" t="s">
        <v>36911</v>
      </c>
      <c r="B9748" s="35" t="s">
        <v>36912</v>
      </c>
      <c r="C9748" s="35" t="s">
        <v>36913</v>
      </c>
      <c r="D9748" s="36" t="s">
        <v>700</v>
      </c>
      <c r="E9748" s="37" t="n">
        <v>108</v>
      </c>
      <c r="F9748" s="38" t="n">
        <v>31</v>
      </c>
      <c r="G9748" s="38" t="n">
        <v>33</v>
      </c>
      <c r="H9748" s="39" t="s">
        <v>36914</v>
      </c>
      <c r="I9748" s="40"/>
    </row>
    <row r="9749" customFormat="false" ht="22.5" hidden="false" customHeight="false" outlineLevel="0" collapsed="false">
      <c r="A9749" s="34" t="s">
        <v>36915</v>
      </c>
      <c r="B9749" s="35" t="s">
        <v>36916</v>
      </c>
      <c r="C9749" s="35" t="s">
        <v>36917</v>
      </c>
      <c r="D9749" s="36" t="s">
        <v>700</v>
      </c>
      <c r="E9749" s="37" t="n">
        <v>144</v>
      </c>
      <c r="F9749" s="38" t="n">
        <v>31</v>
      </c>
      <c r="G9749" s="38" t="n">
        <v>33</v>
      </c>
      <c r="H9749" s="39" t="s">
        <v>36918</v>
      </c>
      <c r="I9749" s="40"/>
    </row>
    <row r="9750" customFormat="false" ht="22.5" hidden="false" customHeight="false" outlineLevel="0" collapsed="false">
      <c r="A9750" s="34" t="s">
        <v>36919</v>
      </c>
      <c r="B9750" s="35" t="s">
        <v>36920</v>
      </c>
      <c r="C9750" s="35" t="s">
        <v>36921</v>
      </c>
      <c r="D9750" s="36" t="s">
        <v>700</v>
      </c>
      <c r="E9750" s="37" t="n">
        <v>84</v>
      </c>
      <c r="F9750" s="38" t="n">
        <v>32</v>
      </c>
      <c r="G9750" s="38" t="n">
        <v>34</v>
      </c>
      <c r="H9750" s="39" t="s">
        <v>36922</v>
      </c>
      <c r="I9750" s="40"/>
    </row>
    <row r="9751" customFormat="false" ht="22.5" hidden="false" customHeight="false" outlineLevel="0" collapsed="false">
      <c r="A9751" s="34" t="s">
        <v>36923</v>
      </c>
      <c r="B9751" s="35" t="s">
        <v>36924</v>
      </c>
      <c r="C9751" s="35" t="s">
        <v>36925</v>
      </c>
      <c r="D9751" s="36" t="s">
        <v>700</v>
      </c>
      <c r="E9751" s="37" t="n">
        <v>156</v>
      </c>
      <c r="F9751" s="38" t="n">
        <v>31</v>
      </c>
      <c r="G9751" s="38" t="n">
        <v>33</v>
      </c>
      <c r="H9751" s="39" t="s">
        <v>36926</v>
      </c>
      <c r="I9751" s="40"/>
    </row>
    <row r="9752" customFormat="false" ht="22.5" hidden="false" customHeight="false" outlineLevel="0" collapsed="false">
      <c r="A9752" s="34" t="s">
        <v>36927</v>
      </c>
      <c r="B9752" s="35" t="s">
        <v>36928</v>
      </c>
      <c r="C9752" s="35" t="s">
        <v>36929</v>
      </c>
      <c r="D9752" s="36" t="s">
        <v>700</v>
      </c>
      <c r="E9752" s="37" t="n">
        <v>132</v>
      </c>
      <c r="F9752" s="38" t="n">
        <v>22.6</v>
      </c>
      <c r="G9752" s="38" t="n">
        <v>24</v>
      </c>
      <c r="H9752" s="39" t="s">
        <v>36930</v>
      </c>
      <c r="I9752" s="40"/>
    </row>
    <row r="9753" customFormat="false" ht="22.5" hidden="false" customHeight="false" outlineLevel="0" collapsed="false">
      <c r="A9753" s="34" t="s">
        <v>36931</v>
      </c>
      <c r="B9753" s="35" t="s">
        <v>36932</v>
      </c>
      <c r="C9753" s="35" t="s">
        <v>36933</v>
      </c>
      <c r="D9753" s="36" t="s">
        <v>700</v>
      </c>
      <c r="E9753" s="37" t="n">
        <v>26</v>
      </c>
      <c r="F9753" s="38" t="n">
        <v>29.6</v>
      </c>
      <c r="G9753" s="38" t="n">
        <v>31</v>
      </c>
      <c r="H9753" s="39" t="s">
        <v>36934</v>
      </c>
      <c r="I9753" s="40"/>
    </row>
    <row r="9754" customFormat="false" ht="22.5" hidden="false" customHeight="false" outlineLevel="0" collapsed="false">
      <c r="A9754" s="34" t="s">
        <v>36935</v>
      </c>
      <c r="B9754" s="35" t="s">
        <v>36936</v>
      </c>
      <c r="C9754" s="35" t="s">
        <v>36937</v>
      </c>
      <c r="D9754" s="36" t="s">
        <v>700</v>
      </c>
      <c r="E9754" s="37" t="n">
        <v>128</v>
      </c>
      <c r="F9754" s="38" t="n">
        <v>61</v>
      </c>
      <c r="G9754" s="38" t="n">
        <v>65</v>
      </c>
      <c r="H9754" s="39" t="s">
        <v>36938</v>
      </c>
      <c r="I9754" s="40"/>
    </row>
    <row r="9755" customFormat="false" ht="22.5" hidden="false" customHeight="false" outlineLevel="0" collapsed="false">
      <c r="A9755" s="34" t="s">
        <v>36939</v>
      </c>
      <c r="B9755" s="35" t="s">
        <v>36940</v>
      </c>
      <c r="C9755" s="35" t="s">
        <v>36941</v>
      </c>
      <c r="D9755" s="36" t="s">
        <v>700</v>
      </c>
      <c r="E9755" s="37" t="n">
        <v>24</v>
      </c>
      <c r="F9755" s="38" t="n">
        <v>23.3</v>
      </c>
      <c r="G9755" s="38" t="n">
        <v>24.7</v>
      </c>
      <c r="H9755" s="39" t="s">
        <v>36942</v>
      </c>
      <c r="I9755" s="40"/>
    </row>
    <row r="9756" customFormat="false" ht="22.5" hidden="false" customHeight="false" outlineLevel="0" collapsed="false">
      <c r="A9756" s="34" t="s">
        <v>36943</v>
      </c>
      <c r="B9756" s="35" t="s">
        <v>36944</v>
      </c>
      <c r="C9756" s="35" t="s">
        <v>36945</v>
      </c>
      <c r="D9756" s="36" t="s">
        <v>28</v>
      </c>
      <c r="E9756" s="37" t="n">
        <v>17</v>
      </c>
      <c r="F9756" s="38" t="n">
        <v>218</v>
      </c>
      <c r="G9756" s="38" t="n">
        <v>231</v>
      </c>
      <c r="H9756" s="39" t="s">
        <v>36946</v>
      </c>
      <c r="I9756" s="40"/>
    </row>
    <row r="9757" customFormat="false" ht="22.5" hidden="false" customHeight="false" outlineLevel="0" collapsed="false">
      <c r="A9757" s="34" t="s">
        <v>36947</v>
      </c>
      <c r="B9757" s="35" t="s">
        <v>36948</v>
      </c>
      <c r="C9757" s="35" t="s">
        <v>36949</v>
      </c>
      <c r="D9757" s="36" t="s">
        <v>28</v>
      </c>
      <c r="E9757" s="37" t="n">
        <v>6</v>
      </c>
      <c r="F9757" s="38" t="n">
        <v>86</v>
      </c>
      <c r="G9757" s="38" t="n">
        <v>91</v>
      </c>
      <c r="H9757" s="39" t="s">
        <v>36950</v>
      </c>
      <c r="I9757" s="40"/>
    </row>
    <row r="9758" customFormat="false" ht="22.5" hidden="false" customHeight="false" outlineLevel="0" collapsed="false">
      <c r="A9758" s="34" t="s">
        <v>36951</v>
      </c>
      <c r="B9758" s="35" t="s">
        <v>36952</v>
      </c>
      <c r="C9758" s="35" t="s">
        <v>36953</v>
      </c>
      <c r="D9758" s="36" t="s">
        <v>28</v>
      </c>
      <c r="E9758" s="37" t="n">
        <v>55</v>
      </c>
      <c r="F9758" s="38" t="n">
        <v>198</v>
      </c>
      <c r="G9758" s="38" t="n">
        <v>210</v>
      </c>
      <c r="H9758" s="39" t="s">
        <v>36954</v>
      </c>
      <c r="I9758" s="40"/>
    </row>
    <row r="9759" customFormat="false" ht="22.5" hidden="false" customHeight="false" outlineLevel="0" collapsed="false">
      <c r="A9759" s="34" t="s">
        <v>36955</v>
      </c>
      <c r="B9759" s="35" t="s">
        <v>36956</v>
      </c>
      <c r="C9759" s="35" t="s">
        <v>36957</v>
      </c>
      <c r="D9759" s="36" t="s">
        <v>28</v>
      </c>
      <c r="E9759" s="37" t="n">
        <v>177</v>
      </c>
      <c r="F9759" s="38" t="n">
        <v>74</v>
      </c>
      <c r="G9759" s="38" t="n">
        <v>78</v>
      </c>
      <c r="H9759" s="39" t="s">
        <v>36958</v>
      </c>
      <c r="I9759" s="40"/>
    </row>
    <row r="9760" customFormat="false" ht="22.5" hidden="false" customHeight="false" outlineLevel="0" collapsed="false">
      <c r="A9760" s="34" t="s">
        <v>36959</v>
      </c>
      <c r="B9760" s="35" t="s">
        <v>36960</v>
      </c>
      <c r="C9760" s="35" t="s">
        <v>36961</v>
      </c>
      <c r="D9760" s="36" t="s">
        <v>28</v>
      </c>
      <c r="E9760" s="37" t="n">
        <v>42</v>
      </c>
      <c r="F9760" s="38" t="n">
        <v>87</v>
      </c>
      <c r="G9760" s="38" t="n">
        <v>92</v>
      </c>
      <c r="H9760" s="39" t="s">
        <v>36962</v>
      </c>
      <c r="I9760" s="40"/>
    </row>
    <row r="9761" customFormat="false" ht="22.5" hidden="false" customHeight="false" outlineLevel="0" collapsed="false">
      <c r="A9761" s="34" t="s">
        <v>36963</v>
      </c>
      <c r="B9761" s="35" t="s">
        <v>36964</v>
      </c>
      <c r="C9761" s="35" t="s">
        <v>36965</v>
      </c>
      <c r="D9761" s="36" t="s">
        <v>28</v>
      </c>
      <c r="E9761" s="37" t="n">
        <v>138</v>
      </c>
      <c r="F9761" s="38" t="n">
        <v>102</v>
      </c>
      <c r="G9761" s="38" t="n">
        <v>108</v>
      </c>
      <c r="H9761" s="39" t="s">
        <v>36966</v>
      </c>
      <c r="I9761" s="40"/>
    </row>
    <row r="9762" customFormat="false" ht="22.5" hidden="false" customHeight="false" outlineLevel="0" collapsed="false">
      <c r="A9762" s="34" t="s">
        <v>36967</v>
      </c>
      <c r="B9762" s="35" t="s">
        <v>36968</v>
      </c>
      <c r="C9762" s="35" t="s">
        <v>36969</v>
      </c>
      <c r="D9762" s="36" t="s">
        <v>28</v>
      </c>
      <c r="E9762" s="37" t="n">
        <v>2</v>
      </c>
      <c r="F9762" s="38" t="n">
        <v>273</v>
      </c>
      <c r="G9762" s="38" t="n">
        <v>289</v>
      </c>
      <c r="H9762" s="39" t="s">
        <v>36970</v>
      </c>
      <c r="I9762" s="40"/>
    </row>
    <row r="9763" customFormat="false" ht="22.5" hidden="false" customHeight="false" outlineLevel="0" collapsed="false">
      <c r="A9763" s="34" t="s">
        <v>36971</v>
      </c>
      <c r="B9763" s="35" t="s">
        <v>36972</v>
      </c>
      <c r="C9763" s="35" t="s">
        <v>36973</v>
      </c>
      <c r="D9763" s="36" t="s">
        <v>28</v>
      </c>
      <c r="E9763" s="37" t="n">
        <v>90</v>
      </c>
      <c r="F9763" s="38" t="n">
        <v>107</v>
      </c>
      <c r="G9763" s="38" t="n">
        <v>113</v>
      </c>
      <c r="H9763" s="39" t="s">
        <v>36974</v>
      </c>
      <c r="I9763" s="40"/>
    </row>
    <row r="9764" customFormat="false" ht="12.75" hidden="false" customHeight="false" outlineLevel="0" collapsed="false">
      <c r="A9764" s="30" t="s">
        <v>36975</v>
      </c>
      <c r="B9764" s="31"/>
      <c r="C9764" s="31"/>
      <c r="D9764" s="32"/>
      <c r="E9764" s="32"/>
      <c r="F9764" s="32"/>
      <c r="G9764" s="32"/>
      <c r="H9764" s="32"/>
      <c r="I9764" s="40"/>
    </row>
    <row r="9765" customFormat="false" ht="22.5" hidden="false" customHeight="false" outlineLevel="0" collapsed="false">
      <c r="A9765" s="34" t="s">
        <v>36976</v>
      </c>
      <c r="B9765" s="35" t="s">
        <v>36977</v>
      </c>
      <c r="C9765" s="35" t="s">
        <v>36978</v>
      </c>
      <c r="D9765" s="36" t="s">
        <v>28</v>
      </c>
      <c r="E9765" s="37" t="n">
        <v>21</v>
      </c>
      <c r="F9765" s="38" t="n">
        <v>112</v>
      </c>
      <c r="G9765" s="38" t="n">
        <v>119</v>
      </c>
      <c r="H9765" s="39" t="s">
        <v>36979</v>
      </c>
      <c r="I9765" s="40"/>
    </row>
    <row r="9766" customFormat="false" ht="22.5" hidden="false" customHeight="false" outlineLevel="0" collapsed="false">
      <c r="A9766" s="34" t="s">
        <v>36980</v>
      </c>
      <c r="B9766" s="35" t="s">
        <v>36981</v>
      </c>
      <c r="C9766" s="35" t="s">
        <v>36982</v>
      </c>
      <c r="D9766" s="36" t="s">
        <v>28</v>
      </c>
      <c r="E9766" s="37" t="n">
        <v>27</v>
      </c>
      <c r="F9766" s="38" t="n">
        <v>126</v>
      </c>
      <c r="G9766" s="38" t="n">
        <v>134</v>
      </c>
      <c r="H9766" s="39" t="s">
        <v>36983</v>
      </c>
      <c r="I9766" s="40"/>
    </row>
    <row r="9767" customFormat="false" ht="22.5" hidden="false" customHeight="false" outlineLevel="0" collapsed="false">
      <c r="A9767" s="34" t="s">
        <v>36984</v>
      </c>
      <c r="B9767" s="35" t="s">
        <v>36985</v>
      </c>
      <c r="C9767" s="35" t="s">
        <v>36986</v>
      </c>
      <c r="D9767" s="36" t="s">
        <v>28</v>
      </c>
      <c r="E9767" s="43" t="s">
        <v>455</v>
      </c>
      <c r="F9767" s="38" t="n">
        <v>141</v>
      </c>
      <c r="G9767" s="38" t="n">
        <v>149</v>
      </c>
      <c r="H9767" s="39" t="s">
        <v>36987</v>
      </c>
      <c r="I9767" s="40"/>
    </row>
    <row r="9768" customFormat="false" ht="22.5" hidden="false" customHeight="false" outlineLevel="0" collapsed="false">
      <c r="A9768" s="34" t="s">
        <v>36988</v>
      </c>
      <c r="B9768" s="35" t="s">
        <v>36989</v>
      </c>
      <c r="C9768" s="35" t="s">
        <v>36990</v>
      </c>
      <c r="D9768" s="36" t="s">
        <v>28</v>
      </c>
      <c r="E9768" s="37" t="n">
        <v>14</v>
      </c>
      <c r="F9768" s="38" t="n">
        <v>79</v>
      </c>
      <c r="G9768" s="38" t="n">
        <v>84</v>
      </c>
      <c r="H9768" s="39" t="s">
        <v>36991</v>
      </c>
      <c r="I9768" s="40"/>
    </row>
    <row r="9769" customFormat="false" ht="22.5" hidden="false" customHeight="false" outlineLevel="0" collapsed="false">
      <c r="A9769" s="34" t="s">
        <v>36992</v>
      </c>
      <c r="B9769" s="35" t="s">
        <v>36993</v>
      </c>
      <c r="C9769" s="35" t="s">
        <v>36994</v>
      </c>
      <c r="D9769" s="36" t="s">
        <v>28</v>
      </c>
      <c r="E9769" s="37" t="n">
        <v>18</v>
      </c>
      <c r="F9769" s="38" t="n">
        <v>93</v>
      </c>
      <c r="G9769" s="38" t="n">
        <v>99</v>
      </c>
      <c r="H9769" s="39" t="s">
        <v>36995</v>
      </c>
      <c r="I9769" s="40"/>
    </row>
    <row r="9770" customFormat="false" ht="22.5" hidden="false" customHeight="false" outlineLevel="0" collapsed="false">
      <c r="A9770" s="34" t="s">
        <v>36996</v>
      </c>
      <c r="B9770" s="35" t="s">
        <v>36997</v>
      </c>
      <c r="C9770" s="35" t="s">
        <v>36998</v>
      </c>
      <c r="D9770" s="36" t="s">
        <v>28</v>
      </c>
      <c r="E9770" s="37" t="n">
        <v>18</v>
      </c>
      <c r="F9770" s="38" t="n">
        <v>104</v>
      </c>
      <c r="G9770" s="38" t="n">
        <v>110</v>
      </c>
      <c r="H9770" s="39" t="s">
        <v>36999</v>
      </c>
      <c r="I9770" s="40"/>
    </row>
    <row r="9771" customFormat="false" ht="12.75" hidden="false" customHeight="false" outlineLevel="0" collapsed="false">
      <c r="A9771" s="34" t="s">
        <v>37000</v>
      </c>
      <c r="B9771" s="35" t="s">
        <v>37001</v>
      </c>
      <c r="C9771" s="35" t="s">
        <v>37002</v>
      </c>
      <c r="D9771" s="36" t="s">
        <v>28</v>
      </c>
      <c r="E9771" s="37" t="n">
        <v>144</v>
      </c>
      <c r="F9771" s="38" t="n">
        <v>34</v>
      </c>
      <c r="G9771" s="38" t="n">
        <v>36</v>
      </c>
      <c r="H9771" s="39" t="s">
        <v>37003</v>
      </c>
      <c r="I9771" s="40"/>
    </row>
    <row r="9772" customFormat="false" ht="22.5" hidden="false" customHeight="false" outlineLevel="0" collapsed="false">
      <c r="A9772" s="34" t="s">
        <v>37004</v>
      </c>
      <c r="B9772" s="35" t="s">
        <v>37005</v>
      </c>
      <c r="C9772" s="35" t="s">
        <v>37006</v>
      </c>
      <c r="D9772" s="36" t="s">
        <v>28</v>
      </c>
      <c r="E9772" s="37" t="n">
        <v>217</v>
      </c>
      <c r="F9772" s="38" t="n">
        <v>34</v>
      </c>
      <c r="G9772" s="38" t="n">
        <v>36</v>
      </c>
      <c r="H9772" s="39" t="s">
        <v>37007</v>
      </c>
      <c r="I9772" s="40"/>
    </row>
    <row r="9773" customFormat="false" ht="12.75" hidden="false" customHeight="false" outlineLevel="0" collapsed="false">
      <c r="A9773" s="34" t="s">
        <v>37008</v>
      </c>
      <c r="B9773" s="35" t="s">
        <v>37009</v>
      </c>
      <c r="C9773" s="35" t="s">
        <v>37010</v>
      </c>
      <c r="D9773" s="36" t="s">
        <v>28</v>
      </c>
      <c r="E9773" s="37" t="n">
        <v>203</v>
      </c>
      <c r="F9773" s="38" t="n">
        <v>34</v>
      </c>
      <c r="G9773" s="38" t="n">
        <v>36</v>
      </c>
      <c r="H9773" s="39" t="s">
        <v>37011</v>
      </c>
      <c r="I9773" s="40"/>
    </row>
    <row r="9774" customFormat="false" ht="12.75" hidden="false" customHeight="false" outlineLevel="0" collapsed="false">
      <c r="A9774" s="34" t="s">
        <v>37012</v>
      </c>
      <c r="B9774" s="35" t="s">
        <v>37013</v>
      </c>
      <c r="C9774" s="35" t="s">
        <v>37014</v>
      </c>
      <c r="D9774" s="36" t="s">
        <v>28</v>
      </c>
      <c r="E9774" s="37" t="n">
        <v>280</v>
      </c>
      <c r="F9774" s="38" t="n">
        <v>34</v>
      </c>
      <c r="G9774" s="38" t="n">
        <v>36</v>
      </c>
      <c r="H9774" s="39" t="s">
        <v>37015</v>
      </c>
      <c r="I9774" s="40"/>
    </row>
    <row r="9775" customFormat="false" ht="12.75" hidden="false" customHeight="false" outlineLevel="0" collapsed="false">
      <c r="A9775" s="34" t="s">
        <v>37016</v>
      </c>
      <c r="B9775" s="35" t="s">
        <v>37017</v>
      </c>
      <c r="C9775" s="35" t="s">
        <v>37018</v>
      </c>
      <c r="D9775" s="36" t="s">
        <v>28</v>
      </c>
      <c r="E9775" s="37" t="n">
        <v>314</v>
      </c>
      <c r="F9775" s="38" t="n">
        <v>34</v>
      </c>
      <c r="G9775" s="38" t="n">
        <v>36</v>
      </c>
      <c r="H9775" s="39" t="s">
        <v>37019</v>
      </c>
      <c r="I9775" s="40"/>
    </row>
    <row r="9776" customFormat="false" ht="12.75" hidden="false" customHeight="false" outlineLevel="0" collapsed="false">
      <c r="A9776" s="34" t="s">
        <v>37020</v>
      </c>
      <c r="B9776" s="35" t="s">
        <v>37021</v>
      </c>
      <c r="C9776" s="35" t="s">
        <v>37022</v>
      </c>
      <c r="D9776" s="36" t="s">
        <v>28</v>
      </c>
      <c r="E9776" s="37" t="n">
        <v>198</v>
      </c>
      <c r="F9776" s="38" t="n">
        <v>34</v>
      </c>
      <c r="G9776" s="38" t="n">
        <v>36</v>
      </c>
      <c r="H9776" s="39" t="s">
        <v>37023</v>
      </c>
      <c r="I9776" s="40"/>
    </row>
    <row r="9777" customFormat="false" ht="12.75" hidden="false" customHeight="false" outlineLevel="0" collapsed="false">
      <c r="A9777" s="34" t="s">
        <v>37024</v>
      </c>
      <c r="B9777" s="35" t="s">
        <v>37025</v>
      </c>
      <c r="C9777" s="35" t="s">
        <v>37026</v>
      </c>
      <c r="D9777" s="36" t="s">
        <v>28</v>
      </c>
      <c r="E9777" s="37" t="n">
        <v>117</v>
      </c>
      <c r="F9777" s="38" t="n">
        <v>121</v>
      </c>
      <c r="G9777" s="38" t="n">
        <v>128</v>
      </c>
      <c r="H9777" s="39" t="s">
        <v>37027</v>
      </c>
      <c r="I9777" s="40"/>
    </row>
    <row r="9778" customFormat="false" ht="22.5" hidden="false" customHeight="false" outlineLevel="0" collapsed="false">
      <c r="A9778" s="34" t="s">
        <v>37028</v>
      </c>
      <c r="B9778" s="35" t="s">
        <v>37029</v>
      </c>
      <c r="C9778" s="35" t="s">
        <v>37030</v>
      </c>
      <c r="D9778" s="36" t="s">
        <v>28</v>
      </c>
      <c r="E9778" s="37" t="n">
        <v>2</v>
      </c>
      <c r="F9778" s="38" t="n">
        <v>129</v>
      </c>
      <c r="G9778" s="38" t="n">
        <v>137</v>
      </c>
      <c r="H9778" s="39" t="s">
        <v>37031</v>
      </c>
      <c r="I9778" s="40"/>
    </row>
    <row r="9779" customFormat="false" ht="22.5" hidden="false" customHeight="false" outlineLevel="0" collapsed="false">
      <c r="A9779" s="34" t="s">
        <v>37032</v>
      </c>
      <c r="B9779" s="35" t="s">
        <v>37033</v>
      </c>
      <c r="C9779" s="35" t="s">
        <v>37034</v>
      </c>
      <c r="D9779" s="36" t="s">
        <v>28</v>
      </c>
      <c r="E9779" s="37" t="n">
        <v>4</v>
      </c>
      <c r="F9779" s="38" t="n">
        <v>130</v>
      </c>
      <c r="G9779" s="38" t="n">
        <v>138</v>
      </c>
      <c r="H9779" s="39" t="s">
        <v>37035</v>
      </c>
      <c r="I9779" s="40"/>
    </row>
    <row r="9780" customFormat="false" ht="12.75" hidden="false" customHeight="false" outlineLevel="0" collapsed="false">
      <c r="A9780" s="34" t="s">
        <v>37036</v>
      </c>
      <c r="B9780" s="35" t="s">
        <v>37037</v>
      </c>
      <c r="C9780" s="35" t="s">
        <v>37038</v>
      </c>
      <c r="D9780" s="36" t="s">
        <v>28</v>
      </c>
      <c r="E9780" s="37" t="n">
        <v>16</v>
      </c>
      <c r="F9780" s="38" t="n">
        <v>43</v>
      </c>
      <c r="G9780" s="38" t="n">
        <v>46</v>
      </c>
      <c r="H9780" s="39" t="s">
        <v>37039</v>
      </c>
      <c r="I9780" s="40"/>
    </row>
    <row r="9781" customFormat="false" ht="12.75" hidden="false" customHeight="false" outlineLevel="0" collapsed="false">
      <c r="A9781" s="34" t="s">
        <v>37040</v>
      </c>
      <c r="B9781" s="35" t="s">
        <v>37041</v>
      </c>
      <c r="C9781" s="35" t="s">
        <v>37042</v>
      </c>
      <c r="D9781" s="36" t="s">
        <v>28</v>
      </c>
      <c r="E9781" s="37" t="n">
        <v>33</v>
      </c>
      <c r="F9781" s="38" t="n">
        <v>38</v>
      </c>
      <c r="G9781" s="38" t="n">
        <v>40</v>
      </c>
      <c r="H9781" s="39" t="s">
        <v>37043</v>
      </c>
      <c r="I9781" s="40"/>
    </row>
    <row r="9782" customFormat="false" ht="12.75" hidden="false" customHeight="false" outlineLevel="0" collapsed="false">
      <c r="A9782" s="34" t="s">
        <v>37044</v>
      </c>
      <c r="B9782" s="35" t="s">
        <v>37045</v>
      </c>
      <c r="C9782" s="35" t="s">
        <v>37046</v>
      </c>
      <c r="D9782" s="36" t="s">
        <v>28</v>
      </c>
      <c r="E9782" s="37" t="n">
        <v>1</v>
      </c>
      <c r="F9782" s="38" t="n">
        <v>20.3</v>
      </c>
      <c r="G9782" s="38" t="n">
        <v>21.5</v>
      </c>
      <c r="H9782" s="39" t="s">
        <v>37047</v>
      </c>
      <c r="I9782" s="40"/>
    </row>
    <row r="9783" customFormat="false" ht="22.5" hidden="false" customHeight="false" outlineLevel="0" collapsed="false">
      <c r="A9783" s="34" t="s">
        <v>37048</v>
      </c>
      <c r="B9783" s="35" t="s">
        <v>37049</v>
      </c>
      <c r="C9783" s="35" t="s">
        <v>37050</v>
      </c>
      <c r="D9783" s="36" t="s">
        <v>28</v>
      </c>
      <c r="E9783" s="37" t="n">
        <v>6</v>
      </c>
      <c r="F9783" s="38" t="n">
        <v>13.7</v>
      </c>
      <c r="G9783" s="38" t="n">
        <v>14.5</v>
      </c>
      <c r="H9783" s="39" t="s">
        <v>37051</v>
      </c>
      <c r="I9783" s="40"/>
    </row>
    <row r="9784" customFormat="false" ht="22.5" hidden="false" customHeight="false" outlineLevel="0" collapsed="false">
      <c r="A9784" s="34" t="s">
        <v>37052</v>
      </c>
      <c r="B9784" s="35" t="s">
        <v>37053</v>
      </c>
      <c r="C9784" s="35" t="s">
        <v>37054</v>
      </c>
      <c r="D9784" s="36" t="s">
        <v>28</v>
      </c>
      <c r="E9784" s="37" t="n">
        <v>159</v>
      </c>
      <c r="F9784" s="38" t="n">
        <v>15</v>
      </c>
      <c r="G9784" s="38" t="n">
        <v>15.9</v>
      </c>
      <c r="H9784" s="39" t="s">
        <v>37055</v>
      </c>
      <c r="I9784" s="40"/>
    </row>
    <row r="9785" customFormat="false" ht="22.5" hidden="false" customHeight="false" outlineLevel="0" collapsed="false">
      <c r="A9785" s="34" t="s">
        <v>37056</v>
      </c>
      <c r="B9785" s="35" t="s">
        <v>37057</v>
      </c>
      <c r="C9785" s="35" t="s">
        <v>37058</v>
      </c>
      <c r="D9785" s="36" t="s">
        <v>28</v>
      </c>
      <c r="E9785" s="37" t="n">
        <v>85</v>
      </c>
      <c r="F9785" s="38" t="n">
        <v>18.4</v>
      </c>
      <c r="G9785" s="38" t="n">
        <v>19.5</v>
      </c>
      <c r="H9785" s="39" t="s">
        <v>37059</v>
      </c>
      <c r="I9785" s="40"/>
    </row>
    <row r="9786" customFormat="false" ht="22.5" hidden="false" customHeight="false" outlineLevel="0" collapsed="false">
      <c r="A9786" s="34" t="s">
        <v>37060</v>
      </c>
      <c r="B9786" s="35" t="s">
        <v>37061</v>
      </c>
      <c r="C9786" s="35" t="s">
        <v>37062</v>
      </c>
      <c r="D9786" s="36" t="s">
        <v>28</v>
      </c>
      <c r="E9786" s="37" t="n">
        <v>101</v>
      </c>
      <c r="F9786" s="38" t="n">
        <v>27.5</v>
      </c>
      <c r="G9786" s="38" t="n">
        <v>29.2</v>
      </c>
      <c r="H9786" s="39" t="s">
        <v>37063</v>
      </c>
      <c r="I9786" s="40"/>
    </row>
    <row r="9787" customFormat="false" ht="22.5" hidden="false" customHeight="false" outlineLevel="0" collapsed="false">
      <c r="A9787" s="34" t="s">
        <v>37064</v>
      </c>
      <c r="B9787" s="35" t="s">
        <v>37065</v>
      </c>
      <c r="C9787" s="35" t="s">
        <v>37066</v>
      </c>
      <c r="D9787" s="36" t="s">
        <v>28</v>
      </c>
      <c r="E9787" s="37" t="n">
        <v>141</v>
      </c>
      <c r="F9787" s="38" t="n">
        <v>31</v>
      </c>
      <c r="G9787" s="38" t="n">
        <v>33</v>
      </c>
      <c r="H9787" s="39" t="s">
        <v>37067</v>
      </c>
      <c r="I9787" s="40"/>
    </row>
    <row r="9788" customFormat="false" ht="22.5" hidden="false" customHeight="false" outlineLevel="0" collapsed="false">
      <c r="A9788" s="34" t="s">
        <v>37068</v>
      </c>
      <c r="B9788" s="35" t="s">
        <v>37069</v>
      </c>
      <c r="C9788" s="35" t="s">
        <v>37070</v>
      </c>
      <c r="D9788" s="36" t="s">
        <v>28</v>
      </c>
      <c r="E9788" s="37" t="n">
        <v>83</v>
      </c>
      <c r="F9788" s="38" t="n">
        <v>21.1</v>
      </c>
      <c r="G9788" s="38" t="n">
        <v>22.4</v>
      </c>
      <c r="H9788" s="39" t="s">
        <v>37071</v>
      </c>
      <c r="I9788" s="44"/>
    </row>
    <row r="9789" customFormat="false" ht="22.5" hidden="false" customHeight="false" outlineLevel="0" collapsed="false">
      <c r="A9789" s="34" t="s">
        <v>37072</v>
      </c>
      <c r="B9789" s="35" t="s">
        <v>37073</v>
      </c>
      <c r="C9789" s="35" t="s">
        <v>37074</v>
      </c>
      <c r="D9789" s="36" t="s">
        <v>28</v>
      </c>
      <c r="E9789" s="37" t="n">
        <v>126</v>
      </c>
      <c r="F9789" s="38" t="n">
        <v>32</v>
      </c>
      <c r="G9789" s="38" t="n">
        <v>34</v>
      </c>
      <c r="H9789" s="39" t="s">
        <v>37075</v>
      </c>
      <c r="I9789" s="40"/>
    </row>
    <row r="9790" customFormat="false" ht="22.5" hidden="false" customHeight="false" outlineLevel="0" collapsed="false">
      <c r="A9790" s="34" t="s">
        <v>37076</v>
      </c>
      <c r="B9790" s="35" t="s">
        <v>37077</v>
      </c>
      <c r="C9790" s="35" t="s">
        <v>37078</v>
      </c>
      <c r="D9790" s="36" t="s">
        <v>28</v>
      </c>
      <c r="E9790" s="37" t="n">
        <v>269</v>
      </c>
      <c r="F9790" s="38" t="n">
        <v>27.6</v>
      </c>
      <c r="G9790" s="38" t="n">
        <v>29.3</v>
      </c>
      <c r="H9790" s="39" t="s">
        <v>37079</v>
      </c>
      <c r="I9790" s="40"/>
    </row>
    <row r="9791" customFormat="false" ht="12.75" hidden="false" customHeight="false" outlineLevel="0" collapsed="false">
      <c r="A9791" s="34" t="s">
        <v>37080</v>
      </c>
      <c r="B9791" s="35" t="s">
        <v>37081</v>
      </c>
      <c r="C9791" s="35" t="s">
        <v>37082</v>
      </c>
      <c r="D9791" s="36" t="s">
        <v>28</v>
      </c>
      <c r="E9791" s="37" t="n">
        <v>266</v>
      </c>
      <c r="F9791" s="38" t="n">
        <v>52</v>
      </c>
      <c r="G9791" s="38" t="n">
        <v>55</v>
      </c>
      <c r="H9791" s="39" t="s">
        <v>37083</v>
      </c>
      <c r="I9791" s="40"/>
    </row>
    <row r="9792" customFormat="false" ht="12.75" hidden="false" customHeight="false" outlineLevel="0" collapsed="false">
      <c r="A9792" s="34" t="s">
        <v>37084</v>
      </c>
      <c r="B9792" s="35" t="s">
        <v>37085</v>
      </c>
      <c r="C9792" s="35" t="s">
        <v>37086</v>
      </c>
      <c r="D9792" s="36" t="s">
        <v>28</v>
      </c>
      <c r="E9792" s="37" t="n">
        <v>160</v>
      </c>
      <c r="F9792" s="38" t="n">
        <v>29.3</v>
      </c>
      <c r="G9792" s="38" t="n">
        <v>31</v>
      </c>
      <c r="H9792" s="39" t="s">
        <v>37087</v>
      </c>
      <c r="I9792" s="40"/>
    </row>
    <row r="9793" customFormat="false" ht="22.5" hidden="false" customHeight="false" outlineLevel="0" collapsed="false">
      <c r="A9793" s="34" t="s">
        <v>37088</v>
      </c>
      <c r="B9793" s="35" t="s">
        <v>37089</v>
      </c>
      <c r="C9793" s="35" t="s">
        <v>37090</v>
      </c>
      <c r="D9793" s="36" t="s">
        <v>28</v>
      </c>
      <c r="E9793" s="37" t="n">
        <v>344</v>
      </c>
      <c r="F9793" s="38" t="n">
        <v>36</v>
      </c>
      <c r="G9793" s="38" t="n">
        <v>38</v>
      </c>
      <c r="H9793" s="39" t="s">
        <v>37091</v>
      </c>
      <c r="I9793" s="40"/>
    </row>
    <row r="9794" customFormat="false" ht="12.75" hidden="false" customHeight="false" outlineLevel="0" collapsed="false">
      <c r="A9794" s="34" t="s">
        <v>37092</v>
      </c>
      <c r="B9794" s="35" t="s">
        <v>37093</v>
      </c>
      <c r="C9794" s="35" t="s">
        <v>37094</v>
      </c>
      <c r="D9794" s="36" t="s">
        <v>28</v>
      </c>
      <c r="E9794" s="37" t="n">
        <v>355</v>
      </c>
      <c r="F9794" s="38" t="n">
        <v>40</v>
      </c>
      <c r="G9794" s="38" t="n">
        <v>42</v>
      </c>
      <c r="H9794" s="39" t="s">
        <v>37095</v>
      </c>
      <c r="I9794" s="40"/>
    </row>
    <row r="9795" customFormat="false" ht="12.75" hidden="false" customHeight="false" outlineLevel="0" collapsed="false">
      <c r="A9795" s="34" t="s">
        <v>37096</v>
      </c>
      <c r="B9795" s="35" t="s">
        <v>37097</v>
      </c>
      <c r="C9795" s="35" t="s">
        <v>37098</v>
      </c>
      <c r="D9795" s="36" t="s">
        <v>28</v>
      </c>
      <c r="E9795" s="37" t="n">
        <v>265</v>
      </c>
      <c r="F9795" s="38" t="n">
        <v>25.6</v>
      </c>
      <c r="G9795" s="38" t="n">
        <v>27.1</v>
      </c>
      <c r="H9795" s="39" t="s">
        <v>37099</v>
      </c>
      <c r="I9795" s="40"/>
    </row>
    <row r="9796" customFormat="false" ht="12.75" hidden="false" customHeight="false" outlineLevel="0" collapsed="false">
      <c r="A9796" s="34" t="s">
        <v>37100</v>
      </c>
      <c r="B9796" s="35" t="s">
        <v>37101</v>
      </c>
      <c r="C9796" s="35" t="s">
        <v>37102</v>
      </c>
      <c r="D9796" s="36" t="s">
        <v>28</v>
      </c>
      <c r="E9796" s="37" t="n">
        <v>408</v>
      </c>
      <c r="F9796" s="38" t="n">
        <v>108</v>
      </c>
      <c r="G9796" s="38" t="n">
        <v>114</v>
      </c>
      <c r="H9796" s="39" t="s">
        <v>37103</v>
      </c>
      <c r="I9796" s="40"/>
    </row>
    <row r="9797" customFormat="false" ht="12.75" hidden="false" customHeight="false" outlineLevel="0" collapsed="false">
      <c r="A9797" s="34" t="s">
        <v>37104</v>
      </c>
      <c r="B9797" s="35" t="s">
        <v>37105</v>
      </c>
      <c r="C9797" s="35" t="s">
        <v>37106</v>
      </c>
      <c r="D9797" s="36" t="s">
        <v>28</v>
      </c>
      <c r="E9797" s="37" t="n">
        <v>18</v>
      </c>
      <c r="F9797" s="38" t="n">
        <v>41</v>
      </c>
      <c r="G9797" s="38" t="n">
        <v>43</v>
      </c>
      <c r="H9797" s="39" t="s">
        <v>37107</v>
      </c>
      <c r="I9797" s="40"/>
    </row>
    <row r="9798" customFormat="false" ht="22.5" hidden="false" customHeight="false" outlineLevel="0" collapsed="false">
      <c r="A9798" s="34" t="s">
        <v>37108</v>
      </c>
      <c r="B9798" s="35" t="s">
        <v>37109</v>
      </c>
      <c r="C9798" s="35" t="s">
        <v>37110</v>
      </c>
      <c r="D9798" s="36" t="s">
        <v>28</v>
      </c>
      <c r="E9798" s="37" t="n">
        <v>1</v>
      </c>
      <c r="F9798" s="38" t="n">
        <v>29.7</v>
      </c>
      <c r="G9798" s="38" t="n">
        <v>31</v>
      </c>
      <c r="H9798" s="39" t="s">
        <v>37111</v>
      </c>
      <c r="I9798" s="40"/>
    </row>
    <row r="9799" customFormat="false" ht="22.5" hidden="false" customHeight="false" outlineLevel="0" collapsed="false">
      <c r="A9799" s="34" t="s">
        <v>37112</v>
      </c>
      <c r="B9799" s="35" t="s">
        <v>37113</v>
      </c>
      <c r="C9799" s="35" t="s">
        <v>37114</v>
      </c>
      <c r="D9799" s="36" t="s">
        <v>28</v>
      </c>
      <c r="E9799" s="37" t="n">
        <v>1</v>
      </c>
      <c r="F9799" s="38" t="n">
        <v>27.9</v>
      </c>
      <c r="G9799" s="38" t="n">
        <v>29.6</v>
      </c>
      <c r="H9799" s="39" t="s">
        <v>37115</v>
      </c>
      <c r="I9799" s="40"/>
    </row>
    <row r="9800" customFormat="false" ht="12.75" hidden="false" customHeight="false" outlineLevel="0" collapsed="false">
      <c r="A9800" s="34" t="s">
        <v>37116</v>
      </c>
      <c r="B9800" s="35" t="s">
        <v>37117</v>
      </c>
      <c r="C9800" s="35" t="s">
        <v>37118</v>
      </c>
      <c r="D9800" s="36" t="s">
        <v>28</v>
      </c>
      <c r="E9800" s="37" t="n">
        <v>189</v>
      </c>
      <c r="F9800" s="38" t="n">
        <v>40</v>
      </c>
      <c r="G9800" s="38" t="n">
        <v>42</v>
      </c>
      <c r="H9800" s="39" t="s">
        <v>37119</v>
      </c>
      <c r="I9800" s="40"/>
    </row>
    <row r="9801" customFormat="false" ht="12.75" hidden="false" customHeight="false" outlineLevel="0" collapsed="false">
      <c r="A9801" s="34" t="s">
        <v>37120</v>
      </c>
      <c r="B9801" s="35" t="s">
        <v>37121</v>
      </c>
      <c r="C9801" s="35" t="s">
        <v>37122</v>
      </c>
      <c r="D9801" s="36" t="s">
        <v>28</v>
      </c>
      <c r="E9801" s="37" t="n">
        <v>174</v>
      </c>
      <c r="F9801" s="38" t="n">
        <v>57</v>
      </c>
      <c r="G9801" s="38" t="n">
        <v>60</v>
      </c>
      <c r="H9801" s="39" t="s">
        <v>37123</v>
      </c>
      <c r="I9801" s="40"/>
    </row>
    <row r="9802" customFormat="false" ht="12.75" hidden="false" customHeight="false" outlineLevel="0" collapsed="false">
      <c r="A9802" s="34" t="s">
        <v>37124</v>
      </c>
      <c r="B9802" s="35" t="s">
        <v>37125</v>
      </c>
      <c r="C9802" s="35" t="s">
        <v>37126</v>
      </c>
      <c r="D9802" s="36" t="s">
        <v>28</v>
      </c>
      <c r="E9802" s="37" t="n">
        <v>133</v>
      </c>
      <c r="F9802" s="38" t="n">
        <v>58</v>
      </c>
      <c r="G9802" s="38" t="n">
        <v>61</v>
      </c>
      <c r="H9802" s="39" t="s">
        <v>37127</v>
      </c>
      <c r="I9802" s="40"/>
    </row>
    <row r="9803" customFormat="false" ht="12.75" hidden="false" customHeight="false" outlineLevel="0" collapsed="false">
      <c r="A9803" s="34" t="s">
        <v>37128</v>
      </c>
      <c r="B9803" s="35" t="s">
        <v>37129</v>
      </c>
      <c r="C9803" s="35" t="s">
        <v>37130</v>
      </c>
      <c r="D9803" s="36" t="s">
        <v>28</v>
      </c>
      <c r="E9803" s="37" t="n">
        <v>2</v>
      </c>
      <c r="F9803" s="38" t="n">
        <v>6.5</v>
      </c>
      <c r="G9803" s="38" t="n">
        <v>6.9</v>
      </c>
      <c r="H9803" s="39" t="s">
        <v>37131</v>
      </c>
      <c r="I9803" s="40"/>
    </row>
    <row r="9804" customFormat="false" ht="12.75" hidden="false" customHeight="false" outlineLevel="0" collapsed="false">
      <c r="A9804" s="34" t="s">
        <v>37132</v>
      </c>
      <c r="B9804" s="35" t="s">
        <v>37133</v>
      </c>
      <c r="C9804" s="35" t="s">
        <v>37134</v>
      </c>
      <c r="D9804" s="36" t="s">
        <v>28</v>
      </c>
      <c r="E9804" s="37" t="n">
        <v>1</v>
      </c>
      <c r="F9804" s="38" t="n">
        <v>35</v>
      </c>
      <c r="G9804" s="38" t="n">
        <v>37</v>
      </c>
      <c r="H9804" s="39" t="s">
        <v>37135</v>
      </c>
      <c r="I9804" s="40"/>
    </row>
    <row r="9805" customFormat="false" ht="12.75" hidden="false" customHeight="false" outlineLevel="0" collapsed="false">
      <c r="A9805" s="34" t="s">
        <v>37136</v>
      </c>
      <c r="B9805" s="35" t="s">
        <v>37137</v>
      </c>
      <c r="C9805" s="35" t="s">
        <v>37138</v>
      </c>
      <c r="D9805" s="36" t="s">
        <v>28</v>
      </c>
      <c r="E9805" s="37" t="n">
        <v>264</v>
      </c>
      <c r="F9805" s="38" t="n">
        <v>39</v>
      </c>
      <c r="G9805" s="38" t="n">
        <v>41</v>
      </c>
      <c r="H9805" s="39" t="s">
        <v>37139</v>
      </c>
      <c r="I9805" s="40"/>
    </row>
    <row r="9806" customFormat="false" ht="12.75" hidden="false" customHeight="false" outlineLevel="0" collapsed="false">
      <c r="A9806" s="34" t="s">
        <v>37140</v>
      </c>
      <c r="B9806" s="35" t="s">
        <v>37141</v>
      </c>
      <c r="C9806" s="35" t="s">
        <v>37142</v>
      </c>
      <c r="D9806" s="36" t="s">
        <v>28</v>
      </c>
      <c r="E9806" s="37" t="n">
        <v>5</v>
      </c>
      <c r="F9806" s="38" t="n">
        <v>35</v>
      </c>
      <c r="G9806" s="38" t="n">
        <v>37</v>
      </c>
      <c r="H9806" s="39" t="s">
        <v>37143</v>
      </c>
      <c r="I9806" s="40"/>
    </row>
    <row r="9807" customFormat="false" ht="22.5" hidden="false" customHeight="false" outlineLevel="0" collapsed="false">
      <c r="A9807" s="34" t="s">
        <v>37144</v>
      </c>
      <c r="B9807" s="35" t="s">
        <v>37145</v>
      </c>
      <c r="C9807" s="35" t="s">
        <v>37146</v>
      </c>
      <c r="D9807" s="36" t="s">
        <v>28</v>
      </c>
      <c r="E9807" s="37" t="n">
        <v>184</v>
      </c>
      <c r="F9807" s="38" t="n">
        <v>16.6</v>
      </c>
      <c r="G9807" s="38" t="n">
        <v>17.6</v>
      </c>
      <c r="H9807" s="39" t="s">
        <v>37147</v>
      </c>
      <c r="I9807" s="40"/>
    </row>
    <row r="9808" customFormat="false" ht="12.75" hidden="false" customHeight="false" outlineLevel="0" collapsed="false">
      <c r="A9808" s="30" t="s">
        <v>37148</v>
      </c>
      <c r="B9808" s="31"/>
      <c r="C9808" s="31"/>
      <c r="D9808" s="32"/>
      <c r="E9808" s="32"/>
      <c r="F9808" s="32"/>
      <c r="G9808" s="32"/>
      <c r="H9808" s="32"/>
      <c r="I9808" s="40"/>
    </row>
    <row r="9809" customFormat="false" ht="22.5" hidden="false" customHeight="false" outlineLevel="0" collapsed="false">
      <c r="A9809" s="34" t="s">
        <v>37149</v>
      </c>
      <c r="B9809" s="35" t="s">
        <v>37150</v>
      </c>
      <c r="C9809" s="35" t="s">
        <v>37151</v>
      </c>
      <c r="D9809" s="36" t="s">
        <v>28</v>
      </c>
      <c r="E9809" s="37" t="n">
        <v>111</v>
      </c>
      <c r="F9809" s="38" t="n">
        <v>25.7</v>
      </c>
      <c r="G9809" s="38" t="n">
        <v>27.3</v>
      </c>
      <c r="H9809" s="39" t="s">
        <v>37152</v>
      </c>
      <c r="I9809" s="40"/>
    </row>
    <row r="9810" customFormat="false" ht="22.5" hidden="false" customHeight="false" outlineLevel="0" collapsed="false">
      <c r="A9810" s="34" t="s">
        <v>37153</v>
      </c>
      <c r="B9810" s="35" t="s">
        <v>37154</v>
      </c>
      <c r="C9810" s="35" t="s">
        <v>37155</v>
      </c>
      <c r="D9810" s="36" t="s">
        <v>28</v>
      </c>
      <c r="E9810" s="37" t="n">
        <v>56</v>
      </c>
      <c r="F9810" s="38" t="n">
        <v>19.8</v>
      </c>
      <c r="G9810" s="38" t="n">
        <v>21</v>
      </c>
      <c r="H9810" s="39" t="s">
        <v>37156</v>
      </c>
      <c r="I9810" s="40"/>
    </row>
    <row r="9811" customFormat="false" ht="12.75" hidden="false" customHeight="false" outlineLevel="0" collapsed="false">
      <c r="A9811" s="34" t="s">
        <v>37157</v>
      </c>
      <c r="B9811" s="35" t="s">
        <v>37158</v>
      </c>
      <c r="C9811" s="35" t="s">
        <v>37159</v>
      </c>
      <c r="D9811" s="36" t="s">
        <v>28</v>
      </c>
      <c r="E9811" s="37" t="n">
        <v>185</v>
      </c>
      <c r="F9811" s="38" t="n">
        <v>36</v>
      </c>
      <c r="G9811" s="38" t="n">
        <v>38</v>
      </c>
      <c r="H9811" s="39" t="s">
        <v>37160</v>
      </c>
      <c r="I9811" s="40"/>
    </row>
    <row r="9812" customFormat="false" ht="22.5" hidden="false" customHeight="false" outlineLevel="0" collapsed="false">
      <c r="A9812" s="34" t="s">
        <v>37161</v>
      </c>
      <c r="B9812" s="35" t="s">
        <v>37162</v>
      </c>
      <c r="C9812" s="35" t="s">
        <v>37163</v>
      </c>
      <c r="D9812" s="36" t="s">
        <v>28</v>
      </c>
      <c r="E9812" s="37" t="n">
        <v>236</v>
      </c>
      <c r="F9812" s="38" t="n">
        <v>20.8</v>
      </c>
      <c r="G9812" s="38" t="n">
        <v>22.1</v>
      </c>
      <c r="H9812" s="39" t="s">
        <v>37164</v>
      </c>
      <c r="I9812" s="40"/>
    </row>
    <row r="9813" customFormat="false" ht="22.5" hidden="false" customHeight="false" outlineLevel="0" collapsed="false">
      <c r="A9813" s="34" t="s">
        <v>37165</v>
      </c>
      <c r="B9813" s="35" t="s">
        <v>37166</v>
      </c>
      <c r="C9813" s="35" t="s">
        <v>37167</v>
      </c>
      <c r="D9813" s="36" t="s">
        <v>28</v>
      </c>
      <c r="E9813" s="37" t="n">
        <v>159</v>
      </c>
      <c r="F9813" s="38" t="n">
        <v>19.5</v>
      </c>
      <c r="G9813" s="38" t="n">
        <v>20.7</v>
      </c>
      <c r="H9813" s="39" t="s">
        <v>37168</v>
      </c>
      <c r="I9813" s="40"/>
    </row>
    <row r="9814" customFormat="false" ht="12.75" hidden="false" customHeight="false" outlineLevel="0" collapsed="false">
      <c r="A9814" s="34" t="s">
        <v>37169</v>
      </c>
      <c r="B9814" s="35" t="s">
        <v>37170</v>
      </c>
      <c r="C9814" s="35" t="s">
        <v>37171</v>
      </c>
      <c r="D9814" s="36" t="s">
        <v>28</v>
      </c>
      <c r="E9814" s="37" t="n">
        <v>154</v>
      </c>
      <c r="F9814" s="38" t="n">
        <v>19.8</v>
      </c>
      <c r="G9814" s="38" t="n">
        <v>21</v>
      </c>
      <c r="H9814" s="39" t="s">
        <v>37172</v>
      </c>
      <c r="I9814" s="40"/>
    </row>
    <row r="9815" customFormat="false" ht="12.75" hidden="false" customHeight="false" outlineLevel="0" collapsed="false">
      <c r="A9815" s="34" t="s">
        <v>37173</v>
      </c>
      <c r="B9815" s="35" t="s">
        <v>37174</v>
      </c>
      <c r="C9815" s="35" t="s">
        <v>37175</v>
      </c>
      <c r="D9815" s="36" t="s">
        <v>28</v>
      </c>
      <c r="E9815" s="37" t="n">
        <v>92</v>
      </c>
      <c r="F9815" s="38" t="n">
        <v>33</v>
      </c>
      <c r="G9815" s="38" t="n">
        <v>35</v>
      </c>
      <c r="H9815" s="39" t="s">
        <v>37176</v>
      </c>
      <c r="I9815" s="40"/>
    </row>
    <row r="9816" customFormat="false" ht="12.75" hidden="false" customHeight="false" outlineLevel="0" collapsed="false">
      <c r="A9816" s="34" t="s">
        <v>37177</v>
      </c>
      <c r="B9816" s="35" t="s">
        <v>37178</v>
      </c>
      <c r="C9816" s="35" t="s">
        <v>37179</v>
      </c>
      <c r="D9816" s="36" t="s">
        <v>28</v>
      </c>
      <c r="E9816" s="37" t="n">
        <v>93</v>
      </c>
      <c r="F9816" s="38" t="n">
        <v>37</v>
      </c>
      <c r="G9816" s="38" t="n">
        <v>39</v>
      </c>
      <c r="H9816" s="39" t="s">
        <v>37180</v>
      </c>
      <c r="I9816" s="40"/>
    </row>
    <row r="9817" customFormat="false" ht="22.5" hidden="false" customHeight="false" outlineLevel="0" collapsed="false">
      <c r="A9817" s="34" t="s">
        <v>37181</v>
      </c>
      <c r="B9817" s="35" t="s">
        <v>37182</v>
      </c>
      <c r="C9817" s="35" t="s">
        <v>37183</v>
      </c>
      <c r="D9817" s="36" t="s">
        <v>28</v>
      </c>
      <c r="E9817" s="37" t="n">
        <v>2</v>
      </c>
      <c r="F9817" s="38" t="n">
        <v>17.9</v>
      </c>
      <c r="G9817" s="38" t="n">
        <v>19</v>
      </c>
      <c r="H9817" s="39" t="s">
        <v>37184</v>
      </c>
      <c r="I9817" s="40"/>
    </row>
    <row r="9818" customFormat="false" ht="12.75" hidden="false" customHeight="false" outlineLevel="0" collapsed="false">
      <c r="A9818" s="34" t="s">
        <v>37185</v>
      </c>
      <c r="B9818" s="35" t="s">
        <v>37186</v>
      </c>
      <c r="C9818" s="35" t="s">
        <v>37187</v>
      </c>
      <c r="D9818" s="36" t="s">
        <v>28</v>
      </c>
      <c r="E9818" s="37" t="n">
        <v>26</v>
      </c>
      <c r="F9818" s="38" t="n">
        <v>36</v>
      </c>
      <c r="G9818" s="38" t="n">
        <v>38</v>
      </c>
      <c r="H9818" s="39" t="s">
        <v>37188</v>
      </c>
      <c r="I9818" s="40"/>
    </row>
    <row r="9819" customFormat="false" ht="12.75" hidden="false" customHeight="false" outlineLevel="0" collapsed="false">
      <c r="A9819" s="34" t="s">
        <v>37189</v>
      </c>
      <c r="B9819" s="35" t="s">
        <v>37190</v>
      </c>
      <c r="C9819" s="35" t="s">
        <v>37191</v>
      </c>
      <c r="D9819" s="36" t="s">
        <v>28</v>
      </c>
      <c r="E9819" s="37" t="n">
        <v>68</v>
      </c>
      <c r="F9819" s="38" t="n">
        <v>19.2</v>
      </c>
      <c r="G9819" s="38" t="n">
        <v>20.4</v>
      </c>
      <c r="H9819" s="39" t="s">
        <v>37192</v>
      </c>
      <c r="I9819" s="40"/>
    </row>
    <row r="9820" customFormat="false" ht="12.75" hidden="false" customHeight="false" outlineLevel="0" collapsed="false">
      <c r="A9820" s="34" t="s">
        <v>37193</v>
      </c>
      <c r="B9820" s="35" t="s">
        <v>37194</v>
      </c>
      <c r="C9820" s="35" t="s">
        <v>37195</v>
      </c>
      <c r="D9820" s="36" t="s">
        <v>28</v>
      </c>
      <c r="E9820" s="37" t="n">
        <v>89</v>
      </c>
      <c r="F9820" s="38" t="n">
        <v>22</v>
      </c>
      <c r="G9820" s="38" t="n">
        <v>23.3</v>
      </c>
      <c r="H9820" s="39" t="s">
        <v>37196</v>
      </c>
      <c r="I9820" s="40"/>
    </row>
    <row r="9821" customFormat="false" ht="12.75" hidden="false" customHeight="false" outlineLevel="0" collapsed="false">
      <c r="A9821" s="34" t="s">
        <v>37197</v>
      </c>
      <c r="B9821" s="35" t="s">
        <v>37198</v>
      </c>
      <c r="C9821" s="35" t="s">
        <v>37199</v>
      </c>
      <c r="D9821" s="36" t="s">
        <v>28</v>
      </c>
      <c r="E9821" s="37" t="n">
        <v>93</v>
      </c>
      <c r="F9821" s="38" t="n">
        <v>37</v>
      </c>
      <c r="G9821" s="38" t="n">
        <v>39</v>
      </c>
      <c r="H9821" s="39" t="s">
        <v>37200</v>
      </c>
      <c r="I9821" s="40"/>
    </row>
    <row r="9822" customFormat="false" ht="12.75" hidden="false" customHeight="false" outlineLevel="0" collapsed="false">
      <c r="A9822" s="34" t="s">
        <v>37201</v>
      </c>
      <c r="B9822" s="35" t="s">
        <v>37202</v>
      </c>
      <c r="C9822" s="35" t="s">
        <v>37203</v>
      </c>
      <c r="D9822" s="36" t="s">
        <v>28</v>
      </c>
      <c r="E9822" s="37" t="n">
        <v>69</v>
      </c>
      <c r="F9822" s="38" t="n">
        <v>39</v>
      </c>
      <c r="G9822" s="38" t="n">
        <v>41</v>
      </c>
      <c r="H9822" s="39" t="s">
        <v>37204</v>
      </c>
      <c r="I9822" s="40"/>
    </row>
    <row r="9823" customFormat="false" ht="22.5" hidden="false" customHeight="false" outlineLevel="0" collapsed="false">
      <c r="A9823" s="34" t="s">
        <v>37205</v>
      </c>
      <c r="B9823" s="35" t="s">
        <v>37206</v>
      </c>
      <c r="C9823" s="35" t="s">
        <v>37207</v>
      </c>
      <c r="D9823" s="36" t="s">
        <v>28</v>
      </c>
      <c r="E9823" s="37" t="n">
        <v>48</v>
      </c>
      <c r="F9823" s="38" t="n">
        <v>35</v>
      </c>
      <c r="G9823" s="38" t="n">
        <v>37</v>
      </c>
      <c r="H9823" s="39" t="s">
        <v>37208</v>
      </c>
      <c r="I9823" s="40"/>
    </row>
    <row r="9824" customFormat="false" ht="12.75" hidden="false" customHeight="false" outlineLevel="0" collapsed="false">
      <c r="A9824" s="34" t="s">
        <v>37209</v>
      </c>
      <c r="B9824" s="35" t="s">
        <v>37210</v>
      </c>
      <c r="C9824" s="35" t="s">
        <v>37211</v>
      </c>
      <c r="D9824" s="36" t="s">
        <v>28</v>
      </c>
      <c r="E9824" s="37" t="n">
        <v>5</v>
      </c>
      <c r="F9824" s="38" t="n">
        <v>41</v>
      </c>
      <c r="G9824" s="38" t="n">
        <v>43</v>
      </c>
      <c r="H9824" s="39" t="s">
        <v>37212</v>
      </c>
      <c r="I9824" s="40"/>
    </row>
    <row r="9825" customFormat="false" ht="12.75" hidden="false" customHeight="false" outlineLevel="0" collapsed="false">
      <c r="A9825" s="34" t="s">
        <v>37213</v>
      </c>
      <c r="B9825" s="35" t="s">
        <v>37214</v>
      </c>
      <c r="C9825" s="35" t="s">
        <v>37215</v>
      </c>
      <c r="D9825" s="36" t="s">
        <v>28</v>
      </c>
      <c r="E9825" s="37" t="n">
        <v>201</v>
      </c>
      <c r="F9825" s="38" t="n">
        <v>21.6</v>
      </c>
      <c r="G9825" s="38" t="n">
        <v>22.9</v>
      </c>
      <c r="H9825" s="39" t="s">
        <v>37216</v>
      </c>
      <c r="I9825" s="40"/>
    </row>
    <row r="9826" customFormat="false" ht="12.75" hidden="false" customHeight="false" outlineLevel="0" collapsed="false">
      <c r="A9826" s="34" t="s">
        <v>37217</v>
      </c>
      <c r="B9826" s="35" t="s">
        <v>37218</v>
      </c>
      <c r="C9826" s="35" t="s">
        <v>37219</v>
      </c>
      <c r="D9826" s="36" t="s">
        <v>28</v>
      </c>
      <c r="E9826" s="37" t="n">
        <v>77</v>
      </c>
      <c r="F9826" s="38" t="n">
        <v>43</v>
      </c>
      <c r="G9826" s="38" t="n">
        <v>46</v>
      </c>
      <c r="H9826" s="39" t="s">
        <v>37220</v>
      </c>
      <c r="I9826" s="44"/>
    </row>
    <row r="9827" customFormat="false" ht="22.5" hidden="false" customHeight="false" outlineLevel="0" collapsed="false">
      <c r="A9827" s="34" t="s">
        <v>37221</v>
      </c>
      <c r="B9827" s="35" t="s">
        <v>37222</v>
      </c>
      <c r="C9827" s="35" t="s">
        <v>37223</v>
      </c>
      <c r="D9827" s="36" t="s">
        <v>28</v>
      </c>
      <c r="E9827" s="37" t="n">
        <v>133</v>
      </c>
      <c r="F9827" s="38" t="n">
        <v>25.4</v>
      </c>
      <c r="G9827" s="38" t="n">
        <v>26.9</v>
      </c>
      <c r="H9827" s="39" t="s">
        <v>37224</v>
      </c>
      <c r="I9827" s="40"/>
    </row>
    <row r="9828" customFormat="false" ht="12.75" hidden="false" customHeight="false" outlineLevel="0" collapsed="false">
      <c r="A9828" s="34" t="s">
        <v>37225</v>
      </c>
      <c r="B9828" s="35" t="s">
        <v>37226</v>
      </c>
      <c r="C9828" s="35" t="s">
        <v>37227</v>
      </c>
      <c r="D9828" s="36" t="s">
        <v>28</v>
      </c>
      <c r="E9828" s="37" t="n">
        <v>104</v>
      </c>
      <c r="F9828" s="38" t="n">
        <v>37</v>
      </c>
      <c r="G9828" s="38" t="n">
        <v>39</v>
      </c>
      <c r="H9828" s="39" t="s">
        <v>37228</v>
      </c>
      <c r="I9828" s="40"/>
    </row>
    <row r="9829" customFormat="false" ht="12.75" hidden="false" customHeight="false" outlineLevel="0" collapsed="false">
      <c r="A9829" s="34" t="s">
        <v>37229</v>
      </c>
      <c r="B9829" s="35" t="s">
        <v>37230</v>
      </c>
      <c r="C9829" s="35" t="s">
        <v>37231</v>
      </c>
      <c r="D9829" s="36" t="s">
        <v>28</v>
      </c>
      <c r="E9829" s="37" t="n">
        <v>118</v>
      </c>
      <c r="F9829" s="38" t="n">
        <v>20.3</v>
      </c>
      <c r="G9829" s="38" t="n">
        <v>21.5</v>
      </c>
      <c r="H9829" s="39" t="s">
        <v>37232</v>
      </c>
      <c r="I9829" s="40"/>
    </row>
    <row r="9830" customFormat="false" ht="12.75" hidden="false" customHeight="false" outlineLevel="0" collapsed="false">
      <c r="A9830" s="30" t="s">
        <v>37233</v>
      </c>
      <c r="B9830" s="31"/>
      <c r="C9830" s="31"/>
      <c r="D9830" s="32"/>
      <c r="E9830" s="32"/>
      <c r="F9830" s="32"/>
      <c r="G9830" s="32"/>
      <c r="H9830" s="32"/>
      <c r="I9830" s="40"/>
    </row>
    <row r="9831" customFormat="false" ht="12.75" hidden="false" customHeight="false" outlineLevel="0" collapsed="false">
      <c r="A9831" s="34" t="s">
        <v>37234</v>
      </c>
      <c r="B9831" s="35" t="s">
        <v>37235</v>
      </c>
      <c r="C9831" s="35" t="s">
        <v>37236</v>
      </c>
      <c r="D9831" s="36" t="s">
        <v>635</v>
      </c>
      <c r="E9831" s="37" t="n">
        <v>10</v>
      </c>
      <c r="F9831" s="38" t="n">
        <v>266</v>
      </c>
      <c r="G9831" s="38" t="n">
        <v>282</v>
      </c>
      <c r="H9831" s="39" t="s">
        <v>37237</v>
      </c>
      <c r="I9831" s="40"/>
    </row>
    <row r="9832" customFormat="false" ht="12.75" hidden="false" customHeight="false" outlineLevel="0" collapsed="false">
      <c r="A9832" s="34" t="s">
        <v>37238</v>
      </c>
      <c r="B9832" s="35" t="s">
        <v>37239</v>
      </c>
      <c r="C9832" s="35" t="s">
        <v>37240</v>
      </c>
      <c r="D9832" s="36" t="s">
        <v>28</v>
      </c>
      <c r="E9832" s="37" t="n">
        <v>1</v>
      </c>
      <c r="F9832" s="38" t="n">
        <v>59</v>
      </c>
      <c r="G9832" s="38" t="n">
        <v>63</v>
      </c>
      <c r="H9832" s="39" t="s">
        <v>37241</v>
      </c>
      <c r="I9832" s="40"/>
    </row>
    <row r="9833" customFormat="false" ht="12.75" hidden="false" customHeight="false" outlineLevel="0" collapsed="false">
      <c r="A9833" s="34" t="s">
        <v>37242</v>
      </c>
      <c r="B9833" s="35" t="s">
        <v>37243</v>
      </c>
      <c r="C9833" s="35" t="s">
        <v>37244</v>
      </c>
      <c r="D9833" s="36" t="s">
        <v>28</v>
      </c>
      <c r="E9833" s="37" t="n">
        <v>51</v>
      </c>
      <c r="F9833" s="38" t="n">
        <v>119</v>
      </c>
      <c r="G9833" s="38" t="n">
        <v>126</v>
      </c>
      <c r="H9833" s="39" t="s">
        <v>37245</v>
      </c>
      <c r="I9833" s="40"/>
    </row>
    <row r="9834" customFormat="false" ht="12.75" hidden="false" customHeight="false" outlineLevel="0" collapsed="false">
      <c r="A9834" s="34" t="s">
        <v>37246</v>
      </c>
      <c r="B9834" s="35" t="s">
        <v>37247</v>
      </c>
      <c r="C9834" s="35" t="s">
        <v>37248</v>
      </c>
      <c r="D9834" s="36" t="s">
        <v>635</v>
      </c>
      <c r="E9834" s="37" t="n">
        <v>124</v>
      </c>
      <c r="F9834" s="38" t="n">
        <v>64</v>
      </c>
      <c r="G9834" s="38" t="n">
        <v>68</v>
      </c>
      <c r="H9834" s="39" t="s">
        <v>37249</v>
      </c>
      <c r="I9834" s="40"/>
    </row>
    <row r="9835" customFormat="false" ht="12.75" hidden="false" customHeight="false" outlineLevel="0" collapsed="false">
      <c r="A9835" s="34" t="s">
        <v>37250</v>
      </c>
      <c r="B9835" s="35" t="s">
        <v>37251</v>
      </c>
      <c r="C9835" s="35" t="s">
        <v>37252</v>
      </c>
      <c r="D9835" s="36" t="s">
        <v>28</v>
      </c>
      <c r="E9835" s="43" t="s">
        <v>455</v>
      </c>
      <c r="F9835" s="38" t="n">
        <v>148</v>
      </c>
      <c r="G9835" s="38" t="n">
        <v>157</v>
      </c>
      <c r="H9835" s="39" t="s">
        <v>37253</v>
      </c>
      <c r="I9835" s="40"/>
    </row>
    <row r="9836" customFormat="false" ht="22.5" hidden="false" customHeight="false" outlineLevel="0" collapsed="false">
      <c r="A9836" s="34" t="s">
        <v>37254</v>
      </c>
      <c r="B9836" s="35" t="s">
        <v>37255</v>
      </c>
      <c r="C9836" s="35" t="s">
        <v>37256</v>
      </c>
      <c r="D9836" s="36" t="s">
        <v>28</v>
      </c>
      <c r="E9836" s="37" t="n">
        <v>48</v>
      </c>
      <c r="F9836" s="38" t="n">
        <v>250</v>
      </c>
      <c r="G9836" s="38" t="n">
        <v>265</v>
      </c>
      <c r="H9836" s="39" t="s">
        <v>37257</v>
      </c>
      <c r="I9836" s="40"/>
    </row>
    <row r="9837" customFormat="false" ht="22.5" hidden="false" customHeight="false" outlineLevel="0" collapsed="false">
      <c r="A9837" s="34" t="s">
        <v>37258</v>
      </c>
      <c r="B9837" s="35" t="s">
        <v>37259</v>
      </c>
      <c r="C9837" s="35" t="s">
        <v>37260</v>
      </c>
      <c r="D9837" s="36" t="s">
        <v>28</v>
      </c>
      <c r="E9837" s="37" t="n">
        <v>49</v>
      </c>
      <c r="F9837" s="38" t="n">
        <v>293</v>
      </c>
      <c r="G9837" s="38" t="n">
        <v>311</v>
      </c>
      <c r="H9837" s="39" t="s">
        <v>37261</v>
      </c>
      <c r="I9837" s="40"/>
    </row>
    <row r="9838" customFormat="false" ht="22.5" hidden="false" customHeight="false" outlineLevel="0" collapsed="false">
      <c r="A9838" s="34" t="s">
        <v>37262</v>
      </c>
      <c r="B9838" s="35" t="s">
        <v>37263</v>
      </c>
      <c r="C9838" s="35" t="s">
        <v>37264</v>
      </c>
      <c r="D9838" s="36" t="s">
        <v>28</v>
      </c>
      <c r="E9838" s="37" t="n">
        <v>30</v>
      </c>
      <c r="F9838" s="38" t="n">
        <v>309</v>
      </c>
      <c r="G9838" s="38" t="n">
        <v>328</v>
      </c>
      <c r="H9838" s="39" t="s">
        <v>37265</v>
      </c>
      <c r="I9838" s="40"/>
    </row>
    <row r="9839" customFormat="false" ht="12.75" hidden="false" customHeight="false" outlineLevel="0" collapsed="false">
      <c r="A9839" s="34" t="s">
        <v>37266</v>
      </c>
      <c r="B9839" s="35" t="s">
        <v>37267</v>
      </c>
      <c r="C9839" s="35" t="s">
        <v>37268</v>
      </c>
      <c r="D9839" s="36" t="s">
        <v>28</v>
      </c>
      <c r="E9839" s="37" t="n">
        <v>6</v>
      </c>
      <c r="F9839" s="38" t="n">
        <v>148</v>
      </c>
      <c r="G9839" s="38" t="n">
        <v>157</v>
      </c>
      <c r="H9839" s="39" t="s">
        <v>37269</v>
      </c>
      <c r="I9839" s="40"/>
    </row>
    <row r="9840" customFormat="false" ht="12.75" hidden="false" customHeight="false" outlineLevel="0" collapsed="false">
      <c r="A9840" s="34" t="s">
        <v>37270</v>
      </c>
      <c r="B9840" s="35" t="s">
        <v>37271</v>
      </c>
      <c r="C9840" s="35" t="s">
        <v>37272</v>
      </c>
      <c r="D9840" s="36" t="s">
        <v>7858</v>
      </c>
      <c r="E9840" s="37" t="n">
        <v>51</v>
      </c>
      <c r="F9840" s="38" t="n">
        <v>191</v>
      </c>
      <c r="G9840" s="38" t="n">
        <v>202</v>
      </c>
      <c r="H9840" s="39" t="s">
        <v>37273</v>
      </c>
      <c r="I9840" s="40"/>
    </row>
    <row r="9841" customFormat="false" ht="12.75" hidden="false" customHeight="false" outlineLevel="0" collapsed="false">
      <c r="A9841" s="34" t="s">
        <v>37274</v>
      </c>
      <c r="B9841" s="35" t="s">
        <v>37275</v>
      </c>
      <c r="C9841" s="35" t="s">
        <v>37276</v>
      </c>
      <c r="D9841" s="36" t="s">
        <v>7858</v>
      </c>
      <c r="E9841" s="37" t="n">
        <v>36</v>
      </c>
      <c r="F9841" s="38" t="n">
        <v>147</v>
      </c>
      <c r="G9841" s="38" t="n">
        <v>156</v>
      </c>
      <c r="H9841" s="39" t="s">
        <v>37277</v>
      </c>
      <c r="I9841" s="40"/>
    </row>
    <row r="9842" customFormat="false" ht="12.75" hidden="false" customHeight="false" outlineLevel="0" collapsed="false">
      <c r="A9842" s="34" t="s">
        <v>37278</v>
      </c>
      <c r="B9842" s="35" t="s">
        <v>37279</v>
      </c>
      <c r="C9842" s="35" t="s">
        <v>37280</v>
      </c>
      <c r="D9842" s="36" t="s">
        <v>28</v>
      </c>
      <c r="E9842" s="37" t="n">
        <v>96</v>
      </c>
      <c r="F9842" s="38" t="n">
        <v>46</v>
      </c>
      <c r="G9842" s="38" t="n">
        <v>49</v>
      </c>
      <c r="H9842" s="39" t="s">
        <v>37281</v>
      </c>
      <c r="I9842" s="40"/>
    </row>
    <row r="9843" customFormat="false" ht="12.75" hidden="false" customHeight="false" outlineLevel="0" collapsed="false">
      <c r="A9843" s="34" t="s">
        <v>37282</v>
      </c>
      <c r="B9843" s="35" t="s">
        <v>37283</v>
      </c>
      <c r="C9843" s="35" t="s">
        <v>37284</v>
      </c>
      <c r="D9843" s="36" t="s">
        <v>28</v>
      </c>
      <c r="E9843" s="37" t="n">
        <v>19</v>
      </c>
      <c r="F9843" s="38" t="n">
        <v>450</v>
      </c>
      <c r="G9843" s="38" t="n">
        <v>477</v>
      </c>
      <c r="H9843" s="39" t="s">
        <v>37285</v>
      </c>
      <c r="I9843" s="40"/>
    </row>
    <row r="9844" customFormat="false" ht="22.5" hidden="false" customHeight="false" outlineLevel="0" collapsed="false">
      <c r="A9844" s="34" t="s">
        <v>37286</v>
      </c>
      <c r="B9844" s="35" t="s">
        <v>37287</v>
      </c>
      <c r="C9844" s="35" t="s">
        <v>37288</v>
      </c>
      <c r="D9844" s="36" t="s">
        <v>28</v>
      </c>
      <c r="E9844" s="37" t="n">
        <v>22</v>
      </c>
      <c r="F9844" s="38" t="n">
        <v>477</v>
      </c>
      <c r="G9844" s="38" t="n">
        <v>506</v>
      </c>
      <c r="H9844" s="39" t="s">
        <v>37289</v>
      </c>
      <c r="I9844" s="40"/>
    </row>
    <row r="9845" customFormat="false" ht="12.75" hidden="false" customHeight="false" outlineLevel="0" collapsed="false">
      <c r="A9845" s="34" t="s">
        <v>37290</v>
      </c>
      <c r="B9845" s="35" t="s">
        <v>37291</v>
      </c>
      <c r="C9845" s="35" t="s">
        <v>37292</v>
      </c>
      <c r="D9845" s="36" t="s">
        <v>28</v>
      </c>
      <c r="E9845" s="37" t="n">
        <v>70</v>
      </c>
      <c r="F9845" s="38" t="n">
        <v>113</v>
      </c>
      <c r="G9845" s="38" t="n">
        <v>120</v>
      </c>
      <c r="H9845" s="39" t="s">
        <v>37293</v>
      </c>
      <c r="I9845" s="40"/>
    </row>
    <row r="9846" customFormat="false" ht="12.75" hidden="false" customHeight="false" outlineLevel="0" collapsed="false">
      <c r="A9846" s="34" t="s">
        <v>37294</v>
      </c>
      <c r="B9846" s="35" t="s">
        <v>37295</v>
      </c>
      <c r="C9846" s="35" t="s">
        <v>37296</v>
      </c>
      <c r="D9846" s="36" t="s">
        <v>28</v>
      </c>
      <c r="E9846" s="37" t="n">
        <v>49</v>
      </c>
      <c r="F9846" s="38" t="n">
        <v>113</v>
      </c>
      <c r="G9846" s="38" t="n">
        <v>120</v>
      </c>
      <c r="H9846" s="39" t="s">
        <v>37297</v>
      </c>
      <c r="I9846" s="40"/>
    </row>
    <row r="9847" customFormat="false" ht="12.75" hidden="false" customHeight="false" outlineLevel="0" collapsed="false">
      <c r="A9847" s="34" t="s">
        <v>37298</v>
      </c>
      <c r="B9847" s="35" t="s">
        <v>37299</v>
      </c>
      <c r="C9847" s="35" t="s">
        <v>37300</v>
      </c>
      <c r="D9847" s="36" t="s">
        <v>28</v>
      </c>
      <c r="E9847" s="37" t="n">
        <v>7</v>
      </c>
      <c r="F9847" s="38" t="n">
        <v>82</v>
      </c>
      <c r="G9847" s="38" t="n">
        <v>87</v>
      </c>
      <c r="H9847" s="39" t="s">
        <v>37301</v>
      </c>
      <c r="I9847" s="40"/>
    </row>
    <row r="9848" customFormat="false" ht="12.75" hidden="false" customHeight="false" outlineLevel="0" collapsed="false">
      <c r="A9848" s="34" t="s">
        <v>37302</v>
      </c>
      <c r="B9848" s="35" t="s">
        <v>37303</v>
      </c>
      <c r="C9848" s="35" t="s">
        <v>37304</v>
      </c>
      <c r="D9848" s="36" t="s">
        <v>1453</v>
      </c>
      <c r="E9848" s="37" t="n">
        <v>36</v>
      </c>
      <c r="F9848" s="38" t="n">
        <v>237</v>
      </c>
      <c r="G9848" s="38" t="n">
        <v>251</v>
      </c>
      <c r="H9848" s="39" t="s">
        <v>37305</v>
      </c>
      <c r="I9848" s="40"/>
    </row>
    <row r="9849" customFormat="false" ht="12.75" hidden="false" customHeight="false" outlineLevel="0" collapsed="false">
      <c r="A9849" s="34" t="s">
        <v>37306</v>
      </c>
      <c r="B9849" s="35" t="s">
        <v>37307</v>
      </c>
      <c r="C9849" s="35" t="s">
        <v>37308</v>
      </c>
      <c r="D9849" s="36" t="s">
        <v>1453</v>
      </c>
      <c r="E9849" s="37" t="n">
        <v>24</v>
      </c>
      <c r="F9849" s="38" t="n">
        <v>194</v>
      </c>
      <c r="G9849" s="38" t="n">
        <v>206</v>
      </c>
      <c r="H9849" s="39" t="s">
        <v>37309</v>
      </c>
      <c r="I9849" s="40"/>
    </row>
    <row r="9850" customFormat="false" ht="12.75" hidden="false" customHeight="false" outlineLevel="0" collapsed="false">
      <c r="A9850" s="34" t="s">
        <v>37310</v>
      </c>
      <c r="B9850" s="35" t="s">
        <v>37311</v>
      </c>
      <c r="C9850" s="35" t="s">
        <v>37312</v>
      </c>
      <c r="D9850" s="36" t="s">
        <v>2640</v>
      </c>
      <c r="E9850" s="37" t="n">
        <v>26</v>
      </c>
      <c r="F9850" s="38" t="n">
        <v>147</v>
      </c>
      <c r="G9850" s="38" t="n">
        <v>156</v>
      </c>
      <c r="H9850" s="39" t="s">
        <v>37313</v>
      </c>
      <c r="I9850" s="40"/>
    </row>
    <row r="9851" customFormat="false" ht="12.75" hidden="false" customHeight="false" outlineLevel="0" collapsed="false">
      <c r="A9851" s="34" t="s">
        <v>37314</v>
      </c>
      <c r="B9851" s="35" t="s">
        <v>37315</v>
      </c>
      <c r="C9851" s="35" t="s">
        <v>37316</v>
      </c>
      <c r="D9851" s="36" t="s">
        <v>2640</v>
      </c>
      <c r="E9851" s="43" t="s">
        <v>455</v>
      </c>
      <c r="F9851" s="38" t="n">
        <v>145</v>
      </c>
      <c r="G9851" s="38" t="n">
        <v>154</v>
      </c>
      <c r="H9851" s="39" t="s">
        <v>37317</v>
      </c>
      <c r="I9851" s="33"/>
    </row>
    <row r="9852" customFormat="false" ht="12.75" hidden="false" customHeight="false" outlineLevel="0" collapsed="false">
      <c r="A9852" s="34" t="s">
        <v>37318</v>
      </c>
      <c r="B9852" s="35" t="s">
        <v>37319</v>
      </c>
      <c r="C9852" s="35" t="s">
        <v>37320</v>
      </c>
      <c r="D9852" s="36" t="s">
        <v>1453</v>
      </c>
      <c r="E9852" s="37" t="n">
        <v>43</v>
      </c>
      <c r="F9852" s="38" t="n">
        <v>236</v>
      </c>
      <c r="G9852" s="38" t="n">
        <v>250</v>
      </c>
      <c r="H9852" s="39" t="s">
        <v>37321</v>
      </c>
      <c r="I9852" s="40"/>
    </row>
    <row r="9853" customFormat="false" ht="12.75" hidden="false" customHeight="false" outlineLevel="0" collapsed="false">
      <c r="A9853" s="34" t="s">
        <v>37322</v>
      </c>
      <c r="B9853" s="35" t="s">
        <v>37323</v>
      </c>
      <c r="C9853" s="35" t="s">
        <v>37324</v>
      </c>
      <c r="D9853" s="36" t="s">
        <v>2640</v>
      </c>
      <c r="E9853" s="37" t="n">
        <v>77</v>
      </c>
      <c r="F9853" s="38" t="n">
        <v>136</v>
      </c>
      <c r="G9853" s="38" t="n">
        <v>144</v>
      </c>
      <c r="H9853" s="39" t="s">
        <v>37325</v>
      </c>
      <c r="I9853" s="40"/>
    </row>
    <row r="9854" customFormat="false" ht="12.75" hidden="false" customHeight="false" outlineLevel="0" collapsed="false">
      <c r="A9854" s="34" t="s">
        <v>37326</v>
      </c>
      <c r="B9854" s="35" t="s">
        <v>37327</v>
      </c>
      <c r="C9854" s="35" t="s">
        <v>37328</v>
      </c>
      <c r="D9854" s="36" t="s">
        <v>1453</v>
      </c>
      <c r="E9854" s="37" t="n">
        <v>38</v>
      </c>
      <c r="F9854" s="38" t="n">
        <v>172</v>
      </c>
      <c r="G9854" s="38" t="n">
        <v>182</v>
      </c>
      <c r="H9854" s="39" t="s">
        <v>37329</v>
      </c>
      <c r="I9854" s="40"/>
    </row>
    <row r="9855" customFormat="false" ht="12.75" hidden="false" customHeight="false" outlineLevel="0" collapsed="false">
      <c r="A9855" s="34" t="s">
        <v>37330</v>
      </c>
      <c r="B9855" s="35" t="s">
        <v>37331</v>
      </c>
      <c r="C9855" s="35" t="s">
        <v>37332</v>
      </c>
      <c r="D9855" s="36" t="s">
        <v>28</v>
      </c>
      <c r="E9855" s="43" t="s">
        <v>455</v>
      </c>
      <c r="F9855" s="38" t="n">
        <v>127</v>
      </c>
      <c r="G9855" s="38" t="n">
        <v>135</v>
      </c>
      <c r="H9855" s="39" t="s">
        <v>37333</v>
      </c>
      <c r="I9855" s="40"/>
    </row>
    <row r="9856" customFormat="false" ht="12.75" hidden="false" customHeight="false" outlineLevel="0" collapsed="false">
      <c r="A9856" s="34" t="s">
        <v>37334</v>
      </c>
      <c r="B9856" s="35" t="s">
        <v>37335</v>
      </c>
      <c r="C9856" s="35" t="s">
        <v>37336</v>
      </c>
      <c r="D9856" s="36" t="s">
        <v>28</v>
      </c>
      <c r="E9856" s="37" t="n">
        <v>7</v>
      </c>
      <c r="F9856" s="38" t="n">
        <v>184</v>
      </c>
      <c r="G9856" s="38" t="n">
        <v>195</v>
      </c>
      <c r="H9856" s="39" t="s">
        <v>37337</v>
      </c>
      <c r="I9856" s="40"/>
    </row>
    <row r="9857" customFormat="false" ht="12.75" hidden="false" customHeight="false" outlineLevel="0" collapsed="false">
      <c r="A9857" s="34" t="s">
        <v>37338</v>
      </c>
      <c r="B9857" s="35" t="s">
        <v>37339</v>
      </c>
      <c r="C9857" s="35" t="s">
        <v>37340</v>
      </c>
      <c r="D9857" s="36" t="s">
        <v>1453</v>
      </c>
      <c r="E9857" s="37" t="n">
        <v>8</v>
      </c>
      <c r="F9857" s="38" t="n">
        <v>216</v>
      </c>
      <c r="G9857" s="38" t="n">
        <v>229</v>
      </c>
      <c r="H9857" s="39" t="s">
        <v>37341</v>
      </c>
      <c r="I9857" s="40"/>
    </row>
    <row r="9858" customFormat="false" ht="12.75" hidden="false" customHeight="false" outlineLevel="0" collapsed="false">
      <c r="A9858" s="34" t="s">
        <v>37342</v>
      </c>
      <c r="B9858" s="35" t="s">
        <v>37343</v>
      </c>
      <c r="C9858" s="35" t="s">
        <v>37344</v>
      </c>
      <c r="D9858" s="36" t="s">
        <v>680</v>
      </c>
      <c r="E9858" s="37" t="n">
        <v>94</v>
      </c>
      <c r="F9858" s="38" t="n">
        <v>59</v>
      </c>
      <c r="G9858" s="38" t="n">
        <v>63</v>
      </c>
      <c r="H9858" s="39" t="s">
        <v>37345</v>
      </c>
      <c r="I9858" s="40"/>
    </row>
    <row r="9859" customFormat="false" ht="12.75" hidden="false" customHeight="false" outlineLevel="0" collapsed="false">
      <c r="A9859" s="34" t="s">
        <v>37346</v>
      </c>
      <c r="B9859" s="35" t="s">
        <v>37347</v>
      </c>
      <c r="C9859" s="35" t="s">
        <v>37348</v>
      </c>
      <c r="D9859" s="36" t="s">
        <v>1453</v>
      </c>
      <c r="E9859" s="37" t="n">
        <v>63</v>
      </c>
      <c r="F9859" s="38" t="n">
        <v>212</v>
      </c>
      <c r="G9859" s="38" t="n">
        <v>225</v>
      </c>
      <c r="H9859" s="39" t="s">
        <v>37349</v>
      </c>
      <c r="I9859" s="40"/>
    </row>
    <row r="9860" customFormat="false" ht="12.75" hidden="false" customHeight="false" outlineLevel="0" collapsed="false">
      <c r="A9860" s="34" t="s">
        <v>37350</v>
      </c>
      <c r="B9860" s="35" t="s">
        <v>37351</v>
      </c>
      <c r="C9860" s="35" t="s">
        <v>37352</v>
      </c>
      <c r="D9860" s="36" t="s">
        <v>3086</v>
      </c>
      <c r="E9860" s="37" t="n">
        <v>69</v>
      </c>
      <c r="F9860" s="38" t="n">
        <v>249</v>
      </c>
      <c r="G9860" s="38" t="n">
        <v>264</v>
      </c>
      <c r="H9860" s="39" t="s">
        <v>37353</v>
      </c>
      <c r="I9860" s="40"/>
    </row>
    <row r="9861" customFormat="false" ht="12.75" hidden="false" customHeight="false" outlineLevel="0" collapsed="false">
      <c r="A9861" s="34" t="s">
        <v>37354</v>
      </c>
      <c r="B9861" s="35" t="s">
        <v>37355</v>
      </c>
      <c r="C9861" s="35" t="s">
        <v>37356</v>
      </c>
      <c r="D9861" s="36" t="s">
        <v>28</v>
      </c>
      <c r="E9861" s="37" t="n">
        <v>15</v>
      </c>
      <c r="F9861" s="38" t="n">
        <v>193</v>
      </c>
      <c r="G9861" s="38" t="n">
        <v>205</v>
      </c>
      <c r="H9861" s="39" t="s">
        <v>37357</v>
      </c>
      <c r="I9861" s="40"/>
    </row>
    <row r="9862" customFormat="false" ht="12.75" hidden="false" customHeight="false" outlineLevel="0" collapsed="false">
      <c r="A9862" s="34" t="s">
        <v>37358</v>
      </c>
      <c r="B9862" s="35" t="s">
        <v>37359</v>
      </c>
      <c r="C9862" s="35" t="s">
        <v>37360</v>
      </c>
      <c r="D9862" s="36" t="s">
        <v>7858</v>
      </c>
      <c r="E9862" s="37" t="n">
        <v>19</v>
      </c>
      <c r="F9862" s="38" t="n">
        <v>153</v>
      </c>
      <c r="G9862" s="38" t="n">
        <v>162</v>
      </c>
      <c r="H9862" s="39" t="s">
        <v>37361</v>
      </c>
      <c r="I9862" s="40"/>
    </row>
    <row r="9863" customFormat="false" ht="12.75" hidden="false" customHeight="false" outlineLevel="0" collapsed="false">
      <c r="A9863" s="34" t="s">
        <v>37362</v>
      </c>
      <c r="B9863" s="35" t="s">
        <v>37363</v>
      </c>
      <c r="C9863" s="35" t="s">
        <v>37364</v>
      </c>
      <c r="D9863" s="36" t="s">
        <v>2507</v>
      </c>
      <c r="E9863" s="37" t="n">
        <v>69</v>
      </c>
      <c r="F9863" s="38" t="n">
        <v>142</v>
      </c>
      <c r="G9863" s="38" t="n">
        <v>151</v>
      </c>
      <c r="H9863" s="39" t="s">
        <v>37365</v>
      </c>
      <c r="I9863" s="40"/>
    </row>
    <row r="9864" customFormat="false" ht="12.75" hidden="false" customHeight="false" outlineLevel="0" collapsed="false">
      <c r="A9864" s="34" t="s">
        <v>37366</v>
      </c>
      <c r="B9864" s="35" t="s">
        <v>37367</v>
      </c>
      <c r="C9864" s="35" t="s">
        <v>37368</v>
      </c>
      <c r="D9864" s="36" t="s">
        <v>1453</v>
      </c>
      <c r="E9864" s="37" t="n">
        <v>19</v>
      </c>
      <c r="F9864" s="38" t="n">
        <v>209</v>
      </c>
      <c r="G9864" s="38" t="n">
        <v>222</v>
      </c>
      <c r="H9864" s="39" t="s">
        <v>37369</v>
      </c>
      <c r="I9864" s="40"/>
    </row>
    <row r="9865" customFormat="false" ht="22.5" hidden="false" customHeight="false" outlineLevel="0" collapsed="false">
      <c r="A9865" s="34" t="s">
        <v>37370</v>
      </c>
      <c r="B9865" s="35" t="s">
        <v>37371</v>
      </c>
      <c r="C9865" s="35" t="s">
        <v>37372</v>
      </c>
      <c r="D9865" s="36" t="s">
        <v>13749</v>
      </c>
      <c r="E9865" s="37" t="n">
        <v>16</v>
      </c>
      <c r="F9865" s="38" t="n">
        <v>170</v>
      </c>
      <c r="G9865" s="38" t="n">
        <v>180</v>
      </c>
      <c r="H9865" s="39" t="s">
        <v>37373</v>
      </c>
      <c r="I9865" s="40"/>
    </row>
    <row r="9866" customFormat="false" ht="22.5" hidden="false" customHeight="false" outlineLevel="0" collapsed="false">
      <c r="A9866" s="34" t="s">
        <v>37374</v>
      </c>
      <c r="B9866" s="35" t="s">
        <v>37375</v>
      </c>
      <c r="C9866" s="35" t="s">
        <v>37376</v>
      </c>
      <c r="D9866" s="36" t="s">
        <v>1453</v>
      </c>
      <c r="E9866" s="37" t="n">
        <v>76</v>
      </c>
      <c r="F9866" s="38" t="n">
        <v>240</v>
      </c>
      <c r="G9866" s="38" t="n">
        <v>254</v>
      </c>
      <c r="H9866" s="39" t="s">
        <v>37377</v>
      </c>
      <c r="I9866" s="40"/>
    </row>
    <row r="9867" customFormat="false" ht="12.75" hidden="false" customHeight="false" outlineLevel="0" collapsed="false">
      <c r="A9867" s="34" t="s">
        <v>37378</v>
      </c>
      <c r="B9867" s="35" t="s">
        <v>37379</v>
      </c>
      <c r="C9867" s="35" t="s">
        <v>37380</v>
      </c>
      <c r="D9867" s="36" t="s">
        <v>1453</v>
      </c>
      <c r="E9867" s="37" t="n">
        <v>69</v>
      </c>
      <c r="F9867" s="38" t="n">
        <v>212</v>
      </c>
      <c r="G9867" s="38" t="n">
        <v>225</v>
      </c>
      <c r="H9867" s="39" t="s">
        <v>37381</v>
      </c>
      <c r="I9867" s="40"/>
    </row>
    <row r="9868" customFormat="false" ht="22.5" hidden="false" customHeight="false" outlineLevel="0" collapsed="false">
      <c r="A9868" s="34" t="s">
        <v>37382</v>
      </c>
      <c r="B9868" s="35" t="s">
        <v>37383</v>
      </c>
      <c r="C9868" s="35" t="s">
        <v>37384</v>
      </c>
      <c r="D9868" s="36" t="s">
        <v>1453</v>
      </c>
      <c r="E9868" s="37" t="n">
        <v>36</v>
      </c>
      <c r="F9868" s="38" t="n">
        <v>230</v>
      </c>
      <c r="G9868" s="38" t="n">
        <v>244</v>
      </c>
      <c r="H9868" s="39" t="s">
        <v>37385</v>
      </c>
      <c r="I9868" s="40"/>
    </row>
    <row r="9869" customFormat="false" ht="12.75" hidden="false" customHeight="false" outlineLevel="0" collapsed="false">
      <c r="A9869" s="34" t="s">
        <v>37386</v>
      </c>
      <c r="B9869" s="35" t="s">
        <v>37387</v>
      </c>
      <c r="C9869" s="35" t="s">
        <v>37388</v>
      </c>
      <c r="D9869" s="36" t="s">
        <v>1453</v>
      </c>
      <c r="E9869" s="37" t="n">
        <v>70</v>
      </c>
      <c r="F9869" s="38" t="n">
        <v>154</v>
      </c>
      <c r="G9869" s="38" t="n">
        <v>163</v>
      </c>
      <c r="H9869" s="39" t="s">
        <v>37389</v>
      </c>
      <c r="I9869" s="40"/>
    </row>
    <row r="9870" customFormat="false" ht="22.5" hidden="false" customHeight="false" outlineLevel="0" collapsed="false">
      <c r="A9870" s="34" t="s">
        <v>37390</v>
      </c>
      <c r="B9870" s="35" t="s">
        <v>37391</v>
      </c>
      <c r="C9870" s="35" t="s">
        <v>37392</v>
      </c>
      <c r="D9870" s="36" t="s">
        <v>3086</v>
      </c>
      <c r="E9870" s="37" t="n">
        <v>45</v>
      </c>
      <c r="F9870" s="38" t="n">
        <v>153</v>
      </c>
      <c r="G9870" s="38" t="n">
        <v>162</v>
      </c>
      <c r="H9870" s="39" t="s">
        <v>37393</v>
      </c>
      <c r="I9870" s="40"/>
    </row>
    <row r="9871" customFormat="false" ht="22.5" hidden="false" customHeight="false" outlineLevel="0" collapsed="false">
      <c r="A9871" s="34" t="s">
        <v>37394</v>
      </c>
      <c r="B9871" s="35" t="s">
        <v>37395</v>
      </c>
      <c r="C9871" s="35" t="s">
        <v>37396</v>
      </c>
      <c r="D9871" s="36" t="s">
        <v>3086</v>
      </c>
      <c r="E9871" s="37" t="n">
        <v>59</v>
      </c>
      <c r="F9871" s="38" t="n">
        <v>165</v>
      </c>
      <c r="G9871" s="38" t="n">
        <v>175</v>
      </c>
      <c r="H9871" s="39" t="s">
        <v>37397</v>
      </c>
      <c r="I9871" s="40"/>
    </row>
    <row r="9872" customFormat="false" ht="12.75" hidden="false" customHeight="false" outlineLevel="0" collapsed="false">
      <c r="A9872" s="34" t="s">
        <v>37398</v>
      </c>
      <c r="B9872" s="35" t="s">
        <v>37399</v>
      </c>
      <c r="C9872" s="35" t="s">
        <v>37400</v>
      </c>
      <c r="D9872" s="36" t="s">
        <v>1453</v>
      </c>
      <c r="E9872" s="37" t="n">
        <v>36</v>
      </c>
      <c r="F9872" s="38" t="n">
        <v>222</v>
      </c>
      <c r="G9872" s="38" t="n">
        <v>235</v>
      </c>
      <c r="H9872" s="39" t="s">
        <v>37401</v>
      </c>
      <c r="I9872" s="40"/>
    </row>
    <row r="9873" customFormat="false" ht="22.5" hidden="false" customHeight="false" outlineLevel="0" collapsed="false">
      <c r="A9873" s="34" t="s">
        <v>37402</v>
      </c>
      <c r="B9873" s="35" t="s">
        <v>37403</v>
      </c>
      <c r="C9873" s="35" t="s">
        <v>37404</v>
      </c>
      <c r="D9873" s="36" t="s">
        <v>1453</v>
      </c>
      <c r="E9873" s="37" t="n">
        <v>59</v>
      </c>
      <c r="F9873" s="38" t="n">
        <v>142</v>
      </c>
      <c r="G9873" s="38" t="n">
        <v>151</v>
      </c>
      <c r="H9873" s="39" t="s">
        <v>37405</v>
      </c>
      <c r="I9873" s="40"/>
    </row>
    <row r="9874" customFormat="false" ht="12.75" hidden="false" customHeight="false" outlineLevel="0" collapsed="false">
      <c r="A9874" s="34" t="s">
        <v>37406</v>
      </c>
      <c r="B9874" s="35" t="s">
        <v>37407</v>
      </c>
      <c r="C9874" s="35" t="s">
        <v>37408</v>
      </c>
      <c r="D9874" s="36" t="s">
        <v>28</v>
      </c>
      <c r="E9874" s="37" t="n">
        <v>3</v>
      </c>
      <c r="F9874" s="38" t="n">
        <v>94</v>
      </c>
      <c r="G9874" s="38" t="n">
        <v>100</v>
      </c>
      <c r="H9874" s="39" t="s">
        <v>37409</v>
      </c>
      <c r="I9874" s="40"/>
    </row>
    <row r="9875" customFormat="false" ht="12.75" hidden="false" customHeight="false" outlineLevel="0" collapsed="false">
      <c r="A9875" s="34" t="s">
        <v>37410</v>
      </c>
      <c r="B9875" s="35" t="s">
        <v>37411</v>
      </c>
      <c r="C9875" s="35" t="s">
        <v>37412</v>
      </c>
      <c r="D9875" s="36" t="s">
        <v>28</v>
      </c>
      <c r="E9875" s="37" t="n">
        <v>10</v>
      </c>
      <c r="F9875" s="38" t="n">
        <v>128</v>
      </c>
      <c r="G9875" s="38" t="n">
        <v>136</v>
      </c>
      <c r="H9875" s="39" t="s">
        <v>37413</v>
      </c>
      <c r="I9875" s="40"/>
    </row>
    <row r="9876" customFormat="false" ht="12.75" hidden="false" customHeight="false" outlineLevel="0" collapsed="false">
      <c r="A9876" s="34" t="s">
        <v>37414</v>
      </c>
      <c r="B9876" s="35" t="s">
        <v>37415</v>
      </c>
      <c r="C9876" s="35" t="s">
        <v>37416</v>
      </c>
      <c r="D9876" s="36" t="s">
        <v>28</v>
      </c>
      <c r="E9876" s="37" t="n">
        <v>2</v>
      </c>
      <c r="F9876" s="38" t="n">
        <v>128</v>
      </c>
      <c r="G9876" s="38" t="n">
        <v>136</v>
      </c>
      <c r="H9876" s="39" t="s">
        <v>37417</v>
      </c>
      <c r="I9876" s="40"/>
    </row>
    <row r="9877" customFormat="false" ht="22.5" hidden="false" customHeight="false" outlineLevel="0" collapsed="false">
      <c r="A9877" s="34" t="s">
        <v>37418</v>
      </c>
      <c r="B9877" s="35" t="s">
        <v>37419</v>
      </c>
      <c r="C9877" s="35" t="s">
        <v>37420</v>
      </c>
      <c r="D9877" s="36" t="s">
        <v>730</v>
      </c>
      <c r="E9877" s="37" t="n">
        <v>68</v>
      </c>
      <c r="F9877" s="38" t="n">
        <v>198</v>
      </c>
      <c r="G9877" s="38" t="n">
        <v>210</v>
      </c>
      <c r="H9877" s="39" t="s">
        <v>37421</v>
      </c>
      <c r="I9877" s="40"/>
    </row>
    <row r="9878" customFormat="false" ht="22.5" hidden="false" customHeight="false" outlineLevel="0" collapsed="false">
      <c r="A9878" s="34" t="s">
        <v>37422</v>
      </c>
      <c r="B9878" s="35" t="s">
        <v>37423</v>
      </c>
      <c r="C9878" s="35" t="s">
        <v>37424</v>
      </c>
      <c r="D9878" s="36" t="s">
        <v>3086</v>
      </c>
      <c r="E9878" s="37" t="n">
        <v>87</v>
      </c>
      <c r="F9878" s="38" t="n">
        <v>204</v>
      </c>
      <c r="G9878" s="38" t="n">
        <v>216</v>
      </c>
      <c r="H9878" s="39" t="s">
        <v>37425</v>
      </c>
      <c r="I9878" s="40"/>
    </row>
    <row r="9879" customFormat="false" ht="12.75" hidden="false" customHeight="false" outlineLevel="0" collapsed="false">
      <c r="A9879" s="34" t="s">
        <v>37426</v>
      </c>
      <c r="B9879" s="35" t="s">
        <v>37427</v>
      </c>
      <c r="C9879" s="35" t="s">
        <v>37428</v>
      </c>
      <c r="D9879" s="36" t="s">
        <v>2507</v>
      </c>
      <c r="E9879" s="37" t="n">
        <v>42</v>
      </c>
      <c r="F9879" s="38" t="n">
        <v>174</v>
      </c>
      <c r="G9879" s="38" t="n">
        <v>184</v>
      </c>
      <c r="H9879" s="39" t="s">
        <v>37429</v>
      </c>
      <c r="I9879" s="40"/>
    </row>
    <row r="9880" customFormat="false" ht="22.5" hidden="false" customHeight="false" outlineLevel="0" collapsed="false">
      <c r="A9880" s="34" t="s">
        <v>37430</v>
      </c>
      <c r="B9880" s="35" t="s">
        <v>37431</v>
      </c>
      <c r="C9880" s="35" t="s">
        <v>37432</v>
      </c>
      <c r="D9880" s="36" t="s">
        <v>3086</v>
      </c>
      <c r="E9880" s="37" t="n">
        <v>44</v>
      </c>
      <c r="F9880" s="38" t="n">
        <v>207</v>
      </c>
      <c r="G9880" s="38" t="n">
        <v>219</v>
      </c>
      <c r="H9880" s="39" t="s">
        <v>37433</v>
      </c>
      <c r="I9880" s="40"/>
    </row>
    <row r="9881" customFormat="false" ht="12.75" hidden="false" customHeight="false" outlineLevel="0" collapsed="false">
      <c r="A9881" s="30" t="s">
        <v>37434</v>
      </c>
      <c r="B9881" s="31"/>
      <c r="C9881" s="31"/>
      <c r="D9881" s="32"/>
      <c r="E9881" s="32"/>
      <c r="F9881" s="32"/>
      <c r="G9881" s="32"/>
      <c r="H9881" s="32"/>
      <c r="I9881" s="40"/>
    </row>
    <row r="9882" customFormat="false" ht="12.75" hidden="false" customHeight="false" outlineLevel="0" collapsed="false">
      <c r="A9882" s="34" t="s">
        <v>37435</v>
      </c>
      <c r="B9882" s="35" t="s">
        <v>37436</v>
      </c>
      <c r="C9882" s="35" t="s">
        <v>37437</v>
      </c>
      <c r="D9882" s="36" t="s">
        <v>381</v>
      </c>
      <c r="E9882" s="37" t="n">
        <v>7</v>
      </c>
      <c r="F9882" s="38" t="n">
        <v>74</v>
      </c>
      <c r="G9882" s="38" t="n">
        <v>78</v>
      </c>
      <c r="H9882" s="39" t="s">
        <v>37438</v>
      </c>
      <c r="I9882" s="40"/>
    </row>
    <row r="9883" customFormat="false" ht="22.5" hidden="false" customHeight="false" outlineLevel="0" collapsed="false">
      <c r="A9883" s="34" t="s">
        <v>37439</v>
      </c>
      <c r="B9883" s="35" t="s">
        <v>37440</v>
      </c>
      <c r="C9883" s="35" t="s">
        <v>37441</v>
      </c>
      <c r="D9883" s="36" t="s">
        <v>635</v>
      </c>
      <c r="E9883" s="37" t="n">
        <v>52</v>
      </c>
      <c r="F9883" s="38" t="n">
        <v>147</v>
      </c>
      <c r="G9883" s="38" t="n">
        <v>156</v>
      </c>
      <c r="H9883" s="39" t="s">
        <v>37442</v>
      </c>
      <c r="I9883" s="40"/>
    </row>
    <row r="9884" customFormat="false" ht="12.75" hidden="false" customHeight="false" outlineLevel="0" collapsed="false">
      <c r="A9884" s="34" t="s">
        <v>37443</v>
      </c>
      <c r="B9884" s="35" t="s">
        <v>37444</v>
      </c>
      <c r="C9884" s="35" t="s">
        <v>37445</v>
      </c>
      <c r="D9884" s="36" t="s">
        <v>381</v>
      </c>
      <c r="E9884" s="37" t="n">
        <v>39</v>
      </c>
      <c r="F9884" s="38" t="n">
        <v>46</v>
      </c>
      <c r="G9884" s="38" t="n">
        <v>49</v>
      </c>
      <c r="H9884" s="39" t="s">
        <v>37446</v>
      </c>
      <c r="I9884" s="40"/>
    </row>
    <row r="9885" customFormat="false" ht="12.75" hidden="false" customHeight="false" outlineLevel="0" collapsed="false">
      <c r="A9885" s="34" t="s">
        <v>37447</v>
      </c>
      <c r="B9885" s="35" t="s">
        <v>37448</v>
      </c>
      <c r="C9885" s="35" t="s">
        <v>37449</v>
      </c>
      <c r="D9885" s="36" t="s">
        <v>381</v>
      </c>
      <c r="E9885" s="37" t="n">
        <v>61</v>
      </c>
      <c r="F9885" s="38" t="n">
        <v>44</v>
      </c>
      <c r="G9885" s="38" t="n">
        <v>47</v>
      </c>
      <c r="H9885" s="39" t="s">
        <v>37450</v>
      </c>
      <c r="I9885" s="40"/>
    </row>
    <row r="9886" customFormat="false" ht="12.75" hidden="false" customHeight="false" outlineLevel="0" collapsed="false">
      <c r="A9886" s="34" t="s">
        <v>37451</v>
      </c>
      <c r="B9886" s="35" t="s">
        <v>37452</v>
      </c>
      <c r="C9886" s="35" t="s">
        <v>37453</v>
      </c>
      <c r="D9886" s="36" t="s">
        <v>381</v>
      </c>
      <c r="E9886" s="37" t="n">
        <v>18</v>
      </c>
      <c r="F9886" s="38" t="n">
        <v>70</v>
      </c>
      <c r="G9886" s="38" t="n">
        <v>74</v>
      </c>
      <c r="H9886" s="39" t="s">
        <v>37454</v>
      </c>
      <c r="I9886" s="40"/>
    </row>
    <row r="9887" customFormat="false" ht="12.75" hidden="false" customHeight="false" outlineLevel="0" collapsed="false">
      <c r="A9887" s="34" t="s">
        <v>37455</v>
      </c>
      <c r="B9887" s="35" t="s">
        <v>37456</v>
      </c>
      <c r="C9887" s="35" t="s">
        <v>37457</v>
      </c>
      <c r="D9887" s="36" t="s">
        <v>381</v>
      </c>
      <c r="E9887" s="37" t="n">
        <v>56</v>
      </c>
      <c r="F9887" s="38" t="n">
        <v>100</v>
      </c>
      <c r="G9887" s="38" t="n">
        <v>106</v>
      </c>
      <c r="H9887" s="39" t="s">
        <v>37458</v>
      </c>
      <c r="I9887" s="40"/>
    </row>
    <row r="9888" customFormat="false" ht="12.75" hidden="false" customHeight="false" outlineLevel="0" collapsed="false">
      <c r="A9888" s="34" t="s">
        <v>37459</v>
      </c>
      <c r="B9888" s="35" t="s">
        <v>37460</v>
      </c>
      <c r="C9888" s="35" t="s">
        <v>37461</v>
      </c>
      <c r="D9888" s="36" t="s">
        <v>381</v>
      </c>
      <c r="E9888" s="37" t="n">
        <v>114</v>
      </c>
      <c r="F9888" s="38" t="n">
        <v>67</v>
      </c>
      <c r="G9888" s="38" t="n">
        <v>71</v>
      </c>
      <c r="H9888" s="39" t="s">
        <v>37462</v>
      </c>
      <c r="I9888" s="40"/>
    </row>
    <row r="9889" customFormat="false" ht="12.75" hidden="false" customHeight="false" outlineLevel="0" collapsed="false">
      <c r="A9889" s="34" t="s">
        <v>37463</v>
      </c>
      <c r="B9889" s="35" t="s">
        <v>37464</v>
      </c>
      <c r="C9889" s="35" t="s">
        <v>37465</v>
      </c>
      <c r="D9889" s="36" t="s">
        <v>381</v>
      </c>
      <c r="E9889" s="37" t="n">
        <v>51</v>
      </c>
      <c r="F9889" s="38" t="n">
        <v>64</v>
      </c>
      <c r="G9889" s="38" t="n">
        <v>68</v>
      </c>
      <c r="H9889" s="39" t="s">
        <v>37466</v>
      </c>
      <c r="I9889" s="40"/>
    </row>
    <row r="9890" customFormat="false" ht="12.75" hidden="false" customHeight="false" outlineLevel="0" collapsed="false">
      <c r="A9890" s="34" t="s">
        <v>37467</v>
      </c>
      <c r="B9890" s="35" t="s">
        <v>37468</v>
      </c>
      <c r="C9890" s="35" t="s">
        <v>37469</v>
      </c>
      <c r="D9890" s="36" t="s">
        <v>381</v>
      </c>
      <c r="E9890" s="37" t="n">
        <v>98</v>
      </c>
      <c r="F9890" s="38" t="n">
        <v>55</v>
      </c>
      <c r="G9890" s="38" t="n">
        <v>58</v>
      </c>
      <c r="H9890" s="39" t="s">
        <v>37470</v>
      </c>
      <c r="I9890" s="40"/>
    </row>
    <row r="9891" customFormat="false" ht="12.75" hidden="false" customHeight="false" outlineLevel="0" collapsed="false">
      <c r="A9891" s="34" t="s">
        <v>37471</v>
      </c>
      <c r="B9891" s="35" t="s">
        <v>37472</v>
      </c>
      <c r="C9891" s="35" t="s">
        <v>37473</v>
      </c>
      <c r="D9891" s="36" t="s">
        <v>381</v>
      </c>
      <c r="E9891" s="37" t="n">
        <v>9</v>
      </c>
      <c r="F9891" s="38" t="n">
        <v>51</v>
      </c>
      <c r="G9891" s="38" t="n">
        <v>54</v>
      </c>
      <c r="H9891" s="39" t="s">
        <v>37474</v>
      </c>
      <c r="I9891" s="40"/>
    </row>
    <row r="9892" customFormat="false" ht="22.5" hidden="false" customHeight="false" outlineLevel="0" collapsed="false">
      <c r="A9892" s="34" t="s">
        <v>37475</v>
      </c>
      <c r="B9892" s="35" t="s">
        <v>37476</v>
      </c>
      <c r="C9892" s="35" t="s">
        <v>37477</v>
      </c>
      <c r="D9892" s="36" t="s">
        <v>61</v>
      </c>
      <c r="E9892" s="43" t="s">
        <v>455</v>
      </c>
      <c r="F9892" s="38" t="n">
        <v>144</v>
      </c>
      <c r="G9892" s="38" t="n">
        <v>153</v>
      </c>
      <c r="H9892" s="39" t="s">
        <v>37478</v>
      </c>
      <c r="I9892" s="40"/>
    </row>
    <row r="9893" customFormat="false" ht="12.75" hidden="false" customHeight="false" outlineLevel="0" collapsed="false">
      <c r="A9893" s="34" t="s">
        <v>37479</v>
      </c>
      <c r="B9893" s="35" t="s">
        <v>37480</v>
      </c>
      <c r="C9893" s="35" t="s">
        <v>37481</v>
      </c>
      <c r="D9893" s="36" t="s">
        <v>381</v>
      </c>
      <c r="E9893" s="37" t="n">
        <v>5</v>
      </c>
      <c r="F9893" s="38" t="n">
        <v>110</v>
      </c>
      <c r="G9893" s="38" t="n">
        <v>117</v>
      </c>
      <c r="H9893" s="39" t="s">
        <v>37482</v>
      </c>
      <c r="I9893" s="40"/>
    </row>
    <row r="9894" customFormat="false" ht="22.5" hidden="false" customHeight="false" outlineLevel="0" collapsed="false">
      <c r="A9894" s="34" t="s">
        <v>37483</v>
      </c>
      <c r="B9894" s="35" t="s">
        <v>37484</v>
      </c>
      <c r="C9894" s="35" t="s">
        <v>37485</v>
      </c>
      <c r="D9894" s="36" t="s">
        <v>635</v>
      </c>
      <c r="E9894" s="37" t="n">
        <v>8</v>
      </c>
      <c r="F9894" s="38" t="n">
        <v>143</v>
      </c>
      <c r="G9894" s="38" t="n">
        <v>152</v>
      </c>
      <c r="H9894" s="39" t="s">
        <v>37486</v>
      </c>
      <c r="I9894" s="40"/>
    </row>
    <row r="9895" customFormat="false" ht="12.75" hidden="false" customHeight="false" outlineLevel="0" collapsed="false">
      <c r="A9895" s="34" t="s">
        <v>37487</v>
      </c>
      <c r="B9895" s="35" t="s">
        <v>37488</v>
      </c>
      <c r="C9895" s="35" t="s">
        <v>37489</v>
      </c>
      <c r="D9895" s="36" t="s">
        <v>381</v>
      </c>
      <c r="E9895" s="37" t="n">
        <v>630</v>
      </c>
      <c r="F9895" s="38" t="n">
        <v>43</v>
      </c>
      <c r="G9895" s="38" t="n">
        <v>46</v>
      </c>
      <c r="H9895" s="39" t="s">
        <v>37490</v>
      </c>
      <c r="I9895" s="40"/>
    </row>
    <row r="9896" customFormat="false" ht="12.75" hidden="false" customHeight="false" outlineLevel="0" collapsed="false">
      <c r="A9896" s="34" t="s">
        <v>37491</v>
      </c>
      <c r="B9896" s="35" t="s">
        <v>37492</v>
      </c>
      <c r="C9896" s="35" t="s">
        <v>37493</v>
      </c>
      <c r="D9896" s="36" t="s">
        <v>7858</v>
      </c>
      <c r="E9896" s="37" t="n">
        <v>134</v>
      </c>
      <c r="F9896" s="38" t="n">
        <v>51</v>
      </c>
      <c r="G9896" s="38" t="n">
        <v>54</v>
      </c>
      <c r="H9896" s="39" t="s">
        <v>37494</v>
      </c>
      <c r="I9896" s="40"/>
    </row>
    <row r="9897" customFormat="false" ht="12.75" hidden="false" customHeight="false" outlineLevel="0" collapsed="false">
      <c r="A9897" s="34" t="s">
        <v>37495</v>
      </c>
      <c r="B9897" s="35" t="s">
        <v>37496</v>
      </c>
      <c r="C9897" s="35" t="s">
        <v>37497</v>
      </c>
      <c r="D9897" s="36" t="s">
        <v>7858</v>
      </c>
      <c r="E9897" s="43" t="s">
        <v>455</v>
      </c>
      <c r="F9897" s="38" t="n">
        <v>53</v>
      </c>
      <c r="G9897" s="38" t="n">
        <v>56</v>
      </c>
      <c r="H9897" s="39" t="s">
        <v>37498</v>
      </c>
      <c r="I9897" s="40"/>
    </row>
    <row r="9898" customFormat="false" ht="12.75" hidden="false" customHeight="false" outlineLevel="0" collapsed="false">
      <c r="A9898" s="34" t="s">
        <v>37499</v>
      </c>
      <c r="B9898" s="35" t="s">
        <v>37500</v>
      </c>
      <c r="C9898" s="35" t="s">
        <v>37501</v>
      </c>
      <c r="D9898" s="36" t="s">
        <v>640</v>
      </c>
      <c r="E9898" s="37" t="n">
        <v>-2</v>
      </c>
      <c r="F9898" s="38" t="n">
        <v>46</v>
      </c>
      <c r="G9898" s="38" t="n">
        <v>49</v>
      </c>
      <c r="H9898" s="39" t="s">
        <v>37502</v>
      </c>
      <c r="I9898" s="40"/>
    </row>
    <row r="9899" customFormat="false" ht="12.75" hidden="false" customHeight="false" outlineLevel="0" collapsed="false">
      <c r="A9899" s="34" t="s">
        <v>37503</v>
      </c>
      <c r="B9899" s="35" t="s">
        <v>37504</v>
      </c>
      <c r="C9899" s="35" t="s">
        <v>37505</v>
      </c>
      <c r="D9899" s="36" t="s">
        <v>640</v>
      </c>
      <c r="E9899" s="43" t="s">
        <v>455</v>
      </c>
      <c r="F9899" s="38" t="n">
        <v>44</v>
      </c>
      <c r="G9899" s="38" t="n">
        <v>47</v>
      </c>
      <c r="H9899" s="39" t="s">
        <v>37506</v>
      </c>
      <c r="I9899" s="40"/>
    </row>
    <row r="9900" customFormat="false" ht="12.75" hidden="false" customHeight="false" outlineLevel="0" collapsed="false">
      <c r="A9900" s="34" t="s">
        <v>37507</v>
      </c>
      <c r="B9900" s="35" t="s">
        <v>37508</v>
      </c>
      <c r="C9900" s="35" t="s">
        <v>37509</v>
      </c>
      <c r="D9900" s="36" t="s">
        <v>3965</v>
      </c>
      <c r="E9900" s="37" t="n">
        <v>187</v>
      </c>
      <c r="F9900" s="38" t="n">
        <v>25.1</v>
      </c>
      <c r="G9900" s="38" t="n">
        <v>26.6</v>
      </c>
      <c r="H9900" s="39" t="s">
        <v>37510</v>
      </c>
      <c r="I9900" s="40"/>
    </row>
    <row r="9901" customFormat="false" ht="12.75" hidden="false" customHeight="false" outlineLevel="0" collapsed="false">
      <c r="A9901" s="34" t="s">
        <v>1927</v>
      </c>
      <c r="B9901" s="35" t="s">
        <v>1928</v>
      </c>
      <c r="C9901" s="35" t="s">
        <v>1929</v>
      </c>
      <c r="D9901" s="36" t="s">
        <v>630</v>
      </c>
      <c r="E9901" s="37" t="n">
        <v>21</v>
      </c>
      <c r="F9901" s="38" t="n">
        <v>40</v>
      </c>
      <c r="G9901" s="38" t="n">
        <v>42</v>
      </c>
      <c r="H9901" s="39" t="s">
        <v>37511</v>
      </c>
      <c r="I9901" s="40"/>
    </row>
    <row r="9902" customFormat="false" ht="12.75" hidden="false" customHeight="false" outlineLevel="0" collapsed="false">
      <c r="A9902" s="34" t="s">
        <v>37512</v>
      </c>
      <c r="B9902" s="35" t="s">
        <v>37513</v>
      </c>
      <c r="C9902" s="35" t="s">
        <v>37514</v>
      </c>
      <c r="D9902" s="36" t="s">
        <v>630</v>
      </c>
      <c r="E9902" s="37" t="n">
        <v>123</v>
      </c>
      <c r="F9902" s="38" t="n">
        <v>42</v>
      </c>
      <c r="G9902" s="38" t="n">
        <v>45</v>
      </c>
      <c r="H9902" s="39" t="s">
        <v>37515</v>
      </c>
      <c r="I9902" s="40"/>
    </row>
    <row r="9903" customFormat="false" ht="12.75" hidden="false" customHeight="false" outlineLevel="0" collapsed="false">
      <c r="A9903" s="34" t="s">
        <v>37516</v>
      </c>
      <c r="B9903" s="35" t="s">
        <v>37517</v>
      </c>
      <c r="C9903" s="35" t="s">
        <v>37518</v>
      </c>
      <c r="D9903" s="36" t="s">
        <v>3965</v>
      </c>
      <c r="E9903" s="37" t="n">
        <v>1</v>
      </c>
      <c r="F9903" s="38" t="n">
        <v>23.4</v>
      </c>
      <c r="G9903" s="38" t="n">
        <v>24.8</v>
      </c>
      <c r="H9903" s="39" t="s">
        <v>37519</v>
      </c>
      <c r="I9903" s="40"/>
    </row>
    <row r="9904" customFormat="false" ht="12.75" hidden="false" customHeight="false" outlineLevel="0" collapsed="false">
      <c r="A9904" s="34" t="s">
        <v>37520</v>
      </c>
      <c r="B9904" s="35" t="s">
        <v>37521</v>
      </c>
      <c r="C9904" s="35" t="s">
        <v>37522</v>
      </c>
      <c r="D9904" s="36" t="s">
        <v>3965</v>
      </c>
      <c r="E9904" s="37" t="n">
        <v>1</v>
      </c>
      <c r="F9904" s="38" t="n">
        <v>26.6</v>
      </c>
      <c r="G9904" s="38" t="n">
        <v>28.2</v>
      </c>
      <c r="H9904" s="39" t="s">
        <v>37523</v>
      </c>
      <c r="I9904" s="40"/>
    </row>
    <row r="9905" customFormat="false" ht="12.75" hidden="false" customHeight="false" outlineLevel="0" collapsed="false">
      <c r="A9905" s="34" t="s">
        <v>37524</v>
      </c>
      <c r="B9905" s="35" t="s">
        <v>37525</v>
      </c>
      <c r="C9905" s="35" t="s">
        <v>37526</v>
      </c>
      <c r="D9905" s="36" t="s">
        <v>7858</v>
      </c>
      <c r="E9905" s="37" t="n">
        <v>213</v>
      </c>
      <c r="F9905" s="38" t="n">
        <v>30</v>
      </c>
      <c r="G9905" s="38" t="n">
        <v>32</v>
      </c>
      <c r="H9905" s="39" t="s">
        <v>37527</v>
      </c>
      <c r="I9905" s="40"/>
    </row>
    <row r="9906" customFormat="false" ht="22.5" hidden="false" customHeight="false" outlineLevel="0" collapsed="false">
      <c r="A9906" s="34" t="s">
        <v>37528</v>
      </c>
      <c r="B9906" s="35" t="s">
        <v>37529</v>
      </c>
      <c r="C9906" s="35" t="s">
        <v>37530</v>
      </c>
      <c r="D9906" s="36" t="s">
        <v>1440</v>
      </c>
      <c r="E9906" s="37" t="n">
        <v>459</v>
      </c>
      <c r="F9906" s="38" t="n">
        <v>41</v>
      </c>
      <c r="G9906" s="38" t="n">
        <v>43</v>
      </c>
      <c r="H9906" s="39" t="s">
        <v>37531</v>
      </c>
      <c r="I9906" s="33"/>
    </row>
    <row r="9907" customFormat="false" ht="12.75" hidden="false" customHeight="false" outlineLevel="0" collapsed="false">
      <c r="A9907" s="34" t="s">
        <v>37532</v>
      </c>
      <c r="B9907" s="35" t="s">
        <v>37533</v>
      </c>
      <c r="C9907" s="35" t="s">
        <v>37534</v>
      </c>
      <c r="D9907" s="36" t="s">
        <v>1440</v>
      </c>
      <c r="E9907" s="41" t="n">
        <v>1174</v>
      </c>
      <c r="F9907" s="38" t="n">
        <v>37</v>
      </c>
      <c r="G9907" s="38" t="n">
        <v>39</v>
      </c>
      <c r="H9907" s="39" t="s">
        <v>37535</v>
      </c>
      <c r="I9907" s="40"/>
    </row>
    <row r="9908" customFormat="false" ht="12.75" hidden="false" customHeight="false" outlineLevel="0" collapsed="false">
      <c r="A9908" s="34" t="s">
        <v>37536</v>
      </c>
      <c r="B9908" s="35" t="s">
        <v>37537</v>
      </c>
      <c r="C9908" s="35" t="s">
        <v>37538</v>
      </c>
      <c r="D9908" s="36" t="s">
        <v>1440</v>
      </c>
      <c r="E9908" s="41" t="n">
        <v>2463</v>
      </c>
      <c r="F9908" s="38" t="n">
        <v>32.2</v>
      </c>
      <c r="G9908" s="38" t="n">
        <v>34.1</v>
      </c>
      <c r="H9908" s="39" t="s">
        <v>37539</v>
      </c>
      <c r="I9908" s="40"/>
    </row>
    <row r="9909" customFormat="false" ht="12.75" hidden="false" customHeight="false" outlineLevel="0" collapsed="false">
      <c r="A9909" s="34" t="s">
        <v>37540</v>
      </c>
      <c r="B9909" s="35" t="s">
        <v>37541</v>
      </c>
      <c r="C9909" s="35" t="s">
        <v>37542</v>
      </c>
      <c r="D9909" s="36" t="s">
        <v>685</v>
      </c>
      <c r="E9909" s="41" t="n">
        <v>3288</v>
      </c>
      <c r="F9909" s="38" t="n">
        <v>23.3</v>
      </c>
      <c r="G9909" s="38" t="n">
        <v>24.7</v>
      </c>
      <c r="H9909" s="39" t="s">
        <v>37543</v>
      </c>
      <c r="I9909" s="40"/>
    </row>
    <row r="9910" customFormat="false" ht="12.75" hidden="false" customHeight="false" outlineLevel="0" collapsed="false">
      <c r="A9910" s="34" t="s">
        <v>37544</v>
      </c>
      <c r="B9910" s="35" t="s">
        <v>37545</v>
      </c>
      <c r="C9910" s="35" t="s">
        <v>37546</v>
      </c>
      <c r="D9910" s="36" t="s">
        <v>685</v>
      </c>
      <c r="E9910" s="43" t="s">
        <v>455</v>
      </c>
      <c r="F9910" s="38" t="n">
        <v>27.6</v>
      </c>
      <c r="G9910" s="38" t="n">
        <v>29.3</v>
      </c>
      <c r="H9910" s="39" t="s">
        <v>37547</v>
      </c>
      <c r="I9910" s="40"/>
    </row>
    <row r="9911" customFormat="false" ht="12.75" hidden="false" customHeight="false" outlineLevel="0" collapsed="false">
      <c r="A9911" s="34" t="s">
        <v>37548</v>
      </c>
      <c r="B9911" s="35" t="s">
        <v>37549</v>
      </c>
      <c r="C9911" s="35" t="s">
        <v>37550</v>
      </c>
      <c r="D9911" s="36" t="s">
        <v>685</v>
      </c>
      <c r="E9911" s="41" t="n">
        <v>3629</v>
      </c>
      <c r="F9911" s="38" t="n">
        <v>22.7</v>
      </c>
      <c r="G9911" s="38" t="n">
        <v>24</v>
      </c>
      <c r="H9911" s="39" t="s">
        <v>37551</v>
      </c>
      <c r="I9911" s="40"/>
    </row>
    <row r="9912" customFormat="false" ht="22.5" hidden="false" customHeight="false" outlineLevel="0" collapsed="false">
      <c r="A9912" s="34" t="s">
        <v>37552</v>
      </c>
      <c r="B9912" s="35" t="s">
        <v>37553</v>
      </c>
      <c r="C9912" s="35" t="s">
        <v>37554</v>
      </c>
      <c r="D9912" s="36" t="s">
        <v>685</v>
      </c>
      <c r="E9912" s="37" t="n">
        <v>89</v>
      </c>
      <c r="F9912" s="38" t="n">
        <v>23.7</v>
      </c>
      <c r="G9912" s="38" t="n">
        <v>25.1</v>
      </c>
      <c r="H9912" s="39" t="s">
        <v>37555</v>
      </c>
      <c r="I9912" s="40"/>
    </row>
    <row r="9913" customFormat="false" ht="12.75" hidden="false" customHeight="false" outlineLevel="0" collapsed="false">
      <c r="A9913" s="34" t="s">
        <v>37556</v>
      </c>
      <c r="B9913" s="35" t="s">
        <v>37557</v>
      </c>
      <c r="C9913" s="35" t="s">
        <v>37558</v>
      </c>
      <c r="D9913" s="36" t="s">
        <v>1440</v>
      </c>
      <c r="E9913" s="37" t="n">
        <v>155</v>
      </c>
      <c r="F9913" s="38" t="n">
        <v>33</v>
      </c>
      <c r="G9913" s="38" t="n">
        <v>35</v>
      </c>
      <c r="H9913" s="39" t="s">
        <v>37559</v>
      </c>
      <c r="I9913" s="40"/>
    </row>
    <row r="9914" customFormat="false" ht="12.75" hidden="false" customHeight="false" outlineLevel="0" collapsed="false">
      <c r="A9914" s="34" t="s">
        <v>37560</v>
      </c>
      <c r="B9914" s="35" t="s">
        <v>37561</v>
      </c>
      <c r="C9914" s="35" t="s">
        <v>37562</v>
      </c>
      <c r="D9914" s="36" t="s">
        <v>37563</v>
      </c>
      <c r="E9914" s="37" t="n">
        <v>723</v>
      </c>
      <c r="F9914" s="38" t="n">
        <v>6</v>
      </c>
      <c r="G9914" s="38" t="n">
        <v>6.4</v>
      </c>
      <c r="H9914" s="39" t="s">
        <v>37564</v>
      </c>
      <c r="I9914" s="40"/>
    </row>
    <row r="9915" customFormat="false" ht="12.75" hidden="false" customHeight="false" outlineLevel="0" collapsed="false">
      <c r="A9915" s="34" t="s">
        <v>37565</v>
      </c>
      <c r="B9915" s="35" t="s">
        <v>37566</v>
      </c>
      <c r="C9915" s="35" t="s">
        <v>37567</v>
      </c>
      <c r="D9915" s="36" t="s">
        <v>2874</v>
      </c>
      <c r="E9915" s="41" t="n">
        <v>1407</v>
      </c>
      <c r="F9915" s="38" t="n">
        <v>8.1</v>
      </c>
      <c r="G9915" s="38" t="n">
        <v>8.6</v>
      </c>
      <c r="H9915" s="39" t="s">
        <v>37568</v>
      </c>
      <c r="I9915" s="40"/>
    </row>
    <row r="9916" customFormat="false" ht="12.75" hidden="false" customHeight="false" outlineLevel="0" collapsed="false">
      <c r="A9916" s="34" t="s">
        <v>37569</v>
      </c>
      <c r="B9916" s="35" t="s">
        <v>37570</v>
      </c>
      <c r="C9916" s="35" t="s">
        <v>37571</v>
      </c>
      <c r="D9916" s="36" t="s">
        <v>690</v>
      </c>
      <c r="E9916" s="37" t="n">
        <v>343</v>
      </c>
      <c r="F9916" s="38" t="n">
        <v>15.5</v>
      </c>
      <c r="G9916" s="38" t="n">
        <v>16.4</v>
      </c>
      <c r="H9916" s="39" t="s">
        <v>37572</v>
      </c>
      <c r="I9916" s="40"/>
    </row>
    <row r="9917" customFormat="false" ht="12.75" hidden="false" customHeight="false" outlineLevel="0" collapsed="false">
      <c r="A9917" s="34" t="s">
        <v>37573</v>
      </c>
      <c r="B9917" s="35" t="s">
        <v>37574</v>
      </c>
      <c r="C9917" s="35" t="s">
        <v>37575</v>
      </c>
      <c r="D9917" s="36" t="s">
        <v>690</v>
      </c>
      <c r="E9917" s="37" t="n">
        <v>114</v>
      </c>
      <c r="F9917" s="38" t="n">
        <v>13.9</v>
      </c>
      <c r="G9917" s="38" t="n">
        <v>14.7</v>
      </c>
      <c r="H9917" s="39" t="s">
        <v>37576</v>
      </c>
      <c r="I9917" s="40"/>
    </row>
    <row r="9918" customFormat="false" ht="12.75" hidden="false" customHeight="false" outlineLevel="0" collapsed="false">
      <c r="A9918" s="34" t="s">
        <v>37577</v>
      </c>
      <c r="B9918" s="35" t="s">
        <v>37578</v>
      </c>
      <c r="C9918" s="35" t="s">
        <v>37579</v>
      </c>
      <c r="D9918" s="36" t="s">
        <v>1440</v>
      </c>
      <c r="E9918" s="37" t="n">
        <v>154</v>
      </c>
      <c r="F9918" s="38" t="n">
        <v>16.6</v>
      </c>
      <c r="G9918" s="38" t="n">
        <v>17.6</v>
      </c>
      <c r="H9918" s="39" t="s">
        <v>37580</v>
      </c>
      <c r="I9918" s="40"/>
    </row>
    <row r="9919" customFormat="false" ht="12.75" hidden="false" customHeight="false" outlineLevel="0" collapsed="false">
      <c r="A9919" s="34" t="s">
        <v>37581</v>
      </c>
      <c r="B9919" s="35" t="s">
        <v>37582</v>
      </c>
      <c r="C9919" s="35" t="s">
        <v>37583</v>
      </c>
      <c r="D9919" s="36" t="s">
        <v>1440</v>
      </c>
      <c r="E9919" s="43" t="s">
        <v>455</v>
      </c>
      <c r="F9919" s="38" t="n">
        <v>14.4</v>
      </c>
      <c r="G9919" s="38" t="n">
        <v>15.3</v>
      </c>
      <c r="H9919" s="39" t="s">
        <v>37584</v>
      </c>
      <c r="I9919" s="40"/>
    </row>
    <row r="9920" customFormat="false" ht="12.75" hidden="false" customHeight="false" outlineLevel="0" collapsed="false">
      <c r="A9920" s="34" t="s">
        <v>37585</v>
      </c>
      <c r="B9920" s="35" t="s">
        <v>37586</v>
      </c>
      <c r="C9920" s="35" t="s">
        <v>37587</v>
      </c>
      <c r="D9920" s="36" t="s">
        <v>630</v>
      </c>
      <c r="E9920" s="37" t="n">
        <v>79</v>
      </c>
      <c r="F9920" s="38" t="n">
        <v>6.3</v>
      </c>
      <c r="G9920" s="38" t="n">
        <v>6.7</v>
      </c>
      <c r="H9920" s="39" t="s">
        <v>37588</v>
      </c>
      <c r="I9920" s="40"/>
    </row>
    <row r="9921" customFormat="false" ht="12.75" hidden="false" customHeight="false" outlineLevel="0" collapsed="false">
      <c r="A9921" s="34" t="s">
        <v>37589</v>
      </c>
      <c r="B9921" s="35" t="s">
        <v>37590</v>
      </c>
      <c r="C9921" s="35" t="s">
        <v>37591</v>
      </c>
      <c r="D9921" s="36" t="s">
        <v>1440</v>
      </c>
      <c r="E9921" s="37" t="n">
        <v>78</v>
      </c>
      <c r="F9921" s="38" t="n">
        <v>79</v>
      </c>
      <c r="G9921" s="38" t="n">
        <v>84</v>
      </c>
      <c r="H9921" s="39" t="s">
        <v>37592</v>
      </c>
      <c r="I9921" s="40"/>
    </row>
    <row r="9922" customFormat="false" ht="12.75" hidden="false" customHeight="false" outlineLevel="0" collapsed="false">
      <c r="A9922" s="34" t="s">
        <v>37593</v>
      </c>
      <c r="B9922" s="35" t="s">
        <v>37594</v>
      </c>
      <c r="C9922" s="35" t="s">
        <v>37595</v>
      </c>
      <c r="D9922" s="36" t="s">
        <v>1440</v>
      </c>
      <c r="E9922" s="37" t="n">
        <v>36</v>
      </c>
      <c r="F9922" s="38" t="n">
        <v>70</v>
      </c>
      <c r="G9922" s="38" t="n">
        <v>74</v>
      </c>
      <c r="H9922" s="39" t="s">
        <v>37596</v>
      </c>
      <c r="I9922" s="40"/>
    </row>
    <row r="9923" customFormat="false" ht="12.75" hidden="false" customHeight="false" outlineLevel="0" collapsed="false">
      <c r="A9923" s="30" t="s">
        <v>37597</v>
      </c>
      <c r="B9923" s="31"/>
      <c r="C9923" s="31"/>
      <c r="D9923" s="32"/>
      <c r="E9923" s="32"/>
      <c r="F9923" s="32"/>
      <c r="G9923" s="32"/>
      <c r="H9923" s="32"/>
      <c r="I9923" s="40"/>
    </row>
    <row r="9924" customFormat="false" ht="22.5" hidden="false" customHeight="false" outlineLevel="0" collapsed="false">
      <c r="A9924" s="34" t="s">
        <v>37598</v>
      </c>
      <c r="B9924" s="35" t="s">
        <v>37599</v>
      </c>
      <c r="C9924" s="35" t="s">
        <v>37600</v>
      </c>
      <c r="D9924" s="36" t="s">
        <v>28</v>
      </c>
      <c r="E9924" s="37" t="n">
        <v>49</v>
      </c>
      <c r="F9924" s="38" t="n">
        <v>75</v>
      </c>
      <c r="G9924" s="38" t="n">
        <v>80</v>
      </c>
      <c r="H9924" s="39" t="s">
        <v>37601</v>
      </c>
      <c r="I9924" s="40"/>
    </row>
    <row r="9925" customFormat="false" ht="22.5" hidden="false" customHeight="false" outlineLevel="0" collapsed="false">
      <c r="A9925" s="34" t="s">
        <v>37602</v>
      </c>
      <c r="B9925" s="35" t="s">
        <v>37603</v>
      </c>
      <c r="C9925" s="35" t="s">
        <v>37604</v>
      </c>
      <c r="D9925" s="36" t="s">
        <v>28</v>
      </c>
      <c r="E9925" s="37" t="n">
        <v>28</v>
      </c>
      <c r="F9925" s="38" t="n">
        <v>78</v>
      </c>
      <c r="G9925" s="38" t="n">
        <v>83</v>
      </c>
      <c r="H9925" s="39" t="s">
        <v>37605</v>
      </c>
      <c r="I9925" s="40"/>
    </row>
    <row r="9926" customFormat="false" ht="22.5" hidden="false" customHeight="false" outlineLevel="0" collapsed="false">
      <c r="A9926" s="34" t="s">
        <v>37606</v>
      </c>
      <c r="B9926" s="35" t="s">
        <v>37607</v>
      </c>
      <c r="C9926" s="35" t="s">
        <v>37608</v>
      </c>
      <c r="D9926" s="36" t="s">
        <v>28</v>
      </c>
      <c r="E9926" s="37" t="n">
        <v>112</v>
      </c>
      <c r="F9926" s="38" t="n">
        <v>82</v>
      </c>
      <c r="G9926" s="38" t="n">
        <v>87</v>
      </c>
      <c r="H9926" s="39" t="s">
        <v>37609</v>
      </c>
      <c r="I9926" s="40"/>
    </row>
    <row r="9927" customFormat="false" ht="22.5" hidden="false" customHeight="false" outlineLevel="0" collapsed="false">
      <c r="A9927" s="34" t="s">
        <v>37610</v>
      </c>
      <c r="B9927" s="35" t="s">
        <v>37611</v>
      </c>
      <c r="C9927" s="35" t="s">
        <v>37612</v>
      </c>
      <c r="D9927" s="36" t="s">
        <v>28</v>
      </c>
      <c r="E9927" s="37" t="n">
        <v>132</v>
      </c>
      <c r="F9927" s="38" t="n">
        <v>90</v>
      </c>
      <c r="G9927" s="38" t="n">
        <v>95</v>
      </c>
      <c r="H9927" s="39" t="s">
        <v>37613</v>
      </c>
      <c r="I9927" s="40"/>
    </row>
    <row r="9928" customFormat="false" ht="22.5" hidden="false" customHeight="false" outlineLevel="0" collapsed="false">
      <c r="A9928" s="34" t="s">
        <v>37614</v>
      </c>
      <c r="B9928" s="35" t="s">
        <v>37615</v>
      </c>
      <c r="C9928" s="35" t="s">
        <v>37616</v>
      </c>
      <c r="D9928" s="36" t="s">
        <v>28</v>
      </c>
      <c r="E9928" s="37" t="n">
        <v>110</v>
      </c>
      <c r="F9928" s="38" t="n">
        <v>97</v>
      </c>
      <c r="G9928" s="38" t="n">
        <v>103</v>
      </c>
      <c r="H9928" s="39" t="s">
        <v>37617</v>
      </c>
      <c r="I9928" s="40"/>
    </row>
    <row r="9929" customFormat="false" ht="22.5" hidden="false" customHeight="false" outlineLevel="0" collapsed="false">
      <c r="A9929" s="34" t="s">
        <v>37618</v>
      </c>
      <c r="B9929" s="35" t="s">
        <v>37619</v>
      </c>
      <c r="C9929" s="35" t="s">
        <v>37620</v>
      </c>
      <c r="D9929" s="36" t="s">
        <v>28</v>
      </c>
      <c r="E9929" s="37" t="n">
        <v>132</v>
      </c>
      <c r="F9929" s="38" t="n">
        <v>99</v>
      </c>
      <c r="G9929" s="38" t="n">
        <v>105</v>
      </c>
      <c r="H9929" s="39" t="s">
        <v>37621</v>
      </c>
      <c r="I9929" s="40"/>
    </row>
    <row r="9930" customFormat="false" ht="12.75" hidden="false" customHeight="false" outlineLevel="0" collapsed="false">
      <c r="A9930" s="34" t="s">
        <v>37622</v>
      </c>
      <c r="B9930" s="35" t="s">
        <v>37623</v>
      </c>
      <c r="C9930" s="35" t="s">
        <v>37624</v>
      </c>
      <c r="D9930" s="36" t="s">
        <v>28</v>
      </c>
      <c r="E9930" s="37" t="n">
        <v>1</v>
      </c>
      <c r="F9930" s="38" t="n">
        <v>103</v>
      </c>
      <c r="G9930" s="38" t="n">
        <v>109</v>
      </c>
      <c r="H9930" s="39" t="s">
        <v>37625</v>
      </c>
      <c r="I9930" s="40"/>
    </row>
    <row r="9931" customFormat="false" ht="22.5" hidden="false" customHeight="false" outlineLevel="0" collapsed="false">
      <c r="A9931" s="34" t="s">
        <v>37626</v>
      </c>
      <c r="B9931" s="35" t="s">
        <v>37627</v>
      </c>
      <c r="C9931" s="35" t="s">
        <v>37628</v>
      </c>
      <c r="D9931" s="36" t="s">
        <v>28</v>
      </c>
      <c r="E9931" s="37" t="n">
        <v>78</v>
      </c>
      <c r="F9931" s="38" t="n">
        <v>115</v>
      </c>
      <c r="G9931" s="38" t="n">
        <v>122</v>
      </c>
      <c r="H9931" s="39" t="s">
        <v>37629</v>
      </c>
      <c r="I9931" s="40"/>
    </row>
    <row r="9932" customFormat="false" ht="12.75" hidden="false" customHeight="false" outlineLevel="0" collapsed="false">
      <c r="A9932" s="30" t="s">
        <v>37630</v>
      </c>
      <c r="B9932" s="31"/>
      <c r="C9932" s="31"/>
      <c r="D9932" s="32"/>
      <c r="E9932" s="32"/>
      <c r="F9932" s="32"/>
      <c r="G9932" s="32"/>
      <c r="H9932" s="32"/>
      <c r="I9932" s="40"/>
    </row>
    <row r="9933" customFormat="false" ht="12.75" hidden="false" customHeight="false" outlineLevel="0" collapsed="false">
      <c r="A9933" s="34" t="s">
        <v>37631</v>
      </c>
      <c r="B9933" s="35" t="s">
        <v>37632</v>
      </c>
      <c r="C9933" s="35" t="s">
        <v>37633</v>
      </c>
      <c r="D9933" s="36" t="s">
        <v>28</v>
      </c>
      <c r="E9933" s="37" t="n">
        <v>28</v>
      </c>
      <c r="F9933" s="38" t="n">
        <v>35</v>
      </c>
      <c r="G9933" s="38" t="n">
        <v>37</v>
      </c>
      <c r="H9933" s="39" t="s">
        <v>37634</v>
      </c>
      <c r="I9933" s="40"/>
    </row>
    <row r="9934" customFormat="false" ht="12.75" hidden="false" customHeight="false" outlineLevel="0" collapsed="false">
      <c r="A9934" s="34" t="s">
        <v>37635</v>
      </c>
      <c r="B9934" s="35" t="s">
        <v>37632</v>
      </c>
      <c r="C9934" s="35" t="s">
        <v>37636</v>
      </c>
      <c r="D9934" s="36" t="s">
        <v>28</v>
      </c>
      <c r="E9934" s="37" t="n">
        <v>31</v>
      </c>
      <c r="F9934" s="38" t="n">
        <v>62</v>
      </c>
      <c r="G9934" s="38" t="n">
        <v>66</v>
      </c>
      <c r="H9934" s="39" t="s">
        <v>37637</v>
      </c>
      <c r="I9934" s="40"/>
    </row>
    <row r="9935" customFormat="false" ht="12.75" hidden="false" customHeight="false" outlineLevel="0" collapsed="false">
      <c r="A9935" s="34" t="s">
        <v>37638</v>
      </c>
      <c r="B9935" s="35" t="s">
        <v>37639</v>
      </c>
      <c r="C9935" s="35" t="s">
        <v>37640</v>
      </c>
      <c r="D9935" s="36" t="s">
        <v>28</v>
      </c>
      <c r="E9935" s="43" t="s">
        <v>455</v>
      </c>
      <c r="F9935" s="38" t="n">
        <v>33</v>
      </c>
      <c r="G9935" s="38" t="n">
        <v>35</v>
      </c>
      <c r="H9935" s="39" t="s">
        <v>37641</v>
      </c>
      <c r="I9935" s="40"/>
    </row>
    <row r="9936" customFormat="false" ht="12.75" hidden="false" customHeight="false" outlineLevel="0" collapsed="false">
      <c r="A9936" s="34" t="s">
        <v>37642</v>
      </c>
      <c r="B9936" s="35" t="s">
        <v>37643</v>
      </c>
      <c r="C9936" s="35" t="s">
        <v>37644</v>
      </c>
      <c r="D9936" s="36" t="s">
        <v>28</v>
      </c>
      <c r="E9936" s="37" t="n">
        <v>68</v>
      </c>
      <c r="F9936" s="38" t="n">
        <v>12.9</v>
      </c>
      <c r="G9936" s="38" t="n">
        <v>13.7</v>
      </c>
      <c r="H9936" s="39" t="s">
        <v>37645</v>
      </c>
      <c r="I9936" s="40"/>
    </row>
    <row r="9937" customFormat="false" ht="12.75" hidden="false" customHeight="false" outlineLevel="0" collapsed="false">
      <c r="A9937" s="34" t="s">
        <v>37646</v>
      </c>
      <c r="B9937" s="35" t="s">
        <v>37647</v>
      </c>
      <c r="C9937" s="35" t="s">
        <v>37648</v>
      </c>
      <c r="D9937" s="36" t="s">
        <v>28</v>
      </c>
      <c r="E9937" s="37" t="n">
        <v>69</v>
      </c>
      <c r="F9937" s="38" t="n">
        <v>14.1</v>
      </c>
      <c r="G9937" s="38" t="n">
        <v>14.9</v>
      </c>
      <c r="H9937" s="39" t="s">
        <v>37649</v>
      </c>
      <c r="I9937" s="40"/>
    </row>
    <row r="9938" customFormat="false" ht="12.75" hidden="false" customHeight="false" outlineLevel="0" collapsed="false">
      <c r="A9938" s="34" t="s">
        <v>37650</v>
      </c>
      <c r="B9938" s="35" t="s">
        <v>37651</v>
      </c>
      <c r="C9938" s="35" t="s">
        <v>37652</v>
      </c>
      <c r="D9938" s="36" t="s">
        <v>28</v>
      </c>
      <c r="E9938" s="37" t="n">
        <v>95</v>
      </c>
      <c r="F9938" s="38" t="n">
        <v>12.5</v>
      </c>
      <c r="G9938" s="38" t="n">
        <v>13.3</v>
      </c>
      <c r="H9938" s="39" t="s">
        <v>37653</v>
      </c>
      <c r="I9938" s="40"/>
    </row>
    <row r="9939" customFormat="false" ht="12.75" hidden="false" customHeight="false" outlineLevel="0" collapsed="false">
      <c r="A9939" s="34" t="s">
        <v>37654</v>
      </c>
      <c r="B9939" s="35" t="s">
        <v>37655</v>
      </c>
      <c r="C9939" s="35" t="s">
        <v>37656</v>
      </c>
      <c r="D9939" s="36" t="s">
        <v>28</v>
      </c>
      <c r="E9939" s="41" t="n">
        <v>1130</v>
      </c>
      <c r="F9939" s="38" t="n">
        <v>6.9</v>
      </c>
      <c r="G9939" s="38" t="n">
        <v>7.3</v>
      </c>
      <c r="H9939" s="39" t="s">
        <v>37657</v>
      </c>
      <c r="I9939" s="40"/>
    </row>
    <row r="9940" customFormat="false" ht="22.5" hidden="false" customHeight="false" outlineLevel="0" collapsed="false">
      <c r="A9940" s="34" t="s">
        <v>37658</v>
      </c>
      <c r="B9940" s="35" t="s">
        <v>37659</v>
      </c>
      <c r="C9940" s="35" t="s">
        <v>37660</v>
      </c>
      <c r="D9940" s="36" t="s">
        <v>28</v>
      </c>
      <c r="E9940" s="37" t="n">
        <v>113</v>
      </c>
      <c r="F9940" s="38" t="n">
        <v>44</v>
      </c>
      <c r="G9940" s="38" t="n">
        <v>47</v>
      </c>
      <c r="H9940" s="39" t="s">
        <v>37661</v>
      </c>
      <c r="I9940" s="40"/>
    </row>
    <row r="9941" customFormat="false" ht="22.5" hidden="false" customHeight="false" outlineLevel="0" collapsed="false">
      <c r="A9941" s="34" t="s">
        <v>37662</v>
      </c>
      <c r="B9941" s="35" t="s">
        <v>37663</v>
      </c>
      <c r="C9941" s="35" t="s">
        <v>37664</v>
      </c>
      <c r="D9941" s="36" t="s">
        <v>28</v>
      </c>
      <c r="E9941" s="37" t="n">
        <v>145</v>
      </c>
      <c r="F9941" s="38" t="n">
        <v>16</v>
      </c>
      <c r="G9941" s="38" t="n">
        <v>17</v>
      </c>
      <c r="H9941" s="39" t="s">
        <v>37665</v>
      </c>
      <c r="I9941" s="40"/>
    </row>
    <row r="9942" customFormat="false" ht="22.5" hidden="false" customHeight="false" outlineLevel="0" collapsed="false">
      <c r="A9942" s="34" t="s">
        <v>37666</v>
      </c>
      <c r="B9942" s="35" t="s">
        <v>37667</v>
      </c>
      <c r="C9942" s="35" t="s">
        <v>37668</v>
      </c>
      <c r="D9942" s="36" t="s">
        <v>28</v>
      </c>
      <c r="E9942" s="37" t="n">
        <v>102</v>
      </c>
      <c r="F9942" s="38" t="n">
        <v>23.4</v>
      </c>
      <c r="G9942" s="38" t="n">
        <v>24.8</v>
      </c>
      <c r="H9942" s="39" t="s">
        <v>37669</v>
      </c>
      <c r="I9942" s="40"/>
    </row>
    <row r="9943" customFormat="false" ht="12.75" hidden="false" customHeight="false" outlineLevel="0" collapsed="false">
      <c r="A9943" s="34" t="s">
        <v>37670</v>
      </c>
      <c r="B9943" s="35" t="s">
        <v>37671</v>
      </c>
      <c r="C9943" s="35" t="s">
        <v>37672</v>
      </c>
      <c r="D9943" s="36" t="s">
        <v>28</v>
      </c>
      <c r="E9943" s="37" t="n">
        <v>449</v>
      </c>
      <c r="F9943" s="38" t="n">
        <v>8.4</v>
      </c>
      <c r="G9943" s="38" t="n">
        <v>8.9</v>
      </c>
      <c r="H9943" s="39" t="s">
        <v>37673</v>
      </c>
      <c r="I9943" s="40"/>
    </row>
    <row r="9944" customFormat="false" ht="22.5" hidden="false" customHeight="false" outlineLevel="0" collapsed="false">
      <c r="A9944" s="34" t="s">
        <v>37674</v>
      </c>
      <c r="B9944" s="35" t="s">
        <v>37675</v>
      </c>
      <c r="C9944" s="35" t="s">
        <v>37676</v>
      </c>
      <c r="D9944" s="36" t="s">
        <v>28</v>
      </c>
      <c r="E9944" s="37" t="n">
        <v>188</v>
      </c>
      <c r="F9944" s="38" t="n">
        <v>8.4</v>
      </c>
      <c r="G9944" s="38" t="n">
        <v>8.9</v>
      </c>
      <c r="H9944" s="39" t="s">
        <v>37677</v>
      </c>
      <c r="I9944" s="40"/>
    </row>
    <row r="9945" customFormat="false" ht="22.5" hidden="false" customHeight="false" outlineLevel="0" collapsed="false">
      <c r="A9945" s="34" t="s">
        <v>37678</v>
      </c>
      <c r="B9945" s="35" t="s">
        <v>37679</v>
      </c>
      <c r="C9945" s="35" t="s">
        <v>37680</v>
      </c>
      <c r="D9945" s="36" t="s">
        <v>28</v>
      </c>
      <c r="E9945" s="37" t="n">
        <v>126</v>
      </c>
      <c r="F9945" s="38" t="n">
        <v>8.2</v>
      </c>
      <c r="G9945" s="38" t="n">
        <v>8.7</v>
      </c>
      <c r="H9945" s="39" t="s">
        <v>37681</v>
      </c>
      <c r="I9945" s="40"/>
    </row>
    <row r="9946" customFormat="false" ht="12.75" hidden="false" customHeight="false" outlineLevel="0" collapsed="false">
      <c r="A9946" s="34" t="s">
        <v>37682</v>
      </c>
      <c r="B9946" s="35" t="s">
        <v>37683</v>
      </c>
      <c r="C9946" s="35" t="s">
        <v>37684</v>
      </c>
      <c r="D9946" s="36" t="s">
        <v>28</v>
      </c>
      <c r="E9946" s="37" t="n">
        <v>23</v>
      </c>
      <c r="F9946" s="38" t="n">
        <v>8.7</v>
      </c>
      <c r="G9946" s="38" t="n">
        <v>9.2</v>
      </c>
      <c r="H9946" s="39" t="s">
        <v>37685</v>
      </c>
      <c r="I9946" s="40"/>
    </row>
    <row r="9947" customFormat="false" ht="22.5" hidden="false" customHeight="false" outlineLevel="0" collapsed="false">
      <c r="A9947" s="34" t="s">
        <v>37686</v>
      </c>
      <c r="B9947" s="35" t="s">
        <v>37687</v>
      </c>
      <c r="C9947" s="35" t="s">
        <v>37688</v>
      </c>
      <c r="D9947" s="36" t="s">
        <v>28</v>
      </c>
      <c r="E9947" s="37" t="n">
        <v>202</v>
      </c>
      <c r="F9947" s="38" t="n">
        <v>9.6</v>
      </c>
      <c r="G9947" s="38" t="n">
        <v>10.2</v>
      </c>
      <c r="H9947" s="39" t="s">
        <v>37689</v>
      </c>
      <c r="I9947" s="40"/>
    </row>
    <row r="9948" customFormat="false" ht="22.5" hidden="false" customHeight="false" outlineLevel="0" collapsed="false">
      <c r="A9948" s="34" t="s">
        <v>37690</v>
      </c>
      <c r="B9948" s="35" t="s">
        <v>37691</v>
      </c>
      <c r="C9948" s="35" t="s">
        <v>37692</v>
      </c>
      <c r="D9948" s="36" t="s">
        <v>28</v>
      </c>
      <c r="E9948" s="37" t="n">
        <v>170</v>
      </c>
      <c r="F9948" s="38" t="n">
        <v>10.3</v>
      </c>
      <c r="G9948" s="38" t="n">
        <v>10.9</v>
      </c>
      <c r="H9948" s="39" t="s">
        <v>37693</v>
      </c>
      <c r="I9948" s="40"/>
    </row>
    <row r="9949" customFormat="false" ht="12.75" hidden="false" customHeight="false" outlineLevel="0" collapsed="false">
      <c r="A9949" s="34" t="s">
        <v>37694</v>
      </c>
      <c r="B9949" s="35" t="s">
        <v>37695</v>
      </c>
      <c r="C9949" s="35" t="s">
        <v>37696</v>
      </c>
      <c r="D9949" s="36" t="s">
        <v>28</v>
      </c>
      <c r="E9949" s="43" t="s">
        <v>455</v>
      </c>
      <c r="F9949" s="38" t="n">
        <v>4.5</v>
      </c>
      <c r="G9949" s="38" t="n">
        <v>4.8</v>
      </c>
      <c r="H9949" s="39" t="s">
        <v>37697</v>
      </c>
      <c r="I9949" s="40"/>
    </row>
    <row r="9950" customFormat="false" ht="12.75" hidden="false" customHeight="false" outlineLevel="0" collapsed="false">
      <c r="A9950" s="34" t="s">
        <v>37698</v>
      </c>
      <c r="B9950" s="35" t="s">
        <v>37699</v>
      </c>
      <c r="C9950" s="35" t="s">
        <v>37696</v>
      </c>
      <c r="D9950" s="36" t="s">
        <v>28</v>
      </c>
      <c r="E9950" s="37" t="n">
        <v>70</v>
      </c>
      <c r="F9950" s="38" t="n">
        <v>6.4</v>
      </c>
      <c r="G9950" s="38" t="n">
        <v>6.8</v>
      </c>
      <c r="H9950" s="39" t="s">
        <v>37700</v>
      </c>
      <c r="I9950" s="40"/>
    </row>
    <row r="9951" customFormat="false" ht="12.75" hidden="false" customHeight="false" outlineLevel="0" collapsed="false">
      <c r="A9951" s="34" t="s">
        <v>37701</v>
      </c>
      <c r="B9951" s="35" t="s">
        <v>37702</v>
      </c>
      <c r="C9951" s="35" t="s">
        <v>37703</v>
      </c>
      <c r="D9951" s="36" t="s">
        <v>28</v>
      </c>
      <c r="E9951" s="43" t="s">
        <v>455</v>
      </c>
      <c r="F9951" s="38" t="n">
        <v>41</v>
      </c>
      <c r="G9951" s="38" t="n">
        <v>43</v>
      </c>
      <c r="H9951" s="39" t="s">
        <v>37704</v>
      </c>
      <c r="I9951" s="40"/>
    </row>
    <row r="9952" customFormat="false" ht="12.75" hidden="false" customHeight="false" outlineLevel="0" collapsed="false">
      <c r="A9952" s="34" t="s">
        <v>37705</v>
      </c>
      <c r="B9952" s="35" t="s">
        <v>37706</v>
      </c>
      <c r="C9952" s="35" t="s">
        <v>37707</v>
      </c>
      <c r="D9952" s="36" t="s">
        <v>28</v>
      </c>
      <c r="E9952" s="37" t="n">
        <v>9</v>
      </c>
      <c r="F9952" s="38" t="n">
        <v>125</v>
      </c>
      <c r="G9952" s="38" t="n">
        <v>133</v>
      </c>
      <c r="H9952" s="39" t="s">
        <v>37708</v>
      </c>
      <c r="I9952" s="40"/>
    </row>
    <row r="9953" customFormat="false" ht="12.75" hidden="false" customHeight="false" outlineLevel="0" collapsed="false">
      <c r="A9953" s="34" t="s">
        <v>37709</v>
      </c>
      <c r="B9953" s="35" t="s">
        <v>37710</v>
      </c>
      <c r="C9953" s="35" t="s">
        <v>37711</v>
      </c>
      <c r="D9953" s="36" t="s">
        <v>28</v>
      </c>
      <c r="E9953" s="37" t="n">
        <v>18</v>
      </c>
      <c r="F9953" s="38" t="n">
        <v>28</v>
      </c>
      <c r="G9953" s="38" t="n">
        <v>29.7</v>
      </c>
      <c r="H9953" s="39" t="s">
        <v>37712</v>
      </c>
      <c r="I9953" s="33"/>
    </row>
    <row r="9954" customFormat="false" ht="12.75" hidden="false" customHeight="false" outlineLevel="0" collapsed="false">
      <c r="A9954" s="34" t="s">
        <v>37713</v>
      </c>
      <c r="B9954" s="35" t="s">
        <v>37714</v>
      </c>
      <c r="C9954" s="35" t="s">
        <v>37715</v>
      </c>
      <c r="D9954" s="36" t="s">
        <v>28</v>
      </c>
      <c r="E9954" s="37" t="n">
        <v>22</v>
      </c>
      <c r="F9954" s="38" t="n">
        <v>48</v>
      </c>
      <c r="G9954" s="38" t="n">
        <v>51</v>
      </c>
      <c r="H9954" s="39" t="s">
        <v>37716</v>
      </c>
      <c r="I9954" s="40"/>
    </row>
    <row r="9955" customFormat="false" ht="22.5" hidden="false" customHeight="false" outlineLevel="0" collapsed="false">
      <c r="A9955" s="34" t="s">
        <v>37717</v>
      </c>
      <c r="B9955" s="35" t="s">
        <v>37718</v>
      </c>
      <c r="C9955" s="35" t="s">
        <v>37719</v>
      </c>
      <c r="D9955" s="36" t="s">
        <v>28</v>
      </c>
      <c r="E9955" s="43" t="s">
        <v>455</v>
      </c>
      <c r="F9955" s="38" t="n">
        <v>65</v>
      </c>
      <c r="G9955" s="38" t="n">
        <v>69</v>
      </c>
      <c r="H9955" s="39" t="s">
        <v>37720</v>
      </c>
      <c r="I9955" s="40"/>
    </row>
    <row r="9956" customFormat="false" ht="22.5" hidden="false" customHeight="false" outlineLevel="0" collapsed="false">
      <c r="A9956" s="34" t="s">
        <v>37721</v>
      </c>
      <c r="B9956" s="35" t="s">
        <v>37722</v>
      </c>
      <c r="C9956" s="35" t="s">
        <v>37723</v>
      </c>
      <c r="D9956" s="36" t="s">
        <v>28</v>
      </c>
      <c r="E9956" s="37" t="n">
        <v>11</v>
      </c>
      <c r="F9956" s="38" t="n">
        <v>134</v>
      </c>
      <c r="G9956" s="38" t="n">
        <v>142</v>
      </c>
      <c r="H9956" s="39" t="s">
        <v>37724</v>
      </c>
      <c r="I9956" s="40"/>
    </row>
    <row r="9957" customFormat="false" ht="22.5" hidden="false" customHeight="false" outlineLevel="0" collapsed="false">
      <c r="A9957" s="34" t="s">
        <v>37725</v>
      </c>
      <c r="B9957" s="35" t="s">
        <v>37726</v>
      </c>
      <c r="C9957" s="35" t="s">
        <v>37727</v>
      </c>
      <c r="D9957" s="36" t="s">
        <v>28</v>
      </c>
      <c r="E9957" s="37" t="n">
        <v>38</v>
      </c>
      <c r="F9957" s="38" t="n">
        <v>93</v>
      </c>
      <c r="G9957" s="38" t="n">
        <v>99</v>
      </c>
      <c r="H9957" s="39" t="s">
        <v>37728</v>
      </c>
      <c r="I9957" s="40"/>
    </row>
    <row r="9958" customFormat="false" ht="22.5" hidden="false" customHeight="false" outlineLevel="0" collapsed="false">
      <c r="A9958" s="34" t="s">
        <v>37729</v>
      </c>
      <c r="B9958" s="35" t="s">
        <v>37730</v>
      </c>
      <c r="C9958" s="35" t="s">
        <v>37731</v>
      </c>
      <c r="D9958" s="36" t="s">
        <v>28</v>
      </c>
      <c r="E9958" s="37" t="n">
        <v>5</v>
      </c>
      <c r="F9958" s="38" t="n">
        <v>91</v>
      </c>
      <c r="G9958" s="38" t="n">
        <v>96</v>
      </c>
      <c r="H9958" s="39" t="s">
        <v>37732</v>
      </c>
      <c r="I9958" s="40"/>
    </row>
    <row r="9959" customFormat="false" ht="22.5" hidden="false" customHeight="false" outlineLevel="0" collapsed="false">
      <c r="A9959" s="34" t="s">
        <v>37733</v>
      </c>
      <c r="B9959" s="35" t="s">
        <v>37734</v>
      </c>
      <c r="C9959" s="35" t="s">
        <v>37735</v>
      </c>
      <c r="D9959" s="36" t="s">
        <v>28</v>
      </c>
      <c r="E9959" s="37" t="n">
        <v>48</v>
      </c>
      <c r="F9959" s="38" t="n">
        <v>102</v>
      </c>
      <c r="G9959" s="38" t="n">
        <v>108</v>
      </c>
      <c r="H9959" s="39" t="s">
        <v>37736</v>
      </c>
      <c r="I9959" s="40"/>
    </row>
    <row r="9960" customFormat="false" ht="22.5" hidden="false" customHeight="false" outlineLevel="0" collapsed="false">
      <c r="A9960" s="34" t="s">
        <v>37737</v>
      </c>
      <c r="B9960" s="35" t="s">
        <v>37738</v>
      </c>
      <c r="C9960" s="35" t="s">
        <v>37739</v>
      </c>
      <c r="D9960" s="36" t="s">
        <v>28</v>
      </c>
      <c r="E9960" s="37" t="n">
        <v>4</v>
      </c>
      <c r="F9960" s="38" t="n">
        <v>102</v>
      </c>
      <c r="G9960" s="38" t="n">
        <v>108</v>
      </c>
      <c r="H9960" s="39" t="s">
        <v>37740</v>
      </c>
      <c r="I9960" s="40"/>
    </row>
    <row r="9961" customFormat="false" ht="22.5" hidden="false" customHeight="false" outlineLevel="0" collapsed="false">
      <c r="A9961" s="34" t="s">
        <v>37741</v>
      </c>
      <c r="B9961" s="35" t="s">
        <v>37742</v>
      </c>
      <c r="C9961" s="35" t="s">
        <v>37743</v>
      </c>
      <c r="D9961" s="36" t="s">
        <v>28</v>
      </c>
      <c r="E9961" s="37" t="n">
        <v>12</v>
      </c>
      <c r="F9961" s="38" t="n">
        <v>113</v>
      </c>
      <c r="G9961" s="38" t="n">
        <v>120</v>
      </c>
      <c r="H9961" s="39" t="s">
        <v>37744</v>
      </c>
      <c r="I9961" s="40"/>
    </row>
    <row r="9962" customFormat="false" ht="22.5" hidden="false" customHeight="false" outlineLevel="0" collapsed="false">
      <c r="A9962" s="34" t="s">
        <v>37745</v>
      </c>
      <c r="B9962" s="35" t="s">
        <v>37746</v>
      </c>
      <c r="C9962" s="35" t="s">
        <v>37747</v>
      </c>
      <c r="D9962" s="36" t="s">
        <v>28</v>
      </c>
      <c r="E9962" s="37" t="n">
        <v>35</v>
      </c>
      <c r="F9962" s="38" t="n">
        <v>106</v>
      </c>
      <c r="G9962" s="38" t="n">
        <v>112</v>
      </c>
      <c r="H9962" s="39" t="s">
        <v>37748</v>
      </c>
      <c r="I9962" s="40"/>
    </row>
    <row r="9963" customFormat="false" ht="12.75" hidden="false" customHeight="false" outlineLevel="0" collapsed="false">
      <c r="A9963" s="34" t="s">
        <v>37749</v>
      </c>
      <c r="B9963" s="35" t="s">
        <v>37750</v>
      </c>
      <c r="C9963" s="35" t="s">
        <v>37751</v>
      </c>
      <c r="D9963" s="36" t="s">
        <v>28</v>
      </c>
      <c r="E9963" s="37" t="n">
        <v>11</v>
      </c>
      <c r="F9963" s="38" t="n">
        <v>225</v>
      </c>
      <c r="G9963" s="38" t="n">
        <v>239</v>
      </c>
      <c r="H9963" s="39" t="s">
        <v>37752</v>
      </c>
      <c r="I9963" s="40"/>
    </row>
    <row r="9964" customFormat="false" ht="12.75" hidden="false" customHeight="false" outlineLevel="0" collapsed="false">
      <c r="A9964" s="34" t="s">
        <v>37753</v>
      </c>
      <c r="B9964" s="35" t="s">
        <v>37754</v>
      </c>
      <c r="C9964" s="35" t="s">
        <v>37755</v>
      </c>
      <c r="D9964" s="36" t="s">
        <v>28</v>
      </c>
      <c r="E9964" s="43" t="s">
        <v>455</v>
      </c>
      <c r="F9964" s="38" t="n">
        <v>85</v>
      </c>
      <c r="G9964" s="38" t="n">
        <v>90</v>
      </c>
      <c r="H9964" s="39" t="s">
        <v>37756</v>
      </c>
      <c r="I9964" s="40"/>
    </row>
    <row r="9965" customFormat="false" ht="12.75" hidden="false" customHeight="false" outlineLevel="0" collapsed="false">
      <c r="A9965" s="34" t="s">
        <v>37757</v>
      </c>
      <c r="B9965" s="35" t="s">
        <v>37758</v>
      </c>
      <c r="C9965" s="35" t="s">
        <v>37759</v>
      </c>
      <c r="D9965" s="36" t="s">
        <v>28</v>
      </c>
      <c r="E9965" s="37" t="n">
        <v>91</v>
      </c>
      <c r="F9965" s="38" t="n">
        <v>114</v>
      </c>
      <c r="G9965" s="38" t="n">
        <v>121</v>
      </c>
      <c r="H9965" s="39" t="s">
        <v>37760</v>
      </c>
      <c r="I9965" s="40"/>
    </row>
    <row r="9966" customFormat="false" ht="12.75" hidden="false" customHeight="false" outlineLevel="0" collapsed="false">
      <c r="A9966" s="34" t="s">
        <v>37761</v>
      </c>
      <c r="B9966" s="35" t="s">
        <v>37762</v>
      </c>
      <c r="C9966" s="35" t="s">
        <v>37763</v>
      </c>
      <c r="D9966" s="36" t="s">
        <v>28</v>
      </c>
      <c r="E9966" s="37" t="n">
        <v>227</v>
      </c>
      <c r="F9966" s="38" t="n">
        <v>38</v>
      </c>
      <c r="G9966" s="38" t="n">
        <v>40</v>
      </c>
      <c r="H9966" s="39" t="s">
        <v>37764</v>
      </c>
      <c r="I9966" s="40"/>
    </row>
    <row r="9967" customFormat="false" ht="22.5" hidden="false" customHeight="false" outlineLevel="0" collapsed="false">
      <c r="A9967" s="34" t="s">
        <v>37765</v>
      </c>
      <c r="B9967" s="35" t="s">
        <v>37766</v>
      </c>
      <c r="C9967" s="35" t="s">
        <v>37767</v>
      </c>
      <c r="D9967" s="36" t="s">
        <v>28</v>
      </c>
      <c r="E9967" s="37" t="n">
        <v>145</v>
      </c>
      <c r="F9967" s="38" t="n">
        <v>49</v>
      </c>
      <c r="G9967" s="38" t="n">
        <v>52</v>
      </c>
      <c r="H9967" s="39" t="s">
        <v>37768</v>
      </c>
      <c r="I9967" s="40"/>
    </row>
    <row r="9968" customFormat="false" ht="22.5" hidden="false" customHeight="false" outlineLevel="0" collapsed="false">
      <c r="A9968" s="34" t="s">
        <v>37769</v>
      </c>
      <c r="B9968" s="35" t="s">
        <v>37770</v>
      </c>
      <c r="C9968" s="35" t="s">
        <v>37771</v>
      </c>
      <c r="D9968" s="36" t="s">
        <v>28</v>
      </c>
      <c r="E9968" s="37" t="n">
        <v>80</v>
      </c>
      <c r="F9968" s="38" t="n">
        <v>91</v>
      </c>
      <c r="G9968" s="38" t="n">
        <v>96</v>
      </c>
      <c r="H9968" s="39" t="s">
        <v>37772</v>
      </c>
      <c r="I9968" s="40"/>
    </row>
    <row r="9969" customFormat="false" ht="22.5" hidden="false" customHeight="false" outlineLevel="0" collapsed="false">
      <c r="A9969" s="34" t="s">
        <v>37773</v>
      </c>
      <c r="B9969" s="35" t="s">
        <v>37774</v>
      </c>
      <c r="C9969" s="35" t="s">
        <v>37775</v>
      </c>
      <c r="D9969" s="36" t="s">
        <v>28</v>
      </c>
      <c r="E9969" s="37" t="n">
        <v>129</v>
      </c>
      <c r="F9969" s="38" t="n">
        <v>63</v>
      </c>
      <c r="G9969" s="38" t="n">
        <v>67</v>
      </c>
      <c r="H9969" s="39" t="s">
        <v>37776</v>
      </c>
      <c r="I9969" s="40"/>
    </row>
    <row r="9970" customFormat="false" ht="22.5" hidden="false" customHeight="false" outlineLevel="0" collapsed="false">
      <c r="A9970" s="34" t="s">
        <v>37777</v>
      </c>
      <c r="B9970" s="35" t="s">
        <v>37778</v>
      </c>
      <c r="C9970" s="35" t="s">
        <v>37779</v>
      </c>
      <c r="D9970" s="36" t="s">
        <v>28</v>
      </c>
      <c r="E9970" s="37" t="n">
        <v>176</v>
      </c>
      <c r="F9970" s="38" t="n">
        <v>44</v>
      </c>
      <c r="G9970" s="38" t="n">
        <v>47</v>
      </c>
      <c r="H9970" s="39" t="s">
        <v>37780</v>
      </c>
      <c r="I9970" s="40"/>
    </row>
    <row r="9971" customFormat="false" ht="22.5" hidden="false" customHeight="false" outlineLevel="0" collapsed="false">
      <c r="A9971" s="34" t="s">
        <v>37781</v>
      </c>
      <c r="B9971" s="35" t="s">
        <v>37782</v>
      </c>
      <c r="C9971" s="35" t="s">
        <v>37783</v>
      </c>
      <c r="D9971" s="36" t="s">
        <v>28</v>
      </c>
      <c r="E9971" s="37" t="n">
        <v>303</v>
      </c>
      <c r="F9971" s="38" t="n">
        <v>44</v>
      </c>
      <c r="G9971" s="38" t="n">
        <v>47</v>
      </c>
      <c r="H9971" s="39" t="s">
        <v>37784</v>
      </c>
      <c r="I9971" s="40"/>
    </row>
    <row r="9972" customFormat="false" ht="12.75" hidden="false" customHeight="false" outlineLevel="0" collapsed="false">
      <c r="A9972" s="34" t="s">
        <v>37785</v>
      </c>
      <c r="B9972" s="35" t="s">
        <v>37786</v>
      </c>
      <c r="C9972" s="35" t="s">
        <v>37787</v>
      </c>
      <c r="D9972" s="36" t="s">
        <v>28</v>
      </c>
      <c r="E9972" s="37" t="n">
        <v>290</v>
      </c>
      <c r="F9972" s="38" t="n">
        <v>17.5</v>
      </c>
      <c r="G9972" s="38" t="n">
        <v>18.6</v>
      </c>
      <c r="H9972" s="39" t="s">
        <v>37788</v>
      </c>
      <c r="I9972" s="40"/>
    </row>
    <row r="9973" customFormat="false" ht="12.75" hidden="false" customHeight="false" outlineLevel="0" collapsed="false">
      <c r="A9973" s="34" t="s">
        <v>37789</v>
      </c>
      <c r="B9973" s="35" t="s">
        <v>37790</v>
      </c>
      <c r="C9973" s="35" t="s">
        <v>37791</v>
      </c>
      <c r="D9973" s="36" t="s">
        <v>28</v>
      </c>
      <c r="E9973" s="37" t="n">
        <v>176</v>
      </c>
      <c r="F9973" s="38" t="n">
        <v>26</v>
      </c>
      <c r="G9973" s="38" t="n">
        <v>27.6</v>
      </c>
      <c r="H9973" s="39" t="s">
        <v>37792</v>
      </c>
      <c r="I9973" s="40"/>
    </row>
    <row r="9974" customFormat="false" ht="12.75" hidden="false" customHeight="false" outlineLevel="0" collapsed="false">
      <c r="A9974" s="34" t="s">
        <v>37793</v>
      </c>
      <c r="B9974" s="35" t="s">
        <v>37794</v>
      </c>
      <c r="C9974" s="35" t="s">
        <v>37795</v>
      </c>
      <c r="D9974" s="36" t="s">
        <v>28</v>
      </c>
      <c r="E9974" s="37" t="n">
        <v>162</v>
      </c>
      <c r="F9974" s="38" t="n">
        <v>34</v>
      </c>
      <c r="G9974" s="38" t="n">
        <v>36</v>
      </c>
      <c r="H9974" s="39" t="s">
        <v>37796</v>
      </c>
      <c r="I9974" s="40"/>
    </row>
    <row r="9975" customFormat="false" ht="12.75" hidden="false" customHeight="false" outlineLevel="0" collapsed="false">
      <c r="A9975" s="34" t="s">
        <v>37797</v>
      </c>
      <c r="B9975" s="35" t="s">
        <v>37798</v>
      </c>
      <c r="C9975" s="35" t="s">
        <v>37799</v>
      </c>
      <c r="D9975" s="36" t="s">
        <v>28</v>
      </c>
      <c r="E9975" s="37" t="n">
        <v>156</v>
      </c>
      <c r="F9975" s="38" t="n">
        <v>22.1</v>
      </c>
      <c r="G9975" s="38" t="n">
        <v>23.4</v>
      </c>
      <c r="H9975" s="39" t="s">
        <v>37800</v>
      </c>
      <c r="I9975" s="33"/>
    </row>
    <row r="9976" customFormat="false" ht="12.75" hidden="false" customHeight="false" outlineLevel="0" collapsed="false">
      <c r="A9976" s="34" t="s">
        <v>37801</v>
      </c>
      <c r="B9976" s="35" t="s">
        <v>37802</v>
      </c>
      <c r="C9976" s="35" t="s">
        <v>37803</v>
      </c>
      <c r="D9976" s="36" t="s">
        <v>28</v>
      </c>
      <c r="E9976" s="37" t="n">
        <v>74</v>
      </c>
      <c r="F9976" s="38" t="n">
        <v>49</v>
      </c>
      <c r="G9976" s="38" t="n">
        <v>52</v>
      </c>
      <c r="H9976" s="39" t="s">
        <v>37804</v>
      </c>
      <c r="I9976" s="40"/>
    </row>
    <row r="9977" customFormat="false" ht="12.75" hidden="false" customHeight="false" outlineLevel="0" collapsed="false">
      <c r="A9977" s="34" t="s">
        <v>1951</v>
      </c>
      <c r="B9977" s="35" t="s">
        <v>1952</v>
      </c>
      <c r="C9977" s="35" t="s">
        <v>1953</v>
      </c>
      <c r="D9977" s="36" t="s">
        <v>28</v>
      </c>
      <c r="E9977" s="37" t="n">
        <v>257</v>
      </c>
      <c r="F9977" s="38" t="n">
        <v>40</v>
      </c>
      <c r="G9977" s="38" t="n">
        <v>42</v>
      </c>
      <c r="H9977" s="39" t="s">
        <v>37805</v>
      </c>
      <c r="I9977" s="40"/>
    </row>
    <row r="9978" customFormat="false" ht="12.75" hidden="false" customHeight="false" outlineLevel="0" collapsed="false">
      <c r="A9978" s="34" t="s">
        <v>37806</v>
      </c>
      <c r="B9978" s="35" t="s">
        <v>37807</v>
      </c>
      <c r="C9978" s="35" t="s">
        <v>37808</v>
      </c>
      <c r="D9978" s="36" t="s">
        <v>28</v>
      </c>
      <c r="E9978" s="37" t="n">
        <v>132</v>
      </c>
      <c r="F9978" s="38" t="n">
        <v>46</v>
      </c>
      <c r="G9978" s="38" t="n">
        <v>49</v>
      </c>
      <c r="H9978" s="39" t="s">
        <v>37809</v>
      </c>
      <c r="I9978" s="40"/>
    </row>
    <row r="9979" customFormat="false" ht="12.75" hidden="false" customHeight="false" outlineLevel="0" collapsed="false">
      <c r="A9979" s="34" t="s">
        <v>37810</v>
      </c>
      <c r="B9979" s="35" t="s">
        <v>37811</v>
      </c>
      <c r="C9979" s="35" t="s">
        <v>37812</v>
      </c>
      <c r="D9979" s="36" t="s">
        <v>28</v>
      </c>
      <c r="E9979" s="37" t="n">
        <v>140</v>
      </c>
      <c r="F9979" s="38" t="n">
        <v>27.1</v>
      </c>
      <c r="G9979" s="38" t="n">
        <v>28.7</v>
      </c>
      <c r="H9979" s="39" t="s">
        <v>37813</v>
      </c>
      <c r="I9979" s="40"/>
    </row>
    <row r="9980" customFormat="false" ht="12.75" hidden="false" customHeight="false" outlineLevel="0" collapsed="false">
      <c r="A9980" s="34" t="s">
        <v>37814</v>
      </c>
      <c r="B9980" s="35" t="s">
        <v>37815</v>
      </c>
      <c r="C9980" s="35" t="s">
        <v>37816</v>
      </c>
      <c r="D9980" s="36" t="s">
        <v>28</v>
      </c>
      <c r="E9980" s="43" t="s">
        <v>455</v>
      </c>
      <c r="F9980" s="38" t="n">
        <v>225</v>
      </c>
      <c r="G9980" s="38" t="n">
        <v>239</v>
      </c>
      <c r="H9980" s="39" t="s">
        <v>37817</v>
      </c>
      <c r="I9980" s="40"/>
    </row>
    <row r="9981" customFormat="false" ht="12.75" hidden="false" customHeight="false" outlineLevel="0" collapsed="false">
      <c r="A9981" s="34" t="s">
        <v>37818</v>
      </c>
      <c r="B9981" s="35" t="s">
        <v>37819</v>
      </c>
      <c r="C9981" s="35" t="s">
        <v>37820</v>
      </c>
      <c r="D9981" s="36" t="s">
        <v>166</v>
      </c>
      <c r="E9981" s="37" t="n">
        <v>452</v>
      </c>
      <c r="F9981" s="38" t="n">
        <v>353</v>
      </c>
      <c r="G9981" s="38" t="n">
        <v>374</v>
      </c>
      <c r="H9981" s="39" t="s">
        <v>37821</v>
      </c>
      <c r="I9981" s="40"/>
    </row>
    <row r="9982" customFormat="false" ht="12.75" hidden="false" customHeight="false" outlineLevel="0" collapsed="false">
      <c r="A9982" s="30" t="s">
        <v>37822</v>
      </c>
      <c r="B9982" s="31"/>
      <c r="C9982" s="31"/>
      <c r="D9982" s="32"/>
      <c r="E9982" s="32"/>
      <c r="F9982" s="32"/>
      <c r="G9982" s="32"/>
      <c r="H9982" s="32"/>
      <c r="I9982" s="40"/>
    </row>
    <row r="9983" customFormat="false" ht="12.75" hidden="false" customHeight="false" outlineLevel="0" collapsed="false">
      <c r="A9983" s="45" t="s">
        <v>37823</v>
      </c>
      <c r="B9983" s="46"/>
      <c r="C9983" s="46"/>
      <c r="D9983" s="47"/>
      <c r="E9983" s="47"/>
      <c r="F9983" s="47"/>
      <c r="G9983" s="47"/>
      <c r="H9983" s="47"/>
      <c r="I9983" s="40"/>
    </row>
    <row r="9984" customFormat="false" ht="12.75" hidden="false" customHeight="false" outlineLevel="0" collapsed="false">
      <c r="A9984" s="34" t="s">
        <v>37824</v>
      </c>
      <c r="B9984" s="35" t="s">
        <v>37825</v>
      </c>
      <c r="C9984" s="35" t="s">
        <v>37826</v>
      </c>
      <c r="D9984" s="36" t="s">
        <v>695</v>
      </c>
      <c r="E9984" s="37" t="n">
        <v>92</v>
      </c>
      <c r="F9984" s="38" t="n">
        <v>70</v>
      </c>
      <c r="G9984" s="38" t="n">
        <v>74</v>
      </c>
      <c r="H9984" s="39" t="s">
        <v>37827</v>
      </c>
      <c r="I9984" s="40"/>
    </row>
    <row r="9985" customFormat="false" ht="12.75" hidden="false" customHeight="false" outlineLevel="0" collapsed="false">
      <c r="A9985" s="34" t="s">
        <v>37828</v>
      </c>
      <c r="B9985" s="35" t="s">
        <v>37829</v>
      </c>
      <c r="C9985" s="35" t="s">
        <v>37830</v>
      </c>
      <c r="D9985" s="36" t="s">
        <v>730</v>
      </c>
      <c r="E9985" s="37" t="n">
        <v>53</v>
      </c>
      <c r="F9985" s="38" t="n">
        <v>67</v>
      </c>
      <c r="G9985" s="38" t="n">
        <v>71</v>
      </c>
      <c r="H9985" s="39" t="s">
        <v>37831</v>
      </c>
      <c r="I9985" s="40"/>
    </row>
    <row r="9986" customFormat="false" ht="12.75" hidden="false" customHeight="false" outlineLevel="0" collapsed="false">
      <c r="A9986" s="34" t="s">
        <v>37832</v>
      </c>
      <c r="B9986" s="35" t="s">
        <v>37833</v>
      </c>
      <c r="C9986" s="35" t="s">
        <v>37834</v>
      </c>
      <c r="D9986" s="36" t="s">
        <v>730</v>
      </c>
      <c r="E9986" s="37" t="n">
        <v>33</v>
      </c>
      <c r="F9986" s="38" t="n">
        <v>66</v>
      </c>
      <c r="G9986" s="38" t="n">
        <v>70</v>
      </c>
      <c r="H9986" s="39" t="s">
        <v>37835</v>
      </c>
      <c r="I9986" s="40"/>
    </row>
    <row r="9987" customFormat="false" ht="12.75" hidden="false" customHeight="false" outlineLevel="0" collapsed="false">
      <c r="A9987" s="34" t="s">
        <v>37836</v>
      </c>
      <c r="B9987" s="35" t="s">
        <v>37837</v>
      </c>
      <c r="C9987" s="35" t="s">
        <v>37838</v>
      </c>
      <c r="D9987" s="36" t="s">
        <v>730</v>
      </c>
      <c r="E9987" s="37" t="n">
        <v>31</v>
      </c>
      <c r="F9987" s="38" t="n">
        <v>59</v>
      </c>
      <c r="G9987" s="38" t="n">
        <v>63</v>
      </c>
      <c r="H9987" s="39" t="s">
        <v>37839</v>
      </c>
      <c r="I9987" s="40"/>
    </row>
    <row r="9988" customFormat="false" ht="22.5" hidden="false" customHeight="false" outlineLevel="0" collapsed="false">
      <c r="A9988" s="34" t="s">
        <v>37840</v>
      </c>
      <c r="B9988" s="35" t="s">
        <v>37841</v>
      </c>
      <c r="C9988" s="35" t="s">
        <v>37842</v>
      </c>
      <c r="D9988" s="36" t="s">
        <v>730</v>
      </c>
      <c r="E9988" s="37" t="n">
        <v>31</v>
      </c>
      <c r="F9988" s="38" t="n">
        <v>72</v>
      </c>
      <c r="G9988" s="38" t="n">
        <v>76</v>
      </c>
      <c r="H9988" s="39" t="s">
        <v>37843</v>
      </c>
      <c r="I9988" s="40"/>
    </row>
    <row r="9989" customFormat="false" ht="22.5" hidden="false" customHeight="false" outlineLevel="0" collapsed="false">
      <c r="A9989" s="34" t="s">
        <v>37844</v>
      </c>
      <c r="B9989" s="35" t="s">
        <v>37845</v>
      </c>
      <c r="C9989" s="35" t="s">
        <v>37846</v>
      </c>
      <c r="D9989" s="36" t="s">
        <v>730</v>
      </c>
      <c r="E9989" s="37" t="n">
        <v>30</v>
      </c>
      <c r="F9989" s="38" t="n">
        <v>64</v>
      </c>
      <c r="G9989" s="38" t="n">
        <v>68</v>
      </c>
      <c r="H9989" s="39" t="s">
        <v>37847</v>
      </c>
      <c r="I9989" s="40"/>
    </row>
    <row r="9990" customFormat="false" ht="22.5" hidden="false" customHeight="false" outlineLevel="0" collapsed="false">
      <c r="A9990" s="34" t="s">
        <v>37848</v>
      </c>
      <c r="B9990" s="35" t="s">
        <v>37849</v>
      </c>
      <c r="C9990" s="35" t="s">
        <v>37850</v>
      </c>
      <c r="D9990" s="36" t="s">
        <v>28</v>
      </c>
      <c r="E9990" s="37" t="n">
        <v>24</v>
      </c>
      <c r="F9990" s="38" t="n">
        <v>70</v>
      </c>
      <c r="G9990" s="38" t="n">
        <v>74</v>
      </c>
      <c r="H9990" s="39" t="s">
        <v>37851</v>
      </c>
      <c r="I9990" s="40"/>
    </row>
    <row r="9991" customFormat="false" ht="12.75" hidden="false" customHeight="false" outlineLevel="0" collapsed="false">
      <c r="A9991" s="34" t="s">
        <v>37852</v>
      </c>
      <c r="B9991" s="35" t="s">
        <v>37853</v>
      </c>
      <c r="C9991" s="35" t="s">
        <v>37854</v>
      </c>
      <c r="D9991" s="36" t="s">
        <v>695</v>
      </c>
      <c r="E9991" s="37" t="n">
        <v>64</v>
      </c>
      <c r="F9991" s="38" t="n">
        <v>101</v>
      </c>
      <c r="G9991" s="38" t="n">
        <v>107</v>
      </c>
      <c r="H9991" s="39" t="s">
        <v>37855</v>
      </c>
      <c r="I9991" s="40"/>
    </row>
    <row r="9992" customFormat="false" ht="22.5" hidden="false" customHeight="false" outlineLevel="0" collapsed="false">
      <c r="A9992" s="34" t="s">
        <v>37856</v>
      </c>
      <c r="B9992" s="35" t="s">
        <v>37857</v>
      </c>
      <c r="C9992" s="35" t="s">
        <v>37858</v>
      </c>
      <c r="D9992" s="36" t="s">
        <v>700</v>
      </c>
      <c r="E9992" s="37" t="n">
        <v>33</v>
      </c>
      <c r="F9992" s="38" t="n">
        <v>103</v>
      </c>
      <c r="G9992" s="38" t="n">
        <v>109</v>
      </c>
      <c r="H9992" s="39" t="s">
        <v>37859</v>
      </c>
      <c r="I9992" s="40"/>
    </row>
    <row r="9993" customFormat="false" ht="12.75" hidden="false" customHeight="false" outlineLevel="0" collapsed="false">
      <c r="A9993" s="34" t="s">
        <v>37860</v>
      </c>
      <c r="B9993" s="35" t="s">
        <v>37861</v>
      </c>
      <c r="C9993" s="35" t="s">
        <v>37862</v>
      </c>
      <c r="D9993" s="36" t="s">
        <v>700</v>
      </c>
      <c r="E9993" s="37" t="n">
        <v>12</v>
      </c>
      <c r="F9993" s="38" t="n">
        <v>104</v>
      </c>
      <c r="G9993" s="38" t="n">
        <v>110</v>
      </c>
      <c r="H9993" s="39" t="s">
        <v>37863</v>
      </c>
      <c r="I9993" s="40"/>
    </row>
    <row r="9994" customFormat="false" ht="12.75" hidden="false" customHeight="false" outlineLevel="0" collapsed="false">
      <c r="A9994" s="34" t="s">
        <v>37864</v>
      </c>
      <c r="B9994" s="35" t="s">
        <v>37865</v>
      </c>
      <c r="C9994" s="35" t="s">
        <v>37866</v>
      </c>
      <c r="D9994" s="36" t="s">
        <v>700</v>
      </c>
      <c r="E9994" s="37" t="n">
        <v>32</v>
      </c>
      <c r="F9994" s="38" t="n">
        <v>117</v>
      </c>
      <c r="G9994" s="38" t="n">
        <v>124</v>
      </c>
      <c r="H9994" s="39" t="s">
        <v>37867</v>
      </c>
      <c r="I9994" s="40"/>
    </row>
    <row r="9995" customFormat="false" ht="12.75" hidden="false" customHeight="false" outlineLevel="0" collapsed="false">
      <c r="A9995" s="34" t="s">
        <v>37868</v>
      </c>
      <c r="B9995" s="35" t="s">
        <v>37869</v>
      </c>
      <c r="C9995" s="35" t="s">
        <v>37870</v>
      </c>
      <c r="D9995" s="36" t="s">
        <v>700</v>
      </c>
      <c r="E9995" s="37" t="n">
        <v>10</v>
      </c>
      <c r="F9995" s="38" t="n">
        <v>117</v>
      </c>
      <c r="G9995" s="38" t="n">
        <v>124</v>
      </c>
      <c r="H9995" s="39" t="s">
        <v>37871</v>
      </c>
      <c r="I9995" s="40"/>
    </row>
    <row r="9996" customFormat="false" ht="12.75" hidden="false" customHeight="false" outlineLevel="0" collapsed="false">
      <c r="A9996" s="34" t="s">
        <v>37872</v>
      </c>
      <c r="B9996" s="35" t="s">
        <v>37873</v>
      </c>
      <c r="C9996" s="35" t="s">
        <v>37874</v>
      </c>
      <c r="D9996" s="36" t="s">
        <v>700</v>
      </c>
      <c r="E9996" s="37" t="n">
        <v>18</v>
      </c>
      <c r="F9996" s="38" t="n">
        <v>99</v>
      </c>
      <c r="G9996" s="38" t="n">
        <v>105</v>
      </c>
      <c r="H9996" s="39" t="s">
        <v>37875</v>
      </c>
      <c r="I9996" s="40"/>
    </row>
    <row r="9997" customFormat="false" ht="12.75" hidden="false" customHeight="false" outlineLevel="0" collapsed="false">
      <c r="A9997" s="34" t="s">
        <v>37876</v>
      </c>
      <c r="B9997" s="35" t="s">
        <v>37877</v>
      </c>
      <c r="C9997" s="35" t="s">
        <v>37878</v>
      </c>
      <c r="D9997" s="36" t="s">
        <v>700</v>
      </c>
      <c r="E9997" s="37" t="n">
        <v>12</v>
      </c>
      <c r="F9997" s="38" t="n">
        <v>113</v>
      </c>
      <c r="G9997" s="38" t="n">
        <v>120</v>
      </c>
      <c r="H9997" s="39" t="s">
        <v>37879</v>
      </c>
      <c r="I9997" s="40"/>
    </row>
    <row r="9998" customFormat="false" ht="22.5" hidden="false" customHeight="false" outlineLevel="0" collapsed="false">
      <c r="A9998" s="34" t="s">
        <v>37880</v>
      </c>
      <c r="B9998" s="35" t="s">
        <v>37881</v>
      </c>
      <c r="C9998" s="35" t="s">
        <v>37882</v>
      </c>
      <c r="D9998" s="36" t="s">
        <v>700</v>
      </c>
      <c r="E9998" s="37" t="n">
        <v>41</v>
      </c>
      <c r="F9998" s="38" t="n">
        <v>116</v>
      </c>
      <c r="G9998" s="38" t="n">
        <v>123</v>
      </c>
      <c r="H9998" s="39" t="s">
        <v>37883</v>
      </c>
      <c r="I9998" s="40"/>
    </row>
    <row r="9999" customFormat="false" ht="22.5" hidden="false" customHeight="false" outlineLevel="0" collapsed="false">
      <c r="A9999" s="34" t="s">
        <v>37884</v>
      </c>
      <c r="B9999" s="35" t="s">
        <v>37885</v>
      </c>
      <c r="C9999" s="35" t="s">
        <v>37886</v>
      </c>
      <c r="D9999" s="36" t="s">
        <v>700</v>
      </c>
      <c r="E9999" s="37" t="n">
        <v>29</v>
      </c>
      <c r="F9999" s="38" t="n">
        <v>115</v>
      </c>
      <c r="G9999" s="38" t="n">
        <v>122</v>
      </c>
      <c r="H9999" s="39" t="s">
        <v>37887</v>
      </c>
      <c r="I9999" s="40"/>
    </row>
    <row r="10000" customFormat="false" ht="12.75" hidden="false" customHeight="false" outlineLevel="0" collapsed="false">
      <c r="A10000" s="34" t="s">
        <v>37888</v>
      </c>
      <c r="B10000" s="35" t="s">
        <v>37889</v>
      </c>
      <c r="C10000" s="35" t="s">
        <v>37890</v>
      </c>
      <c r="D10000" s="36" t="s">
        <v>709</v>
      </c>
      <c r="E10000" s="37" t="n">
        <v>15</v>
      </c>
      <c r="F10000" s="38" t="n">
        <v>40</v>
      </c>
      <c r="G10000" s="38" t="n">
        <v>42</v>
      </c>
      <c r="H10000" s="39" t="s">
        <v>37891</v>
      </c>
      <c r="I10000" s="40"/>
    </row>
    <row r="10001" customFormat="false" ht="12.75" hidden="false" customHeight="false" outlineLevel="0" collapsed="false">
      <c r="A10001" s="34" t="s">
        <v>37892</v>
      </c>
      <c r="B10001" s="35" t="s">
        <v>37893</v>
      </c>
      <c r="C10001" s="35" t="s">
        <v>37894</v>
      </c>
      <c r="D10001" s="36" t="s">
        <v>695</v>
      </c>
      <c r="E10001" s="37" t="n">
        <v>43</v>
      </c>
      <c r="F10001" s="38" t="n">
        <v>90</v>
      </c>
      <c r="G10001" s="38" t="n">
        <v>95</v>
      </c>
      <c r="H10001" s="39" t="s">
        <v>37895</v>
      </c>
      <c r="I10001" s="40"/>
    </row>
    <row r="10002" customFormat="false" ht="22.5" hidden="false" customHeight="false" outlineLevel="0" collapsed="false">
      <c r="A10002" s="34" t="s">
        <v>37896</v>
      </c>
      <c r="B10002" s="35" t="s">
        <v>37897</v>
      </c>
      <c r="C10002" s="35" t="s">
        <v>37898</v>
      </c>
      <c r="D10002" s="36" t="s">
        <v>695</v>
      </c>
      <c r="E10002" s="37" t="n">
        <v>92</v>
      </c>
      <c r="F10002" s="38" t="n">
        <v>69</v>
      </c>
      <c r="G10002" s="38" t="n">
        <v>73</v>
      </c>
      <c r="H10002" s="39" t="s">
        <v>37899</v>
      </c>
      <c r="I10002" s="40"/>
    </row>
    <row r="10003" customFormat="false" ht="22.5" hidden="false" customHeight="false" outlineLevel="0" collapsed="false">
      <c r="A10003" s="34" t="s">
        <v>37900</v>
      </c>
      <c r="B10003" s="35" t="s">
        <v>37901</v>
      </c>
      <c r="C10003" s="35" t="s">
        <v>37902</v>
      </c>
      <c r="D10003" s="36" t="s">
        <v>695</v>
      </c>
      <c r="E10003" s="37" t="n">
        <v>31</v>
      </c>
      <c r="F10003" s="38" t="n">
        <v>100</v>
      </c>
      <c r="G10003" s="38" t="n">
        <v>106</v>
      </c>
      <c r="H10003" s="39" t="s">
        <v>37903</v>
      </c>
      <c r="I10003" s="40"/>
    </row>
    <row r="10004" customFormat="false" ht="22.5" hidden="false" customHeight="false" outlineLevel="0" collapsed="false">
      <c r="A10004" s="34" t="s">
        <v>37904</v>
      </c>
      <c r="B10004" s="35" t="s">
        <v>37905</v>
      </c>
      <c r="C10004" s="35" t="s">
        <v>37906</v>
      </c>
      <c r="D10004" s="36" t="s">
        <v>695</v>
      </c>
      <c r="E10004" s="37" t="n">
        <v>64</v>
      </c>
      <c r="F10004" s="38" t="n">
        <v>70</v>
      </c>
      <c r="G10004" s="38" t="n">
        <v>74</v>
      </c>
      <c r="H10004" s="39" t="s">
        <v>37907</v>
      </c>
      <c r="I10004" s="40"/>
    </row>
    <row r="10005" customFormat="false" ht="22.5" hidden="false" customHeight="false" outlineLevel="0" collapsed="false">
      <c r="A10005" s="34" t="s">
        <v>37908</v>
      </c>
      <c r="B10005" s="35" t="s">
        <v>37909</v>
      </c>
      <c r="C10005" s="35" t="s">
        <v>37910</v>
      </c>
      <c r="D10005" s="36" t="s">
        <v>240</v>
      </c>
      <c r="E10005" s="37" t="n">
        <v>39</v>
      </c>
      <c r="F10005" s="38" t="n">
        <v>140</v>
      </c>
      <c r="G10005" s="38" t="n">
        <v>148</v>
      </c>
      <c r="H10005" s="39" t="s">
        <v>37911</v>
      </c>
      <c r="I10005" s="40"/>
    </row>
    <row r="10006" customFormat="false" ht="22.5" hidden="false" customHeight="false" outlineLevel="0" collapsed="false">
      <c r="A10006" s="34" t="s">
        <v>37912</v>
      </c>
      <c r="B10006" s="35" t="s">
        <v>37913</v>
      </c>
      <c r="C10006" s="35" t="s">
        <v>37914</v>
      </c>
      <c r="D10006" s="36" t="s">
        <v>240</v>
      </c>
      <c r="E10006" s="37" t="n">
        <v>26</v>
      </c>
      <c r="F10006" s="38" t="n">
        <v>124</v>
      </c>
      <c r="G10006" s="38" t="n">
        <v>131</v>
      </c>
      <c r="H10006" s="39" t="s">
        <v>37915</v>
      </c>
      <c r="I10006" s="40"/>
    </row>
    <row r="10007" customFormat="false" ht="12.75" hidden="false" customHeight="false" outlineLevel="0" collapsed="false">
      <c r="A10007" s="45" t="s">
        <v>37916</v>
      </c>
      <c r="B10007" s="46"/>
      <c r="C10007" s="46"/>
      <c r="D10007" s="47"/>
      <c r="E10007" s="47"/>
      <c r="F10007" s="47"/>
      <c r="G10007" s="47"/>
      <c r="H10007" s="47"/>
      <c r="I10007" s="40"/>
    </row>
    <row r="10008" customFormat="false" ht="12.75" hidden="false" customHeight="false" outlineLevel="0" collapsed="false">
      <c r="A10008" s="34" t="s">
        <v>37917</v>
      </c>
      <c r="B10008" s="35" t="s">
        <v>37918</v>
      </c>
      <c r="C10008" s="35" t="s">
        <v>37919</v>
      </c>
      <c r="D10008" s="36" t="s">
        <v>28</v>
      </c>
      <c r="E10008" s="37" t="n">
        <v>81</v>
      </c>
      <c r="F10008" s="38" t="n">
        <v>63</v>
      </c>
      <c r="G10008" s="38" t="n">
        <v>67</v>
      </c>
      <c r="H10008" s="39" t="s">
        <v>37920</v>
      </c>
      <c r="I10008" s="40"/>
    </row>
    <row r="10009" customFormat="false" ht="12.75" hidden="false" customHeight="false" outlineLevel="0" collapsed="false">
      <c r="A10009" s="34" t="s">
        <v>37921</v>
      </c>
      <c r="B10009" s="35" t="s">
        <v>37922</v>
      </c>
      <c r="C10009" s="35" t="s">
        <v>37923</v>
      </c>
      <c r="D10009" s="36" t="s">
        <v>28</v>
      </c>
      <c r="E10009" s="37" t="n">
        <v>77</v>
      </c>
      <c r="F10009" s="38" t="n">
        <v>90</v>
      </c>
      <c r="G10009" s="38" t="n">
        <v>95</v>
      </c>
      <c r="H10009" s="39" t="s">
        <v>37924</v>
      </c>
      <c r="I10009" s="40"/>
    </row>
    <row r="10010" customFormat="false" ht="12.75" hidden="false" customHeight="false" outlineLevel="0" collapsed="false">
      <c r="A10010" s="34" t="s">
        <v>37925</v>
      </c>
      <c r="B10010" s="35" t="s">
        <v>37926</v>
      </c>
      <c r="C10010" s="35" t="s">
        <v>37927</v>
      </c>
      <c r="D10010" s="36" t="s">
        <v>28</v>
      </c>
      <c r="E10010" s="37" t="n">
        <v>45</v>
      </c>
      <c r="F10010" s="38" t="n">
        <v>48</v>
      </c>
      <c r="G10010" s="38" t="n">
        <v>51</v>
      </c>
      <c r="H10010" s="39" t="s">
        <v>37928</v>
      </c>
      <c r="I10010" s="40"/>
    </row>
    <row r="10011" customFormat="false" ht="12.75" hidden="false" customHeight="false" outlineLevel="0" collapsed="false">
      <c r="A10011" s="34" t="s">
        <v>37929</v>
      </c>
      <c r="B10011" s="35" t="s">
        <v>37930</v>
      </c>
      <c r="C10011" s="35" t="s">
        <v>37931</v>
      </c>
      <c r="D10011" s="36" t="s">
        <v>28</v>
      </c>
      <c r="E10011" s="37" t="n">
        <v>28</v>
      </c>
      <c r="F10011" s="38" t="n">
        <v>75</v>
      </c>
      <c r="G10011" s="38" t="n">
        <v>80</v>
      </c>
      <c r="H10011" s="39" t="s">
        <v>37932</v>
      </c>
      <c r="I10011" s="40"/>
    </row>
    <row r="10012" customFormat="false" ht="12.75" hidden="false" customHeight="false" outlineLevel="0" collapsed="false">
      <c r="A10012" s="34" t="s">
        <v>37933</v>
      </c>
      <c r="B10012" s="35" t="s">
        <v>37934</v>
      </c>
      <c r="C10012" s="35" t="s">
        <v>37935</v>
      </c>
      <c r="D10012" s="36" t="s">
        <v>28</v>
      </c>
      <c r="E10012" s="37" t="n">
        <v>14</v>
      </c>
      <c r="F10012" s="38" t="n">
        <v>110</v>
      </c>
      <c r="G10012" s="38" t="n">
        <v>117</v>
      </c>
      <c r="H10012" s="39" t="s">
        <v>37936</v>
      </c>
      <c r="I10012" s="40"/>
    </row>
    <row r="10013" customFormat="false" ht="12.75" hidden="false" customHeight="false" outlineLevel="0" collapsed="false">
      <c r="A10013" s="34" t="s">
        <v>37937</v>
      </c>
      <c r="B10013" s="35" t="s">
        <v>37938</v>
      </c>
      <c r="C10013" s="35" t="s">
        <v>37939</v>
      </c>
      <c r="D10013" s="36" t="s">
        <v>28</v>
      </c>
      <c r="E10013" s="37" t="n">
        <v>66</v>
      </c>
      <c r="F10013" s="38" t="n">
        <v>75</v>
      </c>
      <c r="G10013" s="38" t="n">
        <v>80</v>
      </c>
      <c r="H10013" s="39" t="s">
        <v>37940</v>
      </c>
      <c r="I10013" s="40"/>
    </row>
    <row r="10014" customFormat="false" ht="12.75" hidden="false" customHeight="false" outlineLevel="0" collapsed="false">
      <c r="A10014" s="34" t="s">
        <v>37941</v>
      </c>
      <c r="B10014" s="35" t="s">
        <v>37942</v>
      </c>
      <c r="C10014" s="35" t="s">
        <v>37943</v>
      </c>
      <c r="D10014" s="36" t="s">
        <v>28</v>
      </c>
      <c r="E10014" s="37" t="n">
        <v>43</v>
      </c>
      <c r="F10014" s="38" t="n">
        <v>75</v>
      </c>
      <c r="G10014" s="38" t="n">
        <v>80</v>
      </c>
      <c r="H10014" s="39" t="s">
        <v>37944</v>
      </c>
      <c r="I10014" s="40"/>
    </row>
    <row r="10015" customFormat="false" ht="12.75" hidden="false" customHeight="false" outlineLevel="0" collapsed="false">
      <c r="A10015" s="34" t="s">
        <v>37945</v>
      </c>
      <c r="B10015" s="35" t="s">
        <v>37946</v>
      </c>
      <c r="C10015" s="35" t="s">
        <v>37947</v>
      </c>
      <c r="D10015" s="36" t="s">
        <v>28</v>
      </c>
      <c r="E10015" s="37" t="n">
        <v>59</v>
      </c>
      <c r="F10015" s="38" t="n">
        <v>88</v>
      </c>
      <c r="G10015" s="38" t="n">
        <v>93</v>
      </c>
      <c r="H10015" s="39" t="s">
        <v>37948</v>
      </c>
      <c r="I10015" s="40"/>
    </row>
    <row r="10016" customFormat="false" ht="22.5" hidden="false" customHeight="false" outlineLevel="0" collapsed="false">
      <c r="A10016" s="34" t="s">
        <v>37949</v>
      </c>
      <c r="B10016" s="35" t="s">
        <v>37950</v>
      </c>
      <c r="C10016" s="35" t="s">
        <v>37951</v>
      </c>
      <c r="D10016" s="36" t="s">
        <v>28</v>
      </c>
      <c r="E10016" s="37" t="n">
        <v>15</v>
      </c>
      <c r="F10016" s="38" t="n">
        <v>195</v>
      </c>
      <c r="G10016" s="38" t="n">
        <v>207</v>
      </c>
      <c r="H10016" s="39" t="s">
        <v>37952</v>
      </c>
      <c r="I10016" s="40"/>
    </row>
    <row r="10017" customFormat="false" ht="22.5" hidden="false" customHeight="false" outlineLevel="0" collapsed="false">
      <c r="A10017" s="34" t="s">
        <v>37953</v>
      </c>
      <c r="B10017" s="35" t="s">
        <v>37954</v>
      </c>
      <c r="C10017" s="35" t="s">
        <v>37955</v>
      </c>
      <c r="D10017" s="36" t="s">
        <v>28</v>
      </c>
      <c r="E10017" s="37" t="n">
        <v>145</v>
      </c>
      <c r="F10017" s="38" t="n">
        <v>171</v>
      </c>
      <c r="G10017" s="38" t="n">
        <v>181</v>
      </c>
      <c r="H10017" s="39" t="s">
        <v>37956</v>
      </c>
      <c r="I10017" s="40"/>
    </row>
    <row r="10018" customFormat="false" ht="22.5" hidden="false" customHeight="false" outlineLevel="0" collapsed="false">
      <c r="A10018" s="34" t="s">
        <v>37957</v>
      </c>
      <c r="B10018" s="35" t="s">
        <v>37958</v>
      </c>
      <c r="C10018" s="35" t="s">
        <v>37959</v>
      </c>
      <c r="D10018" s="36" t="s">
        <v>28</v>
      </c>
      <c r="E10018" s="37" t="n">
        <v>81</v>
      </c>
      <c r="F10018" s="38" t="n">
        <v>215</v>
      </c>
      <c r="G10018" s="38" t="n">
        <v>228</v>
      </c>
      <c r="H10018" s="39" t="s">
        <v>37960</v>
      </c>
      <c r="I10018" s="40"/>
    </row>
    <row r="10019" customFormat="false" ht="22.5" hidden="false" customHeight="false" outlineLevel="0" collapsed="false">
      <c r="A10019" s="34" t="s">
        <v>37961</v>
      </c>
      <c r="B10019" s="35" t="s">
        <v>37962</v>
      </c>
      <c r="C10019" s="35" t="s">
        <v>37963</v>
      </c>
      <c r="D10019" s="36" t="s">
        <v>28</v>
      </c>
      <c r="E10019" s="37" t="n">
        <v>97</v>
      </c>
      <c r="F10019" s="38" t="n">
        <v>61</v>
      </c>
      <c r="G10019" s="38" t="n">
        <v>65</v>
      </c>
      <c r="H10019" s="39" t="s">
        <v>37964</v>
      </c>
      <c r="I10019" s="40"/>
    </row>
    <row r="10020" customFormat="false" ht="22.5" hidden="false" customHeight="false" outlineLevel="0" collapsed="false">
      <c r="A10020" s="34" t="s">
        <v>37965</v>
      </c>
      <c r="B10020" s="35" t="s">
        <v>37966</v>
      </c>
      <c r="C10020" s="35" t="s">
        <v>37967</v>
      </c>
      <c r="D10020" s="36" t="s">
        <v>28</v>
      </c>
      <c r="E10020" s="37" t="n">
        <v>35</v>
      </c>
      <c r="F10020" s="38" t="n">
        <v>73</v>
      </c>
      <c r="G10020" s="38" t="n">
        <v>77</v>
      </c>
      <c r="H10020" s="39" t="s">
        <v>37968</v>
      </c>
      <c r="I10020" s="40"/>
    </row>
    <row r="10021" customFormat="false" ht="22.5" hidden="false" customHeight="false" outlineLevel="0" collapsed="false">
      <c r="A10021" s="34" t="s">
        <v>37969</v>
      </c>
      <c r="B10021" s="35" t="s">
        <v>37970</v>
      </c>
      <c r="C10021" s="35" t="s">
        <v>37971</v>
      </c>
      <c r="D10021" s="36" t="s">
        <v>28</v>
      </c>
      <c r="E10021" s="37" t="n">
        <v>113</v>
      </c>
      <c r="F10021" s="38" t="n">
        <v>66</v>
      </c>
      <c r="G10021" s="38" t="n">
        <v>70</v>
      </c>
      <c r="H10021" s="39" t="s">
        <v>37972</v>
      </c>
      <c r="I10021" s="40"/>
    </row>
    <row r="10022" customFormat="false" ht="22.5" hidden="false" customHeight="false" outlineLevel="0" collapsed="false">
      <c r="A10022" s="34" t="s">
        <v>37973</v>
      </c>
      <c r="B10022" s="35" t="s">
        <v>37974</v>
      </c>
      <c r="C10022" s="35" t="s">
        <v>37975</v>
      </c>
      <c r="D10022" s="36" t="s">
        <v>28</v>
      </c>
      <c r="E10022" s="37" t="n">
        <v>103</v>
      </c>
      <c r="F10022" s="38" t="n">
        <v>72</v>
      </c>
      <c r="G10022" s="38" t="n">
        <v>76</v>
      </c>
      <c r="H10022" s="39" t="s">
        <v>37976</v>
      </c>
      <c r="I10022" s="40"/>
    </row>
    <row r="10023" customFormat="false" ht="22.5" hidden="false" customHeight="false" outlineLevel="0" collapsed="false">
      <c r="A10023" s="34" t="s">
        <v>37977</v>
      </c>
      <c r="B10023" s="35" t="s">
        <v>37978</v>
      </c>
      <c r="C10023" s="35" t="s">
        <v>37979</v>
      </c>
      <c r="D10023" s="36" t="s">
        <v>28</v>
      </c>
      <c r="E10023" s="37" t="n">
        <v>130</v>
      </c>
      <c r="F10023" s="38" t="n">
        <v>52</v>
      </c>
      <c r="G10023" s="38" t="n">
        <v>55</v>
      </c>
      <c r="H10023" s="39" t="s">
        <v>37980</v>
      </c>
      <c r="I10023" s="40"/>
    </row>
    <row r="10024" customFormat="false" ht="22.5" hidden="false" customHeight="false" outlineLevel="0" collapsed="false">
      <c r="A10024" s="34" t="s">
        <v>37981</v>
      </c>
      <c r="B10024" s="35" t="s">
        <v>37982</v>
      </c>
      <c r="C10024" s="35" t="s">
        <v>37983</v>
      </c>
      <c r="D10024" s="36" t="s">
        <v>28</v>
      </c>
      <c r="E10024" s="37" t="n">
        <v>90</v>
      </c>
      <c r="F10024" s="38" t="n">
        <v>64</v>
      </c>
      <c r="G10024" s="38" t="n">
        <v>68</v>
      </c>
      <c r="H10024" s="39" t="s">
        <v>37984</v>
      </c>
      <c r="I10024" s="40"/>
    </row>
    <row r="10025" customFormat="false" ht="22.5" hidden="false" customHeight="false" outlineLevel="0" collapsed="false">
      <c r="A10025" s="34" t="s">
        <v>37985</v>
      </c>
      <c r="B10025" s="35" t="s">
        <v>37986</v>
      </c>
      <c r="C10025" s="35" t="s">
        <v>37987</v>
      </c>
      <c r="D10025" s="36" t="s">
        <v>28</v>
      </c>
      <c r="E10025" s="37" t="n">
        <v>45</v>
      </c>
      <c r="F10025" s="38" t="n">
        <v>78</v>
      </c>
      <c r="G10025" s="38" t="n">
        <v>83</v>
      </c>
      <c r="H10025" s="39" t="s">
        <v>37988</v>
      </c>
      <c r="I10025" s="40"/>
    </row>
    <row r="10026" customFormat="false" ht="22.5" hidden="false" customHeight="false" outlineLevel="0" collapsed="false">
      <c r="A10026" s="34" t="s">
        <v>37989</v>
      </c>
      <c r="B10026" s="35" t="s">
        <v>37990</v>
      </c>
      <c r="C10026" s="35" t="s">
        <v>37991</v>
      </c>
      <c r="D10026" s="36" t="s">
        <v>28</v>
      </c>
      <c r="E10026" s="37" t="n">
        <v>55</v>
      </c>
      <c r="F10026" s="38" t="n">
        <v>65</v>
      </c>
      <c r="G10026" s="38" t="n">
        <v>69</v>
      </c>
      <c r="H10026" s="39" t="s">
        <v>37992</v>
      </c>
      <c r="I10026" s="33"/>
    </row>
    <row r="10027" customFormat="false" ht="22.5" hidden="false" customHeight="false" outlineLevel="0" collapsed="false">
      <c r="A10027" s="34" t="s">
        <v>37993</v>
      </c>
      <c r="B10027" s="35" t="s">
        <v>37994</v>
      </c>
      <c r="C10027" s="35" t="s">
        <v>37995</v>
      </c>
      <c r="D10027" s="36" t="s">
        <v>28</v>
      </c>
      <c r="E10027" s="37" t="n">
        <v>41</v>
      </c>
      <c r="F10027" s="38" t="n">
        <v>79</v>
      </c>
      <c r="G10027" s="38" t="n">
        <v>84</v>
      </c>
      <c r="H10027" s="39" t="s">
        <v>37996</v>
      </c>
      <c r="I10027" s="40"/>
    </row>
    <row r="10028" customFormat="false" ht="22.5" hidden="false" customHeight="false" outlineLevel="0" collapsed="false">
      <c r="A10028" s="34" t="s">
        <v>37997</v>
      </c>
      <c r="B10028" s="35" t="s">
        <v>37998</v>
      </c>
      <c r="C10028" s="35" t="s">
        <v>37999</v>
      </c>
      <c r="D10028" s="36" t="s">
        <v>28</v>
      </c>
      <c r="E10028" s="37" t="n">
        <v>117</v>
      </c>
      <c r="F10028" s="38" t="n">
        <v>152</v>
      </c>
      <c r="G10028" s="38" t="n">
        <v>161</v>
      </c>
      <c r="H10028" s="39" t="s">
        <v>38000</v>
      </c>
      <c r="I10028" s="40"/>
    </row>
    <row r="10029" customFormat="false" ht="12.75" hidden="false" customHeight="false" outlineLevel="0" collapsed="false">
      <c r="A10029" s="30" t="s">
        <v>38001</v>
      </c>
      <c r="B10029" s="31"/>
      <c r="C10029" s="31"/>
      <c r="D10029" s="32"/>
      <c r="E10029" s="32"/>
      <c r="F10029" s="32"/>
      <c r="G10029" s="32"/>
      <c r="H10029" s="32"/>
      <c r="I10029" s="40"/>
    </row>
    <row r="10030" customFormat="false" ht="12.75" hidden="false" customHeight="false" outlineLevel="0" collapsed="false">
      <c r="A10030" s="45" t="s">
        <v>38002</v>
      </c>
      <c r="B10030" s="46"/>
      <c r="C10030" s="46"/>
      <c r="D10030" s="47"/>
      <c r="E10030" s="47"/>
      <c r="F10030" s="47"/>
      <c r="G10030" s="47"/>
      <c r="H10030" s="47"/>
      <c r="I10030" s="40"/>
    </row>
    <row r="10031" customFormat="false" ht="22.5" hidden="false" customHeight="false" outlineLevel="0" collapsed="false">
      <c r="A10031" s="61" t="s">
        <v>38003</v>
      </c>
      <c r="B10031" s="62" t="s">
        <v>38004</v>
      </c>
      <c r="C10031" s="62" t="s">
        <v>38005</v>
      </c>
      <c r="D10031" s="63" t="s">
        <v>166</v>
      </c>
      <c r="E10031" s="72" t="n">
        <v>1</v>
      </c>
      <c r="F10031" s="66" t="n">
        <v>178</v>
      </c>
      <c r="G10031" s="66" t="n">
        <v>189</v>
      </c>
      <c r="H10031" s="67" t="s">
        <v>38006</v>
      </c>
      <c r="I10031" s="40"/>
    </row>
    <row r="10032" customFormat="false" ht="12.75" hidden="false" customHeight="false" outlineLevel="0" collapsed="false">
      <c r="A10032" s="61" t="s">
        <v>38007</v>
      </c>
      <c r="B10032" s="62" t="s">
        <v>38008</v>
      </c>
      <c r="C10032" s="62" t="s">
        <v>38009</v>
      </c>
      <c r="D10032" s="63" t="s">
        <v>13524</v>
      </c>
      <c r="E10032" s="72" t="n">
        <v>1</v>
      </c>
      <c r="F10032" s="66" t="n">
        <v>43</v>
      </c>
      <c r="G10032" s="66" t="n">
        <v>46</v>
      </c>
      <c r="H10032" s="67" t="s">
        <v>38010</v>
      </c>
      <c r="I10032" s="40"/>
    </row>
    <row r="10033" customFormat="false" ht="22.5" hidden="false" customHeight="false" outlineLevel="0" collapsed="false">
      <c r="A10033" s="61" t="s">
        <v>38011</v>
      </c>
      <c r="B10033" s="62" t="s">
        <v>2872</v>
      </c>
      <c r="C10033" s="62" t="s">
        <v>38012</v>
      </c>
      <c r="D10033" s="63" t="s">
        <v>630</v>
      </c>
      <c r="E10033" s="72" t="n">
        <v>33</v>
      </c>
      <c r="F10033" s="66" t="n">
        <v>50</v>
      </c>
      <c r="G10033" s="66" t="n">
        <v>53</v>
      </c>
      <c r="H10033" s="67" t="s">
        <v>38013</v>
      </c>
      <c r="I10033" s="40"/>
    </row>
    <row r="10034" customFormat="false" ht="22.5" hidden="false" customHeight="false" outlineLevel="0" collapsed="false">
      <c r="A10034" s="61" t="s">
        <v>38014</v>
      </c>
      <c r="B10034" s="62" t="s">
        <v>38015</v>
      </c>
      <c r="C10034" s="62" t="s">
        <v>38016</v>
      </c>
      <c r="D10034" s="63" t="s">
        <v>28</v>
      </c>
      <c r="E10034" s="72" t="n">
        <v>1</v>
      </c>
      <c r="F10034" s="66" t="n">
        <v>9.4</v>
      </c>
      <c r="G10034" s="66" t="n">
        <v>10</v>
      </c>
      <c r="H10034" s="67" t="s">
        <v>38017</v>
      </c>
      <c r="I10034" s="40"/>
    </row>
    <row r="10035" customFormat="false" ht="12.75" hidden="false" customHeight="false" outlineLevel="0" collapsed="false">
      <c r="A10035" s="61" t="s">
        <v>38018</v>
      </c>
      <c r="B10035" s="62" t="s">
        <v>2894</v>
      </c>
      <c r="C10035" s="62" t="s">
        <v>38019</v>
      </c>
      <c r="D10035" s="63" t="s">
        <v>1453</v>
      </c>
      <c r="E10035" s="72" t="n">
        <v>25</v>
      </c>
      <c r="F10035" s="66" t="n">
        <v>70</v>
      </c>
      <c r="G10035" s="66" t="n">
        <v>74</v>
      </c>
      <c r="H10035" s="67" t="s">
        <v>38020</v>
      </c>
      <c r="I10035" s="40"/>
    </row>
    <row r="10036" customFormat="false" ht="12.75" hidden="false" customHeight="false" outlineLevel="0" collapsed="false">
      <c r="A10036" s="61" t="s">
        <v>38021</v>
      </c>
      <c r="B10036" s="62" t="s">
        <v>38022</v>
      </c>
      <c r="C10036" s="62" t="s">
        <v>38023</v>
      </c>
      <c r="D10036" s="63" t="s">
        <v>13524</v>
      </c>
      <c r="E10036" s="72" t="n">
        <v>1</v>
      </c>
      <c r="F10036" s="66" t="n">
        <v>73</v>
      </c>
      <c r="G10036" s="66" t="n">
        <v>77</v>
      </c>
      <c r="H10036" s="67" t="s">
        <v>38024</v>
      </c>
      <c r="I10036" s="40"/>
    </row>
    <row r="10037" customFormat="false" ht="22.5" hidden="false" customHeight="false" outlineLevel="0" collapsed="false">
      <c r="A10037" s="61" t="s">
        <v>38025</v>
      </c>
      <c r="B10037" s="62" t="s">
        <v>38026</v>
      </c>
      <c r="C10037" s="62" t="s">
        <v>38027</v>
      </c>
      <c r="D10037" s="63" t="s">
        <v>7977</v>
      </c>
      <c r="E10037" s="72" t="n">
        <v>1</v>
      </c>
      <c r="F10037" s="66" t="n">
        <v>61</v>
      </c>
      <c r="G10037" s="66" t="n">
        <v>65</v>
      </c>
      <c r="H10037" s="67" t="s">
        <v>38028</v>
      </c>
      <c r="I10037" s="40"/>
    </row>
    <row r="10038" customFormat="false" ht="12.75" hidden="false" customHeight="false" outlineLevel="0" collapsed="false">
      <c r="A10038" s="61" t="s">
        <v>38029</v>
      </c>
      <c r="B10038" s="62" t="s">
        <v>38030</v>
      </c>
      <c r="C10038" s="62" t="s">
        <v>38031</v>
      </c>
      <c r="D10038" s="63" t="s">
        <v>2640</v>
      </c>
      <c r="E10038" s="72" t="n">
        <v>50</v>
      </c>
      <c r="F10038" s="66" t="n">
        <v>42</v>
      </c>
      <c r="G10038" s="66" t="n">
        <v>45</v>
      </c>
      <c r="H10038" s="67" t="s">
        <v>38032</v>
      </c>
      <c r="I10038" s="40"/>
    </row>
    <row r="10039" customFormat="false" ht="12.75" hidden="false" customHeight="false" outlineLevel="0" collapsed="false">
      <c r="A10039" s="61" t="s">
        <v>38033</v>
      </c>
      <c r="B10039" s="62" t="s">
        <v>38034</v>
      </c>
      <c r="C10039" s="62" t="s">
        <v>38035</v>
      </c>
      <c r="D10039" s="63" t="s">
        <v>630</v>
      </c>
      <c r="E10039" s="72" t="n">
        <v>2</v>
      </c>
      <c r="F10039" s="66" t="n">
        <v>6.1</v>
      </c>
      <c r="G10039" s="66" t="n">
        <v>6.5</v>
      </c>
      <c r="H10039" s="67" t="s">
        <v>38036</v>
      </c>
      <c r="I10039" s="40"/>
    </row>
    <row r="10040" customFormat="false" ht="12.75" hidden="false" customHeight="false" outlineLevel="0" collapsed="false">
      <c r="A10040" s="34" t="s">
        <v>38037</v>
      </c>
      <c r="B10040" s="35" t="s">
        <v>38038</v>
      </c>
      <c r="C10040" s="35" t="s">
        <v>38039</v>
      </c>
      <c r="D10040" s="36" t="s">
        <v>211</v>
      </c>
      <c r="E10040" s="43" t="s">
        <v>455</v>
      </c>
      <c r="F10040" s="38" t="n">
        <v>123</v>
      </c>
      <c r="G10040" s="38" t="n">
        <v>130</v>
      </c>
      <c r="H10040" s="39" t="s">
        <v>38040</v>
      </c>
      <c r="I10040" s="40"/>
    </row>
    <row r="10041" customFormat="false" ht="22.5" hidden="false" customHeight="false" outlineLevel="0" collapsed="false">
      <c r="A10041" s="61" t="s">
        <v>38041</v>
      </c>
      <c r="B10041" s="62" t="s">
        <v>2915</v>
      </c>
      <c r="C10041" s="62" t="s">
        <v>38042</v>
      </c>
      <c r="D10041" s="63" t="s">
        <v>381</v>
      </c>
      <c r="E10041" s="72" t="n">
        <v>1</v>
      </c>
      <c r="F10041" s="66" t="n">
        <v>17.2</v>
      </c>
      <c r="G10041" s="66" t="n">
        <v>18.2</v>
      </c>
      <c r="H10041" s="67" t="s">
        <v>38043</v>
      </c>
      <c r="I10041" s="40"/>
    </row>
    <row r="10042" customFormat="false" ht="22.5" hidden="false" customHeight="false" outlineLevel="0" collapsed="false">
      <c r="A10042" s="61" t="s">
        <v>38044</v>
      </c>
      <c r="B10042" s="62" t="s">
        <v>38045</v>
      </c>
      <c r="C10042" s="62" t="s">
        <v>38046</v>
      </c>
      <c r="D10042" s="63" t="s">
        <v>381</v>
      </c>
      <c r="E10042" s="72" t="n">
        <v>1</v>
      </c>
      <c r="F10042" s="66" t="n">
        <v>27.1</v>
      </c>
      <c r="G10042" s="66" t="n">
        <v>28.7</v>
      </c>
      <c r="H10042" s="67" t="s">
        <v>38047</v>
      </c>
      <c r="I10042" s="40"/>
    </row>
    <row r="10043" customFormat="false" ht="12.75" hidden="false" customHeight="false" outlineLevel="0" collapsed="false">
      <c r="A10043" s="34" t="s">
        <v>38048</v>
      </c>
      <c r="B10043" s="35" t="s">
        <v>38049</v>
      </c>
      <c r="C10043" s="35" t="s">
        <v>38050</v>
      </c>
      <c r="D10043" s="36" t="s">
        <v>2835</v>
      </c>
      <c r="E10043" s="37" t="n">
        <v>1</v>
      </c>
      <c r="F10043" s="38" t="n">
        <v>39</v>
      </c>
      <c r="G10043" s="38" t="n">
        <v>41</v>
      </c>
      <c r="H10043" s="39" t="s">
        <v>38051</v>
      </c>
      <c r="I10043" s="40"/>
    </row>
    <row r="10044" customFormat="false" ht="12.75" hidden="false" customHeight="false" outlineLevel="0" collapsed="false">
      <c r="A10044" s="45" t="s">
        <v>38052</v>
      </c>
      <c r="B10044" s="46"/>
      <c r="C10044" s="46"/>
      <c r="D10044" s="47"/>
      <c r="E10044" s="47"/>
      <c r="F10044" s="47"/>
      <c r="G10044" s="47"/>
      <c r="H10044" s="47"/>
      <c r="I10044" s="40"/>
    </row>
    <row r="10045" customFormat="false" ht="12.75" hidden="false" customHeight="false" outlineLevel="0" collapsed="false">
      <c r="A10045" s="34" t="s">
        <v>38053</v>
      </c>
      <c r="B10045" s="35" t="s">
        <v>38054</v>
      </c>
      <c r="C10045" s="35" t="s">
        <v>38055</v>
      </c>
      <c r="D10045" s="36" t="s">
        <v>695</v>
      </c>
      <c r="E10045" s="37" t="n">
        <v>62</v>
      </c>
      <c r="F10045" s="38" t="n">
        <v>42</v>
      </c>
      <c r="G10045" s="38" t="n">
        <v>45</v>
      </c>
      <c r="H10045" s="39" t="s">
        <v>38056</v>
      </c>
      <c r="I10045" s="40"/>
    </row>
    <row r="10046" customFormat="false" ht="12.75" hidden="false" customHeight="false" outlineLevel="0" collapsed="false">
      <c r="A10046" s="34" t="s">
        <v>38057</v>
      </c>
      <c r="B10046" s="35" t="s">
        <v>38058</v>
      </c>
      <c r="C10046" s="35" t="s">
        <v>38059</v>
      </c>
      <c r="D10046" s="36" t="s">
        <v>730</v>
      </c>
      <c r="E10046" s="37" t="n">
        <v>2</v>
      </c>
      <c r="F10046" s="38" t="n">
        <v>14.8</v>
      </c>
      <c r="G10046" s="38" t="n">
        <v>15.7</v>
      </c>
      <c r="H10046" s="39" t="s">
        <v>38060</v>
      </c>
      <c r="I10046" s="40"/>
    </row>
    <row r="10047" customFormat="false" ht="12.75" hidden="false" customHeight="false" outlineLevel="0" collapsed="false">
      <c r="A10047" s="34" t="s">
        <v>38061</v>
      </c>
      <c r="B10047" s="35" t="s">
        <v>38062</v>
      </c>
      <c r="C10047" s="35" t="s">
        <v>38063</v>
      </c>
      <c r="D10047" s="36" t="s">
        <v>730</v>
      </c>
      <c r="E10047" s="37" t="n">
        <v>1</v>
      </c>
      <c r="F10047" s="38" t="n">
        <v>20.3</v>
      </c>
      <c r="G10047" s="38" t="n">
        <v>21.5</v>
      </c>
      <c r="H10047" s="39" t="s">
        <v>38064</v>
      </c>
      <c r="I10047" s="40"/>
    </row>
    <row r="10048" customFormat="false" ht="12.75" hidden="false" customHeight="false" outlineLevel="0" collapsed="false">
      <c r="A10048" s="34" t="s">
        <v>38065</v>
      </c>
      <c r="B10048" s="35" t="s">
        <v>38066</v>
      </c>
      <c r="C10048" s="35" t="s">
        <v>38067</v>
      </c>
      <c r="D10048" s="36" t="s">
        <v>700</v>
      </c>
      <c r="E10048" s="37" t="n">
        <v>60</v>
      </c>
      <c r="F10048" s="38" t="n">
        <v>19</v>
      </c>
      <c r="G10048" s="38" t="n">
        <v>20.1</v>
      </c>
      <c r="H10048" s="39" t="s">
        <v>38068</v>
      </c>
      <c r="I10048" s="40"/>
    </row>
    <row r="10049" customFormat="false" ht="12.75" hidden="false" customHeight="false" outlineLevel="0" collapsed="false">
      <c r="A10049" s="34" t="s">
        <v>38069</v>
      </c>
      <c r="B10049" s="35" t="s">
        <v>38070</v>
      </c>
      <c r="C10049" s="35" t="s">
        <v>38071</v>
      </c>
      <c r="D10049" s="36" t="s">
        <v>700</v>
      </c>
      <c r="E10049" s="37" t="n">
        <v>10</v>
      </c>
      <c r="F10049" s="38" t="n">
        <v>15</v>
      </c>
      <c r="G10049" s="38" t="n">
        <v>15.9</v>
      </c>
      <c r="H10049" s="39" t="s">
        <v>38072</v>
      </c>
      <c r="I10049" s="40"/>
    </row>
    <row r="10050" customFormat="false" ht="12.75" hidden="false" customHeight="false" outlineLevel="0" collapsed="false">
      <c r="A10050" s="34" t="s">
        <v>38073</v>
      </c>
      <c r="B10050" s="35" t="s">
        <v>38074</v>
      </c>
      <c r="C10050" s="35" t="s">
        <v>38075</v>
      </c>
      <c r="D10050" s="36" t="s">
        <v>700</v>
      </c>
      <c r="E10050" s="37" t="n">
        <v>24</v>
      </c>
      <c r="F10050" s="38" t="n">
        <v>18.8</v>
      </c>
      <c r="G10050" s="38" t="n">
        <v>19.9</v>
      </c>
      <c r="H10050" s="39" t="s">
        <v>38076</v>
      </c>
      <c r="I10050" s="40"/>
    </row>
    <row r="10051" customFormat="false" ht="12.75" hidden="false" customHeight="false" outlineLevel="0" collapsed="false">
      <c r="A10051" s="61" t="s">
        <v>38077</v>
      </c>
      <c r="B10051" s="62" t="s">
        <v>38078</v>
      </c>
      <c r="C10051" s="62" t="s">
        <v>38079</v>
      </c>
      <c r="D10051" s="63" t="s">
        <v>700</v>
      </c>
      <c r="E10051" s="72" t="n">
        <v>1</v>
      </c>
      <c r="F10051" s="66" t="n">
        <v>166</v>
      </c>
      <c r="G10051" s="66" t="n">
        <v>176</v>
      </c>
      <c r="H10051" s="67" t="s">
        <v>38080</v>
      </c>
      <c r="I10051" s="40"/>
    </row>
    <row r="10052" customFormat="false" ht="12.75" hidden="false" customHeight="false" outlineLevel="0" collapsed="false">
      <c r="A10052" s="34" t="s">
        <v>38081</v>
      </c>
      <c r="B10052" s="35" t="s">
        <v>38082</v>
      </c>
      <c r="C10052" s="35" t="s">
        <v>38083</v>
      </c>
      <c r="D10052" s="36" t="s">
        <v>700</v>
      </c>
      <c r="E10052" s="37" t="n">
        <v>18</v>
      </c>
      <c r="F10052" s="38" t="n">
        <v>196</v>
      </c>
      <c r="G10052" s="38" t="n">
        <v>208</v>
      </c>
      <c r="H10052" s="39" t="s">
        <v>38084</v>
      </c>
      <c r="I10052" s="40"/>
    </row>
    <row r="10053" customFormat="false" ht="12.75" hidden="false" customHeight="false" outlineLevel="0" collapsed="false">
      <c r="A10053" s="61" t="s">
        <v>38085</v>
      </c>
      <c r="B10053" s="62" t="s">
        <v>38086</v>
      </c>
      <c r="C10053" s="62" t="s">
        <v>38087</v>
      </c>
      <c r="D10053" s="63" t="s">
        <v>28</v>
      </c>
      <c r="E10053" s="72" t="n">
        <v>3</v>
      </c>
      <c r="F10053" s="66" t="n">
        <v>169</v>
      </c>
      <c r="G10053" s="66" t="n">
        <v>179</v>
      </c>
      <c r="H10053" s="67" t="s">
        <v>38088</v>
      </c>
      <c r="I10053" s="40"/>
    </row>
    <row r="10054" customFormat="false" ht="22.5" hidden="false" customHeight="false" outlineLevel="0" collapsed="false">
      <c r="A10054" s="61" t="s">
        <v>38089</v>
      </c>
      <c r="B10054" s="62" t="s">
        <v>38090</v>
      </c>
      <c r="C10054" s="62" t="s">
        <v>38091</v>
      </c>
      <c r="D10054" s="63" t="s">
        <v>28</v>
      </c>
      <c r="E10054" s="72" t="n">
        <v>6</v>
      </c>
      <c r="F10054" s="66" t="n">
        <v>182</v>
      </c>
      <c r="G10054" s="66" t="n">
        <v>193</v>
      </c>
      <c r="H10054" s="67" t="s">
        <v>38092</v>
      </c>
      <c r="I10054" s="40"/>
    </row>
    <row r="10055" customFormat="false" ht="12.75" hidden="false" customHeight="false" outlineLevel="0" collapsed="false">
      <c r="A10055" s="34" t="s">
        <v>38093</v>
      </c>
      <c r="B10055" s="35" t="s">
        <v>38094</v>
      </c>
      <c r="C10055" s="35" t="s">
        <v>38095</v>
      </c>
      <c r="D10055" s="36" t="s">
        <v>700</v>
      </c>
      <c r="E10055" s="37" t="n">
        <v>10</v>
      </c>
      <c r="F10055" s="38" t="n">
        <v>13.3</v>
      </c>
      <c r="G10055" s="38" t="n">
        <v>14.1</v>
      </c>
      <c r="H10055" s="39" t="s">
        <v>38096</v>
      </c>
      <c r="I10055" s="40"/>
    </row>
    <row r="10056" customFormat="false" ht="12.75" hidden="false" customHeight="false" outlineLevel="0" collapsed="false">
      <c r="A10056" s="34" t="s">
        <v>38097</v>
      </c>
      <c r="B10056" s="35" t="s">
        <v>38098</v>
      </c>
      <c r="C10056" s="35" t="s">
        <v>38099</v>
      </c>
      <c r="D10056" s="36" t="s">
        <v>700</v>
      </c>
      <c r="E10056" s="37" t="n">
        <v>12</v>
      </c>
      <c r="F10056" s="38" t="n">
        <v>13.7</v>
      </c>
      <c r="G10056" s="38" t="n">
        <v>14.5</v>
      </c>
      <c r="H10056" s="39" t="s">
        <v>38100</v>
      </c>
      <c r="I10056" s="40"/>
    </row>
    <row r="10057" customFormat="false" ht="12.75" hidden="false" customHeight="false" outlineLevel="0" collapsed="false">
      <c r="A10057" s="34" t="s">
        <v>38101</v>
      </c>
      <c r="B10057" s="35" t="s">
        <v>38102</v>
      </c>
      <c r="C10057" s="35" t="s">
        <v>38103</v>
      </c>
      <c r="D10057" s="36" t="s">
        <v>700</v>
      </c>
      <c r="E10057" s="37" t="n">
        <v>12</v>
      </c>
      <c r="F10057" s="38" t="n">
        <v>12.9</v>
      </c>
      <c r="G10057" s="38" t="n">
        <v>13.7</v>
      </c>
      <c r="H10057" s="39" t="s">
        <v>38104</v>
      </c>
      <c r="I10057" s="40"/>
    </row>
    <row r="10058" customFormat="false" ht="12.75" hidden="false" customHeight="false" outlineLevel="0" collapsed="false">
      <c r="A10058" s="34" t="s">
        <v>38105</v>
      </c>
      <c r="B10058" s="35" t="s">
        <v>38106</v>
      </c>
      <c r="C10058" s="35" t="s">
        <v>38107</v>
      </c>
      <c r="D10058" s="36" t="s">
        <v>700</v>
      </c>
      <c r="E10058" s="37" t="n">
        <v>10</v>
      </c>
      <c r="F10058" s="38" t="n">
        <v>9.6</v>
      </c>
      <c r="G10058" s="38" t="n">
        <v>10.2</v>
      </c>
      <c r="H10058" s="39" t="s">
        <v>38108</v>
      </c>
      <c r="I10058" s="40"/>
    </row>
    <row r="10059" customFormat="false" ht="12.75" hidden="false" customHeight="false" outlineLevel="0" collapsed="false">
      <c r="A10059" s="34" t="s">
        <v>38109</v>
      </c>
      <c r="B10059" s="35" t="s">
        <v>38110</v>
      </c>
      <c r="C10059" s="35" t="s">
        <v>38111</v>
      </c>
      <c r="D10059" s="36" t="s">
        <v>700</v>
      </c>
      <c r="E10059" s="37" t="n">
        <v>12</v>
      </c>
      <c r="F10059" s="38" t="n">
        <v>9.9</v>
      </c>
      <c r="G10059" s="38" t="n">
        <v>10.5</v>
      </c>
      <c r="H10059" s="39" t="s">
        <v>38112</v>
      </c>
      <c r="I10059" s="40"/>
    </row>
    <row r="10060" customFormat="false" ht="12.75" hidden="false" customHeight="false" outlineLevel="0" collapsed="false">
      <c r="A10060" s="61" t="s">
        <v>38113</v>
      </c>
      <c r="B10060" s="62" t="s">
        <v>38114</v>
      </c>
      <c r="C10060" s="62" t="s">
        <v>38115</v>
      </c>
      <c r="D10060" s="63" t="s">
        <v>28</v>
      </c>
      <c r="E10060" s="72" t="n">
        <v>32</v>
      </c>
      <c r="F10060" s="66" t="n">
        <v>660</v>
      </c>
      <c r="G10060" s="66" t="n">
        <v>700</v>
      </c>
      <c r="H10060" s="67" t="s">
        <v>38116</v>
      </c>
      <c r="I10060" s="40"/>
    </row>
    <row r="10061" customFormat="false" ht="12.75" hidden="false" customHeight="false" outlineLevel="0" collapsed="false">
      <c r="A10061" s="61" t="s">
        <v>38117</v>
      </c>
      <c r="B10061" s="62" t="s">
        <v>38118</v>
      </c>
      <c r="C10061" s="62" t="s">
        <v>38119</v>
      </c>
      <c r="D10061" s="63" t="s">
        <v>28</v>
      </c>
      <c r="E10061" s="72" t="n">
        <v>26</v>
      </c>
      <c r="F10061" s="66" t="n">
        <v>660</v>
      </c>
      <c r="G10061" s="66" t="n">
        <v>700</v>
      </c>
      <c r="H10061" s="67" t="s">
        <v>38120</v>
      </c>
      <c r="I10061" s="40"/>
    </row>
    <row r="10062" customFormat="false" ht="12.75" hidden="false" customHeight="false" outlineLevel="0" collapsed="false">
      <c r="A10062" s="61" t="s">
        <v>38121</v>
      </c>
      <c r="B10062" s="62" t="s">
        <v>38122</v>
      </c>
      <c r="C10062" s="62" t="s">
        <v>38123</v>
      </c>
      <c r="D10062" s="63" t="s">
        <v>28</v>
      </c>
      <c r="E10062" s="72" t="n">
        <v>14</v>
      </c>
      <c r="F10062" s="66" t="n">
        <v>53</v>
      </c>
      <c r="G10062" s="66" t="n">
        <v>56</v>
      </c>
      <c r="H10062" s="67" t="s">
        <v>38124</v>
      </c>
      <c r="I10062" s="40"/>
    </row>
    <row r="10063" customFormat="false" ht="12.75" hidden="false" customHeight="false" outlineLevel="0" collapsed="false">
      <c r="A10063" s="61" t="s">
        <v>38125</v>
      </c>
      <c r="B10063" s="62" t="s">
        <v>38126</v>
      </c>
      <c r="C10063" s="62" t="s">
        <v>38127</v>
      </c>
      <c r="D10063" s="63" t="s">
        <v>28</v>
      </c>
      <c r="E10063" s="72" t="n">
        <v>1</v>
      </c>
      <c r="F10063" s="66" t="n">
        <v>54</v>
      </c>
      <c r="G10063" s="66" t="n">
        <v>57</v>
      </c>
      <c r="H10063" s="67" t="s">
        <v>38128</v>
      </c>
      <c r="I10063" s="40"/>
    </row>
    <row r="10064" customFormat="false" ht="22.5" hidden="false" customHeight="false" outlineLevel="0" collapsed="false">
      <c r="A10064" s="61" t="s">
        <v>38129</v>
      </c>
      <c r="B10064" s="62" t="s">
        <v>38130</v>
      </c>
      <c r="C10064" s="62" t="s">
        <v>38131</v>
      </c>
      <c r="D10064" s="63" t="s">
        <v>28</v>
      </c>
      <c r="E10064" s="72" t="n">
        <v>15</v>
      </c>
      <c r="F10064" s="66" t="n">
        <v>52</v>
      </c>
      <c r="G10064" s="66" t="n">
        <v>55</v>
      </c>
      <c r="H10064" s="67" t="s">
        <v>38132</v>
      </c>
      <c r="I10064" s="40"/>
    </row>
    <row r="10065" customFormat="false" ht="12.75" hidden="false" customHeight="false" outlineLevel="0" collapsed="false">
      <c r="A10065" s="61" t="s">
        <v>38133</v>
      </c>
      <c r="B10065" s="62" t="s">
        <v>38134</v>
      </c>
      <c r="C10065" s="62" t="s">
        <v>38135</v>
      </c>
      <c r="D10065" s="63" t="s">
        <v>28</v>
      </c>
      <c r="E10065" s="72" t="n">
        <v>12</v>
      </c>
      <c r="F10065" s="66" t="n">
        <v>45</v>
      </c>
      <c r="G10065" s="66" t="n">
        <v>48</v>
      </c>
      <c r="H10065" s="67" t="s">
        <v>38136</v>
      </c>
      <c r="I10065" s="40"/>
    </row>
    <row r="10066" customFormat="false" ht="12.75" hidden="false" customHeight="false" outlineLevel="0" collapsed="false">
      <c r="A10066" s="34" t="s">
        <v>38137</v>
      </c>
      <c r="B10066" s="35" t="s">
        <v>38138</v>
      </c>
      <c r="C10066" s="35" t="s">
        <v>38139</v>
      </c>
      <c r="D10066" s="36" t="s">
        <v>695</v>
      </c>
      <c r="E10066" s="37" t="n">
        <v>18</v>
      </c>
      <c r="F10066" s="38" t="n">
        <v>72</v>
      </c>
      <c r="G10066" s="38" t="n">
        <v>76</v>
      </c>
      <c r="H10066" s="39" t="s">
        <v>38140</v>
      </c>
      <c r="I10066" s="40"/>
    </row>
    <row r="10067" customFormat="false" ht="12.75" hidden="false" customHeight="false" outlineLevel="0" collapsed="false">
      <c r="A10067" s="61" t="s">
        <v>38141</v>
      </c>
      <c r="B10067" s="62" t="s">
        <v>38142</v>
      </c>
      <c r="C10067" s="62" t="s">
        <v>38143</v>
      </c>
      <c r="D10067" s="63" t="s">
        <v>28</v>
      </c>
      <c r="E10067" s="72" t="n">
        <v>235</v>
      </c>
      <c r="F10067" s="66" t="n">
        <v>44</v>
      </c>
      <c r="G10067" s="66" t="n">
        <v>47</v>
      </c>
      <c r="H10067" s="67" t="s">
        <v>38144</v>
      </c>
      <c r="I10067" s="40"/>
    </row>
    <row r="10068" customFormat="false" ht="12.75" hidden="false" customHeight="false" outlineLevel="0" collapsed="false">
      <c r="A10068" s="45" t="s">
        <v>38145</v>
      </c>
      <c r="B10068" s="46"/>
      <c r="C10068" s="46"/>
      <c r="D10068" s="47"/>
      <c r="E10068" s="47"/>
      <c r="F10068" s="47"/>
      <c r="G10068" s="47"/>
      <c r="H10068" s="47"/>
      <c r="I10068" s="33"/>
    </row>
    <row r="10069" customFormat="false" ht="12.75" hidden="false" customHeight="false" outlineLevel="0" collapsed="false">
      <c r="A10069" s="61" t="s">
        <v>38146</v>
      </c>
      <c r="B10069" s="62" t="s">
        <v>38147</v>
      </c>
      <c r="C10069" s="62" t="s">
        <v>38148</v>
      </c>
      <c r="D10069" s="63" t="s">
        <v>28</v>
      </c>
      <c r="E10069" s="72" t="n">
        <v>1</v>
      </c>
      <c r="F10069" s="66" t="n">
        <v>34</v>
      </c>
      <c r="G10069" s="66" t="n">
        <v>36</v>
      </c>
      <c r="H10069" s="67" t="s">
        <v>38149</v>
      </c>
      <c r="I10069" s="40"/>
    </row>
    <row r="10070" customFormat="false" ht="12.75" hidden="false" customHeight="false" outlineLevel="0" collapsed="false">
      <c r="A10070" s="34" t="s">
        <v>38150</v>
      </c>
      <c r="B10070" s="35" t="s">
        <v>36298</v>
      </c>
      <c r="C10070" s="35" t="s">
        <v>38151</v>
      </c>
      <c r="D10070" s="36" t="s">
        <v>1440</v>
      </c>
      <c r="E10070" s="43" t="s">
        <v>455</v>
      </c>
      <c r="F10070" s="38" t="n">
        <v>62</v>
      </c>
      <c r="G10070" s="38" t="n">
        <v>66</v>
      </c>
      <c r="H10070" s="39" t="s">
        <v>38152</v>
      </c>
      <c r="I10070" s="40"/>
    </row>
    <row r="10071" customFormat="false" ht="12.75" hidden="false" customHeight="false" outlineLevel="0" collapsed="false">
      <c r="A10071" s="34" t="s">
        <v>38153</v>
      </c>
      <c r="B10071" s="35" t="s">
        <v>38154</v>
      </c>
      <c r="C10071" s="35" t="s">
        <v>38155</v>
      </c>
      <c r="D10071" s="36" t="s">
        <v>1440</v>
      </c>
      <c r="E10071" s="37" t="n">
        <v>1</v>
      </c>
      <c r="F10071" s="38" t="n">
        <v>65</v>
      </c>
      <c r="G10071" s="38" t="n">
        <v>69</v>
      </c>
      <c r="H10071" s="39" t="s">
        <v>38156</v>
      </c>
      <c r="I10071" s="40"/>
    </row>
    <row r="10072" customFormat="false" ht="22.5" hidden="false" customHeight="false" outlineLevel="0" collapsed="false">
      <c r="A10072" s="61" t="s">
        <v>38157</v>
      </c>
      <c r="B10072" s="62" t="s">
        <v>38158</v>
      </c>
      <c r="C10072" s="62" t="s">
        <v>38159</v>
      </c>
      <c r="D10072" s="63" t="s">
        <v>28</v>
      </c>
      <c r="E10072" s="72" t="n">
        <v>31</v>
      </c>
      <c r="F10072" s="66" t="n">
        <v>231</v>
      </c>
      <c r="G10072" s="66" t="n">
        <v>245</v>
      </c>
      <c r="H10072" s="67" t="s">
        <v>38160</v>
      </c>
      <c r="I10072" s="40"/>
    </row>
    <row r="10073" customFormat="false" ht="12.75" hidden="false" customHeight="false" outlineLevel="0" collapsed="false">
      <c r="A10073" s="61" t="s">
        <v>38161</v>
      </c>
      <c r="B10073" s="62" t="s">
        <v>38162</v>
      </c>
      <c r="C10073" s="62" t="s">
        <v>38163</v>
      </c>
      <c r="D10073" s="63" t="s">
        <v>28</v>
      </c>
      <c r="E10073" s="72" t="n">
        <v>15</v>
      </c>
      <c r="F10073" s="66" t="n">
        <v>106</v>
      </c>
      <c r="G10073" s="66" t="n">
        <v>112</v>
      </c>
      <c r="H10073" s="67" t="s">
        <v>38164</v>
      </c>
      <c r="I10073" s="40"/>
    </row>
    <row r="10074" customFormat="false" ht="12.75" hidden="false" customHeight="false" outlineLevel="0" collapsed="false">
      <c r="A10074" s="61" t="s">
        <v>38165</v>
      </c>
      <c r="B10074" s="62" t="s">
        <v>38166</v>
      </c>
      <c r="C10074" s="62" t="s">
        <v>38167</v>
      </c>
      <c r="D10074" s="63" t="s">
        <v>28</v>
      </c>
      <c r="E10074" s="72" t="n">
        <v>1</v>
      </c>
      <c r="F10074" s="66" t="n">
        <v>62</v>
      </c>
      <c r="G10074" s="66" t="n">
        <v>66</v>
      </c>
      <c r="H10074" s="67" t="s">
        <v>38168</v>
      </c>
      <c r="I10074" s="40"/>
    </row>
    <row r="10075" customFormat="false" ht="12.75" hidden="false" customHeight="false" outlineLevel="0" collapsed="false">
      <c r="A10075" s="34" t="s">
        <v>38169</v>
      </c>
      <c r="B10075" s="35" t="s">
        <v>18987</v>
      </c>
      <c r="C10075" s="35" t="s">
        <v>38170</v>
      </c>
      <c r="D10075" s="36" t="s">
        <v>3086</v>
      </c>
      <c r="E10075" s="37" t="n">
        <v>1</v>
      </c>
      <c r="F10075" s="38" t="n">
        <v>29.7</v>
      </c>
      <c r="G10075" s="38" t="n">
        <v>31</v>
      </c>
      <c r="H10075" s="39" t="s">
        <v>38171</v>
      </c>
      <c r="I10075" s="40"/>
    </row>
    <row r="10076" customFormat="false" ht="12.75" hidden="false" customHeight="false" outlineLevel="0" collapsed="false">
      <c r="A10076" s="61" t="s">
        <v>38172</v>
      </c>
      <c r="B10076" s="62" t="s">
        <v>38173</v>
      </c>
      <c r="C10076" s="62" t="s">
        <v>38174</v>
      </c>
      <c r="D10076" s="63" t="s">
        <v>28</v>
      </c>
      <c r="E10076" s="72" t="n">
        <v>6</v>
      </c>
      <c r="F10076" s="66" t="n">
        <v>7.2</v>
      </c>
      <c r="G10076" s="66" t="n">
        <v>7.6</v>
      </c>
      <c r="H10076" s="67" t="s">
        <v>38175</v>
      </c>
      <c r="I10076" s="40"/>
    </row>
    <row r="10077" customFormat="false" ht="12.75" hidden="false" customHeight="false" outlineLevel="0" collapsed="false">
      <c r="A10077" s="61" t="s">
        <v>38176</v>
      </c>
      <c r="B10077" s="62" t="s">
        <v>38177</v>
      </c>
      <c r="C10077" s="62" t="s">
        <v>38178</v>
      </c>
      <c r="D10077" s="63" t="s">
        <v>28</v>
      </c>
      <c r="E10077" s="72" t="n">
        <v>2</v>
      </c>
      <c r="F10077" s="66" t="n">
        <v>30</v>
      </c>
      <c r="G10077" s="66" t="n">
        <v>32</v>
      </c>
      <c r="H10077" s="67" t="s">
        <v>38179</v>
      </c>
      <c r="I10077" s="33"/>
    </row>
    <row r="10078" customFormat="false" ht="12.75" hidden="false" customHeight="false" outlineLevel="0" collapsed="false">
      <c r="A10078" s="61" t="s">
        <v>38180</v>
      </c>
      <c r="B10078" s="62" t="s">
        <v>38181</v>
      </c>
      <c r="C10078" s="62" t="s">
        <v>38182</v>
      </c>
      <c r="D10078" s="63" t="s">
        <v>28</v>
      </c>
      <c r="E10078" s="72" t="n">
        <v>2</v>
      </c>
      <c r="F10078" s="66" t="n">
        <v>154</v>
      </c>
      <c r="G10078" s="66" t="n">
        <v>163</v>
      </c>
      <c r="H10078" s="67" t="s">
        <v>38183</v>
      </c>
      <c r="I10078" s="40"/>
    </row>
    <row r="10079" customFormat="false" ht="12.75" hidden="false" customHeight="false" outlineLevel="0" collapsed="false">
      <c r="A10079" s="34" t="s">
        <v>38184</v>
      </c>
      <c r="B10079" s="35" t="s">
        <v>38185</v>
      </c>
      <c r="C10079" s="35" t="s">
        <v>38186</v>
      </c>
      <c r="D10079" s="36" t="s">
        <v>28</v>
      </c>
      <c r="E10079" s="37" t="n">
        <v>4</v>
      </c>
      <c r="F10079" s="38" t="n">
        <v>108</v>
      </c>
      <c r="G10079" s="38" t="n">
        <v>114</v>
      </c>
      <c r="H10079" s="39" t="s">
        <v>38187</v>
      </c>
      <c r="I10079" s="40"/>
    </row>
    <row r="10080" customFormat="false" ht="12.75" hidden="false" customHeight="false" outlineLevel="0" collapsed="false">
      <c r="A10080" s="61" t="s">
        <v>38188</v>
      </c>
      <c r="B10080" s="62" t="s">
        <v>38189</v>
      </c>
      <c r="C10080" s="62" t="s">
        <v>38190</v>
      </c>
      <c r="D10080" s="63" t="s">
        <v>28</v>
      </c>
      <c r="E10080" s="72" t="n">
        <v>1</v>
      </c>
      <c r="F10080" s="66" t="n">
        <v>107</v>
      </c>
      <c r="G10080" s="66" t="n">
        <v>113</v>
      </c>
      <c r="H10080" s="67" t="s">
        <v>38191</v>
      </c>
      <c r="I10080" s="40"/>
    </row>
    <row r="10081" customFormat="false" ht="22.5" hidden="false" customHeight="false" outlineLevel="0" collapsed="false">
      <c r="A10081" s="61" t="s">
        <v>38192</v>
      </c>
      <c r="B10081" s="62" t="s">
        <v>38193</v>
      </c>
      <c r="C10081" s="62" t="s">
        <v>38194</v>
      </c>
      <c r="D10081" s="63" t="s">
        <v>28</v>
      </c>
      <c r="E10081" s="72" t="n">
        <v>2</v>
      </c>
      <c r="F10081" s="66" t="n">
        <v>100</v>
      </c>
      <c r="G10081" s="66" t="n">
        <v>106</v>
      </c>
      <c r="H10081" s="67" t="s">
        <v>38195</v>
      </c>
      <c r="I10081" s="40"/>
    </row>
    <row r="10082" customFormat="false" ht="22.5" hidden="false" customHeight="false" outlineLevel="0" collapsed="false">
      <c r="A10082" s="61" t="s">
        <v>38196</v>
      </c>
      <c r="B10082" s="62" t="s">
        <v>38197</v>
      </c>
      <c r="C10082" s="62" t="s">
        <v>38198</v>
      </c>
      <c r="D10082" s="63" t="s">
        <v>28</v>
      </c>
      <c r="E10082" s="72" t="n">
        <v>1</v>
      </c>
      <c r="F10082" s="66" t="n">
        <v>47</v>
      </c>
      <c r="G10082" s="66" t="n">
        <v>50</v>
      </c>
      <c r="H10082" s="67" t="s">
        <v>38199</v>
      </c>
      <c r="I10082" s="40"/>
    </row>
    <row r="10083" customFormat="false" ht="12.75" hidden="false" customHeight="false" outlineLevel="0" collapsed="false">
      <c r="A10083" s="61" t="s">
        <v>38200</v>
      </c>
      <c r="B10083" s="62" t="s">
        <v>38201</v>
      </c>
      <c r="C10083" s="62" t="s">
        <v>38202</v>
      </c>
      <c r="D10083" s="63" t="s">
        <v>28</v>
      </c>
      <c r="E10083" s="72" t="n">
        <v>1</v>
      </c>
      <c r="F10083" s="66" t="n">
        <v>260</v>
      </c>
      <c r="G10083" s="66" t="n">
        <v>276</v>
      </c>
      <c r="H10083" s="67" t="s">
        <v>38203</v>
      </c>
      <c r="I10083" s="40"/>
    </row>
    <row r="10084" customFormat="false" ht="14.25" hidden="false" customHeight="false" outlineLevel="0" collapsed="false">
      <c r="A10084" s="26" t="s">
        <v>38204</v>
      </c>
      <c r="B10084" s="27"/>
      <c r="C10084" s="27"/>
      <c r="D10084" s="28"/>
      <c r="E10084" s="28"/>
      <c r="F10084" s="28"/>
      <c r="G10084" s="28"/>
      <c r="H10084" s="28"/>
      <c r="I10084" s="40"/>
    </row>
    <row r="10085" customFormat="false" ht="12.75" hidden="false" customHeight="false" outlineLevel="0" collapsed="false">
      <c r="A10085" s="30" t="s">
        <v>38205</v>
      </c>
      <c r="B10085" s="31"/>
      <c r="C10085" s="31"/>
      <c r="D10085" s="32"/>
      <c r="E10085" s="32"/>
      <c r="F10085" s="32"/>
      <c r="G10085" s="32"/>
      <c r="H10085" s="32"/>
      <c r="I10085" s="40"/>
    </row>
    <row r="10086" customFormat="false" ht="12.75" hidden="false" customHeight="false" outlineLevel="0" collapsed="false">
      <c r="A10086" s="34" t="s">
        <v>38206</v>
      </c>
      <c r="B10086" s="35" t="s">
        <v>38207</v>
      </c>
      <c r="C10086" s="35" t="s">
        <v>38208</v>
      </c>
      <c r="D10086" s="36" t="s">
        <v>2640</v>
      </c>
      <c r="E10086" s="37" t="n">
        <v>14</v>
      </c>
      <c r="F10086" s="38" t="n">
        <v>14.1</v>
      </c>
      <c r="G10086" s="38" t="n">
        <v>15</v>
      </c>
      <c r="H10086" s="39" t="s">
        <v>38209</v>
      </c>
      <c r="I10086" s="40"/>
    </row>
    <row r="10087" customFormat="false" ht="12.75" hidden="false" customHeight="false" outlineLevel="0" collapsed="false">
      <c r="A10087" s="34" t="s">
        <v>38210</v>
      </c>
      <c r="B10087" s="35" t="s">
        <v>38211</v>
      </c>
      <c r="C10087" s="35" t="s">
        <v>38212</v>
      </c>
      <c r="D10087" s="36" t="s">
        <v>666</v>
      </c>
      <c r="E10087" s="37" t="n">
        <v>90</v>
      </c>
      <c r="F10087" s="38" t="n">
        <v>9.5</v>
      </c>
      <c r="G10087" s="38" t="n">
        <v>10.1</v>
      </c>
      <c r="H10087" s="39" t="s">
        <v>38213</v>
      </c>
      <c r="I10087" s="40"/>
    </row>
    <row r="10088" customFormat="false" ht="12.75" hidden="false" customHeight="false" outlineLevel="0" collapsed="false">
      <c r="A10088" s="34" t="s">
        <v>38214</v>
      </c>
      <c r="B10088" s="35" t="s">
        <v>38215</v>
      </c>
      <c r="C10088" s="35" t="s">
        <v>38216</v>
      </c>
      <c r="D10088" s="36" t="s">
        <v>666</v>
      </c>
      <c r="E10088" s="37" t="n">
        <v>82</v>
      </c>
      <c r="F10088" s="38" t="n">
        <v>9.5</v>
      </c>
      <c r="G10088" s="38" t="n">
        <v>10.1</v>
      </c>
      <c r="H10088" s="39" t="s">
        <v>38217</v>
      </c>
      <c r="I10088" s="40"/>
    </row>
    <row r="10089" customFormat="false" ht="12.75" hidden="false" customHeight="false" outlineLevel="0" collapsed="false">
      <c r="A10089" s="34" t="s">
        <v>38218</v>
      </c>
      <c r="B10089" s="35" t="s">
        <v>38219</v>
      </c>
      <c r="C10089" s="35" t="s">
        <v>38220</v>
      </c>
      <c r="D10089" s="36" t="s">
        <v>666</v>
      </c>
      <c r="E10089" s="37" t="n">
        <v>27</v>
      </c>
      <c r="F10089" s="38" t="n">
        <v>9.5</v>
      </c>
      <c r="G10089" s="38" t="n">
        <v>10.1</v>
      </c>
      <c r="H10089" s="39" t="s">
        <v>38221</v>
      </c>
      <c r="I10089" s="40"/>
    </row>
    <row r="10090" customFormat="false" ht="12.75" hidden="false" customHeight="false" outlineLevel="0" collapsed="false">
      <c r="A10090" s="34" t="s">
        <v>38222</v>
      </c>
      <c r="B10090" s="35" t="s">
        <v>38223</v>
      </c>
      <c r="C10090" s="35" t="s">
        <v>38224</v>
      </c>
      <c r="D10090" s="36" t="s">
        <v>2640</v>
      </c>
      <c r="E10090" s="37" t="n">
        <v>32</v>
      </c>
      <c r="F10090" s="38" t="n">
        <v>11.2</v>
      </c>
      <c r="G10090" s="38" t="n">
        <v>11.9</v>
      </c>
      <c r="H10090" s="39" t="s">
        <v>38225</v>
      </c>
      <c r="I10090" s="40"/>
    </row>
    <row r="10091" customFormat="false" ht="12.75" hidden="false" customHeight="false" outlineLevel="0" collapsed="false">
      <c r="A10091" s="34" t="s">
        <v>38226</v>
      </c>
      <c r="B10091" s="35" t="s">
        <v>38227</v>
      </c>
      <c r="C10091" s="35" t="s">
        <v>38228</v>
      </c>
      <c r="D10091" s="36" t="s">
        <v>2640</v>
      </c>
      <c r="E10091" s="37" t="n">
        <v>32</v>
      </c>
      <c r="F10091" s="38" t="n">
        <v>11.2</v>
      </c>
      <c r="G10091" s="38" t="n">
        <v>11.9</v>
      </c>
      <c r="H10091" s="39" t="s">
        <v>38229</v>
      </c>
      <c r="I10091" s="40"/>
    </row>
    <row r="10092" customFormat="false" ht="12.75" hidden="false" customHeight="false" outlineLevel="0" collapsed="false">
      <c r="A10092" s="34" t="s">
        <v>38230</v>
      </c>
      <c r="B10092" s="35" t="s">
        <v>38231</v>
      </c>
      <c r="C10092" s="35" t="s">
        <v>38232</v>
      </c>
      <c r="D10092" s="36" t="s">
        <v>2640</v>
      </c>
      <c r="E10092" s="37" t="n">
        <v>40</v>
      </c>
      <c r="F10092" s="38" t="n">
        <v>11.2</v>
      </c>
      <c r="G10092" s="38" t="n">
        <v>11.9</v>
      </c>
      <c r="H10092" s="39" t="s">
        <v>38233</v>
      </c>
      <c r="I10092" s="40"/>
    </row>
    <row r="10093" customFormat="false" ht="12.75" hidden="false" customHeight="false" outlineLevel="0" collapsed="false">
      <c r="A10093" s="34" t="s">
        <v>38234</v>
      </c>
      <c r="B10093" s="35" t="s">
        <v>38235</v>
      </c>
      <c r="C10093" s="35" t="s">
        <v>38236</v>
      </c>
      <c r="D10093" s="36" t="s">
        <v>2640</v>
      </c>
      <c r="E10093" s="37" t="n">
        <v>21</v>
      </c>
      <c r="F10093" s="38" t="n">
        <v>11.2</v>
      </c>
      <c r="G10093" s="38" t="n">
        <v>11.9</v>
      </c>
      <c r="H10093" s="39" t="s">
        <v>38237</v>
      </c>
      <c r="I10093" s="40"/>
    </row>
    <row r="10094" customFormat="false" ht="12.75" hidden="false" customHeight="false" outlineLevel="0" collapsed="false">
      <c r="A10094" s="34" t="s">
        <v>38238</v>
      </c>
      <c r="B10094" s="35" t="s">
        <v>38239</v>
      </c>
      <c r="C10094" s="35" t="s">
        <v>38240</v>
      </c>
      <c r="D10094" s="36" t="s">
        <v>2640</v>
      </c>
      <c r="E10094" s="37" t="n">
        <v>12</v>
      </c>
      <c r="F10094" s="38" t="n">
        <v>11.2</v>
      </c>
      <c r="G10094" s="38" t="n">
        <v>11.9</v>
      </c>
      <c r="H10094" s="39" t="s">
        <v>38241</v>
      </c>
      <c r="I10094" s="40"/>
    </row>
    <row r="10095" customFormat="false" ht="12.75" hidden="false" customHeight="false" outlineLevel="0" collapsed="false">
      <c r="A10095" s="34" t="s">
        <v>38242</v>
      </c>
      <c r="B10095" s="35" t="s">
        <v>38243</v>
      </c>
      <c r="C10095" s="35" t="s">
        <v>38244</v>
      </c>
      <c r="D10095" s="36" t="s">
        <v>2640</v>
      </c>
      <c r="E10095" s="37" t="n">
        <v>24</v>
      </c>
      <c r="F10095" s="38" t="n">
        <v>11.2</v>
      </c>
      <c r="G10095" s="38" t="n">
        <v>11.9</v>
      </c>
      <c r="H10095" s="39" t="s">
        <v>38245</v>
      </c>
      <c r="I10095" s="40"/>
    </row>
    <row r="10096" customFormat="false" ht="12.75" hidden="false" customHeight="false" outlineLevel="0" collapsed="false">
      <c r="A10096" s="34" t="s">
        <v>38246</v>
      </c>
      <c r="B10096" s="35" t="s">
        <v>38247</v>
      </c>
      <c r="C10096" s="35" t="s">
        <v>38248</v>
      </c>
      <c r="D10096" s="36" t="s">
        <v>2640</v>
      </c>
      <c r="E10096" s="37" t="n">
        <v>33</v>
      </c>
      <c r="F10096" s="38" t="n">
        <v>11.2</v>
      </c>
      <c r="G10096" s="38" t="n">
        <v>11.9</v>
      </c>
      <c r="H10096" s="39" t="s">
        <v>38249</v>
      </c>
      <c r="I10096" s="40"/>
    </row>
    <row r="10097" customFormat="false" ht="12.75" hidden="false" customHeight="false" outlineLevel="0" collapsed="false">
      <c r="A10097" s="34" t="s">
        <v>38250</v>
      </c>
      <c r="B10097" s="35" t="s">
        <v>38251</v>
      </c>
      <c r="C10097" s="35" t="s">
        <v>38252</v>
      </c>
      <c r="D10097" s="36" t="s">
        <v>2640</v>
      </c>
      <c r="E10097" s="37" t="n">
        <v>25</v>
      </c>
      <c r="F10097" s="38" t="n">
        <v>11.2</v>
      </c>
      <c r="G10097" s="38" t="n">
        <v>11.9</v>
      </c>
      <c r="H10097" s="39" t="s">
        <v>38253</v>
      </c>
      <c r="I10097" s="40"/>
    </row>
    <row r="10098" customFormat="false" ht="22.5" hidden="false" customHeight="false" outlineLevel="0" collapsed="false">
      <c r="A10098" s="34" t="s">
        <v>38254</v>
      </c>
      <c r="B10098" s="35" t="s">
        <v>38255</v>
      </c>
      <c r="C10098" s="35" t="s">
        <v>38256</v>
      </c>
      <c r="D10098" s="36" t="s">
        <v>680</v>
      </c>
      <c r="E10098" s="37" t="n">
        <v>44</v>
      </c>
      <c r="F10098" s="38" t="n">
        <v>12.9</v>
      </c>
      <c r="G10098" s="38" t="n">
        <v>13.7</v>
      </c>
      <c r="H10098" s="39" t="s">
        <v>38257</v>
      </c>
      <c r="I10098" s="40"/>
    </row>
    <row r="10099" customFormat="false" ht="12.75" hidden="false" customHeight="false" outlineLevel="0" collapsed="false">
      <c r="A10099" s="34" t="s">
        <v>38258</v>
      </c>
      <c r="B10099" s="35" t="s">
        <v>38259</v>
      </c>
      <c r="C10099" s="35" t="s">
        <v>38260</v>
      </c>
      <c r="D10099" s="36" t="s">
        <v>2640</v>
      </c>
      <c r="E10099" s="37" t="n">
        <v>102</v>
      </c>
      <c r="F10099" s="38" t="n">
        <v>18.4</v>
      </c>
      <c r="G10099" s="38" t="n">
        <v>19.5</v>
      </c>
      <c r="H10099" s="39" t="s">
        <v>38261</v>
      </c>
      <c r="I10099" s="40"/>
    </row>
    <row r="10100" customFormat="false" ht="12.75" hidden="false" customHeight="false" outlineLevel="0" collapsed="false">
      <c r="A10100" s="34" t="s">
        <v>38262</v>
      </c>
      <c r="B10100" s="35" t="s">
        <v>38263</v>
      </c>
      <c r="C10100" s="35" t="s">
        <v>38264</v>
      </c>
      <c r="D10100" s="36" t="s">
        <v>2640</v>
      </c>
      <c r="E10100" s="37" t="n">
        <v>6</v>
      </c>
      <c r="F10100" s="38" t="n">
        <v>10.8</v>
      </c>
      <c r="G10100" s="38" t="n">
        <v>11.5</v>
      </c>
      <c r="H10100" s="39" t="s">
        <v>38265</v>
      </c>
      <c r="I10100" s="40"/>
    </row>
    <row r="10101" customFormat="false" ht="12.75" hidden="false" customHeight="false" outlineLevel="0" collapsed="false">
      <c r="A10101" s="34" t="s">
        <v>38266</v>
      </c>
      <c r="B10101" s="35" t="s">
        <v>38267</v>
      </c>
      <c r="C10101" s="35" t="s">
        <v>38268</v>
      </c>
      <c r="D10101" s="36" t="s">
        <v>680</v>
      </c>
      <c r="E10101" s="37" t="n">
        <v>18</v>
      </c>
      <c r="F10101" s="38" t="n">
        <v>11.7</v>
      </c>
      <c r="G10101" s="38" t="n">
        <v>12.4</v>
      </c>
      <c r="H10101" s="39" t="s">
        <v>38269</v>
      </c>
      <c r="I10101" s="40"/>
    </row>
    <row r="10102" customFormat="false" ht="12.75" hidden="false" customHeight="false" outlineLevel="0" collapsed="false">
      <c r="A10102" s="34" t="s">
        <v>38270</v>
      </c>
      <c r="B10102" s="35" t="s">
        <v>38271</v>
      </c>
      <c r="C10102" s="35" t="s">
        <v>38272</v>
      </c>
      <c r="D10102" s="36" t="s">
        <v>2507</v>
      </c>
      <c r="E10102" s="37" t="n">
        <v>18</v>
      </c>
      <c r="F10102" s="38" t="n">
        <v>11.7</v>
      </c>
      <c r="G10102" s="38" t="n">
        <v>12.4</v>
      </c>
      <c r="H10102" s="39" t="s">
        <v>38273</v>
      </c>
      <c r="I10102" s="40"/>
    </row>
    <row r="10103" customFormat="false" ht="12.75" hidden="false" customHeight="false" outlineLevel="0" collapsed="false">
      <c r="A10103" s="34" t="s">
        <v>38274</v>
      </c>
      <c r="B10103" s="35" t="s">
        <v>38275</v>
      </c>
      <c r="C10103" s="35" t="s">
        <v>38276</v>
      </c>
      <c r="D10103" s="36" t="s">
        <v>680</v>
      </c>
      <c r="E10103" s="37" t="n">
        <v>42</v>
      </c>
      <c r="F10103" s="38" t="n">
        <v>11.2</v>
      </c>
      <c r="G10103" s="38" t="n">
        <v>11.8</v>
      </c>
      <c r="H10103" s="39" t="s">
        <v>38277</v>
      </c>
      <c r="I10103" s="40"/>
    </row>
    <row r="10104" customFormat="false" ht="12.75" hidden="false" customHeight="false" outlineLevel="0" collapsed="false">
      <c r="A10104" s="34" t="s">
        <v>38278</v>
      </c>
      <c r="B10104" s="35" t="s">
        <v>38279</v>
      </c>
      <c r="C10104" s="35" t="s">
        <v>38280</v>
      </c>
      <c r="D10104" s="36" t="s">
        <v>680</v>
      </c>
      <c r="E10104" s="37" t="n">
        <v>30</v>
      </c>
      <c r="F10104" s="38" t="n">
        <v>11.2</v>
      </c>
      <c r="G10104" s="38" t="n">
        <v>11.8</v>
      </c>
      <c r="H10104" s="39" t="s">
        <v>38281</v>
      </c>
      <c r="I10104" s="40"/>
    </row>
    <row r="10105" customFormat="false" ht="12.75" hidden="false" customHeight="false" outlineLevel="0" collapsed="false">
      <c r="A10105" s="34" t="s">
        <v>38282</v>
      </c>
      <c r="B10105" s="35" t="s">
        <v>38283</v>
      </c>
      <c r="C10105" s="35" t="s">
        <v>38284</v>
      </c>
      <c r="D10105" s="36" t="s">
        <v>680</v>
      </c>
      <c r="E10105" s="37" t="n">
        <v>120</v>
      </c>
      <c r="F10105" s="38" t="n">
        <v>11.2</v>
      </c>
      <c r="G10105" s="38" t="n">
        <v>11.8</v>
      </c>
      <c r="H10105" s="39" t="s">
        <v>38285</v>
      </c>
      <c r="I10105" s="40"/>
    </row>
    <row r="10106" customFormat="false" ht="12.75" hidden="false" customHeight="false" outlineLevel="0" collapsed="false">
      <c r="A10106" s="34" t="s">
        <v>38286</v>
      </c>
      <c r="B10106" s="35" t="s">
        <v>38287</v>
      </c>
      <c r="C10106" s="35" t="s">
        <v>38288</v>
      </c>
      <c r="D10106" s="36" t="s">
        <v>680</v>
      </c>
      <c r="E10106" s="37" t="n">
        <v>62</v>
      </c>
      <c r="F10106" s="38" t="n">
        <v>11.2</v>
      </c>
      <c r="G10106" s="38" t="n">
        <v>11.8</v>
      </c>
      <c r="H10106" s="39" t="s">
        <v>38289</v>
      </c>
      <c r="I10106" s="40"/>
    </row>
    <row r="10107" customFormat="false" ht="12.75" hidden="false" customHeight="false" outlineLevel="0" collapsed="false">
      <c r="A10107" s="34" t="s">
        <v>38290</v>
      </c>
      <c r="B10107" s="35" t="s">
        <v>38291</v>
      </c>
      <c r="C10107" s="35" t="s">
        <v>38292</v>
      </c>
      <c r="D10107" s="36" t="s">
        <v>2640</v>
      </c>
      <c r="E10107" s="37" t="n">
        <v>156</v>
      </c>
      <c r="F10107" s="38" t="n">
        <v>10.8</v>
      </c>
      <c r="G10107" s="38" t="n">
        <v>11.5</v>
      </c>
      <c r="H10107" s="39" t="s">
        <v>38293</v>
      </c>
      <c r="I10107" s="40"/>
    </row>
    <row r="10108" customFormat="false" ht="12.75" hidden="false" customHeight="false" outlineLevel="0" collapsed="false">
      <c r="A10108" s="34" t="s">
        <v>38294</v>
      </c>
      <c r="B10108" s="35" t="s">
        <v>38295</v>
      </c>
      <c r="C10108" s="35" t="s">
        <v>38296</v>
      </c>
      <c r="D10108" s="36" t="s">
        <v>2640</v>
      </c>
      <c r="E10108" s="37" t="n">
        <v>102</v>
      </c>
      <c r="F10108" s="38" t="n">
        <v>10.8</v>
      </c>
      <c r="G10108" s="38" t="n">
        <v>11.5</v>
      </c>
      <c r="H10108" s="39" t="s">
        <v>38297</v>
      </c>
      <c r="I10108" s="40"/>
    </row>
    <row r="10109" customFormat="false" ht="12.75" hidden="false" customHeight="false" outlineLevel="0" collapsed="false">
      <c r="A10109" s="34" t="s">
        <v>38298</v>
      </c>
      <c r="B10109" s="35" t="s">
        <v>38299</v>
      </c>
      <c r="C10109" s="35" t="s">
        <v>38300</v>
      </c>
      <c r="D10109" s="36" t="s">
        <v>695</v>
      </c>
      <c r="E10109" s="37" t="n">
        <v>18</v>
      </c>
      <c r="F10109" s="38" t="n">
        <v>10.4</v>
      </c>
      <c r="G10109" s="38" t="n">
        <v>11</v>
      </c>
      <c r="H10109" s="39" t="s">
        <v>38301</v>
      </c>
      <c r="I10109" s="40"/>
    </row>
    <row r="10110" customFormat="false" ht="12.75" hidden="false" customHeight="false" outlineLevel="0" collapsed="false">
      <c r="A10110" s="34" t="s">
        <v>38302</v>
      </c>
      <c r="B10110" s="35" t="s">
        <v>38303</v>
      </c>
      <c r="C10110" s="35" t="s">
        <v>38304</v>
      </c>
      <c r="D10110" s="36" t="s">
        <v>695</v>
      </c>
      <c r="E10110" s="43" t="s">
        <v>455</v>
      </c>
      <c r="F10110" s="38" t="n">
        <v>10.4</v>
      </c>
      <c r="G10110" s="38" t="n">
        <v>11</v>
      </c>
      <c r="H10110" s="39" t="s">
        <v>38305</v>
      </c>
      <c r="I10110" s="40"/>
    </row>
    <row r="10111" customFormat="false" ht="12.75" hidden="false" customHeight="false" outlineLevel="0" collapsed="false">
      <c r="A10111" s="34" t="s">
        <v>38306</v>
      </c>
      <c r="B10111" s="35" t="s">
        <v>38307</v>
      </c>
      <c r="C10111" s="35" t="s">
        <v>38308</v>
      </c>
      <c r="D10111" s="36" t="s">
        <v>695</v>
      </c>
      <c r="E10111" s="37" t="n">
        <v>7</v>
      </c>
      <c r="F10111" s="38" t="n">
        <v>10.4</v>
      </c>
      <c r="G10111" s="38" t="n">
        <v>11</v>
      </c>
      <c r="H10111" s="39" t="s">
        <v>38309</v>
      </c>
      <c r="I10111" s="40"/>
    </row>
    <row r="10112" customFormat="false" ht="12.75" hidden="false" customHeight="false" outlineLevel="0" collapsed="false">
      <c r="A10112" s="34" t="s">
        <v>38310</v>
      </c>
      <c r="B10112" s="35" t="s">
        <v>38311</v>
      </c>
      <c r="C10112" s="35" t="s">
        <v>38312</v>
      </c>
      <c r="D10112" s="36" t="s">
        <v>695</v>
      </c>
      <c r="E10112" s="37" t="n">
        <v>10</v>
      </c>
      <c r="F10112" s="38" t="n">
        <v>10.4</v>
      </c>
      <c r="G10112" s="38" t="n">
        <v>11</v>
      </c>
      <c r="H10112" s="39" t="s">
        <v>38313</v>
      </c>
      <c r="I10112" s="40"/>
    </row>
    <row r="10113" customFormat="false" ht="12.75" hidden="false" customHeight="false" outlineLevel="0" collapsed="false">
      <c r="A10113" s="34" t="s">
        <v>38314</v>
      </c>
      <c r="B10113" s="35" t="s">
        <v>38315</v>
      </c>
      <c r="C10113" s="35" t="s">
        <v>38316</v>
      </c>
      <c r="D10113" s="36" t="s">
        <v>680</v>
      </c>
      <c r="E10113" s="37" t="n">
        <v>75</v>
      </c>
      <c r="F10113" s="38" t="n">
        <v>10.9</v>
      </c>
      <c r="G10113" s="38" t="n">
        <v>11.5</v>
      </c>
      <c r="H10113" s="39" t="s">
        <v>38317</v>
      </c>
      <c r="I10113" s="40"/>
    </row>
    <row r="10114" customFormat="false" ht="12.75" hidden="false" customHeight="false" outlineLevel="0" collapsed="false">
      <c r="A10114" s="34" t="s">
        <v>38318</v>
      </c>
      <c r="B10114" s="35" t="s">
        <v>38319</v>
      </c>
      <c r="C10114" s="35" t="s">
        <v>38320</v>
      </c>
      <c r="D10114" s="36" t="s">
        <v>680</v>
      </c>
      <c r="E10114" s="37" t="n">
        <v>78</v>
      </c>
      <c r="F10114" s="38" t="n">
        <v>10.9</v>
      </c>
      <c r="G10114" s="38" t="n">
        <v>11.6</v>
      </c>
      <c r="H10114" s="39" t="s">
        <v>38321</v>
      </c>
      <c r="I10114" s="40"/>
    </row>
    <row r="10115" customFormat="false" ht="12.75" hidden="false" customHeight="false" outlineLevel="0" collapsed="false">
      <c r="A10115" s="34" t="s">
        <v>38322</v>
      </c>
      <c r="B10115" s="35" t="s">
        <v>38323</v>
      </c>
      <c r="C10115" s="35" t="s">
        <v>38324</v>
      </c>
      <c r="D10115" s="36" t="s">
        <v>680</v>
      </c>
      <c r="E10115" s="43" t="s">
        <v>455</v>
      </c>
      <c r="F10115" s="38" t="n">
        <v>10.9</v>
      </c>
      <c r="G10115" s="38" t="n">
        <v>11.5</v>
      </c>
      <c r="H10115" s="39" t="s">
        <v>38325</v>
      </c>
      <c r="I10115" s="40"/>
    </row>
    <row r="10116" customFormat="false" ht="12.75" hidden="false" customHeight="false" outlineLevel="0" collapsed="false">
      <c r="A10116" s="34" t="s">
        <v>38326</v>
      </c>
      <c r="B10116" s="35" t="s">
        <v>38327</v>
      </c>
      <c r="C10116" s="35" t="s">
        <v>38328</v>
      </c>
      <c r="D10116" s="36" t="s">
        <v>680</v>
      </c>
      <c r="E10116" s="37" t="n">
        <v>48</v>
      </c>
      <c r="F10116" s="38" t="n">
        <v>10.9</v>
      </c>
      <c r="G10116" s="38" t="n">
        <v>11.6</v>
      </c>
      <c r="H10116" s="39" t="s">
        <v>38329</v>
      </c>
      <c r="I10116" s="40"/>
    </row>
    <row r="10117" customFormat="false" ht="12.75" hidden="false" customHeight="false" outlineLevel="0" collapsed="false">
      <c r="A10117" s="34" t="s">
        <v>38330</v>
      </c>
      <c r="B10117" s="35" t="s">
        <v>38331</v>
      </c>
      <c r="C10117" s="35" t="s">
        <v>38332</v>
      </c>
      <c r="D10117" s="36" t="s">
        <v>680</v>
      </c>
      <c r="E10117" s="37" t="n">
        <v>48</v>
      </c>
      <c r="F10117" s="38" t="n">
        <v>10.9</v>
      </c>
      <c r="G10117" s="38" t="n">
        <v>11.6</v>
      </c>
      <c r="H10117" s="39" t="s">
        <v>38333</v>
      </c>
      <c r="I10117" s="40"/>
    </row>
    <row r="10118" customFormat="false" ht="12.75" hidden="false" customHeight="false" outlineLevel="0" collapsed="false">
      <c r="A10118" s="34" t="s">
        <v>38334</v>
      </c>
      <c r="B10118" s="35" t="s">
        <v>38335</v>
      </c>
      <c r="C10118" s="35" t="s">
        <v>38336</v>
      </c>
      <c r="D10118" s="36" t="s">
        <v>14023</v>
      </c>
      <c r="E10118" s="37" t="n">
        <v>27</v>
      </c>
      <c r="F10118" s="38" t="n">
        <v>19.2</v>
      </c>
      <c r="G10118" s="38" t="n">
        <v>20.4</v>
      </c>
      <c r="H10118" s="39" t="s">
        <v>38337</v>
      </c>
      <c r="I10118" s="40"/>
    </row>
    <row r="10119" customFormat="false" ht="12.75" hidden="false" customHeight="false" outlineLevel="0" collapsed="false">
      <c r="A10119" s="34" t="s">
        <v>38338</v>
      </c>
      <c r="B10119" s="35" t="s">
        <v>38339</v>
      </c>
      <c r="C10119" s="35" t="s">
        <v>38340</v>
      </c>
      <c r="D10119" s="36" t="s">
        <v>14023</v>
      </c>
      <c r="E10119" s="37" t="n">
        <v>24</v>
      </c>
      <c r="F10119" s="38" t="n">
        <v>19.2</v>
      </c>
      <c r="G10119" s="38" t="n">
        <v>20.4</v>
      </c>
      <c r="H10119" s="39" t="s">
        <v>38341</v>
      </c>
      <c r="I10119" s="40"/>
    </row>
    <row r="10120" customFormat="false" ht="12.75" hidden="false" customHeight="false" outlineLevel="0" collapsed="false">
      <c r="A10120" s="34" t="s">
        <v>38342</v>
      </c>
      <c r="B10120" s="35" t="s">
        <v>38343</v>
      </c>
      <c r="C10120" s="35" t="s">
        <v>38344</v>
      </c>
      <c r="D10120" s="36" t="s">
        <v>14023</v>
      </c>
      <c r="E10120" s="37" t="n">
        <v>25</v>
      </c>
      <c r="F10120" s="38" t="n">
        <v>19.2</v>
      </c>
      <c r="G10120" s="38" t="n">
        <v>20.4</v>
      </c>
      <c r="H10120" s="39" t="s">
        <v>38345</v>
      </c>
      <c r="I10120" s="40"/>
    </row>
    <row r="10121" customFormat="false" ht="12.75" hidden="false" customHeight="false" outlineLevel="0" collapsed="false">
      <c r="A10121" s="34" t="s">
        <v>38346</v>
      </c>
      <c r="B10121" s="35" t="s">
        <v>38347</v>
      </c>
      <c r="C10121" s="35" t="s">
        <v>38348</v>
      </c>
      <c r="D10121" s="36" t="s">
        <v>14023</v>
      </c>
      <c r="E10121" s="37" t="n">
        <v>27</v>
      </c>
      <c r="F10121" s="38" t="n">
        <v>19.2</v>
      </c>
      <c r="G10121" s="38" t="n">
        <v>20.4</v>
      </c>
      <c r="H10121" s="39" t="s">
        <v>38349</v>
      </c>
      <c r="I10121" s="40"/>
    </row>
    <row r="10122" customFormat="false" ht="12.75" hidden="false" customHeight="false" outlineLevel="0" collapsed="false">
      <c r="A10122" s="34" t="s">
        <v>38350</v>
      </c>
      <c r="B10122" s="35" t="s">
        <v>38351</v>
      </c>
      <c r="C10122" s="35" t="s">
        <v>38352</v>
      </c>
      <c r="D10122" s="36" t="s">
        <v>666</v>
      </c>
      <c r="E10122" s="37" t="n">
        <v>84</v>
      </c>
      <c r="F10122" s="38" t="n">
        <v>9.9</v>
      </c>
      <c r="G10122" s="38" t="n">
        <v>10.5</v>
      </c>
      <c r="H10122" s="39" t="s">
        <v>38353</v>
      </c>
      <c r="I10122" s="40"/>
    </row>
    <row r="10123" customFormat="false" ht="12.75" hidden="false" customHeight="false" outlineLevel="0" collapsed="false">
      <c r="A10123" s="34" t="s">
        <v>38354</v>
      </c>
      <c r="B10123" s="35" t="s">
        <v>38355</v>
      </c>
      <c r="C10123" s="35" t="s">
        <v>38356</v>
      </c>
      <c r="D10123" s="36" t="s">
        <v>666</v>
      </c>
      <c r="E10123" s="37" t="n">
        <v>84</v>
      </c>
      <c r="F10123" s="38" t="n">
        <v>9.9</v>
      </c>
      <c r="G10123" s="38" t="n">
        <v>10.5</v>
      </c>
      <c r="H10123" s="39" t="s">
        <v>38357</v>
      </c>
      <c r="I10123" s="40"/>
    </row>
    <row r="10124" customFormat="false" ht="12.75" hidden="false" customHeight="false" outlineLevel="0" collapsed="false">
      <c r="A10124" s="34" t="s">
        <v>38358</v>
      </c>
      <c r="B10124" s="35" t="s">
        <v>14372</v>
      </c>
      <c r="C10124" s="35" t="s">
        <v>38359</v>
      </c>
      <c r="D10124" s="36" t="s">
        <v>666</v>
      </c>
      <c r="E10124" s="37" t="n">
        <v>84</v>
      </c>
      <c r="F10124" s="38" t="n">
        <v>9.9</v>
      </c>
      <c r="G10124" s="38" t="n">
        <v>10.5</v>
      </c>
      <c r="H10124" s="39" t="s">
        <v>38360</v>
      </c>
      <c r="I10124" s="40"/>
    </row>
    <row r="10125" customFormat="false" ht="12.75" hidden="false" customHeight="false" outlineLevel="0" collapsed="false">
      <c r="A10125" s="34" t="s">
        <v>38361</v>
      </c>
      <c r="B10125" s="35" t="s">
        <v>7491</v>
      </c>
      <c r="C10125" s="35" t="s">
        <v>38362</v>
      </c>
      <c r="D10125" s="36" t="s">
        <v>666</v>
      </c>
      <c r="E10125" s="37" t="n">
        <v>156</v>
      </c>
      <c r="F10125" s="38" t="n">
        <v>9.9</v>
      </c>
      <c r="G10125" s="38" t="n">
        <v>10.5</v>
      </c>
      <c r="H10125" s="39" t="s">
        <v>38363</v>
      </c>
      <c r="I10125" s="40"/>
    </row>
    <row r="10126" customFormat="false" ht="12.75" hidden="false" customHeight="false" outlineLevel="0" collapsed="false">
      <c r="A10126" s="34" t="s">
        <v>38364</v>
      </c>
      <c r="B10126" s="35" t="s">
        <v>38365</v>
      </c>
      <c r="C10126" s="35" t="s">
        <v>38366</v>
      </c>
      <c r="D10126" s="36" t="s">
        <v>2640</v>
      </c>
      <c r="E10126" s="37" t="n">
        <v>24</v>
      </c>
      <c r="F10126" s="38" t="n">
        <v>9.1</v>
      </c>
      <c r="G10126" s="38" t="n">
        <v>9.7</v>
      </c>
      <c r="H10126" s="39" t="s">
        <v>38367</v>
      </c>
      <c r="I10126" s="40"/>
    </row>
    <row r="10127" customFormat="false" ht="12.75" hidden="false" customHeight="false" outlineLevel="0" collapsed="false">
      <c r="A10127" s="34" t="s">
        <v>38368</v>
      </c>
      <c r="B10127" s="35" t="s">
        <v>38369</v>
      </c>
      <c r="C10127" s="35" t="s">
        <v>38370</v>
      </c>
      <c r="D10127" s="36" t="s">
        <v>2640</v>
      </c>
      <c r="E10127" s="37" t="n">
        <v>31</v>
      </c>
      <c r="F10127" s="38" t="n">
        <v>11.3</v>
      </c>
      <c r="G10127" s="38" t="n">
        <v>11.9</v>
      </c>
      <c r="H10127" s="39" t="s">
        <v>38371</v>
      </c>
      <c r="I10127" s="33"/>
    </row>
    <row r="10128" customFormat="false" ht="12.75" hidden="false" customHeight="false" outlineLevel="0" collapsed="false">
      <c r="A10128" s="34" t="s">
        <v>38372</v>
      </c>
      <c r="B10128" s="35" t="s">
        <v>38373</v>
      </c>
      <c r="C10128" s="35" t="s">
        <v>38374</v>
      </c>
      <c r="D10128" s="36" t="s">
        <v>2640</v>
      </c>
      <c r="E10128" s="37" t="n">
        <v>66</v>
      </c>
      <c r="F10128" s="38" t="n">
        <v>11.3</v>
      </c>
      <c r="G10128" s="38" t="n">
        <v>11.9</v>
      </c>
      <c r="H10128" s="39" t="s">
        <v>38375</v>
      </c>
      <c r="I10128" s="44"/>
    </row>
    <row r="10129" customFormat="false" ht="12.75" hidden="false" customHeight="false" outlineLevel="0" collapsed="false">
      <c r="A10129" s="34" t="s">
        <v>38376</v>
      </c>
      <c r="B10129" s="35" t="s">
        <v>38377</v>
      </c>
      <c r="C10129" s="35" t="s">
        <v>38378</v>
      </c>
      <c r="D10129" s="36" t="s">
        <v>2640</v>
      </c>
      <c r="E10129" s="37" t="n">
        <v>72</v>
      </c>
      <c r="F10129" s="38" t="n">
        <v>11.3</v>
      </c>
      <c r="G10129" s="38" t="n">
        <v>12</v>
      </c>
      <c r="H10129" s="39" t="s">
        <v>38379</v>
      </c>
      <c r="I10129" s="40"/>
    </row>
    <row r="10130" customFormat="false" ht="12.75" hidden="false" customHeight="false" outlineLevel="0" collapsed="false">
      <c r="A10130" s="34" t="s">
        <v>38380</v>
      </c>
      <c r="B10130" s="35" t="s">
        <v>38381</v>
      </c>
      <c r="C10130" s="35" t="s">
        <v>38382</v>
      </c>
      <c r="D10130" s="36" t="s">
        <v>2640</v>
      </c>
      <c r="E10130" s="37" t="n">
        <v>64</v>
      </c>
      <c r="F10130" s="38" t="n">
        <v>11.3</v>
      </c>
      <c r="G10130" s="38" t="n">
        <v>11.9</v>
      </c>
      <c r="H10130" s="39" t="s">
        <v>38383</v>
      </c>
      <c r="I10130" s="40"/>
    </row>
    <row r="10131" customFormat="false" ht="12.75" hidden="false" customHeight="false" outlineLevel="0" collapsed="false">
      <c r="A10131" s="34" t="s">
        <v>38384</v>
      </c>
      <c r="B10131" s="35" t="s">
        <v>38385</v>
      </c>
      <c r="C10131" s="35" t="s">
        <v>38386</v>
      </c>
      <c r="D10131" s="36" t="s">
        <v>14083</v>
      </c>
      <c r="E10131" s="37" t="n">
        <v>2</v>
      </c>
      <c r="F10131" s="38" t="n">
        <v>8.5</v>
      </c>
      <c r="G10131" s="38" t="n">
        <v>9</v>
      </c>
      <c r="H10131" s="39" t="s">
        <v>38387</v>
      </c>
      <c r="I10131" s="40"/>
    </row>
    <row r="10132" customFormat="false" ht="12.75" hidden="false" customHeight="false" outlineLevel="0" collapsed="false">
      <c r="A10132" s="34" t="s">
        <v>38388</v>
      </c>
      <c r="B10132" s="35" t="s">
        <v>38389</v>
      </c>
      <c r="C10132" s="35" t="s">
        <v>38390</v>
      </c>
      <c r="D10132" s="36" t="s">
        <v>14083</v>
      </c>
      <c r="E10132" s="43" t="s">
        <v>455</v>
      </c>
      <c r="F10132" s="38" t="n">
        <v>8.5</v>
      </c>
      <c r="G10132" s="38" t="n">
        <v>9</v>
      </c>
      <c r="H10132" s="39" t="s">
        <v>38391</v>
      </c>
      <c r="I10132" s="40"/>
    </row>
    <row r="10133" customFormat="false" ht="12.75" hidden="false" customHeight="false" outlineLevel="0" collapsed="false">
      <c r="A10133" s="34" t="s">
        <v>38392</v>
      </c>
      <c r="B10133" s="35" t="s">
        <v>38393</v>
      </c>
      <c r="C10133" s="35" t="s">
        <v>38394</v>
      </c>
      <c r="D10133" s="36" t="s">
        <v>14083</v>
      </c>
      <c r="E10133" s="37" t="n">
        <v>24</v>
      </c>
      <c r="F10133" s="38" t="n">
        <v>8.5</v>
      </c>
      <c r="G10133" s="38" t="n">
        <v>9</v>
      </c>
      <c r="H10133" s="39" t="s">
        <v>38395</v>
      </c>
      <c r="I10133" s="40"/>
    </row>
    <row r="10134" customFormat="false" ht="12.75" hidden="false" customHeight="false" outlineLevel="0" collapsed="false">
      <c r="A10134" s="34" t="s">
        <v>38396</v>
      </c>
      <c r="B10134" s="35" t="s">
        <v>38397</v>
      </c>
      <c r="C10134" s="35" t="s">
        <v>38398</v>
      </c>
      <c r="D10134" s="36" t="s">
        <v>14083</v>
      </c>
      <c r="E10134" s="37" t="n">
        <v>7</v>
      </c>
      <c r="F10134" s="38" t="n">
        <v>8.5</v>
      </c>
      <c r="G10134" s="38" t="n">
        <v>9</v>
      </c>
      <c r="H10134" s="39" t="s">
        <v>38399</v>
      </c>
      <c r="I10134" s="40"/>
    </row>
    <row r="10135" customFormat="false" ht="12.75" hidden="false" customHeight="false" outlineLevel="0" collapsed="false">
      <c r="A10135" s="34" t="s">
        <v>38400</v>
      </c>
      <c r="B10135" s="35" t="s">
        <v>38401</v>
      </c>
      <c r="C10135" s="35" t="s">
        <v>38402</v>
      </c>
      <c r="D10135" s="36" t="s">
        <v>14083</v>
      </c>
      <c r="E10135" s="37" t="n">
        <v>10</v>
      </c>
      <c r="F10135" s="38" t="n">
        <v>8.5</v>
      </c>
      <c r="G10135" s="38" t="n">
        <v>9</v>
      </c>
      <c r="H10135" s="39" t="s">
        <v>38403</v>
      </c>
      <c r="I10135" s="40"/>
    </row>
    <row r="10136" customFormat="false" ht="12.75" hidden="false" customHeight="false" outlineLevel="0" collapsed="false">
      <c r="A10136" s="34" t="s">
        <v>38404</v>
      </c>
      <c r="B10136" s="35" t="s">
        <v>38405</v>
      </c>
      <c r="C10136" s="35" t="s">
        <v>38406</v>
      </c>
      <c r="D10136" s="36" t="s">
        <v>14083</v>
      </c>
      <c r="E10136" s="43" t="s">
        <v>455</v>
      </c>
      <c r="F10136" s="38" t="n">
        <v>8.5</v>
      </c>
      <c r="G10136" s="38" t="n">
        <v>9</v>
      </c>
      <c r="H10136" s="39" t="s">
        <v>38407</v>
      </c>
      <c r="I10136" s="40"/>
    </row>
    <row r="10137" customFormat="false" ht="12.75" hidden="false" customHeight="false" outlineLevel="0" collapsed="false">
      <c r="A10137" s="34" t="s">
        <v>38408</v>
      </c>
      <c r="B10137" s="35" t="s">
        <v>38409</v>
      </c>
      <c r="C10137" s="35" t="s">
        <v>38410</v>
      </c>
      <c r="D10137" s="36" t="s">
        <v>14083</v>
      </c>
      <c r="E10137" s="43" t="s">
        <v>455</v>
      </c>
      <c r="F10137" s="38" t="n">
        <v>8.5</v>
      </c>
      <c r="G10137" s="38" t="n">
        <v>9</v>
      </c>
      <c r="H10137" s="39" t="s">
        <v>38411</v>
      </c>
      <c r="I10137" s="40"/>
    </row>
    <row r="10138" customFormat="false" ht="22.5" hidden="false" customHeight="false" outlineLevel="0" collapsed="false">
      <c r="A10138" s="34" t="s">
        <v>38412</v>
      </c>
      <c r="B10138" s="35" t="s">
        <v>38413</v>
      </c>
      <c r="C10138" s="35" t="s">
        <v>38414</v>
      </c>
      <c r="D10138" s="36" t="s">
        <v>2835</v>
      </c>
      <c r="E10138" s="37" t="n">
        <v>15</v>
      </c>
      <c r="F10138" s="38" t="n">
        <v>34.9</v>
      </c>
      <c r="G10138" s="38" t="n">
        <v>37</v>
      </c>
      <c r="H10138" s="39" t="s">
        <v>38415</v>
      </c>
      <c r="I10138" s="40"/>
    </row>
    <row r="10139" customFormat="false" ht="22.5" hidden="false" customHeight="false" outlineLevel="0" collapsed="false">
      <c r="A10139" s="34" t="s">
        <v>38416</v>
      </c>
      <c r="B10139" s="35" t="s">
        <v>38417</v>
      </c>
      <c r="C10139" s="35" t="s">
        <v>38418</v>
      </c>
      <c r="D10139" s="36" t="s">
        <v>2835</v>
      </c>
      <c r="E10139" s="37" t="n">
        <v>15</v>
      </c>
      <c r="F10139" s="38" t="n">
        <v>34.9</v>
      </c>
      <c r="G10139" s="38" t="n">
        <v>37</v>
      </c>
      <c r="H10139" s="39" t="s">
        <v>38419</v>
      </c>
      <c r="I10139" s="40"/>
    </row>
    <row r="10140" customFormat="false" ht="22.5" hidden="false" customHeight="false" outlineLevel="0" collapsed="false">
      <c r="A10140" s="34" t="s">
        <v>38420</v>
      </c>
      <c r="B10140" s="35" t="s">
        <v>3553</v>
      </c>
      <c r="C10140" s="35" t="s">
        <v>38421</v>
      </c>
      <c r="D10140" s="36" t="s">
        <v>2835</v>
      </c>
      <c r="E10140" s="37" t="n">
        <v>3</v>
      </c>
      <c r="F10140" s="38" t="n">
        <v>36.5</v>
      </c>
      <c r="G10140" s="38" t="n">
        <v>38.7</v>
      </c>
      <c r="H10140" s="39" t="s">
        <v>38422</v>
      </c>
      <c r="I10140" s="40"/>
    </row>
    <row r="10141" customFormat="false" ht="22.5" hidden="false" customHeight="false" outlineLevel="0" collapsed="false">
      <c r="A10141" s="34" t="s">
        <v>38423</v>
      </c>
      <c r="B10141" s="35" t="s">
        <v>38424</v>
      </c>
      <c r="C10141" s="35" t="s">
        <v>38425</v>
      </c>
      <c r="D10141" s="36" t="s">
        <v>2835</v>
      </c>
      <c r="E10141" s="43" t="s">
        <v>455</v>
      </c>
      <c r="F10141" s="38" t="n">
        <v>36.5</v>
      </c>
      <c r="G10141" s="38" t="n">
        <v>39</v>
      </c>
      <c r="H10141" s="39" t="s">
        <v>38426</v>
      </c>
      <c r="I10141" s="40"/>
    </row>
    <row r="10142" customFormat="false" ht="12.75" hidden="false" customHeight="false" outlineLevel="0" collapsed="false">
      <c r="A10142" s="34" t="s">
        <v>38427</v>
      </c>
      <c r="B10142" s="35" t="s">
        <v>38428</v>
      </c>
      <c r="C10142" s="35" t="s">
        <v>38429</v>
      </c>
      <c r="D10142" s="36" t="s">
        <v>700</v>
      </c>
      <c r="E10142" s="43" t="s">
        <v>455</v>
      </c>
      <c r="F10142" s="38" t="n">
        <v>12.8</v>
      </c>
      <c r="G10142" s="38" t="n">
        <v>13.6</v>
      </c>
      <c r="H10142" s="39" t="s">
        <v>38430</v>
      </c>
      <c r="I10142" s="40"/>
    </row>
    <row r="10143" customFormat="false" ht="12.75" hidden="false" customHeight="false" outlineLevel="0" collapsed="false">
      <c r="A10143" s="34" t="s">
        <v>38431</v>
      </c>
      <c r="B10143" s="35" t="s">
        <v>38432</v>
      </c>
      <c r="C10143" s="35" t="s">
        <v>38433</v>
      </c>
      <c r="D10143" s="36" t="s">
        <v>700</v>
      </c>
      <c r="E10143" s="43" t="s">
        <v>455</v>
      </c>
      <c r="F10143" s="38" t="n">
        <v>12.8</v>
      </c>
      <c r="G10143" s="38" t="n">
        <v>13.6</v>
      </c>
      <c r="H10143" s="39" t="s">
        <v>38434</v>
      </c>
      <c r="I10143" s="40"/>
    </row>
    <row r="10144" customFormat="false" ht="12.75" hidden="false" customHeight="false" outlineLevel="0" collapsed="false">
      <c r="A10144" s="34" t="s">
        <v>38435</v>
      </c>
      <c r="B10144" s="35" t="s">
        <v>38436</v>
      </c>
      <c r="C10144" s="35" t="s">
        <v>38437</v>
      </c>
      <c r="D10144" s="36" t="s">
        <v>700</v>
      </c>
      <c r="E10144" s="37" t="n">
        <v>15</v>
      </c>
      <c r="F10144" s="38" t="n">
        <v>12.8</v>
      </c>
      <c r="G10144" s="38" t="n">
        <v>13.6</v>
      </c>
      <c r="H10144" s="39" t="s">
        <v>38438</v>
      </c>
      <c r="I10144" s="40"/>
    </row>
    <row r="10145" customFormat="false" ht="12.75" hidden="false" customHeight="false" outlineLevel="0" collapsed="false">
      <c r="A10145" s="34" t="s">
        <v>38439</v>
      </c>
      <c r="B10145" s="35" t="s">
        <v>38440</v>
      </c>
      <c r="C10145" s="35" t="s">
        <v>38441</v>
      </c>
      <c r="D10145" s="36" t="s">
        <v>700</v>
      </c>
      <c r="E10145" s="37" t="n">
        <v>-5</v>
      </c>
      <c r="F10145" s="38" t="n">
        <v>12.8</v>
      </c>
      <c r="G10145" s="38" t="n">
        <v>13.6</v>
      </c>
      <c r="H10145" s="39" t="s">
        <v>38442</v>
      </c>
      <c r="I10145" s="40"/>
    </row>
    <row r="10146" customFormat="false" ht="12.75" hidden="false" customHeight="false" outlineLevel="0" collapsed="false">
      <c r="A10146" s="34" t="s">
        <v>38443</v>
      </c>
      <c r="B10146" s="35" t="s">
        <v>455</v>
      </c>
      <c r="C10146" s="35" t="s">
        <v>38444</v>
      </c>
      <c r="D10146" s="36" t="s">
        <v>700</v>
      </c>
      <c r="E10146" s="37" t="n">
        <v>24</v>
      </c>
      <c r="F10146" s="38" t="n">
        <v>21.8</v>
      </c>
      <c r="G10146" s="38" t="n">
        <v>23.1</v>
      </c>
      <c r="H10146" s="39" t="s">
        <v>38445</v>
      </c>
      <c r="I10146" s="40"/>
    </row>
    <row r="10147" customFormat="false" ht="12.75" hidden="false" customHeight="false" outlineLevel="0" collapsed="false">
      <c r="A10147" s="34" t="s">
        <v>38446</v>
      </c>
      <c r="B10147" s="35" t="s">
        <v>455</v>
      </c>
      <c r="C10147" s="35" t="s">
        <v>38447</v>
      </c>
      <c r="D10147" s="36" t="s">
        <v>28</v>
      </c>
      <c r="E10147" s="37" t="n">
        <v>72</v>
      </c>
      <c r="F10147" s="38" t="n">
        <v>21.8</v>
      </c>
      <c r="G10147" s="38" t="n">
        <v>23.1</v>
      </c>
      <c r="H10147" s="39" t="s">
        <v>38448</v>
      </c>
      <c r="I10147" s="40"/>
    </row>
    <row r="10148" customFormat="false" ht="12.75" hidden="false" customHeight="false" outlineLevel="0" collapsed="false">
      <c r="A10148" s="34" t="s">
        <v>38449</v>
      </c>
      <c r="B10148" s="35" t="s">
        <v>455</v>
      </c>
      <c r="C10148" s="35" t="s">
        <v>38450</v>
      </c>
      <c r="D10148" s="36" t="s">
        <v>28</v>
      </c>
      <c r="E10148" s="37" t="n">
        <v>72</v>
      </c>
      <c r="F10148" s="38" t="n">
        <v>21.8</v>
      </c>
      <c r="G10148" s="38" t="n">
        <v>23.1</v>
      </c>
      <c r="H10148" s="39" t="s">
        <v>38451</v>
      </c>
      <c r="I10148" s="40"/>
    </row>
    <row r="10149" customFormat="false" ht="12.75" hidden="false" customHeight="false" outlineLevel="0" collapsed="false">
      <c r="A10149" s="34" t="s">
        <v>38452</v>
      </c>
      <c r="B10149" s="35" t="s">
        <v>455</v>
      </c>
      <c r="C10149" s="35" t="s">
        <v>38453</v>
      </c>
      <c r="D10149" s="36" t="s">
        <v>28</v>
      </c>
      <c r="E10149" s="37" t="n">
        <v>72</v>
      </c>
      <c r="F10149" s="38" t="n">
        <v>21.8</v>
      </c>
      <c r="G10149" s="38" t="n">
        <v>23.1</v>
      </c>
      <c r="H10149" s="39" t="s">
        <v>38454</v>
      </c>
      <c r="I10149" s="40"/>
    </row>
    <row r="10150" customFormat="false" ht="12.75" hidden="false" customHeight="false" outlineLevel="0" collapsed="false">
      <c r="A10150" s="34" t="s">
        <v>38455</v>
      </c>
      <c r="B10150" s="35" t="s">
        <v>455</v>
      </c>
      <c r="C10150" s="35" t="s">
        <v>38456</v>
      </c>
      <c r="D10150" s="36" t="s">
        <v>28</v>
      </c>
      <c r="E10150" s="37" t="n">
        <v>28</v>
      </c>
      <c r="F10150" s="38" t="n">
        <v>21.8</v>
      </c>
      <c r="G10150" s="38" t="n">
        <v>23.1</v>
      </c>
      <c r="H10150" s="39" t="s">
        <v>38457</v>
      </c>
      <c r="I10150" s="40"/>
    </row>
    <row r="10151" customFormat="false" ht="12.75" hidden="false" customHeight="false" outlineLevel="0" collapsed="false">
      <c r="A10151" s="34" t="s">
        <v>38458</v>
      </c>
      <c r="B10151" s="35" t="s">
        <v>38459</v>
      </c>
      <c r="C10151" s="35" t="s">
        <v>38460</v>
      </c>
      <c r="D10151" s="36" t="s">
        <v>700</v>
      </c>
      <c r="E10151" s="37" t="n">
        <v>42</v>
      </c>
      <c r="F10151" s="38" t="n">
        <v>17.7</v>
      </c>
      <c r="G10151" s="38" t="n">
        <v>18.8</v>
      </c>
      <c r="H10151" s="39" t="s">
        <v>38461</v>
      </c>
      <c r="I10151" s="40"/>
    </row>
    <row r="10152" customFormat="false" ht="12.75" hidden="false" customHeight="false" outlineLevel="0" collapsed="false">
      <c r="A10152" s="34" t="s">
        <v>38462</v>
      </c>
      <c r="B10152" s="35" t="s">
        <v>38463</v>
      </c>
      <c r="C10152" s="35" t="s">
        <v>38464</v>
      </c>
      <c r="D10152" s="36" t="s">
        <v>700</v>
      </c>
      <c r="E10152" s="37" t="n">
        <v>6</v>
      </c>
      <c r="F10152" s="38" t="n">
        <v>17.7</v>
      </c>
      <c r="G10152" s="38" t="n">
        <v>18.8</v>
      </c>
      <c r="H10152" s="39" t="s">
        <v>38465</v>
      </c>
      <c r="I10152" s="44"/>
    </row>
    <row r="10153" customFormat="false" ht="12.75" hidden="false" customHeight="false" outlineLevel="0" collapsed="false">
      <c r="A10153" s="34" t="s">
        <v>38466</v>
      </c>
      <c r="B10153" s="35" t="s">
        <v>38467</v>
      </c>
      <c r="C10153" s="35" t="s">
        <v>38468</v>
      </c>
      <c r="D10153" s="36" t="s">
        <v>700</v>
      </c>
      <c r="E10153" s="37" t="n">
        <v>26</v>
      </c>
      <c r="F10153" s="38" t="n">
        <v>17.7</v>
      </c>
      <c r="G10153" s="38" t="n">
        <v>18.8</v>
      </c>
      <c r="H10153" s="39" t="s">
        <v>38469</v>
      </c>
      <c r="I10153" s="40"/>
    </row>
    <row r="10154" customFormat="false" ht="12.75" hidden="false" customHeight="false" outlineLevel="0" collapsed="false">
      <c r="A10154" s="34" t="s">
        <v>38470</v>
      </c>
      <c r="B10154" s="35" t="s">
        <v>38471</v>
      </c>
      <c r="C10154" s="35" t="s">
        <v>38472</v>
      </c>
      <c r="D10154" s="36" t="s">
        <v>700</v>
      </c>
      <c r="E10154" s="37" t="n">
        <v>26</v>
      </c>
      <c r="F10154" s="38" t="n">
        <v>17.7</v>
      </c>
      <c r="G10154" s="38" t="n">
        <v>18.8</v>
      </c>
      <c r="H10154" s="39" t="s">
        <v>38473</v>
      </c>
      <c r="I10154" s="40"/>
    </row>
    <row r="10155" customFormat="false" ht="12.75" hidden="false" customHeight="false" outlineLevel="0" collapsed="false">
      <c r="A10155" s="34" t="s">
        <v>38474</v>
      </c>
      <c r="B10155" s="35" t="s">
        <v>38475</v>
      </c>
      <c r="C10155" s="35" t="s">
        <v>38476</v>
      </c>
      <c r="D10155" s="36" t="s">
        <v>28</v>
      </c>
      <c r="E10155" s="37" t="n">
        <v>18</v>
      </c>
      <c r="F10155" s="38" t="n">
        <v>139</v>
      </c>
      <c r="G10155" s="38" t="n">
        <v>147</v>
      </c>
      <c r="H10155" s="39" t="s">
        <v>38477</v>
      </c>
      <c r="I10155" s="40"/>
    </row>
    <row r="10156" customFormat="false" ht="12.75" hidden="false" customHeight="false" outlineLevel="0" collapsed="false">
      <c r="A10156" s="34" t="s">
        <v>38478</v>
      </c>
      <c r="B10156" s="35" t="s">
        <v>38479</v>
      </c>
      <c r="C10156" s="35" t="s">
        <v>38480</v>
      </c>
      <c r="D10156" s="36" t="s">
        <v>28</v>
      </c>
      <c r="E10156" s="37" t="n">
        <v>17</v>
      </c>
      <c r="F10156" s="38" t="n">
        <v>121</v>
      </c>
      <c r="G10156" s="38" t="n">
        <v>128</v>
      </c>
      <c r="H10156" s="39" t="s">
        <v>38481</v>
      </c>
      <c r="I10156" s="40"/>
    </row>
    <row r="10157" customFormat="false" ht="12.75" hidden="false" customHeight="false" outlineLevel="0" collapsed="false">
      <c r="A10157" s="34" t="s">
        <v>38482</v>
      </c>
      <c r="B10157" s="35" t="s">
        <v>38483</v>
      </c>
      <c r="C10157" s="35" t="s">
        <v>38484</v>
      </c>
      <c r="D10157" s="36" t="s">
        <v>2835</v>
      </c>
      <c r="E10157" s="37" t="n">
        <v>24</v>
      </c>
      <c r="F10157" s="38" t="n">
        <v>22.7</v>
      </c>
      <c r="G10157" s="38" t="n">
        <v>24.1</v>
      </c>
      <c r="H10157" s="39" t="s">
        <v>38485</v>
      </c>
      <c r="I10157" s="40"/>
    </row>
    <row r="10158" customFormat="false" ht="12.75" hidden="false" customHeight="false" outlineLevel="0" collapsed="false">
      <c r="A10158" s="34" t="s">
        <v>38486</v>
      </c>
      <c r="B10158" s="35" t="s">
        <v>38487</v>
      </c>
      <c r="C10158" s="35" t="s">
        <v>38488</v>
      </c>
      <c r="D10158" s="36" t="s">
        <v>2835</v>
      </c>
      <c r="E10158" s="37" t="n">
        <v>24</v>
      </c>
      <c r="F10158" s="38" t="n">
        <v>22.7</v>
      </c>
      <c r="G10158" s="38" t="n">
        <v>24.1</v>
      </c>
      <c r="H10158" s="39" t="s">
        <v>38489</v>
      </c>
      <c r="I10158" s="40"/>
    </row>
    <row r="10159" customFormat="false" ht="22.5" hidden="false" customHeight="false" outlineLevel="0" collapsed="false">
      <c r="A10159" s="34" t="s">
        <v>38490</v>
      </c>
      <c r="B10159" s="35" t="s">
        <v>36529</v>
      </c>
      <c r="C10159" s="35" t="s">
        <v>38491</v>
      </c>
      <c r="D10159" s="36" t="s">
        <v>2835</v>
      </c>
      <c r="E10159" s="43" t="s">
        <v>455</v>
      </c>
      <c r="F10159" s="38" t="n">
        <v>33.9</v>
      </c>
      <c r="G10159" s="38" t="n">
        <v>35.9</v>
      </c>
      <c r="H10159" s="39" t="s">
        <v>38492</v>
      </c>
      <c r="I10159" s="40"/>
    </row>
    <row r="10160" customFormat="false" ht="22.5" hidden="false" customHeight="false" outlineLevel="0" collapsed="false">
      <c r="A10160" s="34" t="s">
        <v>38493</v>
      </c>
      <c r="B10160" s="35" t="s">
        <v>38494</v>
      </c>
      <c r="C10160" s="35" t="s">
        <v>38495</v>
      </c>
      <c r="D10160" s="36" t="s">
        <v>2835</v>
      </c>
      <c r="E10160" s="43" t="s">
        <v>455</v>
      </c>
      <c r="F10160" s="38" t="n">
        <v>33.9</v>
      </c>
      <c r="G10160" s="38" t="n">
        <v>35.9</v>
      </c>
      <c r="H10160" s="39" t="s">
        <v>38496</v>
      </c>
      <c r="I10160" s="40"/>
    </row>
    <row r="10161" customFormat="false" ht="22.5" hidden="false" customHeight="false" outlineLevel="0" collapsed="false">
      <c r="A10161" s="34" t="s">
        <v>38497</v>
      </c>
      <c r="B10161" s="35" t="s">
        <v>38498</v>
      </c>
      <c r="C10161" s="35" t="s">
        <v>38499</v>
      </c>
      <c r="D10161" s="36" t="s">
        <v>2835</v>
      </c>
      <c r="E10161" s="37" t="n">
        <v>20</v>
      </c>
      <c r="F10161" s="38" t="n">
        <v>28.9</v>
      </c>
      <c r="G10161" s="38" t="n">
        <v>30.6</v>
      </c>
      <c r="H10161" s="39" t="s">
        <v>38500</v>
      </c>
      <c r="I10161" s="40"/>
    </row>
    <row r="10162" customFormat="false" ht="22.5" hidden="false" customHeight="false" outlineLevel="0" collapsed="false">
      <c r="A10162" s="34" t="s">
        <v>38501</v>
      </c>
      <c r="B10162" s="35" t="s">
        <v>38502</v>
      </c>
      <c r="C10162" s="35" t="s">
        <v>38503</v>
      </c>
      <c r="D10162" s="36" t="s">
        <v>2835</v>
      </c>
      <c r="E10162" s="37" t="n">
        <v>15</v>
      </c>
      <c r="F10162" s="38" t="n">
        <v>28.9</v>
      </c>
      <c r="G10162" s="38" t="n">
        <v>30.6</v>
      </c>
      <c r="H10162" s="39" t="s">
        <v>38504</v>
      </c>
      <c r="I10162" s="40"/>
    </row>
    <row r="10163" customFormat="false" ht="22.5" hidden="false" customHeight="false" outlineLevel="0" collapsed="false">
      <c r="A10163" s="34" t="s">
        <v>38505</v>
      </c>
      <c r="B10163" s="35" t="s">
        <v>38506</v>
      </c>
      <c r="C10163" s="35" t="s">
        <v>38507</v>
      </c>
      <c r="D10163" s="36" t="s">
        <v>2835</v>
      </c>
      <c r="E10163" s="37" t="n">
        <v>18</v>
      </c>
      <c r="F10163" s="38" t="n">
        <v>28.9</v>
      </c>
      <c r="G10163" s="38" t="n">
        <v>30.6</v>
      </c>
      <c r="H10163" s="39" t="s">
        <v>38508</v>
      </c>
      <c r="I10163" s="40"/>
    </row>
    <row r="10164" customFormat="false" ht="12.75" hidden="false" customHeight="false" outlineLevel="0" collapsed="false">
      <c r="A10164" s="34" t="s">
        <v>38509</v>
      </c>
      <c r="B10164" s="35" t="s">
        <v>38510</v>
      </c>
      <c r="C10164" s="35" t="s">
        <v>38511</v>
      </c>
      <c r="D10164" s="36" t="s">
        <v>2835</v>
      </c>
      <c r="E10164" s="37" t="n">
        <v>8</v>
      </c>
      <c r="F10164" s="38" t="n">
        <v>32</v>
      </c>
      <c r="G10164" s="38" t="n">
        <v>34</v>
      </c>
      <c r="H10164" s="39" t="s">
        <v>38512</v>
      </c>
      <c r="I10164" s="40"/>
    </row>
    <row r="10165" customFormat="false" ht="12.75" hidden="false" customHeight="false" outlineLevel="0" collapsed="false">
      <c r="A10165" s="34" t="s">
        <v>38513</v>
      </c>
      <c r="B10165" s="35" t="s">
        <v>38514</v>
      </c>
      <c r="C10165" s="35" t="s">
        <v>38515</v>
      </c>
      <c r="D10165" s="36" t="s">
        <v>2835</v>
      </c>
      <c r="E10165" s="37" t="n">
        <v>26</v>
      </c>
      <c r="F10165" s="38" t="n">
        <v>32</v>
      </c>
      <c r="G10165" s="38" t="n">
        <v>34</v>
      </c>
      <c r="H10165" s="39" t="s">
        <v>38516</v>
      </c>
      <c r="I10165" s="40"/>
    </row>
    <row r="10166" customFormat="false" ht="12.75" hidden="false" customHeight="false" outlineLevel="0" collapsed="false">
      <c r="A10166" s="34" t="s">
        <v>38517</v>
      </c>
      <c r="B10166" s="35" t="s">
        <v>38518</v>
      </c>
      <c r="C10166" s="35" t="s">
        <v>38519</v>
      </c>
      <c r="D10166" s="36" t="s">
        <v>2835</v>
      </c>
      <c r="E10166" s="37" t="n">
        <v>9</v>
      </c>
      <c r="F10166" s="38" t="n">
        <v>22.7</v>
      </c>
      <c r="G10166" s="38" t="n">
        <v>24.1</v>
      </c>
      <c r="H10166" s="39" t="s">
        <v>38520</v>
      </c>
      <c r="I10166" s="40"/>
    </row>
    <row r="10167" customFormat="false" ht="22.5" hidden="false" customHeight="false" outlineLevel="0" collapsed="false">
      <c r="A10167" s="34" t="s">
        <v>38521</v>
      </c>
      <c r="B10167" s="35" t="s">
        <v>38522</v>
      </c>
      <c r="C10167" s="35" t="s">
        <v>38523</v>
      </c>
      <c r="D10167" s="36" t="s">
        <v>2835</v>
      </c>
      <c r="E10167" s="37" t="n">
        <v>21</v>
      </c>
      <c r="F10167" s="38" t="n">
        <v>22.3</v>
      </c>
      <c r="G10167" s="38" t="n">
        <v>23.6</v>
      </c>
      <c r="H10167" s="39" t="s">
        <v>38524</v>
      </c>
      <c r="I10167" s="40"/>
    </row>
    <row r="10168" customFormat="false" ht="22.5" hidden="false" customHeight="false" outlineLevel="0" collapsed="false">
      <c r="A10168" s="34" t="s">
        <v>38525</v>
      </c>
      <c r="B10168" s="35" t="s">
        <v>38526</v>
      </c>
      <c r="C10168" s="35" t="s">
        <v>38527</v>
      </c>
      <c r="D10168" s="36" t="s">
        <v>2835</v>
      </c>
      <c r="E10168" s="37" t="n">
        <v>27</v>
      </c>
      <c r="F10168" s="38" t="n">
        <v>22.3</v>
      </c>
      <c r="G10168" s="38" t="n">
        <v>23.6</v>
      </c>
      <c r="H10168" s="39" t="s">
        <v>38528</v>
      </c>
      <c r="I10168" s="40"/>
    </row>
    <row r="10169" customFormat="false" ht="22.5" hidden="false" customHeight="false" outlineLevel="0" collapsed="false">
      <c r="A10169" s="34" t="s">
        <v>38529</v>
      </c>
      <c r="B10169" s="35" t="s">
        <v>38530</v>
      </c>
      <c r="C10169" s="35" t="s">
        <v>38531</v>
      </c>
      <c r="D10169" s="36" t="s">
        <v>2835</v>
      </c>
      <c r="E10169" s="37" t="n">
        <v>26</v>
      </c>
      <c r="F10169" s="38" t="n">
        <v>22.3</v>
      </c>
      <c r="G10169" s="38" t="n">
        <v>23.6</v>
      </c>
      <c r="H10169" s="39" t="s">
        <v>38532</v>
      </c>
      <c r="I10169" s="40"/>
    </row>
    <row r="10170" customFormat="false" ht="12.75" hidden="false" customHeight="false" outlineLevel="0" collapsed="false">
      <c r="A10170" s="34" t="s">
        <v>38533</v>
      </c>
      <c r="B10170" s="35" t="s">
        <v>38534</v>
      </c>
      <c r="C10170" s="35" t="s">
        <v>38535</v>
      </c>
      <c r="D10170" s="36" t="s">
        <v>2835</v>
      </c>
      <c r="E10170" s="37" t="n">
        <v>27</v>
      </c>
      <c r="F10170" s="38" t="n">
        <v>22.3</v>
      </c>
      <c r="G10170" s="38" t="n">
        <v>23.6</v>
      </c>
      <c r="H10170" s="39" t="s">
        <v>38536</v>
      </c>
      <c r="I10170" s="40"/>
    </row>
    <row r="10171" customFormat="false" ht="12.75" hidden="false" customHeight="false" outlineLevel="0" collapsed="false">
      <c r="A10171" s="34" t="s">
        <v>38537</v>
      </c>
      <c r="B10171" s="35" t="s">
        <v>38538</v>
      </c>
      <c r="C10171" s="35" t="s">
        <v>38539</v>
      </c>
      <c r="D10171" s="36" t="s">
        <v>2835</v>
      </c>
      <c r="E10171" s="37" t="n">
        <v>22</v>
      </c>
      <c r="F10171" s="38" t="n">
        <v>22.3</v>
      </c>
      <c r="G10171" s="38" t="n">
        <v>24.6</v>
      </c>
      <c r="H10171" s="39" t="s">
        <v>38540</v>
      </c>
      <c r="I10171" s="40"/>
    </row>
    <row r="10172" customFormat="false" ht="12.75" hidden="false" customHeight="false" outlineLevel="0" collapsed="false">
      <c r="A10172" s="34" t="s">
        <v>38541</v>
      </c>
      <c r="B10172" s="35" t="s">
        <v>38542</v>
      </c>
      <c r="C10172" s="35" t="s">
        <v>38543</v>
      </c>
      <c r="D10172" s="36" t="s">
        <v>14023</v>
      </c>
      <c r="E10172" s="37" t="n">
        <v>49</v>
      </c>
      <c r="F10172" s="38" t="n">
        <v>19.4</v>
      </c>
      <c r="G10172" s="38" t="n">
        <v>20.6</v>
      </c>
      <c r="H10172" s="39" t="s">
        <v>38544</v>
      </c>
      <c r="I10172" s="40"/>
    </row>
    <row r="10173" customFormat="false" ht="12.75" hidden="false" customHeight="false" outlineLevel="0" collapsed="false">
      <c r="A10173" s="34" t="s">
        <v>38545</v>
      </c>
      <c r="B10173" s="35" t="s">
        <v>38546</v>
      </c>
      <c r="C10173" s="35" t="s">
        <v>38547</v>
      </c>
      <c r="D10173" s="36" t="s">
        <v>14023</v>
      </c>
      <c r="E10173" s="37" t="n">
        <v>37</v>
      </c>
      <c r="F10173" s="38" t="n">
        <v>19.4</v>
      </c>
      <c r="G10173" s="38" t="n">
        <v>20.6</v>
      </c>
      <c r="H10173" s="39" t="s">
        <v>38548</v>
      </c>
      <c r="I10173" s="40"/>
    </row>
    <row r="10174" customFormat="false" ht="12.75" hidden="false" customHeight="false" outlineLevel="0" collapsed="false">
      <c r="A10174" s="34" t="s">
        <v>38549</v>
      </c>
      <c r="B10174" s="35" t="s">
        <v>38550</v>
      </c>
      <c r="C10174" s="35" t="s">
        <v>38551</v>
      </c>
      <c r="D10174" s="36" t="s">
        <v>14023</v>
      </c>
      <c r="E10174" s="37" t="n">
        <v>63</v>
      </c>
      <c r="F10174" s="38" t="n">
        <v>19.4</v>
      </c>
      <c r="G10174" s="38" t="n">
        <v>20.6</v>
      </c>
      <c r="H10174" s="39" t="s">
        <v>38552</v>
      </c>
      <c r="I10174" s="33"/>
    </row>
    <row r="10175" customFormat="false" ht="12.75" hidden="false" customHeight="false" outlineLevel="0" collapsed="false">
      <c r="A10175" s="34" t="s">
        <v>38553</v>
      </c>
      <c r="B10175" s="35" t="s">
        <v>38554</v>
      </c>
      <c r="C10175" s="35" t="s">
        <v>38555</v>
      </c>
      <c r="D10175" s="36" t="s">
        <v>14023</v>
      </c>
      <c r="E10175" s="37" t="n">
        <v>39</v>
      </c>
      <c r="F10175" s="38" t="n">
        <v>19.4</v>
      </c>
      <c r="G10175" s="38" t="n">
        <v>20.6</v>
      </c>
      <c r="H10175" s="39" t="s">
        <v>38556</v>
      </c>
      <c r="I10175" s="44"/>
    </row>
    <row r="10176" customFormat="false" ht="12.75" hidden="false" customHeight="false" outlineLevel="0" collapsed="false">
      <c r="A10176" s="34" t="s">
        <v>38557</v>
      </c>
      <c r="B10176" s="35" t="s">
        <v>38558</v>
      </c>
      <c r="C10176" s="35" t="s">
        <v>38559</v>
      </c>
      <c r="D10176" s="36" t="s">
        <v>14023</v>
      </c>
      <c r="E10176" s="37" t="n">
        <v>26</v>
      </c>
      <c r="F10176" s="38" t="n">
        <v>19.4</v>
      </c>
      <c r="G10176" s="38" t="n">
        <v>20.6</v>
      </c>
      <c r="H10176" s="39" t="s">
        <v>38560</v>
      </c>
      <c r="I10176" s="40"/>
    </row>
    <row r="10177" customFormat="false" ht="12.75" hidden="false" customHeight="false" outlineLevel="0" collapsed="false">
      <c r="A10177" s="34" t="s">
        <v>38561</v>
      </c>
      <c r="B10177" s="35" t="s">
        <v>38562</v>
      </c>
      <c r="C10177" s="35" t="s">
        <v>38563</v>
      </c>
      <c r="D10177" s="36" t="s">
        <v>28</v>
      </c>
      <c r="E10177" s="37" t="n">
        <v>42</v>
      </c>
      <c r="F10177" s="38" t="n">
        <v>13.7</v>
      </c>
      <c r="G10177" s="38" t="n">
        <v>14.5</v>
      </c>
      <c r="H10177" s="39" t="s">
        <v>38564</v>
      </c>
      <c r="I10177" s="40"/>
    </row>
    <row r="10178" customFormat="false" ht="12.75" hidden="false" customHeight="false" outlineLevel="0" collapsed="false">
      <c r="A10178" s="34" t="s">
        <v>38565</v>
      </c>
      <c r="B10178" s="35" t="s">
        <v>14796</v>
      </c>
      <c r="C10178" s="35" t="s">
        <v>38566</v>
      </c>
      <c r="D10178" s="36" t="s">
        <v>28</v>
      </c>
      <c r="E10178" s="37" t="n">
        <v>42</v>
      </c>
      <c r="F10178" s="38" t="n">
        <v>13.7</v>
      </c>
      <c r="G10178" s="38" t="n">
        <v>14.5</v>
      </c>
      <c r="H10178" s="39" t="s">
        <v>38567</v>
      </c>
      <c r="I10178" s="40"/>
    </row>
    <row r="10179" customFormat="false" ht="12.75" hidden="false" customHeight="false" outlineLevel="0" collapsed="false">
      <c r="A10179" s="34" t="s">
        <v>38568</v>
      </c>
      <c r="B10179" s="35" t="s">
        <v>38569</v>
      </c>
      <c r="C10179" s="35" t="s">
        <v>38570</v>
      </c>
      <c r="D10179" s="36" t="s">
        <v>666</v>
      </c>
      <c r="E10179" s="37" t="n">
        <v>78</v>
      </c>
      <c r="F10179" s="38" t="n">
        <v>9.3</v>
      </c>
      <c r="G10179" s="38" t="n">
        <v>9.9</v>
      </c>
      <c r="H10179" s="39" t="s">
        <v>38571</v>
      </c>
      <c r="I10179" s="40"/>
    </row>
    <row r="10180" customFormat="false" ht="12.75" hidden="false" customHeight="false" outlineLevel="0" collapsed="false">
      <c r="A10180" s="34" t="s">
        <v>38572</v>
      </c>
      <c r="B10180" s="35" t="s">
        <v>38573</v>
      </c>
      <c r="C10180" s="35" t="s">
        <v>38574</v>
      </c>
      <c r="D10180" s="36" t="s">
        <v>666</v>
      </c>
      <c r="E10180" s="37" t="n">
        <v>84</v>
      </c>
      <c r="F10180" s="38" t="n">
        <v>9.3</v>
      </c>
      <c r="G10180" s="38" t="n">
        <v>9.9</v>
      </c>
      <c r="H10180" s="39" t="s">
        <v>38575</v>
      </c>
      <c r="I10180" s="40"/>
    </row>
    <row r="10181" customFormat="false" ht="12.75" hidden="false" customHeight="false" outlineLevel="0" collapsed="false">
      <c r="A10181" s="34" t="s">
        <v>38576</v>
      </c>
      <c r="B10181" s="35" t="s">
        <v>7232</v>
      </c>
      <c r="C10181" s="35" t="s">
        <v>38577</v>
      </c>
      <c r="D10181" s="36" t="s">
        <v>28</v>
      </c>
      <c r="E10181" s="37" t="n">
        <v>42</v>
      </c>
      <c r="F10181" s="38" t="n">
        <v>13.7</v>
      </c>
      <c r="G10181" s="38" t="n">
        <v>14.5</v>
      </c>
      <c r="H10181" s="39" t="s">
        <v>38578</v>
      </c>
      <c r="I10181" s="40"/>
    </row>
    <row r="10182" customFormat="false" ht="12.75" hidden="false" customHeight="false" outlineLevel="0" collapsed="false">
      <c r="A10182" s="34" t="s">
        <v>38579</v>
      </c>
      <c r="B10182" s="35" t="s">
        <v>38580</v>
      </c>
      <c r="C10182" s="35" t="s">
        <v>38581</v>
      </c>
      <c r="D10182" s="36" t="s">
        <v>666</v>
      </c>
      <c r="E10182" s="37" t="n">
        <v>42</v>
      </c>
      <c r="F10182" s="38" t="n">
        <v>9.3</v>
      </c>
      <c r="G10182" s="38" t="n">
        <v>9.9</v>
      </c>
      <c r="H10182" s="39" t="s">
        <v>38582</v>
      </c>
      <c r="I10182" s="40"/>
    </row>
    <row r="10183" customFormat="false" ht="12.75" hidden="false" customHeight="false" outlineLevel="0" collapsed="false">
      <c r="A10183" s="34" t="s">
        <v>38583</v>
      </c>
      <c r="B10183" s="35" t="s">
        <v>38584</v>
      </c>
      <c r="C10183" s="35" t="s">
        <v>38585</v>
      </c>
      <c r="D10183" s="36" t="s">
        <v>666</v>
      </c>
      <c r="E10183" s="37" t="n">
        <v>66</v>
      </c>
      <c r="F10183" s="38" t="n">
        <v>9.3</v>
      </c>
      <c r="G10183" s="38" t="n">
        <v>9.9</v>
      </c>
      <c r="H10183" s="39" t="s">
        <v>38586</v>
      </c>
      <c r="I10183" s="40"/>
    </row>
    <row r="10184" customFormat="false" ht="12.75" hidden="false" customHeight="false" outlineLevel="0" collapsed="false">
      <c r="A10184" s="34" t="s">
        <v>38587</v>
      </c>
      <c r="B10184" s="35" t="s">
        <v>38588</v>
      </c>
      <c r="C10184" s="35" t="s">
        <v>38589</v>
      </c>
      <c r="D10184" s="36" t="s">
        <v>666</v>
      </c>
      <c r="E10184" s="37" t="n">
        <v>18</v>
      </c>
      <c r="F10184" s="38" t="n">
        <v>9.3</v>
      </c>
      <c r="G10184" s="38" t="n">
        <v>9.9</v>
      </c>
      <c r="H10184" s="39" t="s">
        <v>38590</v>
      </c>
      <c r="I10184" s="40"/>
    </row>
    <row r="10185" customFormat="false" ht="12.75" hidden="false" customHeight="false" outlineLevel="0" collapsed="false">
      <c r="A10185" s="34" t="s">
        <v>38591</v>
      </c>
      <c r="B10185" s="35" t="s">
        <v>38592</v>
      </c>
      <c r="C10185" s="35" t="s">
        <v>38593</v>
      </c>
      <c r="D10185" s="36" t="s">
        <v>666</v>
      </c>
      <c r="E10185" s="37" t="n">
        <v>66</v>
      </c>
      <c r="F10185" s="38" t="n">
        <v>9.3</v>
      </c>
      <c r="G10185" s="38" t="n">
        <v>9.9</v>
      </c>
      <c r="H10185" s="39" t="s">
        <v>38594</v>
      </c>
      <c r="I10185" s="40"/>
    </row>
    <row r="10186" customFormat="false" ht="12.75" hidden="false" customHeight="false" outlineLevel="0" collapsed="false">
      <c r="A10186" s="34" t="s">
        <v>38595</v>
      </c>
      <c r="B10186" s="35" t="s">
        <v>38596</v>
      </c>
      <c r="C10186" s="35" t="s">
        <v>38597</v>
      </c>
      <c r="D10186" s="36" t="s">
        <v>666</v>
      </c>
      <c r="E10186" s="37" t="n">
        <v>42</v>
      </c>
      <c r="F10186" s="38" t="n">
        <v>9.3</v>
      </c>
      <c r="G10186" s="38" t="n">
        <v>9.9</v>
      </c>
      <c r="H10186" s="39" t="s">
        <v>38598</v>
      </c>
      <c r="I10186" s="40"/>
    </row>
    <row r="10187" customFormat="false" ht="12.75" hidden="false" customHeight="false" outlineLevel="0" collapsed="false">
      <c r="A10187" s="34" t="s">
        <v>38599</v>
      </c>
      <c r="B10187" s="35" t="s">
        <v>38600</v>
      </c>
      <c r="C10187" s="35" t="s">
        <v>38601</v>
      </c>
      <c r="D10187" s="36" t="s">
        <v>730</v>
      </c>
      <c r="E10187" s="37" t="n">
        <v>37</v>
      </c>
      <c r="F10187" s="38" t="n">
        <v>37.5</v>
      </c>
      <c r="G10187" s="38" t="n">
        <v>40</v>
      </c>
      <c r="H10187" s="39" t="s">
        <v>38602</v>
      </c>
      <c r="I10187" s="40"/>
    </row>
    <row r="10188" customFormat="false" ht="12.75" hidden="false" customHeight="false" outlineLevel="0" collapsed="false">
      <c r="A10188" s="34" t="s">
        <v>38603</v>
      </c>
      <c r="B10188" s="35" t="s">
        <v>38604</v>
      </c>
      <c r="C10188" s="35" t="s">
        <v>38605</v>
      </c>
      <c r="D10188" s="36" t="s">
        <v>730</v>
      </c>
      <c r="E10188" s="37" t="n">
        <v>37</v>
      </c>
      <c r="F10188" s="38" t="n">
        <v>37.5</v>
      </c>
      <c r="G10188" s="38" t="n">
        <v>40</v>
      </c>
      <c r="H10188" s="39" t="s">
        <v>38606</v>
      </c>
      <c r="I10188" s="40"/>
    </row>
    <row r="10189" customFormat="false" ht="12.75" hidden="false" customHeight="false" outlineLevel="0" collapsed="false">
      <c r="A10189" s="34" t="s">
        <v>38607</v>
      </c>
      <c r="B10189" s="35" t="s">
        <v>38608</v>
      </c>
      <c r="C10189" s="35" t="s">
        <v>38609</v>
      </c>
      <c r="D10189" s="36" t="s">
        <v>730</v>
      </c>
      <c r="E10189" s="37" t="n">
        <v>12</v>
      </c>
      <c r="F10189" s="38" t="n">
        <v>37.5</v>
      </c>
      <c r="G10189" s="38" t="n">
        <v>39.8</v>
      </c>
      <c r="H10189" s="39" t="s">
        <v>38610</v>
      </c>
      <c r="I10189" s="44"/>
    </row>
    <row r="10190" customFormat="false" ht="12.75" hidden="false" customHeight="false" outlineLevel="0" collapsed="false">
      <c r="A10190" s="34" t="s">
        <v>38611</v>
      </c>
      <c r="B10190" s="35" t="s">
        <v>38612</v>
      </c>
      <c r="C10190" s="35" t="s">
        <v>38613</v>
      </c>
      <c r="D10190" s="36" t="s">
        <v>730</v>
      </c>
      <c r="E10190" s="37" t="n">
        <v>12</v>
      </c>
      <c r="F10190" s="38" t="n">
        <v>37.5</v>
      </c>
      <c r="G10190" s="38" t="n">
        <v>39.7</v>
      </c>
      <c r="H10190" s="39" t="s">
        <v>38614</v>
      </c>
      <c r="I10190" s="40"/>
    </row>
    <row r="10191" customFormat="false" ht="12.75" hidden="false" customHeight="false" outlineLevel="0" collapsed="false">
      <c r="A10191" s="34" t="s">
        <v>38615</v>
      </c>
      <c r="B10191" s="35" t="s">
        <v>38616</v>
      </c>
      <c r="C10191" s="35" t="s">
        <v>38617</v>
      </c>
      <c r="D10191" s="36" t="s">
        <v>730</v>
      </c>
      <c r="E10191" s="37" t="n">
        <v>31</v>
      </c>
      <c r="F10191" s="38" t="n">
        <v>37.5</v>
      </c>
      <c r="G10191" s="38" t="n">
        <v>40</v>
      </c>
      <c r="H10191" s="39" t="s">
        <v>38618</v>
      </c>
      <c r="I10191" s="40"/>
    </row>
    <row r="10192" customFormat="false" ht="12.75" hidden="false" customHeight="false" outlineLevel="0" collapsed="false">
      <c r="A10192" s="34" t="s">
        <v>38619</v>
      </c>
      <c r="B10192" s="35" t="s">
        <v>38620</v>
      </c>
      <c r="C10192" s="35" t="s">
        <v>38621</v>
      </c>
      <c r="D10192" s="36" t="s">
        <v>2640</v>
      </c>
      <c r="E10192" s="37" t="n">
        <v>72</v>
      </c>
      <c r="F10192" s="38" t="n">
        <v>10</v>
      </c>
      <c r="G10192" s="38" t="n">
        <v>10.6</v>
      </c>
      <c r="H10192" s="39" t="s">
        <v>38622</v>
      </c>
      <c r="I10192" s="40"/>
    </row>
    <row r="10193" customFormat="false" ht="12.75" hidden="false" customHeight="false" outlineLevel="0" collapsed="false">
      <c r="A10193" s="34" t="s">
        <v>38623</v>
      </c>
      <c r="B10193" s="35" t="s">
        <v>38624</v>
      </c>
      <c r="C10193" s="35" t="s">
        <v>38625</v>
      </c>
      <c r="D10193" s="36" t="s">
        <v>2640</v>
      </c>
      <c r="E10193" s="37" t="n">
        <v>66</v>
      </c>
      <c r="F10193" s="38" t="n">
        <v>10</v>
      </c>
      <c r="G10193" s="38" t="n">
        <v>10.6</v>
      </c>
      <c r="H10193" s="39" t="s">
        <v>38626</v>
      </c>
      <c r="I10193" s="40"/>
    </row>
    <row r="10194" customFormat="false" ht="12.75" hidden="false" customHeight="false" outlineLevel="0" collapsed="false">
      <c r="A10194" s="34" t="s">
        <v>38627</v>
      </c>
      <c r="B10194" s="35" t="s">
        <v>38628</v>
      </c>
      <c r="C10194" s="35" t="s">
        <v>38629</v>
      </c>
      <c r="D10194" s="36" t="s">
        <v>2640</v>
      </c>
      <c r="E10194" s="37" t="n">
        <v>30</v>
      </c>
      <c r="F10194" s="38" t="n">
        <v>10</v>
      </c>
      <c r="G10194" s="38" t="n">
        <v>10.6</v>
      </c>
      <c r="H10194" s="39" t="s">
        <v>38630</v>
      </c>
      <c r="I10194" s="40"/>
    </row>
    <row r="10195" customFormat="false" ht="12.75" hidden="false" customHeight="false" outlineLevel="0" collapsed="false">
      <c r="A10195" s="34" t="s">
        <v>38631</v>
      </c>
      <c r="B10195" s="35" t="s">
        <v>38632</v>
      </c>
      <c r="C10195" s="35" t="s">
        <v>38633</v>
      </c>
      <c r="D10195" s="36" t="s">
        <v>2640</v>
      </c>
      <c r="E10195" s="37" t="n">
        <v>67</v>
      </c>
      <c r="F10195" s="38" t="n">
        <v>10</v>
      </c>
      <c r="G10195" s="38" t="n">
        <v>10.6</v>
      </c>
      <c r="H10195" s="39" t="s">
        <v>38634</v>
      </c>
      <c r="I10195" s="40"/>
    </row>
    <row r="10196" customFormat="false" ht="12.75" hidden="false" customHeight="false" outlineLevel="0" collapsed="false">
      <c r="A10196" s="34" t="s">
        <v>38635</v>
      </c>
      <c r="B10196" s="35" t="s">
        <v>38636</v>
      </c>
      <c r="C10196" s="35" t="s">
        <v>38637</v>
      </c>
      <c r="D10196" s="36" t="s">
        <v>2640</v>
      </c>
      <c r="E10196" s="37" t="n">
        <v>42</v>
      </c>
      <c r="F10196" s="38" t="n">
        <v>10</v>
      </c>
      <c r="G10196" s="38" t="n">
        <v>10.6</v>
      </c>
      <c r="H10196" s="39" t="s">
        <v>38638</v>
      </c>
      <c r="I10196" s="40"/>
    </row>
    <row r="10197" customFormat="false" ht="12.75" hidden="false" customHeight="false" outlineLevel="0" collapsed="false">
      <c r="A10197" s="34" t="s">
        <v>38639</v>
      </c>
      <c r="B10197" s="35" t="s">
        <v>38640</v>
      </c>
      <c r="C10197" s="35" t="s">
        <v>38641</v>
      </c>
      <c r="D10197" s="36" t="s">
        <v>2640</v>
      </c>
      <c r="E10197" s="37" t="n">
        <v>18</v>
      </c>
      <c r="F10197" s="38" t="n">
        <v>10.5</v>
      </c>
      <c r="G10197" s="38" t="n">
        <v>11.1</v>
      </c>
      <c r="H10197" s="39" t="s">
        <v>38642</v>
      </c>
      <c r="I10197" s="40"/>
    </row>
    <row r="10198" customFormat="false" ht="12.75" hidden="false" customHeight="false" outlineLevel="0" collapsed="false">
      <c r="A10198" s="34" t="s">
        <v>38643</v>
      </c>
      <c r="B10198" s="35" t="s">
        <v>38644</v>
      </c>
      <c r="C10198" s="35" t="s">
        <v>38645</v>
      </c>
      <c r="D10198" s="36" t="s">
        <v>2640</v>
      </c>
      <c r="E10198" s="37" t="n">
        <v>18</v>
      </c>
      <c r="F10198" s="38" t="n">
        <v>10.5</v>
      </c>
      <c r="G10198" s="38" t="n">
        <v>11.1</v>
      </c>
      <c r="H10198" s="39" t="s">
        <v>38646</v>
      </c>
      <c r="I10198" s="40"/>
    </row>
    <row r="10199" customFormat="false" ht="12.75" hidden="false" customHeight="false" outlineLevel="0" collapsed="false">
      <c r="A10199" s="34" t="s">
        <v>38647</v>
      </c>
      <c r="B10199" s="35" t="s">
        <v>38648</v>
      </c>
      <c r="C10199" s="35" t="s">
        <v>38649</v>
      </c>
      <c r="D10199" s="36" t="s">
        <v>2640</v>
      </c>
      <c r="E10199" s="37" t="n">
        <v>12</v>
      </c>
      <c r="F10199" s="38" t="n">
        <v>10.5</v>
      </c>
      <c r="G10199" s="38" t="n">
        <v>11.1</v>
      </c>
      <c r="H10199" s="39" t="s">
        <v>38650</v>
      </c>
      <c r="I10199" s="40"/>
    </row>
    <row r="10200" customFormat="false" ht="12.75" hidden="false" customHeight="false" outlineLevel="0" collapsed="false">
      <c r="A10200" s="34" t="s">
        <v>38651</v>
      </c>
      <c r="B10200" s="35" t="s">
        <v>38652</v>
      </c>
      <c r="C10200" s="35" t="s">
        <v>38653</v>
      </c>
      <c r="D10200" s="36" t="s">
        <v>2640</v>
      </c>
      <c r="E10200" s="37" t="n">
        <v>12</v>
      </c>
      <c r="F10200" s="38" t="n">
        <v>10.5</v>
      </c>
      <c r="G10200" s="38" t="n">
        <v>11.1</v>
      </c>
      <c r="H10200" s="39" t="s">
        <v>38654</v>
      </c>
      <c r="I10200" s="40"/>
    </row>
    <row r="10201" customFormat="false" ht="12.75" hidden="false" customHeight="false" outlineLevel="0" collapsed="false">
      <c r="A10201" s="34" t="s">
        <v>38655</v>
      </c>
      <c r="B10201" s="35" t="s">
        <v>38656</v>
      </c>
      <c r="C10201" s="35" t="s">
        <v>38657</v>
      </c>
      <c r="D10201" s="36" t="s">
        <v>28</v>
      </c>
      <c r="E10201" s="37" t="n">
        <v>44</v>
      </c>
      <c r="F10201" s="38" t="n">
        <v>14.2</v>
      </c>
      <c r="G10201" s="38" t="n">
        <v>15.1</v>
      </c>
      <c r="H10201" s="39" t="s">
        <v>38658</v>
      </c>
      <c r="I10201" s="40"/>
    </row>
    <row r="10202" customFormat="false" ht="12.75" hidden="false" customHeight="false" outlineLevel="0" collapsed="false">
      <c r="A10202" s="34" t="s">
        <v>38659</v>
      </c>
      <c r="B10202" s="35" t="s">
        <v>38660</v>
      </c>
      <c r="C10202" s="35" t="s">
        <v>38661</v>
      </c>
      <c r="D10202" s="36" t="s">
        <v>2640</v>
      </c>
      <c r="E10202" s="37" t="n">
        <v>72</v>
      </c>
      <c r="F10202" s="38" t="n">
        <v>9.2</v>
      </c>
      <c r="G10202" s="38" t="n">
        <v>9.8</v>
      </c>
      <c r="H10202" s="39" t="s">
        <v>38662</v>
      </c>
      <c r="I10202" s="40"/>
    </row>
    <row r="10203" customFormat="false" ht="12.75" hidden="false" customHeight="false" outlineLevel="0" collapsed="false">
      <c r="A10203" s="34" t="s">
        <v>38663</v>
      </c>
      <c r="B10203" s="35" t="s">
        <v>38664</v>
      </c>
      <c r="C10203" s="35" t="s">
        <v>38665</v>
      </c>
      <c r="D10203" s="36" t="s">
        <v>2640</v>
      </c>
      <c r="E10203" s="37" t="n">
        <v>72</v>
      </c>
      <c r="F10203" s="38" t="n">
        <v>10.5</v>
      </c>
      <c r="G10203" s="38" t="n">
        <v>11.1</v>
      </c>
      <c r="H10203" s="39" t="s">
        <v>38666</v>
      </c>
      <c r="I10203" s="40"/>
    </row>
    <row r="10204" customFormat="false" ht="12.75" hidden="false" customHeight="false" outlineLevel="0" collapsed="false">
      <c r="A10204" s="34" t="s">
        <v>38667</v>
      </c>
      <c r="B10204" s="35" t="s">
        <v>38668</v>
      </c>
      <c r="C10204" s="35" t="s">
        <v>38669</v>
      </c>
      <c r="D10204" s="36" t="s">
        <v>2640</v>
      </c>
      <c r="E10204" s="37" t="n">
        <v>60</v>
      </c>
      <c r="F10204" s="38" t="n">
        <v>9.2</v>
      </c>
      <c r="G10204" s="38" t="n">
        <v>9.8</v>
      </c>
      <c r="H10204" s="39" t="s">
        <v>38670</v>
      </c>
      <c r="I10204" s="40"/>
    </row>
    <row r="10205" customFormat="false" ht="12.75" hidden="false" customHeight="false" outlineLevel="0" collapsed="false">
      <c r="A10205" s="34" t="s">
        <v>38671</v>
      </c>
      <c r="B10205" s="35" t="s">
        <v>38672</v>
      </c>
      <c r="C10205" s="35" t="s">
        <v>38673</v>
      </c>
      <c r="D10205" s="36" t="s">
        <v>2458</v>
      </c>
      <c r="E10205" s="37" t="n">
        <v>39</v>
      </c>
      <c r="F10205" s="38" t="n">
        <v>7.5</v>
      </c>
      <c r="G10205" s="38" t="n">
        <v>8</v>
      </c>
      <c r="H10205" s="39" t="s">
        <v>38674</v>
      </c>
      <c r="I10205" s="40"/>
    </row>
    <row r="10206" customFormat="false" ht="12.75" hidden="false" customHeight="false" outlineLevel="0" collapsed="false">
      <c r="A10206" s="34" t="s">
        <v>38675</v>
      </c>
      <c r="B10206" s="35" t="s">
        <v>38676</v>
      </c>
      <c r="C10206" s="35" t="s">
        <v>38677</v>
      </c>
      <c r="D10206" s="36" t="s">
        <v>2458</v>
      </c>
      <c r="E10206" s="37" t="n">
        <v>100</v>
      </c>
      <c r="F10206" s="38" t="n">
        <v>7.5</v>
      </c>
      <c r="G10206" s="38" t="n">
        <v>8</v>
      </c>
      <c r="H10206" s="39" t="s">
        <v>38678</v>
      </c>
      <c r="I10206" s="40"/>
    </row>
    <row r="10207" customFormat="false" ht="12.75" hidden="false" customHeight="false" outlineLevel="0" collapsed="false">
      <c r="A10207" s="34" t="s">
        <v>38679</v>
      </c>
      <c r="B10207" s="35" t="s">
        <v>38680</v>
      </c>
      <c r="C10207" s="35" t="s">
        <v>38681</v>
      </c>
      <c r="D10207" s="36" t="s">
        <v>2458</v>
      </c>
      <c r="E10207" s="37" t="n">
        <v>30</v>
      </c>
      <c r="F10207" s="38" t="n">
        <v>7.5</v>
      </c>
      <c r="G10207" s="38" t="n">
        <v>8</v>
      </c>
      <c r="H10207" s="39" t="s">
        <v>38682</v>
      </c>
      <c r="I10207" s="40"/>
    </row>
    <row r="10208" customFormat="false" ht="12.75" hidden="false" customHeight="false" outlineLevel="0" collapsed="false">
      <c r="A10208" s="34" t="s">
        <v>38683</v>
      </c>
      <c r="B10208" s="35" t="s">
        <v>38684</v>
      </c>
      <c r="C10208" s="35" t="s">
        <v>38685</v>
      </c>
      <c r="D10208" s="36" t="s">
        <v>2458</v>
      </c>
      <c r="E10208" s="37" t="n">
        <v>48</v>
      </c>
      <c r="F10208" s="38" t="n">
        <v>7.5</v>
      </c>
      <c r="G10208" s="38" t="n">
        <v>8</v>
      </c>
      <c r="H10208" s="39" t="s">
        <v>38686</v>
      </c>
      <c r="I10208" s="40"/>
    </row>
    <row r="10209" customFormat="false" ht="12.75" hidden="false" customHeight="false" outlineLevel="0" collapsed="false">
      <c r="A10209" s="34" t="s">
        <v>38687</v>
      </c>
      <c r="B10209" s="35" t="s">
        <v>38688</v>
      </c>
      <c r="C10209" s="35" t="s">
        <v>38689</v>
      </c>
      <c r="D10209" s="36" t="s">
        <v>2458</v>
      </c>
      <c r="E10209" s="37" t="n">
        <v>40</v>
      </c>
      <c r="F10209" s="38" t="n">
        <v>7.5</v>
      </c>
      <c r="G10209" s="38" t="n">
        <v>8</v>
      </c>
      <c r="H10209" s="39" t="s">
        <v>38690</v>
      </c>
      <c r="I10209" s="40"/>
    </row>
    <row r="10210" customFormat="false" ht="12.75" hidden="false" customHeight="false" outlineLevel="0" collapsed="false">
      <c r="A10210" s="34" t="s">
        <v>38691</v>
      </c>
      <c r="B10210" s="35" t="s">
        <v>38692</v>
      </c>
      <c r="C10210" s="35" t="s">
        <v>38693</v>
      </c>
      <c r="D10210" s="36" t="s">
        <v>2458</v>
      </c>
      <c r="E10210" s="37" t="n">
        <v>72</v>
      </c>
      <c r="F10210" s="38" t="n">
        <v>7.5</v>
      </c>
      <c r="G10210" s="38" t="n">
        <v>8</v>
      </c>
      <c r="H10210" s="39" t="s">
        <v>38694</v>
      </c>
      <c r="I10210" s="40"/>
    </row>
    <row r="10211" customFormat="false" ht="12.75" hidden="false" customHeight="false" outlineLevel="0" collapsed="false">
      <c r="A10211" s="34" t="s">
        <v>38695</v>
      </c>
      <c r="B10211" s="35" t="s">
        <v>38696</v>
      </c>
      <c r="C10211" s="35" t="s">
        <v>38697</v>
      </c>
      <c r="D10211" s="36" t="s">
        <v>7858</v>
      </c>
      <c r="E10211" s="37" t="n">
        <v>40</v>
      </c>
      <c r="F10211" s="38" t="n">
        <v>7.5</v>
      </c>
      <c r="G10211" s="38" t="n">
        <v>8</v>
      </c>
      <c r="H10211" s="39" t="s">
        <v>38698</v>
      </c>
      <c r="I10211" s="40"/>
    </row>
    <row r="10212" customFormat="false" ht="12.75" hidden="false" customHeight="false" outlineLevel="0" collapsed="false">
      <c r="A10212" s="34" t="s">
        <v>38699</v>
      </c>
      <c r="B10212" s="35" t="s">
        <v>38700</v>
      </c>
      <c r="C10212" s="35" t="s">
        <v>38701</v>
      </c>
      <c r="D10212" s="36" t="s">
        <v>7858</v>
      </c>
      <c r="E10212" s="37" t="n">
        <v>44</v>
      </c>
      <c r="F10212" s="38" t="n">
        <v>7.5</v>
      </c>
      <c r="G10212" s="38" t="n">
        <v>8</v>
      </c>
      <c r="H10212" s="39" t="s">
        <v>38702</v>
      </c>
      <c r="I10212" s="40"/>
    </row>
    <row r="10213" customFormat="false" ht="22.5" hidden="false" customHeight="false" outlineLevel="0" collapsed="false">
      <c r="A10213" s="34" t="s">
        <v>38703</v>
      </c>
      <c r="B10213" s="35" t="s">
        <v>38704</v>
      </c>
      <c r="C10213" s="35" t="s">
        <v>38705</v>
      </c>
      <c r="D10213" s="36" t="s">
        <v>2640</v>
      </c>
      <c r="E10213" s="37" t="n">
        <v>46</v>
      </c>
      <c r="F10213" s="38" t="n">
        <v>10.1</v>
      </c>
      <c r="G10213" s="38" t="n">
        <v>10.7</v>
      </c>
      <c r="H10213" s="39" t="s">
        <v>38706</v>
      </c>
      <c r="I10213" s="44"/>
    </row>
    <row r="10214" customFormat="false" ht="22.5" hidden="false" customHeight="false" outlineLevel="0" collapsed="false">
      <c r="A10214" s="34" t="s">
        <v>38707</v>
      </c>
      <c r="B10214" s="35" t="s">
        <v>38708</v>
      </c>
      <c r="C10214" s="35" t="s">
        <v>38709</v>
      </c>
      <c r="D10214" s="36" t="s">
        <v>2640</v>
      </c>
      <c r="E10214" s="37" t="n">
        <v>32</v>
      </c>
      <c r="F10214" s="38" t="n">
        <v>10.1</v>
      </c>
      <c r="G10214" s="38" t="n">
        <v>10.7</v>
      </c>
      <c r="H10214" s="39" t="s">
        <v>38710</v>
      </c>
      <c r="I10214" s="40"/>
    </row>
    <row r="10215" customFormat="false" ht="22.5" hidden="false" customHeight="false" outlineLevel="0" collapsed="false">
      <c r="A10215" s="34" t="s">
        <v>38711</v>
      </c>
      <c r="B10215" s="35" t="s">
        <v>38712</v>
      </c>
      <c r="C10215" s="35" t="s">
        <v>38713</v>
      </c>
      <c r="D10215" s="36" t="s">
        <v>2640</v>
      </c>
      <c r="E10215" s="37" t="n">
        <v>34</v>
      </c>
      <c r="F10215" s="38" t="n">
        <v>10.1</v>
      </c>
      <c r="G10215" s="38" t="n">
        <v>10.7</v>
      </c>
      <c r="H10215" s="39" t="s">
        <v>38714</v>
      </c>
      <c r="I10215" s="40"/>
    </row>
    <row r="10216" customFormat="false" ht="12.75" hidden="false" customHeight="false" outlineLevel="0" collapsed="false">
      <c r="A10216" s="34" t="s">
        <v>38715</v>
      </c>
      <c r="B10216" s="35" t="s">
        <v>38716</v>
      </c>
      <c r="C10216" s="35" t="s">
        <v>38717</v>
      </c>
      <c r="D10216" s="36" t="s">
        <v>14083</v>
      </c>
      <c r="E10216" s="37" t="n">
        <v>10</v>
      </c>
      <c r="F10216" s="38" t="n">
        <v>6.7</v>
      </c>
      <c r="G10216" s="38" t="n">
        <v>7.1</v>
      </c>
      <c r="H10216" s="39" t="s">
        <v>38718</v>
      </c>
      <c r="I10216" s="40"/>
    </row>
    <row r="10217" customFormat="false" ht="12.75" hidden="false" customHeight="false" outlineLevel="0" collapsed="false">
      <c r="A10217" s="34" t="s">
        <v>38719</v>
      </c>
      <c r="B10217" s="35" t="s">
        <v>38720</v>
      </c>
      <c r="C10217" s="35" t="s">
        <v>38721</v>
      </c>
      <c r="D10217" s="36" t="s">
        <v>666</v>
      </c>
      <c r="E10217" s="37" t="n">
        <v>456</v>
      </c>
      <c r="F10217" s="38" t="n">
        <v>6.9</v>
      </c>
      <c r="G10217" s="38" t="n">
        <v>7.3</v>
      </c>
      <c r="H10217" s="39" t="s">
        <v>38722</v>
      </c>
      <c r="I10217" s="40"/>
    </row>
    <row r="10218" customFormat="false" ht="12.75" hidden="false" customHeight="false" outlineLevel="0" collapsed="false">
      <c r="A10218" s="34" t="s">
        <v>38723</v>
      </c>
      <c r="B10218" s="35" t="s">
        <v>455</v>
      </c>
      <c r="C10218" s="35" t="s">
        <v>38724</v>
      </c>
      <c r="D10218" s="36" t="s">
        <v>2640</v>
      </c>
      <c r="E10218" s="37" t="n">
        <v>50</v>
      </c>
      <c r="F10218" s="38" t="n">
        <v>21.5</v>
      </c>
      <c r="G10218" s="38" t="n">
        <v>22.8</v>
      </c>
      <c r="H10218" s="39" t="s">
        <v>38725</v>
      </c>
      <c r="I10218" s="40"/>
    </row>
    <row r="10219" customFormat="false" ht="12.75" hidden="false" customHeight="false" outlineLevel="0" collapsed="false">
      <c r="A10219" s="34" t="s">
        <v>38726</v>
      </c>
      <c r="B10219" s="35" t="s">
        <v>455</v>
      </c>
      <c r="C10219" s="35" t="s">
        <v>38727</v>
      </c>
      <c r="D10219" s="36" t="s">
        <v>2640</v>
      </c>
      <c r="E10219" s="37" t="n">
        <v>68</v>
      </c>
      <c r="F10219" s="38" t="n">
        <v>21.5</v>
      </c>
      <c r="G10219" s="38" t="n">
        <v>22.8</v>
      </c>
      <c r="H10219" s="39" t="s">
        <v>38728</v>
      </c>
      <c r="I10219" s="40"/>
    </row>
    <row r="10220" customFormat="false" ht="12.75" hidden="false" customHeight="false" outlineLevel="0" collapsed="false">
      <c r="A10220" s="34" t="s">
        <v>38729</v>
      </c>
      <c r="B10220" s="35" t="s">
        <v>455</v>
      </c>
      <c r="C10220" s="35" t="s">
        <v>38730</v>
      </c>
      <c r="D10220" s="36" t="s">
        <v>2640</v>
      </c>
      <c r="E10220" s="37" t="n">
        <v>65</v>
      </c>
      <c r="F10220" s="38" t="n">
        <v>21.5</v>
      </c>
      <c r="G10220" s="38" t="n">
        <v>22.8</v>
      </c>
      <c r="H10220" s="39" t="s">
        <v>38731</v>
      </c>
      <c r="I10220" s="40"/>
    </row>
    <row r="10221" customFormat="false" ht="12.75" hidden="false" customHeight="false" outlineLevel="0" collapsed="false">
      <c r="A10221" s="34" t="s">
        <v>38732</v>
      </c>
      <c r="B10221" s="35" t="s">
        <v>455</v>
      </c>
      <c r="C10221" s="35" t="s">
        <v>38733</v>
      </c>
      <c r="D10221" s="36" t="s">
        <v>2640</v>
      </c>
      <c r="E10221" s="37" t="n">
        <v>70</v>
      </c>
      <c r="F10221" s="38" t="n">
        <v>21.5</v>
      </c>
      <c r="G10221" s="38" t="n">
        <v>22.8</v>
      </c>
      <c r="H10221" s="39" t="s">
        <v>38734</v>
      </c>
      <c r="I10221" s="40"/>
    </row>
    <row r="10222" customFormat="false" ht="12.75" hidden="false" customHeight="false" outlineLevel="0" collapsed="false">
      <c r="A10222" s="34" t="s">
        <v>38735</v>
      </c>
      <c r="B10222" s="35" t="s">
        <v>38736</v>
      </c>
      <c r="C10222" s="35" t="s">
        <v>38737</v>
      </c>
      <c r="D10222" s="36" t="s">
        <v>2640</v>
      </c>
      <c r="E10222" s="37" t="n">
        <v>63</v>
      </c>
      <c r="F10222" s="38" t="n">
        <v>21.5</v>
      </c>
      <c r="G10222" s="38" t="n">
        <v>22.8</v>
      </c>
      <c r="H10222" s="39" t="s">
        <v>38738</v>
      </c>
      <c r="I10222" s="40"/>
    </row>
    <row r="10223" customFormat="false" ht="12.75" hidden="false" customHeight="false" outlineLevel="0" collapsed="false">
      <c r="A10223" s="34" t="s">
        <v>38739</v>
      </c>
      <c r="B10223" s="35" t="s">
        <v>38740</v>
      </c>
      <c r="C10223" s="35" t="s">
        <v>38741</v>
      </c>
      <c r="D10223" s="36" t="s">
        <v>2640</v>
      </c>
      <c r="E10223" s="37" t="n">
        <v>70</v>
      </c>
      <c r="F10223" s="38" t="n">
        <v>21.5</v>
      </c>
      <c r="G10223" s="38" t="n">
        <v>22.8</v>
      </c>
      <c r="H10223" s="39" t="s">
        <v>38742</v>
      </c>
      <c r="I10223" s="40"/>
    </row>
    <row r="10224" customFormat="false" ht="12.75" hidden="false" customHeight="false" outlineLevel="0" collapsed="false">
      <c r="A10224" s="34" t="s">
        <v>38743</v>
      </c>
      <c r="B10224" s="35" t="s">
        <v>38744</v>
      </c>
      <c r="C10224" s="35" t="s">
        <v>38745</v>
      </c>
      <c r="D10224" s="36" t="s">
        <v>2640</v>
      </c>
      <c r="E10224" s="37" t="n">
        <v>70</v>
      </c>
      <c r="F10224" s="38" t="n">
        <v>21.5</v>
      </c>
      <c r="G10224" s="38" t="n">
        <v>22.8</v>
      </c>
      <c r="H10224" s="39" t="s">
        <v>38746</v>
      </c>
      <c r="I10224" s="40"/>
    </row>
    <row r="10225" customFormat="false" ht="12.75" hidden="false" customHeight="false" outlineLevel="0" collapsed="false">
      <c r="A10225" s="34" t="s">
        <v>38747</v>
      </c>
      <c r="B10225" s="35" t="s">
        <v>38748</v>
      </c>
      <c r="C10225" s="35" t="s">
        <v>38749</v>
      </c>
      <c r="D10225" s="36" t="s">
        <v>2640</v>
      </c>
      <c r="E10225" s="37" t="n">
        <v>62</v>
      </c>
      <c r="F10225" s="38" t="n">
        <v>21.5</v>
      </c>
      <c r="G10225" s="38" t="n">
        <v>22.8</v>
      </c>
      <c r="H10225" s="39" t="s">
        <v>38750</v>
      </c>
      <c r="I10225" s="40"/>
    </row>
    <row r="10226" customFormat="false" ht="12.75" hidden="false" customHeight="false" outlineLevel="0" collapsed="false">
      <c r="A10226" s="34" t="s">
        <v>38751</v>
      </c>
      <c r="B10226" s="35" t="s">
        <v>38752</v>
      </c>
      <c r="C10226" s="35" t="s">
        <v>38753</v>
      </c>
      <c r="D10226" s="36" t="s">
        <v>2640</v>
      </c>
      <c r="E10226" s="37" t="n">
        <v>5</v>
      </c>
      <c r="F10226" s="38" t="n">
        <v>21.5</v>
      </c>
      <c r="G10226" s="38" t="n">
        <v>22.8</v>
      </c>
      <c r="H10226" s="39" t="s">
        <v>38754</v>
      </c>
      <c r="I10226" s="40"/>
    </row>
    <row r="10227" customFormat="false" ht="12.75" hidden="false" customHeight="false" outlineLevel="0" collapsed="false">
      <c r="A10227" s="34" t="s">
        <v>38755</v>
      </c>
      <c r="B10227" s="35" t="s">
        <v>38756</v>
      </c>
      <c r="C10227" s="35" t="s">
        <v>38757</v>
      </c>
      <c r="D10227" s="36" t="s">
        <v>2640</v>
      </c>
      <c r="E10227" s="37" t="n">
        <v>6</v>
      </c>
      <c r="F10227" s="38" t="n">
        <v>13.9</v>
      </c>
      <c r="G10227" s="38" t="n">
        <v>14.7</v>
      </c>
      <c r="H10227" s="39" t="s">
        <v>38758</v>
      </c>
      <c r="I10227" s="40"/>
    </row>
    <row r="10228" customFormat="false" ht="12.75" hidden="false" customHeight="false" outlineLevel="0" collapsed="false">
      <c r="A10228" s="34" t="s">
        <v>38759</v>
      </c>
      <c r="B10228" s="35" t="s">
        <v>38760</v>
      </c>
      <c r="C10228" s="35" t="s">
        <v>38761</v>
      </c>
      <c r="D10228" s="36" t="s">
        <v>2640</v>
      </c>
      <c r="E10228" s="37" t="n">
        <v>6</v>
      </c>
      <c r="F10228" s="38" t="n">
        <v>13.9</v>
      </c>
      <c r="G10228" s="38" t="n">
        <v>14.7</v>
      </c>
      <c r="H10228" s="39" t="s">
        <v>38762</v>
      </c>
      <c r="I10228" s="40"/>
    </row>
    <row r="10229" customFormat="false" ht="14.25" hidden="false" customHeight="false" outlineLevel="0" collapsed="false">
      <c r="A10229" s="34" t="s">
        <v>38763</v>
      </c>
      <c r="B10229" s="35" t="s">
        <v>38764</v>
      </c>
      <c r="C10229" s="35" t="s">
        <v>38765</v>
      </c>
      <c r="D10229" s="36" t="s">
        <v>2640</v>
      </c>
      <c r="E10229" s="37" t="n">
        <v>6</v>
      </c>
      <c r="F10229" s="38" t="n">
        <v>13.9</v>
      </c>
      <c r="G10229" s="38" t="n">
        <v>14.7</v>
      </c>
      <c r="H10229" s="39" t="s">
        <v>38766</v>
      </c>
      <c r="I10229" s="29"/>
    </row>
    <row r="10230" customFormat="false" ht="12.75" hidden="false" customHeight="false" outlineLevel="0" collapsed="false">
      <c r="A10230" s="34" t="s">
        <v>38767</v>
      </c>
      <c r="B10230" s="35" t="s">
        <v>38768</v>
      </c>
      <c r="C10230" s="35" t="s">
        <v>38769</v>
      </c>
      <c r="D10230" s="36" t="s">
        <v>2640</v>
      </c>
      <c r="E10230" s="37" t="n">
        <v>5</v>
      </c>
      <c r="F10230" s="38" t="n">
        <v>13.9</v>
      </c>
      <c r="G10230" s="38" t="n">
        <v>14.7</v>
      </c>
      <c r="H10230" s="39" t="s">
        <v>38770</v>
      </c>
      <c r="I10230" s="33"/>
    </row>
    <row r="10231" customFormat="false" ht="12.75" hidden="false" customHeight="false" outlineLevel="0" collapsed="false">
      <c r="A10231" s="34" t="s">
        <v>38771</v>
      </c>
      <c r="B10231" s="35" t="s">
        <v>38772</v>
      </c>
      <c r="C10231" s="35" t="s">
        <v>38773</v>
      </c>
      <c r="D10231" s="36" t="s">
        <v>2640</v>
      </c>
      <c r="E10231" s="37" t="n">
        <v>6</v>
      </c>
      <c r="F10231" s="38" t="n">
        <v>13.9</v>
      </c>
      <c r="G10231" s="38" t="n">
        <v>14.7</v>
      </c>
      <c r="H10231" s="39" t="s">
        <v>38774</v>
      </c>
      <c r="I10231" s="40"/>
    </row>
    <row r="10232" customFormat="false" ht="12.75" hidden="false" customHeight="false" outlineLevel="0" collapsed="false">
      <c r="A10232" s="34" t="s">
        <v>38775</v>
      </c>
      <c r="B10232" s="35" t="s">
        <v>38776</v>
      </c>
      <c r="C10232" s="35" t="s">
        <v>38777</v>
      </c>
      <c r="D10232" s="36" t="s">
        <v>2640</v>
      </c>
      <c r="E10232" s="37" t="n">
        <v>6</v>
      </c>
      <c r="F10232" s="38" t="n">
        <v>13.9</v>
      </c>
      <c r="G10232" s="38" t="n">
        <v>14.7</v>
      </c>
      <c r="H10232" s="39" t="s">
        <v>38778</v>
      </c>
      <c r="I10232" s="40"/>
    </row>
    <row r="10233" customFormat="false" ht="12.75" hidden="false" customHeight="false" outlineLevel="0" collapsed="false">
      <c r="A10233" s="34" t="s">
        <v>38779</v>
      </c>
      <c r="B10233" s="35" t="s">
        <v>38780</v>
      </c>
      <c r="C10233" s="35" t="s">
        <v>38781</v>
      </c>
      <c r="D10233" s="36" t="s">
        <v>2640</v>
      </c>
      <c r="E10233" s="37" t="n">
        <v>69</v>
      </c>
      <c r="F10233" s="38" t="n">
        <v>22.5</v>
      </c>
      <c r="G10233" s="38" t="n">
        <v>23.8</v>
      </c>
      <c r="H10233" s="39" t="s">
        <v>38782</v>
      </c>
      <c r="I10233" s="40"/>
    </row>
    <row r="10234" customFormat="false" ht="12.75" hidden="false" customHeight="false" outlineLevel="0" collapsed="false">
      <c r="A10234" s="34" t="s">
        <v>38783</v>
      </c>
      <c r="B10234" s="35" t="s">
        <v>455</v>
      </c>
      <c r="C10234" s="35" t="s">
        <v>38784</v>
      </c>
      <c r="D10234" s="36" t="s">
        <v>2640</v>
      </c>
      <c r="E10234" s="37" t="n">
        <v>72</v>
      </c>
      <c r="F10234" s="38" t="n">
        <v>22.5</v>
      </c>
      <c r="G10234" s="38" t="n">
        <v>28.5</v>
      </c>
      <c r="H10234" s="39" t="s">
        <v>38785</v>
      </c>
      <c r="I10234" s="40"/>
    </row>
    <row r="10235" customFormat="false" ht="12.75" hidden="false" customHeight="false" outlineLevel="0" collapsed="false">
      <c r="A10235" s="34" t="s">
        <v>38786</v>
      </c>
      <c r="B10235" s="35" t="s">
        <v>38787</v>
      </c>
      <c r="C10235" s="35" t="s">
        <v>38788</v>
      </c>
      <c r="D10235" s="36" t="s">
        <v>2640</v>
      </c>
      <c r="E10235" s="37" t="n">
        <v>69</v>
      </c>
      <c r="F10235" s="38" t="n">
        <v>22.5</v>
      </c>
      <c r="G10235" s="38" t="n">
        <v>23.8</v>
      </c>
      <c r="H10235" s="39" t="s">
        <v>38789</v>
      </c>
      <c r="I10235" s="40"/>
    </row>
    <row r="10236" customFormat="false" ht="12.75" hidden="false" customHeight="false" outlineLevel="0" collapsed="false">
      <c r="A10236" s="34" t="s">
        <v>38790</v>
      </c>
      <c r="B10236" s="35" t="s">
        <v>38791</v>
      </c>
      <c r="C10236" s="35" t="s">
        <v>38792</v>
      </c>
      <c r="D10236" s="36" t="s">
        <v>2640</v>
      </c>
      <c r="E10236" s="37" t="n">
        <v>69</v>
      </c>
      <c r="F10236" s="38" t="n">
        <v>22.5</v>
      </c>
      <c r="G10236" s="38" t="n">
        <v>23.8</v>
      </c>
      <c r="H10236" s="39" t="s">
        <v>38793</v>
      </c>
      <c r="I10236" s="40"/>
    </row>
    <row r="10237" customFormat="false" ht="12.75" hidden="false" customHeight="false" outlineLevel="0" collapsed="false">
      <c r="A10237" s="34" t="s">
        <v>38794</v>
      </c>
      <c r="B10237" s="35" t="s">
        <v>38795</v>
      </c>
      <c r="C10237" s="35" t="s">
        <v>38796</v>
      </c>
      <c r="D10237" s="36" t="s">
        <v>2507</v>
      </c>
      <c r="E10237" s="37" t="n">
        <v>12</v>
      </c>
      <c r="F10237" s="38" t="n">
        <v>12.9</v>
      </c>
      <c r="G10237" s="38" t="n">
        <v>13.7</v>
      </c>
      <c r="H10237" s="39" t="s">
        <v>38797</v>
      </c>
      <c r="I10237" s="40"/>
    </row>
    <row r="10238" customFormat="false" ht="12.75" hidden="false" customHeight="false" outlineLevel="0" collapsed="false">
      <c r="A10238" s="34" t="s">
        <v>38798</v>
      </c>
      <c r="B10238" s="35" t="s">
        <v>38799</v>
      </c>
      <c r="C10238" s="35" t="s">
        <v>38800</v>
      </c>
      <c r="D10238" s="36" t="s">
        <v>666</v>
      </c>
      <c r="E10238" s="37" t="n">
        <v>302</v>
      </c>
      <c r="F10238" s="38" t="n">
        <v>7</v>
      </c>
      <c r="G10238" s="38" t="n">
        <v>7.4</v>
      </c>
      <c r="H10238" s="39" t="s">
        <v>38801</v>
      </c>
      <c r="I10238" s="40"/>
    </row>
    <row r="10239" customFormat="false" ht="12.75" hidden="false" customHeight="false" outlineLevel="0" collapsed="false">
      <c r="A10239" s="34" t="s">
        <v>38802</v>
      </c>
      <c r="B10239" s="35" t="s">
        <v>38795</v>
      </c>
      <c r="C10239" s="35" t="s">
        <v>38803</v>
      </c>
      <c r="D10239" s="36" t="s">
        <v>28</v>
      </c>
      <c r="E10239" s="37" t="n">
        <v>54</v>
      </c>
      <c r="F10239" s="38" t="n">
        <v>17.8</v>
      </c>
      <c r="G10239" s="38" t="n">
        <v>18.9</v>
      </c>
      <c r="H10239" s="39" t="s">
        <v>38804</v>
      </c>
      <c r="I10239" s="40"/>
    </row>
    <row r="10240" customFormat="false" ht="12.75" hidden="false" customHeight="false" outlineLevel="0" collapsed="false">
      <c r="A10240" s="34" t="s">
        <v>38805</v>
      </c>
      <c r="B10240" s="35" t="s">
        <v>38795</v>
      </c>
      <c r="C10240" s="35" t="s">
        <v>38806</v>
      </c>
      <c r="D10240" s="36" t="s">
        <v>28</v>
      </c>
      <c r="E10240" s="37" t="n">
        <v>54</v>
      </c>
      <c r="F10240" s="38" t="n">
        <v>18.8</v>
      </c>
      <c r="G10240" s="38" t="n">
        <v>19.9</v>
      </c>
      <c r="H10240" s="39" t="s">
        <v>38807</v>
      </c>
      <c r="I10240" s="40"/>
    </row>
    <row r="10241" customFormat="false" ht="12.75" hidden="false" customHeight="false" outlineLevel="0" collapsed="false">
      <c r="A10241" s="34" t="s">
        <v>38808</v>
      </c>
      <c r="B10241" s="35" t="s">
        <v>38795</v>
      </c>
      <c r="C10241" s="35" t="s">
        <v>38809</v>
      </c>
      <c r="D10241" s="36" t="s">
        <v>28</v>
      </c>
      <c r="E10241" s="37" t="n">
        <v>54</v>
      </c>
      <c r="F10241" s="38" t="n">
        <v>17.8</v>
      </c>
      <c r="G10241" s="38" t="n">
        <v>18.9</v>
      </c>
      <c r="H10241" s="39" t="s">
        <v>38810</v>
      </c>
      <c r="I10241" s="40"/>
    </row>
    <row r="10242" customFormat="false" ht="12.75" hidden="false" customHeight="false" outlineLevel="0" collapsed="false">
      <c r="A10242" s="34" t="s">
        <v>38811</v>
      </c>
      <c r="B10242" s="35" t="s">
        <v>38812</v>
      </c>
      <c r="C10242" s="35" t="s">
        <v>38813</v>
      </c>
      <c r="D10242" s="36" t="s">
        <v>2258</v>
      </c>
      <c r="E10242" s="37" t="n">
        <v>98</v>
      </c>
      <c r="F10242" s="38" t="n">
        <v>8.5</v>
      </c>
      <c r="G10242" s="38" t="n">
        <v>9</v>
      </c>
      <c r="H10242" s="39" t="s">
        <v>38814</v>
      </c>
      <c r="I10242" s="40"/>
    </row>
    <row r="10243" customFormat="false" ht="12.75" hidden="false" customHeight="false" outlineLevel="0" collapsed="false">
      <c r="A10243" s="34" t="s">
        <v>38815</v>
      </c>
      <c r="B10243" s="35" t="s">
        <v>38816</v>
      </c>
      <c r="C10243" s="35" t="s">
        <v>38817</v>
      </c>
      <c r="D10243" s="36" t="s">
        <v>2258</v>
      </c>
      <c r="E10243" s="37" t="n">
        <v>98</v>
      </c>
      <c r="F10243" s="38" t="n">
        <v>8.5</v>
      </c>
      <c r="G10243" s="38" t="n">
        <v>9</v>
      </c>
      <c r="H10243" s="39" t="s">
        <v>38818</v>
      </c>
      <c r="I10243" s="40"/>
    </row>
    <row r="10244" customFormat="false" ht="12.75" hidden="false" customHeight="false" outlineLevel="0" collapsed="false">
      <c r="A10244" s="34" t="s">
        <v>38819</v>
      </c>
      <c r="B10244" s="35" t="s">
        <v>38820</v>
      </c>
      <c r="C10244" s="35" t="s">
        <v>38821</v>
      </c>
      <c r="D10244" s="36" t="s">
        <v>2258</v>
      </c>
      <c r="E10244" s="37" t="n">
        <v>98</v>
      </c>
      <c r="F10244" s="38" t="n">
        <v>8.5</v>
      </c>
      <c r="G10244" s="38" t="n">
        <v>9</v>
      </c>
      <c r="H10244" s="39" t="s">
        <v>38822</v>
      </c>
      <c r="I10244" s="40"/>
    </row>
    <row r="10245" customFormat="false" ht="12.75" hidden="false" customHeight="false" outlineLevel="0" collapsed="false">
      <c r="A10245" s="34" t="s">
        <v>38823</v>
      </c>
      <c r="B10245" s="35" t="s">
        <v>38824</v>
      </c>
      <c r="C10245" s="35" t="s">
        <v>38825</v>
      </c>
      <c r="D10245" s="36" t="s">
        <v>2258</v>
      </c>
      <c r="E10245" s="37" t="n">
        <v>32</v>
      </c>
      <c r="F10245" s="38" t="n">
        <v>8.5</v>
      </c>
      <c r="G10245" s="38" t="n">
        <v>9</v>
      </c>
      <c r="H10245" s="39" t="s">
        <v>38826</v>
      </c>
      <c r="I10245" s="40"/>
    </row>
    <row r="10246" customFormat="false" ht="12.75" hidden="false" customHeight="false" outlineLevel="0" collapsed="false">
      <c r="A10246" s="34" t="s">
        <v>38827</v>
      </c>
      <c r="B10246" s="35" t="s">
        <v>38828</v>
      </c>
      <c r="C10246" s="35" t="s">
        <v>38829</v>
      </c>
      <c r="D10246" s="36" t="s">
        <v>2258</v>
      </c>
      <c r="E10246" s="37" t="n">
        <v>62</v>
      </c>
      <c r="F10246" s="38" t="n">
        <v>8.5</v>
      </c>
      <c r="G10246" s="38" t="n">
        <v>9</v>
      </c>
      <c r="H10246" s="39" t="s">
        <v>38830</v>
      </c>
      <c r="I10246" s="40"/>
    </row>
    <row r="10247" customFormat="false" ht="12.75" hidden="false" customHeight="false" outlineLevel="0" collapsed="false">
      <c r="A10247" s="34" t="s">
        <v>38831</v>
      </c>
      <c r="B10247" s="35" t="s">
        <v>38832</v>
      </c>
      <c r="C10247" s="35" t="s">
        <v>38833</v>
      </c>
      <c r="D10247" s="36" t="s">
        <v>2258</v>
      </c>
      <c r="E10247" s="37" t="n">
        <v>98</v>
      </c>
      <c r="F10247" s="38" t="n">
        <v>8.5</v>
      </c>
      <c r="G10247" s="38" t="n">
        <v>9</v>
      </c>
      <c r="H10247" s="39" t="s">
        <v>38834</v>
      </c>
      <c r="I10247" s="40"/>
    </row>
    <row r="10248" customFormat="false" ht="12.75" hidden="false" customHeight="false" outlineLevel="0" collapsed="false">
      <c r="A10248" s="34" t="s">
        <v>38835</v>
      </c>
      <c r="B10248" s="35" t="s">
        <v>38836</v>
      </c>
      <c r="C10248" s="35" t="s">
        <v>38837</v>
      </c>
      <c r="D10248" s="36" t="s">
        <v>2258</v>
      </c>
      <c r="E10248" s="37" t="n">
        <v>98</v>
      </c>
      <c r="F10248" s="38" t="n">
        <v>8.5</v>
      </c>
      <c r="G10248" s="38" t="n">
        <v>9</v>
      </c>
      <c r="H10248" s="39" t="s">
        <v>38838</v>
      </c>
      <c r="I10248" s="40"/>
    </row>
    <row r="10249" customFormat="false" ht="12.75" hidden="false" customHeight="false" outlineLevel="0" collapsed="false">
      <c r="A10249" s="34" t="s">
        <v>38839</v>
      </c>
      <c r="B10249" s="35" t="s">
        <v>38840</v>
      </c>
      <c r="C10249" s="35" t="s">
        <v>38841</v>
      </c>
      <c r="D10249" s="36" t="s">
        <v>2640</v>
      </c>
      <c r="E10249" s="37" t="n">
        <v>24</v>
      </c>
      <c r="F10249" s="38" t="n">
        <v>10</v>
      </c>
      <c r="G10249" s="38" t="n">
        <v>10.6</v>
      </c>
      <c r="H10249" s="39" t="s">
        <v>38842</v>
      </c>
      <c r="I10249" s="40"/>
    </row>
    <row r="10250" customFormat="false" ht="12.75" hidden="false" customHeight="false" outlineLevel="0" collapsed="false">
      <c r="A10250" s="34" t="s">
        <v>38843</v>
      </c>
      <c r="B10250" s="35" t="s">
        <v>38844</v>
      </c>
      <c r="C10250" s="35" t="s">
        <v>38845</v>
      </c>
      <c r="D10250" s="36" t="s">
        <v>2640</v>
      </c>
      <c r="E10250" s="37" t="n">
        <v>24</v>
      </c>
      <c r="F10250" s="38" t="n">
        <v>10</v>
      </c>
      <c r="G10250" s="38" t="n">
        <v>10.6</v>
      </c>
      <c r="H10250" s="39" t="s">
        <v>38846</v>
      </c>
      <c r="I10250" s="40"/>
    </row>
    <row r="10251" customFormat="false" ht="12.75" hidden="false" customHeight="false" outlineLevel="0" collapsed="false">
      <c r="A10251" s="34" t="s">
        <v>38847</v>
      </c>
      <c r="B10251" s="35" t="s">
        <v>38848</v>
      </c>
      <c r="C10251" s="35" t="s">
        <v>38849</v>
      </c>
      <c r="D10251" s="36" t="s">
        <v>2640</v>
      </c>
      <c r="E10251" s="37" t="n">
        <v>12</v>
      </c>
      <c r="F10251" s="38" t="n">
        <v>10</v>
      </c>
      <c r="G10251" s="38" t="n">
        <v>10.6</v>
      </c>
      <c r="H10251" s="39" t="s">
        <v>38850</v>
      </c>
      <c r="I10251" s="40"/>
    </row>
    <row r="10252" customFormat="false" ht="12.75" hidden="false" customHeight="false" outlineLevel="0" collapsed="false">
      <c r="A10252" s="34" t="s">
        <v>38851</v>
      </c>
      <c r="B10252" s="35" t="s">
        <v>38852</v>
      </c>
      <c r="C10252" s="35" t="s">
        <v>38853</v>
      </c>
      <c r="D10252" s="36" t="s">
        <v>2640</v>
      </c>
      <c r="E10252" s="37" t="n">
        <v>24</v>
      </c>
      <c r="F10252" s="38" t="n">
        <v>10</v>
      </c>
      <c r="G10252" s="38" t="n">
        <v>10.6</v>
      </c>
      <c r="H10252" s="39" t="s">
        <v>38854</v>
      </c>
      <c r="I10252" s="40"/>
    </row>
    <row r="10253" customFormat="false" ht="12.75" hidden="false" customHeight="false" outlineLevel="0" collapsed="false">
      <c r="A10253" s="34" t="s">
        <v>38855</v>
      </c>
      <c r="B10253" s="35" t="s">
        <v>38856</v>
      </c>
      <c r="C10253" s="35" t="s">
        <v>38857</v>
      </c>
      <c r="D10253" s="36" t="s">
        <v>2640</v>
      </c>
      <c r="E10253" s="37" t="n">
        <v>18</v>
      </c>
      <c r="F10253" s="38" t="n">
        <v>10</v>
      </c>
      <c r="G10253" s="38" t="n">
        <v>10.6</v>
      </c>
      <c r="H10253" s="39" t="s">
        <v>38858</v>
      </c>
      <c r="I10253" s="40"/>
    </row>
    <row r="10254" customFormat="false" ht="12.75" hidden="false" customHeight="false" outlineLevel="0" collapsed="false">
      <c r="A10254" s="34" t="s">
        <v>38859</v>
      </c>
      <c r="B10254" s="35" t="s">
        <v>38860</v>
      </c>
      <c r="C10254" s="35" t="s">
        <v>38861</v>
      </c>
      <c r="D10254" s="36" t="s">
        <v>7858</v>
      </c>
      <c r="E10254" s="37" t="n">
        <v>414</v>
      </c>
      <c r="F10254" s="38" t="n">
        <v>7.3</v>
      </c>
      <c r="G10254" s="38" t="n">
        <v>7.7</v>
      </c>
      <c r="H10254" s="39" t="s">
        <v>38862</v>
      </c>
      <c r="I10254" s="40"/>
    </row>
    <row r="10255" customFormat="false" ht="12.75" hidden="false" customHeight="false" outlineLevel="0" collapsed="false">
      <c r="A10255" s="34" t="s">
        <v>38863</v>
      </c>
      <c r="B10255" s="35" t="s">
        <v>38864</v>
      </c>
      <c r="C10255" s="35" t="s">
        <v>38865</v>
      </c>
      <c r="D10255" s="36" t="s">
        <v>2507</v>
      </c>
      <c r="E10255" s="43" t="s">
        <v>455</v>
      </c>
      <c r="F10255" s="38" t="n">
        <v>9.9</v>
      </c>
      <c r="G10255" s="38" t="n">
        <v>10.5</v>
      </c>
      <c r="H10255" s="39" t="s">
        <v>38866</v>
      </c>
      <c r="I10255" s="40"/>
    </row>
    <row r="10256" customFormat="false" ht="12.75" hidden="false" customHeight="false" outlineLevel="0" collapsed="false">
      <c r="A10256" s="34" t="s">
        <v>38867</v>
      </c>
      <c r="B10256" s="35" t="s">
        <v>38752</v>
      </c>
      <c r="C10256" s="35" t="s">
        <v>38868</v>
      </c>
      <c r="D10256" s="36" t="s">
        <v>635</v>
      </c>
      <c r="E10256" s="37" t="n">
        <v>160</v>
      </c>
      <c r="F10256" s="38" t="n">
        <v>11</v>
      </c>
      <c r="G10256" s="38" t="n">
        <v>11.7</v>
      </c>
      <c r="H10256" s="39" t="s">
        <v>38869</v>
      </c>
      <c r="I10256" s="40"/>
    </row>
    <row r="10257" customFormat="false" ht="12.75" hidden="false" customHeight="false" outlineLevel="0" collapsed="false">
      <c r="A10257" s="34" t="s">
        <v>38870</v>
      </c>
      <c r="B10257" s="35" t="s">
        <v>38871</v>
      </c>
      <c r="C10257" s="35" t="s">
        <v>38872</v>
      </c>
      <c r="D10257" s="36" t="s">
        <v>3086</v>
      </c>
      <c r="E10257" s="37" t="n">
        <v>115</v>
      </c>
      <c r="F10257" s="38" t="n">
        <v>14.7</v>
      </c>
      <c r="G10257" s="38" t="n">
        <v>15.6</v>
      </c>
      <c r="H10257" s="39" t="s">
        <v>38873</v>
      </c>
      <c r="I10257" s="40"/>
    </row>
    <row r="10258" customFormat="false" ht="12.75" hidden="false" customHeight="false" outlineLevel="0" collapsed="false">
      <c r="A10258" s="34" t="s">
        <v>38874</v>
      </c>
      <c r="B10258" s="35" t="s">
        <v>38875</v>
      </c>
      <c r="C10258" s="35" t="s">
        <v>38876</v>
      </c>
      <c r="D10258" s="36" t="s">
        <v>8009</v>
      </c>
      <c r="E10258" s="37" t="n">
        <v>288</v>
      </c>
      <c r="F10258" s="38" t="n">
        <v>12.5</v>
      </c>
      <c r="G10258" s="38" t="n">
        <v>13.3</v>
      </c>
      <c r="H10258" s="39" t="s">
        <v>38877</v>
      </c>
      <c r="I10258" s="40"/>
    </row>
    <row r="10259" customFormat="false" ht="12.75" hidden="false" customHeight="false" outlineLevel="0" collapsed="false">
      <c r="A10259" s="34" t="s">
        <v>38878</v>
      </c>
      <c r="B10259" s="35" t="s">
        <v>38879</v>
      </c>
      <c r="C10259" s="35" t="s">
        <v>38880</v>
      </c>
      <c r="D10259" s="36" t="s">
        <v>16857</v>
      </c>
      <c r="E10259" s="43" t="s">
        <v>455</v>
      </c>
      <c r="F10259" s="38" t="n">
        <v>10.1</v>
      </c>
      <c r="G10259" s="38" t="n">
        <v>10.7</v>
      </c>
      <c r="H10259" s="39" t="s">
        <v>38881</v>
      </c>
      <c r="I10259" s="40"/>
    </row>
    <row r="10260" customFormat="false" ht="12.75" hidden="false" customHeight="false" outlineLevel="0" collapsed="false">
      <c r="A10260" s="34" t="s">
        <v>38882</v>
      </c>
      <c r="B10260" s="35" t="s">
        <v>38883</v>
      </c>
      <c r="C10260" s="35" t="s">
        <v>38884</v>
      </c>
      <c r="D10260" s="36" t="s">
        <v>2507</v>
      </c>
      <c r="E10260" s="43" t="s">
        <v>455</v>
      </c>
      <c r="F10260" s="38" t="n">
        <v>13.7</v>
      </c>
      <c r="G10260" s="38" t="n">
        <v>14.5</v>
      </c>
      <c r="H10260" s="39" t="s">
        <v>38885</v>
      </c>
      <c r="I10260" s="40"/>
    </row>
    <row r="10261" customFormat="false" ht="12.75" hidden="false" customHeight="false" outlineLevel="0" collapsed="false">
      <c r="A10261" s="34" t="s">
        <v>38886</v>
      </c>
      <c r="B10261" s="35" t="s">
        <v>38887</v>
      </c>
      <c r="C10261" s="35" t="s">
        <v>38888</v>
      </c>
      <c r="D10261" s="36" t="s">
        <v>13745</v>
      </c>
      <c r="E10261" s="43" t="s">
        <v>455</v>
      </c>
      <c r="F10261" s="38" t="n">
        <v>8</v>
      </c>
      <c r="G10261" s="38" t="n">
        <v>8.5</v>
      </c>
      <c r="H10261" s="39" t="s">
        <v>38889</v>
      </c>
      <c r="I10261" s="40"/>
    </row>
    <row r="10262" customFormat="false" ht="22.5" hidden="false" customHeight="false" outlineLevel="0" collapsed="false">
      <c r="A10262" s="34" t="s">
        <v>38890</v>
      </c>
      <c r="B10262" s="35" t="s">
        <v>38891</v>
      </c>
      <c r="C10262" s="35" t="s">
        <v>38892</v>
      </c>
      <c r="D10262" s="36" t="s">
        <v>14083</v>
      </c>
      <c r="E10262" s="37" t="n">
        <v>63</v>
      </c>
      <c r="F10262" s="38" t="n">
        <v>9.2</v>
      </c>
      <c r="G10262" s="38" t="n">
        <v>9.8</v>
      </c>
      <c r="H10262" s="39" t="s">
        <v>38893</v>
      </c>
      <c r="I10262" s="40"/>
    </row>
    <row r="10263" customFormat="false" ht="12.75" hidden="false" customHeight="false" outlineLevel="0" collapsed="false">
      <c r="A10263" s="34" t="s">
        <v>38894</v>
      </c>
      <c r="B10263" s="35" t="s">
        <v>38895</v>
      </c>
      <c r="C10263" s="35" t="s">
        <v>38896</v>
      </c>
      <c r="D10263" s="36" t="s">
        <v>14083</v>
      </c>
      <c r="E10263" s="37" t="n">
        <v>37</v>
      </c>
      <c r="F10263" s="38" t="n">
        <v>8.9</v>
      </c>
      <c r="G10263" s="38" t="n">
        <v>9.4</v>
      </c>
      <c r="H10263" s="39" t="s">
        <v>38897</v>
      </c>
      <c r="I10263" s="40"/>
    </row>
    <row r="10264" customFormat="false" ht="22.5" hidden="false" customHeight="false" outlineLevel="0" collapsed="false">
      <c r="A10264" s="34" t="s">
        <v>38898</v>
      </c>
      <c r="B10264" s="35" t="s">
        <v>38899</v>
      </c>
      <c r="C10264" s="35" t="s">
        <v>38900</v>
      </c>
      <c r="D10264" s="36" t="s">
        <v>14083</v>
      </c>
      <c r="E10264" s="37" t="n">
        <v>1</v>
      </c>
      <c r="F10264" s="38" t="n">
        <v>9.2</v>
      </c>
      <c r="G10264" s="38" t="n">
        <v>9.8</v>
      </c>
      <c r="H10264" s="39" t="s">
        <v>38901</v>
      </c>
      <c r="I10264" s="40"/>
    </row>
    <row r="10265" customFormat="false" ht="12.75" hidden="false" customHeight="false" outlineLevel="0" collapsed="false">
      <c r="A10265" s="34" t="s">
        <v>38902</v>
      </c>
      <c r="B10265" s="35" t="s">
        <v>38903</v>
      </c>
      <c r="C10265" s="35" t="s">
        <v>38904</v>
      </c>
      <c r="D10265" s="36" t="s">
        <v>2640</v>
      </c>
      <c r="E10265" s="37" t="n">
        <v>24</v>
      </c>
      <c r="F10265" s="38" t="n">
        <v>10</v>
      </c>
      <c r="G10265" s="38" t="n">
        <v>10.6</v>
      </c>
      <c r="H10265" s="39" t="s">
        <v>38905</v>
      </c>
      <c r="I10265" s="40"/>
    </row>
    <row r="10266" customFormat="false" ht="12.75" hidden="false" customHeight="false" outlineLevel="0" collapsed="false">
      <c r="A10266" s="34" t="s">
        <v>38906</v>
      </c>
      <c r="B10266" s="35" t="s">
        <v>38856</v>
      </c>
      <c r="C10266" s="35" t="s">
        <v>38907</v>
      </c>
      <c r="D10266" s="36" t="s">
        <v>2640</v>
      </c>
      <c r="E10266" s="37" t="n">
        <v>54</v>
      </c>
      <c r="F10266" s="38" t="n">
        <v>10</v>
      </c>
      <c r="G10266" s="38" t="n">
        <v>10.6</v>
      </c>
      <c r="H10266" s="39" t="s">
        <v>38908</v>
      </c>
      <c r="I10266" s="40"/>
    </row>
    <row r="10267" customFormat="false" ht="12.75" hidden="false" customHeight="false" outlineLevel="0" collapsed="false">
      <c r="A10267" s="34" t="s">
        <v>38909</v>
      </c>
      <c r="B10267" s="35" t="s">
        <v>38910</v>
      </c>
      <c r="C10267" s="35" t="s">
        <v>38911</v>
      </c>
      <c r="D10267" s="36" t="s">
        <v>2640</v>
      </c>
      <c r="E10267" s="37" t="n">
        <v>12</v>
      </c>
      <c r="F10267" s="38" t="n">
        <v>10</v>
      </c>
      <c r="G10267" s="38" t="n">
        <v>10.6</v>
      </c>
      <c r="H10267" s="39" t="s">
        <v>38912</v>
      </c>
      <c r="I10267" s="40"/>
    </row>
    <row r="10268" customFormat="false" ht="12.75" hidden="false" customHeight="false" outlineLevel="0" collapsed="false">
      <c r="A10268" s="34" t="s">
        <v>38913</v>
      </c>
      <c r="B10268" s="35" t="s">
        <v>38914</v>
      </c>
      <c r="C10268" s="35" t="s">
        <v>38915</v>
      </c>
      <c r="D10268" s="36" t="s">
        <v>2640</v>
      </c>
      <c r="E10268" s="37" t="n">
        <v>66</v>
      </c>
      <c r="F10268" s="38" t="n">
        <v>10</v>
      </c>
      <c r="G10268" s="38" t="n">
        <v>10.6</v>
      </c>
      <c r="H10268" s="39" t="s">
        <v>38916</v>
      </c>
      <c r="I10268" s="40"/>
    </row>
    <row r="10269" customFormat="false" ht="12.75" hidden="false" customHeight="false" outlineLevel="0" collapsed="false">
      <c r="A10269" s="34" t="s">
        <v>38917</v>
      </c>
      <c r="B10269" s="35" t="s">
        <v>38918</v>
      </c>
      <c r="C10269" s="35" t="s">
        <v>38919</v>
      </c>
      <c r="D10269" s="36" t="s">
        <v>2640</v>
      </c>
      <c r="E10269" s="37" t="n">
        <v>24</v>
      </c>
      <c r="F10269" s="38" t="n">
        <v>10</v>
      </c>
      <c r="G10269" s="38" t="n">
        <v>10.6</v>
      </c>
      <c r="H10269" s="39" t="s">
        <v>38920</v>
      </c>
      <c r="I10269" s="40"/>
    </row>
    <row r="10270" customFormat="false" ht="12.75" hidden="false" customHeight="false" outlineLevel="0" collapsed="false">
      <c r="A10270" s="34" t="s">
        <v>38921</v>
      </c>
      <c r="B10270" s="35" t="s">
        <v>38922</v>
      </c>
      <c r="C10270" s="35" t="s">
        <v>38923</v>
      </c>
      <c r="D10270" s="36" t="s">
        <v>2458</v>
      </c>
      <c r="E10270" s="37" t="n">
        <v>60</v>
      </c>
      <c r="F10270" s="38" t="n">
        <v>7.5</v>
      </c>
      <c r="G10270" s="38" t="n">
        <v>8</v>
      </c>
      <c r="H10270" s="39" t="s">
        <v>38924</v>
      </c>
      <c r="I10270" s="40"/>
    </row>
    <row r="10271" customFormat="false" ht="12.75" hidden="false" customHeight="false" outlineLevel="0" collapsed="false">
      <c r="A10271" s="34" t="s">
        <v>38925</v>
      </c>
      <c r="B10271" s="35" t="s">
        <v>38926</v>
      </c>
      <c r="C10271" s="35" t="s">
        <v>38927</v>
      </c>
      <c r="D10271" s="36" t="s">
        <v>2458</v>
      </c>
      <c r="E10271" s="37" t="n">
        <v>60</v>
      </c>
      <c r="F10271" s="38" t="n">
        <v>7.5</v>
      </c>
      <c r="G10271" s="38" t="n">
        <v>8</v>
      </c>
      <c r="H10271" s="39" t="s">
        <v>38928</v>
      </c>
      <c r="I10271" s="40"/>
    </row>
    <row r="10272" customFormat="false" ht="12.75" hidden="false" customHeight="false" outlineLevel="0" collapsed="false">
      <c r="A10272" s="34" t="s">
        <v>38929</v>
      </c>
      <c r="B10272" s="35" t="s">
        <v>38930</v>
      </c>
      <c r="C10272" s="35" t="s">
        <v>38931</v>
      </c>
      <c r="D10272" s="36" t="s">
        <v>2458</v>
      </c>
      <c r="E10272" s="37" t="n">
        <v>60</v>
      </c>
      <c r="F10272" s="38" t="n">
        <v>7.5</v>
      </c>
      <c r="G10272" s="38" t="n">
        <v>8</v>
      </c>
      <c r="H10272" s="39" t="s">
        <v>38932</v>
      </c>
      <c r="I10272" s="40"/>
    </row>
    <row r="10273" customFormat="false" ht="12.75" hidden="false" customHeight="false" outlineLevel="0" collapsed="false">
      <c r="A10273" s="30" t="s">
        <v>38933</v>
      </c>
      <c r="B10273" s="31"/>
      <c r="C10273" s="31"/>
      <c r="D10273" s="32"/>
      <c r="E10273" s="32"/>
      <c r="F10273" s="32"/>
      <c r="G10273" s="32"/>
      <c r="H10273" s="32"/>
      <c r="I10273" s="40"/>
    </row>
    <row r="10274" customFormat="false" ht="12.75" hidden="false" customHeight="false" outlineLevel="0" collapsed="false">
      <c r="A10274" s="34" t="s">
        <v>38934</v>
      </c>
      <c r="B10274" s="35" t="s">
        <v>38935</v>
      </c>
      <c r="C10274" s="35" t="s">
        <v>38936</v>
      </c>
      <c r="D10274" s="36" t="s">
        <v>709</v>
      </c>
      <c r="E10274" s="37" t="n">
        <v>25</v>
      </c>
      <c r="F10274" s="38" t="n">
        <v>110</v>
      </c>
      <c r="G10274" s="38" t="n">
        <v>117</v>
      </c>
      <c r="H10274" s="39" t="s">
        <v>38937</v>
      </c>
      <c r="I10274" s="40"/>
    </row>
    <row r="10275" customFormat="false" ht="12.75" hidden="false" customHeight="false" outlineLevel="0" collapsed="false">
      <c r="A10275" s="34" t="s">
        <v>38938</v>
      </c>
      <c r="B10275" s="35" t="s">
        <v>38939</v>
      </c>
      <c r="C10275" s="35" t="s">
        <v>38940</v>
      </c>
      <c r="D10275" s="36" t="s">
        <v>709</v>
      </c>
      <c r="E10275" s="37" t="n">
        <v>30</v>
      </c>
      <c r="F10275" s="38" t="n">
        <v>110</v>
      </c>
      <c r="G10275" s="38" t="n">
        <v>117</v>
      </c>
      <c r="H10275" s="39" t="s">
        <v>38941</v>
      </c>
      <c r="I10275" s="40"/>
    </row>
    <row r="10276" customFormat="false" ht="12.75" hidden="false" customHeight="false" outlineLevel="0" collapsed="false">
      <c r="A10276" s="34" t="s">
        <v>38942</v>
      </c>
      <c r="B10276" s="35" t="s">
        <v>38943</v>
      </c>
      <c r="C10276" s="35" t="s">
        <v>38944</v>
      </c>
      <c r="D10276" s="36" t="s">
        <v>709</v>
      </c>
      <c r="E10276" s="37" t="n">
        <v>13</v>
      </c>
      <c r="F10276" s="38" t="n">
        <v>110</v>
      </c>
      <c r="G10276" s="38" t="n">
        <v>117</v>
      </c>
      <c r="H10276" s="39" t="s">
        <v>38945</v>
      </c>
      <c r="I10276" s="40"/>
    </row>
    <row r="10277" customFormat="false" ht="22.5" hidden="false" customHeight="false" outlineLevel="0" collapsed="false">
      <c r="A10277" s="34" t="s">
        <v>38946</v>
      </c>
      <c r="B10277" s="35" t="s">
        <v>38947</v>
      </c>
      <c r="C10277" s="35" t="s">
        <v>38948</v>
      </c>
      <c r="D10277" s="36" t="s">
        <v>616</v>
      </c>
      <c r="E10277" s="37" t="n">
        <v>55</v>
      </c>
      <c r="F10277" s="38" t="n">
        <v>38.5</v>
      </c>
      <c r="G10277" s="38" t="n">
        <v>40.8</v>
      </c>
      <c r="H10277" s="39" t="s">
        <v>38949</v>
      </c>
      <c r="I10277" s="40"/>
    </row>
    <row r="10278" customFormat="false" ht="12.75" hidden="false" customHeight="false" outlineLevel="0" collapsed="false">
      <c r="A10278" s="34" t="s">
        <v>38950</v>
      </c>
      <c r="B10278" s="35" t="s">
        <v>38951</v>
      </c>
      <c r="C10278" s="35" t="s">
        <v>38952</v>
      </c>
      <c r="D10278" s="36" t="s">
        <v>700</v>
      </c>
      <c r="E10278" s="37" t="n">
        <v>13</v>
      </c>
      <c r="F10278" s="38" t="n">
        <v>109</v>
      </c>
      <c r="G10278" s="38" t="n">
        <v>115</v>
      </c>
      <c r="H10278" s="39" t="s">
        <v>38953</v>
      </c>
      <c r="I10278" s="40"/>
    </row>
    <row r="10279" customFormat="false" ht="12.75" hidden="false" customHeight="false" outlineLevel="0" collapsed="false">
      <c r="A10279" s="34" t="s">
        <v>38954</v>
      </c>
      <c r="B10279" s="35" t="s">
        <v>38955</v>
      </c>
      <c r="C10279" s="35" t="s">
        <v>38956</v>
      </c>
      <c r="D10279" s="36" t="s">
        <v>700</v>
      </c>
      <c r="E10279" s="37" t="n">
        <v>12</v>
      </c>
      <c r="F10279" s="38" t="n">
        <v>109</v>
      </c>
      <c r="G10279" s="38" t="n">
        <v>115</v>
      </c>
      <c r="H10279" s="39" t="s">
        <v>38957</v>
      </c>
      <c r="I10279" s="40"/>
    </row>
    <row r="10280" customFormat="false" ht="22.5" hidden="false" customHeight="false" outlineLevel="0" collapsed="false">
      <c r="A10280" s="34" t="s">
        <v>38958</v>
      </c>
      <c r="B10280" s="35" t="s">
        <v>38959</v>
      </c>
      <c r="C10280" s="35" t="s">
        <v>38960</v>
      </c>
      <c r="D10280" s="36" t="s">
        <v>700</v>
      </c>
      <c r="E10280" s="37" t="n">
        <v>12</v>
      </c>
      <c r="F10280" s="38" t="n">
        <v>109</v>
      </c>
      <c r="G10280" s="38" t="n">
        <v>115</v>
      </c>
      <c r="H10280" s="39" t="s">
        <v>38961</v>
      </c>
      <c r="I10280" s="40"/>
    </row>
    <row r="10281" customFormat="false" ht="12.75" hidden="false" customHeight="false" outlineLevel="0" collapsed="false">
      <c r="A10281" s="34" t="s">
        <v>38962</v>
      </c>
      <c r="B10281" s="35" t="s">
        <v>38963</v>
      </c>
      <c r="C10281" s="35" t="s">
        <v>38964</v>
      </c>
      <c r="D10281" s="36" t="s">
        <v>695</v>
      </c>
      <c r="E10281" s="37" t="n">
        <v>6</v>
      </c>
      <c r="F10281" s="38" t="n">
        <v>221</v>
      </c>
      <c r="G10281" s="38" t="n">
        <v>234</v>
      </c>
      <c r="H10281" s="39" t="s">
        <v>38965</v>
      </c>
      <c r="I10281" s="40"/>
    </row>
    <row r="10282" customFormat="false" ht="12.75" hidden="false" customHeight="false" outlineLevel="0" collapsed="false">
      <c r="A10282" s="34" t="s">
        <v>38966</v>
      </c>
      <c r="B10282" s="35" t="s">
        <v>38967</v>
      </c>
      <c r="C10282" s="35" t="s">
        <v>38968</v>
      </c>
      <c r="D10282" s="36" t="s">
        <v>695</v>
      </c>
      <c r="E10282" s="37" t="n">
        <v>11</v>
      </c>
      <c r="F10282" s="38" t="n">
        <v>212.8</v>
      </c>
      <c r="G10282" s="38" t="n">
        <v>225.6</v>
      </c>
      <c r="H10282" s="39" t="s">
        <v>38969</v>
      </c>
      <c r="I10282" s="40"/>
    </row>
    <row r="10283" customFormat="false" ht="22.5" hidden="false" customHeight="false" outlineLevel="0" collapsed="false">
      <c r="A10283" s="34" t="s">
        <v>38970</v>
      </c>
      <c r="B10283" s="35" t="s">
        <v>38971</v>
      </c>
      <c r="C10283" s="35" t="s">
        <v>38972</v>
      </c>
      <c r="D10283" s="36" t="s">
        <v>28</v>
      </c>
      <c r="E10283" s="37" t="n">
        <v>8</v>
      </c>
      <c r="F10283" s="38" t="n">
        <v>212.8</v>
      </c>
      <c r="G10283" s="38" t="n">
        <v>225.6</v>
      </c>
      <c r="H10283" s="39" t="s">
        <v>38973</v>
      </c>
      <c r="I10283" s="40"/>
    </row>
    <row r="10284" customFormat="false" ht="12.75" hidden="false" customHeight="false" outlineLevel="0" collapsed="false">
      <c r="A10284" s="34" t="s">
        <v>38974</v>
      </c>
      <c r="B10284" s="35" t="s">
        <v>38975</v>
      </c>
      <c r="C10284" s="35" t="s">
        <v>38976</v>
      </c>
      <c r="D10284" s="36" t="s">
        <v>14372</v>
      </c>
      <c r="E10284" s="37" t="n">
        <v>32</v>
      </c>
      <c r="F10284" s="38" t="n">
        <v>42.42</v>
      </c>
      <c r="G10284" s="38" t="n">
        <v>45</v>
      </c>
      <c r="H10284" s="39" t="s">
        <v>38977</v>
      </c>
      <c r="I10284" s="40"/>
    </row>
    <row r="10285" customFormat="false" ht="12.75" hidden="false" customHeight="false" outlineLevel="0" collapsed="false">
      <c r="A10285" s="34" t="s">
        <v>38978</v>
      </c>
      <c r="B10285" s="35" t="s">
        <v>38979</v>
      </c>
      <c r="C10285" s="35" t="s">
        <v>38980</v>
      </c>
      <c r="D10285" s="36" t="s">
        <v>14372</v>
      </c>
      <c r="E10285" s="37" t="n">
        <v>13</v>
      </c>
      <c r="F10285" s="38" t="n">
        <v>42.42</v>
      </c>
      <c r="G10285" s="38" t="n">
        <v>44.9</v>
      </c>
      <c r="H10285" s="39" t="s">
        <v>38981</v>
      </c>
      <c r="I10285" s="40"/>
    </row>
    <row r="10286" customFormat="false" ht="12.75" hidden="false" customHeight="false" outlineLevel="0" collapsed="false">
      <c r="A10286" s="34" t="s">
        <v>38982</v>
      </c>
      <c r="B10286" s="35" t="s">
        <v>38983</v>
      </c>
      <c r="C10286" s="35" t="s">
        <v>38984</v>
      </c>
      <c r="D10286" s="36" t="s">
        <v>211</v>
      </c>
      <c r="E10286" s="37" t="n">
        <v>1</v>
      </c>
      <c r="F10286" s="38" t="n">
        <v>372</v>
      </c>
      <c r="G10286" s="38" t="n">
        <v>394</v>
      </c>
      <c r="H10286" s="39" t="s">
        <v>38985</v>
      </c>
      <c r="I10286" s="40"/>
    </row>
    <row r="10287" customFormat="false" ht="12.75" hidden="false" customHeight="false" outlineLevel="0" collapsed="false">
      <c r="A10287" s="34" t="s">
        <v>38986</v>
      </c>
      <c r="B10287" s="35" t="s">
        <v>38987</v>
      </c>
      <c r="C10287" s="35" t="s">
        <v>38988</v>
      </c>
      <c r="D10287" s="36" t="s">
        <v>211</v>
      </c>
      <c r="E10287" s="37" t="n">
        <v>3</v>
      </c>
      <c r="F10287" s="38" t="n">
        <v>372</v>
      </c>
      <c r="G10287" s="38" t="n">
        <v>394</v>
      </c>
      <c r="H10287" s="39" t="s">
        <v>38989</v>
      </c>
      <c r="I10287" s="40"/>
    </row>
    <row r="10288" customFormat="false" ht="12.75" hidden="false" customHeight="false" outlineLevel="0" collapsed="false">
      <c r="A10288" s="34" t="s">
        <v>38990</v>
      </c>
      <c r="B10288" s="35" t="s">
        <v>38991</v>
      </c>
      <c r="C10288" s="35" t="s">
        <v>38992</v>
      </c>
      <c r="D10288" s="36" t="s">
        <v>700</v>
      </c>
      <c r="E10288" s="37" t="n">
        <v>11</v>
      </c>
      <c r="F10288" s="38" t="n">
        <v>111</v>
      </c>
      <c r="G10288" s="38" t="n">
        <v>118</v>
      </c>
      <c r="H10288" s="39" t="s">
        <v>38993</v>
      </c>
      <c r="I10288" s="40"/>
    </row>
    <row r="10289" customFormat="false" ht="12.75" hidden="false" customHeight="false" outlineLevel="0" collapsed="false">
      <c r="A10289" s="34" t="s">
        <v>38994</v>
      </c>
      <c r="B10289" s="35" t="s">
        <v>38995</v>
      </c>
      <c r="C10289" s="35" t="s">
        <v>38996</v>
      </c>
      <c r="D10289" s="36" t="s">
        <v>700</v>
      </c>
      <c r="E10289" s="37" t="n">
        <v>13</v>
      </c>
      <c r="F10289" s="38" t="n">
        <v>111</v>
      </c>
      <c r="G10289" s="38" t="n">
        <v>118</v>
      </c>
      <c r="H10289" s="39" t="s">
        <v>38997</v>
      </c>
      <c r="I10289" s="40"/>
    </row>
    <row r="10290" customFormat="false" ht="12.75" hidden="false" customHeight="false" outlineLevel="0" collapsed="false">
      <c r="A10290" s="34" t="s">
        <v>38998</v>
      </c>
      <c r="B10290" s="35" t="s">
        <v>38999</v>
      </c>
      <c r="C10290" s="35" t="s">
        <v>39000</v>
      </c>
      <c r="D10290" s="36" t="s">
        <v>695</v>
      </c>
      <c r="E10290" s="43" t="s">
        <v>455</v>
      </c>
      <c r="F10290" s="38" t="n">
        <v>194</v>
      </c>
      <c r="G10290" s="38" t="n">
        <v>205.6</v>
      </c>
      <c r="H10290" s="39" t="s">
        <v>39001</v>
      </c>
      <c r="I10290" s="40"/>
    </row>
    <row r="10291" customFormat="false" ht="12.75" hidden="false" customHeight="false" outlineLevel="0" collapsed="false">
      <c r="A10291" s="34" t="s">
        <v>39002</v>
      </c>
      <c r="B10291" s="35" t="s">
        <v>39003</v>
      </c>
      <c r="C10291" s="35" t="s">
        <v>39004</v>
      </c>
      <c r="D10291" s="36" t="s">
        <v>695</v>
      </c>
      <c r="E10291" s="37" t="n">
        <v>6</v>
      </c>
      <c r="F10291" s="38" t="n">
        <v>194</v>
      </c>
      <c r="G10291" s="38" t="n">
        <v>205.6</v>
      </c>
      <c r="H10291" s="39" t="s">
        <v>39005</v>
      </c>
      <c r="I10291" s="40"/>
    </row>
    <row r="10292" customFormat="false" ht="12.75" hidden="false" customHeight="false" outlineLevel="0" collapsed="false">
      <c r="A10292" s="34" t="s">
        <v>39006</v>
      </c>
      <c r="B10292" s="35" t="s">
        <v>39007</v>
      </c>
      <c r="C10292" s="35" t="s">
        <v>39008</v>
      </c>
      <c r="D10292" s="36" t="s">
        <v>28</v>
      </c>
      <c r="E10292" s="37" t="n">
        <v>2</v>
      </c>
      <c r="F10292" s="38" t="n">
        <v>261</v>
      </c>
      <c r="G10292" s="38" t="n">
        <v>277</v>
      </c>
      <c r="H10292" s="39" t="s">
        <v>39009</v>
      </c>
      <c r="I10292" s="40"/>
    </row>
    <row r="10293" customFormat="false" ht="12.75" hidden="false" customHeight="false" outlineLevel="0" collapsed="false">
      <c r="A10293" s="34" t="s">
        <v>39010</v>
      </c>
      <c r="B10293" s="35" t="s">
        <v>39011</v>
      </c>
      <c r="C10293" s="35" t="s">
        <v>39012</v>
      </c>
      <c r="D10293" s="36" t="s">
        <v>14372</v>
      </c>
      <c r="E10293" s="37" t="n">
        <v>22</v>
      </c>
      <c r="F10293" s="38" t="n">
        <v>39</v>
      </c>
      <c r="G10293" s="38" t="n">
        <v>41</v>
      </c>
      <c r="H10293" s="39" t="s">
        <v>39013</v>
      </c>
      <c r="I10293" s="40"/>
    </row>
    <row r="10294" customFormat="false" ht="12.75" hidden="false" customHeight="false" outlineLevel="0" collapsed="false">
      <c r="A10294" s="34" t="s">
        <v>39014</v>
      </c>
      <c r="B10294" s="35" t="s">
        <v>39015</v>
      </c>
      <c r="C10294" s="35" t="s">
        <v>39016</v>
      </c>
      <c r="D10294" s="36" t="s">
        <v>14372</v>
      </c>
      <c r="E10294" s="37" t="n">
        <v>3</v>
      </c>
      <c r="F10294" s="38" t="n">
        <v>38</v>
      </c>
      <c r="G10294" s="38" t="n">
        <v>40</v>
      </c>
      <c r="H10294" s="39" t="s">
        <v>39017</v>
      </c>
      <c r="I10294" s="40"/>
    </row>
    <row r="10295" customFormat="false" ht="12.75" hidden="false" customHeight="false" outlineLevel="0" collapsed="false">
      <c r="A10295" s="34" t="s">
        <v>39018</v>
      </c>
      <c r="B10295" s="35" t="s">
        <v>39019</v>
      </c>
      <c r="C10295" s="35" t="s">
        <v>39020</v>
      </c>
      <c r="D10295" s="36" t="s">
        <v>28</v>
      </c>
      <c r="E10295" s="37" t="n">
        <v>2</v>
      </c>
      <c r="F10295" s="38" t="n">
        <v>396</v>
      </c>
      <c r="G10295" s="38" t="n">
        <v>420</v>
      </c>
      <c r="H10295" s="39" t="s">
        <v>39021</v>
      </c>
      <c r="I10295" s="40"/>
    </row>
    <row r="10296" customFormat="false" ht="12.75" hidden="false" customHeight="false" outlineLevel="0" collapsed="false">
      <c r="A10296" s="34" t="s">
        <v>39022</v>
      </c>
      <c r="B10296" s="35" t="s">
        <v>39023</v>
      </c>
      <c r="C10296" s="35" t="s">
        <v>39024</v>
      </c>
      <c r="D10296" s="36" t="s">
        <v>16857</v>
      </c>
      <c r="E10296" s="37" t="n">
        <v>57</v>
      </c>
      <c r="F10296" s="38" t="n">
        <v>19.8</v>
      </c>
      <c r="G10296" s="38" t="n">
        <v>21</v>
      </c>
      <c r="H10296" s="39" t="s">
        <v>39025</v>
      </c>
      <c r="I10296" s="40"/>
    </row>
    <row r="10297" customFormat="false" ht="12.75" hidden="false" customHeight="false" outlineLevel="0" collapsed="false">
      <c r="A10297" s="34" t="s">
        <v>39026</v>
      </c>
      <c r="B10297" s="35" t="s">
        <v>39027</v>
      </c>
      <c r="C10297" s="35" t="s">
        <v>39028</v>
      </c>
      <c r="D10297" s="36" t="s">
        <v>28</v>
      </c>
      <c r="E10297" s="37" t="n">
        <v>6</v>
      </c>
      <c r="F10297" s="38" t="n">
        <v>166</v>
      </c>
      <c r="G10297" s="38" t="n">
        <v>176</v>
      </c>
      <c r="H10297" s="39" t="s">
        <v>39029</v>
      </c>
      <c r="I10297" s="40"/>
    </row>
    <row r="10298" customFormat="false" ht="22.5" hidden="false" customHeight="false" outlineLevel="0" collapsed="false">
      <c r="A10298" s="34" t="s">
        <v>39030</v>
      </c>
      <c r="B10298" s="35" t="s">
        <v>39031</v>
      </c>
      <c r="C10298" s="35" t="s">
        <v>39032</v>
      </c>
      <c r="D10298" s="36" t="s">
        <v>695</v>
      </c>
      <c r="E10298" s="43" t="s">
        <v>455</v>
      </c>
      <c r="F10298" s="38" t="n">
        <v>342</v>
      </c>
      <c r="G10298" s="38" t="n">
        <v>176</v>
      </c>
      <c r="H10298" s="39" t="s">
        <v>39033</v>
      </c>
      <c r="I10298" s="40"/>
    </row>
    <row r="10299" customFormat="false" ht="12.75" hidden="false" customHeight="false" outlineLevel="0" collapsed="false">
      <c r="A10299" s="34" t="s">
        <v>39034</v>
      </c>
      <c r="B10299" s="35" t="s">
        <v>39035</v>
      </c>
      <c r="C10299" s="35" t="s">
        <v>39036</v>
      </c>
      <c r="D10299" s="36" t="s">
        <v>240</v>
      </c>
      <c r="E10299" s="43" t="s">
        <v>455</v>
      </c>
      <c r="F10299" s="38" t="n">
        <v>225.2</v>
      </c>
      <c r="G10299" s="38" t="n">
        <v>238.7</v>
      </c>
      <c r="H10299" s="39" t="s">
        <v>39037</v>
      </c>
      <c r="I10299" s="40"/>
    </row>
    <row r="10300" customFormat="false" ht="22.5" hidden="false" customHeight="false" outlineLevel="0" collapsed="false">
      <c r="A10300" s="34" t="s">
        <v>39038</v>
      </c>
      <c r="B10300" s="35" t="s">
        <v>39039</v>
      </c>
      <c r="C10300" s="35" t="s">
        <v>39040</v>
      </c>
      <c r="D10300" s="36" t="s">
        <v>1453</v>
      </c>
      <c r="E10300" s="37" t="n">
        <v>13</v>
      </c>
      <c r="F10300" s="38" t="n">
        <v>47</v>
      </c>
      <c r="G10300" s="38" t="n">
        <v>49.8</v>
      </c>
      <c r="H10300" s="39" t="s">
        <v>39041</v>
      </c>
      <c r="I10300" s="40"/>
    </row>
    <row r="10301" customFormat="false" ht="12.75" hidden="false" customHeight="false" outlineLevel="0" collapsed="false">
      <c r="A10301" s="34" t="s">
        <v>39042</v>
      </c>
      <c r="B10301" s="35" t="s">
        <v>39043</v>
      </c>
      <c r="C10301" s="35" t="s">
        <v>39044</v>
      </c>
      <c r="D10301" s="36" t="s">
        <v>1453</v>
      </c>
      <c r="E10301" s="37" t="n">
        <v>104</v>
      </c>
      <c r="F10301" s="38" t="n">
        <v>49</v>
      </c>
      <c r="G10301" s="38" t="n">
        <v>52</v>
      </c>
      <c r="H10301" s="39" t="s">
        <v>39045</v>
      </c>
      <c r="I10301" s="40"/>
    </row>
    <row r="10302" customFormat="false" ht="12.75" hidden="false" customHeight="false" outlineLevel="0" collapsed="false">
      <c r="A10302" s="34" t="s">
        <v>39046</v>
      </c>
      <c r="B10302" s="35" t="s">
        <v>39047</v>
      </c>
      <c r="C10302" s="35" t="s">
        <v>39048</v>
      </c>
      <c r="D10302" s="36" t="s">
        <v>1453</v>
      </c>
      <c r="E10302" s="37" t="n">
        <v>42</v>
      </c>
      <c r="F10302" s="38" t="n">
        <v>49</v>
      </c>
      <c r="G10302" s="38" t="n">
        <v>52</v>
      </c>
      <c r="H10302" s="39" t="s">
        <v>39049</v>
      </c>
      <c r="I10302" s="40"/>
    </row>
    <row r="10303" customFormat="false" ht="12.75" hidden="false" customHeight="false" outlineLevel="0" collapsed="false">
      <c r="A10303" s="34" t="s">
        <v>39050</v>
      </c>
      <c r="B10303" s="35" t="s">
        <v>39051</v>
      </c>
      <c r="C10303" s="35" t="s">
        <v>39052</v>
      </c>
      <c r="D10303" s="36" t="s">
        <v>7486</v>
      </c>
      <c r="E10303" s="37" t="n">
        <v>18</v>
      </c>
      <c r="F10303" s="38" t="n">
        <v>96</v>
      </c>
      <c r="G10303" s="38" t="n">
        <v>102</v>
      </c>
      <c r="H10303" s="39" t="s">
        <v>39053</v>
      </c>
      <c r="I10303" s="40"/>
    </row>
    <row r="10304" customFormat="false" ht="12.75" hidden="false" customHeight="false" outlineLevel="0" collapsed="false">
      <c r="A10304" s="34" t="s">
        <v>39054</v>
      </c>
      <c r="B10304" s="35" t="s">
        <v>39055</v>
      </c>
      <c r="C10304" s="35" t="s">
        <v>39056</v>
      </c>
      <c r="D10304" s="36" t="s">
        <v>709</v>
      </c>
      <c r="E10304" s="37" t="n">
        <v>9</v>
      </c>
      <c r="F10304" s="38" t="n">
        <v>163</v>
      </c>
      <c r="G10304" s="38" t="n">
        <v>172.8</v>
      </c>
      <c r="H10304" s="39" t="s">
        <v>39057</v>
      </c>
      <c r="I10304" s="40"/>
    </row>
    <row r="10305" customFormat="false" ht="12.75" hidden="false" customHeight="false" outlineLevel="0" collapsed="false">
      <c r="A10305" s="34" t="s">
        <v>39058</v>
      </c>
      <c r="B10305" s="35" t="s">
        <v>39059</v>
      </c>
      <c r="C10305" s="35" t="s">
        <v>39060</v>
      </c>
      <c r="D10305" s="36" t="s">
        <v>709</v>
      </c>
      <c r="E10305" s="37" t="n">
        <v>18</v>
      </c>
      <c r="F10305" s="38" t="n">
        <v>163</v>
      </c>
      <c r="G10305" s="38" t="n">
        <v>173</v>
      </c>
      <c r="H10305" s="39" t="s">
        <v>39061</v>
      </c>
      <c r="I10305" s="40"/>
    </row>
    <row r="10306" customFormat="false" ht="12.75" hidden="false" customHeight="false" outlineLevel="0" collapsed="false">
      <c r="A10306" s="34" t="s">
        <v>39062</v>
      </c>
      <c r="B10306" s="35" t="s">
        <v>39063</v>
      </c>
      <c r="C10306" s="35" t="s">
        <v>39064</v>
      </c>
      <c r="D10306" s="36" t="s">
        <v>709</v>
      </c>
      <c r="E10306" s="37" t="n">
        <v>19</v>
      </c>
      <c r="F10306" s="38" t="n">
        <v>163</v>
      </c>
      <c r="G10306" s="38" t="n">
        <v>173</v>
      </c>
      <c r="H10306" s="39" t="s">
        <v>39065</v>
      </c>
      <c r="I10306" s="40"/>
    </row>
    <row r="10307" customFormat="false" ht="22.5" hidden="false" customHeight="false" outlineLevel="0" collapsed="false">
      <c r="A10307" s="34" t="s">
        <v>39066</v>
      </c>
      <c r="B10307" s="35" t="s">
        <v>39067</v>
      </c>
      <c r="C10307" s="35" t="s">
        <v>39068</v>
      </c>
      <c r="D10307" s="36" t="s">
        <v>709</v>
      </c>
      <c r="E10307" s="37" t="n">
        <v>16</v>
      </c>
      <c r="F10307" s="38" t="n">
        <v>163</v>
      </c>
      <c r="G10307" s="38" t="n">
        <v>173</v>
      </c>
      <c r="H10307" s="39" t="s">
        <v>39069</v>
      </c>
      <c r="I10307" s="40"/>
    </row>
    <row r="10308" customFormat="false" ht="12.75" hidden="false" customHeight="false" outlineLevel="0" collapsed="false">
      <c r="A10308" s="34" t="s">
        <v>39070</v>
      </c>
      <c r="B10308" s="35" t="s">
        <v>39071</v>
      </c>
      <c r="C10308" s="35" t="s">
        <v>39072</v>
      </c>
      <c r="D10308" s="36" t="s">
        <v>240</v>
      </c>
      <c r="E10308" s="37" t="n">
        <v>8</v>
      </c>
      <c r="F10308" s="38" t="n">
        <v>289</v>
      </c>
      <c r="G10308" s="38" t="n">
        <v>306.3</v>
      </c>
      <c r="H10308" s="39" t="s">
        <v>39073</v>
      </c>
      <c r="I10308" s="40"/>
    </row>
    <row r="10309" customFormat="false" ht="12.75" hidden="false" customHeight="false" outlineLevel="0" collapsed="false">
      <c r="A10309" s="34" t="s">
        <v>39074</v>
      </c>
      <c r="B10309" s="35" t="s">
        <v>39075</v>
      </c>
      <c r="C10309" s="35" t="s">
        <v>39076</v>
      </c>
      <c r="D10309" s="36" t="s">
        <v>240</v>
      </c>
      <c r="E10309" s="37" t="n">
        <v>6</v>
      </c>
      <c r="F10309" s="38" t="n">
        <v>289</v>
      </c>
      <c r="G10309" s="38" t="n">
        <v>306.3</v>
      </c>
      <c r="H10309" s="39" t="s">
        <v>39077</v>
      </c>
      <c r="I10309" s="40"/>
    </row>
    <row r="10310" customFormat="false" ht="12.75" hidden="false" customHeight="false" outlineLevel="0" collapsed="false">
      <c r="A10310" s="34" t="s">
        <v>39078</v>
      </c>
      <c r="B10310" s="35" t="s">
        <v>39079</v>
      </c>
      <c r="C10310" s="35" t="s">
        <v>39080</v>
      </c>
      <c r="D10310" s="36" t="s">
        <v>240</v>
      </c>
      <c r="E10310" s="37" t="n">
        <v>7</v>
      </c>
      <c r="F10310" s="38" t="n">
        <v>289</v>
      </c>
      <c r="G10310" s="38" t="n">
        <v>306.3</v>
      </c>
      <c r="H10310" s="39" t="s">
        <v>39081</v>
      </c>
      <c r="I10310" s="40"/>
    </row>
    <row r="10311" customFormat="false" ht="22.5" hidden="false" customHeight="false" outlineLevel="0" collapsed="false">
      <c r="A10311" s="34" t="s">
        <v>39082</v>
      </c>
      <c r="B10311" s="35" t="s">
        <v>39083</v>
      </c>
      <c r="C10311" s="35" t="s">
        <v>39084</v>
      </c>
      <c r="D10311" s="36" t="s">
        <v>695</v>
      </c>
      <c r="E10311" s="37" t="n">
        <v>5</v>
      </c>
      <c r="F10311" s="38" t="n">
        <v>289</v>
      </c>
      <c r="G10311" s="38" t="n">
        <v>306.3</v>
      </c>
      <c r="H10311" s="39" t="s">
        <v>39085</v>
      </c>
      <c r="I10311" s="40"/>
    </row>
    <row r="10312" customFormat="false" ht="12.75" hidden="false" customHeight="false" outlineLevel="0" collapsed="false">
      <c r="A10312" s="34" t="s">
        <v>39086</v>
      </c>
      <c r="B10312" s="35" t="s">
        <v>39087</v>
      </c>
      <c r="C10312" s="35" t="s">
        <v>39088</v>
      </c>
      <c r="D10312" s="36" t="s">
        <v>240</v>
      </c>
      <c r="E10312" s="37" t="n">
        <v>12</v>
      </c>
      <c r="F10312" s="38" t="n">
        <v>419</v>
      </c>
      <c r="G10312" s="38" t="n">
        <v>444</v>
      </c>
      <c r="H10312" s="39" t="s">
        <v>39089</v>
      </c>
      <c r="I10312" s="40"/>
    </row>
    <row r="10313" customFormat="false" ht="12.75" hidden="false" customHeight="false" outlineLevel="0" collapsed="false">
      <c r="A10313" s="34" t="s">
        <v>39090</v>
      </c>
      <c r="B10313" s="35" t="s">
        <v>39091</v>
      </c>
      <c r="C10313" s="35" t="s">
        <v>39092</v>
      </c>
      <c r="D10313" s="36" t="s">
        <v>240</v>
      </c>
      <c r="E10313" s="37" t="n">
        <v>8</v>
      </c>
      <c r="F10313" s="38" t="n">
        <v>419</v>
      </c>
      <c r="G10313" s="38" t="n">
        <v>444.1</v>
      </c>
      <c r="H10313" s="39" t="s">
        <v>39093</v>
      </c>
      <c r="I10313" s="40"/>
    </row>
    <row r="10314" customFormat="false" ht="12.75" hidden="false" customHeight="false" outlineLevel="0" collapsed="false">
      <c r="A10314" s="34" t="s">
        <v>39094</v>
      </c>
      <c r="B10314" s="35" t="s">
        <v>39095</v>
      </c>
      <c r="C10314" s="35" t="s">
        <v>39096</v>
      </c>
      <c r="D10314" s="36" t="s">
        <v>240</v>
      </c>
      <c r="E10314" s="37" t="n">
        <v>18</v>
      </c>
      <c r="F10314" s="38" t="n">
        <v>419</v>
      </c>
      <c r="G10314" s="38" t="n">
        <v>444</v>
      </c>
      <c r="H10314" s="39" t="s">
        <v>39097</v>
      </c>
      <c r="I10314" s="40"/>
    </row>
    <row r="10315" customFormat="false" ht="22.5" hidden="false" customHeight="false" outlineLevel="0" collapsed="false">
      <c r="A10315" s="34" t="s">
        <v>39098</v>
      </c>
      <c r="B10315" s="35" t="s">
        <v>39099</v>
      </c>
      <c r="C10315" s="35" t="s">
        <v>39100</v>
      </c>
      <c r="D10315" s="36" t="s">
        <v>28</v>
      </c>
      <c r="E10315" s="37" t="n">
        <v>8</v>
      </c>
      <c r="F10315" s="38" t="n">
        <v>411</v>
      </c>
      <c r="G10315" s="38" t="n">
        <v>436</v>
      </c>
      <c r="H10315" s="39" t="s">
        <v>39101</v>
      </c>
      <c r="I10315" s="40"/>
    </row>
    <row r="10316" customFormat="false" ht="12.75" hidden="false" customHeight="false" outlineLevel="0" collapsed="false">
      <c r="A10316" s="34" t="s">
        <v>39102</v>
      </c>
      <c r="B10316" s="35" t="s">
        <v>39103</v>
      </c>
      <c r="C10316" s="35" t="s">
        <v>39104</v>
      </c>
      <c r="D10316" s="36" t="s">
        <v>1453</v>
      </c>
      <c r="E10316" s="37" t="n">
        <v>108</v>
      </c>
      <c r="F10316" s="38" t="n">
        <v>54</v>
      </c>
      <c r="G10316" s="38" t="n">
        <v>57.3</v>
      </c>
      <c r="H10316" s="39" t="s">
        <v>39105</v>
      </c>
      <c r="I10316" s="40"/>
    </row>
    <row r="10317" customFormat="false" ht="12.75" hidden="false" customHeight="false" outlineLevel="0" collapsed="false">
      <c r="A10317" s="34" t="s">
        <v>39106</v>
      </c>
      <c r="B10317" s="35" t="s">
        <v>39047</v>
      </c>
      <c r="C10317" s="35" t="s">
        <v>39107</v>
      </c>
      <c r="D10317" s="36" t="s">
        <v>1453</v>
      </c>
      <c r="E10317" s="37" t="n">
        <v>72</v>
      </c>
      <c r="F10317" s="38" t="n">
        <v>54</v>
      </c>
      <c r="G10317" s="38" t="n">
        <v>57.2</v>
      </c>
      <c r="H10317" s="39" t="s">
        <v>39108</v>
      </c>
      <c r="I10317" s="40"/>
    </row>
    <row r="10318" customFormat="false" ht="12.75" hidden="false" customHeight="false" outlineLevel="0" collapsed="false">
      <c r="A10318" s="34" t="s">
        <v>39109</v>
      </c>
      <c r="B10318" s="35" t="s">
        <v>39110</v>
      </c>
      <c r="C10318" s="35" t="s">
        <v>39111</v>
      </c>
      <c r="D10318" s="36" t="s">
        <v>1453</v>
      </c>
      <c r="E10318" s="37" t="n">
        <v>76</v>
      </c>
      <c r="F10318" s="38" t="n">
        <v>54</v>
      </c>
      <c r="G10318" s="38" t="n">
        <v>57.2</v>
      </c>
      <c r="H10318" s="39" t="s">
        <v>39112</v>
      </c>
      <c r="I10318" s="40"/>
    </row>
    <row r="10319" customFormat="false" ht="22.5" hidden="false" customHeight="false" outlineLevel="0" collapsed="false">
      <c r="A10319" s="34" t="s">
        <v>39113</v>
      </c>
      <c r="B10319" s="35" t="s">
        <v>39114</v>
      </c>
      <c r="C10319" s="35" t="s">
        <v>39115</v>
      </c>
      <c r="D10319" s="36" t="s">
        <v>1453</v>
      </c>
      <c r="E10319" s="37" t="n">
        <v>52</v>
      </c>
      <c r="F10319" s="38" t="n">
        <v>55.2</v>
      </c>
      <c r="G10319" s="38" t="n">
        <v>58.5</v>
      </c>
      <c r="H10319" s="39" t="s">
        <v>39116</v>
      </c>
      <c r="I10319" s="40"/>
    </row>
    <row r="10320" customFormat="false" ht="22.5" hidden="false" customHeight="false" outlineLevel="0" collapsed="false">
      <c r="A10320" s="34" t="s">
        <v>39117</v>
      </c>
      <c r="B10320" s="35" t="s">
        <v>39118</v>
      </c>
      <c r="C10320" s="35" t="s">
        <v>39119</v>
      </c>
      <c r="D10320" s="36" t="s">
        <v>211</v>
      </c>
      <c r="E10320" s="37" t="n">
        <v>7</v>
      </c>
      <c r="F10320" s="38" t="n">
        <v>542</v>
      </c>
      <c r="G10320" s="38" t="n">
        <v>575</v>
      </c>
      <c r="H10320" s="39" t="s">
        <v>39120</v>
      </c>
      <c r="I10320" s="40"/>
    </row>
    <row r="10321" customFormat="false" ht="12.75" hidden="false" customHeight="false" outlineLevel="0" collapsed="false">
      <c r="A10321" s="34" t="s">
        <v>39121</v>
      </c>
      <c r="B10321" s="35" t="s">
        <v>39122</v>
      </c>
      <c r="C10321" s="35" t="s">
        <v>39123</v>
      </c>
      <c r="D10321" s="36" t="s">
        <v>211</v>
      </c>
      <c r="E10321" s="37" t="n">
        <v>6</v>
      </c>
      <c r="F10321" s="38" t="n">
        <v>542</v>
      </c>
      <c r="G10321" s="38" t="n">
        <v>575</v>
      </c>
      <c r="H10321" s="39" t="s">
        <v>39124</v>
      </c>
      <c r="I10321" s="40"/>
    </row>
    <row r="10322" customFormat="false" ht="12.75" hidden="false" customHeight="false" outlineLevel="0" collapsed="false">
      <c r="A10322" s="34" t="s">
        <v>39125</v>
      </c>
      <c r="B10322" s="35" t="s">
        <v>39126</v>
      </c>
      <c r="C10322" s="35" t="s">
        <v>39127</v>
      </c>
      <c r="D10322" s="36" t="s">
        <v>2060</v>
      </c>
      <c r="E10322" s="37" t="n">
        <v>3</v>
      </c>
      <c r="F10322" s="38" t="n">
        <v>787</v>
      </c>
      <c r="G10322" s="38" t="n">
        <v>834</v>
      </c>
      <c r="H10322" s="39" t="s">
        <v>39128</v>
      </c>
      <c r="I10322" s="40"/>
    </row>
    <row r="10323" customFormat="false" ht="12.75" hidden="false" customHeight="false" outlineLevel="0" collapsed="false">
      <c r="A10323" s="34" t="s">
        <v>39129</v>
      </c>
      <c r="B10323" s="35" t="s">
        <v>39130</v>
      </c>
      <c r="C10323" s="35" t="s">
        <v>39131</v>
      </c>
      <c r="D10323" s="36" t="s">
        <v>2060</v>
      </c>
      <c r="E10323" s="37" t="n">
        <v>2</v>
      </c>
      <c r="F10323" s="38" t="n">
        <v>777</v>
      </c>
      <c r="G10323" s="38" t="n">
        <v>824</v>
      </c>
      <c r="H10323" s="39" t="s">
        <v>39132</v>
      </c>
      <c r="I10323" s="40"/>
    </row>
    <row r="10324" customFormat="false" ht="12.75" hidden="false" customHeight="false" outlineLevel="0" collapsed="false">
      <c r="A10324" s="34" t="s">
        <v>39133</v>
      </c>
      <c r="B10324" s="35" t="s">
        <v>39134</v>
      </c>
      <c r="C10324" s="35" t="s">
        <v>39135</v>
      </c>
      <c r="D10324" s="36" t="s">
        <v>61</v>
      </c>
      <c r="E10324" s="37" t="n">
        <v>20</v>
      </c>
      <c r="F10324" s="38" t="n">
        <v>25</v>
      </c>
      <c r="G10324" s="38" t="n">
        <v>26.5</v>
      </c>
      <c r="H10324" s="39" t="s">
        <v>39136</v>
      </c>
      <c r="I10324" s="40"/>
    </row>
    <row r="10325" customFormat="false" ht="12.75" hidden="false" customHeight="false" outlineLevel="0" collapsed="false">
      <c r="A10325" s="34" t="s">
        <v>39137</v>
      </c>
      <c r="B10325" s="35" t="s">
        <v>39138</v>
      </c>
      <c r="C10325" s="35" t="s">
        <v>39139</v>
      </c>
      <c r="D10325" s="36" t="s">
        <v>61</v>
      </c>
      <c r="E10325" s="37" t="n">
        <v>39</v>
      </c>
      <c r="F10325" s="38" t="n">
        <v>36</v>
      </c>
      <c r="G10325" s="38" t="n">
        <v>38</v>
      </c>
      <c r="H10325" s="39" t="s">
        <v>39140</v>
      </c>
      <c r="I10325" s="40"/>
    </row>
    <row r="10326" customFormat="false" ht="12.75" hidden="false" customHeight="false" outlineLevel="0" collapsed="false">
      <c r="A10326" s="34" t="s">
        <v>39141</v>
      </c>
      <c r="B10326" s="35" t="s">
        <v>39142</v>
      </c>
      <c r="C10326" s="35" t="s">
        <v>39143</v>
      </c>
      <c r="D10326" s="36" t="s">
        <v>709</v>
      </c>
      <c r="E10326" s="37" t="n">
        <v>21</v>
      </c>
      <c r="F10326" s="38" t="n">
        <v>165</v>
      </c>
      <c r="G10326" s="38" t="n">
        <v>175</v>
      </c>
      <c r="H10326" s="39" t="s">
        <v>39144</v>
      </c>
      <c r="I10326" s="40"/>
    </row>
    <row r="10327" customFormat="false" ht="12.75" hidden="false" customHeight="false" outlineLevel="0" collapsed="false">
      <c r="A10327" s="34" t="s">
        <v>39145</v>
      </c>
      <c r="B10327" s="35" t="s">
        <v>39146</v>
      </c>
      <c r="C10327" s="35" t="s">
        <v>39147</v>
      </c>
      <c r="D10327" s="36" t="s">
        <v>240</v>
      </c>
      <c r="E10327" s="37" t="n">
        <v>8</v>
      </c>
      <c r="F10327" s="38" t="n">
        <v>152</v>
      </c>
      <c r="G10327" s="38" t="n">
        <v>161</v>
      </c>
      <c r="H10327" s="39" t="s">
        <v>39148</v>
      </c>
      <c r="I10327" s="40"/>
    </row>
    <row r="10328" customFormat="false" ht="12.75" hidden="false" customHeight="false" outlineLevel="0" collapsed="false">
      <c r="A10328" s="34" t="s">
        <v>39149</v>
      </c>
      <c r="B10328" s="35" t="s">
        <v>39150</v>
      </c>
      <c r="C10328" s="35" t="s">
        <v>39151</v>
      </c>
      <c r="D10328" s="36" t="s">
        <v>616</v>
      </c>
      <c r="E10328" s="37" t="n">
        <v>22</v>
      </c>
      <c r="F10328" s="38" t="n">
        <v>48</v>
      </c>
      <c r="G10328" s="38" t="n">
        <v>50.8</v>
      </c>
      <c r="H10328" s="39" t="s">
        <v>39152</v>
      </c>
      <c r="I10328" s="40"/>
    </row>
    <row r="10329" customFormat="false" ht="22.5" hidden="false" customHeight="false" outlineLevel="0" collapsed="false">
      <c r="A10329" s="34" t="s">
        <v>39153</v>
      </c>
      <c r="B10329" s="35" t="s">
        <v>39154</v>
      </c>
      <c r="C10329" s="35" t="s">
        <v>39155</v>
      </c>
      <c r="D10329" s="36" t="s">
        <v>709</v>
      </c>
      <c r="E10329" s="37" t="n">
        <v>10</v>
      </c>
      <c r="F10329" s="38" t="n">
        <v>156</v>
      </c>
      <c r="G10329" s="38" t="n">
        <v>165</v>
      </c>
      <c r="H10329" s="39" t="s">
        <v>39156</v>
      </c>
      <c r="I10329" s="40"/>
    </row>
    <row r="10330" customFormat="false" ht="12.75" hidden="false" customHeight="false" outlineLevel="0" collapsed="false">
      <c r="A10330" s="34" t="s">
        <v>39157</v>
      </c>
      <c r="B10330" s="35" t="s">
        <v>39158</v>
      </c>
      <c r="C10330" s="35" t="s">
        <v>39159</v>
      </c>
      <c r="D10330" s="36" t="s">
        <v>709</v>
      </c>
      <c r="E10330" s="37" t="n">
        <v>19</v>
      </c>
      <c r="F10330" s="38" t="n">
        <v>165</v>
      </c>
      <c r="G10330" s="38" t="n">
        <v>175</v>
      </c>
      <c r="H10330" s="39" t="s">
        <v>39160</v>
      </c>
      <c r="I10330" s="40"/>
    </row>
    <row r="10331" customFormat="false" ht="12.75" hidden="false" customHeight="false" outlineLevel="0" collapsed="false">
      <c r="A10331" s="34" t="s">
        <v>39161</v>
      </c>
      <c r="B10331" s="35" t="s">
        <v>39162</v>
      </c>
      <c r="C10331" s="35" t="s">
        <v>39163</v>
      </c>
      <c r="D10331" s="36" t="s">
        <v>709</v>
      </c>
      <c r="E10331" s="37" t="n">
        <v>24</v>
      </c>
      <c r="F10331" s="38" t="n">
        <v>165</v>
      </c>
      <c r="G10331" s="38" t="n">
        <v>175</v>
      </c>
      <c r="H10331" s="39" t="s">
        <v>39164</v>
      </c>
      <c r="I10331" s="40"/>
    </row>
    <row r="10332" customFormat="false" ht="12.75" hidden="false" customHeight="false" outlineLevel="0" collapsed="false">
      <c r="A10332" s="34" t="s">
        <v>39165</v>
      </c>
      <c r="B10332" s="35" t="s">
        <v>39166</v>
      </c>
      <c r="C10332" s="35" t="s">
        <v>39167</v>
      </c>
      <c r="D10332" s="36" t="s">
        <v>240</v>
      </c>
      <c r="E10332" s="37" t="n">
        <v>22</v>
      </c>
      <c r="F10332" s="38" t="n">
        <v>303</v>
      </c>
      <c r="G10332" s="38" t="n">
        <v>321.2</v>
      </c>
      <c r="H10332" s="39" t="s">
        <v>39168</v>
      </c>
      <c r="I10332" s="40"/>
    </row>
    <row r="10333" customFormat="false" ht="22.5" hidden="false" customHeight="false" outlineLevel="0" collapsed="false">
      <c r="A10333" s="34" t="s">
        <v>39169</v>
      </c>
      <c r="B10333" s="35" t="s">
        <v>39170</v>
      </c>
      <c r="C10333" s="35" t="s">
        <v>39171</v>
      </c>
      <c r="D10333" s="36" t="s">
        <v>240</v>
      </c>
      <c r="E10333" s="37" t="n">
        <v>25</v>
      </c>
      <c r="F10333" s="38" t="n">
        <v>303</v>
      </c>
      <c r="G10333" s="38" t="n">
        <v>321</v>
      </c>
      <c r="H10333" s="39" t="s">
        <v>39172</v>
      </c>
      <c r="I10333" s="40"/>
    </row>
    <row r="10334" customFormat="false" ht="12.75" hidden="false" customHeight="false" outlineLevel="0" collapsed="false">
      <c r="A10334" s="34" t="s">
        <v>39173</v>
      </c>
      <c r="B10334" s="35" t="s">
        <v>39174</v>
      </c>
      <c r="C10334" s="35" t="s">
        <v>39175</v>
      </c>
      <c r="D10334" s="36" t="s">
        <v>240</v>
      </c>
      <c r="E10334" s="37" t="n">
        <v>16</v>
      </c>
      <c r="F10334" s="38" t="n">
        <v>289</v>
      </c>
      <c r="G10334" s="38" t="n">
        <v>324</v>
      </c>
      <c r="H10334" s="39" t="s">
        <v>39176</v>
      </c>
      <c r="I10334" s="40"/>
    </row>
    <row r="10335" customFormat="false" ht="22.5" hidden="false" customHeight="false" outlineLevel="0" collapsed="false">
      <c r="A10335" s="34" t="s">
        <v>39177</v>
      </c>
      <c r="B10335" s="35" t="s">
        <v>39178</v>
      </c>
      <c r="C10335" s="35" t="s">
        <v>39179</v>
      </c>
      <c r="D10335" s="36" t="s">
        <v>240</v>
      </c>
      <c r="E10335" s="37" t="n">
        <v>4</v>
      </c>
      <c r="F10335" s="38" t="n">
        <v>405</v>
      </c>
      <c r="G10335" s="38" t="n">
        <v>429</v>
      </c>
      <c r="H10335" s="39" t="s">
        <v>39180</v>
      </c>
      <c r="I10335" s="40"/>
    </row>
    <row r="10336" customFormat="false" ht="22.5" hidden="false" customHeight="false" outlineLevel="0" collapsed="false">
      <c r="A10336" s="34" t="s">
        <v>39181</v>
      </c>
      <c r="B10336" s="35" t="s">
        <v>39182</v>
      </c>
      <c r="C10336" s="35" t="s">
        <v>39183</v>
      </c>
      <c r="D10336" s="36" t="s">
        <v>240</v>
      </c>
      <c r="E10336" s="37" t="n">
        <v>11</v>
      </c>
      <c r="F10336" s="38" t="n">
        <v>424</v>
      </c>
      <c r="G10336" s="38" t="n">
        <v>449</v>
      </c>
      <c r="H10336" s="39" t="s">
        <v>39184</v>
      </c>
      <c r="I10336" s="40"/>
    </row>
    <row r="10337" customFormat="false" ht="12.75" hidden="false" customHeight="false" outlineLevel="0" collapsed="false">
      <c r="A10337" s="34" t="s">
        <v>39185</v>
      </c>
      <c r="B10337" s="35" t="s">
        <v>39186</v>
      </c>
      <c r="C10337" s="35" t="s">
        <v>39187</v>
      </c>
      <c r="D10337" s="36" t="s">
        <v>240</v>
      </c>
      <c r="E10337" s="37" t="n">
        <v>2</v>
      </c>
      <c r="F10337" s="38" t="n">
        <v>424</v>
      </c>
      <c r="G10337" s="38" t="n">
        <v>449</v>
      </c>
      <c r="H10337" s="39" t="s">
        <v>39188</v>
      </c>
      <c r="I10337" s="40"/>
    </row>
    <row r="10338" customFormat="false" ht="22.5" hidden="false" customHeight="false" outlineLevel="0" collapsed="false">
      <c r="A10338" s="34" t="s">
        <v>39189</v>
      </c>
      <c r="B10338" s="35" t="s">
        <v>39190</v>
      </c>
      <c r="C10338" s="35" t="s">
        <v>39191</v>
      </c>
      <c r="D10338" s="36" t="s">
        <v>240</v>
      </c>
      <c r="E10338" s="37" t="n">
        <v>8</v>
      </c>
      <c r="F10338" s="38" t="n">
        <v>424</v>
      </c>
      <c r="G10338" s="38" t="n">
        <v>449</v>
      </c>
      <c r="H10338" s="39" t="s">
        <v>39192</v>
      </c>
      <c r="I10338" s="40"/>
    </row>
    <row r="10339" customFormat="false" ht="12.75" hidden="false" customHeight="false" outlineLevel="0" collapsed="false">
      <c r="A10339" s="34" t="s">
        <v>39193</v>
      </c>
      <c r="B10339" s="35" t="s">
        <v>39194</v>
      </c>
      <c r="C10339" s="35" t="s">
        <v>39195</v>
      </c>
      <c r="D10339" s="36" t="s">
        <v>616</v>
      </c>
      <c r="E10339" s="37" t="n">
        <v>120</v>
      </c>
      <c r="F10339" s="38" t="n">
        <v>54</v>
      </c>
      <c r="G10339" s="38" t="n">
        <v>57.2</v>
      </c>
      <c r="H10339" s="39" t="s">
        <v>39196</v>
      </c>
      <c r="I10339" s="40"/>
    </row>
    <row r="10340" customFormat="false" ht="22.5" hidden="false" customHeight="false" outlineLevel="0" collapsed="false">
      <c r="A10340" s="34" t="s">
        <v>39197</v>
      </c>
      <c r="B10340" s="35" t="s">
        <v>39198</v>
      </c>
      <c r="C10340" s="35" t="s">
        <v>39199</v>
      </c>
      <c r="D10340" s="36" t="s">
        <v>616</v>
      </c>
      <c r="E10340" s="37" t="n">
        <v>45</v>
      </c>
      <c r="F10340" s="38" t="n">
        <v>55</v>
      </c>
      <c r="G10340" s="38" t="n">
        <v>58</v>
      </c>
      <c r="H10340" s="39" t="s">
        <v>39200</v>
      </c>
      <c r="I10340" s="40"/>
    </row>
    <row r="10341" customFormat="false" ht="12.75" hidden="false" customHeight="false" outlineLevel="0" collapsed="false">
      <c r="A10341" s="34" t="s">
        <v>39201</v>
      </c>
      <c r="B10341" s="35" t="s">
        <v>39194</v>
      </c>
      <c r="C10341" s="35" t="s">
        <v>39202</v>
      </c>
      <c r="D10341" s="36" t="s">
        <v>616</v>
      </c>
      <c r="E10341" s="37" t="n">
        <v>14</v>
      </c>
      <c r="F10341" s="38" t="n">
        <v>55</v>
      </c>
      <c r="G10341" s="38" t="n">
        <v>58</v>
      </c>
      <c r="H10341" s="39" t="s">
        <v>39203</v>
      </c>
      <c r="I10341" s="40"/>
    </row>
    <row r="10342" customFormat="false" ht="22.5" hidden="false" customHeight="false" outlineLevel="0" collapsed="false">
      <c r="A10342" s="34" t="s">
        <v>39204</v>
      </c>
      <c r="B10342" s="35" t="s">
        <v>39205</v>
      </c>
      <c r="C10342" s="35" t="s">
        <v>39206</v>
      </c>
      <c r="D10342" s="36" t="s">
        <v>616</v>
      </c>
      <c r="E10342" s="37" t="n">
        <v>42</v>
      </c>
      <c r="F10342" s="38" t="n">
        <v>55</v>
      </c>
      <c r="G10342" s="38" t="n">
        <v>58</v>
      </c>
      <c r="H10342" s="39" t="s">
        <v>39207</v>
      </c>
      <c r="I10342" s="40"/>
    </row>
    <row r="10343" customFormat="false" ht="22.5" hidden="false" customHeight="false" outlineLevel="0" collapsed="false">
      <c r="A10343" s="34" t="s">
        <v>39208</v>
      </c>
      <c r="B10343" s="35" t="s">
        <v>39209</v>
      </c>
      <c r="C10343" s="35" t="s">
        <v>39210</v>
      </c>
      <c r="D10343" s="36" t="s">
        <v>616</v>
      </c>
      <c r="E10343" s="37" t="n">
        <v>77</v>
      </c>
      <c r="F10343" s="38" t="n">
        <v>55</v>
      </c>
      <c r="G10343" s="38" t="n">
        <v>58.3</v>
      </c>
      <c r="H10343" s="39" t="s">
        <v>39211</v>
      </c>
      <c r="I10343" s="40"/>
    </row>
    <row r="10344" customFormat="false" ht="12.75" hidden="false" customHeight="false" outlineLevel="0" collapsed="false">
      <c r="A10344" s="34" t="s">
        <v>39212</v>
      </c>
      <c r="B10344" s="35" t="s">
        <v>39213</v>
      </c>
      <c r="C10344" s="35" t="s">
        <v>39214</v>
      </c>
      <c r="D10344" s="36" t="s">
        <v>695</v>
      </c>
      <c r="E10344" s="37" t="n">
        <v>16</v>
      </c>
      <c r="F10344" s="38" t="n">
        <v>102</v>
      </c>
      <c r="G10344" s="38" t="n">
        <v>108</v>
      </c>
      <c r="H10344" s="39" t="s">
        <v>39215</v>
      </c>
      <c r="I10344" s="40"/>
    </row>
    <row r="10345" customFormat="false" ht="12.75" hidden="false" customHeight="false" outlineLevel="0" collapsed="false">
      <c r="A10345" s="34" t="s">
        <v>39216</v>
      </c>
      <c r="B10345" s="35" t="s">
        <v>39217</v>
      </c>
      <c r="C10345" s="35" t="s">
        <v>39218</v>
      </c>
      <c r="D10345" s="36" t="s">
        <v>240</v>
      </c>
      <c r="E10345" s="37" t="n">
        <v>16</v>
      </c>
      <c r="F10345" s="38" t="n">
        <v>147</v>
      </c>
      <c r="G10345" s="38" t="n">
        <v>156</v>
      </c>
      <c r="H10345" s="39" t="s">
        <v>39219</v>
      </c>
      <c r="I10345" s="40"/>
    </row>
    <row r="10346" customFormat="false" ht="12.75" hidden="false" customHeight="false" outlineLevel="0" collapsed="false">
      <c r="A10346" s="34" t="s">
        <v>39220</v>
      </c>
      <c r="B10346" s="35" t="s">
        <v>39221</v>
      </c>
      <c r="C10346" s="35" t="s">
        <v>39222</v>
      </c>
      <c r="D10346" s="36" t="s">
        <v>730</v>
      </c>
      <c r="E10346" s="43" t="s">
        <v>455</v>
      </c>
      <c r="F10346" s="38" t="n">
        <v>23.3</v>
      </c>
      <c r="G10346" s="38" t="n">
        <v>24.7</v>
      </c>
      <c r="H10346" s="39" t="s">
        <v>39223</v>
      </c>
      <c r="I10346" s="40"/>
    </row>
    <row r="10347" customFormat="false" ht="12.75" hidden="false" customHeight="false" outlineLevel="0" collapsed="false">
      <c r="A10347" s="34" t="s">
        <v>39224</v>
      </c>
      <c r="B10347" s="35" t="s">
        <v>39225</v>
      </c>
      <c r="C10347" s="35" t="s">
        <v>39226</v>
      </c>
      <c r="D10347" s="36" t="s">
        <v>730</v>
      </c>
      <c r="E10347" s="37" t="n">
        <v>48</v>
      </c>
      <c r="F10347" s="38" t="n">
        <v>23.3</v>
      </c>
      <c r="G10347" s="38" t="n">
        <v>24.7</v>
      </c>
      <c r="H10347" s="39" t="s">
        <v>39227</v>
      </c>
      <c r="I10347" s="40"/>
    </row>
    <row r="10348" customFormat="false" ht="12.75" hidden="false" customHeight="false" outlineLevel="0" collapsed="false">
      <c r="A10348" s="34" t="s">
        <v>39228</v>
      </c>
      <c r="B10348" s="35" t="s">
        <v>39229</v>
      </c>
      <c r="C10348" s="35" t="s">
        <v>39230</v>
      </c>
      <c r="D10348" s="36" t="s">
        <v>730</v>
      </c>
      <c r="E10348" s="37" t="n">
        <v>4</v>
      </c>
      <c r="F10348" s="38" t="n">
        <v>23.3</v>
      </c>
      <c r="G10348" s="38" t="n">
        <v>24.6</v>
      </c>
      <c r="H10348" s="39" t="s">
        <v>39231</v>
      </c>
      <c r="I10348" s="40"/>
    </row>
    <row r="10349" customFormat="false" ht="12.75" hidden="false" customHeight="false" outlineLevel="0" collapsed="false">
      <c r="A10349" s="34" t="s">
        <v>39232</v>
      </c>
      <c r="B10349" s="35" t="s">
        <v>39233</v>
      </c>
      <c r="C10349" s="35" t="s">
        <v>39234</v>
      </c>
      <c r="D10349" s="36" t="s">
        <v>730</v>
      </c>
      <c r="E10349" s="37" t="n">
        <v>72</v>
      </c>
      <c r="F10349" s="38" t="n">
        <v>18.9</v>
      </c>
      <c r="G10349" s="38" t="n">
        <v>20</v>
      </c>
      <c r="H10349" s="39" t="s">
        <v>39235</v>
      </c>
      <c r="I10349" s="40"/>
    </row>
    <row r="10350" customFormat="false" ht="12.75" hidden="false" customHeight="false" outlineLevel="0" collapsed="false">
      <c r="A10350" s="34" t="s">
        <v>39236</v>
      </c>
      <c r="B10350" s="35" t="s">
        <v>39237</v>
      </c>
      <c r="C10350" s="35" t="s">
        <v>39238</v>
      </c>
      <c r="D10350" s="36" t="s">
        <v>700</v>
      </c>
      <c r="E10350" s="37" t="n">
        <v>24</v>
      </c>
      <c r="F10350" s="38" t="n">
        <v>52</v>
      </c>
      <c r="G10350" s="38" t="n">
        <v>55</v>
      </c>
      <c r="H10350" s="39" t="s">
        <v>39239</v>
      </c>
      <c r="I10350" s="40"/>
    </row>
    <row r="10351" customFormat="false" ht="12.75" hidden="false" customHeight="false" outlineLevel="0" collapsed="false">
      <c r="A10351" s="34" t="s">
        <v>39240</v>
      </c>
      <c r="B10351" s="35" t="s">
        <v>39241</v>
      </c>
      <c r="C10351" s="35" t="s">
        <v>39242</v>
      </c>
      <c r="D10351" s="36" t="s">
        <v>700</v>
      </c>
      <c r="E10351" s="37" t="n">
        <v>24</v>
      </c>
      <c r="F10351" s="38" t="n">
        <v>52</v>
      </c>
      <c r="G10351" s="38" t="n">
        <v>55</v>
      </c>
      <c r="H10351" s="39" t="s">
        <v>39243</v>
      </c>
      <c r="I10351" s="40"/>
    </row>
    <row r="10352" customFormat="false" ht="12.75" hidden="false" customHeight="false" outlineLevel="0" collapsed="false">
      <c r="A10352" s="34" t="s">
        <v>39244</v>
      </c>
      <c r="B10352" s="35" t="s">
        <v>39245</v>
      </c>
      <c r="C10352" s="35" t="s">
        <v>39246</v>
      </c>
      <c r="D10352" s="36" t="s">
        <v>700</v>
      </c>
      <c r="E10352" s="37" t="n">
        <v>36</v>
      </c>
      <c r="F10352" s="38" t="n">
        <v>46</v>
      </c>
      <c r="G10352" s="38" t="n">
        <v>49</v>
      </c>
      <c r="H10352" s="39" t="s">
        <v>39247</v>
      </c>
      <c r="I10352" s="40"/>
    </row>
    <row r="10353" customFormat="false" ht="12.75" hidden="false" customHeight="false" outlineLevel="0" collapsed="false">
      <c r="A10353" s="34" t="s">
        <v>39248</v>
      </c>
      <c r="B10353" s="35" t="s">
        <v>39249</v>
      </c>
      <c r="C10353" s="35" t="s">
        <v>39250</v>
      </c>
      <c r="D10353" s="36" t="s">
        <v>695</v>
      </c>
      <c r="E10353" s="37" t="n">
        <v>15</v>
      </c>
      <c r="F10353" s="38" t="n">
        <v>119</v>
      </c>
      <c r="G10353" s="38" t="n">
        <v>126</v>
      </c>
      <c r="H10353" s="39" t="s">
        <v>39251</v>
      </c>
      <c r="I10353" s="40"/>
    </row>
    <row r="10354" customFormat="false" ht="12.75" hidden="false" customHeight="false" outlineLevel="0" collapsed="false">
      <c r="A10354" s="34" t="s">
        <v>39252</v>
      </c>
      <c r="B10354" s="35" t="s">
        <v>39253</v>
      </c>
      <c r="C10354" s="35" t="s">
        <v>39254</v>
      </c>
      <c r="D10354" s="36" t="s">
        <v>730</v>
      </c>
      <c r="E10354" s="37" t="n">
        <v>43</v>
      </c>
      <c r="F10354" s="38" t="n">
        <v>27.6</v>
      </c>
      <c r="G10354" s="38" t="n">
        <v>29.3</v>
      </c>
      <c r="H10354" s="39" t="s">
        <v>39255</v>
      </c>
      <c r="I10354" s="40"/>
    </row>
    <row r="10355" customFormat="false" ht="12.75" hidden="false" customHeight="false" outlineLevel="0" collapsed="false">
      <c r="A10355" s="34" t="s">
        <v>39256</v>
      </c>
      <c r="B10355" s="35" t="s">
        <v>39257</v>
      </c>
      <c r="C10355" s="35" t="s">
        <v>39258</v>
      </c>
      <c r="D10355" s="36" t="s">
        <v>28</v>
      </c>
      <c r="E10355" s="37" t="n">
        <v>6</v>
      </c>
      <c r="F10355" s="38" t="n">
        <v>231</v>
      </c>
      <c r="G10355" s="38" t="n">
        <v>245</v>
      </c>
      <c r="H10355" s="39" t="s">
        <v>39259</v>
      </c>
      <c r="I10355" s="40"/>
    </row>
    <row r="10356" customFormat="false" ht="12.75" hidden="false" customHeight="false" outlineLevel="0" collapsed="false">
      <c r="A10356" s="34" t="s">
        <v>39260</v>
      </c>
      <c r="B10356" s="35" t="s">
        <v>39261</v>
      </c>
      <c r="C10356" s="35" t="s">
        <v>39262</v>
      </c>
      <c r="D10356" s="36" t="s">
        <v>695</v>
      </c>
      <c r="E10356" s="37" t="n">
        <v>6</v>
      </c>
      <c r="F10356" s="38" t="n">
        <v>115</v>
      </c>
      <c r="G10356" s="38" t="n">
        <v>122</v>
      </c>
      <c r="H10356" s="39" t="s">
        <v>39263</v>
      </c>
      <c r="I10356" s="40"/>
    </row>
    <row r="10357" customFormat="false" ht="12.75" hidden="false" customHeight="false" outlineLevel="0" collapsed="false">
      <c r="A10357" s="34" t="s">
        <v>39264</v>
      </c>
      <c r="B10357" s="35" t="s">
        <v>39265</v>
      </c>
      <c r="C10357" s="35" t="s">
        <v>39266</v>
      </c>
      <c r="D10357" s="36" t="s">
        <v>695</v>
      </c>
      <c r="E10357" s="37" t="n">
        <v>12</v>
      </c>
      <c r="F10357" s="38" t="n">
        <v>115</v>
      </c>
      <c r="G10357" s="38" t="n">
        <v>122</v>
      </c>
      <c r="H10357" s="39" t="s">
        <v>39267</v>
      </c>
      <c r="I10357" s="40"/>
    </row>
    <row r="10358" customFormat="false" ht="12.75" hidden="false" customHeight="false" outlineLevel="0" collapsed="false">
      <c r="A10358" s="34" t="s">
        <v>39268</v>
      </c>
      <c r="B10358" s="35" t="s">
        <v>39269</v>
      </c>
      <c r="C10358" s="35" t="s">
        <v>39270</v>
      </c>
      <c r="D10358" s="36" t="s">
        <v>695</v>
      </c>
      <c r="E10358" s="37" t="n">
        <v>13</v>
      </c>
      <c r="F10358" s="38" t="n">
        <v>115</v>
      </c>
      <c r="G10358" s="38" t="n">
        <v>122</v>
      </c>
      <c r="H10358" s="39" t="s">
        <v>39271</v>
      </c>
      <c r="I10358" s="40"/>
    </row>
    <row r="10359" customFormat="false" ht="12.75" hidden="false" customHeight="false" outlineLevel="0" collapsed="false">
      <c r="A10359" s="34" t="s">
        <v>39272</v>
      </c>
      <c r="B10359" s="35" t="s">
        <v>39273</v>
      </c>
      <c r="C10359" s="35" t="s">
        <v>39274</v>
      </c>
      <c r="D10359" s="36" t="s">
        <v>240</v>
      </c>
      <c r="E10359" s="37" t="n">
        <v>12</v>
      </c>
      <c r="F10359" s="38" t="n">
        <v>174</v>
      </c>
      <c r="G10359" s="38" t="n">
        <v>184.1</v>
      </c>
      <c r="H10359" s="39" t="s">
        <v>39275</v>
      </c>
      <c r="I10359" s="40"/>
    </row>
    <row r="10360" customFormat="false" ht="12.75" hidden="false" customHeight="false" outlineLevel="0" collapsed="false">
      <c r="A10360" s="34" t="s">
        <v>39276</v>
      </c>
      <c r="B10360" s="35" t="s">
        <v>39277</v>
      </c>
      <c r="C10360" s="35" t="s">
        <v>39278</v>
      </c>
      <c r="D10360" s="36" t="s">
        <v>616</v>
      </c>
      <c r="E10360" s="37" t="n">
        <v>48</v>
      </c>
      <c r="F10360" s="38" t="n">
        <v>27.6</v>
      </c>
      <c r="G10360" s="38" t="n">
        <v>29.3</v>
      </c>
      <c r="H10360" s="39" t="s">
        <v>39279</v>
      </c>
      <c r="I10360" s="40"/>
    </row>
    <row r="10361" customFormat="false" ht="12.75" hidden="false" customHeight="false" outlineLevel="0" collapsed="false">
      <c r="A10361" s="34" t="s">
        <v>39280</v>
      </c>
      <c r="B10361" s="35" t="s">
        <v>39281</v>
      </c>
      <c r="C10361" s="35" t="s">
        <v>39282</v>
      </c>
      <c r="D10361" s="36" t="s">
        <v>730</v>
      </c>
      <c r="E10361" s="37" t="n">
        <v>24</v>
      </c>
      <c r="F10361" s="38" t="n">
        <v>28.5</v>
      </c>
      <c r="G10361" s="38" t="n">
        <v>30</v>
      </c>
      <c r="H10361" s="39" t="s">
        <v>39283</v>
      </c>
      <c r="I10361" s="40"/>
    </row>
    <row r="10362" customFormat="false" ht="12.75" hidden="false" customHeight="false" outlineLevel="0" collapsed="false">
      <c r="A10362" s="34" t="s">
        <v>39284</v>
      </c>
      <c r="B10362" s="35" t="s">
        <v>39285</v>
      </c>
      <c r="C10362" s="35" t="s">
        <v>39286</v>
      </c>
      <c r="D10362" s="36" t="s">
        <v>730</v>
      </c>
      <c r="E10362" s="37" t="n">
        <v>48</v>
      </c>
      <c r="F10362" s="38" t="n">
        <v>27.6</v>
      </c>
      <c r="G10362" s="38" t="n">
        <v>29.3</v>
      </c>
      <c r="H10362" s="39" t="s">
        <v>39287</v>
      </c>
      <c r="I10362" s="40"/>
    </row>
    <row r="10363" customFormat="false" ht="12.75" hidden="false" customHeight="false" outlineLevel="0" collapsed="false">
      <c r="A10363" s="34" t="s">
        <v>39288</v>
      </c>
      <c r="B10363" s="35" t="s">
        <v>39289</v>
      </c>
      <c r="C10363" s="35" t="s">
        <v>39290</v>
      </c>
      <c r="D10363" s="36" t="s">
        <v>28</v>
      </c>
      <c r="E10363" s="37" t="n">
        <v>6</v>
      </c>
      <c r="F10363" s="38" t="n">
        <v>231</v>
      </c>
      <c r="G10363" s="38" t="n">
        <v>245</v>
      </c>
      <c r="H10363" s="39" t="s">
        <v>39291</v>
      </c>
      <c r="I10363" s="40"/>
    </row>
    <row r="10364" customFormat="false" ht="12.75" hidden="false" customHeight="false" outlineLevel="0" collapsed="false">
      <c r="A10364" s="34" t="s">
        <v>39292</v>
      </c>
      <c r="B10364" s="35" t="s">
        <v>39293</v>
      </c>
      <c r="C10364" s="35" t="s">
        <v>39294</v>
      </c>
      <c r="D10364" s="36" t="s">
        <v>211</v>
      </c>
      <c r="E10364" s="37" t="n">
        <v>6</v>
      </c>
      <c r="F10364" s="38" t="n">
        <v>231</v>
      </c>
      <c r="G10364" s="38" t="n">
        <v>244.8</v>
      </c>
      <c r="H10364" s="39" t="s">
        <v>39295</v>
      </c>
      <c r="I10364" s="40"/>
    </row>
    <row r="10365" customFormat="false" ht="12.75" hidden="false" customHeight="false" outlineLevel="0" collapsed="false">
      <c r="A10365" s="34" t="s">
        <v>39296</v>
      </c>
      <c r="B10365" s="35" t="s">
        <v>39297</v>
      </c>
      <c r="C10365" s="35" t="s">
        <v>39298</v>
      </c>
      <c r="D10365" s="36" t="s">
        <v>28</v>
      </c>
      <c r="E10365" s="37" t="n">
        <v>6</v>
      </c>
      <c r="F10365" s="38" t="n">
        <v>231</v>
      </c>
      <c r="G10365" s="38" t="n">
        <v>245</v>
      </c>
      <c r="H10365" s="39" t="s">
        <v>39299</v>
      </c>
      <c r="I10365" s="40"/>
    </row>
    <row r="10366" customFormat="false" ht="12.75" hidden="false" customHeight="false" outlineLevel="0" collapsed="false">
      <c r="A10366" s="34" t="s">
        <v>39300</v>
      </c>
      <c r="B10366" s="35" t="s">
        <v>39301</v>
      </c>
      <c r="C10366" s="35" t="s">
        <v>39302</v>
      </c>
      <c r="D10366" s="36" t="s">
        <v>28</v>
      </c>
      <c r="E10366" s="37" t="n">
        <v>3</v>
      </c>
      <c r="F10366" s="38" t="n">
        <v>231</v>
      </c>
      <c r="G10366" s="38" t="n">
        <v>245</v>
      </c>
      <c r="H10366" s="39" t="s">
        <v>39303</v>
      </c>
      <c r="I10366" s="40"/>
    </row>
    <row r="10367" customFormat="false" ht="12.75" hidden="false" customHeight="false" outlineLevel="0" collapsed="false">
      <c r="A10367" s="34" t="s">
        <v>39304</v>
      </c>
      <c r="B10367" s="35" t="s">
        <v>39305</v>
      </c>
      <c r="C10367" s="35" t="s">
        <v>39306</v>
      </c>
      <c r="D10367" s="36" t="s">
        <v>16857</v>
      </c>
      <c r="E10367" s="37" t="n">
        <v>56</v>
      </c>
      <c r="F10367" s="38" t="n">
        <v>17.3</v>
      </c>
      <c r="G10367" s="38" t="n">
        <v>18.3</v>
      </c>
      <c r="H10367" s="39" t="s">
        <v>39307</v>
      </c>
      <c r="I10367" s="40"/>
    </row>
    <row r="10368" customFormat="false" ht="12.75" hidden="false" customHeight="false" outlineLevel="0" collapsed="false">
      <c r="A10368" s="34" t="s">
        <v>39308</v>
      </c>
      <c r="B10368" s="35" t="s">
        <v>39309</v>
      </c>
      <c r="C10368" s="35" t="s">
        <v>39310</v>
      </c>
      <c r="D10368" s="36" t="s">
        <v>695</v>
      </c>
      <c r="E10368" s="37" t="n">
        <v>6</v>
      </c>
      <c r="F10368" s="38" t="n">
        <v>108</v>
      </c>
      <c r="G10368" s="38" t="n">
        <v>114</v>
      </c>
      <c r="H10368" s="39" t="s">
        <v>39311</v>
      </c>
      <c r="I10368" s="40"/>
    </row>
    <row r="10369" customFormat="false" ht="12.75" hidden="false" customHeight="false" outlineLevel="0" collapsed="false">
      <c r="A10369" s="34" t="s">
        <v>39312</v>
      </c>
      <c r="B10369" s="35" t="s">
        <v>39313</v>
      </c>
      <c r="C10369" s="35" t="s">
        <v>39314</v>
      </c>
      <c r="D10369" s="36" t="s">
        <v>1453</v>
      </c>
      <c r="E10369" s="37" t="n">
        <v>194</v>
      </c>
      <c r="F10369" s="38" t="n">
        <v>31.4</v>
      </c>
      <c r="G10369" s="38" t="n">
        <v>33.3</v>
      </c>
      <c r="H10369" s="39" t="s">
        <v>39315</v>
      </c>
      <c r="I10369" s="40"/>
    </row>
    <row r="10370" customFormat="false" ht="12.75" hidden="false" customHeight="false" outlineLevel="0" collapsed="false">
      <c r="A10370" s="34" t="s">
        <v>39316</v>
      </c>
      <c r="B10370" s="35" t="s">
        <v>38752</v>
      </c>
      <c r="C10370" s="35" t="s">
        <v>39317</v>
      </c>
      <c r="D10370" s="36" t="s">
        <v>1453</v>
      </c>
      <c r="E10370" s="37" t="n">
        <v>72</v>
      </c>
      <c r="F10370" s="38" t="n">
        <v>32</v>
      </c>
      <c r="G10370" s="38" t="n">
        <v>34</v>
      </c>
      <c r="H10370" s="39" t="s">
        <v>39318</v>
      </c>
      <c r="I10370" s="40"/>
    </row>
    <row r="10371" customFormat="false" ht="12.75" hidden="false" customHeight="false" outlineLevel="0" collapsed="false">
      <c r="A10371" s="34" t="s">
        <v>39319</v>
      </c>
      <c r="B10371" s="35" t="s">
        <v>39320</v>
      </c>
      <c r="C10371" s="35" t="s">
        <v>39321</v>
      </c>
      <c r="D10371" s="36" t="s">
        <v>1453</v>
      </c>
      <c r="E10371" s="37" t="n">
        <v>32</v>
      </c>
      <c r="F10371" s="38" t="n">
        <v>32</v>
      </c>
      <c r="G10371" s="38" t="n">
        <v>34</v>
      </c>
      <c r="H10371" s="39" t="s">
        <v>39322</v>
      </c>
      <c r="I10371" s="40"/>
    </row>
    <row r="10372" customFormat="false" ht="12.75" hidden="false" customHeight="false" outlineLevel="0" collapsed="false">
      <c r="A10372" s="34" t="s">
        <v>39323</v>
      </c>
      <c r="B10372" s="35" t="s">
        <v>39324</v>
      </c>
      <c r="C10372" s="35" t="s">
        <v>39325</v>
      </c>
      <c r="D10372" s="36" t="s">
        <v>1453</v>
      </c>
      <c r="E10372" s="37" t="n">
        <v>70</v>
      </c>
      <c r="F10372" s="38" t="n">
        <v>32</v>
      </c>
      <c r="G10372" s="38" t="n">
        <v>34</v>
      </c>
      <c r="H10372" s="39" t="s">
        <v>39326</v>
      </c>
      <c r="I10372" s="40"/>
    </row>
    <row r="10373" customFormat="false" ht="12.75" hidden="false" customHeight="false" outlineLevel="0" collapsed="false">
      <c r="A10373" s="34" t="s">
        <v>39327</v>
      </c>
      <c r="B10373" s="35" t="s">
        <v>39328</v>
      </c>
      <c r="C10373" s="35" t="s">
        <v>39329</v>
      </c>
      <c r="D10373" s="36" t="s">
        <v>7486</v>
      </c>
      <c r="E10373" s="37" t="n">
        <v>10</v>
      </c>
      <c r="F10373" s="38" t="n">
        <v>73.9</v>
      </c>
      <c r="G10373" s="38" t="n">
        <v>78.3</v>
      </c>
      <c r="H10373" s="39" t="s">
        <v>39330</v>
      </c>
      <c r="I10373" s="40"/>
    </row>
    <row r="10374" customFormat="false" ht="12.75" hidden="false" customHeight="false" outlineLevel="0" collapsed="false">
      <c r="A10374" s="34" t="s">
        <v>39331</v>
      </c>
      <c r="B10374" s="35" t="s">
        <v>39332</v>
      </c>
      <c r="C10374" s="35" t="s">
        <v>39333</v>
      </c>
      <c r="D10374" s="36" t="s">
        <v>7486</v>
      </c>
      <c r="E10374" s="37" t="n">
        <v>14</v>
      </c>
      <c r="F10374" s="38" t="n">
        <v>73.9</v>
      </c>
      <c r="G10374" s="38" t="n">
        <v>78.3</v>
      </c>
      <c r="H10374" s="39" t="s">
        <v>39334</v>
      </c>
      <c r="I10374" s="40"/>
    </row>
    <row r="10375" customFormat="false" ht="12.75" hidden="false" customHeight="false" outlineLevel="0" collapsed="false">
      <c r="A10375" s="34" t="s">
        <v>39335</v>
      </c>
      <c r="B10375" s="35" t="s">
        <v>39336</v>
      </c>
      <c r="C10375" s="35" t="s">
        <v>39337</v>
      </c>
      <c r="D10375" s="36" t="s">
        <v>709</v>
      </c>
      <c r="E10375" s="37" t="n">
        <v>26</v>
      </c>
      <c r="F10375" s="38" t="n">
        <v>133</v>
      </c>
      <c r="G10375" s="38" t="n">
        <v>141</v>
      </c>
      <c r="H10375" s="39" t="s">
        <v>39338</v>
      </c>
      <c r="I10375" s="40"/>
    </row>
    <row r="10376" customFormat="false" ht="12.75" hidden="false" customHeight="false" outlineLevel="0" collapsed="false">
      <c r="A10376" s="34" t="s">
        <v>39339</v>
      </c>
      <c r="B10376" s="35" t="s">
        <v>39340</v>
      </c>
      <c r="C10376" s="35" t="s">
        <v>39341</v>
      </c>
      <c r="D10376" s="36" t="s">
        <v>709</v>
      </c>
      <c r="E10376" s="37" t="n">
        <v>32</v>
      </c>
      <c r="F10376" s="38" t="n">
        <v>133</v>
      </c>
      <c r="G10376" s="38" t="n">
        <v>141</v>
      </c>
      <c r="H10376" s="39" t="s">
        <v>39342</v>
      </c>
      <c r="I10376" s="40"/>
    </row>
    <row r="10377" customFormat="false" ht="12.75" hidden="false" customHeight="false" outlineLevel="0" collapsed="false">
      <c r="A10377" s="34" t="s">
        <v>39343</v>
      </c>
      <c r="B10377" s="35" t="s">
        <v>39344</v>
      </c>
      <c r="C10377" s="35" t="s">
        <v>39345</v>
      </c>
      <c r="D10377" s="36" t="s">
        <v>240</v>
      </c>
      <c r="E10377" s="37" t="n">
        <v>10</v>
      </c>
      <c r="F10377" s="38" t="n">
        <v>245</v>
      </c>
      <c r="G10377" s="38" t="n">
        <v>260</v>
      </c>
      <c r="H10377" s="39" t="s">
        <v>39346</v>
      </c>
      <c r="I10377" s="40"/>
    </row>
    <row r="10378" customFormat="false" ht="12.75" hidden="false" customHeight="false" outlineLevel="0" collapsed="false">
      <c r="A10378" s="34" t="s">
        <v>39347</v>
      </c>
      <c r="B10378" s="35" t="s">
        <v>39348</v>
      </c>
      <c r="C10378" s="35" t="s">
        <v>39349</v>
      </c>
      <c r="D10378" s="36" t="s">
        <v>240</v>
      </c>
      <c r="E10378" s="37" t="n">
        <v>9</v>
      </c>
      <c r="F10378" s="38" t="n">
        <v>245</v>
      </c>
      <c r="G10378" s="38" t="n">
        <v>260</v>
      </c>
      <c r="H10378" s="39" t="s">
        <v>39350</v>
      </c>
      <c r="I10378" s="40"/>
    </row>
    <row r="10379" customFormat="false" ht="22.5" hidden="false" customHeight="false" outlineLevel="0" collapsed="false">
      <c r="A10379" s="34" t="s">
        <v>39351</v>
      </c>
      <c r="B10379" s="35" t="s">
        <v>39352</v>
      </c>
      <c r="C10379" s="35" t="s">
        <v>39353</v>
      </c>
      <c r="D10379" s="36" t="s">
        <v>240</v>
      </c>
      <c r="E10379" s="43" t="s">
        <v>455</v>
      </c>
      <c r="F10379" s="38" t="n">
        <v>245</v>
      </c>
      <c r="G10379" s="38" t="n">
        <v>260</v>
      </c>
      <c r="H10379" s="39" t="s">
        <v>39354</v>
      </c>
      <c r="I10379" s="40"/>
    </row>
    <row r="10380" customFormat="false" ht="12.75" hidden="false" customHeight="false" outlineLevel="0" collapsed="false">
      <c r="A10380" s="34" t="s">
        <v>39355</v>
      </c>
      <c r="B10380" s="35" t="s">
        <v>39356</v>
      </c>
      <c r="C10380" s="35" t="s">
        <v>39357</v>
      </c>
      <c r="D10380" s="36" t="s">
        <v>240</v>
      </c>
      <c r="E10380" s="37" t="n">
        <v>20</v>
      </c>
      <c r="F10380" s="38" t="n">
        <v>245</v>
      </c>
      <c r="G10380" s="38" t="n">
        <v>260</v>
      </c>
      <c r="H10380" s="39" t="s">
        <v>39358</v>
      </c>
      <c r="I10380" s="40"/>
    </row>
    <row r="10381" customFormat="false" ht="22.5" hidden="false" customHeight="false" outlineLevel="0" collapsed="false">
      <c r="A10381" s="34" t="s">
        <v>39359</v>
      </c>
      <c r="B10381" s="35" t="s">
        <v>39360</v>
      </c>
      <c r="C10381" s="35" t="s">
        <v>39361</v>
      </c>
      <c r="D10381" s="36" t="s">
        <v>240</v>
      </c>
      <c r="E10381" s="37" t="n">
        <v>12</v>
      </c>
      <c r="F10381" s="38" t="n">
        <v>245</v>
      </c>
      <c r="G10381" s="38" t="n">
        <v>259.7</v>
      </c>
      <c r="H10381" s="39" t="s">
        <v>39362</v>
      </c>
      <c r="I10381" s="40"/>
    </row>
    <row r="10382" customFormat="false" ht="22.5" hidden="false" customHeight="false" outlineLevel="0" collapsed="false">
      <c r="A10382" s="34" t="s">
        <v>39363</v>
      </c>
      <c r="B10382" s="35" t="s">
        <v>39364</v>
      </c>
      <c r="C10382" s="35" t="s">
        <v>39365</v>
      </c>
      <c r="D10382" s="36" t="s">
        <v>240</v>
      </c>
      <c r="E10382" s="37" t="n">
        <v>4</v>
      </c>
      <c r="F10382" s="38" t="n">
        <v>251</v>
      </c>
      <c r="G10382" s="38" t="n">
        <v>266</v>
      </c>
      <c r="H10382" s="39" t="s">
        <v>39366</v>
      </c>
      <c r="I10382" s="40"/>
    </row>
    <row r="10383" customFormat="false" ht="22.5" hidden="false" customHeight="false" outlineLevel="0" collapsed="false">
      <c r="A10383" s="34" t="s">
        <v>39367</v>
      </c>
      <c r="B10383" s="35" t="s">
        <v>39368</v>
      </c>
      <c r="C10383" s="35" t="s">
        <v>39369</v>
      </c>
      <c r="D10383" s="36" t="s">
        <v>240</v>
      </c>
      <c r="E10383" s="37" t="n">
        <v>-2</v>
      </c>
      <c r="F10383" s="38" t="n">
        <v>352</v>
      </c>
      <c r="G10383" s="38" t="n">
        <v>373</v>
      </c>
      <c r="H10383" s="39" t="s">
        <v>39370</v>
      </c>
      <c r="I10383" s="40"/>
    </row>
    <row r="10384" customFormat="false" ht="22.5" hidden="false" customHeight="false" outlineLevel="0" collapsed="false">
      <c r="A10384" s="34" t="s">
        <v>39371</v>
      </c>
      <c r="B10384" s="35" t="s">
        <v>39372</v>
      </c>
      <c r="C10384" s="35" t="s">
        <v>39373</v>
      </c>
      <c r="D10384" s="36" t="s">
        <v>240</v>
      </c>
      <c r="E10384" s="37" t="n">
        <v>6</v>
      </c>
      <c r="F10384" s="38" t="n">
        <v>352</v>
      </c>
      <c r="G10384" s="38" t="n">
        <v>373</v>
      </c>
      <c r="H10384" s="39" t="s">
        <v>39374</v>
      </c>
      <c r="I10384" s="40"/>
    </row>
    <row r="10385" customFormat="false" ht="12.75" hidden="false" customHeight="false" outlineLevel="0" collapsed="false">
      <c r="A10385" s="34" t="s">
        <v>39375</v>
      </c>
      <c r="B10385" s="35" t="s">
        <v>39376</v>
      </c>
      <c r="C10385" s="35" t="s">
        <v>39377</v>
      </c>
      <c r="D10385" s="36" t="s">
        <v>240</v>
      </c>
      <c r="E10385" s="37" t="n">
        <v>12</v>
      </c>
      <c r="F10385" s="38" t="n">
        <v>352</v>
      </c>
      <c r="G10385" s="38" t="n">
        <v>373.1</v>
      </c>
      <c r="H10385" s="39" t="s">
        <v>39378</v>
      </c>
      <c r="I10385" s="40"/>
    </row>
    <row r="10386" customFormat="false" ht="22.5" hidden="false" customHeight="false" outlineLevel="0" collapsed="false">
      <c r="A10386" s="34" t="s">
        <v>39379</v>
      </c>
      <c r="B10386" s="35" t="s">
        <v>39380</v>
      </c>
      <c r="C10386" s="35" t="s">
        <v>39381</v>
      </c>
      <c r="D10386" s="36" t="s">
        <v>1453</v>
      </c>
      <c r="E10386" s="37" t="n">
        <v>90</v>
      </c>
      <c r="F10386" s="38" t="n">
        <v>44</v>
      </c>
      <c r="G10386" s="38" t="n">
        <v>47</v>
      </c>
      <c r="H10386" s="39" t="s">
        <v>39382</v>
      </c>
      <c r="I10386" s="40"/>
    </row>
    <row r="10387" customFormat="false" ht="12.75" hidden="false" customHeight="false" outlineLevel="0" collapsed="false">
      <c r="A10387" s="34" t="s">
        <v>39383</v>
      </c>
      <c r="B10387" s="35" t="s">
        <v>39384</v>
      </c>
      <c r="C10387" s="35" t="s">
        <v>39385</v>
      </c>
      <c r="D10387" s="36" t="s">
        <v>1453</v>
      </c>
      <c r="E10387" s="37" t="n">
        <v>129</v>
      </c>
      <c r="F10387" s="38" t="n">
        <v>44</v>
      </c>
      <c r="G10387" s="38" t="n">
        <v>47</v>
      </c>
      <c r="H10387" s="39" t="s">
        <v>39386</v>
      </c>
      <c r="I10387" s="40"/>
    </row>
    <row r="10388" customFormat="false" ht="12.75" hidden="false" customHeight="false" outlineLevel="0" collapsed="false">
      <c r="A10388" s="34" t="s">
        <v>39387</v>
      </c>
      <c r="B10388" s="35" t="s">
        <v>39340</v>
      </c>
      <c r="C10388" s="35" t="s">
        <v>39388</v>
      </c>
      <c r="D10388" s="36" t="s">
        <v>1453</v>
      </c>
      <c r="E10388" s="37" t="n">
        <v>94</v>
      </c>
      <c r="F10388" s="38" t="n">
        <v>44</v>
      </c>
      <c r="G10388" s="38" t="n">
        <v>47</v>
      </c>
      <c r="H10388" s="39" t="s">
        <v>39389</v>
      </c>
      <c r="I10388" s="40"/>
    </row>
    <row r="10389" customFormat="false" ht="22.5" hidden="false" customHeight="false" outlineLevel="0" collapsed="false">
      <c r="A10389" s="34" t="s">
        <v>39390</v>
      </c>
      <c r="B10389" s="35" t="s">
        <v>39340</v>
      </c>
      <c r="C10389" s="35" t="s">
        <v>39391</v>
      </c>
      <c r="D10389" s="36" t="s">
        <v>1453</v>
      </c>
      <c r="E10389" s="37" t="n">
        <v>1</v>
      </c>
      <c r="F10389" s="38" t="n">
        <v>44</v>
      </c>
      <c r="G10389" s="38" t="n">
        <v>47</v>
      </c>
      <c r="H10389" s="39" t="s">
        <v>39392</v>
      </c>
      <c r="I10389" s="40"/>
    </row>
    <row r="10390" customFormat="false" ht="12.75" hidden="false" customHeight="false" outlineLevel="0" collapsed="false">
      <c r="A10390" s="34" t="s">
        <v>39393</v>
      </c>
      <c r="B10390" s="35" t="s">
        <v>39394</v>
      </c>
      <c r="C10390" s="35" t="s">
        <v>39395</v>
      </c>
      <c r="D10390" s="36" t="s">
        <v>1453</v>
      </c>
      <c r="E10390" s="37" t="n">
        <v>72</v>
      </c>
      <c r="F10390" s="38" t="n">
        <v>44</v>
      </c>
      <c r="G10390" s="38" t="n">
        <v>47</v>
      </c>
      <c r="H10390" s="39" t="s">
        <v>39396</v>
      </c>
      <c r="I10390" s="40"/>
    </row>
    <row r="10391" customFormat="false" ht="12.75" hidden="false" customHeight="false" outlineLevel="0" collapsed="false">
      <c r="A10391" s="34" t="s">
        <v>39397</v>
      </c>
      <c r="B10391" s="35" t="s">
        <v>39340</v>
      </c>
      <c r="C10391" s="35" t="s">
        <v>39398</v>
      </c>
      <c r="D10391" s="36" t="s">
        <v>1453</v>
      </c>
      <c r="E10391" s="37" t="n">
        <v>23</v>
      </c>
      <c r="F10391" s="38" t="n">
        <v>44</v>
      </c>
      <c r="G10391" s="38" t="n">
        <v>47</v>
      </c>
      <c r="H10391" s="39" t="s">
        <v>39399</v>
      </c>
      <c r="I10391" s="40"/>
    </row>
    <row r="10392" customFormat="false" ht="22.5" hidden="false" customHeight="false" outlineLevel="0" collapsed="false">
      <c r="A10392" s="34" t="s">
        <v>39400</v>
      </c>
      <c r="B10392" s="35" t="s">
        <v>39401</v>
      </c>
      <c r="C10392" s="35" t="s">
        <v>39402</v>
      </c>
      <c r="D10392" s="36" t="s">
        <v>211</v>
      </c>
      <c r="E10392" s="37" t="n">
        <v>9</v>
      </c>
      <c r="F10392" s="38" t="n">
        <v>442</v>
      </c>
      <c r="G10392" s="38" t="n">
        <v>469</v>
      </c>
      <c r="H10392" s="39" t="s">
        <v>39403</v>
      </c>
      <c r="I10392" s="40"/>
    </row>
    <row r="10393" customFormat="false" ht="12.75" hidden="false" customHeight="false" outlineLevel="0" collapsed="false">
      <c r="A10393" s="34" t="s">
        <v>39404</v>
      </c>
      <c r="B10393" s="35" t="s">
        <v>39405</v>
      </c>
      <c r="C10393" s="35" t="s">
        <v>39406</v>
      </c>
      <c r="D10393" s="36" t="s">
        <v>211</v>
      </c>
      <c r="E10393" s="37" t="n">
        <v>6</v>
      </c>
      <c r="F10393" s="38" t="n">
        <v>442</v>
      </c>
      <c r="G10393" s="38" t="n">
        <v>469</v>
      </c>
      <c r="H10393" s="39" t="s">
        <v>39407</v>
      </c>
      <c r="I10393" s="40"/>
    </row>
    <row r="10394" customFormat="false" ht="22.5" hidden="false" customHeight="false" outlineLevel="0" collapsed="false">
      <c r="A10394" s="34" t="s">
        <v>39408</v>
      </c>
      <c r="B10394" s="35" t="s">
        <v>39409</v>
      </c>
      <c r="C10394" s="35" t="s">
        <v>39410</v>
      </c>
      <c r="D10394" s="36" t="s">
        <v>211</v>
      </c>
      <c r="E10394" s="37" t="n">
        <v>9</v>
      </c>
      <c r="F10394" s="38" t="n">
        <v>442</v>
      </c>
      <c r="G10394" s="38" t="n">
        <v>469</v>
      </c>
      <c r="H10394" s="39" t="s">
        <v>39411</v>
      </c>
      <c r="I10394" s="40"/>
    </row>
    <row r="10395" customFormat="false" ht="12.75" hidden="false" customHeight="false" outlineLevel="0" collapsed="false">
      <c r="A10395" s="34" t="s">
        <v>39412</v>
      </c>
      <c r="B10395" s="35" t="s">
        <v>39413</v>
      </c>
      <c r="C10395" s="35" t="s">
        <v>39414</v>
      </c>
      <c r="D10395" s="36" t="s">
        <v>2060</v>
      </c>
      <c r="E10395" s="37" t="n">
        <v>2</v>
      </c>
      <c r="F10395" s="38" t="n">
        <v>638</v>
      </c>
      <c r="G10395" s="38" t="n">
        <v>676</v>
      </c>
      <c r="H10395" s="39" t="s">
        <v>39415</v>
      </c>
      <c r="I10395" s="40"/>
    </row>
    <row r="10396" customFormat="false" ht="12.75" hidden="false" customHeight="false" outlineLevel="0" collapsed="false">
      <c r="A10396" s="34" t="s">
        <v>39416</v>
      </c>
      <c r="B10396" s="35" t="s">
        <v>39417</v>
      </c>
      <c r="C10396" s="35" t="s">
        <v>39418</v>
      </c>
      <c r="D10396" s="36" t="s">
        <v>635</v>
      </c>
      <c r="E10396" s="37" t="n">
        <v>30</v>
      </c>
      <c r="F10396" s="38" t="n">
        <v>26.9</v>
      </c>
      <c r="G10396" s="38" t="n">
        <v>28.5</v>
      </c>
      <c r="H10396" s="39" t="s">
        <v>39419</v>
      </c>
      <c r="I10396" s="40"/>
    </row>
    <row r="10397" customFormat="false" ht="12.75" hidden="false" customHeight="false" outlineLevel="0" collapsed="false">
      <c r="A10397" s="34" t="s">
        <v>39420</v>
      </c>
      <c r="B10397" s="35" t="s">
        <v>39421</v>
      </c>
      <c r="C10397" s="35" t="s">
        <v>39422</v>
      </c>
      <c r="D10397" s="36" t="s">
        <v>635</v>
      </c>
      <c r="E10397" s="37" t="n">
        <v>20</v>
      </c>
      <c r="F10397" s="38" t="n">
        <v>18.9</v>
      </c>
      <c r="G10397" s="38" t="n">
        <v>20</v>
      </c>
      <c r="H10397" s="39" t="s">
        <v>39423</v>
      </c>
      <c r="I10397" s="40"/>
    </row>
    <row r="10398" customFormat="false" ht="12.75" hidden="false" customHeight="false" outlineLevel="0" collapsed="false">
      <c r="A10398" s="34" t="s">
        <v>39424</v>
      </c>
      <c r="B10398" s="35" t="s">
        <v>39425</v>
      </c>
      <c r="C10398" s="35" t="s">
        <v>39426</v>
      </c>
      <c r="D10398" s="36" t="s">
        <v>61</v>
      </c>
      <c r="E10398" s="37" t="n">
        <v>10</v>
      </c>
      <c r="F10398" s="38" t="n">
        <v>110</v>
      </c>
      <c r="G10398" s="38" t="n">
        <v>117</v>
      </c>
      <c r="H10398" s="39" t="s">
        <v>39427</v>
      </c>
      <c r="I10398" s="40"/>
    </row>
    <row r="10399" customFormat="false" ht="12.75" hidden="false" customHeight="false" outlineLevel="0" collapsed="false">
      <c r="A10399" s="34" t="s">
        <v>39428</v>
      </c>
      <c r="B10399" s="35" t="s">
        <v>39429</v>
      </c>
      <c r="C10399" s="35" t="s">
        <v>39430</v>
      </c>
      <c r="D10399" s="36" t="s">
        <v>635</v>
      </c>
      <c r="E10399" s="37" t="n">
        <v>260</v>
      </c>
      <c r="F10399" s="38" t="n">
        <v>32</v>
      </c>
      <c r="G10399" s="38" t="n">
        <v>34</v>
      </c>
      <c r="H10399" s="39" t="s">
        <v>39431</v>
      </c>
      <c r="I10399" s="40"/>
    </row>
    <row r="10400" customFormat="false" ht="12.75" hidden="false" customHeight="false" outlineLevel="0" collapsed="false">
      <c r="A10400" s="34" t="s">
        <v>39432</v>
      </c>
      <c r="B10400" s="35" t="s">
        <v>39433</v>
      </c>
      <c r="C10400" s="35" t="s">
        <v>39434</v>
      </c>
      <c r="D10400" s="36" t="s">
        <v>61</v>
      </c>
      <c r="E10400" s="37" t="n">
        <v>8</v>
      </c>
      <c r="F10400" s="38" t="n">
        <v>85</v>
      </c>
      <c r="G10400" s="38" t="n">
        <v>90.1</v>
      </c>
      <c r="H10400" s="39" t="s">
        <v>39435</v>
      </c>
      <c r="I10400" s="40"/>
    </row>
    <row r="10401" customFormat="false" ht="12.75" hidden="false" customHeight="false" outlineLevel="0" collapsed="false">
      <c r="A10401" s="34" t="s">
        <v>39436</v>
      </c>
      <c r="B10401" s="35" t="s">
        <v>39437</v>
      </c>
      <c r="C10401" s="35" t="s">
        <v>39438</v>
      </c>
      <c r="D10401" s="36" t="s">
        <v>635</v>
      </c>
      <c r="E10401" s="37" t="n">
        <v>30</v>
      </c>
      <c r="F10401" s="38" t="n">
        <v>21.5</v>
      </c>
      <c r="G10401" s="38" t="n">
        <v>22.8</v>
      </c>
      <c r="H10401" s="39" t="s">
        <v>39439</v>
      </c>
      <c r="I10401" s="40"/>
    </row>
    <row r="10402" customFormat="false" ht="12.75" hidden="false" customHeight="false" outlineLevel="0" collapsed="false">
      <c r="A10402" s="34" t="s">
        <v>39440</v>
      </c>
      <c r="B10402" s="35" t="s">
        <v>39441</v>
      </c>
      <c r="C10402" s="35" t="s">
        <v>39442</v>
      </c>
      <c r="D10402" s="36" t="s">
        <v>635</v>
      </c>
      <c r="E10402" s="37" t="n">
        <v>35</v>
      </c>
      <c r="F10402" s="38" t="n">
        <v>24.5</v>
      </c>
      <c r="G10402" s="38" t="n">
        <v>26</v>
      </c>
      <c r="H10402" s="39" t="s">
        <v>39443</v>
      </c>
      <c r="I10402" s="40"/>
    </row>
    <row r="10403" customFormat="false" ht="22.5" hidden="false" customHeight="false" outlineLevel="0" collapsed="false">
      <c r="A10403" s="34" t="s">
        <v>39444</v>
      </c>
      <c r="B10403" s="35" t="s">
        <v>39445</v>
      </c>
      <c r="C10403" s="35" t="s">
        <v>39446</v>
      </c>
      <c r="D10403" s="36" t="s">
        <v>635</v>
      </c>
      <c r="E10403" s="37" t="n">
        <v>25</v>
      </c>
      <c r="F10403" s="38" t="n">
        <v>34</v>
      </c>
      <c r="G10403" s="38" t="n">
        <v>36</v>
      </c>
      <c r="H10403" s="39" t="s">
        <v>39447</v>
      </c>
      <c r="I10403" s="40"/>
    </row>
    <row r="10404" customFormat="false" ht="12.75" hidden="false" customHeight="false" outlineLevel="0" collapsed="false">
      <c r="A10404" s="34" t="s">
        <v>39448</v>
      </c>
      <c r="B10404" s="35" t="s">
        <v>39449</v>
      </c>
      <c r="C10404" s="35" t="s">
        <v>39450</v>
      </c>
      <c r="D10404" s="36" t="s">
        <v>61</v>
      </c>
      <c r="E10404" s="37" t="n">
        <v>14</v>
      </c>
      <c r="F10404" s="38" t="n">
        <v>101</v>
      </c>
      <c r="G10404" s="38" t="n">
        <v>107</v>
      </c>
      <c r="H10404" s="39" t="s">
        <v>39451</v>
      </c>
      <c r="I10404" s="40"/>
    </row>
    <row r="10405" customFormat="false" ht="12.75" hidden="false" customHeight="false" outlineLevel="0" collapsed="false">
      <c r="A10405" s="34" t="s">
        <v>39452</v>
      </c>
      <c r="B10405" s="35" t="s">
        <v>39453</v>
      </c>
      <c r="C10405" s="35" t="s">
        <v>39454</v>
      </c>
      <c r="D10405" s="36" t="s">
        <v>635</v>
      </c>
      <c r="E10405" s="37" t="n">
        <v>73</v>
      </c>
      <c r="F10405" s="38" t="n">
        <v>27.7</v>
      </c>
      <c r="G10405" s="38" t="n">
        <v>29.4</v>
      </c>
      <c r="H10405" s="39" t="s">
        <v>39455</v>
      </c>
      <c r="I10405" s="40"/>
    </row>
    <row r="10406" customFormat="false" ht="22.5" hidden="false" customHeight="false" outlineLevel="0" collapsed="false">
      <c r="A10406" s="34" t="s">
        <v>39456</v>
      </c>
      <c r="B10406" s="35" t="s">
        <v>39457</v>
      </c>
      <c r="C10406" s="35" t="s">
        <v>39458</v>
      </c>
      <c r="D10406" s="36" t="s">
        <v>635</v>
      </c>
      <c r="E10406" s="37" t="n">
        <v>4</v>
      </c>
      <c r="F10406" s="38" t="n">
        <v>26.5</v>
      </c>
      <c r="G10406" s="38" t="n">
        <v>28</v>
      </c>
      <c r="H10406" s="39" t="s">
        <v>39459</v>
      </c>
      <c r="I10406" s="40"/>
    </row>
    <row r="10407" customFormat="false" ht="12.75" hidden="false" customHeight="false" outlineLevel="0" collapsed="false">
      <c r="A10407" s="34" t="s">
        <v>39460</v>
      </c>
      <c r="B10407" s="35" t="s">
        <v>39461</v>
      </c>
      <c r="C10407" s="35" t="s">
        <v>39462</v>
      </c>
      <c r="D10407" s="36" t="s">
        <v>2835</v>
      </c>
      <c r="E10407" s="37" t="n">
        <v>28</v>
      </c>
      <c r="F10407" s="38" t="n">
        <v>19.4</v>
      </c>
      <c r="G10407" s="38" t="n">
        <v>20.6</v>
      </c>
      <c r="H10407" s="39" t="s">
        <v>39463</v>
      </c>
      <c r="I10407" s="40"/>
    </row>
    <row r="10408" customFormat="false" ht="12.75" hidden="false" customHeight="false" outlineLevel="0" collapsed="false">
      <c r="A10408" s="34" t="s">
        <v>39464</v>
      </c>
      <c r="B10408" s="35" t="s">
        <v>39465</v>
      </c>
      <c r="C10408" s="35" t="s">
        <v>39466</v>
      </c>
      <c r="D10408" s="36" t="s">
        <v>7977</v>
      </c>
      <c r="E10408" s="37" t="n">
        <v>40</v>
      </c>
      <c r="F10408" s="38" t="n">
        <v>26.8</v>
      </c>
      <c r="G10408" s="38" t="n">
        <v>28.4</v>
      </c>
      <c r="H10408" s="39" t="s">
        <v>39467</v>
      </c>
      <c r="I10408" s="40"/>
    </row>
    <row r="10409" customFormat="false" ht="12.75" hidden="false" customHeight="false" outlineLevel="0" collapsed="false">
      <c r="A10409" s="34" t="s">
        <v>39468</v>
      </c>
      <c r="B10409" s="35" t="s">
        <v>39469</v>
      </c>
      <c r="C10409" s="35" t="s">
        <v>39470</v>
      </c>
      <c r="D10409" s="36" t="s">
        <v>695</v>
      </c>
      <c r="E10409" s="37" t="n">
        <v>14</v>
      </c>
      <c r="F10409" s="38" t="n">
        <v>53</v>
      </c>
      <c r="G10409" s="38" t="n">
        <v>56.2</v>
      </c>
      <c r="H10409" s="39" t="s">
        <v>39471</v>
      </c>
      <c r="I10409" s="40"/>
    </row>
    <row r="10410" customFormat="false" ht="12.75" hidden="false" customHeight="false" outlineLevel="0" collapsed="false">
      <c r="A10410" s="34" t="s">
        <v>39472</v>
      </c>
      <c r="B10410" s="35" t="s">
        <v>39473</v>
      </c>
      <c r="C10410" s="35" t="s">
        <v>39474</v>
      </c>
      <c r="D10410" s="36" t="s">
        <v>695</v>
      </c>
      <c r="E10410" s="37" t="n">
        <v>16</v>
      </c>
      <c r="F10410" s="38" t="n">
        <v>52</v>
      </c>
      <c r="G10410" s="38" t="n">
        <v>54.4</v>
      </c>
      <c r="H10410" s="39" t="s">
        <v>39475</v>
      </c>
      <c r="I10410" s="40"/>
    </row>
    <row r="10411" customFormat="false" ht="12.75" hidden="false" customHeight="false" outlineLevel="0" collapsed="false">
      <c r="A10411" s="34" t="s">
        <v>39476</v>
      </c>
      <c r="B10411" s="35" t="s">
        <v>39477</v>
      </c>
      <c r="C10411" s="35" t="s">
        <v>39478</v>
      </c>
      <c r="D10411" s="36" t="s">
        <v>240</v>
      </c>
      <c r="E10411" s="37" t="n">
        <v>12</v>
      </c>
      <c r="F10411" s="38" t="n">
        <v>94</v>
      </c>
      <c r="G10411" s="38" t="n">
        <v>100</v>
      </c>
      <c r="H10411" s="39" t="s">
        <v>39479</v>
      </c>
      <c r="I10411" s="40"/>
    </row>
    <row r="10412" customFormat="false" ht="12.75" hidden="false" customHeight="false" outlineLevel="0" collapsed="false">
      <c r="A10412" s="34" t="s">
        <v>39480</v>
      </c>
      <c r="B10412" s="35" t="s">
        <v>39481</v>
      </c>
      <c r="C10412" s="35" t="s">
        <v>39482</v>
      </c>
      <c r="D10412" s="36" t="s">
        <v>240</v>
      </c>
      <c r="E10412" s="37" t="n">
        <v>14</v>
      </c>
      <c r="F10412" s="38" t="n">
        <v>92</v>
      </c>
      <c r="G10412" s="38" t="n">
        <v>98</v>
      </c>
      <c r="H10412" s="39" t="s">
        <v>39483</v>
      </c>
      <c r="I10412" s="40"/>
    </row>
    <row r="10413" customFormat="false" ht="12.75" hidden="false" customHeight="false" outlineLevel="0" collapsed="false">
      <c r="A10413" s="34" t="s">
        <v>39484</v>
      </c>
      <c r="B10413" s="35" t="s">
        <v>39485</v>
      </c>
      <c r="C10413" s="35" t="s">
        <v>39486</v>
      </c>
      <c r="D10413" s="36" t="s">
        <v>730</v>
      </c>
      <c r="E10413" s="37" t="n">
        <v>55</v>
      </c>
      <c r="F10413" s="38" t="n">
        <v>18.7</v>
      </c>
      <c r="G10413" s="38" t="n">
        <v>20.1</v>
      </c>
      <c r="H10413" s="39" t="s">
        <v>39487</v>
      </c>
      <c r="I10413" s="40"/>
    </row>
    <row r="10414" customFormat="false" ht="12.75" hidden="false" customHeight="false" outlineLevel="0" collapsed="false">
      <c r="A10414" s="34" t="s">
        <v>39488</v>
      </c>
      <c r="B10414" s="35" t="s">
        <v>39489</v>
      </c>
      <c r="C10414" s="35" t="s">
        <v>39490</v>
      </c>
      <c r="D10414" s="36" t="s">
        <v>730</v>
      </c>
      <c r="E10414" s="37" t="n">
        <v>24</v>
      </c>
      <c r="F10414" s="38" t="n">
        <v>18.7</v>
      </c>
      <c r="G10414" s="38" t="n">
        <v>19.8</v>
      </c>
      <c r="H10414" s="39" t="s">
        <v>39491</v>
      </c>
      <c r="I10414" s="40"/>
    </row>
    <row r="10415" customFormat="false" ht="12.75" hidden="false" customHeight="false" outlineLevel="0" collapsed="false">
      <c r="A10415" s="34" t="s">
        <v>39492</v>
      </c>
      <c r="B10415" s="35" t="s">
        <v>39493</v>
      </c>
      <c r="C10415" s="35" t="s">
        <v>39494</v>
      </c>
      <c r="D10415" s="36" t="s">
        <v>730</v>
      </c>
      <c r="E10415" s="37" t="n">
        <v>72</v>
      </c>
      <c r="F10415" s="38" t="n">
        <v>17.1</v>
      </c>
      <c r="G10415" s="38" t="n">
        <v>18.1</v>
      </c>
      <c r="H10415" s="39" t="s">
        <v>39495</v>
      </c>
      <c r="I10415" s="40"/>
    </row>
    <row r="10416" customFormat="false" ht="12.75" hidden="false" customHeight="false" outlineLevel="0" collapsed="false">
      <c r="A10416" s="34" t="s">
        <v>39496</v>
      </c>
      <c r="B10416" s="35" t="s">
        <v>39497</v>
      </c>
      <c r="C10416" s="35" t="s">
        <v>39498</v>
      </c>
      <c r="D10416" s="36" t="s">
        <v>700</v>
      </c>
      <c r="E10416" s="37" t="n">
        <v>24</v>
      </c>
      <c r="F10416" s="38" t="n">
        <v>41</v>
      </c>
      <c r="G10416" s="38" t="n">
        <v>43</v>
      </c>
      <c r="H10416" s="39" t="s">
        <v>39499</v>
      </c>
      <c r="I10416" s="40"/>
    </row>
    <row r="10417" customFormat="false" ht="12.75" hidden="false" customHeight="false" outlineLevel="0" collapsed="false">
      <c r="A10417" s="34" t="s">
        <v>39500</v>
      </c>
      <c r="B10417" s="35" t="s">
        <v>39501</v>
      </c>
      <c r="C10417" s="35" t="s">
        <v>39502</v>
      </c>
      <c r="D10417" s="36" t="s">
        <v>700</v>
      </c>
      <c r="E10417" s="37" t="n">
        <v>12</v>
      </c>
      <c r="F10417" s="38" t="n">
        <v>41</v>
      </c>
      <c r="G10417" s="38" t="n">
        <v>43</v>
      </c>
      <c r="H10417" s="39" t="s">
        <v>39503</v>
      </c>
      <c r="I10417" s="40"/>
    </row>
    <row r="10418" customFormat="false" ht="12.75" hidden="false" customHeight="false" outlineLevel="0" collapsed="false">
      <c r="A10418" s="34" t="s">
        <v>39504</v>
      </c>
      <c r="B10418" s="35" t="s">
        <v>39505</v>
      </c>
      <c r="C10418" s="35" t="s">
        <v>39506</v>
      </c>
      <c r="D10418" s="36" t="s">
        <v>700</v>
      </c>
      <c r="E10418" s="37" t="n">
        <v>24</v>
      </c>
      <c r="F10418" s="38" t="n">
        <v>39</v>
      </c>
      <c r="G10418" s="38" t="n">
        <v>41</v>
      </c>
      <c r="H10418" s="39" t="s">
        <v>39507</v>
      </c>
      <c r="I10418" s="40"/>
    </row>
    <row r="10419" customFormat="false" ht="12.75" hidden="false" customHeight="false" outlineLevel="0" collapsed="false">
      <c r="A10419" s="34" t="s">
        <v>39508</v>
      </c>
      <c r="B10419" s="35" t="s">
        <v>39509</v>
      </c>
      <c r="C10419" s="35" t="s">
        <v>39510</v>
      </c>
      <c r="D10419" s="36" t="s">
        <v>7042</v>
      </c>
      <c r="E10419" s="37" t="n">
        <v>18</v>
      </c>
      <c r="F10419" s="38" t="n">
        <v>65</v>
      </c>
      <c r="G10419" s="38" t="n">
        <v>69</v>
      </c>
      <c r="H10419" s="39" t="s">
        <v>39511</v>
      </c>
      <c r="I10419" s="40"/>
    </row>
    <row r="10420" customFormat="false" ht="12.75" hidden="false" customHeight="false" outlineLevel="0" collapsed="false">
      <c r="A10420" s="34" t="s">
        <v>39512</v>
      </c>
      <c r="B10420" s="35" t="s">
        <v>39513</v>
      </c>
      <c r="C10420" s="35" t="s">
        <v>39514</v>
      </c>
      <c r="D10420" s="36" t="s">
        <v>7042</v>
      </c>
      <c r="E10420" s="37" t="n">
        <v>12</v>
      </c>
      <c r="F10420" s="38" t="n">
        <v>65</v>
      </c>
      <c r="G10420" s="38" t="n">
        <v>69</v>
      </c>
      <c r="H10420" s="39" t="s">
        <v>39515</v>
      </c>
      <c r="I10420" s="40"/>
    </row>
    <row r="10421" customFormat="false" ht="12.75" hidden="false" customHeight="false" outlineLevel="0" collapsed="false">
      <c r="A10421" s="34" t="s">
        <v>39516</v>
      </c>
      <c r="B10421" s="35" t="s">
        <v>39517</v>
      </c>
      <c r="C10421" s="35" t="s">
        <v>39518</v>
      </c>
      <c r="D10421" s="36" t="s">
        <v>7042</v>
      </c>
      <c r="E10421" s="37" t="n">
        <v>14</v>
      </c>
      <c r="F10421" s="38" t="n">
        <v>65</v>
      </c>
      <c r="G10421" s="38" t="n">
        <v>69</v>
      </c>
      <c r="H10421" s="39" t="s">
        <v>39519</v>
      </c>
      <c r="I10421" s="40"/>
    </row>
    <row r="10422" customFormat="false" ht="12.75" hidden="false" customHeight="false" outlineLevel="0" collapsed="false">
      <c r="A10422" s="34" t="s">
        <v>39520</v>
      </c>
      <c r="B10422" s="35" t="s">
        <v>39521</v>
      </c>
      <c r="C10422" s="35" t="s">
        <v>39522</v>
      </c>
      <c r="D10422" s="36" t="s">
        <v>240</v>
      </c>
      <c r="E10422" s="37" t="n">
        <v>8</v>
      </c>
      <c r="F10422" s="38" t="n">
        <v>119</v>
      </c>
      <c r="G10422" s="38" t="n">
        <v>126</v>
      </c>
      <c r="H10422" s="39" t="s">
        <v>39523</v>
      </c>
      <c r="I10422" s="40"/>
    </row>
    <row r="10423" customFormat="false" ht="12.75" hidden="false" customHeight="false" outlineLevel="0" collapsed="false">
      <c r="A10423" s="34" t="s">
        <v>39524</v>
      </c>
      <c r="B10423" s="35" t="s">
        <v>39525</v>
      </c>
      <c r="C10423" s="35" t="s">
        <v>39526</v>
      </c>
      <c r="D10423" s="36" t="s">
        <v>240</v>
      </c>
      <c r="E10423" s="43" t="s">
        <v>455</v>
      </c>
      <c r="F10423" s="38" t="n">
        <v>119</v>
      </c>
      <c r="G10423" s="38" t="n">
        <v>120.1</v>
      </c>
      <c r="H10423" s="39" t="s">
        <v>39527</v>
      </c>
      <c r="I10423" s="33"/>
    </row>
    <row r="10424" customFormat="false" ht="12.75" hidden="false" customHeight="false" outlineLevel="0" collapsed="false">
      <c r="A10424" s="34" t="s">
        <v>39528</v>
      </c>
      <c r="B10424" s="35" t="s">
        <v>39529</v>
      </c>
      <c r="C10424" s="35" t="s">
        <v>39530</v>
      </c>
      <c r="D10424" s="36" t="s">
        <v>240</v>
      </c>
      <c r="E10424" s="37" t="n">
        <v>4</v>
      </c>
      <c r="F10424" s="38" t="n">
        <v>117</v>
      </c>
      <c r="G10424" s="38" t="n">
        <v>124</v>
      </c>
      <c r="H10424" s="39" t="s">
        <v>39531</v>
      </c>
      <c r="I10424" s="40"/>
    </row>
    <row r="10425" customFormat="false" ht="12.75" hidden="false" customHeight="false" outlineLevel="0" collapsed="false">
      <c r="A10425" s="34" t="s">
        <v>39532</v>
      </c>
      <c r="B10425" s="35" t="s">
        <v>39533</v>
      </c>
      <c r="C10425" s="35" t="s">
        <v>39534</v>
      </c>
      <c r="D10425" s="36" t="s">
        <v>730</v>
      </c>
      <c r="E10425" s="37" t="n">
        <v>30</v>
      </c>
      <c r="F10425" s="38" t="n">
        <v>22.3</v>
      </c>
      <c r="G10425" s="38" t="n">
        <v>23.6</v>
      </c>
      <c r="H10425" s="39" t="s">
        <v>39535</v>
      </c>
      <c r="I10425" s="40"/>
    </row>
    <row r="10426" customFormat="false" ht="12.75" hidden="false" customHeight="false" outlineLevel="0" collapsed="false">
      <c r="A10426" s="34" t="s">
        <v>39536</v>
      </c>
      <c r="B10426" s="35" t="s">
        <v>39537</v>
      </c>
      <c r="C10426" s="35" t="s">
        <v>39538</v>
      </c>
      <c r="D10426" s="36" t="s">
        <v>730</v>
      </c>
      <c r="E10426" s="37" t="n">
        <v>31</v>
      </c>
      <c r="F10426" s="38" t="n">
        <v>22.3</v>
      </c>
      <c r="G10426" s="38" t="n">
        <v>23</v>
      </c>
      <c r="H10426" s="39" t="s">
        <v>39539</v>
      </c>
      <c r="I10426" s="40"/>
    </row>
    <row r="10427" customFormat="false" ht="12.75" hidden="false" customHeight="false" outlineLevel="0" collapsed="false">
      <c r="A10427" s="34" t="s">
        <v>39540</v>
      </c>
      <c r="B10427" s="35" t="s">
        <v>39541</v>
      </c>
      <c r="C10427" s="35" t="s">
        <v>39542</v>
      </c>
      <c r="D10427" s="36" t="s">
        <v>730</v>
      </c>
      <c r="E10427" s="37" t="n">
        <v>34</v>
      </c>
      <c r="F10427" s="38" t="n">
        <v>22.3</v>
      </c>
      <c r="G10427" s="38" t="n">
        <v>23.6</v>
      </c>
      <c r="H10427" s="39" t="s">
        <v>39543</v>
      </c>
      <c r="I10427" s="40"/>
    </row>
    <row r="10428" customFormat="false" ht="12.75" hidden="false" customHeight="false" outlineLevel="0" collapsed="false">
      <c r="A10428" s="34" t="s">
        <v>39544</v>
      </c>
      <c r="B10428" s="35" t="s">
        <v>39545</v>
      </c>
      <c r="C10428" s="35" t="s">
        <v>39546</v>
      </c>
      <c r="D10428" s="36" t="s">
        <v>730</v>
      </c>
      <c r="E10428" s="37" t="n">
        <v>11</v>
      </c>
      <c r="F10428" s="38" t="n">
        <v>22.3</v>
      </c>
      <c r="G10428" s="38" t="n">
        <v>23.6</v>
      </c>
      <c r="H10428" s="39" t="s">
        <v>39547</v>
      </c>
      <c r="I10428" s="40"/>
    </row>
    <row r="10429" customFormat="false" ht="22.5" hidden="false" customHeight="false" outlineLevel="0" collapsed="false">
      <c r="A10429" s="34" t="s">
        <v>39548</v>
      </c>
      <c r="B10429" s="35" t="s">
        <v>39549</v>
      </c>
      <c r="C10429" s="35" t="s">
        <v>39550</v>
      </c>
      <c r="D10429" s="36" t="s">
        <v>730</v>
      </c>
      <c r="E10429" s="37" t="n">
        <v>101</v>
      </c>
      <c r="F10429" s="38" t="n">
        <v>22.3</v>
      </c>
      <c r="G10429" s="38" t="n">
        <v>23.6</v>
      </c>
      <c r="H10429" s="39" t="s">
        <v>39551</v>
      </c>
      <c r="I10429" s="40"/>
    </row>
    <row r="10430" customFormat="false" ht="12.75" hidden="false" customHeight="false" outlineLevel="0" collapsed="false">
      <c r="A10430" s="34" t="s">
        <v>39552</v>
      </c>
      <c r="B10430" s="35" t="s">
        <v>39553</v>
      </c>
      <c r="C10430" s="35" t="s">
        <v>39554</v>
      </c>
      <c r="D10430" s="36" t="s">
        <v>28</v>
      </c>
      <c r="E10430" s="37" t="n">
        <v>24</v>
      </c>
      <c r="F10430" s="38" t="n">
        <v>22.3</v>
      </c>
      <c r="G10430" s="38" t="n">
        <v>23.6</v>
      </c>
      <c r="H10430" s="39" t="s">
        <v>39555</v>
      </c>
      <c r="I10430" s="40"/>
    </row>
    <row r="10431" customFormat="false" ht="12.75" hidden="false" customHeight="false" outlineLevel="0" collapsed="false">
      <c r="A10431" s="34" t="s">
        <v>39556</v>
      </c>
      <c r="B10431" s="35" t="s">
        <v>39557</v>
      </c>
      <c r="C10431" s="35" t="s">
        <v>39558</v>
      </c>
      <c r="D10431" s="36" t="s">
        <v>240</v>
      </c>
      <c r="E10431" s="37" t="n">
        <v>2</v>
      </c>
      <c r="F10431" s="38" t="n">
        <v>91</v>
      </c>
      <c r="G10431" s="38" t="n">
        <v>102</v>
      </c>
      <c r="H10431" s="39" t="s">
        <v>39559</v>
      </c>
      <c r="I10431" s="40"/>
    </row>
    <row r="10432" customFormat="false" ht="12.75" hidden="false" customHeight="false" outlineLevel="0" collapsed="false">
      <c r="A10432" s="34" t="s">
        <v>39560</v>
      </c>
      <c r="B10432" s="35" t="s">
        <v>39561</v>
      </c>
      <c r="C10432" s="35" t="s">
        <v>39562</v>
      </c>
      <c r="D10432" s="36" t="s">
        <v>616</v>
      </c>
      <c r="E10432" s="37" t="n">
        <v>40</v>
      </c>
      <c r="F10432" s="38" t="n">
        <v>22.7</v>
      </c>
      <c r="G10432" s="38" t="n">
        <v>24.1</v>
      </c>
      <c r="H10432" s="39" t="s">
        <v>39563</v>
      </c>
      <c r="I10432" s="40"/>
    </row>
    <row r="10433" customFormat="false" ht="12.75" hidden="false" customHeight="false" outlineLevel="0" collapsed="false">
      <c r="A10433" s="34" t="s">
        <v>39564</v>
      </c>
      <c r="B10433" s="35" t="s">
        <v>39565</v>
      </c>
      <c r="C10433" s="35" t="s">
        <v>39566</v>
      </c>
      <c r="D10433" s="36" t="s">
        <v>616</v>
      </c>
      <c r="E10433" s="37" t="n">
        <v>20</v>
      </c>
      <c r="F10433" s="38" t="n">
        <v>22.7</v>
      </c>
      <c r="G10433" s="38" t="n">
        <v>24.1</v>
      </c>
      <c r="H10433" s="39" t="s">
        <v>39567</v>
      </c>
      <c r="I10433" s="40"/>
    </row>
    <row r="10434" customFormat="false" ht="12.75" hidden="false" customHeight="false" outlineLevel="0" collapsed="false">
      <c r="A10434" s="34" t="s">
        <v>39568</v>
      </c>
      <c r="B10434" s="35" t="s">
        <v>39569</v>
      </c>
      <c r="C10434" s="35" t="s">
        <v>39570</v>
      </c>
      <c r="D10434" s="36" t="s">
        <v>616</v>
      </c>
      <c r="E10434" s="37" t="n">
        <v>78</v>
      </c>
      <c r="F10434" s="38" t="n">
        <v>22.7</v>
      </c>
      <c r="G10434" s="38" t="n">
        <v>24.1</v>
      </c>
      <c r="H10434" s="39" t="s">
        <v>39571</v>
      </c>
      <c r="I10434" s="40"/>
    </row>
    <row r="10435" customFormat="false" ht="12.75" hidden="false" customHeight="false" outlineLevel="0" collapsed="false">
      <c r="A10435" s="34" t="s">
        <v>39572</v>
      </c>
      <c r="B10435" s="35" t="s">
        <v>39573</v>
      </c>
      <c r="C10435" s="35" t="s">
        <v>39574</v>
      </c>
      <c r="D10435" s="36" t="s">
        <v>616</v>
      </c>
      <c r="E10435" s="37" t="n">
        <v>45</v>
      </c>
      <c r="F10435" s="38" t="n">
        <v>22.7</v>
      </c>
      <c r="G10435" s="38" t="n">
        <v>24.1</v>
      </c>
      <c r="H10435" s="39" t="s">
        <v>39575</v>
      </c>
      <c r="I10435" s="40"/>
    </row>
    <row r="10436" customFormat="false" ht="12.75" hidden="false" customHeight="false" outlineLevel="0" collapsed="false">
      <c r="A10436" s="34" t="s">
        <v>39576</v>
      </c>
      <c r="B10436" s="35" t="s">
        <v>39577</v>
      </c>
      <c r="C10436" s="35" t="s">
        <v>39578</v>
      </c>
      <c r="D10436" s="36" t="s">
        <v>616</v>
      </c>
      <c r="E10436" s="37" t="n">
        <v>36</v>
      </c>
      <c r="F10436" s="38" t="n">
        <v>25.7</v>
      </c>
      <c r="G10436" s="38" t="n">
        <v>27.3</v>
      </c>
      <c r="H10436" s="39" t="s">
        <v>39579</v>
      </c>
      <c r="I10436" s="40"/>
    </row>
    <row r="10437" customFormat="false" ht="12.75" hidden="false" customHeight="false" outlineLevel="0" collapsed="false">
      <c r="A10437" s="34" t="s">
        <v>39580</v>
      </c>
      <c r="B10437" s="35" t="s">
        <v>39581</v>
      </c>
      <c r="C10437" s="35" t="s">
        <v>39582</v>
      </c>
      <c r="D10437" s="36" t="s">
        <v>240</v>
      </c>
      <c r="E10437" s="37" t="n">
        <v>6</v>
      </c>
      <c r="F10437" s="38" t="n">
        <v>108</v>
      </c>
      <c r="G10437" s="38" t="n">
        <v>114.5</v>
      </c>
      <c r="H10437" s="39" t="s">
        <v>39583</v>
      </c>
      <c r="I10437" s="40"/>
    </row>
    <row r="10438" customFormat="false" ht="12.75" hidden="false" customHeight="false" outlineLevel="0" collapsed="false">
      <c r="A10438" s="34" t="s">
        <v>39584</v>
      </c>
      <c r="B10438" s="35" t="s">
        <v>39585</v>
      </c>
      <c r="C10438" s="35" t="s">
        <v>39586</v>
      </c>
      <c r="D10438" s="36" t="s">
        <v>240</v>
      </c>
      <c r="E10438" s="37" t="n">
        <v>8</v>
      </c>
      <c r="F10438" s="38" t="n">
        <v>108</v>
      </c>
      <c r="G10438" s="38" t="n">
        <v>114</v>
      </c>
      <c r="H10438" s="39" t="s">
        <v>39587</v>
      </c>
      <c r="I10438" s="40"/>
    </row>
    <row r="10439" customFormat="false" ht="12.75" hidden="false" customHeight="false" outlineLevel="0" collapsed="false">
      <c r="A10439" s="34" t="s">
        <v>39588</v>
      </c>
      <c r="B10439" s="35" t="s">
        <v>39589</v>
      </c>
      <c r="C10439" s="35" t="s">
        <v>39590</v>
      </c>
      <c r="D10439" s="36" t="s">
        <v>240</v>
      </c>
      <c r="E10439" s="37" t="n">
        <v>5</v>
      </c>
      <c r="F10439" s="38" t="n">
        <v>108</v>
      </c>
      <c r="G10439" s="38" t="n">
        <v>114</v>
      </c>
      <c r="H10439" s="39" t="s">
        <v>39591</v>
      </c>
      <c r="I10439" s="40"/>
    </row>
    <row r="10440" customFormat="false" ht="12.75" hidden="false" customHeight="false" outlineLevel="0" collapsed="false">
      <c r="A10440" s="34" t="s">
        <v>39592</v>
      </c>
      <c r="B10440" s="35" t="s">
        <v>39593</v>
      </c>
      <c r="C10440" s="35" t="s">
        <v>39594</v>
      </c>
      <c r="D10440" s="36" t="s">
        <v>240</v>
      </c>
      <c r="E10440" s="37" t="n">
        <v>12</v>
      </c>
      <c r="F10440" s="38" t="n">
        <v>165</v>
      </c>
      <c r="G10440" s="38" t="n">
        <v>175</v>
      </c>
      <c r="H10440" s="39" t="s">
        <v>39595</v>
      </c>
      <c r="I10440" s="40"/>
    </row>
    <row r="10441" customFormat="false" ht="22.5" hidden="false" customHeight="false" outlineLevel="0" collapsed="false">
      <c r="A10441" s="34" t="s">
        <v>39596</v>
      </c>
      <c r="B10441" s="35" t="s">
        <v>39597</v>
      </c>
      <c r="C10441" s="35" t="s">
        <v>39598</v>
      </c>
      <c r="D10441" s="36" t="s">
        <v>2340</v>
      </c>
      <c r="E10441" s="37" t="n">
        <v>4</v>
      </c>
      <c r="F10441" s="38" t="n">
        <v>165</v>
      </c>
      <c r="G10441" s="38" t="n">
        <v>175</v>
      </c>
      <c r="H10441" s="39" t="s">
        <v>39599</v>
      </c>
      <c r="I10441" s="40"/>
    </row>
    <row r="10442" customFormat="false" ht="12.75" hidden="false" customHeight="false" outlineLevel="0" collapsed="false">
      <c r="A10442" s="34" t="s">
        <v>39600</v>
      </c>
      <c r="B10442" s="35" t="s">
        <v>39601</v>
      </c>
      <c r="C10442" s="35" t="s">
        <v>39602</v>
      </c>
      <c r="D10442" s="36" t="s">
        <v>240</v>
      </c>
      <c r="E10442" s="37" t="n">
        <v>11</v>
      </c>
      <c r="F10442" s="38" t="n">
        <v>165</v>
      </c>
      <c r="G10442" s="38" t="n">
        <v>175</v>
      </c>
      <c r="H10442" s="39" t="s">
        <v>39603</v>
      </c>
      <c r="I10442" s="40"/>
    </row>
    <row r="10443" customFormat="false" ht="12.75" hidden="false" customHeight="false" outlineLevel="0" collapsed="false">
      <c r="A10443" s="34" t="s">
        <v>39604</v>
      </c>
      <c r="B10443" s="35" t="s">
        <v>39605</v>
      </c>
      <c r="C10443" s="35" t="s">
        <v>39606</v>
      </c>
      <c r="D10443" s="36" t="s">
        <v>240</v>
      </c>
      <c r="E10443" s="43" t="s">
        <v>455</v>
      </c>
      <c r="F10443" s="38" t="n">
        <v>165</v>
      </c>
      <c r="G10443" s="38" t="n">
        <v>175</v>
      </c>
      <c r="H10443" s="39" t="s">
        <v>39607</v>
      </c>
      <c r="I10443" s="40"/>
    </row>
    <row r="10444" customFormat="false" ht="22.5" hidden="false" customHeight="false" outlineLevel="0" collapsed="false">
      <c r="A10444" s="34" t="s">
        <v>39608</v>
      </c>
      <c r="B10444" s="35" t="s">
        <v>39609</v>
      </c>
      <c r="C10444" s="35" t="s">
        <v>39610</v>
      </c>
      <c r="D10444" s="36" t="s">
        <v>28</v>
      </c>
      <c r="E10444" s="37" t="n">
        <v>4</v>
      </c>
      <c r="F10444" s="38" t="n">
        <v>165</v>
      </c>
      <c r="G10444" s="38" t="n">
        <v>175</v>
      </c>
      <c r="H10444" s="39" t="s">
        <v>39611</v>
      </c>
      <c r="I10444" s="40"/>
    </row>
    <row r="10445" customFormat="false" ht="12.75" hidden="false" customHeight="false" outlineLevel="0" collapsed="false">
      <c r="A10445" s="34" t="s">
        <v>39612</v>
      </c>
      <c r="B10445" s="35" t="s">
        <v>39613</v>
      </c>
      <c r="C10445" s="35" t="s">
        <v>39614</v>
      </c>
      <c r="D10445" s="36" t="s">
        <v>240</v>
      </c>
      <c r="E10445" s="37" t="n">
        <v>8</v>
      </c>
      <c r="F10445" s="38" t="n">
        <v>165</v>
      </c>
      <c r="G10445" s="38" t="n">
        <v>175</v>
      </c>
      <c r="H10445" s="39" t="s">
        <v>39615</v>
      </c>
      <c r="I10445" s="40"/>
    </row>
    <row r="10446" customFormat="false" ht="12.75" hidden="false" customHeight="false" outlineLevel="0" collapsed="false">
      <c r="A10446" s="34" t="s">
        <v>39616</v>
      </c>
      <c r="B10446" s="35" t="s">
        <v>39617</v>
      </c>
      <c r="C10446" s="35" t="s">
        <v>39618</v>
      </c>
      <c r="D10446" s="36" t="s">
        <v>240</v>
      </c>
      <c r="E10446" s="37" t="n">
        <v>4</v>
      </c>
      <c r="F10446" s="38" t="n">
        <v>153</v>
      </c>
      <c r="G10446" s="38" t="n">
        <v>162</v>
      </c>
      <c r="H10446" s="39" t="s">
        <v>39619</v>
      </c>
      <c r="I10446" s="40"/>
    </row>
    <row r="10447" customFormat="false" ht="12.75" hidden="false" customHeight="false" outlineLevel="0" collapsed="false">
      <c r="A10447" s="34" t="s">
        <v>39620</v>
      </c>
      <c r="B10447" s="35" t="s">
        <v>39621</v>
      </c>
      <c r="C10447" s="35" t="s">
        <v>39622</v>
      </c>
      <c r="D10447" s="36" t="s">
        <v>616</v>
      </c>
      <c r="E10447" s="37" t="n">
        <v>10</v>
      </c>
      <c r="F10447" s="38" t="n">
        <v>25.7</v>
      </c>
      <c r="G10447" s="38" t="n">
        <v>27.3</v>
      </c>
      <c r="H10447" s="39" t="s">
        <v>39623</v>
      </c>
      <c r="I10447" s="40"/>
    </row>
    <row r="10448" customFormat="false" ht="12.75" hidden="false" customHeight="false" outlineLevel="0" collapsed="false">
      <c r="A10448" s="34" t="s">
        <v>39624</v>
      </c>
      <c r="B10448" s="35" t="s">
        <v>39625</v>
      </c>
      <c r="C10448" s="35" t="s">
        <v>39626</v>
      </c>
      <c r="D10448" s="36" t="s">
        <v>616</v>
      </c>
      <c r="E10448" s="37" t="n">
        <v>56</v>
      </c>
      <c r="F10448" s="38" t="n">
        <v>25.7</v>
      </c>
      <c r="G10448" s="38" t="n">
        <v>27.2</v>
      </c>
      <c r="H10448" s="39" t="s">
        <v>39627</v>
      </c>
      <c r="I10448" s="40"/>
    </row>
    <row r="10449" customFormat="false" ht="12.75" hidden="false" customHeight="false" outlineLevel="0" collapsed="false">
      <c r="A10449" s="34" t="s">
        <v>39628</v>
      </c>
      <c r="B10449" s="35" t="s">
        <v>39629</v>
      </c>
      <c r="C10449" s="35" t="s">
        <v>39630</v>
      </c>
      <c r="D10449" s="36" t="s">
        <v>616</v>
      </c>
      <c r="E10449" s="37" t="n">
        <v>32</v>
      </c>
      <c r="F10449" s="38" t="n">
        <v>25.7</v>
      </c>
      <c r="G10449" s="38" t="n">
        <v>27.2</v>
      </c>
      <c r="H10449" s="39" t="s">
        <v>39631</v>
      </c>
      <c r="I10449" s="40"/>
    </row>
    <row r="10450" customFormat="false" ht="12.75" hidden="false" customHeight="false" outlineLevel="0" collapsed="false">
      <c r="A10450" s="34" t="s">
        <v>39632</v>
      </c>
      <c r="B10450" s="35" t="s">
        <v>39633</v>
      </c>
      <c r="C10450" s="35" t="s">
        <v>39634</v>
      </c>
      <c r="D10450" s="36" t="s">
        <v>28</v>
      </c>
      <c r="E10450" s="37" t="n">
        <v>1</v>
      </c>
      <c r="F10450" s="38" t="n">
        <v>277</v>
      </c>
      <c r="G10450" s="38" t="n">
        <v>294</v>
      </c>
      <c r="H10450" s="39" t="s">
        <v>39635</v>
      </c>
      <c r="I10450" s="40"/>
    </row>
    <row r="10451" customFormat="false" ht="12.75" hidden="false" customHeight="false" outlineLevel="0" collapsed="false">
      <c r="A10451" s="34" t="s">
        <v>39636</v>
      </c>
      <c r="B10451" s="35" t="s">
        <v>39637</v>
      </c>
      <c r="C10451" s="35" t="s">
        <v>39638</v>
      </c>
      <c r="D10451" s="36" t="s">
        <v>28</v>
      </c>
      <c r="E10451" s="37" t="n">
        <v>6</v>
      </c>
      <c r="F10451" s="38" t="n">
        <v>277</v>
      </c>
      <c r="G10451" s="38" t="n">
        <v>294</v>
      </c>
      <c r="H10451" s="39" t="s">
        <v>39639</v>
      </c>
      <c r="I10451" s="40"/>
    </row>
    <row r="10452" customFormat="false" ht="12.75" hidden="false" customHeight="false" outlineLevel="0" collapsed="false">
      <c r="A10452" s="34" t="s">
        <v>39640</v>
      </c>
      <c r="B10452" s="35" t="s">
        <v>39641</v>
      </c>
      <c r="C10452" s="35" t="s">
        <v>39642</v>
      </c>
      <c r="D10452" s="36" t="s">
        <v>709</v>
      </c>
      <c r="E10452" s="37" t="n">
        <v>8</v>
      </c>
      <c r="F10452" s="38" t="n">
        <v>130</v>
      </c>
      <c r="G10452" s="38" t="n">
        <v>138</v>
      </c>
      <c r="H10452" s="39" t="s">
        <v>39643</v>
      </c>
      <c r="I10452" s="40"/>
    </row>
    <row r="10453" customFormat="false" ht="12.75" hidden="false" customHeight="false" outlineLevel="0" collapsed="false">
      <c r="A10453" s="34" t="s">
        <v>39644</v>
      </c>
      <c r="B10453" s="35" t="s">
        <v>39645</v>
      </c>
      <c r="C10453" s="35" t="s">
        <v>39646</v>
      </c>
      <c r="D10453" s="36" t="s">
        <v>616</v>
      </c>
      <c r="E10453" s="37" t="n">
        <v>41</v>
      </c>
      <c r="F10453" s="38" t="n">
        <v>33</v>
      </c>
      <c r="G10453" s="38" t="n">
        <v>35</v>
      </c>
      <c r="H10453" s="39" t="s">
        <v>39647</v>
      </c>
      <c r="I10453" s="40"/>
    </row>
    <row r="10454" customFormat="false" ht="12.75" hidden="false" customHeight="false" outlineLevel="0" collapsed="false">
      <c r="A10454" s="34" t="s">
        <v>39648</v>
      </c>
      <c r="B10454" s="35" t="s">
        <v>39649</v>
      </c>
      <c r="C10454" s="35" t="s">
        <v>39650</v>
      </c>
      <c r="D10454" s="36" t="s">
        <v>616</v>
      </c>
      <c r="E10454" s="37" t="n">
        <v>20</v>
      </c>
      <c r="F10454" s="38" t="n">
        <v>33</v>
      </c>
      <c r="G10454" s="38" t="n">
        <v>35</v>
      </c>
      <c r="H10454" s="39" t="s">
        <v>39651</v>
      </c>
      <c r="I10454" s="40"/>
    </row>
    <row r="10455" customFormat="false" ht="12.75" hidden="false" customHeight="false" outlineLevel="0" collapsed="false">
      <c r="A10455" s="34" t="s">
        <v>39652</v>
      </c>
      <c r="B10455" s="35" t="s">
        <v>39653</v>
      </c>
      <c r="C10455" s="35" t="s">
        <v>39654</v>
      </c>
      <c r="D10455" s="36" t="s">
        <v>709</v>
      </c>
      <c r="E10455" s="37" t="n">
        <v>24</v>
      </c>
      <c r="F10455" s="38" t="n">
        <v>131.2</v>
      </c>
      <c r="G10455" s="38" t="n">
        <v>139</v>
      </c>
      <c r="H10455" s="39" t="s">
        <v>39655</v>
      </c>
      <c r="I10455" s="40"/>
    </row>
    <row r="10456" customFormat="false" ht="12.75" hidden="false" customHeight="false" outlineLevel="0" collapsed="false">
      <c r="A10456" s="34" t="s">
        <v>39656</v>
      </c>
      <c r="B10456" s="35" t="s">
        <v>39657</v>
      </c>
      <c r="C10456" s="35" t="s">
        <v>39658</v>
      </c>
      <c r="D10456" s="36" t="s">
        <v>709</v>
      </c>
      <c r="E10456" s="37" t="n">
        <v>16</v>
      </c>
      <c r="F10456" s="38" t="n">
        <v>131.2</v>
      </c>
      <c r="G10456" s="38" t="n">
        <v>139</v>
      </c>
      <c r="H10456" s="39" t="s">
        <v>39659</v>
      </c>
      <c r="I10456" s="40"/>
    </row>
    <row r="10457" customFormat="false" ht="12.75" hidden="false" customHeight="false" outlineLevel="0" collapsed="false">
      <c r="A10457" s="34" t="s">
        <v>39660</v>
      </c>
      <c r="B10457" s="35" t="s">
        <v>39661</v>
      </c>
      <c r="C10457" s="35" t="s">
        <v>39662</v>
      </c>
      <c r="D10457" s="36" t="s">
        <v>709</v>
      </c>
      <c r="E10457" s="37" t="n">
        <v>14</v>
      </c>
      <c r="F10457" s="38" t="n">
        <v>131.2</v>
      </c>
      <c r="G10457" s="38" t="n">
        <v>139</v>
      </c>
      <c r="H10457" s="39" t="s">
        <v>39663</v>
      </c>
      <c r="I10457" s="40"/>
    </row>
    <row r="10458" customFormat="false" ht="12.75" hidden="false" customHeight="false" outlineLevel="0" collapsed="false">
      <c r="A10458" s="34" t="s">
        <v>39664</v>
      </c>
      <c r="B10458" s="35" t="s">
        <v>39665</v>
      </c>
      <c r="C10458" s="35" t="s">
        <v>39666</v>
      </c>
      <c r="D10458" s="36" t="s">
        <v>28</v>
      </c>
      <c r="E10458" s="37" t="n">
        <v>2</v>
      </c>
      <c r="F10458" s="38" t="n">
        <v>238</v>
      </c>
      <c r="G10458" s="38" t="n">
        <v>252</v>
      </c>
      <c r="H10458" s="39" t="s">
        <v>39667</v>
      </c>
      <c r="I10458" s="40"/>
    </row>
    <row r="10459" customFormat="false" ht="22.5" hidden="false" customHeight="false" outlineLevel="0" collapsed="false">
      <c r="A10459" s="34" t="s">
        <v>39668</v>
      </c>
      <c r="B10459" s="35" t="s">
        <v>39669</v>
      </c>
      <c r="C10459" s="35" t="s">
        <v>39670</v>
      </c>
      <c r="D10459" s="36" t="s">
        <v>28</v>
      </c>
      <c r="E10459" s="37" t="n">
        <v>10</v>
      </c>
      <c r="F10459" s="38" t="n">
        <v>178</v>
      </c>
      <c r="G10459" s="38" t="n">
        <v>189</v>
      </c>
      <c r="H10459" s="39" t="s">
        <v>39671</v>
      </c>
      <c r="I10459" s="40"/>
    </row>
    <row r="10460" customFormat="false" ht="22.5" hidden="false" customHeight="false" outlineLevel="0" collapsed="false">
      <c r="A10460" s="34" t="s">
        <v>39672</v>
      </c>
      <c r="B10460" s="35" t="s">
        <v>39673</v>
      </c>
      <c r="C10460" s="35" t="s">
        <v>39674</v>
      </c>
      <c r="D10460" s="36" t="s">
        <v>240</v>
      </c>
      <c r="E10460" s="37" t="n">
        <v>8</v>
      </c>
      <c r="F10460" s="38" t="n">
        <v>238</v>
      </c>
      <c r="G10460" s="38" t="n">
        <v>252</v>
      </c>
      <c r="H10460" s="39" t="s">
        <v>39675</v>
      </c>
      <c r="I10460" s="40"/>
    </row>
    <row r="10461" customFormat="false" ht="12.75" hidden="false" customHeight="false" outlineLevel="0" collapsed="false">
      <c r="A10461" s="34" t="s">
        <v>39676</v>
      </c>
      <c r="B10461" s="35" t="s">
        <v>39677</v>
      </c>
      <c r="C10461" s="35" t="s">
        <v>39678</v>
      </c>
      <c r="D10461" s="36" t="s">
        <v>240</v>
      </c>
      <c r="E10461" s="37" t="n">
        <v>7</v>
      </c>
      <c r="F10461" s="38" t="n">
        <v>238</v>
      </c>
      <c r="G10461" s="38" t="n">
        <v>252</v>
      </c>
      <c r="H10461" s="39" t="s">
        <v>39679</v>
      </c>
      <c r="I10461" s="40"/>
    </row>
    <row r="10462" customFormat="false" ht="12.75" hidden="false" customHeight="false" outlineLevel="0" collapsed="false">
      <c r="A10462" s="34" t="s">
        <v>39680</v>
      </c>
      <c r="B10462" s="35" t="s">
        <v>39681</v>
      </c>
      <c r="C10462" s="35" t="s">
        <v>39682</v>
      </c>
      <c r="D10462" s="36" t="s">
        <v>240</v>
      </c>
      <c r="E10462" s="37" t="n">
        <v>5</v>
      </c>
      <c r="F10462" s="38" t="n">
        <v>238</v>
      </c>
      <c r="G10462" s="38" t="n">
        <v>252</v>
      </c>
      <c r="H10462" s="39" t="s">
        <v>39683</v>
      </c>
      <c r="I10462" s="40"/>
    </row>
    <row r="10463" customFormat="false" ht="12.75" hidden="false" customHeight="false" outlineLevel="0" collapsed="false">
      <c r="A10463" s="34" t="s">
        <v>39684</v>
      </c>
      <c r="B10463" s="35" t="s">
        <v>39685</v>
      </c>
      <c r="C10463" s="35" t="s">
        <v>39686</v>
      </c>
      <c r="D10463" s="36" t="s">
        <v>616</v>
      </c>
      <c r="E10463" s="37" t="n">
        <v>30</v>
      </c>
      <c r="F10463" s="38" t="n">
        <v>44.4</v>
      </c>
      <c r="G10463" s="38" t="n">
        <v>47.1</v>
      </c>
      <c r="H10463" s="39" t="s">
        <v>39687</v>
      </c>
      <c r="I10463" s="40"/>
    </row>
    <row r="10464" customFormat="false" ht="12.75" hidden="false" customHeight="false" outlineLevel="0" collapsed="false">
      <c r="A10464" s="34" t="s">
        <v>39688</v>
      </c>
      <c r="B10464" s="35" t="s">
        <v>39685</v>
      </c>
      <c r="C10464" s="35" t="s">
        <v>39689</v>
      </c>
      <c r="D10464" s="36" t="s">
        <v>616</v>
      </c>
      <c r="E10464" s="37" t="n">
        <v>20</v>
      </c>
      <c r="F10464" s="38" t="n">
        <v>44.4</v>
      </c>
      <c r="G10464" s="38" t="n">
        <v>47</v>
      </c>
      <c r="H10464" s="39" t="s">
        <v>39690</v>
      </c>
      <c r="I10464" s="40"/>
    </row>
    <row r="10465" customFormat="false" ht="12.75" hidden="false" customHeight="false" outlineLevel="0" collapsed="false">
      <c r="A10465" s="34" t="s">
        <v>39691</v>
      </c>
      <c r="B10465" s="35" t="s">
        <v>39692</v>
      </c>
      <c r="C10465" s="35" t="s">
        <v>39693</v>
      </c>
      <c r="D10465" s="36" t="s">
        <v>616</v>
      </c>
      <c r="E10465" s="37" t="n">
        <v>36</v>
      </c>
      <c r="F10465" s="38" t="n">
        <v>44.4</v>
      </c>
      <c r="G10465" s="38" t="n">
        <v>47</v>
      </c>
      <c r="H10465" s="39" t="s">
        <v>39694</v>
      </c>
      <c r="I10465" s="40"/>
    </row>
    <row r="10466" customFormat="false" ht="12.75" hidden="false" customHeight="false" outlineLevel="0" collapsed="false">
      <c r="A10466" s="34" t="s">
        <v>39695</v>
      </c>
      <c r="B10466" s="35" t="s">
        <v>39696</v>
      </c>
      <c r="C10466" s="35" t="s">
        <v>39697</v>
      </c>
      <c r="D10466" s="36" t="s">
        <v>211</v>
      </c>
      <c r="E10466" s="37" t="n">
        <v>9</v>
      </c>
      <c r="F10466" s="38" t="n">
        <v>426</v>
      </c>
      <c r="G10466" s="38" t="n">
        <v>452</v>
      </c>
      <c r="H10466" s="39" t="s">
        <v>39698</v>
      </c>
      <c r="I10466" s="40"/>
    </row>
    <row r="10467" customFormat="false" ht="12.75" hidden="false" customHeight="false" outlineLevel="0" collapsed="false">
      <c r="A10467" s="34" t="s">
        <v>39699</v>
      </c>
      <c r="B10467" s="35" t="s">
        <v>39700</v>
      </c>
      <c r="C10467" s="35" t="s">
        <v>39701</v>
      </c>
      <c r="D10467" s="36" t="s">
        <v>211</v>
      </c>
      <c r="E10467" s="37" t="n">
        <v>4</v>
      </c>
      <c r="F10467" s="38" t="n">
        <v>385.3</v>
      </c>
      <c r="G10467" s="38" t="n">
        <v>408.4</v>
      </c>
      <c r="H10467" s="39" t="s">
        <v>39702</v>
      </c>
      <c r="I10467" s="40"/>
    </row>
    <row r="10468" customFormat="false" ht="12.75" hidden="false" customHeight="false" outlineLevel="0" collapsed="false">
      <c r="A10468" s="34" t="s">
        <v>39703</v>
      </c>
      <c r="B10468" s="35" t="s">
        <v>39704</v>
      </c>
      <c r="C10468" s="35" t="s">
        <v>39705</v>
      </c>
      <c r="D10468" s="36" t="s">
        <v>730</v>
      </c>
      <c r="E10468" s="37" t="n">
        <v>2</v>
      </c>
      <c r="F10468" s="38" t="n">
        <v>11.7</v>
      </c>
      <c r="G10468" s="38" t="n">
        <v>12.5</v>
      </c>
      <c r="H10468" s="39" t="s">
        <v>39706</v>
      </c>
      <c r="I10468" s="40"/>
    </row>
    <row r="10469" customFormat="false" ht="12.75" hidden="false" customHeight="false" outlineLevel="0" collapsed="false">
      <c r="A10469" s="34" t="s">
        <v>39707</v>
      </c>
      <c r="B10469" s="35" t="s">
        <v>39708</v>
      </c>
      <c r="C10469" s="35" t="s">
        <v>39709</v>
      </c>
      <c r="D10469" s="36" t="s">
        <v>2835</v>
      </c>
      <c r="E10469" s="37" t="n">
        <v>12</v>
      </c>
      <c r="F10469" s="38" t="n">
        <v>12.6</v>
      </c>
      <c r="G10469" s="38" t="n">
        <v>13.4</v>
      </c>
      <c r="H10469" s="39" t="s">
        <v>39710</v>
      </c>
      <c r="I10469" s="40"/>
    </row>
    <row r="10470" customFormat="false" ht="12.75" hidden="false" customHeight="false" outlineLevel="0" collapsed="false">
      <c r="A10470" s="34" t="s">
        <v>39711</v>
      </c>
      <c r="B10470" s="35" t="s">
        <v>39134</v>
      </c>
      <c r="C10470" s="35" t="s">
        <v>39712</v>
      </c>
      <c r="D10470" s="36" t="s">
        <v>61</v>
      </c>
      <c r="E10470" s="37" t="n">
        <v>30</v>
      </c>
      <c r="F10470" s="38" t="n">
        <v>21.9</v>
      </c>
      <c r="G10470" s="38" t="n">
        <v>23.2</v>
      </c>
      <c r="H10470" s="39" t="s">
        <v>39713</v>
      </c>
      <c r="I10470" s="40"/>
    </row>
    <row r="10471" customFormat="false" ht="12.75" hidden="false" customHeight="false" outlineLevel="0" collapsed="false">
      <c r="A10471" s="34" t="s">
        <v>39714</v>
      </c>
      <c r="B10471" s="35" t="s">
        <v>39715</v>
      </c>
      <c r="C10471" s="35" t="s">
        <v>39716</v>
      </c>
      <c r="D10471" s="36" t="s">
        <v>709</v>
      </c>
      <c r="E10471" s="43" t="s">
        <v>455</v>
      </c>
      <c r="F10471" s="38" t="n">
        <v>71.3</v>
      </c>
      <c r="G10471" s="38" t="n">
        <v>75.5</v>
      </c>
      <c r="H10471" s="39" t="s">
        <v>39717</v>
      </c>
      <c r="I10471" s="40"/>
    </row>
    <row r="10472" customFormat="false" ht="12.75" hidden="false" customHeight="false" outlineLevel="0" collapsed="false">
      <c r="A10472" s="34" t="s">
        <v>39718</v>
      </c>
      <c r="B10472" s="35" t="s">
        <v>39719</v>
      </c>
      <c r="C10472" s="35" t="s">
        <v>39720</v>
      </c>
      <c r="D10472" s="36" t="s">
        <v>28</v>
      </c>
      <c r="E10472" s="37" t="n">
        <v>6</v>
      </c>
      <c r="F10472" s="38" t="n">
        <v>97</v>
      </c>
      <c r="G10472" s="38" t="n">
        <v>103</v>
      </c>
      <c r="H10472" s="39" t="s">
        <v>39721</v>
      </c>
      <c r="I10472" s="40"/>
    </row>
    <row r="10473" customFormat="false" ht="12.75" hidden="false" customHeight="false" outlineLevel="0" collapsed="false">
      <c r="A10473" s="34" t="s">
        <v>39722</v>
      </c>
      <c r="B10473" s="35" t="s">
        <v>39723</v>
      </c>
      <c r="C10473" s="35" t="s">
        <v>39724</v>
      </c>
      <c r="D10473" s="36" t="s">
        <v>1453</v>
      </c>
      <c r="E10473" s="37" t="n">
        <v>125</v>
      </c>
      <c r="F10473" s="38" t="n">
        <v>26.4</v>
      </c>
      <c r="G10473" s="38" t="n">
        <v>28</v>
      </c>
      <c r="H10473" s="39" t="s">
        <v>39725</v>
      </c>
      <c r="I10473" s="40"/>
    </row>
    <row r="10474" customFormat="false" ht="12.75" hidden="false" customHeight="false" outlineLevel="0" collapsed="false">
      <c r="A10474" s="34" t="s">
        <v>39726</v>
      </c>
      <c r="B10474" s="35" t="s">
        <v>39719</v>
      </c>
      <c r="C10474" s="35" t="s">
        <v>39727</v>
      </c>
      <c r="D10474" s="36" t="s">
        <v>1453</v>
      </c>
      <c r="E10474" s="37" t="n">
        <v>163</v>
      </c>
      <c r="F10474" s="38" t="n">
        <v>26.4</v>
      </c>
      <c r="G10474" s="38" t="n">
        <v>28</v>
      </c>
      <c r="H10474" s="39" t="s">
        <v>39728</v>
      </c>
      <c r="I10474" s="40"/>
    </row>
    <row r="10475" customFormat="false" ht="12.75" hidden="false" customHeight="false" outlineLevel="0" collapsed="false">
      <c r="A10475" s="34" t="s">
        <v>39729</v>
      </c>
      <c r="B10475" s="35" t="s">
        <v>39730</v>
      </c>
      <c r="C10475" s="35" t="s">
        <v>39731</v>
      </c>
      <c r="D10475" s="36" t="s">
        <v>1453</v>
      </c>
      <c r="E10475" s="37" t="n">
        <v>125</v>
      </c>
      <c r="F10475" s="38" t="n">
        <v>26.4</v>
      </c>
      <c r="G10475" s="38" t="n">
        <v>28</v>
      </c>
      <c r="H10475" s="39" t="s">
        <v>39732</v>
      </c>
      <c r="I10475" s="40"/>
    </row>
    <row r="10476" customFormat="false" ht="12.75" hidden="false" customHeight="false" outlineLevel="0" collapsed="false">
      <c r="A10476" s="34" t="s">
        <v>39733</v>
      </c>
      <c r="B10476" s="35" t="s">
        <v>39734</v>
      </c>
      <c r="C10476" s="35" t="s">
        <v>39735</v>
      </c>
      <c r="D10476" s="36" t="s">
        <v>1453</v>
      </c>
      <c r="E10476" s="37" t="n">
        <v>142</v>
      </c>
      <c r="F10476" s="38" t="n">
        <v>26.4</v>
      </c>
      <c r="G10476" s="38" t="n">
        <v>28</v>
      </c>
      <c r="H10476" s="39" t="s">
        <v>39736</v>
      </c>
      <c r="I10476" s="40"/>
    </row>
    <row r="10477" customFormat="false" ht="12.75" hidden="false" customHeight="false" outlineLevel="0" collapsed="false">
      <c r="A10477" s="34" t="s">
        <v>39737</v>
      </c>
      <c r="B10477" s="35" t="s">
        <v>39738</v>
      </c>
      <c r="C10477" s="35" t="s">
        <v>39739</v>
      </c>
      <c r="D10477" s="36" t="s">
        <v>1453</v>
      </c>
      <c r="E10477" s="37" t="n">
        <v>88</v>
      </c>
      <c r="F10477" s="38" t="n">
        <v>26.4</v>
      </c>
      <c r="G10477" s="38" t="n">
        <v>28</v>
      </c>
      <c r="H10477" s="39" t="s">
        <v>39740</v>
      </c>
      <c r="I10477" s="40"/>
    </row>
    <row r="10478" customFormat="false" ht="12.75" hidden="false" customHeight="false" outlineLevel="0" collapsed="false">
      <c r="A10478" s="34" t="s">
        <v>39741</v>
      </c>
      <c r="B10478" s="35" t="s">
        <v>39742</v>
      </c>
      <c r="C10478" s="35" t="s">
        <v>39743</v>
      </c>
      <c r="D10478" s="36" t="s">
        <v>7486</v>
      </c>
      <c r="E10478" s="37" t="n">
        <v>36</v>
      </c>
      <c r="F10478" s="38" t="n">
        <v>61</v>
      </c>
      <c r="G10478" s="38" t="n">
        <v>65</v>
      </c>
      <c r="H10478" s="39" t="s">
        <v>39744</v>
      </c>
      <c r="I10478" s="40"/>
    </row>
    <row r="10479" customFormat="false" ht="12.75" hidden="false" customHeight="false" outlineLevel="0" collapsed="false">
      <c r="A10479" s="34" t="s">
        <v>39745</v>
      </c>
      <c r="B10479" s="35" t="s">
        <v>39715</v>
      </c>
      <c r="C10479" s="35" t="s">
        <v>39746</v>
      </c>
      <c r="D10479" s="36" t="s">
        <v>7486</v>
      </c>
      <c r="E10479" s="37" t="n">
        <v>194</v>
      </c>
      <c r="F10479" s="38" t="n">
        <v>61</v>
      </c>
      <c r="G10479" s="38" t="n">
        <v>65</v>
      </c>
      <c r="H10479" s="39" t="s">
        <v>39747</v>
      </c>
      <c r="I10479" s="40"/>
    </row>
    <row r="10480" customFormat="false" ht="12.75" hidden="false" customHeight="false" outlineLevel="0" collapsed="false">
      <c r="A10480" s="34" t="s">
        <v>39748</v>
      </c>
      <c r="B10480" s="35" t="s">
        <v>39715</v>
      </c>
      <c r="C10480" s="35" t="s">
        <v>39749</v>
      </c>
      <c r="D10480" s="36" t="s">
        <v>7486</v>
      </c>
      <c r="E10480" s="43" t="s">
        <v>455</v>
      </c>
      <c r="F10480" s="38" t="n">
        <v>61</v>
      </c>
      <c r="G10480" s="38" t="n">
        <v>64.6</v>
      </c>
      <c r="H10480" s="39" t="s">
        <v>39750</v>
      </c>
      <c r="I10480" s="40"/>
    </row>
    <row r="10481" customFormat="false" ht="12.75" hidden="false" customHeight="false" outlineLevel="0" collapsed="false">
      <c r="A10481" s="34" t="s">
        <v>39751</v>
      </c>
      <c r="B10481" s="35" t="s">
        <v>39752</v>
      </c>
      <c r="C10481" s="35" t="s">
        <v>39753</v>
      </c>
      <c r="D10481" s="36" t="s">
        <v>695</v>
      </c>
      <c r="E10481" s="37" t="n">
        <v>24</v>
      </c>
      <c r="F10481" s="38" t="n">
        <v>116</v>
      </c>
      <c r="G10481" s="38" t="n">
        <v>123</v>
      </c>
      <c r="H10481" s="39" t="s">
        <v>39754</v>
      </c>
      <c r="I10481" s="40"/>
    </row>
    <row r="10482" customFormat="false" ht="12.75" hidden="false" customHeight="false" outlineLevel="0" collapsed="false">
      <c r="A10482" s="34" t="s">
        <v>39755</v>
      </c>
      <c r="B10482" s="35" t="s">
        <v>39756</v>
      </c>
      <c r="C10482" s="35" t="s">
        <v>39757</v>
      </c>
      <c r="D10482" s="36" t="s">
        <v>695</v>
      </c>
      <c r="E10482" s="37" t="n">
        <v>24</v>
      </c>
      <c r="F10482" s="38" t="n">
        <v>116</v>
      </c>
      <c r="G10482" s="38" t="n">
        <v>123</v>
      </c>
      <c r="H10482" s="39" t="s">
        <v>39758</v>
      </c>
      <c r="I10482" s="40"/>
    </row>
    <row r="10483" customFormat="false" ht="12.75" hidden="false" customHeight="false" outlineLevel="0" collapsed="false">
      <c r="A10483" s="34" t="s">
        <v>39759</v>
      </c>
      <c r="B10483" s="35" t="s">
        <v>39760</v>
      </c>
      <c r="C10483" s="35" t="s">
        <v>39761</v>
      </c>
      <c r="D10483" s="36" t="s">
        <v>695</v>
      </c>
      <c r="E10483" s="37" t="n">
        <v>30</v>
      </c>
      <c r="F10483" s="38" t="n">
        <v>116</v>
      </c>
      <c r="G10483" s="38" t="n">
        <v>123</v>
      </c>
      <c r="H10483" s="39" t="s">
        <v>39762</v>
      </c>
      <c r="I10483" s="40"/>
    </row>
    <row r="10484" customFormat="false" ht="22.5" hidden="false" customHeight="false" outlineLevel="0" collapsed="false">
      <c r="A10484" s="34" t="s">
        <v>39763</v>
      </c>
      <c r="B10484" s="35" t="s">
        <v>39760</v>
      </c>
      <c r="C10484" s="35" t="s">
        <v>39764</v>
      </c>
      <c r="D10484" s="36" t="s">
        <v>695</v>
      </c>
      <c r="E10484" s="37" t="n">
        <v>18</v>
      </c>
      <c r="F10484" s="38" t="n">
        <v>133.5</v>
      </c>
      <c r="G10484" s="38" t="n">
        <v>142</v>
      </c>
      <c r="H10484" s="39" t="s">
        <v>39765</v>
      </c>
      <c r="I10484" s="40"/>
    </row>
    <row r="10485" customFormat="false" ht="12.75" hidden="false" customHeight="false" outlineLevel="0" collapsed="false">
      <c r="A10485" s="34" t="s">
        <v>39766</v>
      </c>
      <c r="B10485" s="35" t="s">
        <v>39767</v>
      </c>
      <c r="C10485" s="35" t="s">
        <v>39768</v>
      </c>
      <c r="D10485" s="36" t="s">
        <v>695</v>
      </c>
      <c r="E10485" s="37" t="n">
        <v>24</v>
      </c>
      <c r="F10485" s="38" t="n">
        <v>114</v>
      </c>
      <c r="G10485" s="38" t="n">
        <v>121</v>
      </c>
      <c r="H10485" s="39" t="s">
        <v>39769</v>
      </c>
      <c r="I10485" s="40"/>
    </row>
    <row r="10486" customFormat="false" ht="12.75" hidden="false" customHeight="false" outlineLevel="0" collapsed="false">
      <c r="A10486" s="34" t="s">
        <v>39770</v>
      </c>
      <c r="B10486" s="35" t="s">
        <v>39771</v>
      </c>
      <c r="C10486" s="35" t="s">
        <v>39772</v>
      </c>
      <c r="D10486" s="36" t="s">
        <v>695</v>
      </c>
      <c r="E10486" s="37" t="n">
        <v>12</v>
      </c>
      <c r="F10486" s="38" t="n">
        <v>114</v>
      </c>
      <c r="G10486" s="38" t="n">
        <v>121</v>
      </c>
      <c r="H10486" s="39" t="s">
        <v>39773</v>
      </c>
      <c r="I10486" s="40"/>
    </row>
    <row r="10487" customFormat="false" ht="12.75" hidden="false" customHeight="false" outlineLevel="0" collapsed="false">
      <c r="A10487" s="34" t="s">
        <v>39774</v>
      </c>
      <c r="B10487" s="35" t="s">
        <v>39775</v>
      </c>
      <c r="C10487" s="35" t="s">
        <v>39776</v>
      </c>
      <c r="D10487" s="36" t="s">
        <v>240</v>
      </c>
      <c r="E10487" s="37" t="n">
        <v>13</v>
      </c>
      <c r="F10487" s="38" t="n">
        <v>233</v>
      </c>
      <c r="G10487" s="38" t="n">
        <v>247</v>
      </c>
      <c r="H10487" s="39" t="s">
        <v>39777</v>
      </c>
      <c r="I10487" s="40"/>
    </row>
    <row r="10488" customFormat="false" ht="22.5" hidden="false" customHeight="false" outlineLevel="0" collapsed="false">
      <c r="A10488" s="34" t="s">
        <v>39778</v>
      </c>
      <c r="B10488" s="35" t="s">
        <v>39775</v>
      </c>
      <c r="C10488" s="35" t="s">
        <v>39779</v>
      </c>
      <c r="D10488" s="36" t="s">
        <v>28</v>
      </c>
      <c r="E10488" s="37" t="n">
        <v>8</v>
      </c>
      <c r="F10488" s="38" t="n">
        <v>233</v>
      </c>
      <c r="G10488" s="38" t="n">
        <v>247</v>
      </c>
      <c r="H10488" s="39" t="s">
        <v>39780</v>
      </c>
      <c r="I10488" s="40"/>
    </row>
    <row r="10489" customFormat="false" ht="12.75" hidden="false" customHeight="false" outlineLevel="0" collapsed="false">
      <c r="A10489" s="34" t="s">
        <v>39781</v>
      </c>
      <c r="B10489" s="35" t="s">
        <v>39782</v>
      </c>
      <c r="C10489" s="35" t="s">
        <v>39783</v>
      </c>
      <c r="D10489" s="36" t="s">
        <v>240</v>
      </c>
      <c r="E10489" s="37" t="n">
        <v>12</v>
      </c>
      <c r="F10489" s="38" t="n">
        <v>233</v>
      </c>
      <c r="G10489" s="38" t="n">
        <v>247</v>
      </c>
      <c r="H10489" s="39" t="s">
        <v>39784</v>
      </c>
      <c r="I10489" s="40"/>
    </row>
    <row r="10490" customFormat="false" ht="12.75" hidden="false" customHeight="false" outlineLevel="0" collapsed="false">
      <c r="A10490" s="34" t="s">
        <v>39785</v>
      </c>
      <c r="B10490" s="35" t="s">
        <v>39786</v>
      </c>
      <c r="C10490" s="35" t="s">
        <v>39787</v>
      </c>
      <c r="D10490" s="36" t="s">
        <v>240</v>
      </c>
      <c r="E10490" s="37" t="n">
        <v>20</v>
      </c>
      <c r="F10490" s="38" t="n">
        <v>233</v>
      </c>
      <c r="G10490" s="38" t="n">
        <v>247</v>
      </c>
      <c r="H10490" s="39" t="s">
        <v>39788</v>
      </c>
      <c r="I10490" s="40"/>
    </row>
    <row r="10491" customFormat="false" ht="22.5" hidden="false" customHeight="false" outlineLevel="0" collapsed="false">
      <c r="A10491" s="34" t="s">
        <v>39789</v>
      </c>
      <c r="B10491" s="35" t="s">
        <v>39790</v>
      </c>
      <c r="C10491" s="35" t="s">
        <v>39791</v>
      </c>
      <c r="D10491" s="36" t="s">
        <v>240</v>
      </c>
      <c r="E10491" s="37" t="n">
        <v>1</v>
      </c>
      <c r="F10491" s="38" t="n">
        <v>264</v>
      </c>
      <c r="G10491" s="38" t="n">
        <v>279</v>
      </c>
      <c r="H10491" s="39" t="s">
        <v>39792</v>
      </c>
      <c r="I10491" s="40"/>
    </row>
    <row r="10492" customFormat="false" ht="22.5" hidden="false" customHeight="false" outlineLevel="0" collapsed="false">
      <c r="A10492" s="34" t="s">
        <v>39793</v>
      </c>
      <c r="B10492" s="35" t="s">
        <v>39790</v>
      </c>
      <c r="C10492" s="35" t="s">
        <v>39794</v>
      </c>
      <c r="D10492" s="36" t="s">
        <v>28</v>
      </c>
      <c r="E10492" s="37" t="n">
        <v>4</v>
      </c>
      <c r="F10492" s="38" t="n">
        <v>264</v>
      </c>
      <c r="G10492" s="38" t="n">
        <v>279</v>
      </c>
      <c r="H10492" s="39" t="s">
        <v>39795</v>
      </c>
      <c r="I10492" s="40"/>
    </row>
    <row r="10493" customFormat="false" ht="12.75" hidden="false" customHeight="false" outlineLevel="0" collapsed="false">
      <c r="A10493" s="34" t="s">
        <v>39796</v>
      </c>
      <c r="B10493" s="35" t="s">
        <v>39797</v>
      </c>
      <c r="C10493" s="35" t="s">
        <v>39798</v>
      </c>
      <c r="D10493" s="36" t="s">
        <v>240</v>
      </c>
      <c r="E10493" s="37" t="n">
        <v>15</v>
      </c>
      <c r="F10493" s="38" t="n">
        <v>228</v>
      </c>
      <c r="G10493" s="38" t="n">
        <v>242</v>
      </c>
      <c r="H10493" s="39" t="s">
        <v>39799</v>
      </c>
      <c r="I10493" s="40"/>
    </row>
    <row r="10494" customFormat="false" ht="12.75" hidden="false" customHeight="false" outlineLevel="0" collapsed="false">
      <c r="A10494" s="34" t="s">
        <v>39800</v>
      </c>
      <c r="B10494" s="35" t="s">
        <v>39801</v>
      </c>
      <c r="C10494" s="35" t="s">
        <v>39802</v>
      </c>
      <c r="D10494" s="36" t="s">
        <v>1453</v>
      </c>
      <c r="E10494" s="37" t="n">
        <v>36</v>
      </c>
      <c r="F10494" s="38" t="n">
        <v>31</v>
      </c>
      <c r="G10494" s="38" t="n">
        <v>33</v>
      </c>
      <c r="H10494" s="39" t="s">
        <v>39803</v>
      </c>
      <c r="I10494" s="40"/>
    </row>
    <row r="10495" customFormat="false" ht="12.75" hidden="false" customHeight="false" outlineLevel="0" collapsed="false">
      <c r="A10495" s="34" t="s">
        <v>39804</v>
      </c>
      <c r="B10495" s="35" t="s">
        <v>39805</v>
      </c>
      <c r="C10495" s="35" t="s">
        <v>39806</v>
      </c>
      <c r="D10495" s="36" t="s">
        <v>1453</v>
      </c>
      <c r="E10495" s="37" t="n">
        <v>144</v>
      </c>
      <c r="F10495" s="38" t="n">
        <v>27.3</v>
      </c>
      <c r="G10495" s="38" t="n">
        <v>28.9</v>
      </c>
      <c r="H10495" s="39" t="s">
        <v>39807</v>
      </c>
      <c r="I10495" s="40"/>
    </row>
    <row r="10496" customFormat="false" ht="12.75" hidden="false" customHeight="false" outlineLevel="0" collapsed="false">
      <c r="A10496" s="34" t="s">
        <v>39808</v>
      </c>
      <c r="B10496" s="35" t="s">
        <v>39809</v>
      </c>
      <c r="C10496" s="35" t="s">
        <v>39810</v>
      </c>
      <c r="D10496" s="36" t="s">
        <v>1453</v>
      </c>
      <c r="E10496" s="37" t="n">
        <v>139</v>
      </c>
      <c r="F10496" s="38" t="n">
        <v>27.3</v>
      </c>
      <c r="G10496" s="38" t="n">
        <v>28.9</v>
      </c>
      <c r="H10496" s="39" t="s">
        <v>39811</v>
      </c>
      <c r="I10496" s="40"/>
    </row>
    <row r="10497" customFormat="false" ht="12.75" hidden="false" customHeight="false" outlineLevel="0" collapsed="false">
      <c r="A10497" s="34" t="s">
        <v>39812</v>
      </c>
      <c r="B10497" s="35" t="s">
        <v>39813</v>
      </c>
      <c r="C10497" s="35" t="s">
        <v>39814</v>
      </c>
      <c r="D10497" s="36" t="s">
        <v>1453</v>
      </c>
      <c r="E10497" s="37" t="n">
        <v>119</v>
      </c>
      <c r="F10497" s="38" t="n">
        <v>27.3</v>
      </c>
      <c r="G10497" s="38" t="n">
        <v>28.9</v>
      </c>
      <c r="H10497" s="39" t="s">
        <v>39815</v>
      </c>
      <c r="I10497" s="40"/>
    </row>
    <row r="10498" customFormat="false" ht="12.75" hidden="false" customHeight="false" outlineLevel="0" collapsed="false">
      <c r="A10498" s="34" t="s">
        <v>39816</v>
      </c>
      <c r="B10498" s="35" t="s">
        <v>39817</v>
      </c>
      <c r="C10498" s="35" t="s">
        <v>39818</v>
      </c>
      <c r="D10498" s="36" t="s">
        <v>1453</v>
      </c>
      <c r="E10498" s="37" t="n">
        <v>68</v>
      </c>
      <c r="F10498" s="38" t="n">
        <v>27.3</v>
      </c>
      <c r="G10498" s="38" t="n">
        <v>28.9</v>
      </c>
      <c r="H10498" s="39" t="s">
        <v>39819</v>
      </c>
      <c r="I10498" s="40"/>
    </row>
    <row r="10499" customFormat="false" ht="12.75" hidden="false" customHeight="false" outlineLevel="0" collapsed="false">
      <c r="A10499" s="34" t="s">
        <v>39820</v>
      </c>
      <c r="B10499" s="35" t="s">
        <v>39817</v>
      </c>
      <c r="C10499" s="35" t="s">
        <v>39821</v>
      </c>
      <c r="D10499" s="36" t="s">
        <v>1453</v>
      </c>
      <c r="E10499" s="37" t="n">
        <v>101</v>
      </c>
      <c r="F10499" s="38" t="n">
        <v>27.3</v>
      </c>
      <c r="G10499" s="38" t="n">
        <v>28.9</v>
      </c>
      <c r="H10499" s="39" t="s">
        <v>39822</v>
      </c>
      <c r="I10499" s="40"/>
    </row>
    <row r="10500" customFormat="false" ht="12.75" hidden="false" customHeight="false" outlineLevel="0" collapsed="false">
      <c r="A10500" s="34" t="s">
        <v>39823</v>
      </c>
      <c r="B10500" s="35" t="s">
        <v>39824</v>
      </c>
      <c r="C10500" s="35" t="s">
        <v>39825</v>
      </c>
      <c r="D10500" s="36" t="s">
        <v>211</v>
      </c>
      <c r="E10500" s="37" t="n">
        <v>15</v>
      </c>
      <c r="F10500" s="38" t="n">
        <v>289</v>
      </c>
      <c r="G10500" s="38" t="n">
        <v>306</v>
      </c>
      <c r="H10500" s="39" t="s">
        <v>39826</v>
      </c>
      <c r="I10500" s="40"/>
    </row>
    <row r="10501" customFormat="false" ht="12.75" hidden="false" customHeight="false" outlineLevel="0" collapsed="false">
      <c r="A10501" s="34" t="s">
        <v>39827</v>
      </c>
      <c r="B10501" s="35" t="s">
        <v>39828</v>
      </c>
      <c r="C10501" s="35" t="s">
        <v>39829</v>
      </c>
      <c r="D10501" s="36" t="s">
        <v>211</v>
      </c>
      <c r="E10501" s="37" t="n">
        <v>24</v>
      </c>
      <c r="F10501" s="38" t="n">
        <v>289</v>
      </c>
      <c r="G10501" s="38" t="n">
        <v>306</v>
      </c>
      <c r="H10501" s="39" t="s">
        <v>39830</v>
      </c>
      <c r="I10501" s="40"/>
    </row>
    <row r="10502" customFormat="false" ht="12.75" hidden="false" customHeight="false" outlineLevel="0" collapsed="false">
      <c r="A10502" s="34" t="s">
        <v>39831</v>
      </c>
      <c r="B10502" s="35" t="s">
        <v>39832</v>
      </c>
      <c r="C10502" s="35" t="s">
        <v>39833</v>
      </c>
      <c r="D10502" s="36" t="s">
        <v>2060</v>
      </c>
      <c r="E10502" s="37" t="n">
        <v>7</v>
      </c>
      <c r="F10502" s="38" t="n">
        <v>494</v>
      </c>
      <c r="G10502" s="38" t="n">
        <v>524</v>
      </c>
      <c r="H10502" s="39" t="s">
        <v>39834</v>
      </c>
      <c r="I10502" s="40"/>
    </row>
    <row r="10503" customFormat="false" ht="12.75" hidden="false" customHeight="false" outlineLevel="0" collapsed="false">
      <c r="A10503" s="34" t="s">
        <v>39835</v>
      </c>
      <c r="B10503" s="35" t="s">
        <v>39836</v>
      </c>
      <c r="C10503" s="35" t="s">
        <v>39837</v>
      </c>
      <c r="D10503" s="36" t="s">
        <v>28</v>
      </c>
      <c r="E10503" s="37" t="n">
        <v>26</v>
      </c>
      <c r="F10503" s="38" t="n">
        <v>19.6</v>
      </c>
      <c r="G10503" s="38" t="n">
        <v>20.8</v>
      </c>
      <c r="H10503" s="39" t="s">
        <v>39838</v>
      </c>
      <c r="I10503" s="40"/>
    </row>
    <row r="10504" customFormat="false" ht="12.75" hidden="false" customHeight="false" outlineLevel="0" collapsed="false">
      <c r="A10504" s="34" t="s">
        <v>39839</v>
      </c>
      <c r="B10504" s="35" t="s">
        <v>39840</v>
      </c>
      <c r="C10504" s="35" t="s">
        <v>39841</v>
      </c>
      <c r="D10504" s="36" t="s">
        <v>13881</v>
      </c>
      <c r="E10504" s="43" t="s">
        <v>455</v>
      </c>
      <c r="F10504" s="38" t="n">
        <v>18.6</v>
      </c>
      <c r="G10504" s="38" t="n">
        <v>19.7</v>
      </c>
      <c r="H10504" s="39" t="s">
        <v>39842</v>
      </c>
      <c r="I10504" s="40"/>
    </row>
    <row r="10505" customFormat="false" ht="12.75" hidden="false" customHeight="false" outlineLevel="0" collapsed="false">
      <c r="A10505" s="34" t="s">
        <v>39843</v>
      </c>
      <c r="B10505" s="35" t="s">
        <v>39844</v>
      </c>
      <c r="C10505" s="35" t="s">
        <v>39845</v>
      </c>
      <c r="D10505" s="36" t="s">
        <v>700</v>
      </c>
      <c r="E10505" s="37" t="n">
        <v>12</v>
      </c>
      <c r="F10505" s="38" t="n">
        <v>35</v>
      </c>
      <c r="G10505" s="38" t="n">
        <v>37</v>
      </c>
      <c r="H10505" s="39" t="s">
        <v>39846</v>
      </c>
      <c r="I10505" s="40"/>
    </row>
    <row r="10506" customFormat="false" ht="12.75" hidden="false" customHeight="false" outlineLevel="0" collapsed="false">
      <c r="A10506" s="34" t="s">
        <v>39847</v>
      </c>
      <c r="B10506" s="35" t="s">
        <v>39848</v>
      </c>
      <c r="C10506" s="35" t="s">
        <v>39849</v>
      </c>
      <c r="D10506" s="36" t="s">
        <v>240</v>
      </c>
      <c r="E10506" s="37" t="n">
        <v>8</v>
      </c>
      <c r="F10506" s="38" t="n">
        <v>103</v>
      </c>
      <c r="G10506" s="38" t="n">
        <v>109</v>
      </c>
      <c r="H10506" s="39" t="s">
        <v>39850</v>
      </c>
      <c r="I10506" s="40"/>
    </row>
    <row r="10507" customFormat="false" ht="12.75" hidden="false" customHeight="false" outlineLevel="0" collapsed="false">
      <c r="A10507" s="34" t="s">
        <v>39851</v>
      </c>
      <c r="B10507" s="35" t="s">
        <v>39852</v>
      </c>
      <c r="C10507" s="35" t="s">
        <v>39853</v>
      </c>
      <c r="D10507" s="36" t="s">
        <v>240</v>
      </c>
      <c r="E10507" s="37" t="n">
        <v>8</v>
      </c>
      <c r="F10507" s="38" t="n">
        <v>106</v>
      </c>
      <c r="G10507" s="38" t="n">
        <v>116</v>
      </c>
      <c r="H10507" s="39" t="s">
        <v>39854</v>
      </c>
      <c r="I10507" s="40"/>
    </row>
    <row r="10508" customFormat="false" ht="12.75" hidden="false" customHeight="false" outlineLevel="0" collapsed="false">
      <c r="A10508" s="34" t="s">
        <v>39855</v>
      </c>
      <c r="B10508" s="35" t="s">
        <v>39856</v>
      </c>
      <c r="C10508" s="35" t="s">
        <v>39857</v>
      </c>
      <c r="D10508" s="36" t="s">
        <v>240</v>
      </c>
      <c r="E10508" s="37" t="n">
        <v>29</v>
      </c>
      <c r="F10508" s="38" t="n">
        <v>78.1</v>
      </c>
      <c r="G10508" s="38" t="n">
        <v>82.8</v>
      </c>
      <c r="H10508" s="39" t="s">
        <v>39858</v>
      </c>
      <c r="I10508" s="40"/>
    </row>
    <row r="10509" customFormat="false" ht="12.75" hidden="false" customHeight="false" outlineLevel="0" collapsed="false">
      <c r="A10509" s="34" t="s">
        <v>39859</v>
      </c>
      <c r="B10509" s="35" t="s">
        <v>39860</v>
      </c>
      <c r="C10509" s="35" t="s">
        <v>39861</v>
      </c>
      <c r="D10509" s="36" t="s">
        <v>240</v>
      </c>
      <c r="E10509" s="37" t="n">
        <v>16</v>
      </c>
      <c r="F10509" s="38" t="n">
        <v>89</v>
      </c>
      <c r="G10509" s="38" t="n">
        <v>94</v>
      </c>
      <c r="H10509" s="39" t="s">
        <v>39862</v>
      </c>
      <c r="I10509" s="40"/>
    </row>
    <row r="10510" customFormat="false" ht="12.75" hidden="false" customHeight="false" outlineLevel="0" collapsed="false">
      <c r="A10510" s="34" t="s">
        <v>39863</v>
      </c>
      <c r="B10510" s="35" t="s">
        <v>39864</v>
      </c>
      <c r="C10510" s="35" t="s">
        <v>39865</v>
      </c>
      <c r="D10510" s="36" t="s">
        <v>616</v>
      </c>
      <c r="E10510" s="37" t="n">
        <v>75</v>
      </c>
      <c r="F10510" s="38" t="n">
        <v>16.1</v>
      </c>
      <c r="G10510" s="38" t="n">
        <v>17.1</v>
      </c>
      <c r="H10510" s="39" t="s">
        <v>39866</v>
      </c>
      <c r="I10510" s="40"/>
    </row>
    <row r="10511" customFormat="false" ht="12.75" hidden="false" customHeight="false" outlineLevel="0" collapsed="false">
      <c r="A10511" s="34" t="s">
        <v>39867</v>
      </c>
      <c r="B10511" s="35" t="s">
        <v>39868</v>
      </c>
      <c r="C10511" s="35" t="s">
        <v>39869</v>
      </c>
      <c r="D10511" s="36" t="s">
        <v>616</v>
      </c>
      <c r="E10511" s="37" t="n">
        <v>33</v>
      </c>
      <c r="F10511" s="38" t="n">
        <v>18</v>
      </c>
      <c r="G10511" s="38" t="n">
        <v>19.1</v>
      </c>
      <c r="H10511" s="39" t="s">
        <v>39870</v>
      </c>
      <c r="I10511" s="40"/>
    </row>
    <row r="10512" customFormat="false" ht="12.75" hidden="false" customHeight="false" outlineLevel="0" collapsed="false">
      <c r="A10512" s="34" t="s">
        <v>39871</v>
      </c>
      <c r="B10512" s="35" t="s">
        <v>39872</v>
      </c>
      <c r="C10512" s="35" t="s">
        <v>39873</v>
      </c>
      <c r="D10512" s="36" t="s">
        <v>616</v>
      </c>
      <c r="E10512" s="37" t="n">
        <v>117</v>
      </c>
      <c r="F10512" s="38" t="n">
        <v>16.1</v>
      </c>
      <c r="G10512" s="38" t="n">
        <v>17.1</v>
      </c>
      <c r="H10512" s="39" t="s">
        <v>39874</v>
      </c>
      <c r="I10512" s="40"/>
    </row>
    <row r="10513" customFormat="false" ht="12.75" hidden="false" customHeight="false" outlineLevel="0" collapsed="false">
      <c r="A10513" s="34" t="s">
        <v>39875</v>
      </c>
      <c r="B10513" s="35" t="s">
        <v>39876</v>
      </c>
      <c r="C10513" s="35" t="s">
        <v>39877</v>
      </c>
      <c r="D10513" s="36" t="s">
        <v>616</v>
      </c>
      <c r="E10513" s="37" t="n">
        <v>80</v>
      </c>
      <c r="F10513" s="38" t="n">
        <v>18</v>
      </c>
      <c r="G10513" s="38" t="n">
        <v>19.6</v>
      </c>
      <c r="H10513" s="39" t="s">
        <v>39878</v>
      </c>
      <c r="I10513" s="40"/>
    </row>
    <row r="10514" customFormat="false" ht="12.75" hidden="false" customHeight="false" outlineLevel="0" collapsed="false">
      <c r="A10514" s="34" t="s">
        <v>39879</v>
      </c>
      <c r="B10514" s="35" t="s">
        <v>39880</v>
      </c>
      <c r="C10514" s="35" t="s">
        <v>39881</v>
      </c>
      <c r="D10514" s="36" t="s">
        <v>13881</v>
      </c>
      <c r="E10514" s="37" t="n">
        <v>31</v>
      </c>
      <c r="F10514" s="38" t="n">
        <v>30</v>
      </c>
      <c r="G10514" s="38" t="n">
        <v>32</v>
      </c>
      <c r="H10514" s="39" t="s">
        <v>39882</v>
      </c>
      <c r="I10514" s="40"/>
    </row>
    <row r="10515" customFormat="false" ht="12.75" hidden="false" customHeight="false" outlineLevel="0" collapsed="false">
      <c r="A10515" s="34" t="s">
        <v>39883</v>
      </c>
      <c r="B10515" s="35" t="s">
        <v>39884</v>
      </c>
      <c r="C10515" s="35" t="s">
        <v>39885</v>
      </c>
      <c r="D10515" s="36" t="s">
        <v>700</v>
      </c>
      <c r="E10515" s="37" t="n">
        <v>13</v>
      </c>
      <c r="F10515" s="38" t="n">
        <v>49</v>
      </c>
      <c r="G10515" s="38" t="n">
        <v>51.9</v>
      </c>
      <c r="H10515" s="39" t="s">
        <v>39886</v>
      </c>
      <c r="I10515" s="40"/>
    </row>
    <row r="10516" customFormat="false" ht="12.75" hidden="false" customHeight="false" outlineLevel="0" collapsed="false">
      <c r="A10516" s="34" t="s">
        <v>39887</v>
      </c>
      <c r="B10516" s="35" t="s">
        <v>39888</v>
      </c>
      <c r="C10516" s="35" t="s">
        <v>39889</v>
      </c>
      <c r="D10516" s="36" t="s">
        <v>13881</v>
      </c>
      <c r="E10516" s="37" t="n">
        <v>30</v>
      </c>
      <c r="F10516" s="38" t="n">
        <v>33.9</v>
      </c>
      <c r="G10516" s="38" t="n">
        <v>35.9</v>
      </c>
      <c r="H10516" s="39" t="s">
        <v>39890</v>
      </c>
      <c r="I10516" s="40"/>
    </row>
    <row r="10517" customFormat="false" ht="12.75" hidden="false" customHeight="false" outlineLevel="0" collapsed="false">
      <c r="A10517" s="34" t="s">
        <v>39891</v>
      </c>
      <c r="B10517" s="35" t="s">
        <v>39892</v>
      </c>
      <c r="C10517" s="35" t="s">
        <v>39893</v>
      </c>
      <c r="D10517" s="36" t="s">
        <v>700</v>
      </c>
      <c r="E10517" s="37" t="n">
        <v>7</v>
      </c>
      <c r="F10517" s="38" t="n">
        <v>49.5</v>
      </c>
      <c r="G10517" s="38" t="n">
        <v>52.5</v>
      </c>
      <c r="H10517" s="39" t="s">
        <v>39894</v>
      </c>
      <c r="I10517" s="40"/>
    </row>
    <row r="10518" customFormat="false" ht="12.75" hidden="false" customHeight="false" outlineLevel="0" collapsed="false">
      <c r="A10518" s="30" t="s">
        <v>39895</v>
      </c>
      <c r="B10518" s="31"/>
      <c r="C10518" s="31"/>
      <c r="D10518" s="32"/>
      <c r="E10518" s="32"/>
      <c r="F10518" s="32"/>
      <c r="G10518" s="32"/>
      <c r="H10518" s="32"/>
      <c r="I10518" s="40"/>
    </row>
    <row r="10519" customFormat="false" ht="12.75" hidden="false" customHeight="false" outlineLevel="0" collapsed="false">
      <c r="A10519" s="45" t="s">
        <v>39896</v>
      </c>
      <c r="B10519" s="46"/>
      <c r="C10519" s="46"/>
      <c r="D10519" s="47"/>
      <c r="E10519" s="47"/>
      <c r="F10519" s="47"/>
      <c r="G10519" s="47"/>
      <c r="H10519" s="47"/>
      <c r="I10519" s="40"/>
    </row>
    <row r="10520" customFormat="false" ht="12.75" hidden="false" customHeight="false" outlineLevel="0" collapsed="false">
      <c r="A10520" s="34" t="s">
        <v>39897</v>
      </c>
      <c r="B10520" s="35" t="s">
        <v>39898</v>
      </c>
      <c r="C10520" s="35" t="s">
        <v>39899</v>
      </c>
      <c r="D10520" s="36" t="s">
        <v>61</v>
      </c>
      <c r="E10520" s="37" t="n">
        <v>14</v>
      </c>
      <c r="F10520" s="38" t="n">
        <v>56</v>
      </c>
      <c r="G10520" s="38" t="n">
        <v>59.3</v>
      </c>
      <c r="H10520" s="39" t="s">
        <v>39900</v>
      </c>
      <c r="I10520" s="40"/>
    </row>
    <row r="10521" customFormat="false" ht="12.75" hidden="false" customHeight="false" outlineLevel="0" collapsed="false">
      <c r="A10521" s="34" t="s">
        <v>39901</v>
      </c>
      <c r="B10521" s="35" t="s">
        <v>39902</v>
      </c>
      <c r="C10521" s="35" t="s">
        <v>39903</v>
      </c>
      <c r="D10521" s="36" t="s">
        <v>61</v>
      </c>
      <c r="E10521" s="37" t="n">
        <v>10</v>
      </c>
      <c r="F10521" s="38" t="n">
        <v>56</v>
      </c>
      <c r="G10521" s="38" t="n">
        <v>59.3</v>
      </c>
      <c r="H10521" s="39" t="s">
        <v>39904</v>
      </c>
      <c r="I10521" s="40"/>
    </row>
    <row r="10522" customFormat="false" ht="12.75" hidden="false" customHeight="false" outlineLevel="0" collapsed="false">
      <c r="A10522" s="34" t="s">
        <v>39905</v>
      </c>
      <c r="B10522" s="35" t="s">
        <v>39906</v>
      </c>
      <c r="C10522" s="35" t="s">
        <v>39907</v>
      </c>
      <c r="D10522" s="36" t="s">
        <v>61</v>
      </c>
      <c r="E10522" s="37" t="n">
        <v>17</v>
      </c>
      <c r="F10522" s="38" t="n">
        <v>56</v>
      </c>
      <c r="G10522" s="38" t="n">
        <v>59</v>
      </c>
      <c r="H10522" s="39" t="s">
        <v>39908</v>
      </c>
      <c r="I10522" s="40"/>
    </row>
    <row r="10523" customFormat="false" ht="12.75" hidden="false" customHeight="false" outlineLevel="0" collapsed="false">
      <c r="A10523" s="34" t="s">
        <v>39909</v>
      </c>
      <c r="B10523" s="35" t="s">
        <v>39910</v>
      </c>
      <c r="C10523" s="35" t="s">
        <v>39911</v>
      </c>
      <c r="D10523" s="36" t="s">
        <v>61</v>
      </c>
      <c r="E10523" s="37" t="n">
        <v>13</v>
      </c>
      <c r="F10523" s="38" t="n">
        <v>56</v>
      </c>
      <c r="G10523" s="38" t="n">
        <v>59.4</v>
      </c>
      <c r="H10523" s="39" t="s">
        <v>39912</v>
      </c>
      <c r="I10523" s="40"/>
    </row>
    <row r="10524" customFormat="false" ht="12.75" hidden="false" customHeight="false" outlineLevel="0" collapsed="false">
      <c r="A10524" s="34" t="s">
        <v>39913</v>
      </c>
      <c r="B10524" s="35" t="s">
        <v>39914</v>
      </c>
      <c r="C10524" s="35" t="s">
        <v>39915</v>
      </c>
      <c r="D10524" s="36" t="s">
        <v>700</v>
      </c>
      <c r="E10524" s="37" t="n">
        <v>15</v>
      </c>
      <c r="F10524" s="38" t="n">
        <v>32</v>
      </c>
      <c r="G10524" s="38" t="n">
        <v>34</v>
      </c>
      <c r="H10524" s="39" t="s">
        <v>39916</v>
      </c>
      <c r="I10524" s="40"/>
    </row>
    <row r="10525" customFormat="false" ht="12.75" hidden="false" customHeight="false" outlineLevel="0" collapsed="false">
      <c r="A10525" s="34" t="s">
        <v>39917</v>
      </c>
      <c r="B10525" s="35" t="s">
        <v>39918</v>
      </c>
      <c r="C10525" s="35" t="s">
        <v>39919</v>
      </c>
      <c r="D10525" s="36" t="s">
        <v>700</v>
      </c>
      <c r="E10525" s="37" t="n">
        <v>19</v>
      </c>
      <c r="F10525" s="38" t="n">
        <v>31</v>
      </c>
      <c r="G10525" s="38" t="n">
        <v>33</v>
      </c>
      <c r="H10525" s="39" t="s">
        <v>39920</v>
      </c>
      <c r="I10525" s="40"/>
    </row>
    <row r="10526" customFormat="false" ht="12.75" hidden="false" customHeight="false" outlineLevel="0" collapsed="false">
      <c r="A10526" s="34" t="s">
        <v>39921</v>
      </c>
      <c r="B10526" s="35" t="s">
        <v>39922</v>
      </c>
      <c r="C10526" s="35" t="s">
        <v>39923</v>
      </c>
      <c r="D10526" s="36" t="s">
        <v>700</v>
      </c>
      <c r="E10526" s="37" t="n">
        <v>18</v>
      </c>
      <c r="F10526" s="38" t="n">
        <v>32</v>
      </c>
      <c r="G10526" s="38" t="n">
        <v>34</v>
      </c>
      <c r="H10526" s="39" t="s">
        <v>39924</v>
      </c>
      <c r="I10526" s="40"/>
    </row>
    <row r="10527" customFormat="false" ht="12.75" hidden="false" customHeight="false" outlineLevel="0" collapsed="false">
      <c r="A10527" s="34" t="s">
        <v>39925</v>
      </c>
      <c r="B10527" s="35" t="s">
        <v>39926</v>
      </c>
      <c r="C10527" s="35" t="s">
        <v>39927</v>
      </c>
      <c r="D10527" s="36" t="s">
        <v>700</v>
      </c>
      <c r="E10527" s="37" t="n">
        <v>12</v>
      </c>
      <c r="F10527" s="38" t="n">
        <v>32</v>
      </c>
      <c r="G10527" s="38" t="n">
        <v>34</v>
      </c>
      <c r="H10527" s="39" t="s">
        <v>39928</v>
      </c>
      <c r="I10527" s="40"/>
    </row>
    <row r="10528" customFormat="false" ht="12.75" hidden="false" customHeight="false" outlineLevel="0" collapsed="false">
      <c r="A10528" s="34" t="s">
        <v>39929</v>
      </c>
      <c r="B10528" s="35" t="s">
        <v>39930</v>
      </c>
      <c r="C10528" s="35" t="s">
        <v>39931</v>
      </c>
      <c r="D10528" s="36" t="s">
        <v>700</v>
      </c>
      <c r="E10528" s="37" t="n">
        <v>11</v>
      </c>
      <c r="F10528" s="38" t="n">
        <v>31</v>
      </c>
      <c r="G10528" s="38" t="n">
        <v>33</v>
      </c>
      <c r="H10528" s="39" t="s">
        <v>39932</v>
      </c>
      <c r="I10528" s="40"/>
    </row>
    <row r="10529" customFormat="false" ht="22.5" hidden="false" customHeight="false" outlineLevel="0" collapsed="false">
      <c r="A10529" s="34" t="s">
        <v>39933</v>
      </c>
      <c r="B10529" s="35" t="s">
        <v>39934</v>
      </c>
      <c r="C10529" s="35" t="s">
        <v>39935</v>
      </c>
      <c r="D10529" s="36" t="s">
        <v>700</v>
      </c>
      <c r="E10529" s="37" t="n">
        <v>39</v>
      </c>
      <c r="F10529" s="38" t="n">
        <v>22.8</v>
      </c>
      <c r="G10529" s="38" t="n">
        <v>24.2</v>
      </c>
      <c r="H10529" s="39" t="s">
        <v>39936</v>
      </c>
      <c r="I10529" s="40"/>
    </row>
    <row r="10530" customFormat="false" ht="12.75" hidden="false" customHeight="false" outlineLevel="0" collapsed="false">
      <c r="A10530" s="34" t="s">
        <v>39937</v>
      </c>
      <c r="B10530" s="35" t="s">
        <v>39938</v>
      </c>
      <c r="C10530" s="35" t="s">
        <v>39939</v>
      </c>
      <c r="D10530" s="36" t="s">
        <v>700</v>
      </c>
      <c r="E10530" s="37" t="n">
        <v>23</v>
      </c>
      <c r="F10530" s="38" t="n">
        <v>22.8</v>
      </c>
      <c r="G10530" s="38" t="n">
        <v>24.2</v>
      </c>
      <c r="H10530" s="39" t="s">
        <v>39940</v>
      </c>
      <c r="I10530" s="40"/>
    </row>
    <row r="10531" customFormat="false" ht="12.75" hidden="false" customHeight="false" outlineLevel="0" collapsed="false">
      <c r="A10531" s="34" t="s">
        <v>39941</v>
      </c>
      <c r="B10531" s="35" t="s">
        <v>39942</v>
      </c>
      <c r="C10531" s="35" t="s">
        <v>39943</v>
      </c>
      <c r="D10531" s="36" t="s">
        <v>700</v>
      </c>
      <c r="E10531" s="37" t="n">
        <v>56</v>
      </c>
      <c r="F10531" s="38" t="n">
        <v>22.8</v>
      </c>
      <c r="G10531" s="38" t="n">
        <v>24.1</v>
      </c>
      <c r="H10531" s="39" t="s">
        <v>39944</v>
      </c>
      <c r="I10531" s="40"/>
    </row>
    <row r="10532" customFormat="false" ht="12.75" hidden="false" customHeight="false" outlineLevel="0" collapsed="false">
      <c r="A10532" s="34" t="s">
        <v>39945</v>
      </c>
      <c r="B10532" s="35" t="s">
        <v>39946</v>
      </c>
      <c r="C10532" s="35" t="s">
        <v>39947</v>
      </c>
      <c r="D10532" s="36" t="s">
        <v>700</v>
      </c>
      <c r="E10532" s="37" t="n">
        <v>37</v>
      </c>
      <c r="F10532" s="38" t="n">
        <v>22.8</v>
      </c>
      <c r="G10532" s="38" t="n">
        <v>24.2</v>
      </c>
      <c r="H10532" s="39" t="s">
        <v>39948</v>
      </c>
      <c r="I10532" s="40"/>
    </row>
    <row r="10533" customFormat="false" ht="22.5" hidden="false" customHeight="false" outlineLevel="0" collapsed="false">
      <c r="A10533" s="34" t="s">
        <v>39949</v>
      </c>
      <c r="B10533" s="35" t="s">
        <v>39950</v>
      </c>
      <c r="C10533" s="35" t="s">
        <v>39951</v>
      </c>
      <c r="D10533" s="36" t="s">
        <v>700</v>
      </c>
      <c r="E10533" s="37" t="n">
        <v>47</v>
      </c>
      <c r="F10533" s="38" t="n">
        <v>65</v>
      </c>
      <c r="G10533" s="38" t="n">
        <v>69</v>
      </c>
      <c r="H10533" s="39" t="s">
        <v>39952</v>
      </c>
      <c r="I10533" s="40"/>
    </row>
    <row r="10534" customFormat="false" ht="22.5" hidden="false" customHeight="false" outlineLevel="0" collapsed="false">
      <c r="A10534" s="34" t="s">
        <v>39953</v>
      </c>
      <c r="B10534" s="35" t="s">
        <v>39954</v>
      </c>
      <c r="C10534" s="35" t="s">
        <v>39955</v>
      </c>
      <c r="D10534" s="36" t="s">
        <v>709</v>
      </c>
      <c r="E10534" s="37" t="n">
        <v>17</v>
      </c>
      <c r="F10534" s="38" t="n">
        <v>119.5</v>
      </c>
      <c r="G10534" s="38" t="n">
        <v>126.7</v>
      </c>
      <c r="H10534" s="39" t="s">
        <v>39956</v>
      </c>
      <c r="I10534" s="40"/>
    </row>
    <row r="10535" customFormat="false" ht="12.75" hidden="false" customHeight="false" outlineLevel="0" collapsed="false">
      <c r="A10535" s="34" t="s">
        <v>39957</v>
      </c>
      <c r="B10535" s="35" t="s">
        <v>39958</v>
      </c>
      <c r="C10535" s="35" t="s">
        <v>39959</v>
      </c>
      <c r="D10535" s="36" t="s">
        <v>240</v>
      </c>
      <c r="E10535" s="37" t="n">
        <v>6</v>
      </c>
      <c r="F10535" s="38" t="n">
        <v>214</v>
      </c>
      <c r="G10535" s="38" t="n">
        <v>227</v>
      </c>
      <c r="H10535" s="39" t="s">
        <v>39960</v>
      </c>
      <c r="I10535" s="40"/>
    </row>
    <row r="10536" customFormat="false" ht="22.5" hidden="false" customHeight="false" outlineLevel="0" collapsed="false">
      <c r="A10536" s="34" t="s">
        <v>39961</v>
      </c>
      <c r="B10536" s="35" t="s">
        <v>39962</v>
      </c>
      <c r="C10536" s="35" t="s">
        <v>39963</v>
      </c>
      <c r="D10536" s="36" t="s">
        <v>695</v>
      </c>
      <c r="E10536" s="37" t="n">
        <v>12</v>
      </c>
      <c r="F10536" s="38" t="n">
        <v>38</v>
      </c>
      <c r="G10536" s="38" t="n">
        <v>40</v>
      </c>
      <c r="H10536" s="39" t="s">
        <v>39964</v>
      </c>
      <c r="I10536" s="40"/>
    </row>
    <row r="10537" customFormat="false" ht="22.5" hidden="false" customHeight="false" outlineLevel="0" collapsed="false">
      <c r="A10537" s="34" t="s">
        <v>39965</v>
      </c>
      <c r="B10537" s="35" t="s">
        <v>39966</v>
      </c>
      <c r="C10537" s="35" t="s">
        <v>39967</v>
      </c>
      <c r="D10537" s="36" t="s">
        <v>695</v>
      </c>
      <c r="E10537" s="37" t="n">
        <v>6</v>
      </c>
      <c r="F10537" s="38" t="n">
        <v>38</v>
      </c>
      <c r="G10537" s="38" t="n">
        <v>40</v>
      </c>
      <c r="H10537" s="39" t="s">
        <v>39968</v>
      </c>
      <c r="I10537" s="40"/>
    </row>
    <row r="10538" customFormat="false" ht="22.5" hidden="false" customHeight="false" outlineLevel="0" collapsed="false">
      <c r="A10538" s="34" t="s">
        <v>39969</v>
      </c>
      <c r="B10538" s="35" t="s">
        <v>39970</v>
      </c>
      <c r="C10538" s="35" t="s">
        <v>39971</v>
      </c>
      <c r="D10538" s="36" t="s">
        <v>695</v>
      </c>
      <c r="E10538" s="37" t="n">
        <v>11</v>
      </c>
      <c r="F10538" s="38" t="n">
        <v>38</v>
      </c>
      <c r="G10538" s="38" t="n">
        <v>40</v>
      </c>
      <c r="H10538" s="39" t="s">
        <v>39972</v>
      </c>
      <c r="I10538" s="40"/>
    </row>
    <row r="10539" customFormat="false" ht="22.5" hidden="false" customHeight="false" outlineLevel="0" collapsed="false">
      <c r="A10539" s="34" t="s">
        <v>39973</v>
      </c>
      <c r="B10539" s="35" t="s">
        <v>39974</v>
      </c>
      <c r="C10539" s="35" t="s">
        <v>39975</v>
      </c>
      <c r="D10539" s="36" t="s">
        <v>700</v>
      </c>
      <c r="E10539" s="37" t="n">
        <v>19</v>
      </c>
      <c r="F10539" s="38" t="n">
        <v>18.9</v>
      </c>
      <c r="G10539" s="38" t="n">
        <v>20</v>
      </c>
      <c r="H10539" s="39" t="s">
        <v>39976</v>
      </c>
      <c r="I10539" s="40"/>
    </row>
    <row r="10540" customFormat="false" ht="22.5" hidden="false" customHeight="false" outlineLevel="0" collapsed="false">
      <c r="A10540" s="34" t="s">
        <v>39977</v>
      </c>
      <c r="B10540" s="35" t="s">
        <v>39978</v>
      </c>
      <c r="C10540" s="35" t="s">
        <v>39979</v>
      </c>
      <c r="D10540" s="36" t="s">
        <v>700</v>
      </c>
      <c r="E10540" s="37" t="n">
        <v>10</v>
      </c>
      <c r="F10540" s="38" t="n">
        <v>18.9</v>
      </c>
      <c r="G10540" s="38" t="n">
        <v>20</v>
      </c>
      <c r="H10540" s="39" t="s">
        <v>39980</v>
      </c>
      <c r="I10540" s="40"/>
    </row>
    <row r="10541" customFormat="false" ht="22.5" hidden="false" customHeight="false" outlineLevel="0" collapsed="false">
      <c r="A10541" s="34" t="s">
        <v>39981</v>
      </c>
      <c r="B10541" s="35" t="s">
        <v>39982</v>
      </c>
      <c r="C10541" s="35" t="s">
        <v>39983</v>
      </c>
      <c r="D10541" s="36" t="s">
        <v>700</v>
      </c>
      <c r="E10541" s="37" t="n">
        <v>12</v>
      </c>
      <c r="F10541" s="38" t="n">
        <v>18.9</v>
      </c>
      <c r="G10541" s="38" t="n">
        <v>20</v>
      </c>
      <c r="H10541" s="39" t="s">
        <v>39984</v>
      </c>
      <c r="I10541" s="40"/>
    </row>
    <row r="10542" customFormat="false" ht="22.5" hidden="false" customHeight="false" outlineLevel="0" collapsed="false">
      <c r="A10542" s="34" t="s">
        <v>39985</v>
      </c>
      <c r="B10542" s="35" t="s">
        <v>39986</v>
      </c>
      <c r="C10542" s="35" t="s">
        <v>39987</v>
      </c>
      <c r="D10542" s="36" t="s">
        <v>700</v>
      </c>
      <c r="E10542" s="37" t="n">
        <v>22</v>
      </c>
      <c r="F10542" s="38" t="n">
        <v>18.9</v>
      </c>
      <c r="G10542" s="38" t="n">
        <v>20</v>
      </c>
      <c r="H10542" s="39" t="s">
        <v>39988</v>
      </c>
      <c r="I10542" s="40"/>
    </row>
    <row r="10543" customFormat="false" ht="12.75" hidden="false" customHeight="false" outlineLevel="0" collapsed="false">
      <c r="A10543" s="34" t="s">
        <v>39989</v>
      </c>
      <c r="B10543" s="35" t="s">
        <v>39990</v>
      </c>
      <c r="C10543" s="35" t="s">
        <v>39991</v>
      </c>
      <c r="D10543" s="36" t="s">
        <v>700</v>
      </c>
      <c r="E10543" s="37" t="n">
        <v>17</v>
      </c>
      <c r="F10543" s="38" t="n">
        <v>18.9</v>
      </c>
      <c r="G10543" s="38" t="n">
        <v>20</v>
      </c>
      <c r="H10543" s="39" t="s">
        <v>39992</v>
      </c>
      <c r="I10543" s="40"/>
    </row>
    <row r="10544" customFormat="false" ht="12.75" hidden="false" customHeight="false" outlineLevel="0" collapsed="false">
      <c r="A10544" s="34" t="s">
        <v>39993</v>
      </c>
      <c r="B10544" s="35" t="s">
        <v>39994</v>
      </c>
      <c r="C10544" s="35" t="s">
        <v>39995</v>
      </c>
      <c r="D10544" s="36" t="s">
        <v>700</v>
      </c>
      <c r="E10544" s="37" t="n">
        <v>15</v>
      </c>
      <c r="F10544" s="38" t="n">
        <v>96.6</v>
      </c>
      <c r="G10544" s="38" t="n">
        <v>102.5</v>
      </c>
      <c r="H10544" s="39" t="s">
        <v>39996</v>
      </c>
      <c r="I10544" s="40"/>
    </row>
    <row r="10545" customFormat="false" ht="22.5" hidden="false" customHeight="false" outlineLevel="0" collapsed="false">
      <c r="A10545" s="34" t="s">
        <v>39997</v>
      </c>
      <c r="B10545" s="35" t="s">
        <v>39998</v>
      </c>
      <c r="C10545" s="35" t="s">
        <v>39999</v>
      </c>
      <c r="D10545" s="36" t="s">
        <v>700</v>
      </c>
      <c r="E10545" s="37" t="n">
        <v>11</v>
      </c>
      <c r="F10545" s="38" t="n">
        <v>96.6</v>
      </c>
      <c r="G10545" s="38" t="n">
        <v>102</v>
      </c>
      <c r="H10545" s="39" t="s">
        <v>40000</v>
      </c>
      <c r="I10545" s="40"/>
    </row>
    <row r="10546" customFormat="false" ht="22.5" hidden="false" customHeight="false" outlineLevel="0" collapsed="false">
      <c r="A10546" s="34" t="s">
        <v>40001</v>
      </c>
      <c r="B10546" s="35" t="s">
        <v>39998</v>
      </c>
      <c r="C10546" s="35" t="s">
        <v>40002</v>
      </c>
      <c r="D10546" s="36" t="s">
        <v>28</v>
      </c>
      <c r="E10546" s="37" t="n">
        <v>9</v>
      </c>
      <c r="F10546" s="38" t="n">
        <v>93</v>
      </c>
      <c r="G10546" s="38" t="n">
        <v>99</v>
      </c>
      <c r="H10546" s="39" t="s">
        <v>40003</v>
      </c>
      <c r="I10546" s="40"/>
    </row>
    <row r="10547" customFormat="false" ht="12.75" hidden="false" customHeight="false" outlineLevel="0" collapsed="false">
      <c r="A10547" s="34" t="s">
        <v>40004</v>
      </c>
      <c r="B10547" s="35" t="s">
        <v>40005</v>
      </c>
      <c r="C10547" s="35" t="s">
        <v>40006</v>
      </c>
      <c r="D10547" s="36" t="s">
        <v>700</v>
      </c>
      <c r="E10547" s="37" t="n">
        <v>13</v>
      </c>
      <c r="F10547" s="38" t="n">
        <v>96.6</v>
      </c>
      <c r="G10547" s="38" t="n">
        <v>102.3</v>
      </c>
      <c r="H10547" s="39" t="s">
        <v>40007</v>
      </c>
      <c r="I10547" s="40"/>
    </row>
    <row r="10548" customFormat="false" ht="12.75" hidden="false" customHeight="false" outlineLevel="0" collapsed="false">
      <c r="A10548" s="34" t="s">
        <v>40008</v>
      </c>
      <c r="B10548" s="35" t="s">
        <v>40009</v>
      </c>
      <c r="C10548" s="35" t="s">
        <v>40010</v>
      </c>
      <c r="D10548" s="36" t="s">
        <v>700</v>
      </c>
      <c r="E10548" s="37" t="n">
        <v>23</v>
      </c>
      <c r="F10548" s="38" t="n">
        <v>96.6</v>
      </c>
      <c r="G10548" s="38" t="n">
        <v>102.4</v>
      </c>
      <c r="H10548" s="39" t="s">
        <v>40011</v>
      </c>
      <c r="I10548" s="40"/>
    </row>
    <row r="10549" customFormat="false" ht="22.5" hidden="false" customHeight="false" outlineLevel="0" collapsed="false">
      <c r="A10549" s="34" t="s">
        <v>40012</v>
      </c>
      <c r="B10549" s="35" t="s">
        <v>40013</v>
      </c>
      <c r="C10549" s="35" t="s">
        <v>40014</v>
      </c>
      <c r="D10549" s="36" t="s">
        <v>28</v>
      </c>
      <c r="E10549" s="37" t="n">
        <v>12</v>
      </c>
      <c r="F10549" s="38" t="n">
        <v>93</v>
      </c>
      <c r="G10549" s="38" t="n">
        <v>99</v>
      </c>
      <c r="H10549" s="39" t="s">
        <v>40015</v>
      </c>
      <c r="I10549" s="40"/>
    </row>
    <row r="10550" customFormat="false" ht="22.5" hidden="false" customHeight="false" outlineLevel="0" collapsed="false">
      <c r="A10550" s="34" t="s">
        <v>40016</v>
      </c>
      <c r="B10550" s="35" t="s">
        <v>40017</v>
      </c>
      <c r="C10550" s="35" t="s">
        <v>40018</v>
      </c>
      <c r="D10550" s="36" t="s">
        <v>28</v>
      </c>
      <c r="E10550" s="37" t="n">
        <v>12</v>
      </c>
      <c r="F10550" s="38" t="n">
        <v>93</v>
      </c>
      <c r="G10550" s="38" t="n">
        <v>99</v>
      </c>
      <c r="H10550" s="39" t="s">
        <v>40019</v>
      </c>
      <c r="I10550" s="40"/>
    </row>
    <row r="10551" customFormat="false" ht="22.5" hidden="false" customHeight="false" outlineLevel="0" collapsed="false">
      <c r="A10551" s="34" t="s">
        <v>40020</v>
      </c>
      <c r="B10551" s="35" t="s">
        <v>40021</v>
      </c>
      <c r="C10551" s="35" t="s">
        <v>40022</v>
      </c>
      <c r="D10551" s="36" t="s">
        <v>700</v>
      </c>
      <c r="E10551" s="37" t="n">
        <v>23</v>
      </c>
      <c r="F10551" s="38" t="n">
        <v>96.6</v>
      </c>
      <c r="G10551" s="38" t="n">
        <v>102.3</v>
      </c>
      <c r="H10551" s="39" t="s">
        <v>40023</v>
      </c>
      <c r="I10551" s="40"/>
    </row>
    <row r="10552" customFormat="false" ht="22.5" hidden="false" customHeight="false" outlineLevel="0" collapsed="false">
      <c r="A10552" s="34" t="s">
        <v>40024</v>
      </c>
      <c r="B10552" s="35" t="s">
        <v>38752</v>
      </c>
      <c r="C10552" s="35" t="s">
        <v>40025</v>
      </c>
      <c r="D10552" s="36" t="s">
        <v>695</v>
      </c>
      <c r="E10552" s="37" t="n">
        <v>6</v>
      </c>
      <c r="F10552" s="38" t="n">
        <v>157</v>
      </c>
      <c r="G10552" s="38" t="n">
        <v>166</v>
      </c>
      <c r="H10552" s="39" t="s">
        <v>40026</v>
      </c>
      <c r="I10552" s="40"/>
    </row>
    <row r="10553" customFormat="false" ht="12.75" hidden="false" customHeight="false" outlineLevel="0" collapsed="false">
      <c r="A10553" s="34" t="s">
        <v>40027</v>
      </c>
      <c r="B10553" s="35" t="s">
        <v>40028</v>
      </c>
      <c r="C10553" s="35" t="s">
        <v>40029</v>
      </c>
      <c r="D10553" s="36" t="s">
        <v>28</v>
      </c>
      <c r="E10553" s="37" t="n">
        <v>6</v>
      </c>
      <c r="F10553" s="38" t="n">
        <v>161</v>
      </c>
      <c r="G10553" s="38" t="n">
        <v>171</v>
      </c>
      <c r="H10553" s="39" t="s">
        <v>40030</v>
      </c>
      <c r="I10553" s="40"/>
    </row>
    <row r="10554" customFormat="false" ht="12.75" hidden="false" customHeight="false" outlineLevel="0" collapsed="false">
      <c r="A10554" s="34" t="s">
        <v>40031</v>
      </c>
      <c r="B10554" s="35" t="s">
        <v>40032</v>
      </c>
      <c r="C10554" s="35" t="s">
        <v>40033</v>
      </c>
      <c r="D10554" s="36" t="s">
        <v>695</v>
      </c>
      <c r="E10554" s="37" t="n">
        <v>6</v>
      </c>
      <c r="F10554" s="38" t="n">
        <v>161</v>
      </c>
      <c r="G10554" s="38" t="n">
        <v>171</v>
      </c>
      <c r="H10554" s="39" t="s">
        <v>40034</v>
      </c>
      <c r="I10554" s="40"/>
    </row>
    <row r="10555" customFormat="false" ht="22.5" hidden="false" customHeight="false" outlineLevel="0" collapsed="false">
      <c r="A10555" s="34" t="s">
        <v>40035</v>
      </c>
      <c r="B10555" s="35" t="s">
        <v>40036</v>
      </c>
      <c r="C10555" s="35" t="s">
        <v>40037</v>
      </c>
      <c r="D10555" s="36" t="s">
        <v>700</v>
      </c>
      <c r="E10555" s="37" t="n">
        <v>43</v>
      </c>
      <c r="F10555" s="38" t="n">
        <v>51.5</v>
      </c>
      <c r="G10555" s="38" t="n">
        <v>55</v>
      </c>
      <c r="H10555" s="39" t="s">
        <v>40038</v>
      </c>
      <c r="I10555" s="40"/>
    </row>
    <row r="10556" customFormat="false" ht="22.5" hidden="false" customHeight="false" outlineLevel="0" collapsed="false">
      <c r="A10556" s="34" t="s">
        <v>40039</v>
      </c>
      <c r="B10556" s="35" t="s">
        <v>40040</v>
      </c>
      <c r="C10556" s="35" t="s">
        <v>40041</v>
      </c>
      <c r="D10556" s="36" t="s">
        <v>700</v>
      </c>
      <c r="E10556" s="37" t="n">
        <v>36</v>
      </c>
      <c r="F10556" s="38" t="n">
        <v>51</v>
      </c>
      <c r="G10556" s="38" t="n">
        <v>54</v>
      </c>
      <c r="H10556" s="39" t="s">
        <v>40042</v>
      </c>
      <c r="I10556" s="40"/>
    </row>
    <row r="10557" customFormat="false" ht="22.5" hidden="false" customHeight="false" outlineLevel="0" collapsed="false">
      <c r="A10557" s="34" t="s">
        <v>40043</v>
      </c>
      <c r="B10557" s="35" t="s">
        <v>40044</v>
      </c>
      <c r="C10557" s="35" t="s">
        <v>40045</v>
      </c>
      <c r="D10557" s="36" t="s">
        <v>700</v>
      </c>
      <c r="E10557" s="37" t="n">
        <v>37</v>
      </c>
      <c r="F10557" s="38" t="n">
        <v>51.5</v>
      </c>
      <c r="G10557" s="38" t="n">
        <v>55</v>
      </c>
      <c r="H10557" s="39" t="s">
        <v>40046</v>
      </c>
      <c r="I10557" s="40"/>
    </row>
    <row r="10558" customFormat="false" ht="22.5" hidden="false" customHeight="false" outlineLevel="0" collapsed="false">
      <c r="A10558" s="34" t="s">
        <v>40047</v>
      </c>
      <c r="B10558" s="35" t="s">
        <v>40048</v>
      </c>
      <c r="C10558" s="35" t="s">
        <v>40049</v>
      </c>
      <c r="D10558" s="36" t="s">
        <v>700</v>
      </c>
      <c r="E10558" s="37" t="n">
        <v>12</v>
      </c>
      <c r="F10558" s="38" t="n">
        <v>51</v>
      </c>
      <c r="G10558" s="38" t="n">
        <v>54</v>
      </c>
      <c r="H10558" s="39" t="s">
        <v>40050</v>
      </c>
      <c r="I10558" s="40"/>
    </row>
    <row r="10559" customFormat="false" ht="22.5" hidden="false" customHeight="false" outlineLevel="0" collapsed="false">
      <c r="A10559" s="34" t="s">
        <v>40051</v>
      </c>
      <c r="B10559" s="35" t="s">
        <v>40052</v>
      </c>
      <c r="C10559" s="35" t="s">
        <v>40053</v>
      </c>
      <c r="D10559" s="36" t="s">
        <v>700</v>
      </c>
      <c r="E10559" s="37" t="n">
        <v>32</v>
      </c>
      <c r="F10559" s="38" t="n">
        <v>51.5</v>
      </c>
      <c r="G10559" s="38" t="n">
        <v>55</v>
      </c>
      <c r="H10559" s="39" t="s">
        <v>40054</v>
      </c>
      <c r="I10559" s="40"/>
    </row>
    <row r="10560" customFormat="false" ht="22.5" hidden="false" customHeight="false" outlineLevel="0" collapsed="false">
      <c r="A10560" s="34" t="s">
        <v>40055</v>
      </c>
      <c r="B10560" s="35" t="s">
        <v>40056</v>
      </c>
      <c r="C10560" s="35" t="s">
        <v>40057</v>
      </c>
      <c r="D10560" s="36" t="s">
        <v>700</v>
      </c>
      <c r="E10560" s="37" t="n">
        <v>11</v>
      </c>
      <c r="F10560" s="38" t="n">
        <v>83</v>
      </c>
      <c r="G10560" s="38" t="n">
        <v>88</v>
      </c>
      <c r="H10560" s="39" t="s">
        <v>40058</v>
      </c>
      <c r="I10560" s="40"/>
    </row>
    <row r="10561" customFormat="false" ht="22.5" hidden="false" customHeight="false" outlineLevel="0" collapsed="false">
      <c r="A10561" s="34" t="s">
        <v>40059</v>
      </c>
      <c r="B10561" s="35" t="s">
        <v>40060</v>
      </c>
      <c r="C10561" s="35" t="s">
        <v>40061</v>
      </c>
      <c r="D10561" s="36" t="s">
        <v>700</v>
      </c>
      <c r="E10561" s="37" t="n">
        <v>19</v>
      </c>
      <c r="F10561" s="38" t="n">
        <v>83</v>
      </c>
      <c r="G10561" s="38" t="n">
        <v>88</v>
      </c>
      <c r="H10561" s="39" t="s">
        <v>40062</v>
      </c>
      <c r="I10561" s="40"/>
    </row>
    <row r="10562" customFormat="false" ht="12.75" hidden="false" customHeight="false" outlineLevel="0" collapsed="false">
      <c r="A10562" s="34" t="s">
        <v>40063</v>
      </c>
      <c r="B10562" s="35" t="s">
        <v>40064</v>
      </c>
      <c r="C10562" s="35" t="s">
        <v>40065</v>
      </c>
      <c r="D10562" s="36" t="s">
        <v>700</v>
      </c>
      <c r="E10562" s="37" t="n">
        <v>12</v>
      </c>
      <c r="F10562" s="38" t="n">
        <v>83</v>
      </c>
      <c r="G10562" s="38" t="n">
        <v>88</v>
      </c>
      <c r="H10562" s="39" t="s">
        <v>40066</v>
      </c>
      <c r="I10562" s="40"/>
    </row>
    <row r="10563" customFormat="false" ht="22.5" hidden="false" customHeight="false" outlineLevel="0" collapsed="false">
      <c r="A10563" s="34" t="s">
        <v>40067</v>
      </c>
      <c r="B10563" s="35" t="s">
        <v>40068</v>
      </c>
      <c r="C10563" s="35" t="s">
        <v>40069</v>
      </c>
      <c r="D10563" s="36" t="s">
        <v>700</v>
      </c>
      <c r="E10563" s="37" t="n">
        <v>11</v>
      </c>
      <c r="F10563" s="38" t="n">
        <v>83</v>
      </c>
      <c r="G10563" s="38" t="n">
        <v>88</v>
      </c>
      <c r="H10563" s="39" t="s">
        <v>40070</v>
      </c>
      <c r="I10563" s="40"/>
    </row>
    <row r="10564" customFormat="false" ht="22.5" hidden="false" customHeight="false" outlineLevel="0" collapsed="false">
      <c r="A10564" s="34" t="s">
        <v>40071</v>
      </c>
      <c r="B10564" s="35" t="s">
        <v>40072</v>
      </c>
      <c r="C10564" s="35" t="s">
        <v>40073</v>
      </c>
      <c r="D10564" s="36" t="s">
        <v>700</v>
      </c>
      <c r="E10564" s="37" t="n">
        <v>15</v>
      </c>
      <c r="F10564" s="38" t="n">
        <v>83</v>
      </c>
      <c r="G10564" s="38" t="n">
        <v>88</v>
      </c>
      <c r="H10564" s="39" t="s">
        <v>40074</v>
      </c>
      <c r="I10564" s="40"/>
    </row>
    <row r="10565" customFormat="false" ht="22.5" hidden="false" customHeight="false" outlineLevel="0" collapsed="false">
      <c r="A10565" s="34" t="s">
        <v>40075</v>
      </c>
      <c r="B10565" s="35" t="s">
        <v>40076</v>
      </c>
      <c r="C10565" s="35" t="s">
        <v>40077</v>
      </c>
      <c r="D10565" s="36" t="s">
        <v>700</v>
      </c>
      <c r="E10565" s="37" t="n">
        <v>15</v>
      </c>
      <c r="F10565" s="38" t="n">
        <v>83</v>
      </c>
      <c r="G10565" s="38" t="n">
        <v>88</v>
      </c>
      <c r="H10565" s="39" t="s">
        <v>40078</v>
      </c>
      <c r="I10565" s="40"/>
    </row>
    <row r="10566" customFormat="false" ht="22.5" hidden="false" customHeight="false" outlineLevel="0" collapsed="false">
      <c r="A10566" s="34" t="s">
        <v>40079</v>
      </c>
      <c r="B10566" s="35" t="s">
        <v>40080</v>
      </c>
      <c r="C10566" s="35" t="s">
        <v>40081</v>
      </c>
      <c r="D10566" s="36" t="s">
        <v>709</v>
      </c>
      <c r="E10566" s="37" t="n">
        <v>16</v>
      </c>
      <c r="F10566" s="38" t="n">
        <v>96</v>
      </c>
      <c r="G10566" s="38" t="n">
        <v>102</v>
      </c>
      <c r="H10566" s="39" t="s">
        <v>40082</v>
      </c>
      <c r="I10566" s="40"/>
    </row>
    <row r="10567" customFormat="false" ht="22.5" hidden="false" customHeight="false" outlineLevel="0" collapsed="false">
      <c r="A10567" s="34" t="s">
        <v>40083</v>
      </c>
      <c r="B10567" s="35" t="s">
        <v>40084</v>
      </c>
      <c r="C10567" s="35" t="s">
        <v>40085</v>
      </c>
      <c r="D10567" s="36" t="s">
        <v>709</v>
      </c>
      <c r="E10567" s="37" t="n">
        <v>21</v>
      </c>
      <c r="F10567" s="38" t="n">
        <v>96</v>
      </c>
      <c r="G10567" s="38" t="n">
        <v>102</v>
      </c>
      <c r="H10567" s="39" t="s">
        <v>40086</v>
      </c>
      <c r="I10567" s="40"/>
    </row>
    <row r="10568" customFormat="false" ht="12.75" hidden="false" customHeight="false" outlineLevel="0" collapsed="false">
      <c r="A10568" s="34" t="s">
        <v>40087</v>
      </c>
      <c r="B10568" s="35" t="s">
        <v>40088</v>
      </c>
      <c r="C10568" s="35" t="s">
        <v>40089</v>
      </c>
      <c r="D10568" s="36" t="s">
        <v>709</v>
      </c>
      <c r="E10568" s="37" t="n">
        <v>2</v>
      </c>
      <c r="F10568" s="43" t="s">
        <v>455</v>
      </c>
      <c r="G10568" s="43" t="s">
        <v>455</v>
      </c>
      <c r="H10568" s="39" t="s">
        <v>40090</v>
      </c>
      <c r="I10568" s="40"/>
    </row>
    <row r="10569" customFormat="false" ht="22.5" hidden="false" customHeight="false" outlineLevel="0" collapsed="false">
      <c r="A10569" s="34" t="s">
        <v>40091</v>
      </c>
      <c r="B10569" s="35" t="s">
        <v>40092</v>
      </c>
      <c r="C10569" s="35" t="s">
        <v>40093</v>
      </c>
      <c r="D10569" s="36" t="s">
        <v>709</v>
      </c>
      <c r="E10569" s="37" t="n">
        <v>15</v>
      </c>
      <c r="F10569" s="38" t="n">
        <v>96</v>
      </c>
      <c r="G10569" s="38" t="n">
        <v>102</v>
      </c>
      <c r="H10569" s="39" t="s">
        <v>40094</v>
      </c>
      <c r="I10569" s="40"/>
    </row>
    <row r="10570" customFormat="false" ht="22.5" hidden="false" customHeight="false" outlineLevel="0" collapsed="false">
      <c r="A10570" s="34" t="s">
        <v>40095</v>
      </c>
      <c r="B10570" s="35" t="s">
        <v>40096</v>
      </c>
      <c r="C10570" s="35" t="s">
        <v>40097</v>
      </c>
      <c r="D10570" s="36" t="s">
        <v>709</v>
      </c>
      <c r="E10570" s="37" t="n">
        <v>15</v>
      </c>
      <c r="F10570" s="38" t="n">
        <v>98</v>
      </c>
      <c r="G10570" s="38" t="n">
        <v>104</v>
      </c>
      <c r="H10570" s="39" t="s">
        <v>40098</v>
      </c>
      <c r="I10570" s="40"/>
    </row>
    <row r="10571" customFormat="false" ht="12.75" hidden="false" customHeight="false" outlineLevel="0" collapsed="false">
      <c r="A10571" s="34" t="s">
        <v>40099</v>
      </c>
      <c r="B10571" s="35" t="s">
        <v>40100</v>
      </c>
      <c r="C10571" s="35" t="s">
        <v>40101</v>
      </c>
      <c r="D10571" s="36" t="s">
        <v>709</v>
      </c>
      <c r="E10571" s="37" t="n">
        <v>13</v>
      </c>
      <c r="F10571" s="38" t="n">
        <v>98</v>
      </c>
      <c r="G10571" s="38" t="n">
        <v>104</v>
      </c>
      <c r="H10571" s="39" t="s">
        <v>40102</v>
      </c>
      <c r="I10571" s="40"/>
    </row>
    <row r="10572" customFormat="false" ht="22.5" hidden="false" customHeight="false" outlineLevel="0" collapsed="false">
      <c r="A10572" s="34" t="s">
        <v>40103</v>
      </c>
      <c r="B10572" s="35" t="s">
        <v>40104</v>
      </c>
      <c r="C10572" s="35" t="s">
        <v>40105</v>
      </c>
      <c r="D10572" s="36" t="s">
        <v>709</v>
      </c>
      <c r="E10572" s="37" t="n">
        <v>8</v>
      </c>
      <c r="F10572" s="38" t="n">
        <v>96</v>
      </c>
      <c r="G10572" s="38" t="n">
        <v>101.8</v>
      </c>
      <c r="H10572" s="39" t="s">
        <v>40106</v>
      </c>
      <c r="I10572" s="40"/>
    </row>
    <row r="10573" customFormat="false" ht="22.5" hidden="false" customHeight="false" outlineLevel="0" collapsed="false">
      <c r="A10573" s="34" t="s">
        <v>40107</v>
      </c>
      <c r="B10573" s="35" t="s">
        <v>40108</v>
      </c>
      <c r="C10573" s="35" t="s">
        <v>40109</v>
      </c>
      <c r="D10573" s="36" t="s">
        <v>709</v>
      </c>
      <c r="E10573" s="37" t="n">
        <v>15</v>
      </c>
      <c r="F10573" s="38" t="n">
        <v>96</v>
      </c>
      <c r="G10573" s="38" t="n">
        <v>101.7</v>
      </c>
      <c r="H10573" s="39" t="s">
        <v>40110</v>
      </c>
      <c r="I10573" s="40"/>
    </row>
    <row r="10574" customFormat="false" ht="22.5" hidden="false" customHeight="false" outlineLevel="0" collapsed="false">
      <c r="A10574" s="34" t="s">
        <v>40111</v>
      </c>
      <c r="B10574" s="35" t="s">
        <v>40112</v>
      </c>
      <c r="C10574" s="35" t="s">
        <v>40113</v>
      </c>
      <c r="D10574" s="36" t="s">
        <v>709</v>
      </c>
      <c r="E10574" s="37" t="n">
        <v>16</v>
      </c>
      <c r="F10574" s="38" t="n">
        <v>96</v>
      </c>
      <c r="G10574" s="38" t="n">
        <v>102</v>
      </c>
      <c r="H10574" s="39" t="s">
        <v>40114</v>
      </c>
      <c r="I10574" s="40"/>
    </row>
    <row r="10575" customFormat="false" ht="12.75" hidden="false" customHeight="false" outlineLevel="0" collapsed="false">
      <c r="A10575" s="34" t="s">
        <v>40115</v>
      </c>
      <c r="B10575" s="35" t="s">
        <v>40116</v>
      </c>
      <c r="C10575" s="35" t="s">
        <v>40117</v>
      </c>
      <c r="D10575" s="36" t="s">
        <v>709</v>
      </c>
      <c r="E10575" s="37" t="n">
        <v>25</v>
      </c>
      <c r="F10575" s="38" t="n">
        <v>96</v>
      </c>
      <c r="G10575" s="38" t="n">
        <v>101.8</v>
      </c>
      <c r="H10575" s="39" t="s">
        <v>40118</v>
      </c>
      <c r="I10575" s="40"/>
    </row>
    <row r="10576" customFormat="false" ht="22.5" hidden="false" customHeight="false" outlineLevel="0" collapsed="false">
      <c r="A10576" s="34" t="s">
        <v>40119</v>
      </c>
      <c r="B10576" s="35" t="s">
        <v>40120</v>
      </c>
      <c r="C10576" s="35" t="s">
        <v>40121</v>
      </c>
      <c r="D10576" s="36" t="s">
        <v>709</v>
      </c>
      <c r="E10576" s="37" t="n">
        <v>16</v>
      </c>
      <c r="F10576" s="38" t="n">
        <v>96</v>
      </c>
      <c r="G10576" s="38" t="n">
        <v>102</v>
      </c>
      <c r="H10576" s="39" t="s">
        <v>40122</v>
      </c>
      <c r="I10576" s="40"/>
    </row>
    <row r="10577" customFormat="false" ht="22.5" hidden="false" customHeight="false" outlineLevel="0" collapsed="false">
      <c r="A10577" s="34" t="s">
        <v>40123</v>
      </c>
      <c r="B10577" s="35" t="s">
        <v>40124</v>
      </c>
      <c r="C10577" s="35" t="s">
        <v>40125</v>
      </c>
      <c r="D10577" s="36" t="s">
        <v>709</v>
      </c>
      <c r="E10577" s="37" t="n">
        <v>8</v>
      </c>
      <c r="F10577" s="38" t="n">
        <v>165.5</v>
      </c>
      <c r="G10577" s="38" t="n">
        <v>175.5</v>
      </c>
      <c r="H10577" s="39" t="s">
        <v>40126</v>
      </c>
      <c r="I10577" s="40"/>
    </row>
    <row r="10578" customFormat="false" ht="22.5" hidden="false" customHeight="false" outlineLevel="0" collapsed="false">
      <c r="A10578" s="34" t="s">
        <v>40127</v>
      </c>
      <c r="B10578" s="35" t="s">
        <v>40128</v>
      </c>
      <c r="C10578" s="35" t="s">
        <v>40129</v>
      </c>
      <c r="D10578" s="36" t="s">
        <v>709</v>
      </c>
      <c r="E10578" s="37" t="n">
        <v>8</v>
      </c>
      <c r="F10578" s="38" t="n">
        <v>165.5</v>
      </c>
      <c r="G10578" s="38" t="n">
        <v>175.4</v>
      </c>
      <c r="H10578" s="39" t="s">
        <v>40130</v>
      </c>
      <c r="I10578" s="40"/>
    </row>
    <row r="10579" customFormat="false" ht="12.75" hidden="false" customHeight="false" outlineLevel="0" collapsed="false">
      <c r="A10579" s="34" t="s">
        <v>40131</v>
      </c>
      <c r="B10579" s="35" t="s">
        <v>40132</v>
      </c>
      <c r="C10579" s="35" t="s">
        <v>40133</v>
      </c>
      <c r="D10579" s="36" t="s">
        <v>709</v>
      </c>
      <c r="E10579" s="37" t="n">
        <v>7</v>
      </c>
      <c r="F10579" s="38" t="n">
        <v>165.5</v>
      </c>
      <c r="G10579" s="38" t="n">
        <v>175.4</v>
      </c>
      <c r="H10579" s="39" t="s">
        <v>40134</v>
      </c>
      <c r="I10579" s="40"/>
    </row>
    <row r="10580" customFormat="false" ht="22.5" hidden="false" customHeight="false" outlineLevel="0" collapsed="false">
      <c r="A10580" s="34" t="s">
        <v>40135</v>
      </c>
      <c r="B10580" s="35" t="s">
        <v>40136</v>
      </c>
      <c r="C10580" s="35" t="s">
        <v>40137</v>
      </c>
      <c r="D10580" s="36" t="s">
        <v>709</v>
      </c>
      <c r="E10580" s="37" t="n">
        <v>8</v>
      </c>
      <c r="F10580" s="38" t="n">
        <v>165.5</v>
      </c>
      <c r="G10580" s="38" t="n">
        <v>175.4</v>
      </c>
      <c r="H10580" s="39" t="s">
        <v>40138</v>
      </c>
      <c r="I10580" s="40"/>
    </row>
    <row r="10581" customFormat="false" ht="12.75" hidden="false" customHeight="false" outlineLevel="0" collapsed="false">
      <c r="A10581" s="34" t="s">
        <v>40139</v>
      </c>
      <c r="B10581" s="35" t="s">
        <v>40140</v>
      </c>
      <c r="C10581" s="35" t="s">
        <v>40141</v>
      </c>
      <c r="D10581" s="36" t="s">
        <v>709</v>
      </c>
      <c r="E10581" s="37" t="n">
        <v>13</v>
      </c>
      <c r="F10581" s="38" t="n">
        <v>165.5</v>
      </c>
      <c r="G10581" s="38" t="n">
        <v>175.4</v>
      </c>
      <c r="H10581" s="39" t="s">
        <v>40142</v>
      </c>
      <c r="I10581" s="40"/>
    </row>
    <row r="10582" customFormat="false" ht="22.5" hidden="false" customHeight="false" outlineLevel="0" collapsed="false">
      <c r="A10582" s="34" t="s">
        <v>40143</v>
      </c>
      <c r="B10582" s="35" t="s">
        <v>40144</v>
      </c>
      <c r="C10582" s="35" t="s">
        <v>40145</v>
      </c>
      <c r="D10582" s="36" t="s">
        <v>700</v>
      </c>
      <c r="E10582" s="37" t="n">
        <v>7</v>
      </c>
      <c r="F10582" s="38" t="n">
        <v>50</v>
      </c>
      <c r="G10582" s="38" t="n">
        <v>53</v>
      </c>
      <c r="H10582" s="39" t="s">
        <v>40146</v>
      </c>
      <c r="I10582" s="40"/>
    </row>
    <row r="10583" customFormat="false" ht="12.75" hidden="false" customHeight="false" outlineLevel="0" collapsed="false">
      <c r="A10583" s="34" t="s">
        <v>40147</v>
      </c>
      <c r="B10583" s="35" t="s">
        <v>40148</v>
      </c>
      <c r="C10583" s="35" t="s">
        <v>40149</v>
      </c>
      <c r="D10583" s="36" t="s">
        <v>700</v>
      </c>
      <c r="E10583" s="37" t="n">
        <v>13</v>
      </c>
      <c r="F10583" s="38" t="n">
        <v>50</v>
      </c>
      <c r="G10583" s="38" t="n">
        <v>53</v>
      </c>
      <c r="H10583" s="39" t="s">
        <v>40150</v>
      </c>
      <c r="I10583" s="40"/>
    </row>
    <row r="10584" customFormat="false" ht="22.5" hidden="false" customHeight="false" outlineLevel="0" collapsed="false">
      <c r="A10584" s="34" t="s">
        <v>40151</v>
      </c>
      <c r="B10584" s="35" t="s">
        <v>40152</v>
      </c>
      <c r="C10584" s="35" t="s">
        <v>40153</v>
      </c>
      <c r="D10584" s="36" t="s">
        <v>700</v>
      </c>
      <c r="E10584" s="37" t="n">
        <v>17</v>
      </c>
      <c r="F10584" s="38" t="n">
        <v>50</v>
      </c>
      <c r="G10584" s="38" t="n">
        <v>53</v>
      </c>
      <c r="H10584" s="39" t="s">
        <v>40154</v>
      </c>
      <c r="I10584" s="40"/>
    </row>
    <row r="10585" customFormat="false" ht="12.75" hidden="false" customHeight="false" outlineLevel="0" collapsed="false">
      <c r="A10585" s="34" t="s">
        <v>40155</v>
      </c>
      <c r="B10585" s="35" t="s">
        <v>40156</v>
      </c>
      <c r="C10585" s="35" t="s">
        <v>40157</v>
      </c>
      <c r="D10585" s="36" t="s">
        <v>700</v>
      </c>
      <c r="E10585" s="37" t="n">
        <v>19</v>
      </c>
      <c r="F10585" s="38" t="n">
        <v>50</v>
      </c>
      <c r="G10585" s="38" t="n">
        <v>53</v>
      </c>
      <c r="H10585" s="39" t="s">
        <v>40158</v>
      </c>
      <c r="I10585" s="40"/>
    </row>
    <row r="10586" customFormat="false" ht="22.5" hidden="false" customHeight="false" outlineLevel="0" collapsed="false">
      <c r="A10586" s="34" t="s">
        <v>40159</v>
      </c>
      <c r="B10586" s="35" t="s">
        <v>40160</v>
      </c>
      <c r="C10586" s="35" t="s">
        <v>40161</v>
      </c>
      <c r="D10586" s="36" t="s">
        <v>700</v>
      </c>
      <c r="E10586" s="37" t="n">
        <v>39</v>
      </c>
      <c r="F10586" s="38" t="n">
        <v>50</v>
      </c>
      <c r="G10586" s="38" t="n">
        <v>53</v>
      </c>
      <c r="H10586" s="39" t="s">
        <v>40162</v>
      </c>
      <c r="I10586" s="40"/>
    </row>
    <row r="10587" customFormat="false" ht="22.5" hidden="false" customHeight="false" outlineLevel="0" collapsed="false">
      <c r="A10587" s="34" t="s">
        <v>40163</v>
      </c>
      <c r="B10587" s="35" t="s">
        <v>40164</v>
      </c>
      <c r="C10587" s="35" t="s">
        <v>40165</v>
      </c>
      <c r="D10587" s="36" t="s">
        <v>28</v>
      </c>
      <c r="E10587" s="37" t="n">
        <v>1</v>
      </c>
      <c r="F10587" s="38" t="n">
        <v>65</v>
      </c>
      <c r="G10587" s="38" t="n">
        <v>69</v>
      </c>
      <c r="H10587" s="39" t="s">
        <v>40166</v>
      </c>
      <c r="I10587" s="40"/>
    </row>
    <row r="10588" customFormat="false" ht="12.75" hidden="false" customHeight="false" outlineLevel="0" collapsed="false">
      <c r="A10588" s="34" t="s">
        <v>40167</v>
      </c>
      <c r="B10588" s="35" t="s">
        <v>40168</v>
      </c>
      <c r="C10588" s="35" t="s">
        <v>40169</v>
      </c>
      <c r="D10588" s="36" t="s">
        <v>2340</v>
      </c>
      <c r="E10588" s="37" t="n">
        <v>9</v>
      </c>
      <c r="F10588" s="38" t="n">
        <v>38</v>
      </c>
      <c r="G10588" s="38" t="n">
        <v>40</v>
      </c>
      <c r="H10588" s="39" t="s">
        <v>40170</v>
      </c>
      <c r="I10588" s="40"/>
    </row>
    <row r="10589" customFormat="false" ht="12.75" hidden="false" customHeight="false" outlineLevel="0" collapsed="false">
      <c r="A10589" s="34" t="s">
        <v>40171</v>
      </c>
      <c r="B10589" s="35" t="s">
        <v>40172</v>
      </c>
      <c r="C10589" s="35" t="s">
        <v>40173</v>
      </c>
      <c r="D10589" s="36" t="s">
        <v>5172</v>
      </c>
      <c r="E10589" s="43" t="s">
        <v>455</v>
      </c>
      <c r="F10589" s="38" t="n">
        <v>63.9</v>
      </c>
      <c r="G10589" s="38" t="n">
        <v>67.7</v>
      </c>
      <c r="H10589" s="39" t="s">
        <v>40174</v>
      </c>
      <c r="I10589" s="40"/>
    </row>
    <row r="10590" customFormat="false" ht="22.5" hidden="false" customHeight="false" outlineLevel="0" collapsed="false">
      <c r="A10590" s="34" t="s">
        <v>40175</v>
      </c>
      <c r="B10590" s="35" t="s">
        <v>40176</v>
      </c>
      <c r="C10590" s="35" t="s">
        <v>40177</v>
      </c>
      <c r="D10590" s="36" t="s">
        <v>1453</v>
      </c>
      <c r="E10590" s="37" t="n">
        <v>45</v>
      </c>
      <c r="F10590" s="38" t="n">
        <v>63</v>
      </c>
      <c r="G10590" s="38" t="n">
        <v>66.8</v>
      </c>
      <c r="H10590" s="39" t="s">
        <v>40178</v>
      </c>
      <c r="I10590" s="40"/>
    </row>
    <row r="10591" customFormat="false" ht="12.75" hidden="false" customHeight="false" outlineLevel="0" collapsed="false">
      <c r="A10591" s="34" t="s">
        <v>40179</v>
      </c>
      <c r="B10591" s="35" t="s">
        <v>40180</v>
      </c>
      <c r="C10591" s="35" t="s">
        <v>40181</v>
      </c>
      <c r="D10591" s="36" t="s">
        <v>3086</v>
      </c>
      <c r="E10591" s="37" t="n">
        <v>21</v>
      </c>
      <c r="F10591" s="38" t="n">
        <v>14.3</v>
      </c>
      <c r="G10591" s="38" t="n">
        <v>15.2</v>
      </c>
      <c r="H10591" s="39" t="s">
        <v>40182</v>
      </c>
      <c r="I10591" s="40"/>
    </row>
    <row r="10592" customFormat="false" ht="12.75" hidden="false" customHeight="false" outlineLevel="0" collapsed="false">
      <c r="A10592" s="34" t="s">
        <v>40183</v>
      </c>
      <c r="B10592" s="35" t="s">
        <v>40184</v>
      </c>
      <c r="C10592" s="35" t="s">
        <v>40185</v>
      </c>
      <c r="D10592" s="36" t="s">
        <v>700</v>
      </c>
      <c r="E10592" s="41" t="n">
        <v>1112</v>
      </c>
      <c r="F10592" s="38" t="n">
        <v>11.9</v>
      </c>
      <c r="G10592" s="38" t="n">
        <v>12.6</v>
      </c>
      <c r="H10592" s="39" t="s">
        <v>40186</v>
      </c>
      <c r="I10592" s="40"/>
    </row>
    <row r="10593" customFormat="false" ht="12.75" hidden="false" customHeight="false" outlineLevel="0" collapsed="false">
      <c r="A10593" s="34" t="s">
        <v>40187</v>
      </c>
      <c r="B10593" s="35" t="s">
        <v>40184</v>
      </c>
      <c r="C10593" s="35" t="s">
        <v>40188</v>
      </c>
      <c r="D10593" s="36" t="s">
        <v>700</v>
      </c>
      <c r="E10593" s="37" t="n">
        <v>217</v>
      </c>
      <c r="F10593" s="38" t="n">
        <v>20.9</v>
      </c>
      <c r="G10593" s="38" t="n">
        <v>22.1</v>
      </c>
      <c r="H10593" s="39" t="s">
        <v>40189</v>
      </c>
      <c r="I10593" s="40"/>
    </row>
    <row r="10594" customFormat="false" ht="12.75" hidden="false" customHeight="false" outlineLevel="0" collapsed="false">
      <c r="A10594" s="34" t="s">
        <v>40190</v>
      </c>
      <c r="B10594" s="35" t="s">
        <v>40191</v>
      </c>
      <c r="C10594" s="35" t="s">
        <v>40192</v>
      </c>
      <c r="D10594" s="36" t="s">
        <v>2835</v>
      </c>
      <c r="E10594" s="37" t="n">
        <v>28</v>
      </c>
      <c r="F10594" s="38" t="n">
        <v>31</v>
      </c>
      <c r="G10594" s="38" t="n">
        <v>33</v>
      </c>
      <c r="H10594" s="39" t="s">
        <v>40193</v>
      </c>
      <c r="I10594" s="40"/>
    </row>
    <row r="10595" customFormat="false" ht="12.75" hidden="false" customHeight="false" outlineLevel="0" collapsed="false">
      <c r="A10595" s="34" t="s">
        <v>40194</v>
      </c>
      <c r="B10595" s="35" t="s">
        <v>40195</v>
      </c>
      <c r="C10595" s="35" t="s">
        <v>40196</v>
      </c>
      <c r="D10595" s="36" t="s">
        <v>13749</v>
      </c>
      <c r="E10595" s="37" t="n">
        <v>42</v>
      </c>
      <c r="F10595" s="38" t="n">
        <v>20.6</v>
      </c>
      <c r="G10595" s="38" t="n">
        <v>21.8</v>
      </c>
      <c r="H10595" s="39" t="s">
        <v>40197</v>
      </c>
      <c r="I10595" s="40"/>
    </row>
    <row r="10596" customFormat="false" ht="12.75" hidden="false" customHeight="false" outlineLevel="0" collapsed="false">
      <c r="A10596" s="34" t="s">
        <v>40198</v>
      </c>
      <c r="B10596" s="35" t="s">
        <v>40199</v>
      </c>
      <c r="C10596" s="35" t="s">
        <v>40200</v>
      </c>
      <c r="D10596" s="36" t="s">
        <v>2507</v>
      </c>
      <c r="E10596" s="37" t="n">
        <v>28</v>
      </c>
      <c r="F10596" s="38" t="n">
        <v>24.5</v>
      </c>
      <c r="G10596" s="38" t="n">
        <v>26</v>
      </c>
      <c r="H10596" s="39" t="s">
        <v>40201</v>
      </c>
      <c r="I10596" s="40"/>
    </row>
    <row r="10597" customFormat="false" ht="12.75" hidden="false" customHeight="false" outlineLevel="0" collapsed="false">
      <c r="A10597" s="34" t="s">
        <v>40202</v>
      </c>
      <c r="B10597" s="35" t="s">
        <v>40203</v>
      </c>
      <c r="C10597" s="35" t="s">
        <v>40204</v>
      </c>
      <c r="D10597" s="36" t="s">
        <v>635</v>
      </c>
      <c r="E10597" s="37" t="n">
        <v>30</v>
      </c>
      <c r="F10597" s="38" t="n">
        <v>52.4</v>
      </c>
      <c r="G10597" s="38" t="n">
        <v>55.5</v>
      </c>
      <c r="H10597" s="39" t="s">
        <v>40205</v>
      </c>
      <c r="I10597" s="40"/>
    </row>
    <row r="10598" customFormat="false" ht="12.75" hidden="false" customHeight="false" outlineLevel="0" collapsed="false">
      <c r="A10598" s="34" t="s">
        <v>40206</v>
      </c>
      <c r="B10598" s="35" t="s">
        <v>40207</v>
      </c>
      <c r="C10598" s="35" t="s">
        <v>40208</v>
      </c>
      <c r="D10598" s="36" t="s">
        <v>2340</v>
      </c>
      <c r="E10598" s="37" t="n">
        <v>4</v>
      </c>
      <c r="F10598" s="38" t="n">
        <v>39</v>
      </c>
      <c r="G10598" s="38" t="n">
        <v>41</v>
      </c>
      <c r="H10598" s="39" t="s">
        <v>40209</v>
      </c>
      <c r="I10598" s="40"/>
    </row>
    <row r="10599" customFormat="false" ht="12.75" hidden="false" customHeight="false" outlineLevel="0" collapsed="false">
      <c r="A10599" s="34" t="s">
        <v>40210</v>
      </c>
      <c r="B10599" s="35" t="s">
        <v>40211</v>
      </c>
      <c r="C10599" s="35" t="s">
        <v>40212</v>
      </c>
      <c r="D10599" s="36" t="s">
        <v>700</v>
      </c>
      <c r="E10599" s="37" t="n">
        <v>5</v>
      </c>
      <c r="F10599" s="38" t="n">
        <v>134</v>
      </c>
      <c r="G10599" s="38" t="n">
        <v>142</v>
      </c>
      <c r="H10599" s="39" t="s">
        <v>40213</v>
      </c>
      <c r="I10599" s="40"/>
    </row>
    <row r="10600" customFormat="false" ht="12.75" hidden="false" customHeight="false" outlineLevel="0" collapsed="false">
      <c r="A10600" s="34" t="s">
        <v>40214</v>
      </c>
      <c r="B10600" s="35" t="s">
        <v>40215</v>
      </c>
      <c r="C10600" s="35" t="s">
        <v>40216</v>
      </c>
      <c r="D10600" s="36" t="s">
        <v>5172</v>
      </c>
      <c r="E10600" s="37" t="n">
        <v>8</v>
      </c>
      <c r="F10600" s="38" t="n">
        <v>65</v>
      </c>
      <c r="G10600" s="38" t="n">
        <v>69</v>
      </c>
      <c r="H10600" s="39" t="s">
        <v>40217</v>
      </c>
      <c r="I10600" s="40"/>
    </row>
    <row r="10601" customFormat="false" ht="12.75" hidden="false" customHeight="false" outlineLevel="0" collapsed="false">
      <c r="A10601" s="34" t="s">
        <v>40218</v>
      </c>
      <c r="B10601" s="35" t="s">
        <v>40219</v>
      </c>
      <c r="C10601" s="35" t="s">
        <v>40220</v>
      </c>
      <c r="D10601" s="36" t="s">
        <v>2340</v>
      </c>
      <c r="E10601" s="37" t="n">
        <v>20</v>
      </c>
      <c r="F10601" s="38" t="n">
        <v>135</v>
      </c>
      <c r="G10601" s="38" t="n">
        <v>143</v>
      </c>
      <c r="H10601" s="39" t="s">
        <v>40221</v>
      </c>
      <c r="I10601" s="40"/>
    </row>
    <row r="10602" customFormat="false" ht="12.75" hidden="false" customHeight="false" outlineLevel="0" collapsed="false">
      <c r="A10602" s="34" t="s">
        <v>40222</v>
      </c>
      <c r="B10602" s="35" t="s">
        <v>40223</v>
      </c>
      <c r="C10602" s="35" t="s">
        <v>40224</v>
      </c>
      <c r="D10602" s="36" t="s">
        <v>695</v>
      </c>
      <c r="E10602" s="37" t="n">
        <v>6</v>
      </c>
      <c r="F10602" s="38" t="n">
        <v>257</v>
      </c>
      <c r="G10602" s="38" t="n">
        <v>272</v>
      </c>
      <c r="H10602" s="39" t="s">
        <v>40225</v>
      </c>
      <c r="I10602" s="40"/>
    </row>
    <row r="10603" customFormat="false" ht="12.75" hidden="false" customHeight="false" outlineLevel="0" collapsed="false">
      <c r="A10603" s="34" t="s">
        <v>40226</v>
      </c>
      <c r="B10603" s="35" t="s">
        <v>455</v>
      </c>
      <c r="C10603" s="35" t="s">
        <v>40227</v>
      </c>
      <c r="D10603" s="36" t="s">
        <v>730</v>
      </c>
      <c r="E10603" s="37" t="n">
        <v>100</v>
      </c>
      <c r="F10603" s="38" t="n">
        <v>12.5</v>
      </c>
      <c r="G10603" s="38" t="n">
        <v>13.3</v>
      </c>
      <c r="H10603" s="39" t="s">
        <v>40228</v>
      </c>
      <c r="I10603" s="40"/>
    </row>
    <row r="10604" customFormat="false" ht="12.75" hidden="false" customHeight="false" outlineLevel="0" collapsed="false">
      <c r="A10604" s="34" t="s">
        <v>40229</v>
      </c>
      <c r="B10604" s="35" t="s">
        <v>40230</v>
      </c>
      <c r="C10604" s="35" t="s">
        <v>40231</v>
      </c>
      <c r="D10604" s="36" t="s">
        <v>5172</v>
      </c>
      <c r="E10604" s="37" t="n">
        <v>35</v>
      </c>
      <c r="F10604" s="38" t="n">
        <v>129</v>
      </c>
      <c r="G10604" s="38" t="n">
        <v>137</v>
      </c>
      <c r="H10604" s="39" t="s">
        <v>40232</v>
      </c>
      <c r="I10604" s="40"/>
    </row>
    <row r="10605" customFormat="false" ht="22.5" hidden="false" customHeight="false" outlineLevel="0" collapsed="false">
      <c r="A10605" s="34" t="s">
        <v>40233</v>
      </c>
      <c r="B10605" s="35" t="s">
        <v>40234</v>
      </c>
      <c r="C10605" s="35" t="s">
        <v>40235</v>
      </c>
      <c r="D10605" s="36" t="s">
        <v>5172</v>
      </c>
      <c r="E10605" s="37" t="n">
        <v>-3</v>
      </c>
      <c r="F10605" s="38" t="n">
        <v>131.3</v>
      </c>
      <c r="G10605" s="38" t="n">
        <v>139</v>
      </c>
      <c r="H10605" s="39" t="s">
        <v>40236</v>
      </c>
      <c r="I10605" s="40"/>
    </row>
    <row r="10606" customFormat="false" ht="22.5" hidden="false" customHeight="false" outlineLevel="0" collapsed="false">
      <c r="A10606" s="34" t="s">
        <v>40237</v>
      </c>
      <c r="B10606" s="35" t="s">
        <v>40238</v>
      </c>
      <c r="C10606" s="35" t="s">
        <v>40239</v>
      </c>
      <c r="D10606" s="36" t="s">
        <v>695</v>
      </c>
      <c r="E10606" s="37" t="n">
        <v>13</v>
      </c>
      <c r="F10606" s="38" t="n">
        <v>254.5</v>
      </c>
      <c r="G10606" s="38" t="n">
        <v>270</v>
      </c>
      <c r="H10606" s="39" t="s">
        <v>40240</v>
      </c>
      <c r="I10606" s="40"/>
    </row>
    <row r="10607" customFormat="false" ht="12.75" hidden="false" customHeight="false" outlineLevel="0" collapsed="false">
      <c r="A10607" s="34" t="s">
        <v>40241</v>
      </c>
      <c r="B10607" s="35" t="s">
        <v>40242</v>
      </c>
      <c r="C10607" s="35" t="s">
        <v>40243</v>
      </c>
      <c r="D10607" s="36" t="s">
        <v>5172</v>
      </c>
      <c r="E10607" s="43" t="s">
        <v>455</v>
      </c>
      <c r="F10607" s="38" t="n">
        <v>23.5</v>
      </c>
      <c r="G10607" s="38" t="n">
        <v>24.9</v>
      </c>
      <c r="H10607" s="39" t="s">
        <v>40244</v>
      </c>
      <c r="I10607" s="40"/>
    </row>
    <row r="10608" customFormat="false" ht="12.75" hidden="false" customHeight="false" outlineLevel="0" collapsed="false">
      <c r="A10608" s="45" t="s">
        <v>40245</v>
      </c>
      <c r="B10608" s="46"/>
      <c r="C10608" s="46"/>
      <c r="D10608" s="47"/>
      <c r="E10608" s="47"/>
      <c r="F10608" s="47"/>
      <c r="G10608" s="47"/>
      <c r="H10608" s="47"/>
      <c r="I10608" s="40"/>
    </row>
    <row r="10609" customFormat="false" ht="22.5" hidden="false" customHeight="false" outlineLevel="0" collapsed="false">
      <c r="A10609" s="34" t="s">
        <v>40246</v>
      </c>
      <c r="B10609" s="35" t="s">
        <v>40247</v>
      </c>
      <c r="C10609" s="35" t="s">
        <v>40248</v>
      </c>
      <c r="D10609" s="36" t="s">
        <v>381</v>
      </c>
      <c r="E10609" s="37" t="n">
        <v>19</v>
      </c>
      <c r="F10609" s="38" t="n">
        <v>24.6</v>
      </c>
      <c r="G10609" s="38" t="n">
        <v>26</v>
      </c>
      <c r="H10609" s="39" t="s">
        <v>40249</v>
      </c>
      <c r="I10609" s="40"/>
    </row>
    <row r="10610" customFormat="false" ht="22.5" hidden="false" customHeight="false" outlineLevel="0" collapsed="false">
      <c r="A10610" s="34" t="s">
        <v>40250</v>
      </c>
      <c r="B10610" s="35" t="s">
        <v>40251</v>
      </c>
      <c r="C10610" s="35" t="s">
        <v>40252</v>
      </c>
      <c r="D10610" s="36" t="s">
        <v>381</v>
      </c>
      <c r="E10610" s="43" t="s">
        <v>455</v>
      </c>
      <c r="F10610" s="38" t="n">
        <v>24.6</v>
      </c>
      <c r="G10610" s="38" t="n">
        <v>26</v>
      </c>
      <c r="H10610" s="39" t="s">
        <v>40253</v>
      </c>
      <c r="I10610" s="40"/>
    </row>
    <row r="10611" customFormat="false" ht="22.5" hidden="false" customHeight="false" outlineLevel="0" collapsed="false">
      <c r="A10611" s="34" t="s">
        <v>40254</v>
      </c>
      <c r="B10611" s="35" t="s">
        <v>40255</v>
      </c>
      <c r="C10611" s="35" t="s">
        <v>40256</v>
      </c>
      <c r="D10611" s="36" t="s">
        <v>381</v>
      </c>
      <c r="E10611" s="43" t="s">
        <v>455</v>
      </c>
      <c r="F10611" s="38" t="n">
        <v>24.6</v>
      </c>
      <c r="G10611" s="38" t="n">
        <v>26</v>
      </c>
      <c r="H10611" s="39" t="s">
        <v>40257</v>
      </c>
      <c r="I10611" s="40"/>
    </row>
    <row r="10612" customFormat="false" ht="12.75" hidden="false" customHeight="false" outlineLevel="0" collapsed="false">
      <c r="A10612" s="34" t="s">
        <v>40258</v>
      </c>
      <c r="B10612" s="35" t="s">
        <v>40259</v>
      </c>
      <c r="C10612" s="35" t="s">
        <v>40260</v>
      </c>
      <c r="D10612" s="36" t="s">
        <v>61</v>
      </c>
      <c r="E10612" s="37" t="n">
        <v>9</v>
      </c>
      <c r="F10612" s="38" t="n">
        <v>24.4</v>
      </c>
      <c r="G10612" s="38" t="n">
        <v>25.9</v>
      </c>
      <c r="H10612" s="39" t="s">
        <v>40261</v>
      </c>
      <c r="I10612" s="40"/>
    </row>
    <row r="10613" customFormat="false" ht="22.5" hidden="false" customHeight="false" outlineLevel="0" collapsed="false">
      <c r="A10613" s="34" t="s">
        <v>40262</v>
      </c>
      <c r="B10613" s="35" t="s">
        <v>40263</v>
      </c>
      <c r="C10613" s="35" t="s">
        <v>40264</v>
      </c>
      <c r="D10613" s="36" t="s">
        <v>61</v>
      </c>
      <c r="E10613" s="37" t="n">
        <v>20</v>
      </c>
      <c r="F10613" s="38" t="n">
        <v>24.4</v>
      </c>
      <c r="G10613" s="38" t="n">
        <v>25.9</v>
      </c>
      <c r="H10613" s="39" t="s">
        <v>40265</v>
      </c>
      <c r="I10613" s="40"/>
    </row>
    <row r="10614" customFormat="false" ht="12.75" hidden="false" customHeight="false" outlineLevel="0" collapsed="false">
      <c r="A10614" s="34" t="s">
        <v>40266</v>
      </c>
      <c r="B10614" s="35" t="s">
        <v>40267</v>
      </c>
      <c r="C10614" s="35" t="s">
        <v>40268</v>
      </c>
      <c r="D10614" s="36" t="s">
        <v>61</v>
      </c>
      <c r="E10614" s="37" t="n">
        <v>20</v>
      </c>
      <c r="F10614" s="38" t="n">
        <v>24.4</v>
      </c>
      <c r="G10614" s="38" t="n">
        <v>25.9</v>
      </c>
      <c r="H10614" s="39" t="s">
        <v>40269</v>
      </c>
      <c r="I10614" s="40"/>
    </row>
    <row r="10615" customFormat="false" ht="12.75" hidden="false" customHeight="false" outlineLevel="0" collapsed="false">
      <c r="A10615" s="34" t="s">
        <v>40270</v>
      </c>
      <c r="B10615" s="35" t="s">
        <v>40271</v>
      </c>
      <c r="C10615" s="35" t="s">
        <v>40272</v>
      </c>
      <c r="D10615" s="36" t="s">
        <v>700</v>
      </c>
      <c r="E10615" s="37" t="n">
        <v>5</v>
      </c>
      <c r="F10615" s="38" t="n">
        <v>145</v>
      </c>
      <c r="G10615" s="38" t="n">
        <v>153.7</v>
      </c>
      <c r="H10615" s="39" t="s">
        <v>40273</v>
      </c>
      <c r="I10615" s="40"/>
    </row>
    <row r="10616" customFormat="false" ht="22.5" hidden="false" customHeight="false" outlineLevel="0" collapsed="false">
      <c r="A10616" s="34" t="s">
        <v>40274</v>
      </c>
      <c r="B10616" s="35" t="s">
        <v>40275</v>
      </c>
      <c r="C10616" s="35" t="s">
        <v>40276</v>
      </c>
      <c r="D10616" s="36" t="s">
        <v>700</v>
      </c>
      <c r="E10616" s="37" t="n">
        <v>10</v>
      </c>
      <c r="F10616" s="38" t="n">
        <v>178.4</v>
      </c>
      <c r="G10616" s="38" t="n">
        <v>189</v>
      </c>
      <c r="H10616" s="39" t="s">
        <v>40277</v>
      </c>
      <c r="I10616" s="40"/>
    </row>
    <row r="10617" customFormat="false" ht="22.5" hidden="false" customHeight="false" outlineLevel="0" collapsed="false">
      <c r="A10617" s="34" t="s">
        <v>40278</v>
      </c>
      <c r="B10617" s="35" t="s">
        <v>40275</v>
      </c>
      <c r="C10617" s="35" t="s">
        <v>40276</v>
      </c>
      <c r="D10617" s="36" t="s">
        <v>700</v>
      </c>
      <c r="E10617" s="37" t="n">
        <v>11</v>
      </c>
      <c r="F10617" s="38" t="n">
        <v>178.4</v>
      </c>
      <c r="G10617" s="38" t="n">
        <v>189</v>
      </c>
      <c r="H10617" s="39" t="s">
        <v>40279</v>
      </c>
      <c r="I10617" s="40"/>
    </row>
    <row r="10618" customFormat="false" ht="12.75" hidden="false" customHeight="false" outlineLevel="0" collapsed="false">
      <c r="A10618" s="34" t="s">
        <v>40280</v>
      </c>
      <c r="B10618" s="35" t="s">
        <v>40281</v>
      </c>
      <c r="C10618" s="35" t="s">
        <v>40282</v>
      </c>
      <c r="D10618" s="36" t="s">
        <v>700</v>
      </c>
      <c r="E10618" s="37" t="n">
        <v>7</v>
      </c>
      <c r="F10618" s="38" t="n">
        <v>144.4</v>
      </c>
      <c r="G10618" s="38" t="n">
        <v>153</v>
      </c>
      <c r="H10618" s="39" t="s">
        <v>40283</v>
      </c>
      <c r="I10618" s="40"/>
    </row>
    <row r="10619" customFormat="false" ht="12.75" hidden="false" customHeight="false" outlineLevel="0" collapsed="false">
      <c r="A10619" s="34" t="s">
        <v>40284</v>
      </c>
      <c r="B10619" s="35" t="s">
        <v>40285</v>
      </c>
      <c r="C10619" s="35" t="s">
        <v>40286</v>
      </c>
      <c r="D10619" s="36" t="s">
        <v>381</v>
      </c>
      <c r="E10619" s="43" t="s">
        <v>455</v>
      </c>
      <c r="F10619" s="38" t="n">
        <v>24.9</v>
      </c>
      <c r="G10619" s="38" t="n">
        <v>26.4</v>
      </c>
      <c r="H10619" s="39" t="s">
        <v>40287</v>
      </c>
      <c r="I10619" s="40"/>
    </row>
    <row r="10620" customFormat="false" ht="12.75" hidden="false" customHeight="false" outlineLevel="0" collapsed="false">
      <c r="A10620" s="34" t="s">
        <v>40288</v>
      </c>
      <c r="B10620" s="35" t="s">
        <v>40289</v>
      </c>
      <c r="C10620" s="35" t="s">
        <v>40290</v>
      </c>
      <c r="D10620" s="36" t="s">
        <v>5172</v>
      </c>
      <c r="E10620" s="37" t="n">
        <v>27</v>
      </c>
      <c r="F10620" s="38" t="n">
        <v>39.1</v>
      </c>
      <c r="G10620" s="38" t="n">
        <v>41.4</v>
      </c>
      <c r="H10620" s="39" t="s">
        <v>40291</v>
      </c>
      <c r="I10620" s="40"/>
    </row>
    <row r="10621" customFormat="false" ht="12.75" hidden="false" customHeight="false" outlineLevel="0" collapsed="false">
      <c r="A10621" s="34" t="s">
        <v>40292</v>
      </c>
      <c r="B10621" s="35" t="s">
        <v>40285</v>
      </c>
      <c r="C10621" s="35" t="s">
        <v>40293</v>
      </c>
      <c r="D10621" s="36" t="s">
        <v>700</v>
      </c>
      <c r="E10621" s="37" t="n">
        <v>91</v>
      </c>
      <c r="F10621" s="38" t="n">
        <v>21.2</v>
      </c>
      <c r="G10621" s="38" t="n">
        <v>22.5</v>
      </c>
      <c r="H10621" s="39" t="s">
        <v>40294</v>
      </c>
      <c r="I10621" s="40"/>
    </row>
    <row r="10622" customFormat="false" ht="12.75" hidden="false" customHeight="false" outlineLevel="0" collapsed="false">
      <c r="A10622" s="34" t="s">
        <v>40295</v>
      </c>
      <c r="B10622" s="35" t="s">
        <v>40296</v>
      </c>
      <c r="C10622" s="35" t="s">
        <v>40297</v>
      </c>
      <c r="D10622" s="36" t="s">
        <v>28</v>
      </c>
      <c r="E10622" s="37" t="n">
        <v>6</v>
      </c>
      <c r="F10622" s="38" t="n">
        <v>168</v>
      </c>
      <c r="G10622" s="38" t="n">
        <v>178</v>
      </c>
      <c r="H10622" s="39" t="s">
        <v>40298</v>
      </c>
      <c r="I10622" s="40"/>
    </row>
    <row r="10623" customFormat="false" ht="12.75" hidden="false" customHeight="false" outlineLevel="0" collapsed="false">
      <c r="A10623" s="34" t="s">
        <v>40299</v>
      </c>
      <c r="B10623" s="35" t="s">
        <v>40300</v>
      </c>
      <c r="C10623" s="35" t="s">
        <v>40301</v>
      </c>
      <c r="D10623" s="36" t="s">
        <v>28</v>
      </c>
      <c r="E10623" s="37" t="n">
        <v>9</v>
      </c>
      <c r="F10623" s="38" t="n">
        <v>62</v>
      </c>
      <c r="G10623" s="38" t="n">
        <v>66</v>
      </c>
      <c r="H10623" s="39" t="s">
        <v>40302</v>
      </c>
      <c r="I10623" s="40"/>
    </row>
    <row r="10624" customFormat="false" ht="12.75" hidden="false" customHeight="false" outlineLevel="0" collapsed="false">
      <c r="A10624" s="34" t="s">
        <v>40303</v>
      </c>
      <c r="B10624" s="35" t="s">
        <v>40304</v>
      </c>
      <c r="C10624" s="35" t="s">
        <v>40305</v>
      </c>
      <c r="D10624" s="36" t="s">
        <v>7486</v>
      </c>
      <c r="E10624" s="37" t="n">
        <v>11</v>
      </c>
      <c r="F10624" s="38" t="n">
        <v>62</v>
      </c>
      <c r="G10624" s="38" t="n">
        <v>71</v>
      </c>
      <c r="H10624" s="39" t="s">
        <v>40306</v>
      </c>
      <c r="I10624" s="40"/>
    </row>
    <row r="10625" customFormat="false" ht="12.75" hidden="false" customHeight="false" outlineLevel="0" collapsed="false">
      <c r="A10625" s="34" t="s">
        <v>40307</v>
      </c>
      <c r="B10625" s="35" t="s">
        <v>40308</v>
      </c>
      <c r="C10625" s="35" t="s">
        <v>40309</v>
      </c>
      <c r="D10625" s="36" t="s">
        <v>709</v>
      </c>
      <c r="E10625" s="37" t="n">
        <v>15</v>
      </c>
      <c r="F10625" s="38" t="n">
        <v>62</v>
      </c>
      <c r="G10625" s="38" t="n">
        <v>71</v>
      </c>
      <c r="H10625" s="39" t="s">
        <v>40310</v>
      </c>
      <c r="I10625" s="40"/>
    </row>
    <row r="10626" customFormat="false" ht="12.75" hidden="false" customHeight="false" outlineLevel="0" collapsed="false">
      <c r="A10626" s="34" t="s">
        <v>40311</v>
      </c>
      <c r="B10626" s="35" t="s">
        <v>40312</v>
      </c>
      <c r="C10626" s="35" t="s">
        <v>40313</v>
      </c>
      <c r="D10626" s="36" t="s">
        <v>7486</v>
      </c>
      <c r="E10626" s="37" t="n">
        <v>9</v>
      </c>
      <c r="F10626" s="38" t="n">
        <v>62</v>
      </c>
      <c r="G10626" s="38" t="n">
        <v>71</v>
      </c>
      <c r="H10626" s="39" t="s">
        <v>40314</v>
      </c>
      <c r="I10626" s="40"/>
    </row>
    <row r="10627" customFormat="false" ht="12.75" hidden="false" customHeight="false" outlineLevel="0" collapsed="false">
      <c r="A10627" s="34" t="s">
        <v>40315</v>
      </c>
      <c r="B10627" s="35" t="s">
        <v>40316</v>
      </c>
      <c r="C10627" s="35" t="s">
        <v>40317</v>
      </c>
      <c r="D10627" s="36" t="s">
        <v>5172</v>
      </c>
      <c r="E10627" s="43" t="s">
        <v>455</v>
      </c>
      <c r="F10627" s="38" t="n">
        <v>34</v>
      </c>
      <c r="G10627" s="38" t="n">
        <v>39</v>
      </c>
      <c r="H10627" s="39" t="s">
        <v>40318</v>
      </c>
      <c r="I10627" s="40"/>
    </row>
    <row r="10628" customFormat="false" ht="12.75" hidden="false" customHeight="false" outlineLevel="0" collapsed="false">
      <c r="A10628" s="34" t="s">
        <v>40319</v>
      </c>
      <c r="B10628" s="35" t="s">
        <v>40320</v>
      </c>
      <c r="C10628" s="35" t="s">
        <v>40321</v>
      </c>
      <c r="D10628" s="36" t="s">
        <v>5172</v>
      </c>
      <c r="E10628" s="37" t="n">
        <v>16</v>
      </c>
      <c r="F10628" s="38" t="n">
        <v>34</v>
      </c>
      <c r="G10628" s="38" t="n">
        <v>39</v>
      </c>
      <c r="H10628" s="39" t="s">
        <v>40322</v>
      </c>
      <c r="I10628" s="40"/>
    </row>
    <row r="10629" customFormat="false" ht="12.75" hidden="false" customHeight="false" outlineLevel="0" collapsed="false">
      <c r="A10629" s="34" t="s">
        <v>40323</v>
      </c>
      <c r="B10629" s="35" t="s">
        <v>40324</v>
      </c>
      <c r="C10629" s="35" t="s">
        <v>40325</v>
      </c>
      <c r="D10629" s="36" t="s">
        <v>700</v>
      </c>
      <c r="E10629" s="37" t="n">
        <v>10</v>
      </c>
      <c r="F10629" s="38" t="n">
        <v>75</v>
      </c>
      <c r="G10629" s="38" t="n">
        <v>79.5</v>
      </c>
      <c r="H10629" s="39" t="s">
        <v>40326</v>
      </c>
      <c r="I10629" s="40"/>
    </row>
    <row r="10630" customFormat="false" ht="12.75" hidden="false" customHeight="false" outlineLevel="0" collapsed="false">
      <c r="A10630" s="34" t="s">
        <v>40327</v>
      </c>
      <c r="B10630" s="35" t="s">
        <v>40328</v>
      </c>
      <c r="C10630" s="35" t="s">
        <v>40329</v>
      </c>
      <c r="D10630" s="36" t="s">
        <v>700</v>
      </c>
      <c r="E10630" s="37" t="n">
        <v>21</v>
      </c>
      <c r="F10630" s="38" t="n">
        <v>75</v>
      </c>
      <c r="G10630" s="38" t="n">
        <v>80</v>
      </c>
      <c r="H10630" s="39" t="s">
        <v>40330</v>
      </c>
      <c r="I10630" s="40"/>
    </row>
    <row r="10631" customFormat="false" ht="22.5" hidden="false" customHeight="false" outlineLevel="0" collapsed="false">
      <c r="A10631" s="34" t="s">
        <v>40331</v>
      </c>
      <c r="B10631" s="35" t="s">
        <v>40332</v>
      </c>
      <c r="C10631" s="35" t="s">
        <v>40333</v>
      </c>
      <c r="D10631" s="36" t="s">
        <v>700</v>
      </c>
      <c r="E10631" s="37" t="n">
        <v>11</v>
      </c>
      <c r="F10631" s="38" t="n">
        <v>75</v>
      </c>
      <c r="G10631" s="38" t="n">
        <v>79.5</v>
      </c>
      <c r="H10631" s="39" t="s">
        <v>40334</v>
      </c>
      <c r="I10631" s="40"/>
    </row>
    <row r="10632" customFormat="false" ht="12.75" hidden="false" customHeight="false" outlineLevel="0" collapsed="false">
      <c r="A10632" s="34" t="s">
        <v>40335</v>
      </c>
      <c r="B10632" s="35" t="s">
        <v>40336</v>
      </c>
      <c r="C10632" s="35" t="s">
        <v>40337</v>
      </c>
      <c r="D10632" s="36" t="s">
        <v>700</v>
      </c>
      <c r="E10632" s="37" t="n">
        <v>22</v>
      </c>
      <c r="F10632" s="38" t="n">
        <v>75</v>
      </c>
      <c r="G10632" s="38" t="n">
        <v>79.5</v>
      </c>
      <c r="H10632" s="39" t="s">
        <v>40338</v>
      </c>
      <c r="I10632" s="40"/>
    </row>
    <row r="10633" customFormat="false" ht="12.75" hidden="false" customHeight="false" outlineLevel="0" collapsed="false">
      <c r="A10633" s="34" t="s">
        <v>40339</v>
      </c>
      <c r="B10633" s="35" t="s">
        <v>40340</v>
      </c>
      <c r="C10633" s="35" t="s">
        <v>40341</v>
      </c>
      <c r="D10633" s="36" t="s">
        <v>700</v>
      </c>
      <c r="E10633" s="37" t="n">
        <v>23</v>
      </c>
      <c r="F10633" s="38" t="n">
        <v>75</v>
      </c>
      <c r="G10633" s="38" t="n">
        <v>80</v>
      </c>
      <c r="H10633" s="39" t="s">
        <v>40342</v>
      </c>
      <c r="I10633" s="40"/>
    </row>
    <row r="10634" customFormat="false" ht="12.75" hidden="false" customHeight="false" outlineLevel="0" collapsed="false">
      <c r="A10634" s="34" t="s">
        <v>40343</v>
      </c>
      <c r="B10634" s="35" t="s">
        <v>40344</v>
      </c>
      <c r="C10634" s="35" t="s">
        <v>40345</v>
      </c>
      <c r="D10634" s="36" t="s">
        <v>700</v>
      </c>
      <c r="E10634" s="37" t="n">
        <v>9</v>
      </c>
      <c r="F10634" s="38" t="n">
        <v>75</v>
      </c>
      <c r="G10634" s="38" t="n">
        <v>79.5</v>
      </c>
      <c r="H10634" s="39" t="s">
        <v>40346</v>
      </c>
      <c r="I10634" s="40"/>
    </row>
    <row r="10635" customFormat="false" ht="22.5" hidden="false" customHeight="false" outlineLevel="0" collapsed="false">
      <c r="A10635" s="34" t="s">
        <v>40347</v>
      </c>
      <c r="B10635" s="35" t="s">
        <v>40348</v>
      </c>
      <c r="C10635" s="35" t="s">
        <v>40349</v>
      </c>
      <c r="D10635" s="36" t="s">
        <v>616</v>
      </c>
      <c r="E10635" s="37" t="n">
        <v>40</v>
      </c>
      <c r="F10635" s="38" t="n">
        <v>42</v>
      </c>
      <c r="G10635" s="38" t="n">
        <v>45</v>
      </c>
      <c r="H10635" s="39" t="s">
        <v>40350</v>
      </c>
      <c r="I10635" s="40"/>
    </row>
    <row r="10636" customFormat="false" ht="22.5" hidden="false" customHeight="false" outlineLevel="0" collapsed="false">
      <c r="A10636" s="34" t="s">
        <v>40351</v>
      </c>
      <c r="B10636" s="35" t="s">
        <v>40352</v>
      </c>
      <c r="C10636" s="35" t="s">
        <v>40353</v>
      </c>
      <c r="D10636" s="36" t="s">
        <v>616</v>
      </c>
      <c r="E10636" s="37" t="n">
        <v>30</v>
      </c>
      <c r="F10636" s="38" t="n">
        <v>42</v>
      </c>
      <c r="G10636" s="38" t="n">
        <v>45</v>
      </c>
      <c r="H10636" s="39" t="s">
        <v>40354</v>
      </c>
      <c r="I10636" s="40"/>
    </row>
    <row r="10637" customFormat="false" ht="12.75" hidden="false" customHeight="false" outlineLevel="0" collapsed="false">
      <c r="A10637" s="34" t="s">
        <v>40355</v>
      </c>
      <c r="B10637" s="35" t="s">
        <v>40356</v>
      </c>
      <c r="C10637" s="35" t="s">
        <v>40357</v>
      </c>
      <c r="D10637" s="36" t="s">
        <v>616</v>
      </c>
      <c r="E10637" s="37" t="n">
        <v>25</v>
      </c>
      <c r="F10637" s="38" t="n">
        <v>42</v>
      </c>
      <c r="G10637" s="38" t="n">
        <v>45</v>
      </c>
      <c r="H10637" s="39" t="s">
        <v>40358</v>
      </c>
      <c r="I10637" s="40"/>
    </row>
    <row r="10638" customFormat="false" ht="12.75" hidden="false" customHeight="false" outlineLevel="0" collapsed="false">
      <c r="A10638" s="34" t="s">
        <v>40359</v>
      </c>
      <c r="B10638" s="35" t="s">
        <v>40360</v>
      </c>
      <c r="C10638" s="35" t="s">
        <v>40361</v>
      </c>
      <c r="D10638" s="36" t="s">
        <v>616</v>
      </c>
      <c r="E10638" s="37" t="n">
        <v>30</v>
      </c>
      <c r="F10638" s="38" t="n">
        <v>42</v>
      </c>
      <c r="G10638" s="38" t="n">
        <v>45</v>
      </c>
      <c r="H10638" s="39" t="s">
        <v>40362</v>
      </c>
      <c r="I10638" s="40"/>
    </row>
    <row r="10639" customFormat="false" ht="12.75" hidden="false" customHeight="false" outlineLevel="0" collapsed="false">
      <c r="A10639" s="34" t="s">
        <v>40363</v>
      </c>
      <c r="B10639" s="35" t="s">
        <v>40364</v>
      </c>
      <c r="C10639" s="35" t="s">
        <v>40365</v>
      </c>
      <c r="D10639" s="36" t="s">
        <v>616</v>
      </c>
      <c r="E10639" s="37" t="n">
        <v>40</v>
      </c>
      <c r="F10639" s="38" t="n">
        <v>42</v>
      </c>
      <c r="G10639" s="38" t="n">
        <v>45</v>
      </c>
      <c r="H10639" s="39" t="s">
        <v>40366</v>
      </c>
      <c r="I10639" s="40"/>
    </row>
    <row r="10640" customFormat="false" ht="22.5" hidden="false" customHeight="false" outlineLevel="0" collapsed="false">
      <c r="A10640" s="34" t="s">
        <v>40367</v>
      </c>
      <c r="B10640" s="35" t="s">
        <v>40368</v>
      </c>
      <c r="C10640" s="35" t="s">
        <v>40369</v>
      </c>
      <c r="D10640" s="36" t="s">
        <v>616</v>
      </c>
      <c r="E10640" s="37" t="n">
        <v>38</v>
      </c>
      <c r="F10640" s="38" t="n">
        <v>42</v>
      </c>
      <c r="G10640" s="38" t="n">
        <v>45</v>
      </c>
      <c r="H10640" s="39" t="s">
        <v>40370</v>
      </c>
      <c r="I10640" s="40"/>
    </row>
    <row r="10641" customFormat="false" ht="12.75" hidden="false" customHeight="false" outlineLevel="0" collapsed="false">
      <c r="A10641" s="34" t="s">
        <v>40371</v>
      </c>
      <c r="B10641" s="35" t="s">
        <v>40372</v>
      </c>
      <c r="C10641" s="35" t="s">
        <v>40373</v>
      </c>
      <c r="D10641" s="36" t="s">
        <v>616</v>
      </c>
      <c r="E10641" s="37" t="n">
        <v>39</v>
      </c>
      <c r="F10641" s="38" t="n">
        <v>41.7</v>
      </c>
      <c r="G10641" s="38" t="n">
        <v>44.2</v>
      </c>
      <c r="H10641" s="39" t="s">
        <v>40374</v>
      </c>
      <c r="I10641" s="40"/>
    </row>
    <row r="10642" customFormat="false" ht="12.75" hidden="false" customHeight="false" outlineLevel="0" collapsed="false">
      <c r="A10642" s="34" t="s">
        <v>40375</v>
      </c>
      <c r="B10642" s="35" t="s">
        <v>40376</v>
      </c>
      <c r="C10642" s="35" t="s">
        <v>40377</v>
      </c>
      <c r="D10642" s="36" t="s">
        <v>616</v>
      </c>
      <c r="E10642" s="37" t="n">
        <v>40</v>
      </c>
      <c r="F10642" s="38" t="n">
        <v>41.7</v>
      </c>
      <c r="G10642" s="38" t="n">
        <v>44.2</v>
      </c>
      <c r="H10642" s="39" t="s">
        <v>40378</v>
      </c>
      <c r="I10642" s="40"/>
    </row>
    <row r="10643" customFormat="false" ht="22.5" hidden="false" customHeight="false" outlineLevel="0" collapsed="false">
      <c r="A10643" s="34" t="s">
        <v>40379</v>
      </c>
      <c r="B10643" s="35" t="s">
        <v>40380</v>
      </c>
      <c r="C10643" s="35" t="s">
        <v>40381</v>
      </c>
      <c r="D10643" s="36" t="s">
        <v>61</v>
      </c>
      <c r="E10643" s="37" t="n">
        <v>20</v>
      </c>
      <c r="F10643" s="38" t="n">
        <v>77.6</v>
      </c>
      <c r="G10643" s="38" t="n">
        <v>82.2</v>
      </c>
      <c r="H10643" s="39" t="s">
        <v>40382</v>
      </c>
      <c r="I10643" s="40"/>
    </row>
    <row r="10644" customFormat="false" ht="12.75" hidden="false" customHeight="false" outlineLevel="0" collapsed="false">
      <c r="A10644" s="34" t="s">
        <v>40383</v>
      </c>
      <c r="B10644" s="35" t="s">
        <v>40384</v>
      </c>
      <c r="C10644" s="35" t="s">
        <v>40385</v>
      </c>
      <c r="D10644" s="36" t="s">
        <v>61</v>
      </c>
      <c r="E10644" s="37" t="n">
        <v>9</v>
      </c>
      <c r="F10644" s="38" t="n">
        <v>81</v>
      </c>
      <c r="G10644" s="38" t="n">
        <v>86</v>
      </c>
      <c r="H10644" s="39" t="s">
        <v>40386</v>
      </c>
      <c r="I10644" s="40"/>
    </row>
    <row r="10645" customFormat="false" ht="12.75" hidden="false" customHeight="false" outlineLevel="0" collapsed="false">
      <c r="A10645" s="34" t="s">
        <v>40387</v>
      </c>
      <c r="B10645" s="35" t="s">
        <v>40388</v>
      </c>
      <c r="C10645" s="35" t="s">
        <v>40389</v>
      </c>
      <c r="D10645" s="36" t="s">
        <v>61</v>
      </c>
      <c r="E10645" s="37" t="n">
        <v>48</v>
      </c>
      <c r="F10645" s="38" t="n">
        <v>77.6</v>
      </c>
      <c r="G10645" s="38" t="n">
        <v>82.2</v>
      </c>
      <c r="H10645" s="39" t="s">
        <v>40390</v>
      </c>
      <c r="I10645" s="40"/>
    </row>
    <row r="10646" customFormat="false" ht="12.75" hidden="false" customHeight="false" outlineLevel="0" collapsed="false">
      <c r="A10646" s="34" t="s">
        <v>40391</v>
      </c>
      <c r="B10646" s="35" t="s">
        <v>40392</v>
      </c>
      <c r="C10646" s="35" t="s">
        <v>40393</v>
      </c>
      <c r="D10646" s="36" t="s">
        <v>61</v>
      </c>
      <c r="E10646" s="37" t="n">
        <v>15</v>
      </c>
      <c r="F10646" s="38" t="n">
        <v>77.6</v>
      </c>
      <c r="G10646" s="38" t="n">
        <v>82.2</v>
      </c>
      <c r="H10646" s="39" t="s">
        <v>40394</v>
      </c>
      <c r="I10646" s="40"/>
    </row>
    <row r="10647" customFormat="false" ht="22.5" hidden="false" customHeight="false" outlineLevel="0" collapsed="false">
      <c r="A10647" s="34" t="s">
        <v>40395</v>
      </c>
      <c r="B10647" s="35" t="s">
        <v>40396</v>
      </c>
      <c r="C10647" s="35" t="s">
        <v>40397</v>
      </c>
      <c r="D10647" s="36" t="s">
        <v>61</v>
      </c>
      <c r="E10647" s="37" t="n">
        <v>16</v>
      </c>
      <c r="F10647" s="38" t="n">
        <v>77.6</v>
      </c>
      <c r="G10647" s="38" t="n">
        <v>82.2</v>
      </c>
      <c r="H10647" s="39" t="s">
        <v>40398</v>
      </c>
      <c r="I10647" s="40"/>
    </row>
    <row r="10648" customFormat="false" ht="22.5" hidden="false" customHeight="false" outlineLevel="0" collapsed="false">
      <c r="A10648" s="34" t="s">
        <v>40399</v>
      </c>
      <c r="B10648" s="35" t="s">
        <v>40400</v>
      </c>
      <c r="C10648" s="35" t="s">
        <v>40401</v>
      </c>
      <c r="D10648" s="36" t="s">
        <v>7491</v>
      </c>
      <c r="E10648" s="37" t="n">
        <v>126</v>
      </c>
      <c r="F10648" s="38" t="n">
        <v>44.5</v>
      </c>
      <c r="G10648" s="38" t="n">
        <v>47.1</v>
      </c>
      <c r="H10648" s="39" t="s">
        <v>40402</v>
      </c>
      <c r="I10648" s="40"/>
    </row>
    <row r="10649" customFormat="false" ht="22.5" hidden="false" customHeight="false" outlineLevel="0" collapsed="false">
      <c r="A10649" s="34" t="s">
        <v>40403</v>
      </c>
      <c r="B10649" s="35" t="s">
        <v>40404</v>
      </c>
      <c r="C10649" s="35" t="s">
        <v>40405</v>
      </c>
      <c r="D10649" s="36" t="s">
        <v>7491</v>
      </c>
      <c r="E10649" s="37" t="n">
        <v>37</v>
      </c>
      <c r="F10649" s="38" t="n">
        <v>44.5</v>
      </c>
      <c r="G10649" s="38" t="n">
        <v>47.1</v>
      </c>
      <c r="H10649" s="39" t="s">
        <v>40406</v>
      </c>
      <c r="I10649" s="40"/>
    </row>
    <row r="10650" customFormat="false" ht="12.75" hidden="false" customHeight="false" outlineLevel="0" collapsed="false">
      <c r="A10650" s="34" t="s">
        <v>40407</v>
      </c>
      <c r="B10650" s="35" t="s">
        <v>40408</v>
      </c>
      <c r="C10650" s="35" t="s">
        <v>40409</v>
      </c>
      <c r="D10650" s="36" t="s">
        <v>7491</v>
      </c>
      <c r="E10650" s="37" t="n">
        <v>32</v>
      </c>
      <c r="F10650" s="38" t="n">
        <v>44.5</v>
      </c>
      <c r="G10650" s="38" t="n">
        <v>47.1</v>
      </c>
      <c r="H10650" s="39" t="s">
        <v>40410</v>
      </c>
      <c r="I10650" s="40"/>
    </row>
    <row r="10651" customFormat="false" ht="12.75" hidden="false" customHeight="false" outlineLevel="0" collapsed="false">
      <c r="A10651" s="34" t="s">
        <v>40411</v>
      </c>
      <c r="B10651" s="35" t="s">
        <v>40412</v>
      </c>
      <c r="C10651" s="35" t="s">
        <v>40413</v>
      </c>
      <c r="D10651" s="36" t="s">
        <v>7491</v>
      </c>
      <c r="E10651" s="37" t="n">
        <v>93</v>
      </c>
      <c r="F10651" s="38" t="n">
        <v>44.5</v>
      </c>
      <c r="G10651" s="38" t="n">
        <v>47.1</v>
      </c>
      <c r="H10651" s="39" t="s">
        <v>40414</v>
      </c>
      <c r="I10651" s="40"/>
    </row>
    <row r="10652" customFormat="false" ht="12.75" hidden="false" customHeight="false" outlineLevel="0" collapsed="false">
      <c r="A10652" s="34" t="s">
        <v>40415</v>
      </c>
      <c r="B10652" s="35" t="s">
        <v>40416</v>
      </c>
      <c r="C10652" s="35" t="s">
        <v>40417</v>
      </c>
      <c r="D10652" s="36" t="s">
        <v>700</v>
      </c>
      <c r="E10652" s="37" t="n">
        <v>21</v>
      </c>
      <c r="F10652" s="38" t="n">
        <v>48.3</v>
      </c>
      <c r="G10652" s="38" t="n">
        <v>51.2</v>
      </c>
      <c r="H10652" s="39" t="s">
        <v>40418</v>
      </c>
      <c r="I10652" s="40"/>
    </row>
    <row r="10653" customFormat="false" ht="22.5" hidden="false" customHeight="false" outlineLevel="0" collapsed="false">
      <c r="A10653" s="34" t="s">
        <v>40419</v>
      </c>
      <c r="B10653" s="35" t="s">
        <v>40420</v>
      </c>
      <c r="C10653" s="35" t="s">
        <v>40421</v>
      </c>
      <c r="D10653" s="36" t="s">
        <v>700</v>
      </c>
      <c r="E10653" s="37" t="n">
        <v>13</v>
      </c>
      <c r="F10653" s="38" t="n">
        <v>50</v>
      </c>
      <c r="G10653" s="38" t="n">
        <v>53</v>
      </c>
      <c r="H10653" s="39" t="s">
        <v>40422</v>
      </c>
      <c r="I10653" s="40"/>
    </row>
    <row r="10654" customFormat="false" ht="12.75" hidden="false" customHeight="false" outlineLevel="0" collapsed="false">
      <c r="A10654" s="34" t="s">
        <v>40423</v>
      </c>
      <c r="B10654" s="35" t="s">
        <v>40424</v>
      </c>
      <c r="C10654" s="35" t="s">
        <v>40425</v>
      </c>
      <c r="D10654" s="36" t="s">
        <v>700</v>
      </c>
      <c r="E10654" s="37" t="n">
        <v>9</v>
      </c>
      <c r="F10654" s="38" t="n">
        <v>48.3</v>
      </c>
      <c r="G10654" s="38" t="n">
        <v>51.2</v>
      </c>
      <c r="H10654" s="39" t="s">
        <v>40426</v>
      </c>
      <c r="I10654" s="40"/>
    </row>
    <row r="10655" customFormat="false" ht="12.75" hidden="false" customHeight="false" outlineLevel="0" collapsed="false">
      <c r="A10655" s="34" t="s">
        <v>40427</v>
      </c>
      <c r="B10655" s="35" t="s">
        <v>40428</v>
      </c>
      <c r="C10655" s="35" t="s">
        <v>40429</v>
      </c>
      <c r="D10655" s="36" t="s">
        <v>700</v>
      </c>
      <c r="E10655" s="37" t="n">
        <v>9</v>
      </c>
      <c r="F10655" s="38" t="n">
        <v>48.3</v>
      </c>
      <c r="G10655" s="38" t="n">
        <v>51.2</v>
      </c>
      <c r="H10655" s="39" t="s">
        <v>40430</v>
      </c>
      <c r="I10655" s="40"/>
    </row>
    <row r="10656" customFormat="false" ht="12.75" hidden="false" customHeight="false" outlineLevel="0" collapsed="false">
      <c r="A10656" s="34" t="s">
        <v>40431</v>
      </c>
      <c r="B10656" s="35" t="s">
        <v>40432</v>
      </c>
      <c r="C10656" s="35" t="s">
        <v>40433</v>
      </c>
      <c r="D10656" s="36" t="s">
        <v>700</v>
      </c>
      <c r="E10656" s="37" t="n">
        <v>11</v>
      </c>
      <c r="F10656" s="38" t="n">
        <v>48.3</v>
      </c>
      <c r="G10656" s="38" t="n">
        <v>51.2</v>
      </c>
      <c r="H10656" s="39" t="s">
        <v>40434</v>
      </c>
      <c r="I10656" s="40"/>
    </row>
    <row r="10657" customFormat="false" ht="12.75" hidden="false" customHeight="false" outlineLevel="0" collapsed="false">
      <c r="A10657" s="34" t="s">
        <v>40435</v>
      </c>
      <c r="B10657" s="35" t="s">
        <v>40436</v>
      </c>
      <c r="C10657" s="35" t="s">
        <v>40437</v>
      </c>
      <c r="D10657" s="36" t="s">
        <v>616</v>
      </c>
      <c r="E10657" s="37" t="n">
        <v>11</v>
      </c>
      <c r="F10657" s="38" t="n">
        <v>48.3</v>
      </c>
      <c r="G10657" s="38" t="n">
        <v>51.2</v>
      </c>
      <c r="H10657" s="39" t="s">
        <v>40438</v>
      </c>
      <c r="I10657" s="40"/>
    </row>
    <row r="10658" customFormat="false" ht="22.5" hidden="false" customHeight="false" outlineLevel="0" collapsed="false">
      <c r="A10658" s="34" t="s">
        <v>40439</v>
      </c>
      <c r="B10658" s="35" t="s">
        <v>40440</v>
      </c>
      <c r="C10658" s="35" t="s">
        <v>40441</v>
      </c>
      <c r="D10658" s="36" t="s">
        <v>616</v>
      </c>
      <c r="E10658" s="37" t="n">
        <v>80</v>
      </c>
      <c r="F10658" s="38" t="n">
        <v>27</v>
      </c>
      <c r="G10658" s="38" t="n">
        <v>28.6</v>
      </c>
      <c r="H10658" s="39" t="s">
        <v>40442</v>
      </c>
      <c r="I10658" s="40"/>
    </row>
    <row r="10659" customFormat="false" ht="22.5" hidden="false" customHeight="false" outlineLevel="0" collapsed="false">
      <c r="A10659" s="34" t="s">
        <v>40443</v>
      </c>
      <c r="B10659" s="35" t="s">
        <v>40444</v>
      </c>
      <c r="C10659" s="35" t="s">
        <v>40445</v>
      </c>
      <c r="D10659" s="36" t="s">
        <v>616</v>
      </c>
      <c r="E10659" s="37" t="n">
        <v>34</v>
      </c>
      <c r="F10659" s="38" t="n">
        <v>27</v>
      </c>
      <c r="G10659" s="38" t="n">
        <v>28.6</v>
      </c>
      <c r="H10659" s="39" t="s">
        <v>40446</v>
      </c>
      <c r="I10659" s="40"/>
    </row>
    <row r="10660" customFormat="false" ht="22.5" hidden="false" customHeight="false" outlineLevel="0" collapsed="false">
      <c r="A10660" s="34" t="s">
        <v>40447</v>
      </c>
      <c r="B10660" s="35" t="s">
        <v>40448</v>
      </c>
      <c r="C10660" s="35" t="s">
        <v>40449</v>
      </c>
      <c r="D10660" s="36" t="s">
        <v>616</v>
      </c>
      <c r="E10660" s="37" t="n">
        <v>39</v>
      </c>
      <c r="F10660" s="38" t="n">
        <v>27</v>
      </c>
      <c r="G10660" s="38" t="n">
        <v>28.6</v>
      </c>
      <c r="H10660" s="39" t="s">
        <v>40450</v>
      </c>
      <c r="I10660" s="40"/>
    </row>
    <row r="10661" customFormat="false" ht="22.5" hidden="false" customHeight="false" outlineLevel="0" collapsed="false">
      <c r="A10661" s="34" t="s">
        <v>40451</v>
      </c>
      <c r="B10661" s="35" t="s">
        <v>40452</v>
      </c>
      <c r="C10661" s="35" t="s">
        <v>40453</v>
      </c>
      <c r="D10661" s="36" t="s">
        <v>616</v>
      </c>
      <c r="E10661" s="37" t="n">
        <v>34</v>
      </c>
      <c r="F10661" s="38" t="n">
        <v>27</v>
      </c>
      <c r="G10661" s="38" t="n">
        <v>28.6</v>
      </c>
      <c r="H10661" s="39" t="s">
        <v>40454</v>
      </c>
      <c r="I10661" s="40"/>
    </row>
    <row r="10662" customFormat="false" ht="12.75" hidden="false" customHeight="false" outlineLevel="0" collapsed="false">
      <c r="A10662" s="34" t="s">
        <v>40455</v>
      </c>
      <c r="B10662" s="35" t="s">
        <v>40456</v>
      </c>
      <c r="C10662" s="35" t="s">
        <v>40457</v>
      </c>
      <c r="D10662" s="36" t="s">
        <v>616</v>
      </c>
      <c r="E10662" s="37" t="n">
        <v>34</v>
      </c>
      <c r="F10662" s="38" t="n">
        <v>27.4</v>
      </c>
      <c r="G10662" s="38" t="n">
        <v>29.1</v>
      </c>
      <c r="H10662" s="39" t="s">
        <v>40458</v>
      </c>
      <c r="I10662" s="40"/>
    </row>
    <row r="10663" customFormat="false" ht="12.75" hidden="false" customHeight="false" outlineLevel="0" collapsed="false">
      <c r="A10663" s="34" t="s">
        <v>40459</v>
      </c>
      <c r="B10663" s="35" t="s">
        <v>40460</v>
      </c>
      <c r="C10663" s="35" t="s">
        <v>40461</v>
      </c>
      <c r="D10663" s="36" t="s">
        <v>616</v>
      </c>
      <c r="E10663" s="37" t="n">
        <v>38</v>
      </c>
      <c r="F10663" s="38" t="n">
        <v>27</v>
      </c>
      <c r="G10663" s="38" t="n">
        <v>28.6</v>
      </c>
      <c r="H10663" s="39" t="s">
        <v>40462</v>
      </c>
      <c r="I10663" s="40"/>
    </row>
    <row r="10664" customFormat="false" ht="12.75" hidden="false" customHeight="false" outlineLevel="0" collapsed="false">
      <c r="A10664" s="34" t="s">
        <v>40463</v>
      </c>
      <c r="B10664" s="35" t="s">
        <v>40464</v>
      </c>
      <c r="C10664" s="35" t="s">
        <v>40465</v>
      </c>
      <c r="D10664" s="36" t="s">
        <v>616</v>
      </c>
      <c r="E10664" s="37" t="n">
        <v>39</v>
      </c>
      <c r="F10664" s="38" t="n">
        <v>27.4</v>
      </c>
      <c r="G10664" s="38" t="n">
        <v>29.1</v>
      </c>
      <c r="H10664" s="39" t="s">
        <v>40466</v>
      </c>
      <c r="I10664" s="40"/>
    </row>
    <row r="10665" customFormat="false" ht="12.75" hidden="false" customHeight="false" outlineLevel="0" collapsed="false">
      <c r="A10665" s="34" t="s">
        <v>40467</v>
      </c>
      <c r="B10665" s="35" t="s">
        <v>40468</v>
      </c>
      <c r="C10665" s="35" t="s">
        <v>40469</v>
      </c>
      <c r="D10665" s="36" t="s">
        <v>211</v>
      </c>
      <c r="E10665" s="37" t="n">
        <v>6</v>
      </c>
      <c r="F10665" s="38" t="n">
        <v>172</v>
      </c>
      <c r="G10665" s="38" t="n">
        <v>182.4</v>
      </c>
      <c r="H10665" s="39" t="s">
        <v>40470</v>
      </c>
      <c r="I10665" s="40"/>
    </row>
    <row r="10666" customFormat="false" ht="22.5" hidden="false" customHeight="false" outlineLevel="0" collapsed="false">
      <c r="A10666" s="34" t="s">
        <v>40471</v>
      </c>
      <c r="B10666" s="35" t="s">
        <v>40472</v>
      </c>
      <c r="C10666" s="35" t="s">
        <v>40473</v>
      </c>
      <c r="D10666" s="36" t="s">
        <v>5172</v>
      </c>
      <c r="E10666" s="37" t="n">
        <v>30</v>
      </c>
      <c r="F10666" s="38" t="n">
        <v>38.3</v>
      </c>
      <c r="G10666" s="38" t="n">
        <v>40.6</v>
      </c>
      <c r="H10666" s="39" t="s">
        <v>40474</v>
      </c>
      <c r="I10666" s="40"/>
    </row>
    <row r="10667" customFormat="false" ht="22.5" hidden="false" customHeight="false" outlineLevel="0" collapsed="false">
      <c r="A10667" s="34" t="s">
        <v>40475</v>
      </c>
      <c r="B10667" s="35" t="s">
        <v>40476</v>
      </c>
      <c r="C10667" s="35" t="s">
        <v>40477</v>
      </c>
      <c r="D10667" s="36" t="s">
        <v>5172</v>
      </c>
      <c r="E10667" s="37" t="n">
        <v>32</v>
      </c>
      <c r="F10667" s="38" t="n">
        <v>38.3</v>
      </c>
      <c r="G10667" s="38" t="n">
        <v>40.6</v>
      </c>
      <c r="H10667" s="39" t="s">
        <v>40478</v>
      </c>
      <c r="I10667" s="33"/>
    </row>
    <row r="10668" customFormat="false" ht="22.5" hidden="false" customHeight="false" outlineLevel="0" collapsed="false">
      <c r="A10668" s="34" t="s">
        <v>40479</v>
      </c>
      <c r="B10668" s="35" t="s">
        <v>40480</v>
      </c>
      <c r="C10668" s="35" t="s">
        <v>40481</v>
      </c>
      <c r="D10668" s="36" t="s">
        <v>5172</v>
      </c>
      <c r="E10668" s="37" t="n">
        <v>32</v>
      </c>
      <c r="F10668" s="38" t="n">
        <v>38.3</v>
      </c>
      <c r="G10668" s="38" t="n">
        <v>40.6</v>
      </c>
      <c r="H10668" s="39" t="s">
        <v>40482</v>
      </c>
      <c r="I10668" s="44"/>
    </row>
    <row r="10669" customFormat="false" ht="12.75" hidden="false" customHeight="false" outlineLevel="0" collapsed="false">
      <c r="A10669" s="34" t="s">
        <v>40483</v>
      </c>
      <c r="B10669" s="35" t="s">
        <v>40484</v>
      </c>
      <c r="C10669" s="35" t="s">
        <v>40485</v>
      </c>
      <c r="D10669" s="36" t="s">
        <v>61</v>
      </c>
      <c r="E10669" s="37" t="n">
        <v>27</v>
      </c>
      <c r="F10669" s="38" t="n">
        <v>23.6</v>
      </c>
      <c r="G10669" s="38" t="n">
        <v>27.1</v>
      </c>
      <c r="H10669" s="39" t="s">
        <v>40486</v>
      </c>
      <c r="I10669" s="40"/>
    </row>
    <row r="10670" customFormat="false" ht="22.5" hidden="false" customHeight="false" outlineLevel="0" collapsed="false">
      <c r="A10670" s="34" t="s">
        <v>40487</v>
      </c>
      <c r="B10670" s="35" t="s">
        <v>40488</v>
      </c>
      <c r="C10670" s="35" t="s">
        <v>40489</v>
      </c>
      <c r="D10670" s="36" t="s">
        <v>61</v>
      </c>
      <c r="E10670" s="37" t="n">
        <v>18</v>
      </c>
      <c r="F10670" s="38" t="n">
        <v>23.6</v>
      </c>
      <c r="G10670" s="38" t="n">
        <v>25</v>
      </c>
      <c r="H10670" s="39" t="s">
        <v>40490</v>
      </c>
      <c r="I10670" s="40"/>
    </row>
    <row r="10671" customFormat="false" ht="12.75" hidden="false" customHeight="false" outlineLevel="0" collapsed="false">
      <c r="A10671" s="34" t="s">
        <v>40491</v>
      </c>
      <c r="B10671" s="35" t="s">
        <v>40492</v>
      </c>
      <c r="C10671" s="35" t="s">
        <v>40493</v>
      </c>
      <c r="D10671" s="36" t="s">
        <v>61</v>
      </c>
      <c r="E10671" s="37" t="n">
        <v>28</v>
      </c>
      <c r="F10671" s="38" t="n">
        <v>23.6</v>
      </c>
      <c r="G10671" s="38" t="n">
        <v>27.1</v>
      </c>
      <c r="H10671" s="39" t="s">
        <v>40494</v>
      </c>
      <c r="I10671" s="40"/>
    </row>
    <row r="10672" customFormat="false" ht="12.75" hidden="false" customHeight="false" outlineLevel="0" collapsed="false">
      <c r="A10672" s="34" t="s">
        <v>40495</v>
      </c>
      <c r="B10672" s="35" t="s">
        <v>40496</v>
      </c>
      <c r="C10672" s="35" t="s">
        <v>40497</v>
      </c>
      <c r="D10672" s="36" t="s">
        <v>61</v>
      </c>
      <c r="E10672" s="37" t="n">
        <v>8</v>
      </c>
      <c r="F10672" s="38" t="n">
        <v>23.6</v>
      </c>
      <c r="G10672" s="38" t="n">
        <v>25</v>
      </c>
      <c r="H10672" s="39" t="s">
        <v>40498</v>
      </c>
      <c r="I10672" s="40"/>
    </row>
    <row r="10673" customFormat="false" ht="22.5" hidden="false" customHeight="false" outlineLevel="0" collapsed="false">
      <c r="A10673" s="34" t="s">
        <v>40499</v>
      </c>
      <c r="B10673" s="35" t="s">
        <v>40500</v>
      </c>
      <c r="C10673" s="35" t="s">
        <v>40501</v>
      </c>
      <c r="D10673" s="36" t="s">
        <v>700</v>
      </c>
      <c r="E10673" s="37" t="n">
        <v>8</v>
      </c>
      <c r="F10673" s="38" t="n">
        <v>25</v>
      </c>
      <c r="G10673" s="38" t="n">
        <v>26.5</v>
      </c>
      <c r="H10673" s="39" t="s">
        <v>40502</v>
      </c>
      <c r="I10673" s="40"/>
    </row>
    <row r="10674" customFormat="false" ht="22.5" hidden="false" customHeight="false" outlineLevel="0" collapsed="false">
      <c r="A10674" s="34" t="s">
        <v>40503</v>
      </c>
      <c r="B10674" s="35" t="s">
        <v>40504</v>
      </c>
      <c r="C10674" s="35" t="s">
        <v>40505</v>
      </c>
      <c r="D10674" s="36" t="s">
        <v>2340</v>
      </c>
      <c r="E10674" s="43" t="s">
        <v>455</v>
      </c>
      <c r="F10674" s="38" t="n">
        <v>17.4</v>
      </c>
      <c r="G10674" s="38" t="n">
        <v>18.9</v>
      </c>
      <c r="H10674" s="39" t="s">
        <v>40506</v>
      </c>
      <c r="I10674" s="40"/>
    </row>
    <row r="10675" customFormat="false" ht="12.75" hidden="false" customHeight="false" outlineLevel="0" collapsed="false">
      <c r="A10675" s="34" t="s">
        <v>40507</v>
      </c>
      <c r="B10675" s="35" t="s">
        <v>40508</v>
      </c>
      <c r="C10675" s="35" t="s">
        <v>40509</v>
      </c>
      <c r="D10675" s="36" t="s">
        <v>2340</v>
      </c>
      <c r="E10675" s="43" t="s">
        <v>455</v>
      </c>
      <c r="F10675" s="38" t="n">
        <v>15</v>
      </c>
      <c r="G10675" s="38" t="n">
        <v>16</v>
      </c>
      <c r="H10675" s="39" t="s">
        <v>40510</v>
      </c>
      <c r="I10675" s="40"/>
    </row>
    <row r="10676" customFormat="false" ht="12.75" hidden="false" customHeight="false" outlineLevel="0" collapsed="false">
      <c r="A10676" s="34" t="s">
        <v>40511</v>
      </c>
      <c r="B10676" s="35" t="s">
        <v>40512</v>
      </c>
      <c r="C10676" s="35" t="s">
        <v>40513</v>
      </c>
      <c r="D10676" s="36" t="s">
        <v>2340</v>
      </c>
      <c r="E10676" s="37" t="n">
        <v>3</v>
      </c>
      <c r="F10676" s="38" t="n">
        <v>15</v>
      </c>
      <c r="G10676" s="38" t="n">
        <v>15.9</v>
      </c>
      <c r="H10676" s="39" t="s">
        <v>40514</v>
      </c>
      <c r="I10676" s="40"/>
    </row>
    <row r="10677" customFormat="false" ht="22.5" hidden="false" customHeight="false" outlineLevel="0" collapsed="false">
      <c r="A10677" s="34" t="s">
        <v>40515</v>
      </c>
      <c r="B10677" s="35" t="s">
        <v>40516</v>
      </c>
      <c r="C10677" s="35" t="s">
        <v>40517</v>
      </c>
      <c r="D10677" s="36" t="s">
        <v>2340</v>
      </c>
      <c r="E10677" s="37" t="n">
        <v>26</v>
      </c>
      <c r="F10677" s="38" t="n">
        <v>17.4</v>
      </c>
      <c r="G10677" s="38" t="n">
        <v>18.5</v>
      </c>
      <c r="H10677" s="39" t="s">
        <v>40518</v>
      </c>
      <c r="I10677" s="40"/>
    </row>
    <row r="10678" customFormat="false" ht="22.5" hidden="false" customHeight="false" outlineLevel="0" collapsed="false">
      <c r="A10678" s="34" t="s">
        <v>40519</v>
      </c>
      <c r="B10678" s="35" t="s">
        <v>40520</v>
      </c>
      <c r="C10678" s="35" t="s">
        <v>40521</v>
      </c>
      <c r="D10678" s="36" t="s">
        <v>2340</v>
      </c>
      <c r="E10678" s="37" t="n">
        <v>11</v>
      </c>
      <c r="F10678" s="38" t="n">
        <v>15</v>
      </c>
      <c r="G10678" s="38" t="n">
        <v>15.9</v>
      </c>
      <c r="H10678" s="39" t="s">
        <v>40522</v>
      </c>
      <c r="I10678" s="40"/>
    </row>
    <row r="10679" customFormat="false" ht="12.75" hidden="false" customHeight="false" outlineLevel="0" collapsed="false">
      <c r="A10679" s="34" t="s">
        <v>40523</v>
      </c>
      <c r="B10679" s="35" t="s">
        <v>40524</v>
      </c>
      <c r="C10679" s="35" t="s">
        <v>40525</v>
      </c>
      <c r="D10679" s="36" t="s">
        <v>2340</v>
      </c>
      <c r="E10679" s="37" t="n">
        <v>8</v>
      </c>
      <c r="F10679" s="38" t="n">
        <v>15</v>
      </c>
      <c r="G10679" s="38" t="n">
        <v>15.9</v>
      </c>
      <c r="H10679" s="39" t="s">
        <v>40526</v>
      </c>
      <c r="I10679" s="40"/>
    </row>
    <row r="10680" customFormat="false" ht="12.75" hidden="false" customHeight="false" outlineLevel="0" collapsed="false">
      <c r="A10680" s="34" t="s">
        <v>40527</v>
      </c>
      <c r="B10680" s="35" t="s">
        <v>2129</v>
      </c>
      <c r="C10680" s="35" t="s">
        <v>40528</v>
      </c>
      <c r="D10680" s="36" t="s">
        <v>2340</v>
      </c>
      <c r="E10680" s="37" t="n">
        <v>46</v>
      </c>
      <c r="F10680" s="38" t="n">
        <v>15</v>
      </c>
      <c r="G10680" s="38" t="n">
        <v>15.9</v>
      </c>
      <c r="H10680" s="39" t="s">
        <v>40529</v>
      </c>
      <c r="I10680" s="40"/>
    </row>
    <row r="10681" customFormat="false" ht="22.5" hidden="false" customHeight="false" outlineLevel="0" collapsed="false">
      <c r="A10681" s="34" t="s">
        <v>40530</v>
      </c>
      <c r="B10681" s="35" t="s">
        <v>40531</v>
      </c>
      <c r="C10681" s="35" t="s">
        <v>40532</v>
      </c>
      <c r="D10681" s="36" t="s">
        <v>2340</v>
      </c>
      <c r="E10681" s="37" t="n">
        <v>54</v>
      </c>
      <c r="F10681" s="38" t="n">
        <v>17.5</v>
      </c>
      <c r="G10681" s="38" t="n">
        <v>18.5</v>
      </c>
      <c r="H10681" s="39" t="s">
        <v>40533</v>
      </c>
      <c r="I10681" s="40"/>
    </row>
    <row r="10682" customFormat="false" ht="12.75" hidden="false" customHeight="false" outlineLevel="0" collapsed="false">
      <c r="A10682" s="34" t="s">
        <v>40534</v>
      </c>
      <c r="B10682" s="35" t="s">
        <v>40535</v>
      </c>
      <c r="C10682" s="35" t="s">
        <v>40536</v>
      </c>
      <c r="D10682" s="36" t="s">
        <v>2340</v>
      </c>
      <c r="E10682" s="37" t="n">
        <v>61</v>
      </c>
      <c r="F10682" s="38" t="n">
        <v>15</v>
      </c>
      <c r="G10682" s="38" t="n">
        <v>15.9</v>
      </c>
      <c r="H10682" s="39" t="s">
        <v>40537</v>
      </c>
      <c r="I10682" s="40"/>
    </row>
    <row r="10683" customFormat="false" ht="22.5" hidden="false" customHeight="false" outlineLevel="0" collapsed="false">
      <c r="A10683" s="34" t="s">
        <v>40538</v>
      </c>
      <c r="B10683" s="35" t="s">
        <v>40539</v>
      </c>
      <c r="C10683" s="35" t="s">
        <v>40540</v>
      </c>
      <c r="D10683" s="36" t="s">
        <v>2835</v>
      </c>
      <c r="E10683" s="43" t="s">
        <v>455</v>
      </c>
      <c r="F10683" s="38" t="n">
        <v>23</v>
      </c>
      <c r="G10683" s="38" t="n">
        <v>24.4</v>
      </c>
      <c r="H10683" s="39" t="s">
        <v>40541</v>
      </c>
      <c r="I10683" s="40"/>
    </row>
    <row r="10684" customFormat="false" ht="22.5" hidden="false" customHeight="false" outlineLevel="0" collapsed="false">
      <c r="A10684" s="34" t="s">
        <v>40542</v>
      </c>
      <c r="B10684" s="35" t="s">
        <v>40543</v>
      </c>
      <c r="C10684" s="35" t="s">
        <v>40544</v>
      </c>
      <c r="D10684" s="36" t="s">
        <v>2835</v>
      </c>
      <c r="E10684" s="37" t="n">
        <v>21</v>
      </c>
      <c r="F10684" s="38" t="n">
        <v>23</v>
      </c>
      <c r="G10684" s="38" t="n">
        <v>24.4</v>
      </c>
      <c r="H10684" s="39" t="s">
        <v>40545</v>
      </c>
      <c r="I10684" s="40"/>
    </row>
    <row r="10685" customFormat="false" ht="22.5" hidden="false" customHeight="false" outlineLevel="0" collapsed="false">
      <c r="A10685" s="34" t="s">
        <v>40546</v>
      </c>
      <c r="B10685" s="35" t="s">
        <v>40547</v>
      </c>
      <c r="C10685" s="35" t="s">
        <v>40548</v>
      </c>
      <c r="D10685" s="36" t="s">
        <v>2835</v>
      </c>
      <c r="E10685" s="37" t="n">
        <v>21</v>
      </c>
      <c r="F10685" s="38" t="n">
        <v>23</v>
      </c>
      <c r="G10685" s="38" t="n">
        <v>24.4</v>
      </c>
      <c r="H10685" s="39" t="s">
        <v>40549</v>
      </c>
      <c r="I10685" s="40"/>
    </row>
    <row r="10686" customFormat="false" ht="22.5" hidden="false" customHeight="false" outlineLevel="0" collapsed="false">
      <c r="A10686" s="34" t="s">
        <v>40550</v>
      </c>
      <c r="B10686" s="35" t="s">
        <v>40551</v>
      </c>
      <c r="C10686" s="35" t="s">
        <v>40552</v>
      </c>
      <c r="D10686" s="36" t="s">
        <v>2835</v>
      </c>
      <c r="E10686" s="37" t="n">
        <v>16</v>
      </c>
      <c r="F10686" s="38" t="n">
        <v>23</v>
      </c>
      <c r="G10686" s="38" t="n">
        <v>24.4</v>
      </c>
      <c r="H10686" s="39" t="s">
        <v>40553</v>
      </c>
      <c r="I10686" s="40"/>
    </row>
    <row r="10687" customFormat="false" ht="22.5" hidden="false" customHeight="false" outlineLevel="0" collapsed="false">
      <c r="A10687" s="34" t="s">
        <v>40554</v>
      </c>
      <c r="B10687" s="35" t="s">
        <v>40555</v>
      </c>
      <c r="C10687" s="35" t="s">
        <v>40556</v>
      </c>
      <c r="D10687" s="36" t="s">
        <v>2835</v>
      </c>
      <c r="E10687" s="37" t="n">
        <v>15</v>
      </c>
      <c r="F10687" s="38" t="n">
        <v>23</v>
      </c>
      <c r="G10687" s="38" t="n">
        <v>24.4</v>
      </c>
      <c r="H10687" s="39" t="s">
        <v>40557</v>
      </c>
      <c r="I10687" s="40"/>
    </row>
    <row r="10688" customFormat="false" ht="12.75" hidden="false" customHeight="false" outlineLevel="0" collapsed="false">
      <c r="A10688" s="34" t="s">
        <v>40558</v>
      </c>
      <c r="B10688" s="35" t="s">
        <v>40559</v>
      </c>
      <c r="C10688" s="35" t="s">
        <v>40560</v>
      </c>
      <c r="D10688" s="36" t="s">
        <v>5172</v>
      </c>
      <c r="E10688" s="37" t="n">
        <v>201</v>
      </c>
      <c r="F10688" s="38" t="n">
        <v>15.3</v>
      </c>
      <c r="G10688" s="38" t="n">
        <v>16.2</v>
      </c>
      <c r="H10688" s="39" t="s">
        <v>40561</v>
      </c>
      <c r="I10688" s="40"/>
    </row>
    <row r="10689" customFormat="false" ht="12.75" hidden="false" customHeight="false" outlineLevel="0" collapsed="false">
      <c r="A10689" s="34" t="s">
        <v>40562</v>
      </c>
      <c r="B10689" s="35" t="s">
        <v>40563</v>
      </c>
      <c r="C10689" s="35" t="s">
        <v>40564</v>
      </c>
      <c r="D10689" s="36" t="s">
        <v>5172</v>
      </c>
      <c r="E10689" s="37" t="n">
        <v>234</v>
      </c>
      <c r="F10689" s="38" t="n">
        <v>15.3</v>
      </c>
      <c r="G10689" s="38" t="n">
        <v>16.2</v>
      </c>
      <c r="H10689" s="39" t="s">
        <v>40565</v>
      </c>
      <c r="I10689" s="40"/>
    </row>
    <row r="10690" customFormat="false" ht="22.5" hidden="false" customHeight="false" outlineLevel="0" collapsed="false">
      <c r="A10690" s="34" t="s">
        <v>40566</v>
      </c>
      <c r="B10690" s="35" t="s">
        <v>40567</v>
      </c>
      <c r="C10690" s="35" t="s">
        <v>40568</v>
      </c>
      <c r="D10690" s="36" t="s">
        <v>2835</v>
      </c>
      <c r="E10690" s="37" t="n">
        <v>13</v>
      </c>
      <c r="F10690" s="38" t="n">
        <v>26.3</v>
      </c>
      <c r="G10690" s="38" t="n">
        <v>27.8</v>
      </c>
      <c r="H10690" s="39" t="s">
        <v>40569</v>
      </c>
      <c r="I10690" s="40"/>
    </row>
    <row r="10691" customFormat="false" ht="12.75" hidden="false" customHeight="false" outlineLevel="0" collapsed="false">
      <c r="A10691" s="34" t="s">
        <v>40570</v>
      </c>
      <c r="B10691" s="35" t="s">
        <v>40571</v>
      </c>
      <c r="C10691" s="35" t="s">
        <v>40572</v>
      </c>
      <c r="D10691" s="36" t="s">
        <v>2835</v>
      </c>
      <c r="E10691" s="37" t="n">
        <v>13</v>
      </c>
      <c r="F10691" s="38" t="n">
        <v>26.3</v>
      </c>
      <c r="G10691" s="38" t="n">
        <v>27.8</v>
      </c>
      <c r="H10691" s="39" t="s">
        <v>40573</v>
      </c>
      <c r="I10691" s="40"/>
    </row>
    <row r="10692" customFormat="false" ht="12.75" hidden="false" customHeight="false" outlineLevel="0" collapsed="false">
      <c r="A10692" s="34" t="s">
        <v>40574</v>
      </c>
      <c r="B10692" s="35" t="s">
        <v>40575</v>
      </c>
      <c r="C10692" s="35" t="s">
        <v>40576</v>
      </c>
      <c r="D10692" s="36" t="s">
        <v>700</v>
      </c>
      <c r="E10692" s="37" t="n">
        <v>30</v>
      </c>
      <c r="F10692" s="38" t="n">
        <v>14.2</v>
      </c>
      <c r="G10692" s="38" t="n">
        <v>15.1</v>
      </c>
      <c r="H10692" s="39" t="s">
        <v>40577</v>
      </c>
      <c r="I10692" s="40"/>
    </row>
    <row r="10693" customFormat="false" ht="22.5" hidden="false" customHeight="false" outlineLevel="0" collapsed="false">
      <c r="A10693" s="34" t="s">
        <v>40578</v>
      </c>
      <c r="B10693" s="35" t="s">
        <v>40579</v>
      </c>
      <c r="C10693" s="35" t="s">
        <v>40580</v>
      </c>
      <c r="D10693" s="36" t="s">
        <v>700</v>
      </c>
      <c r="E10693" s="43" t="s">
        <v>455</v>
      </c>
      <c r="F10693" s="38" t="n">
        <v>14.9</v>
      </c>
      <c r="G10693" s="38" t="n">
        <v>15.8</v>
      </c>
      <c r="H10693" s="39" t="s">
        <v>40581</v>
      </c>
      <c r="I10693" s="40"/>
    </row>
    <row r="10694" customFormat="false" ht="12.75" hidden="false" customHeight="false" outlineLevel="0" collapsed="false">
      <c r="A10694" s="34" t="s">
        <v>40582</v>
      </c>
      <c r="B10694" s="35" t="s">
        <v>40583</v>
      </c>
      <c r="C10694" s="35" t="s">
        <v>40584</v>
      </c>
      <c r="D10694" s="36" t="s">
        <v>700</v>
      </c>
      <c r="E10694" s="43" t="s">
        <v>455</v>
      </c>
      <c r="F10694" s="38" t="n">
        <v>14.9</v>
      </c>
      <c r="G10694" s="38" t="n">
        <v>15.8</v>
      </c>
      <c r="H10694" s="39" t="s">
        <v>40585</v>
      </c>
      <c r="I10694" s="40"/>
    </row>
    <row r="10695" customFormat="false" ht="22.5" hidden="false" customHeight="false" outlineLevel="0" collapsed="false">
      <c r="A10695" s="34" t="s">
        <v>40586</v>
      </c>
      <c r="B10695" s="35" t="s">
        <v>40587</v>
      </c>
      <c r="C10695" s="35" t="s">
        <v>40588</v>
      </c>
      <c r="D10695" s="36" t="s">
        <v>700</v>
      </c>
      <c r="E10695" s="43" t="s">
        <v>455</v>
      </c>
      <c r="F10695" s="38" t="n">
        <v>14.9</v>
      </c>
      <c r="G10695" s="38" t="n">
        <v>15.8</v>
      </c>
      <c r="H10695" s="39" t="s">
        <v>40589</v>
      </c>
      <c r="I10695" s="40"/>
    </row>
    <row r="10696" customFormat="false" ht="22.5" hidden="false" customHeight="false" outlineLevel="0" collapsed="false">
      <c r="A10696" s="34" t="s">
        <v>40590</v>
      </c>
      <c r="B10696" s="35" t="s">
        <v>40591</v>
      </c>
      <c r="C10696" s="35" t="s">
        <v>40592</v>
      </c>
      <c r="D10696" s="36" t="s">
        <v>2835</v>
      </c>
      <c r="E10696" s="37" t="n">
        <v>30</v>
      </c>
      <c r="F10696" s="38" t="n">
        <v>42.2</v>
      </c>
      <c r="G10696" s="38" t="n">
        <v>44.8</v>
      </c>
      <c r="H10696" s="39" t="s">
        <v>40593</v>
      </c>
      <c r="I10696" s="40"/>
    </row>
    <row r="10697" customFormat="false" ht="22.5" hidden="false" customHeight="false" outlineLevel="0" collapsed="false">
      <c r="A10697" s="34" t="s">
        <v>40594</v>
      </c>
      <c r="B10697" s="35" t="s">
        <v>40595</v>
      </c>
      <c r="C10697" s="35" t="s">
        <v>40596</v>
      </c>
      <c r="D10697" s="36" t="s">
        <v>2835</v>
      </c>
      <c r="E10697" s="37" t="n">
        <v>26</v>
      </c>
      <c r="F10697" s="38" t="n">
        <v>42.2</v>
      </c>
      <c r="G10697" s="38" t="n">
        <v>44.7</v>
      </c>
      <c r="H10697" s="39" t="s">
        <v>40597</v>
      </c>
      <c r="I10697" s="40"/>
    </row>
    <row r="10698" customFormat="false" ht="22.5" hidden="false" customHeight="false" outlineLevel="0" collapsed="false">
      <c r="A10698" s="34" t="s">
        <v>40598</v>
      </c>
      <c r="B10698" s="35" t="s">
        <v>40599</v>
      </c>
      <c r="C10698" s="35" t="s">
        <v>40600</v>
      </c>
      <c r="D10698" s="36" t="s">
        <v>2835</v>
      </c>
      <c r="E10698" s="37" t="n">
        <v>5</v>
      </c>
      <c r="F10698" s="38" t="n">
        <v>42.2</v>
      </c>
      <c r="G10698" s="38" t="n">
        <v>44.8</v>
      </c>
      <c r="H10698" s="39" t="s">
        <v>40601</v>
      </c>
      <c r="I10698" s="40"/>
    </row>
    <row r="10699" customFormat="false" ht="22.5" hidden="false" customHeight="false" outlineLevel="0" collapsed="false">
      <c r="A10699" s="34" t="s">
        <v>40602</v>
      </c>
      <c r="B10699" s="35" t="s">
        <v>40603</v>
      </c>
      <c r="C10699" s="35" t="s">
        <v>40604</v>
      </c>
      <c r="D10699" s="36" t="s">
        <v>2835</v>
      </c>
      <c r="E10699" s="37" t="n">
        <v>30</v>
      </c>
      <c r="F10699" s="38" t="n">
        <v>42.2</v>
      </c>
      <c r="G10699" s="38" t="n">
        <v>44.8</v>
      </c>
      <c r="H10699" s="39" t="s">
        <v>40605</v>
      </c>
      <c r="I10699" s="40"/>
    </row>
    <row r="10700" customFormat="false" ht="22.5" hidden="false" customHeight="false" outlineLevel="0" collapsed="false">
      <c r="A10700" s="34" t="s">
        <v>40606</v>
      </c>
      <c r="B10700" s="35" t="s">
        <v>40607</v>
      </c>
      <c r="C10700" s="35" t="s">
        <v>40608</v>
      </c>
      <c r="D10700" s="36" t="s">
        <v>14372</v>
      </c>
      <c r="E10700" s="37" t="n">
        <v>53</v>
      </c>
      <c r="F10700" s="38" t="n">
        <v>22.8</v>
      </c>
      <c r="G10700" s="38" t="n">
        <v>24.2</v>
      </c>
      <c r="H10700" s="39" t="s">
        <v>40609</v>
      </c>
      <c r="I10700" s="40"/>
    </row>
    <row r="10701" customFormat="false" ht="22.5" hidden="false" customHeight="false" outlineLevel="0" collapsed="false">
      <c r="A10701" s="34" t="s">
        <v>40610</v>
      </c>
      <c r="B10701" s="35" t="s">
        <v>40611</v>
      </c>
      <c r="C10701" s="35" t="s">
        <v>40612</v>
      </c>
      <c r="D10701" s="36" t="s">
        <v>14372</v>
      </c>
      <c r="E10701" s="37" t="n">
        <v>70</v>
      </c>
      <c r="F10701" s="38" t="n">
        <v>22.8</v>
      </c>
      <c r="G10701" s="38" t="n">
        <v>24.2</v>
      </c>
      <c r="H10701" s="39" t="s">
        <v>40613</v>
      </c>
      <c r="I10701" s="40"/>
    </row>
    <row r="10702" customFormat="false" ht="22.5" hidden="false" customHeight="false" outlineLevel="0" collapsed="false">
      <c r="A10702" s="34" t="s">
        <v>40614</v>
      </c>
      <c r="B10702" s="35" t="s">
        <v>40615</v>
      </c>
      <c r="C10702" s="35" t="s">
        <v>40616</v>
      </c>
      <c r="D10702" s="36" t="s">
        <v>14372</v>
      </c>
      <c r="E10702" s="37" t="n">
        <v>36</v>
      </c>
      <c r="F10702" s="38" t="n">
        <v>22.8</v>
      </c>
      <c r="G10702" s="38" t="n">
        <v>24.2</v>
      </c>
      <c r="H10702" s="39" t="s">
        <v>40617</v>
      </c>
      <c r="I10702" s="40"/>
    </row>
    <row r="10703" customFormat="false" ht="12.75" hidden="false" customHeight="false" outlineLevel="0" collapsed="false">
      <c r="A10703" s="34" t="s">
        <v>40618</v>
      </c>
      <c r="B10703" s="35" t="s">
        <v>40619</v>
      </c>
      <c r="C10703" s="35" t="s">
        <v>40620</v>
      </c>
      <c r="D10703" s="36" t="s">
        <v>14372</v>
      </c>
      <c r="E10703" s="37" t="n">
        <v>37</v>
      </c>
      <c r="F10703" s="38" t="n">
        <v>22.8</v>
      </c>
      <c r="G10703" s="38" t="n">
        <v>24.2</v>
      </c>
      <c r="H10703" s="39" t="s">
        <v>40621</v>
      </c>
      <c r="I10703" s="40"/>
    </row>
    <row r="10704" customFormat="false" ht="22.5" hidden="false" customHeight="false" outlineLevel="0" collapsed="false">
      <c r="A10704" s="34" t="s">
        <v>40622</v>
      </c>
      <c r="B10704" s="35" t="s">
        <v>40623</v>
      </c>
      <c r="C10704" s="35" t="s">
        <v>40624</v>
      </c>
      <c r="D10704" s="36" t="s">
        <v>28</v>
      </c>
      <c r="E10704" s="37" t="n">
        <v>22</v>
      </c>
      <c r="F10704" s="38" t="n">
        <v>22.4</v>
      </c>
      <c r="G10704" s="38" t="n">
        <v>23.8</v>
      </c>
      <c r="H10704" s="39" t="s">
        <v>40625</v>
      </c>
      <c r="I10704" s="40"/>
    </row>
    <row r="10705" customFormat="false" ht="22.5" hidden="false" customHeight="false" outlineLevel="0" collapsed="false">
      <c r="A10705" s="34" t="s">
        <v>40626</v>
      </c>
      <c r="B10705" s="35" t="s">
        <v>40627</v>
      </c>
      <c r="C10705" s="35" t="s">
        <v>40628</v>
      </c>
      <c r="D10705" s="36" t="s">
        <v>616</v>
      </c>
      <c r="E10705" s="37" t="n">
        <v>25</v>
      </c>
      <c r="F10705" s="38" t="n">
        <v>23.8</v>
      </c>
      <c r="G10705" s="38" t="n">
        <v>25.2</v>
      </c>
      <c r="H10705" s="39" t="s">
        <v>40629</v>
      </c>
      <c r="I10705" s="40"/>
    </row>
    <row r="10706" customFormat="false" ht="22.5" hidden="false" customHeight="false" outlineLevel="0" collapsed="false">
      <c r="A10706" s="34" t="s">
        <v>40630</v>
      </c>
      <c r="B10706" s="35" t="s">
        <v>40631</v>
      </c>
      <c r="C10706" s="35" t="s">
        <v>40632</v>
      </c>
      <c r="D10706" s="36" t="s">
        <v>28</v>
      </c>
      <c r="E10706" s="37" t="n">
        <v>20</v>
      </c>
      <c r="F10706" s="38" t="n">
        <v>23.8</v>
      </c>
      <c r="G10706" s="38" t="n">
        <v>25.2</v>
      </c>
      <c r="H10706" s="39" t="s">
        <v>40633</v>
      </c>
      <c r="I10706" s="40"/>
    </row>
    <row r="10707" customFormat="false" ht="12.75" hidden="false" customHeight="false" outlineLevel="0" collapsed="false">
      <c r="A10707" s="34" t="s">
        <v>40634</v>
      </c>
      <c r="B10707" s="35" t="s">
        <v>40631</v>
      </c>
      <c r="C10707" s="35" t="s">
        <v>40635</v>
      </c>
      <c r="D10707" s="36" t="s">
        <v>616</v>
      </c>
      <c r="E10707" s="37" t="n">
        <v>39</v>
      </c>
      <c r="F10707" s="38" t="n">
        <v>23.8</v>
      </c>
      <c r="G10707" s="38" t="n">
        <v>25.2</v>
      </c>
      <c r="H10707" s="39" t="s">
        <v>40636</v>
      </c>
      <c r="I10707" s="40"/>
    </row>
    <row r="10708" customFormat="false" ht="12.75" hidden="false" customHeight="false" outlineLevel="0" collapsed="false">
      <c r="A10708" s="34" t="s">
        <v>40637</v>
      </c>
      <c r="B10708" s="35" t="s">
        <v>40631</v>
      </c>
      <c r="C10708" s="35" t="s">
        <v>40638</v>
      </c>
      <c r="D10708" s="36" t="s">
        <v>616</v>
      </c>
      <c r="E10708" s="37" t="n">
        <v>36</v>
      </c>
      <c r="F10708" s="38" t="n">
        <v>23.8</v>
      </c>
      <c r="G10708" s="38" t="n">
        <v>25.2</v>
      </c>
      <c r="H10708" s="39" t="s">
        <v>40639</v>
      </c>
      <c r="I10708" s="40"/>
    </row>
    <row r="10709" customFormat="false" ht="12.75" hidden="false" customHeight="false" outlineLevel="0" collapsed="false">
      <c r="A10709" s="34" t="s">
        <v>40640</v>
      </c>
      <c r="B10709" s="35" t="s">
        <v>40641</v>
      </c>
      <c r="C10709" s="35" t="s">
        <v>40642</v>
      </c>
      <c r="D10709" s="36" t="s">
        <v>616</v>
      </c>
      <c r="E10709" s="37" t="n">
        <v>73</v>
      </c>
      <c r="F10709" s="38" t="n">
        <v>39.9</v>
      </c>
      <c r="G10709" s="38" t="n">
        <v>42.3</v>
      </c>
      <c r="H10709" s="39" t="s">
        <v>40643</v>
      </c>
      <c r="I10709" s="40"/>
    </row>
    <row r="10710" customFormat="false" ht="12.75" hidden="false" customHeight="false" outlineLevel="0" collapsed="false">
      <c r="A10710" s="34" t="s">
        <v>40644</v>
      </c>
      <c r="B10710" s="35" t="s">
        <v>40645</v>
      </c>
      <c r="C10710" s="35" t="s">
        <v>40646</v>
      </c>
      <c r="D10710" s="36" t="s">
        <v>616</v>
      </c>
      <c r="E10710" s="37" t="n">
        <v>53</v>
      </c>
      <c r="F10710" s="38" t="n">
        <v>39.9</v>
      </c>
      <c r="G10710" s="38" t="n">
        <v>42.3</v>
      </c>
      <c r="H10710" s="39" t="s">
        <v>40647</v>
      </c>
      <c r="I10710" s="40"/>
    </row>
    <row r="10711" customFormat="false" ht="22.5" hidden="false" customHeight="false" outlineLevel="0" collapsed="false">
      <c r="A10711" s="34" t="s">
        <v>40648</v>
      </c>
      <c r="B10711" s="35" t="s">
        <v>40649</v>
      </c>
      <c r="C10711" s="35" t="s">
        <v>40650</v>
      </c>
      <c r="D10711" s="36" t="s">
        <v>616</v>
      </c>
      <c r="E10711" s="37" t="n">
        <v>32</v>
      </c>
      <c r="F10711" s="38" t="n">
        <v>39.9</v>
      </c>
      <c r="G10711" s="38" t="n">
        <v>42.3</v>
      </c>
      <c r="H10711" s="39" t="s">
        <v>40651</v>
      </c>
      <c r="I10711" s="40"/>
    </row>
    <row r="10712" customFormat="false" ht="22.5" hidden="false" customHeight="false" outlineLevel="0" collapsed="false">
      <c r="A10712" s="34" t="s">
        <v>40652</v>
      </c>
      <c r="B10712" s="35" t="s">
        <v>40641</v>
      </c>
      <c r="C10712" s="35" t="s">
        <v>40653</v>
      </c>
      <c r="D10712" s="36" t="s">
        <v>616</v>
      </c>
      <c r="E10712" s="37" t="n">
        <v>36</v>
      </c>
      <c r="F10712" s="38" t="n">
        <v>39.9</v>
      </c>
      <c r="G10712" s="38" t="n">
        <v>42.3</v>
      </c>
      <c r="H10712" s="39" t="s">
        <v>40654</v>
      </c>
      <c r="I10712" s="40"/>
    </row>
    <row r="10713" customFormat="false" ht="12.75" hidden="false" customHeight="false" outlineLevel="0" collapsed="false">
      <c r="A10713" s="34" t="s">
        <v>40655</v>
      </c>
      <c r="B10713" s="35" t="s">
        <v>40656</v>
      </c>
      <c r="C10713" s="35" t="s">
        <v>40657</v>
      </c>
      <c r="D10713" s="36" t="s">
        <v>616</v>
      </c>
      <c r="E10713" s="37" t="n">
        <v>39</v>
      </c>
      <c r="F10713" s="38" t="n">
        <v>39.9</v>
      </c>
      <c r="G10713" s="38" t="n">
        <v>42.3</v>
      </c>
      <c r="H10713" s="39" t="s">
        <v>40658</v>
      </c>
      <c r="I10713" s="40"/>
    </row>
    <row r="10714" customFormat="false" ht="22.5" hidden="false" customHeight="false" outlineLevel="0" collapsed="false">
      <c r="A10714" s="34" t="s">
        <v>40659</v>
      </c>
      <c r="B10714" s="35" t="s">
        <v>40660</v>
      </c>
      <c r="C10714" s="35" t="s">
        <v>40661</v>
      </c>
      <c r="D10714" s="36" t="s">
        <v>616</v>
      </c>
      <c r="E10714" s="37" t="n">
        <v>17</v>
      </c>
      <c r="F10714" s="38" t="n">
        <v>39.9</v>
      </c>
      <c r="G10714" s="38" t="n">
        <v>42.3</v>
      </c>
      <c r="H10714" s="39" t="s">
        <v>40662</v>
      </c>
      <c r="I10714" s="40"/>
    </row>
    <row r="10715" customFormat="false" ht="12.75" hidden="false" customHeight="false" outlineLevel="0" collapsed="false">
      <c r="A10715" s="34" t="s">
        <v>40663</v>
      </c>
      <c r="B10715" s="35" t="s">
        <v>40664</v>
      </c>
      <c r="C10715" s="35" t="s">
        <v>40665</v>
      </c>
      <c r="D10715" s="36" t="s">
        <v>616</v>
      </c>
      <c r="E10715" s="37" t="n">
        <v>39</v>
      </c>
      <c r="F10715" s="38" t="n">
        <v>39.9</v>
      </c>
      <c r="G10715" s="38" t="n">
        <v>42.3</v>
      </c>
      <c r="H10715" s="39" t="s">
        <v>40666</v>
      </c>
      <c r="I10715" s="40"/>
    </row>
    <row r="10716" customFormat="false" ht="12.75" hidden="false" customHeight="false" outlineLevel="0" collapsed="false">
      <c r="A10716" s="34" t="s">
        <v>40667</v>
      </c>
      <c r="B10716" s="35" t="s">
        <v>40668</v>
      </c>
      <c r="C10716" s="35" t="s">
        <v>40669</v>
      </c>
      <c r="D10716" s="36" t="s">
        <v>28</v>
      </c>
      <c r="E10716" s="37" t="n">
        <v>12</v>
      </c>
      <c r="F10716" s="38" t="n">
        <v>84</v>
      </c>
      <c r="G10716" s="38" t="n">
        <v>89</v>
      </c>
      <c r="H10716" s="39" t="s">
        <v>40670</v>
      </c>
      <c r="I10716" s="40"/>
    </row>
    <row r="10717" customFormat="false" ht="22.5" hidden="false" customHeight="false" outlineLevel="0" collapsed="false">
      <c r="A10717" s="34" t="s">
        <v>40671</v>
      </c>
      <c r="B10717" s="35" t="s">
        <v>40672</v>
      </c>
      <c r="C10717" s="35" t="s">
        <v>40673</v>
      </c>
      <c r="D10717" s="36" t="s">
        <v>695</v>
      </c>
      <c r="E10717" s="37" t="n">
        <v>2</v>
      </c>
      <c r="F10717" s="38" t="n">
        <v>291</v>
      </c>
      <c r="G10717" s="38" t="n">
        <v>308</v>
      </c>
      <c r="H10717" s="39" t="s">
        <v>40674</v>
      </c>
      <c r="I10717" s="40"/>
    </row>
    <row r="10718" customFormat="false" ht="22.5" hidden="false" customHeight="false" outlineLevel="0" collapsed="false">
      <c r="A10718" s="34" t="s">
        <v>40675</v>
      </c>
      <c r="B10718" s="35" t="s">
        <v>40676</v>
      </c>
      <c r="C10718" s="35" t="s">
        <v>40677</v>
      </c>
      <c r="D10718" s="36" t="s">
        <v>695</v>
      </c>
      <c r="E10718" s="37" t="n">
        <v>1</v>
      </c>
      <c r="F10718" s="38" t="n">
        <v>290</v>
      </c>
      <c r="G10718" s="38" t="n">
        <v>307</v>
      </c>
      <c r="H10718" s="39" t="s">
        <v>40678</v>
      </c>
      <c r="I10718" s="40"/>
    </row>
    <row r="10719" customFormat="false" ht="22.5" hidden="false" customHeight="false" outlineLevel="0" collapsed="false">
      <c r="A10719" s="34" t="s">
        <v>40679</v>
      </c>
      <c r="B10719" s="35" t="s">
        <v>40680</v>
      </c>
      <c r="C10719" s="35" t="s">
        <v>40681</v>
      </c>
      <c r="D10719" s="36" t="s">
        <v>709</v>
      </c>
      <c r="E10719" s="37" t="n">
        <v>5</v>
      </c>
      <c r="F10719" s="38" t="n">
        <v>66</v>
      </c>
      <c r="G10719" s="38" t="n">
        <v>70</v>
      </c>
      <c r="H10719" s="39" t="s">
        <v>40682</v>
      </c>
      <c r="I10719" s="40"/>
    </row>
    <row r="10720" customFormat="false" ht="12.75" hidden="false" customHeight="false" outlineLevel="0" collapsed="false">
      <c r="A10720" s="34" t="s">
        <v>40683</v>
      </c>
      <c r="B10720" s="35" t="s">
        <v>40684</v>
      </c>
      <c r="C10720" s="35" t="s">
        <v>40685</v>
      </c>
      <c r="D10720" s="36" t="s">
        <v>730</v>
      </c>
      <c r="E10720" s="37" t="n">
        <v>22</v>
      </c>
      <c r="F10720" s="38" t="n">
        <v>36</v>
      </c>
      <c r="G10720" s="38" t="n">
        <v>38</v>
      </c>
      <c r="H10720" s="39" t="s">
        <v>40686</v>
      </c>
      <c r="I10720" s="40"/>
    </row>
    <row r="10721" customFormat="false" ht="12.75" hidden="false" customHeight="false" outlineLevel="0" collapsed="false">
      <c r="A10721" s="34" t="s">
        <v>40687</v>
      </c>
      <c r="B10721" s="35" t="s">
        <v>40688</v>
      </c>
      <c r="C10721" s="35" t="s">
        <v>40689</v>
      </c>
      <c r="D10721" s="36" t="s">
        <v>700</v>
      </c>
      <c r="E10721" s="37" t="n">
        <v>12</v>
      </c>
      <c r="F10721" s="38" t="n">
        <v>45</v>
      </c>
      <c r="G10721" s="38" t="n">
        <v>48</v>
      </c>
      <c r="H10721" s="39" t="s">
        <v>40690</v>
      </c>
      <c r="I10721" s="40"/>
    </row>
    <row r="10722" customFormat="false" ht="12.75" hidden="false" customHeight="false" outlineLevel="0" collapsed="false">
      <c r="A10722" s="34" t="s">
        <v>40691</v>
      </c>
      <c r="B10722" s="35" t="s">
        <v>40692</v>
      </c>
      <c r="C10722" s="35" t="s">
        <v>40693</v>
      </c>
      <c r="D10722" s="36" t="s">
        <v>700</v>
      </c>
      <c r="E10722" s="37" t="n">
        <v>12</v>
      </c>
      <c r="F10722" s="38" t="n">
        <v>45</v>
      </c>
      <c r="G10722" s="38" t="n">
        <v>48</v>
      </c>
      <c r="H10722" s="39" t="s">
        <v>40694</v>
      </c>
      <c r="I10722" s="40"/>
    </row>
    <row r="10723" customFormat="false" ht="12.75" hidden="false" customHeight="false" outlineLevel="0" collapsed="false">
      <c r="A10723" s="34" t="s">
        <v>40695</v>
      </c>
      <c r="B10723" s="35" t="s">
        <v>40696</v>
      </c>
      <c r="C10723" s="35" t="s">
        <v>40697</v>
      </c>
      <c r="D10723" s="36" t="s">
        <v>730</v>
      </c>
      <c r="E10723" s="37" t="n">
        <v>42</v>
      </c>
      <c r="F10723" s="38" t="n">
        <v>36</v>
      </c>
      <c r="G10723" s="38" t="n">
        <v>38</v>
      </c>
      <c r="H10723" s="39" t="s">
        <v>40698</v>
      </c>
      <c r="I10723" s="40"/>
    </row>
    <row r="10724" customFormat="false" ht="22.5" hidden="false" customHeight="false" outlineLevel="0" collapsed="false">
      <c r="A10724" s="34" t="s">
        <v>40699</v>
      </c>
      <c r="B10724" s="35" t="s">
        <v>40700</v>
      </c>
      <c r="C10724" s="35" t="s">
        <v>40701</v>
      </c>
      <c r="D10724" s="36" t="s">
        <v>730</v>
      </c>
      <c r="E10724" s="37" t="n">
        <v>48</v>
      </c>
      <c r="F10724" s="38" t="n">
        <v>36</v>
      </c>
      <c r="G10724" s="38" t="n">
        <v>38</v>
      </c>
      <c r="H10724" s="39" t="s">
        <v>40702</v>
      </c>
      <c r="I10724" s="40"/>
    </row>
    <row r="10725" customFormat="false" ht="12.75" hidden="false" customHeight="false" outlineLevel="0" collapsed="false">
      <c r="A10725" s="34" t="s">
        <v>40703</v>
      </c>
      <c r="B10725" s="35" t="s">
        <v>40704</v>
      </c>
      <c r="C10725" s="35" t="s">
        <v>40705</v>
      </c>
      <c r="D10725" s="36" t="s">
        <v>5172</v>
      </c>
      <c r="E10725" s="37" t="n">
        <v>21</v>
      </c>
      <c r="F10725" s="38" t="n">
        <v>56</v>
      </c>
      <c r="G10725" s="38" t="n">
        <v>59</v>
      </c>
      <c r="H10725" s="39" t="s">
        <v>40706</v>
      </c>
      <c r="I10725" s="40"/>
    </row>
    <row r="10726" customFormat="false" ht="12.75" hidden="false" customHeight="false" outlineLevel="0" collapsed="false">
      <c r="A10726" s="34" t="s">
        <v>40707</v>
      </c>
      <c r="B10726" s="35" t="s">
        <v>40708</v>
      </c>
      <c r="C10726" s="35" t="s">
        <v>40709</v>
      </c>
      <c r="D10726" s="36" t="s">
        <v>5172</v>
      </c>
      <c r="E10726" s="37" t="n">
        <v>30</v>
      </c>
      <c r="F10726" s="38" t="n">
        <v>55</v>
      </c>
      <c r="G10726" s="38" t="n">
        <v>58</v>
      </c>
      <c r="H10726" s="39" t="s">
        <v>40710</v>
      </c>
      <c r="I10726" s="40"/>
    </row>
    <row r="10727" customFormat="false" ht="22.5" hidden="false" customHeight="false" outlineLevel="0" collapsed="false">
      <c r="A10727" s="34" t="s">
        <v>40711</v>
      </c>
      <c r="B10727" s="35" t="s">
        <v>40712</v>
      </c>
      <c r="C10727" s="35" t="s">
        <v>40713</v>
      </c>
      <c r="D10727" s="36" t="s">
        <v>700</v>
      </c>
      <c r="E10727" s="37" t="n">
        <v>23</v>
      </c>
      <c r="F10727" s="38" t="n">
        <v>43</v>
      </c>
      <c r="G10727" s="38" t="n">
        <v>46</v>
      </c>
      <c r="H10727" s="39" t="s">
        <v>40714</v>
      </c>
      <c r="I10727" s="40"/>
    </row>
    <row r="10728" customFormat="false" ht="22.5" hidden="false" customHeight="false" outlineLevel="0" collapsed="false">
      <c r="A10728" s="34" t="s">
        <v>40715</v>
      </c>
      <c r="B10728" s="35" t="s">
        <v>40716</v>
      </c>
      <c r="C10728" s="35" t="s">
        <v>40717</v>
      </c>
      <c r="D10728" s="36" t="s">
        <v>381</v>
      </c>
      <c r="E10728" s="37" t="n">
        <v>87</v>
      </c>
      <c r="F10728" s="38" t="n">
        <v>36</v>
      </c>
      <c r="G10728" s="38" t="n">
        <v>38</v>
      </c>
      <c r="H10728" s="39" t="s">
        <v>40718</v>
      </c>
      <c r="I10728" s="40"/>
    </row>
    <row r="10729" customFormat="false" ht="22.5" hidden="false" customHeight="false" outlineLevel="0" collapsed="false">
      <c r="A10729" s="34" t="s">
        <v>40719</v>
      </c>
      <c r="B10729" s="35" t="s">
        <v>40720</v>
      </c>
      <c r="C10729" s="35" t="s">
        <v>40721</v>
      </c>
      <c r="D10729" s="36" t="s">
        <v>700</v>
      </c>
      <c r="E10729" s="43" t="s">
        <v>455</v>
      </c>
      <c r="F10729" s="38" t="n">
        <v>45</v>
      </c>
      <c r="G10729" s="38" t="n">
        <v>48</v>
      </c>
      <c r="H10729" s="39" t="s">
        <v>40722</v>
      </c>
      <c r="I10729" s="40"/>
    </row>
    <row r="10730" customFormat="false" ht="22.5" hidden="false" customHeight="false" outlineLevel="0" collapsed="false">
      <c r="A10730" s="34" t="s">
        <v>40723</v>
      </c>
      <c r="B10730" s="35" t="s">
        <v>40724</v>
      </c>
      <c r="C10730" s="35" t="s">
        <v>40725</v>
      </c>
      <c r="D10730" s="36" t="s">
        <v>5172</v>
      </c>
      <c r="E10730" s="37" t="n">
        <v>47</v>
      </c>
      <c r="F10730" s="38" t="n">
        <v>54</v>
      </c>
      <c r="G10730" s="38" t="n">
        <v>57</v>
      </c>
      <c r="H10730" s="39" t="s">
        <v>40726</v>
      </c>
      <c r="I10730" s="40"/>
    </row>
    <row r="10731" customFormat="false" ht="12.75" hidden="false" customHeight="false" outlineLevel="0" collapsed="false">
      <c r="A10731" s="34" t="s">
        <v>40727</v>
      </c>
      <c r="B10731" s="35" t="s">
        <v>2125</v>
      </c>
      <c r="C10731" s="35" t="s">
        <v>40728</v>
      </c>
      <c r="D10731" s="36" t="s">
        <v>1440</v>
      </c>
      <c r="E10731" s="37" t="n">
        <v>29</v>
      </c>
      <c r="F10731" s="38" t="n">
        <v>6.1</v>
      </c>
      <c r="G10731" s="38" t="n">
        <v>6.5</v>
      </c>
      <c r="H10731" s="39" t="s">
        <v>40729</v>
      </c>
      <c r="I10731" s="40"/>
    </row>
    <row r="10732" customFormat="false" ht="12.75" hidden="false" customHeight="false" outlineLevel="0" collapsed="false">
      <c r="A10732" s="34" t="s">
        <v>40730</v>
      </c>
      <c r="B10732" s="35" t="s">
        <v>40731</v>
      </c>
      <c r="C10732" s="35" t="s">
        <v>40732</v>
      </c>
      <c r="D10732" s="36" t="s">
        <v>2507</v>
      </c>
      <c r="E10732" s="37" t="n">
        <v>45</v>
      </c>
      <c r="F10732" s="38" t="n">
        <v>38</v>
      </c>
      <c r="G10732" s="38" t="n">
        <v>40</v>
      </c>
      <c r="H10732" s="39" t="s">
        <v>40733</v>
      </c>
      <c r="I10732" s="40"/>
    </row>
    <row r="10733" customFormat="false" ht="12.75" hidden="false" customHeight="false" outlineLevel="0" collapsed="false">
      <c r="A10733" s="34" t="s">
        <v>40734</v>
      </c>
      <c r="B10733" s="35" t="s">
        <v>40735</v>
      </c>
      <c r="C10733" s="35" t="s">
        <v>40736</v>
      </c>
      <c r="D10733" s="36" t="s">
        <v>730</v>
      </c>
      <c r="E10733" s="37" t="n">
        <v>33</v>
      </c>
      <c r="F10733" s="38" t="n">
        <v>7.1</v>
      </c>
      <c r="G10733" s="38" t="n">
        <v>7.5</v>
      </c>
      <c r="H10733" s="39" t="s">
        <v>40737</v>
      </c>
      <c r="I10733" s="40"/>
    </row>
    <row r="10734" customFormat="false" ht="22.5" hidden="false" customHeight="false" outlineLevel="0" collapsed="false">
      <c r="A10734" s="34" t="s">
        <v>40738</v>
      </c>
      <c r="B10734" s="35" t="s">
        <v>40739</v>
      </c>
      <c r="C10734" s="35" t="s">
        <v>40740</v>
      </c>
      <c r="D10734" s="36" t="s">
        <v>2835</v>
      </c>
      <c r="E10734" s="37" t="n">
        <v>10</v>
      </c>
      <c r="F10734" s="38" t="n">
        <v>42</v>
      </c>
      <c r="G10734" s="38" t="n">
        <v>45</v>
      </c>
      <c r="H10734" s="39" t="s">
        <v>40741</v>
      </c>
      <c r="I10734" s="40"/>
    </row>
    <row r="10735" customFormat="false" ht="22.5" hidden="false" customHeight="false" outlineLevel="0" collapsed="false">
      <c r="A10735" s="34" t="s">
        <v>40742</v>
      </c>
      <c r="B10735" s="35" t="s">
        <v>40743</v>
      </c>
      <c r="C10735" s="35" t="s">
        <v>40744</v>
      </c>
      <c r="D10735" s="36" t="s">
        <v>700</v>
      </c>
      <c r="E10735" s="37" t="n">
        <v>19</v>
      </c>
      <c r="F10735" s="38" t="n">
        <v>45</v>
      </c>
      <c r="G10735" s="38" t="n">
        <v>48</v>
      </c>
      <c r="H10735" s="39" t="s">
        <v>40745</v>
      </c>
      <c r="I10735" s="40"/>
    </row>
    <row r="10736" customFormat="false" ht="22.5" hidden="false" customHeight="false" outlineLevel="0" collapsed="false">
      <c r="A10736" s="34" t="s">
        <v>40746</v>
      </c>
      <c r="B10736" s="35" t="s">
        <v>40747</v>
      </c>
      <c r="C10736" s="35" t="s">
        <v>40748</v>
      </c>
      <c r="D10736" s="36" t="s">
        <v>700</v>
      </c>
      <c r="E10736" s="37" t="n">
        <v>13</v>
      </c>
      <c r="F10736" s="38" t="n">
        <v>61</v>
      </c>
      <c r="G10736" s="38" t="n">
        <v>65</v>
      </c>
      <c r="H10736" s="39" t="s">
        <v>40749</v>
      </c>
      <c r="I10736" s="40"/>
    </row>
    <row r="10737" customFormat="false" ht="12.75" hidden="false" customHeight="false" outlineLevel="0" collapsed="false">
      <c r="A10737" s="34" t="s">
        <v>40750</v>
      </c>
      <c r="B10737" s="35" t="s">
        <v>40751</v>
      </c>
      <c r="C10737" s="35" t="s">
        <v>40752</v>
      </c>
      <c r="D10737" s="36" t="s">
        <v>700</v>
      </c>
      <c r="E10737" s="37" t="n">
        <v>36</v>
      </c>
      <c r="F10737" s="38" t="n">
        <v>91</v>
      </c>
      <c r="G10737" s="38" t="n">
        <v>96</v>
      </c>
      <c r="H10737" s="39" t="s">
        <v>40753</v>
      </c>
      <c r="I10737" s="40"/>
    </row>
    <row r="10738" customFormat="false" ht="22.5" hidden="false" customHeight="false" outlineLevel="0" collapsed="false">
      <c r="A10738" s="34" t="s">
        <v>40754</v>
      </c>
      <c r="B10738" s="35" t="s">
        <v>40755</v>
      </c>
      <c r="C10738" s="35" t="s">
        <v>40756</v>
      </c>
      <c r="D10738" s="36" t="s">
        <v>700</v>
      </c>
      <c r="E10738" s="37" t="n">
        <v>36</v>
      </c>
      <c r="F10738" s="38" t="n">
        <v>91</v>
      </c>
      <c r="G10738" s="38" t="n">
        <v>96</v>
      </c>
      <c r="H10738" s="39" t="s">
        <v>40757</v>
      </c>
      <c r="I10738" s="40"/>
    </row>
    <row r="10739" customFormat="false" ht="12.75" hidden="false" customHeight="false" outlineLevel="0" collapsed="false">
      <c r="A10739" s="34" t="s">
        <v>40758</v>
      </c>
      <c r="B10739" s="35" t="s">
        <v>40759</v>
      </c>
      <c r="C10739" s="35" t="s">
        <v>40760</v>
      </c>
      <c r="D10739" s="36" t="s">
        <v>7232</v>
      </c>
      <c r="E10739" s="37" t="n">
        <v>18</v>
      </c>
      <c r="F10739" s="38" t="n">
        <v>37</v>
      </c>
      <c r="G10739" s="38" t="n">
        <v>39</v>
      </c>
      <c r="H10739" s="39" t="s">
        <v>40761</v>
      </c>
      <c r="I10739" s="40"/>
    </row>
    <row r="10740" customFormat="false" ht="12.75" hidden="false" customHeight="false" outlineLevel="0" collapsed="false">
      <c r="A10740" s="34" t="s">
        <v>40762</v>
      </c>
      <c r="B10740" s="35" t="s">
        <v>40763</v>
      </c>
      <c r="C10740" s="35" t="s">
        <v>40764</v>
      </c>
      <c r="D10740" s="36" t="s">
        <v>61</v>
      </c>
      <c r="E10740" s="43" t="s">
        <v>455</v>
      </c>
      <c r="F10740" s="38" t="n">
        <v>28.6</v>
      </c>
      <c r="G10740" s="38" t="n">
        <v>30</v>
      </c>
      <c r="H10740" s="39" t="s">
        <v>40765</v>
      </c>
      <c r="I10740" s="40"/>
    </row>
    <row r="10741" customFormat="false" ht="22.5" hidden="false" customHeight="false" outlineLevel="0" collapsed="false">
      <c r="A10741" s="34" t="s">
        <v>40766</v>
      </c>
      <c r="B10741" s="35" t="s">
        <v>40767</v>
      </c>
      <c r="C10741" s="35" t="s">
        <v>40768</v>
      </c>
      <c r="D10741" s="36" t="s">
        <v>61</v>
      </c>
      <c r="E10741" s="37" t="n">
        <v>30</v>
      </c>
      <c r="F10741" s="38" t="n">
        <v>27.4</v>
      </c>
      <c r="G10741" s="38" t="n">
        <v>29.1</v>
      </c>
      <c r="H10741" s="39" t="s">
        <v>40769</v>
      </c>
      <c r="I10741" s="40"/>
    </row>
    <row r="10742" customFormat="false" ht="22.5" hidden="false" customHeight="false" outlineLevel="0" collapsed="false">
      <c r="A10742" s="34" t="s">
        <v>40770</v>
      </c>
      <c r="B10742" s="35" t="s">
        <v>40771</v>
      </c>
      <c r="C10742" s="35" t="s">
        <v>40772</v>
      </c>
      <c r="D10742" s="36" t="s">
        <v>61</v>
      </c>
      <c r="E10742" s="37" t="n">
        <v>17</v>
      </c>
      <c r="F10742" s="38" t="n">
        <v>29.9</v>
      </c>
      <c r="G10742" s="38" t="n">
        <v>31.7</v>
      </c>
      <c r="H10742" s="39" t="s">
        <v>40773</v>
      </c>
      <c r="I10742" s="40"/>
    </row>
    <row r="10743" customFormat="false" ht="12.75" hidden="false" customHeight="false" outlineLevel="0" collapsed="false">
      <c r="A10743" s="45" t="s">
        <v>40774</v>
      </c>
      <c r="B10743" s="46"/>
      <c r="C10743" s="46"/>
      <c r="D10743" s="47"/>
      <c r="E10743" s="47"/>
      <c r="F10743" s="47"/>
      <c r="G10743" s="47"/>
      <c r="H10743" s="47"/>
      <c r="I10743" s="40"/>
    </row>
    <row r="10744" customFormat="false" ht="22.5" hidden="false" customHeight="false" outlineLevel="0" collapsed="false">
      <c r="A10744" s="34" t="s">
        <v>40775</v>
      </c>
      <c r="B10744" s="35" t="s">
        <v>40776</v>
      </c>
      <c r="C10744" s="35" t="s">
        <v>40777</v>
      </c>
      <c r="D10744" s="36" t="s">
        <v>730</v>
      </c>
      <c r="E10744" s="37" t="n">
        <v>119</v>
      </c>
      <c r="F10744" s="38" t="n">
        <v>9.3</v>
      </c>
      <c r="G10744" s="38" t="n">
        <v>9.9</v>
      </c>
      <c r="H10744" s="39" t="s">
        <v>40778</v>
      </c>
      <c r="I10744" s="40"/>
    </row>
    <row r="10745" customFormat="false" ht="22.5" hidden="false" customHeight="false" outlineLevel="0" collapsed="false">
      <c r="A10745" s="34" t="s">
        <v>40779</v>
      </c>
      <c r="B10745" s="35" t="s">
        <v>40780</v>
      </c>
      <c r="C10745" s="35" t="s">
        <v>40781</v>
      </c>
      <c r="D10745" s="36" t="s">
        <v>730</v>
      </c>
      <c r="E10745" s="37" t="n">
        <v>119</v>
      </c>
      <c r="F10745" s="38" t="n">
        <v>9.3</v>
      </c>
      <c r="G10745" s="38" t="n">
        <v>9.9</v>
      </c>
      <c r="H10745" s="39" t="s">
        <v>40782</v>
      </c>
      <c r="I10745" s="40"/>
    </row>
    <row r="10746" customFormat="false" ht="22.5" hidden="false" customHeight="false" outlineLevel="0" collapsed="false">
      <c r="A10746" s="34" t="s">
        <v>40783</v>
      </c>
      <c r="B10746" s="35" t="s">
        <v>40784</v>
      </c>
      <c r="C10746" s="35" t="s">
        <v>40785</v>
      </c>
      <c r="D10746" s="36" t="s">
        <v>730</v>
      </c>
      <c r="E10746" s="37" t="n">
        <v>95</v>
      </c>
      <c r="F10746" s="38" t="n">
        <v>9.3</v>
      </c>
      <c r="G10746" s="38" t="n">
        <v>9.9</v>
      </c>
      <c r="H10746" s="39" t="s">
        <v>40786</v>
      </c>
      <c r="I10746" s="40"/>
    </row>
    <row r="10747" customFormat="false" ht="22.5" hidden="false" customHeight="false" outlineLevel="0" collapsed="false">
      <c r="A10747" s="34" t="s">
        <v>40787</v>
      </c>
      <c r="B10747" s="35" t="s">
        <v>40788</v>
      </c>
      <c r="C10747" s="35" t="s">
        <v>40789</v>
      </c>
      <c r="D10747" s="36" t="s">
        <v>730</v>
      </c>
      <c r="E10747" s="37" t="n">
        <v>94</v>
      </c>
      <c r="F10747" s="38" t="n">
        <v>9.3</v>
      </c>
      <c r="G10747" s="38" t="n">
        <v>9.9</v>
      </c>
      <c r="H10747" s="39" t="s">
        <v>40790</v>
      </c>
      <c r="I10747" s="40"/>
    </row>
    <row r="10748" customFormat="false" ht="22.5" hidden="false" customHeight="false" outlineLevel="0" collapsed="false">
      <c r="A10748" s="34" t="s">
        <v>40791</v>
      </c>
      <c r="B10748" s="35" t="s">
        <v>40792</v>
      </c>
      <c r="C10748" s="35" t="s">
        <v>40793</v>
      </c>
      <c r="D10748" s="36" t="s">
        <v>28</v>
      </c>
      <c r="E10748" s="37" t="n">
        <v>119</v>
      </c>
      <c r="F10748" s="38" t="n">
        <v>9.2</v>
      </c>
      <c r="G10748" s="38" t="n">
        <v>9.8</v>
      </c>
      <c r="H10748" s="39" t="s">
        <v>40794</v>
      </c>
      <c r="I10748" s="40"/>
    </row>
    <row r="10749" customFormat="false" ht="12.75" hidden="false" customHeight="false" outlineLevel="0" collapsed="false">
      <c r="A10749" s="34" t="s">
        <v>40795</v>
      </c>
      <c r="B10749" s="35" t="s">
        <v>40796</v>
      </c>
      <c r="C10749" s="35" t="s">
        <v>40797</v>
      </c>
      <c r="D10749" s="36" t="s">
        <v>5172</v>
      </c>
      <c r="E10749" s="37" t="n">
        <v>34</v>
      </c>
      <c r="F10749" s="38" t="n">
        <v>13.7</v>
      </c>
      <c r="G10749" s="38" t="n">
        <v>14.5</v>
      </c>
      <c r="H10749" s="39" t="s">
        <v>40798</v>
      </c>
      <c r="I10749" s="40"/>
    </row>
    <row r="10750" customFormat="false" ht="12.75" hidden="false" customHeight="false" outlineLevel="0" collapsed="false">
      <c r="A10750" s="34" t="s">
        <v>40799</v>
      </c>
      <c r="B10750" s="35" t="s">
        <v>40800</v>
      </c>
      <c r="C10750" s="35" t="s">
        <v>40801</v>
      </c>
      <c r="D10750" s="36" t="s">
        <v>5172</v>
      </c>
      <c r="E10750" s="37" t="n">
        <v>16</v>
      </c>
      <c r="F10750" s="38" t="n">
        <v>13.7</v>
      </c>
      <c r="G10750" s="38" t="n">
        <v>14.5</v>
      </c>
      <c r="H10750" s="39" t="s">
        <v>40802</v>
      </c>
      <c r="I10750" s="40"/>
    </row>
    <row r="10751" customFormat="false" ht="12.75" hidden="false" customHeight="false" outlineLevel="0" collapsed="false">
      <c r="A10751" s="34" t="s">
        <v>40803</v>
      </c>
      <c r="B10751" s="35" t="s">
        <v>40804</v>
      </c>
      <c r="C10751" s="35" t="s">
        <v>40805</v>
      </c>
      <c r="D10751" s="36" t="s">
        <v>5172</v>
      </c>
      <c r="E10751" s="37" t="n">
        <v>16</v>
      </c>
      <c r="F10751" s="38" t="n">
        <v>13.7</v>
      </c>
      <c r="G10751" s="38" t="n">
        <v>14.5</v>
      </c>
      <c r="H10751" s="39" t="s">
        <v>40806</v>
      </c>
      <c r="I10751" s="40"/>
    </row>
    <row r="10752" customFormat="false" ht="12.75" hidden="false" customHeight="false" outlineLevel="0" collapsed="false">
      <c r="A10752" s="34" t="s">
        <v>40807</v>
      </c>
      <c r="B10752" s="35" t="s">
        <v>40808</v>
      </c>
      <c r="C10752" s="35" t="s">
        <v>40809</v>
      </c>
      <c r="D10752" s="36" t="s">
        <v>5172</v>
      </c>
      <c r="E10752" s="37" t="n">
        <v>29</v>
      </c>
      <c r="F10752" s="38" t="n">
        <v>13.7</v>
      </c>
      <c r="G10752" s="38" t="n">
        <v>14.5</v>
      </c>
      <c r="H10752" s="39" t="s">
        <v>40810</v>
      </c>
      <c r="I10752" s="44"/>
    </row>
    <row r="10753" customFormat="false" ht="12.75" hidden="false" customHeight="false" outlineLevel="0" collapsed="false">
      <c r="A10753" s="34" t="s">
        <v>40811</v>
      </c>
      <c r="B10753" s="35" t="s">
        <v>40812</v>
      </c>
      <c r="C10753" s="35" t="s">
        <v>40813</v>
      </c>
      <c r="D10753" s="36" t="s">
        <v>616</v>
      </c>
      <c r="E10753" s="37" t="n">
        <v>400</v>
      </c>
      <c r="F10753" s="38" t="n">
        <v>13.9</v>
      </c>
      <c r="G10753" s="38" t="n">
        <v>14.7</v>
      </c>
      <c r="H10753" s="39" t="s">
        <v>40814</v>
      </c>
      <c r="I10753" s="40"/>
    </row>
    <row r="10754" customFormat="false" ht="12.75" hidden="false" customHeight="false" outlineLevel="0" collapsed="false">
      <c r="A10754" s="34" t="s">
        <v>40815</v>
      </c>
      <c r="B10754" s="35" t="s">
        <v>40816</v>
      </c>
      <c r="C10754" s="35" t="s">
        <v>40817</v>
      </c>
      <c r="D10754" s="36" t="s">
        <v>381</v>
      </c>
      <c r="E10754" s="37" t="n">
        <v>38</v>
      </c>
      <c r="F10754" s="38" t="n">
        <v>22.1</v>
      </c>
      <c r="G10754" s="38" t="n">
        <v>23.4</v>
      </c>
      <c r="H10754" s="39" t="s">
        <v>40818</v>
      </c>
      <c r="I10754" s="40"/>
    </row>
    <row r="10755" customFormat="false" ht="12.75" hidden="false" customHeight="false" outlineLevel="0" collapsed="false">
      <c r="A10755" s="34" t="s">
        <v>40819</v>
      </c>
      <c r="B10755" s="35" t="s">
        <v>40820</v>
      </c>
      <c r="C10755" s="35" t="s">
        <v>40821</v>
      </c>
      <c r="D10755" s="36" t="s">
        <v>5172</v>
      </c>
      <c r="E10755" s="37" t="n">
        <v>2</v>
      </c>
      <c r="F10755" s="38" t="n">
        <v>32</v>
      </c>
      <c r="G10755" s="38" t="n">
        <v>34</v>
      </c>
      <c r="H10755" s="39" t="s">
        <v>40822</v>
      </c>
      <c r="I10755" s="40"/>
    </row>
    <row r="10756" customFormat="false" ht="12.75" hidden="false" customHeight="false" outlineLevel="0" collapsed="false">
      <c r="A10756" s="34" t="s">
        <v>40823</v>
      </c>
      <c r="B10756" s="35" t="s">
        <v>40824</v>
      </c>
      <c r="C10756" s="35" t="s">
        <v>40825</v>
      </c>
      <c r="D10756" s="36" t="s">
        <v>700</v>
      </c>
      <c r="E10756" s="37" t="n">
        <v>190</v>
      </c>
      <c r="F10756" s="38" t="n">
        <v>18.4</v>
      </c>
      <c r="G10756" s="38" t="n">
        <v>19.5</v>
      </c>
      <c r="H10756" s="39" t="s">
        <v>40826</v>
      </c>
      <c r="I10756" s="40"/>
    </row>
    <row r="10757" customFormat="false" ht="22.5" hidden="false" customHeight="false" outlineLevel="0" collapsed="false">
      <c r="A10757" s="34" t="s">
        <v>40827</v>
      </c>
      <c r="B10757" s="35" t="s">
        <v>40828</v>
      </c>
      <c r="C10757" s="35" t="s">
        <v>40829</v>
      </c>
      <c r="D10757" s="36" t="s">
        <v>730</v>
      </c>
      <c r="E10757" s="37" t="n">
        <v>20</v>
      </c>
      <c r="F10757" s="38" t="n">
        <v>14.7</v>
      </c>
      <c r="G10757" s="38" t="n">
        <v>15.6</v>
      </c>
      <c r="H10757" s="39" t="s">
        <v>40830</v>
      </c>
      <c r="I10757" s="40"/>
    </row>
    <row r="10758" customFormat="false" ht="12.75" hidden="false" customHeight="false" outlineLevel="0" collapsed="false">
      <c r="A10758" s="34" t="s">
        <v>40831</v>
      </c>
      <c r="B10758" s="35" t="s">
        <v>40832</v>
      </c>
      <c r="C10758" s="35" t="s">
        <v>40833</v>
      </c>
      <c r="D10758" s="36" t="s">
        <v>730</v>
      </c>
      <c r="E10758" s="37" t="n">
        <v>117</v>
      </c>
      <c r="F10758" s="38" t="n">
        <v>14.7</v>
      </c>
      <c r="G10758" s="38" t="n">
        <v>15.6</v>
      </c>
      <c r="H10758" s="39" t="s">
        <v>40834</v>
      </c>
      <c r="I10758" s="40"/>
    </row>
    <row r="10759" customFormat="false" ht="12.75" hidden="false" customHeight="false" outlineLevel="0" collapsed="false">
      <c r="A10759" s="34" t="s">
        <v>40835</v>
      </c>
      <c r="B10759" s="35" t="s">
        <v>40836</v>
      </c>
      <c r="C10759" s="35" t="s">
        <v>40837</v>
      </c>
      <c r="D10759" s="36" t="s">
        <v>616</v>
      </c>
      <c r="E10759" s="37" t="n">
        <v>1</v>
      </c>
      <c r="F10759" s="38" t="n">
        <v>64</v>
      </c>
      <c r="G10759" s="38" t="n">
        <v>68</v>
      </c>
      <c r="H10759" s="39" t="s">
        <v>40838</v>
      </c>
      <c r="I10759" s="40"/>
    </row>
    <row r="10760" customFormat="false" ht="12.75" hidden="false" customHeight="false" outlineLevel="0" collapsed="false">
      <c r="A10760" s="34" t="s">
        <v>40839</v>
      </c>
      <c r="B10760" s="35" t="s">
        <v>40840</v>
      </c>
      <c r="C10760" s="35" t="s">
        <v>40841</v>
      </c>
      <c r="D10760" s="36" t="s">
        <v>7232</v>
      </c>
      <c r="E10760" s="37" t="n">
        <v>76</v>
      </c>
      <c r="F10760" s="38" t="n">
        <v>30</v>
      </c>
      <c r="G10760" s="38" t="n">
        <v>32</v>
      </c>
      <c r="H10760" s="39" t="s">
        <v>40842</v>
      </c>
      <c r="I10760" s="40"/>
    </row>
    <row r="10761" customFormat="false" ht="12.75" hidden="false" customHeight="false" outlineLevel="0" collapsed="false">
      <c r="A10761" s="34" t="s">
        <v>40843</v>
      </c>
      <c r="B10761" s="35" t="s">
        <v>40844</v>
      </c>
      <c r="C10761" s="35" t="s">
        <v>40845</v>
      </c>
      <c r="D10761" s="36" t="s">
        <v>2340</v>
      </c>
      <c r="E10761" s="37" t="n">
        <v>1</v>
      </c>
      <c r="F10761" s="38" t="n">
        <v>35</v>
      </c>
      <c r="G10761" s="38" t="n">
        <v>37</v>
      </c>
      <c r="H10761" s="39" t="s">
        <v>40846</v>
      </c>
      <c r="I10761" s="40"/>
    </row>
    <row r="10762" customFormat="false" ht="12.75" hidden="false" customHeight="false" outlineLevel="0" collapsed="false">
      <c r="A10762" s="34" t="s">
        <v>40847</v>
      </c>
      <c r="B10762" s="35" t="s">
        <v>40848</v>
      </c>
      <c r="C10762" s="35" t="s">
        <v>40849</v>
      </c>
      <c r="D10762" s="36" t="s">
        <v>1453</v>
      </c>
      <c r="E10762" s="37" t="n">
        <v>15</v>
      </c>
      <c r="F10762" s="38" t="n">
        <v>24.6</v>
      </c>
      <c r="G10762" s="38" t="n">
        <v>26.1</v>
      </c>
      <c r="H10762" s="39" t="s">
        <v>40850</v>
      </c>
      <c r="I10762" s="40"/>
    </row>
    <row r="10763" customFormat="false" ht="12.75" hidden="false" customHeight="false" outlineLevel="0" collapsed="false">
      <c r="A10763" s="34" t="s">
        <v>40851</v>
      </c>
      <c r="B10763" s="35" t="s">
        <v>40852</v>
      </c>
      <c r="C10763" s="35" t="s">
        <v>40853</v>
      </c>
      <c r="D10763" s="36" t="s">
        <v>730</v>
      </c>
      <c r="E10763" s="37" t="n">
        <v>25</v>
      </c>
      <c r="F10763" s="38" t="n">
        <v>32</v>
      </c>
      <c r="G10763" s="38" t="n">
        <v>34</v>
      </c>
      <c r="H10763" s="39" t="s">
        <v>40854</v>
      </c>
      <c r="I10763" s="40"/>
    </row>
    <row r="10764" customFormat="false" ht="12.75" hidden="false" customHeight="false" outlineLevel="0" collapsed="false">
      <c r="A10764" s="34" t="s">
        <v>40855</v>
      </c>
      <c r="B10764" s="35" t="s">
        <v>40856</v>
      </c>
      <c r="C10764" s="35" t="s">
        <v>40857</v>
      </c>
      <c r="D10764" s="36" t="s">
        <v>730</v>
      </c>
      <c r="E10764" s="37" t="n">
        <v>27</v>
      </c>
      <c r="F10764" s="38" t="n">
        <v>32</v>
      </c>
      <c r="G10764" s="38" t="n">
        <v>34</v>
      </c>
      <c r="H10764" s="39" t="s">
        <v>40858</v>
      </c>
      <c r="I10764" s="40"/>
    </row>
    <row r="10765" customFormat="false" ht="12.75" hidden="false" customHeight="false" outlineLevel="0" collapsed="false">
      <c r="A10765" s="34" t="s">
        <v>40859</v>
      </c>
      <c r="B10765" s="35" t="s">
        <v>40860</v>
      </c>
      <c r="C10765" s="35" t="s">
        <v>40861</v>
      </c>
      <c r="D10765" s="36" t="s">
        <v>700</v>
      </c>
      <c r="E10765" s="37" t="n">
        <v>23</v>
      </c>
      <c r="F10765" s="38" t="n">
        <v>51</v>
      </c>
      <c r="G10765" s="38" t="n">
        <v>54</v>
      </c>
      <c r="H10765" s="39" t="s">
        <v>40862</v>
      </c>
      <c r="I10765" s="40"/>
    </row>
    <row r="10766" customFormat="false" ht="12.75" hidden="false" customHeight="false" outlineLevel="0" collapsed="false">
      <c r="A10766" s="34" t="s">
        <v>40863</v>
      </c>
      <c r="B10766" s="35" t="s">
        <v>40864</v>
      </c>
      <c r="C10766" s="35" t="s">
        <v>40865</v>
      </c>
      <c r="D10766" s="36" t="s">
        <v>700</v>
      </c>
      <c r="E10766" s="37" t="n">
        <v>29</v>
      </c>
      <c r="F10766" s="38" t="n">
        <v>52</v>
      </c>
      <c r="G10766" s="38" t="n">
        <v>55</v>
      </c>
      <c r="H10766" s="39" t="s">
        <v>40866</v>
      </c>
      <c r="I10766" s="40"/>
    </row>
    <row r="10767" customFormat="false" ht="12.75" hidden="false" customHeight="false" outlineLevel="0" collapsed="false">
      <c r="A10767" s="34" t="s">
        <v>40867</v>
      </c>
      <c r="B10767" s="35" t="s">
        <v>40868</v>
      </c>
      <c r="C10767" s="35" t="s">
        <v>40869</v>
      </c>
      <c r="D10767" s="36" t="s">
        <v>700</v>
      </c>
      <c r="E10767" s="37" t="n">
        <v>32</v>
      </c>
      <c r="F10767" s="38" t="n">
        <v>52</v>
      </c>
      <c r="G10767" s="38" t="n">
        <v>55</v>
      </c>
      <c r="H10767" s="39" t="s">
        <v>40870</v>
      </c>
      <c r="I10767" s="40"/>
    </row>
    <row r="10768" customFormat="false" ht="12.75" hidden="false" customHeight="false" outlineLevel="0" collapsed="false">
      <c r="A10768" s="34" t="s">
        <v>40871</v>
      </c>
      <c r="B10768" s="35" t="s">
        <v>40872</v>
      </c>
      <c r="C10768" s="35" t="s">
        <v>40873</v>
      </c>
      <c r="D10768" s="36" t="s">
        <v>7232</v>
      </c>
      <c r="E10768" s="37" t="n">
        <v>39</v>
      </c>
      <c r="F10768" s="38" t="n">
        <v>67</v>
      </c>
      <c r="G10768" s="38" t="n">
        <v>71</v>
      </c>
      <c r="H10768" s="39" t="s">
        <v>40874</v>
      </c>
      <c r="I10768" s="40"/>
    </row>
    <row r="10769" customFormat="false" ht="12.75" hidden="false" customHeight="false" outlineLevel="0" collapsed="false">
      <c r="A10769" s="34" t="s">
        <v>40875</v>
      </c>
      <c r="B10769" s="35" t="s">
        <v>40876</v>
      </c>
      <c r="C10769" s="35" t="s">
        <v>40877</v>
      </c>
      <c r="D10769" s="36" t="s">
        <v>7232</v>
      </c>
      <c r="E10769" s="37" t="n">
        <v>29</v>
      </c>
      <c r="F10769" s="38" t="n">
        <v>67</v>
      </c>
      <c r="G10769" s="38" t="n">
        <v>71</v>
      </c>
      <c r="H10769" s="39" t="s">
        <v>40878</v>
      </c>
      <c r="I10769" s="40"/>
    </row>
    <row r="10770" customFormat="false" ht="12.75" hidden="false" customHeight="false" outlineLevel="0" collapsed="false">
      <c r="A10770" s="34" t="s">
        <v>40879</v>
      </c>
      <c r="B10770" s="35" t="s">
        <v>40880</v>
      </c>
      <c r="C10770" s="35" t="s">
        <v>40881</v>
      </c>
      <c r="D10770" s="36" t="s">
        <v>7232</v>
      </c>
      <c r="E10770" s="37" t="n">
        <v>2</v>
      </c>
      <c r="F10770" s="38" t="n">
        <v>67</v>
      </c>
      <c r="G10770" s="38" t="n">
        <v>71</v>
      </c>
      <c r="H10770" s="39" t="s">
        <v>40882</v>
      </c>
      <c r="I10770" s="40"/>
    </row>
    <row r="10771" customFormat="false" ht="12.75" hidden="false" customHeight="false" outlineLevel="0" collapsed="false">
      <c r="A10771" s="34" t="s">
        <v>40883</v>
      </c>
      <c r="B10771" s="35" t="s">
        <v>40884</v>
      </c>
      <c r="C10771" s="35" t="s">
        <v>40885</v>
      </c>
      <c r="D10771" s="36" t="s">
        <v>700</v>
      </c>
      <c r="E10771" s="37" t="n">
        <v>22</v>
      </c>
      <c r="F10771" s="38" t="n">
        <v>73</v>
      </c>
      <c r="G10771" s="38" t="n">
        <v>77</v>
      </c>
      <c r="H10771" s="39" t="s">
        <v>40886</v>
      </c>
      <c r="I10771" s="40"/>
    </row>
    <row r="10772" customFormat="false" ht="12.75" hidden="false" customHeight="false" outlineLevel="0" collapsed="false">
      <c r="A10772" s="34" t="s">
        <v>40887</v>
      </c>
      <c r="B10772" s="35" t="s">
        <v>40888</v>
      </c>
      <c r="C10772" s="35" t="s">
        <v>40889</v>
      </c>
      <c r="D10772" s="36" t="s">
        <v>5172</v>
      </c>
      <c r="E10772" s="37" t="n">
        <v>78</v>
      </c>
      <c r="F10772" s="38" t="n">
        <v>24.9</v>
      </c>
      <c r="G10772" s="38" t="n">
        <v>26.4</v>
      </c>
      <c r="H10772" s="39" t="s">
        <v>40890</v>
      </c>
      <c r="I10772" s="40"/>
    </row>
    <row r="10773" customFormat="false" ht="12.75" hidden="false" customHeight="false" outlineLevel="0" collapsed="false">
      <c r="A10773" s="34" t="s">
        <v>40891</v>
      </c>
      <c r="B10773" s="35" t="s">
        <v>40892</v>
      </c>
      <c r="C10773" s="35" t="s">
        <v>40893</v>
      </c>
      <c r="D10773" s="36" t="s">
        <v>5172</v>
      </c>
      <c r="E10773" s="37" t="n">
        <v>41</v>
      </c>
      <c r="F10773" s="38" t="n">
        <v>24.9</v>
      </c>
      <c r="G10773" s="38" t="n">
        <v>26.4</v>
      </c>
      <c r="H10773" s="39" t="s">
        <v>40894</v>
      </c>
      <c r="I10773" s="40"/>
    </row>
    <row r="10774" customFormat="false" ht="12.75" hidden="false" customHeight="false" outlineLevel="0" collapsed="false">
      <c r="A10774" s="34" t="s">
        <v>40895</v>
      </c>
      <c r="B10774" s="35" t="s">
        <v>40896</v>
      </c>
      <c r="C10774" s="35" t="s">
        <v>40897</v>
      </c>
      <c r="D10774" s="36" t="s">
        <v>700</v>
      </c>
      <c r="E10774" s="37" t="n">
        <v>21</v>
      </c>
      <c r="F10774" s="38" t="n">
        <v>28</v>
      </c>
      <c r="G10774" s="38" t="n">
        <v>29.7</v>
      </c>
      <c r="H10774" s="39" t="s">
        <v>40898</v>
      </c>
      <c r="I10774" s="40"/>
    </row>
    <row r="10775" customFormat="false" ht="12.75" hidden="false" customHeight="false" outlineLevel="0" collapsed="false">
      <c r="A10775" s="34" t="s">
        <v>40899</v>
      </c>
      <c r="B10775" s="35" t="s">
        <v>40900</v>
      </c>
      <c r="C10775" s="35" t="s">
        <v>40901</v>
      </c>
      <c r="D10775" s="36" t="s">
        <v>700</v>
      </c>
      <c r="E10775" s="37" t="n">
        <v>29</v>
      </c>
      <c r="F10775" s="38" t="n">
        <v>28</v>
      </c>
      <c r="G10775" s="38" t="n">
        <v>29.7</v>
      </c>
      <c r="H10775" s="39" t="s">
        <v>40902</v>
      </c>
      <c r="I10775" s="40"/>
    </row>
    <row r="10776" customFormat="false" ht="22.5" hidden="false" customHeight="false" outlineLevel="0" collapsed="false">
      <c r="A10776" s="34" t="s">
        <v>40903</v>
      </c>
      <c r="B10776" s="35" t="s">
        <v>40904</v>
      </c>
      <c r="C10776" s="35" t="s">
        <v>40905</v>
      </c>
      <c r="D10776" s="36" t="s">
        <v>700</v>
      </c>
      <c r="E10776" s="43" t="s">
        <v>455</v>
      </c>
      <c r="F10776" s="38" t="n">
        <v>57</v>
      </c>
      <c r="G10776" s="38" t="n">
        <v>60</v>
      </c>
      <c r="H10776" s="39" t="s">
        <v>40906</v>
      </c>
      <c r="I10776" s="40"/>
    </row>
    <row r="10777" customFormat="false" ht="12.75" hidden="false" customHeight="false" outlineLevel="0" collapsed="false">
      <c r="A10777" s="34" t="s">
        <v>40907</v>
      </c>
      <c r="B10777" s="35" t="s">
        <v>40908</v>
      </c>
      <c r="C10777" s="35" t="s">
        <v>40909</v>
      </c>
      <c r="D10777" s="36" t="s">
        <v>730</v>
      </c>
      <c r="E10777" s="37" t="n">
        <v>6</v>
      </c>
      <c r="F10777" s="38" t="n">
        <v>11.8</v>
      </c>
      <c r="G10777" s="38" t="n">
        <v>12.5</v>
      </c>
      <c r="H10777" s="39" t="s">
        <v>40910</v>
      </c>
      <c r="I10777" s="40"/>
    </row>
    <row r="10778" customFormat="false" ht="12.75" hidden="false" customHeight="false" outlineLevel="0" collapsed="false">
      <c r="A10778" s="34" t="s">
        <v>40911</v>
      </c>
      <c r="B10778" s="35" t="s">
        <v>40912</v>
      </c>
      <c r="C10778" s="35" t="s">
        <v>40913</v>
      </c>
      <c r="D10778" s="36" t="s">
        <v>730</v>
      </c>
      <c r="E10778" s="37" t="n">
        <v>17</v>
      </c>
      <c r="F10778" s="38" t="n">
        <v>12.9</v>
      </c>
      <c r="G10778" s="38" t="n">
        <v>13.7</v>
      </c>
      <c r="H10778" s="39" t="s">
        <v>40914</v>
      </c>
      <c r="I10778" s="40"/>
    </row>
    <row r="10779" customFormat="false" ht="12.75" hidden="false" customHeight="false" outlineLevel="0" collapsed="false">
      <c r="A10779" s="34" t="s">
        <v>40915</v>
      </c>
      <c r="B10779" s="35" t="s">
        <v>40916</v>
      </c>
      <c r="C10779" s="35" t="s">
        <v>40917</v>
      </c>
      <c r="D10779" s="36" t="s">
        <v>730</v>
      </c>
      <c r="E10779" s="37" t="n">
        <v>24</v>
      </c>
      <c r="F10779" s="38" t="n">
        <v>12.9</v>
      </c>
      <c r="G10779" s="38" t="n">
        <v>13.7</v>
      </c>
      <c r="H10779" s="39" t="s">
        <v>40918</v>
      </c>
      <c r="I10779" s="40"/>
    </row>
    <row r="10780" customFormat="false" ht="12.75" hidden="false" customHeight="false" outlineLevel="0" collapsed="false">
      <c r="A10780" s="34" t="s">
        <v>40919</v>
      </c>
      <c r="B10780" s="35" t="s">
        <v>40920</v>
      </c>
      <c r="C10780" s="35" t="s">
        <v>40921</v>
      </c>
      <c r="D10780" s="36" t="s">
        <v>730</v>
      </c>
      <c r="E10780" s="37" t="n">
        <v>24</v>
      </c>
      <c r="F10780" s="38" t="n">
        <v>12.9</v>
      </c>
      <c r="G10780" s="38" t="n">
        <v>13.7</v>
      </c>
      <c r="H10780" s="39" t="s">
        <v>40922</v>
      </c>
      <c r="I10780" s="40"/>
    </row>
    <row r="10781" customFormat="false" ht="12.75" hidden="false" customHeight="false" outlineLevel="0" collapsed="false">
      <c r="A10781" s="34" t="s">
        <v>40923</v>
      </c>
      <c r="B10781" s="35" t="s">
        <v>40924</v>
      </c>
      <c r="C10781" s="35" t="s">
        <v>40925</v>
      </c>
      <c r="D10781" s="36" t="s">
        <v>730</v>
      </c>
      <c r="E10781" s="37" t="n">
        <v>24</v>
      </c>
      <c r="F10781" s="38" t="n">
        <v>12.9</v>
      </c>
      <c r="G10781" s="38" t="n">
        <v>13.7</v>
      </c>
      <c r="H10781" s="39" t="s">
        <v>40926</v>
      </c>
      <c r="I10781" s="40"/>
    </row>
    <row r="10782" customFormat="false" ht="12.75" hidden="false" customHeight="false" outlineLevel="0" collapsed="false">
      <c r="A10782" s="34" t="s">
        <v>40927</v>
      </c>
      <c r="B10782" s="35" t="s">
        <v>40928</v>
      </c>
      <c r="C10782" s="35" t="s">
        <v>40929</v>
      </c>
      <c r="D10782" s="36" t="s">
        <v>616</v>
      </c>
      <c r="E10782" s="37" t="n">
        <v>50</v>
      </c>
      <c r="F10782" s="38" t="n">
        <v>33</v>
      </c>
      <c r="G10782" s="38" t="n">
        <v>35</v>
      </c>
      <c r="H10782" s="39" t="s">
        <v>40930</v>
      </c>
      <c r="I10782" s="40"/>
    </row>
    <row r="10783" customFormat="false" ht="12.75" hidden="false" customHeight="false" outlineLevel="0" collapsed="false">
      <c r="A10783" s="34" t="s">
        <v>40931</v>
      </c>
      <c r="B10783" s="35" t="s">
        <v>40932</v>
      </c>
      <c r="C10783" s="35" t="s">
        <v>40933</v>
      </c>
      <c r="D10783" s="36" t="s">
        <v>616</v>
      </c>
      <c r="E10783" s="37" t="n">
        <v>60</v>
      </c>
      <c r="F10783" s="38" t="n">
        <v>25.4</v>
      </c>
      <c r="G10783" s="38" t="n">
        <v>26.9</v>
      </c>
      <c r="H10783" s="39" t="s">
        <v>40934</v>
      </c>
      <c r="I10783" s="40"/>
    </row>
    <row r="10784" customFormat="false" ht="12.75" hidden="false" customHeight="false" outlineLevel="0" collapsed="false">
      <c r="A10784" s="34" t="s">
        <v>40935</v>
      </c>
      <c r="B10784" s="35" t="s">
        <v>40936</v>
      </c>
      <c r="C10784" s="35" t="s">
        <v>40937</v>
      </c>
      <c r="D10784" s="36" t="s">
        <v>616</v>
      </c>
      <c r="E10784" s="37" t="n">
        <v>38</v>
      </c>
      <c r="F10784" s="38" t="n">
        <v>25.4</v>
      </c>
      <c r="G10784" s="38" t="n">
        <v>26.9</v>
      </c>
      <c r="H10784" s="39" t="s">
        <v>40938</v>
      </c>
      <c r="I10784" s="40"/>
    </row>
    <row r="10785" customFormat="false" ht="12.75" hidden="false" customHeight="false" outlineLevel="0" collapsed="false">
      <c r="A10785" s="34" t="s">
        <v>40939</v>
      </c>
      <c r="B10785" s="35" t="s">
        <v>40940</v>
      </c>
      <c r="C10785" s="35" t="s">
        <v>40941</v>
      </c>
      <c r="D10785" s="36" t="s">
        <v>616</v>
      </c>
      <c r="E10785" s="37" t="n">
        <v>37</v>
      </c>
      <c r="F10785" s="38" t="n">
        <v>25.4</v>
      </c>
      <c r="G10785" s="38" t="n">
        <v>26.9</v>
      </c>
      <c r="H10785" s="39" t="s">
        <v>40942</v>
      </c>
      <c r="I10785" s="40"/>
    </row>
    <row r="10786" customFormat="false" ht="12.75" hidden="false" customHeight="false" outlineLevel="0" collapsed="false">
      <c r="A10786" s="34" t="s">
        <v>40943</v>
      </c>
      <c r="B10786" s="35" t="s">
        <v>40944</v>
      </c>
      <c r="C10786" s="35" t="s">
        <v>40945</v>
      </c>
      <c r="D10786" s="36" t="s">
        <v>616</v>
      </c>
      <c r="E10786" s="37" t="n">
        <v>20</v>
      </c>
      <c r="F10786" s="38" t="n">
        <v>10.2</v>
      </c>
      <c r="G10786" s="38" t="n">
        <v>10.8</v>
      </c>
      <c r="H10786" s="39" t="s">
        <v>40946</v>
      </c>
      <c r="I10786" s="40"/>
    </row>
    <row r="10787" customFormat="false" ht="12.75" hidden="false" customHeight="false" outlineLevel="0" collapsed="false">
      <c r="A10787" s="34" t="s">
        <v>40947</v>
      </c>
      <c r="B10787" s="35" t="s">
        <v>40948</v>
      </c>
      <c r="C10787" s="35" t="s">
        <v>40949</v>
      </c>
      <c r="D10787" s="36" t="s">
        <v>616</v>
      </c>
      <c r="E10787" s="37" t="n">
        <v>21</v>
      </c>
      <c r="F10787" s="38" t="n">
        <v>19.6</v>
      </c>
      <c r="G10787" s="38" t="n">
        <v>20.8</v>
      </c>
      <c r="H10787" s="39" t="s">
        <v>40950</v>
      </c>
      <c r="I10787" s="40"/>
    </row>
    <row r="10788" customFormat="false" ht="12.75" hidden="false" customHeight="false" outlineLevel="0" collapsed="false">
      <c r="A10788" s="34" t="s">
        <v>40951</v>
      </c>
      <c r="B10788" s="35" t="s">
        <v>40952</v>
      </c>
      <c r="C10788" s="35" t="s">
        <v>40953</v>
      </c>
      <c r="D10788" s="36" t="s">
        <v>28</v>
      </c>
      <c r="E10788" s="37" t="n">
        <v>24</v>
      </c>
      <c r="F10788" s="38" t="n">
        <v>23.7</v>
      </c>
      <c r="G10788" s="38" t="n">
        <v>25.1</v>
      </c>
      <c r="H10788" s="39" t="s">
        <v>40954</v>
      </c>
      <c r="I10788" s="40"/>
    </row>
    <row r="10789" customFormat="false" ht="12.75" hidden="false" customHeight="false" outlineLevel="0" collapsed="false">
      <c r="A10789" s="34" t="s">
        <v>40955</v>
      </c>
      <c r="B10789" s="35" t="s">
        <v>40956</v>
      </c>
      <c r="C10789" s="35" t="s">
        <v>40957</v>
      </c>
      <c r="D10789" s="36" t="s">
        <v>730</v>
      </c>
      <c r="E10789" s="37" t="n">
        <v>66</v>
      </c>
      <c r="F10789" s="38" t="n">
        <v>24.5</v>
      </c>
      <c r="G10789" s="38" t="n">
        <v>26</v>
      </c>
      <c r="H10789" s="39" t="s">
        <v>40958</v>
      </c>
      <c r="I10789" s="40"/>
    </row>
    <row r="10790" customFormat="false" ht="12.75" hidden="false" customHeight="false" outlineLevel="0" collapsed="false">
      <c r="A10790" s="34" t="s">
        <v>40959</v>
      </c>
      <c r="B10790" s="35" t="s">
        <v>40960</v>
      </c>
      <c r="C10790" s="35" t="s">
        <v>40961</v>
      </c>
      <c r="D10790" s="36" t="s">
        <v>730</v>
      </c>
      <c r="E10790" s="37" t="n">
        <v>42</v>
      </c>
      <c r="F10790" s="38" t="n">
        <v>24.5</v>
      </c>
      <c r="G10790" s="38" t="n">
        <v>26</v>
      </c>
      <c r="H10790" s="39" t="s">
        <v>40962</v>
      </c>
      <c r="I10790" s="40"/>
    </row>
    <row r="10791" customFormat="false" ht="12.75" hidden="false" customHeight="false" outlineLevel="0" collapsed="false">
      <c r="A10791" s="34" t="s">
        <v>40963</v>
      </c>
      <c r="B10791" s="35" t="s">
        <v>40964</v>
      </c>
      <c r="C10791" s="35" t="s">
        <v>40965</v>
      </c>
      <c r="D10791" s="36" t="s">
        <v>730</v>
      </c>
      <c r="E10791" s="37" t="n">
        <v>95</v>
      </c>
      <c r="F10791" s="38" t="n">
        <v>24.5</v>
      </c>
      <c r="G10791" s="38" t="n">
        <v>26</v>
      </c>
      <c r="H10791" s="39" t="s">
        <v>40966</v>
      </c>
      <c r="I10791" s="40"/>
    </row>
    <row r="10792" customFormat="false" ht="12.75" hidden="false" customHeight="false" outlineLevel="0" collapsed="false">
      <c r="A10792" s="34" t="s">
        <v>40967</v>
      </c>
      <c r="B10792" s="35" t="s">
        <v>40968</v>
      </c>
      <c r="C10792" s="35" t="s">
        <v>40969</v>
      </c>
      <c r="D10792" s="36" t="s">
        <v>730</v>
      </c>
      <c r="E10792" s="37" t="n">
        <v>85</v>
      </c>
      <c r="F10792" s="38" t="n">
        <v>24.5</v>
      </c>
      <c r="G10792" s="38" t="n">
        <v>26</v>
      </c>
      <c r="H10792" s="39" t="s">
        <v>40970</v>
      </c>
      <c r="I10792" s="40"/>
    </row>
    <row r="10793" customFormat="false" ht="12.75" hidden="false" customHeight="false" outlineLevel="0" collapsed="false">
      <c r="A10793" s="34" t="s">
        <v>40971</v>
      </c>
      <c r="B10793" s="35" t="s">
        <v>40972</v>
      </c>
      <c r="C10793" s="35" t="s">
        <v>40973</v>
      </c>
      <c r="D10793" s="36" t="s">
        <v>730</v>
      </c>
      <c r="E10793" s="37" t="n">
        <v>24</v>
      </c>
      <c r="F10793" s="38" t="n">
        <v>25.3</v>
      </c>
      <c r="G10793" s="38" t="n">
        <v>26.8</v>
      </c>
      <c r="H10793" s="39" t="s">
        <v>40974</v>
      </c>
      <c r="I10793" s="40"/>
    </row>
    <row r="10794" customFormat="false" ht="12.75" hidden="false" customHeight="false" outlineLevel="0" collapsed="false">
      <c r="A10794" s="34" t="s">
        <v>40975</v>
      </c>
      <c r="B10794" s="35" t="s">
        <v>40976</v>
      </c>
      <c r="C10794" s="35" t="s">
        <v>40977</v>
      </c>
      <c r="D10794" s="36" t="s">
        <v>730</v>
      </c>
      <c r="E10794" s="37" t="n">
        <v>28</v>
      </c>
      <c r="F10794" s="38" t="n">
        <v>24.5</v>
      </c>
      <c r="G10794" s="38" t="n">
        <v>26</v>
      </c>
      <c r="H10794" s="39" t="s">
        <v>40978</v>
      </c>
      <c r="I10794" s="40"/>
    </row>
    <row r="10795" customFormat="false" ht="12.75" hidden="false" customHeight="false" outlineLevel="0" collapsed="false">
      <c r="A10795" s="34" t="s">
        <v>40979</v>
      </c>
      <c r="B10795" s="35" t="s">
        <v>40980</v>
      </c>
      <c r="C10795" s="35" t="s">
        <v>40981</v>
      </c>
      <c r="D10795" s="36" t="s">
        <v>2835</v>
      </c>
      <c r="E10795" s="37" t="n">
        <v>15</v>
      </c>
      <c r="F10795" s="38" t="n">
        <v>24.9</v>
      </c>
      <c r="G10795" s="38" t="n">
        <v>26.4</v>
      </c>
      <c r="H10795" s="39" t="s">
        <v>40982</v>
      </c>
      <c r="I10795" s="40"/>
    </row>
    <row r="10796" customFormat="false" ht="12.75" hidden="false" customHeight="false" outlineLevel="0" collapsed="false">
      <c r="A10796" s="34" t="s">
        <v>40983</v>
      </c>
      <c r="B10796" s="35" t="s">
        <v>40984</v>
      </c>
      <c r="C10796" s="35" t="s">
        <v>40985</v>
      </c>
      <c r="D10796" s="36" t="s">
        <v>2835</v>
      </c>
      <c r="E10796" s="37" t="n">
        <v>15</v>
      </c>
      <c r="F10796" s="38" t="n">
        <v>24.9</v>
      </c>
      <c r="G10796" s="38" t="n">
        <v>26.4</v>
      </c>
      <c r="H10796" s="39" t="s">
        <v>40986</v>
      </c>
      <c r="I10796" s="40"/>
    </row>
    <row r="10797" customFormat="false" ht="12.75" hidden="false" customHeight="false" outlineLevel="0" collapsed="false">
      <c r="A10797" s="34" t="s">
        <v>40987</v>
      </c>
      <c r="B10797" s="35" t="s">
        <v>40988</v>
      </c>
      <c r="C10797" s="35" t="s">
        <v>40989</v>
      </c>
      <c r="D10797" s="36" t="s">
        <v>2835</v>
      </c>
      <c r="E10797" s="43" t="s">
        <v>455</v>
      </c>
      <c r="F10797" s="38" t="n">
        <v>24.9</v>
      </c>
      <c r="G10797" s="38" t="n">
        <v>26.4</v>
      </c>
      <c r="H10797" s="39" t="s">
        <v>40990</v>
      </c>
      <c r="I10797" s="40"/>
    </row>
    <row r="10798" customFormat="false" ht="12.75" hidden="false" customHeight="false" outlineLevel="0" collapsed="false">
      <c r="A10798" s="34" t="s">
        <v>40991</v>
      </c>
      <c r="B10798" s="35" t="s">
        <v>40992</v>
      </c>
      <c r="C10798" s="35" t="s">
        <v>40993</v>
      </c>
      <c r="D10798" s="36" t="s">
        <v>616</v>
      </c>
      <c r="E10798" s="37" t="n">
        <v>20</v>
      </c>
      <c r="F10798" s="38" t="n">
        <v>16.2</v>
      </c>
      <c r="G10798" s="38" t="n">
        <v>17.2</v>
      </c>
      <c r="H10798" s="39" t="s">
        <v>40994</v>
      </c>
      <c r="I10798" s="40"/>
    </row>
    <row r="10799" customFormat="false" ht="12.75" hidden="false" customHeight="false" outlineLevel="0" collapsed="false">
      <c r="A10799" s="34" t="s">
        <v>40995</v>
      </c>
      <c r="B10799" s="35" t="s">
        <v>40996</v>
      </c>
      <c r="C10799" s="35" t="s">
        <v>40997</v>
      </c>
      <c r="D10799" s="36" t="s">
        <v>616</v>
      </c>
      <c r="E10799" s="37" t="n">
        <v>20</v>
      </c>
      <c r="F10799" s="38" t="n">
        <v>16.2</v>
      </c>
      <c r="G10799" s="38" t="n">
        <v>17.2</v>
      </c>
      <c r="H10799" s="39" t="s">
        <v>40998</v>
      </c>
      <c r="I10799" s="40"/>
    </row>
    <row r="10800" customFormat="false" ht="12.75" hidden="false" customHeight="false" outlineLevel="0" collapsed="false">
      <c r="A10800" s="34" t="s">
        <v>40999</v>
      </c>
      <c r="B10800" s="35" t="s">
        <v>41000</v>
      </c>
      <c r="C10800" s="35" t="s">
        <v>41001</v>
      </c>
      <c r="D10800" s="36" t="s">
        <v>616</v>
      </c>
      <c r="E10800" s="37" t="n">
        <v>30</v>
      </c>
      <c r="F10800" s="38" t="n">
        <v>16.2</v>
      </c>
      <c r="G10800" s="38" t="n">
        <v>17.2</v>
      </c>
      <c r="H10800" s="39" t="s">
        <v>41002</v>
      </c>
      <c r="I10800" s="40"/>
    </row>
    <row r="10801" customFormat="false" ht="12.75" hidden="false" customHeight="false" outlineLevel="0" collapsed="false">
      <c r="A10801" s="34" t="s">
        <v>41003</v>
      </c>
      <c r="B10801" s="35" t="s">
        <v>41004</v>
      </c>
      <c r="C10801" s="35" t="s">
        <v>41005</v>
      </c>
      <c r="D10801" s="36" t="s">
        <v>616</v>
      </c>
      <c r="E10801" s="37" t="n">
        <v>25</v>
      </c>
      <c r="F10801" s="38" t="n">
        <v>16.2</v>
      </c>
      <c r="G10801" s="38" t="n">
        <v>17.2</v>
      </c>
      <c r="H10801" s="39" t="s">
        <v>41006</v>
      </c>
      <c r="I10801" s="40"/>
    </row>
    <row r="10802" customFormat="false" ht="12.75" hidden="false" customHeight="false" outlineLevel="0" collapsed="false">
      <c r="A10802" s="34" t="s">
        <v>41007</v>
      </c>
      <c r="B10802" s="35" t="s">
        <v>41008</v>
      </c>
      <c r="C10802" s="35" t="s">
        <v>41009</v>
      </c>
      <c r="D10802" s="36" t="s">
        <v>616</v>
      </c>
      <c r="E10802" s="37" t="n">
        <v>15</v>
      </c>
      <c r="F10802" s="38" t="n">
        <v>16.2</v>
      </c>
      <c r="G10802" s="38" t="n">
        <v>17.2</v>
      </c>
      <c r="H10802" s="39" t="s">
        <v>41010</v>
      </c>
      <c r="I10802" s="40"/>
    </row>
    <row r="10803" customFormat="false" ht="12.75" hidden="false" customHeight="false" outlineLevel="0" collapsed="false">
      <c r="A10803" s="34" t="s">
        <v>41011</v>
      </c>
      <c r="B10803" s="35" t="s">
        <v>41012</v>
      </c>
      <c r="C10803" s="35" t="s">
        <v>41013</v>
      </c>
      <c r="D10803" s="36" t="s">
        <v>616</v>
      </c>
      <c r="E10803" s="37" t="n">
        <v>27</v>
      </c>
      <c r="F10803" s="38" t="n">
        <v>16.2</v>
      </c>
      <c r="G10803" s="38" t="n">
        <v>17.2</v>
      </c>
      <c r="H10803" s="39" t="s">
        <v>41014</v>
      </c>
      <c r="I10803" s="40"/>
    </row>
    <row r="10804" customFormat="false" ht="12.75" hidden="false" customHeight="false" outlineLevel="0" collapsed="false">
      <c r="A10804" s="34" t="s">
        <v>41015</v>
      </c>
      <c r="B10804" s="35" t="s">
        <v>41016</v>
      </c>
      <c r="C10804" s="35" t="s">
        <v>41017</v>
      </c>
      <c r="D10804" s="36" t="s">
        <v>616</v>
      </c>
      <c r="E10804" s="37" t="n">
        <v>11</v>
      </c>
      <c r="F10804" s="38" t="n">
        <v>16.2</v>
      </c>
      <c r="G10804" s="38" t="n">
        <v>17.2</v>
      </c>
      <c r="H10804" s="39" t="s">
        <v>41018</v>
      </c>
      <c r="I10804" s="40"/>
    </row>
    <row r="10805" customFormat="false" ht="12.75" hidden="false" customHeight="false" outlineLevel="0" collapsed="false">
      <c r="A10805" s="34" t="s">
        <v>41019</v>
      </c>
      <c r="B10805" s="35" t="s">
        <v>41020</v>
      </c>
      <c r="C10805" s="35" t="s">
        <v>41021</v>
      </c>
      <c r="D10805" s="36" t="s">
        <v>730</v>
      </c>
      <c r="E10805" s="37" t="n">
        <v>48</v>
      </c>
      <c r="F10805" s="38" t="n">
        <v>21.7</v>
      </c>
      <c r="G10805" s="38" t="n">
        <v>23</v>
      </c>
      <c r="H10805" s="39" t="s">
        <v>41022</v>
      </c>
      <c r="I10805" s="40"/>
    </row>
    <row r="10806" customFormat="false" ht="12.75" hidden="false" customHeight="false" outlineLevel="0" collapsed="false">
      <c r="A10806" s="34" t="s">
        <v>41023</v>
      </c>
      <c r="B10806" s="35" t="s">
        <v>41024</v>
      </c>
      <c r="C10806" s="35" t="s">
        <v>41025</v>
      </c>
      <c r="D10806" s="36" t="s">
        <v>730</v>
      </c>
      <c r="E10806" s="37" t="n">
        <v>41</v>
      </c>
      <c r="F10806" s="38" t="n">
        <v>21.7</v>
      </c>
      <c r="G10806" s="38" t="n">
        <v>23</v>
      </c>
      <c r="H10806" s="39" t="s">
        <v>41026</v>
      </c>
      <c r="I10806" s="40"/>
    </row>
    <row r="10807" customFormat="false" ht="12.75" hidden="false" customHeight="false" outlineLevel="0" collapsed="false">
      <c r="A10807" s="34" t="s">
        <v>41027</v>
      </c>
      <c r="B10807" s="35" t="s">
        <v>41028</v>
      </c>
      <c r="C10807" s="35" t="s">
        <v>41029</v>
      </c>
      <c r="D10807" s="36" t="s">
        <v>730</v>
      </c>
      <c r="E10807" s="37" t="n">
        <v>48</v>
      </c>
      <c r="F10807" s="38" t="n">
        <v>21.7</v>
      </c>
      <c r="G10807" s="38" t="n">
        <v>23</v>
      </c>
      <c r="H10807" s="39" t="s">
        <v>41030</v>
      </c>
      <c r="I10807" s="40"/>
    </row>
    <row r="10808" customFormat="false" ht="12.75" hidden="false" customHeight="false" outlineLevel="0" collapsed="false">
      <c r="A10808" s="34" t="s">
        <v>41031</v>
      </c>
      <c r="B10808" s="35" t="s">
        <v>41032</v>
      </c>
      <c r="C10808" s="35" t="s">
        <v>41033</v>
      </c>
      <c r="D10808" s="36" t="s">
        <v>730</v>
      </c>
      <c r="E10808" s="43" t="s">
        <v>455</v>
      </c>
      <c r="F10808" s="38" t="n">
        <v>20.6</v>
      </c>
      <c r="G10808" s="38" t="n">
        <v>21.8</v>
      </c>
      <c r="H10808" s="39" t="s">
        <v>41034</v>
      </c>
      <c r="I10808" s="40"/>
    </row>
    <row r="10809" customFormat="false" ht="12.75" hidden="false" customHeight="false" outlineLevel="0" collapsed="false">
      <c r="A10809" s="34" t="s">
        <v>41035</v>
      </c>
      <c r="B10809" s="35" t="s">
        <v>41036</v>
      </c>
      <c r="C10809" s="35" t="s">
        <v>41037</v>
      </c>
      <c r="D10809" s="36" t="s">
        <v>28</v>
      </c>
      <c r="E10809" s="37" t="n">
        <v>24</v>
      </c>
      <c r="F10809" s="38" t="n">
        <v>21.7</v>
      </c>
      <c r="G10809" s="38" t="n">
        <v>23</v>
      </c>
      <c r="H10809" s="39" t="s">
        <v>41038</v>
      </c>
      <c r="I10809" s="40"/>
    </row>
    <row r="10810" customFormat="false" ht="12.75" hidden="false" customHeight="false" outlineLevel="0" collapsed="false">
      <c r="A10810" s="34" t="s">
        <v>41039</v>
      </c>
      <c r="B10810" s="35" t="s">
        <v>41040</v>
      </c>
      <c r="C10810" s="35" t="s">
        <v>41041</v>
      </c>
      <c r="D10810" s="36" t="s">
        <v>1453</v>
      </c>
      <c r="E10810" s="37" t="n">
        <v>49</v>
      </c>
      <c r="F10810" s="38" t="n">
        <v>31.9</v>
      </c>
      <c r="G10810" s="38" t="n">
        <v>33.8</v>
      </c>
      <c r="H10810" s="39" t="s">
        <v>41042</v>
      </c>
      <c r="I10810" s="40"/>
    </row>
    <row r="10811" customFormat="false" ht="12.75" hidden="false" customHeight="false" outlineLevel="0" collapsed="false">
      <c r="A10811" s="34" t="s">
        <v>41043</v>
      </c>
      <c r="B10811" s="35" t="s">
        <v>41044</v>
      </c>
      <c r="C10811" s="35" t="s">
        <v>41045</v>
      </c>
      <c r="D10811" s="36" t="s">
        <v>1453</v>
      </c>
      <c r="E10811" s="37" t="n">
        <v>23</v>
      </c>
      <c r="F10811" s="38" t="n">
        <v>31.9</v>
      </c>
      <c r="G10811" s="38" t="n">
        <v>33.8</v>
      </c>
      <c r="H10811" s="39" t="s">
        <v>41046</v>
      </c>
      <c r="I10811" s="40"/>
    </row>
    <row r="10812" customFormat="false" ht="12.75" hidden="false" customHeight="false" outlineLevel="0" collapsed="false">
      <c r="A10812" s="34" t="s">
        <v>41047</v>
      </c>
      <c r="B10812" s="35" t="s">
        <v>41048</v>
      </c>
      <c r="C10812" s="35" t="s">
        <v>41049</v>
      </c>
      <c r="D10812" s="36" t="s">
        <v>616</v>
      </c>
      <c r="E10812" s="43" t="s">
        <v>455</v>
      </c>
      <c r="F10812" s="38" t="n">
        <v>17.3</v>
      </c>
      <c r="G10812" s="38" t="n">
        <v>18.3</v>
      </c>
      <c r="H10812" s="39" t="s">
        <v>41050</v>
      </c>
      <c r="I10812" s="40"/>
    </row>
    <row r="10813" customFormat="false" ht="12.75" hidden="false" customHeight="false" outlineLevel="0" collapsed="false">
      <c r="A10813" s="34" t="s">
        <v>41051</v>
      </c>
      <c r="B10813" s="35" t="s">
        <v>41052</v>
      </c>
      <c r="C10813" s="35" t="s">
        <v>41053</v>
      </c>
      <c r="D10813" s="36" t="s">
        <v>616</v>
      </c>
      <c r="E10813" s="43" t="s">
        <v>455</v>
      </c>
      <c r="F10813" s="38" t="n">
        <v>17.6</v>
      </c>
      <c r="G10813" s="38" t="n">
        <v>18.7</v>
      </c>
      <c r="H10813" s="39" t="s">
        <v>41054</v>
      </c>
      <c r="I10813" s="40"/>
    </row>
    <row r="10814" customFormat="false" ht="12.75" hidden="false" customHeight="false" outlineLevel="0" collapsed="false">
      <c r="A10814" s="34" t="s">
        <v>41055</v>
      </c>
      <c r="B10814" s="35" t="s">
        <v>41056</v>
      </c>
      <c r="C10814" s="35" t="s">
        <v>41057</v>
      </c>
      <c r="D10814" s="36" t="s">
        <v>616</v>
      </c>
      <c r="E10814" s="43" t="s">
        <v>455</v>
      </c>
      <c r="F10814" s="38" t="n">
        <v>17.6</v>
      </c>
      <c r="G10814" s="38" t="n">
        <v>18.7</v>
      </c>
      <c r="H10814" s="39" t="s">
        <v>41058</v>
      </c>
      <c r="I10814" s="40"/>
    </row>
    <row r="10815" customFormat="false" ht="12.75" hidden="false" customHeight="false" outlineLevel="0" collapsed="false">
      <c r="A10815" s="34" t="s">
        <v>41059</v>
      </c>
      <c r="B10815" s="35" t="s">
        <v>41060</v>
      </c>
      <c r="C10815" s="35" t="s">
        <v>41061</v>
      </c>
      <c r="D10815" s="36" t="s">
        <v>1453</v>
      </c>
      <c r="E10815" s="37" t="n">
        <v>383</v>
      </c>
      <c r="F10815" s="38" t="n">
        <v>25.1</v>
      </c>
      <c r="G10815" s="38" t="n">
        <v>26.6</v>
      </c>
      <c r="H10815" s="39" t="s">
        <v>41062</v>
      </c>
      <c r="I10815" s="40"/>
    </row>
    <row r="10816" customFormat="false" ht="12.75" hidden="false" customHeight="false" outlineLevel="0" collapsed="false">
      <c r="A10816" s="34" t="s">
        <v>41063</v>
      </c>
      <c r="B10816" s="35" t="s">
        <v>41064</v>
      </c>
      <c r="C10816" s="35" t="s">
        <v>41065</v>
      </c>
      <c r="D10816" s="36" t="s">
        <v>1453</v>
      </c>
      <c r="E10816" s="37" t="n">
        <v>134</v>
      </c>
      <c r="F10816" s="38" t="n">
        <v>24.9</v>
      </c>
      <c r="G10816" s="38" t="n">
        <v>26.4</v>
      </c>
      <c r="H10816" s="39" t="s">
        <v>41066</v>
      </c>
      <c r="I10816" s="40"/>
    </row>
    <row r="10817" customFormat="false" ht="12.75" hidden="false" customHeight="false" outlineLevel="0" collapsed="false">
      <c r="A10817" s="34" t="s">
        <v>41067</v>
      </c>
      <c r="B10817" s="35" t="s">
        <v>41068</v>
      </c>
      <c r="C10817" s="35" t="s">
        <v>41069</v>
      </c>
      <c r="D10817" s="36" t="s">
        <v>1453</v>
      </c>
      <c r="E10817" s="37" t="n">
        <v>134</v>
      </c>
      <c r="F10817" s="38" t="n">
        <v>25.1</v>
      </c>
      <c r="G10817" s="38" t="n">
        <v>26.6</v>
      </c>
      <c r="H10817" s="39" t="s">
        <v>41070</v>
      </c>
      <c r="I10817" s="40"/>
    </row>
    <row r="10818" customFormat="false" ht="22.5" hidden="false" customHeight="false" outlineLevel="0" collapsed="false">
      <c r="A10818" s="34" t="s">
        <v>41071</v>
      </c>
      <c r="B10818" s="35" t="s">
        <v>41072</v>
      </c>
      <c r="C10818" s="35" t="s">
        <v>41073</v>
      </c>
      <c r="D10818" s="36" t="s">
        <v>1453</v>
      </c>
      <c r="E10818" s="37" t="n">
        <v>81</v>
      </c>
      <c r="F10818" s="38" t="n">
        <v>24.9</v>
      </c>
      <c r="G10818" s="38" t="n">
        <v>26.4</v>
      </c>
      <c r="H10818" s="39" t="s">
        <v>41074</v>
      </c>
      <c r="I10818" s="40"/>
    </row>
    <row r="10819" customFormat="false" ht="12.75" hidden="false" customHeight="false" outlineLevel="0" collapsed="false">
      <c r="A10819" s="34" t="s">
        <v>41075</v>
      </c>
      <c r="B10819" s="35" t="s">
        <v>41076</v>
      </c>
      <c r="C10819" s="35" t="s">
        <v>41077</v>
      </c>
      <c r="D10819" s="36" t="s">
        <v>1453</v>
      </c>
      <c r="E10819" s="37" t="n">
        <v>190</v>
      </c>
      <c r="F10819" s="38" t="n">
        <v>25.1</v>
      </c>
      <c r="G10819" s="38" t="n">
        <v>26.6</v>
      </c>
      <c r="H10819" s="39" t="s">
        <v>41078</v>
      </c>
      <c r="I10819" s="40"/>
    </row>
    <row r="10820" customFormat="false" ht="12.75" hidden="false" customHeight="false" outlineLevel="0" collapsed="false">
      <c r="A10820" s="34" t="s">
        <v>41079</v>
      </c>
      <c r="B10820" s="35" t="s">
        <v>41080</v>
      </c>
      <c r="C10820" s="35" t="s">
        <v>41081</v>
      </c>
      <c r="D10820" s="36" t="s">
        <v>1453</v>
      </c>
      <c r="E10820" s="37" t="n">
        <v>42</v>
      </c>
      <c r="F10820" s="38" t="n">
        <v>25.1</v>
      </c>
      <c r="G10820" s="38" t="n">
        <v>26.6</v>
      </c>
      <c r="H10820" s="39" t="s">
        <v>41082</v>
      </c>
      <c r="I10820" s="40"/>
    </row>
    <row r="10821" customFormat="false" ht="22.5" hidden="false" customHeight="false" outlineLevel="0" collapsed="false">
      <c r="A10821" s="34" t="s">
        <v>41083</v>
      </c>
      <c r="B10821" s="35" t="s">
        <v>41084</v>
      </c>
      <c r="C10821" s="35" t="s">
        <v>41085</v>
      </c>
      <c r="D10821" s="36" t="s">
        <v>700</v>
      </c>
      <c r="E10821" s="37" t="n">
        <v>36</v>
      </c>
      <c r="F10821" s="38" t="n">
        <v>37</v>
      </c>
      <c r="G10821" s="38" t="n">
        <v>39</v>
      </c>
      <c r="H10821" s="39" t="s">
        <v>41086</v>
      </c>
      <c r="I10821" s="40"/>
    </row>
    <row r="10822" customFormat="false" ht="12.75" hidden="false" customHeight="false" outlineLevel="0" collapsed="false">
      <c r="A10822" s="34" t="s">
        <v>41087</v>
      </c>
      <c r="B10822" s="35" t="s">
        <v>41088</v>
      </c>
      <c r="C10822" s="35" t="s">
        <v>41089</v>
      </c>
      <c r="D10822" s="36" t="s">
        <v>381</v>
      </c>
      <c r="E10822" s="37" t="n">
        <v>49</v>
      </c>
      <c r="F10822" s="38" t="n">
        <v>35</v>
      </c>
      <c r="G10822" s="38" t="n">
        <v>37</v>
      </c>
      <c r="H10822" s="39" t="s">
        <v>41090</v>
      </c>
      <c r="I10822" s="40"/>
    </row>
    <row r="10823" customFormat="false" ht="22.5" hidden="false" customHeight="false" outlineLevel="0" collapsed="false">
      <c r="A10823" s="34" t="s">
        <v>41091</v>
      </c>
      <c r="B10823" s="35" t="s">
        <v>41092</v>
      </c>
      <c r="C10823" s="35" t="s">
        <v>41093</v>
      </c>
      <c r="D10823" s="36" t="s">
        <v>700</v>
      </c>
      <c r="E10823" s="37" t="n">
        <v>12</v>
      </c>
      <c r="F10823" s="38" t="n">
        <v>37</v>
      </c>
      <c r="G10823" s="38" t="n">
        <v>39</v>
      </c>
      <c r="H10823" s="39" t="s">
        <v>41094</v>
      </c>
      <c r="I10823" s="40"/>
    </row>
    <row r="10824" customFormat="false" ht="12.75" hidden="false" customHeight="false" outlineLevel="0" collapsed="false">
      <c r="A10824" s="34" t="s">
        <v>41095</v>
      </c>
      <c r="B10824" s="35" t="s">
        <v>41096</v>
      </c>
      <c r="C10824" s="35" t="s">
        <v>41097</v>
      </c>
      <c r="D10824" s="36" t="s">
        <v>700</v>
      </c>
      <c r="E10824" s="37" t="n">
        <v>12</v>
      </c>
      <c r="F10824" s="38" t="n">
        <v>24.7</v>
      </c>
      <c r="G10824" s="38" t="n">
        <v>26.2</v>
      </c>
      <c r="H10824" s="39" t="s">
        <v>41098</v>
      </c>
      <c r="I10824" s="40"/>
    </row>
    <row r="10825" customFormat="false" ht="12.75" hidden="false" customHeight="false" outlineLevel="0" collapsed="false">
      <c r="A10825" s="34" t="s">
        <v>41099</v>
      </c>
      <c r="B10825" s="35" t="s">
        <v>41100</v>
      </c>
      <c r="C10825" s="35" t="s">
        <v>41101</v>
      </c>
      <c r="D10825" s="36" t="s">
        <v>700</v>
      </c>
      <c r="E10825" s="37" t="n">
        <v>5</v>
      </c>
      <c r="F10825" s="38" t="n">
        <v>25.2</v>
      </c>
      <c r="G10825" s="38" t="n">
        <v>26.7</v>
      </c>
      <c r="H10825" s="39" t="s">
        <v>41102</v>
      </c>
      <c r="I10825" s="40"/>
    </row>
    <row r="10826" customFormat="false" ht="12.75" hidden="false" customHeight="false" outlineLevel="0" collapsed="false">
      <c r="A10826" s="34" t="s">
        <v>41103</v>
      </c>
      <c r="B10826" s="35" t="s">
        <v>41104</v>
      </c>
      <c r="C10826" s="35" t="s">
        <v>41105</v>
      </c>
      <c r="D10826" s="36" t="s">
        <v>381</v>
      </c>
      <c r="E10826" s="37" t="n">
        <v>24</v>
      </c>
      <c r="F10826" s="38" t="n">
        <v>29.8</v>
      </c>
      <c r="G10826" s="38" t="n">
        <v>32</v>
      </c>
      <c r="H10826" s="39" t="s">
        <v>41106</v>
      </c>
      <c r="I10826" s="40"/>
    </row>
    <row r="10827" customFormat="false" ht="22.5" hidden="false" customHeight="false" outlineLevel="0" collapsed="false">
      <c r="A10827" s="34" t="s">
        <v>41107</v>
      </c>
      <c r="B10827" s="35" t="s">
        <v>41108</v>
      </c>
      <c r="C10827" s="35" t="s">
        <v>41109</v>
      </c>
      <c r="D10827" s="36" t="s">
        <v>5172</v>
      </c>
      <c r="E10827" s="37" t="n">
        <v>31</v>
      </c>
      <c r="F10827" s="38" t="n">
        <v>49</v>
      </c>
      <c r="G10827" s="38" t="n">
        <v>52</v>
      </c>
      <c r="H10827" s="39" t="s">
        <v>41110</v>
      </c>
      <c r="I10827" s="40"/>
    </row>
    <row r="10828" customFormat="false" ht="22.5" hidden="false" customHeight="false" outlineLevel="0" collapsed="false">
      <c r="A10828" s="34" t="s">
        <v>41111</v>
      </c>
      <c r="B10828" s="35" t="s">
        <v>41112</v>
      </c>
      <c r="C10828" s="35" t="s">
        <v>41113</v>
      </c>
      <c r="D10828" s="36" t="s">
        <v>61</v>
      </c>
      <c r="E10828" s="37" t="n">
        <v>18</v>
      </c>
      <c r="F10828" s="38" t="n">
        <v>52</v>
      </c>
      <c r="G10828" s="38" t="n">
        <v>55</v>
      </c>
      <c r="H10828" s="39" t="s">
        <v>41114</v>
      </c>
      <c r="I10828" s="40"/>
    </row>
    <row r="10829" customFormat="false" ht="12.75" hidden="false" customHeight="false" outlineLevel="0" collapsed="false">
      <c r="A10829" s="34" t="s">
        <v>41115</v>
      </c>
      <c r="B10829" s="35" t="s">
        <v>41116</v>
      </c>
      <c r="C10829" s="35" t="s">
        <v>41117</v>
      </c>
      <c r="D10829" s="36" t="s">
        <v>5172</v>
      </c>
      <c r="E10829" s="37" t="n">
        <v>136</v>
      </c>
      <c r="F10829" s="38" t="n">
        <v>39</v>
      </c>
      <c r="G10829" s="38" t="n">
        <v>41</v>
      </c>
      <c r="H10829" s="39" t="s">
        <v>41118</v>
      </c>
      <c r="I10829" s="40"/>
    </row>
    <row r="10830" customFormat="false" ht="22.5" hidden="false" customHeight="false" outlineLevel="0" collapsed="false">
      <c r="A10830" s="34" t="s">
        <v>41119</v>
      </c>
      <c r="B10830" s="35" t="s">
        <v>41120</v>
      </c>
      <c r="C10830" s="35" t="s">
        <v>41121</v>
      </c>
      <c r="D10830" s="36" t="s">
        <v>700</v>
      </c>
      <c r="E10830" s="37" t="n">
        <v>8</v>
      </c>
      <c r="F10830" s="38" t="n">
        <v>90</v>
      </c>
      <c r="G10830" s="38" t="n">
        <v>95</v>
      </c>
      <c r="H10830" s="39" t="s">
        <v>41122</v>
      </c>
      <c r="I10830" s="40"/>
    </row>
    <row r="10831" customFormat="false" ht="12.75" hidden="false" customHeight="false" outlineLevel="0" collapsed="false">
      <c r="A10831" s="34" t="s">
        <v>41123</v>
      </c>
      <c r="B10831" s="35" t="s">
        <v>41124</v>
      </c>
      <c r="C10831" s="35" t="s">
        <v>41125</v>
      </c>
      <c r="D10831" s="36" t="s">
        <v>2835</v>
      </c>
      <c r="E10831" s="37" t="n">
        <v>274</v>
      </c>
      <c r="F10831" s="38" t="n">
        <v>33</v>
      </c>
      <c r="G10831" s="38" t="n">
        <v>35</v>
      </c>
      <c r="H10831" s="39" t="s">
        <v>41126</v>
      </c>
      <c r="I10831" s="40"/>
    </row>
    <row r="10832" customFormat="false" ht="12.75" hidden="false" customHeight="false" outlineLevel="0" collapsed="false">
      <c r="A10832" s="34" t="s">
        <v>41127</v>
      </c>
      <c r="B10832" s="35" t="s">
        <v>41124</v>
      </c>
      <c r="C10832" s="35" t="s">
        <v>41128</v>
      </c>
      <c r="D10832" s="36" t="s">
        <v>2835</v>
      </c>
      <c r="E10832" s="37" t="n">
        <v>66</v>
      </c>
      <c r="F10832" s="38" t="n">
        <v>36</v>
      </c>
      <c r="G10832" s="38" t="n">
        <v>38</v>
      </c>
      <c r="H10832" s="39" t="s">
        <v>41129</v>
      </c>
      <c r="I10832" s="40"/>
    </row>
    <row r="10833" customFormat="false" ht="12.75" hidden="false" customHeight="false" outlineLevel="0" collapsed="false">
      <c r="A10833" s="34" t="s">
        <v>41130</v>
      </c>
      <c r="B10833" s="35" t="s">
        <v>41131</v>
      </c>
      <c r="C10833" s="35" t="s">
        <v>41132</v>
      </c>
      <c r="D10833" s="36" t="s">
        <v>2835</v>
      </c>
      <c r="E10833" s="37" t="n">
        <v>40</v>
      </c>
      <c r="F10833" s="38" t="n">
        <v>34</v>
      </c>
      <c r="G10833" s="38" t="n">
        <v>36</v>
      </c>
      <c r="H10833" s="39" t="s">
        <v>41133</v>
      </c>
      <c r="I10833" s="40"/>
    </row>
    <row r="10834" customFormat="false" ht="22.5" hidden="false" customHeight="false" outlineLevel="0" collapsed="false">
      <c r="A10834" s="34" t="s">
        <v>41134</v>
      </c>
      <c r="B10834" s="35" t="s">
        <v>41135</v>
      </c>
      <c r="C10834" s="35" t="s">
        <v>41136</v>
      </c>
      <c r="D10834" s="36" t="s">
        <v>700</v>
      </c>
      <c r="E10834" s="37" t="n">
        <v>1</v>
      </c>
      <c r="F10834" s="38" t="n">
        <v>50</v>
      </c>
      <c r="G10834" s="38" t="n">
        <v>53</v>
      </c>
      <c r="H10834" s="39" t="s">
        <v>41137</v>
      </c>
      <c r="I10834" s="40"/>
    </row>
    <row r="10835" customFormat="false" ht="22.5" hidden="false" customHeight="false" outlineLevel="0" collapsed="false">
      <c r="A10835" s="34" t="s">
        <v>41138</v>
      </c>
      <c r="B10835" s="35" t="s">
        <v>41139</v>
      </c>
      <c r="C10835" s="35" t="s">
        <v>41140</v>
      </c>
      <c r="D10835" s="36" t="s">
        <v>700</v>
      </c>
      <c r="E10835" s="43" t="s">
        <v>455</v>
      </c>
      <c r="F10835" s="38" t="n">
        <v>49</v>
      </c>
      <c r="G10835" s="38" t="n">
        <v>52</v>
      </c>
      <c r="H10835" s="39" t="s">
        <v>41141</v>
      </c>
      <c r="I10835" s="40"/>
    </row>
    <row r="10836" customFormat="false" ht="22.5" hidden="false" customHeight="false" outlineLevel="0" collapsed="false">
      <c r="A10836" s="34" t="s">
        <v>41142</v>
      </c>
      <c r="B10836" s="35" t="s">
        <v>41143</v>
      </c>
      <c r="C10836" s="35" t="s">
        <v>41144</v>
      </c>
      <c r="D10836" s="36" t="s">
        <v>700</v>
      </c>
      <c r="E10836" s="43" t="s">
        <v>455</v>
      </c>
      <c r="F10836" s="38" t="n">
        <v>49</v>
      </c>
      <c r="G10836" s="38" t="n">
        <v>52</v>
      </c>
      <c r="H10836" s="39" t="s">
        <v>41145</v>
      </c>
      <c r="I10836" s="40"/>
    </row>
    <row r="10837" customFormat="false" ht="12.75" hidden="false" customHeight="false" outlineLevel="0" collapsed="false">
      <c r="A10837" s="34" t="s">
        <v>41146</v>
      </c>
      <c r="B10837" s="35" t="s">
        <v>41147</v>
      </c>
      <c r="C10837" s="35" t="s">
        <v>41148</v>
      </c>
      <c r="D10837" s="36" t="s">
        <v>61</v>
      </c>
      <c r="E10837" s="37" t="n">
        <v>10</v>
      </c>
      <c r="F10837" s="38" t="n">
        <v>26.2</v>
      </c>
      <c r="G10837" s="38" t="n">
        <v>27.8</v>
      </c>
      <c r="H10837" s="39" t="s">
        <v>41149</v>
      </c>
      <c r="I10837" s="40"/>
    </row>
    <row r="10838" customFormat="false" ht="12.75" hidden="false" customHeight="false" outlineLevel="0" collapsed="false">
      <c r="A10838" s="34" t="s">
        <v>41150</v>
      </c>
      <c r="B10838" s="35" t="s">
        <v>41151</v>
      </c>
      <c r="C10838" s="35" t="s">
        <v>41152</v>
      </c>
      <c r="D10838" s="36" t="s">
        <v>61</v>
      </c>
      <c r="E10838" s="37" t="n">
        <v>37</v>
      </c>
      <c r="F10838" s="38" t="n">
        <v>30</v>
      </c>
      <c r="G10838" s="38" t="n">
        <v>32</v>
      </c>
      <c r="H10838" s="39" t="s">
        <v>41153</v>
      </c>
      <c r="I10838" s="40"/>
    </row>
    <row r="10839" customFormat="false" ht="12.75" hidden="false" customHeight="false" outlineLevel="0" collapsed="false">
      <c r="A10839" s="45" t="s">
        <v>41154</v>
      </c>
      <c r="B10839" s="46"/>
      <c r="C10839" s="46"/>
      <c r="D10839" s="47"/>
      <c r="E10839" s="47"/>
      <c r="F10839" s="47"/>
      <c r="G10839" s="47"/>
      <c r="H10839" s="47"/>
      <c r="I10839" s="40"/>
    </row>
    <row r="10840" customFormat="false" ht="12.75" hidden="false" customHeight="false" outlineLevel="0" collapsed="false">
      <c r="A10840" s="34" t="s">
        <v>41155</v>
      </c>
      <c r="B10840" s="35" t="s">
        <v>41156</v>
      </c>
      <c r="C10840" s="35" t="s">
        <v>41157</v>
      </c>
      <c r="D10840" s="36" t="s">
        <v>1453</v>
      </c>
      <c r="E10840" s="37" t="n">
        <v>84</v>
      </c>
      <c r="F10840" s="38" t="n">
        <v>32</v>
      </c>
      <c r="G10840" s="38" t="n">
        <v>34</v>
      </c>
      <c r="H10840" s="39" t="s">
        <v>41158</v>
      </c>
      <c r="I10840" s="40"/>
    </row>
    <row r="10841" customFormat="false" ht="22.5" hidden="false" customHeight="false" outlineLevel="0" collapsed="false">
      <c r="A10841" s="34" t="s">
        <v>41159</v>
      </c>
      <c r="B10841" s="35" t="s">
        <v>41160</v>
      </c>
      <c r="C10841" s="35" t="s">
        <v>41161</v>
      </c>
      <c r="D10841" s="36" t="s">
        <v>1453</v>
      </c>
      <c r="E10841" s="37" t="n">
        <v>40</v>
      </c>
      <c r="F10841" s="38" t="n">
        <v>32</v>
      </c>
      <c r="G10841" s="38" t="n">
        <v>34</v>
      </c>
      <c r="H10841" s="39" t="s">
        <v>41162</v>
      </c>
      <c r="I10841" s="40"/>
    </row>
    <row r="10842" customFormat="false" ht="12.75" hidden="false" customHeight="false" outlineLevel="0" collapsed="false">
      <c r="A10842" s="34" t="s">
        <v>41163</v>
      </c>
      <c r="B10842" s="35" t="s">
        <v>41164</v>
      </c>
      <c r="C10842" s="35" t="s">
        <v>41165</v>
      </c>
      <c r="D10842" s="36" t="s">
        <v>1453</v>
      </c>
      <c r="E10842" s="37" t="n">
        <v>33</v>
      </c>
      <c r="F10842" s="38" t="n">
        <v>32</v>
      </c>
      <c r="G10842" s="38" t="n">
        <v>33.9</v>
      </c>
      <c r="H10842" s="39" t="s">
        <v>41166</v>
      </c>
      <c r="I10842" s="40"/>
    </row>
    <row r="10843" customFormat="false" ht="12.75" hidden="false" customHeight="false" outlineLevel="0" collapsed="false">
      <c r="A10843" s="34" t="s">
        <v>41167</v>
      </c>
      <c r="B10843" s="35" t="s">
        <v>41168</v>
      </c>
      <c r="C10843" s="35" t="s">
        <v>41169</v>
      </c>
      <c r="D10843" s="36" t="s">
        <v>616</v>
      </c>
      <c r="E10843" s="37" t="n">
        <v>31</v>
      </c>
      <c r="F10843" s="38" t="n">
        <v>50</v>
      </c>
      <c r="G10843" s="38" t="n">
        <v>53</v>
      </c>
      <c r="H10843" s="39" t="s">
        <v>41170</v>
      </c>
      <c r="I10843" s="40"/>
    </row>
    <row r="10844" customFormat="false" ht="12.75" hidden="false" customHeight="false" outlineLevel="0" collapsed="false">
      <c r="A10844" s="34" t="s">
        <v>41171</v>
      </c>
      <c r="B10844" s="35" t="s">
        <v>41172</v>
      </c>
      <c r="C10844" s="35" t="s">
        <v>41173</v>
      </c>
      <c r="D10844" s="36" t="s">
        <v>616</v>
      </c>
      <c r="E10844" s="37" t="n">
        <v>31</v>
      </c>
      <c r="F10844" s="38" t="n">
        <v>49</v>
      </c>
      <c r="G10844" s="38" t="n">
        <v>52</v>
      </c>
      <c r="H10844" s="39" t="s">
        <v>41174</v>
      </c>
      <c r="I10844" s="40"/>
    </row>
    <row r="10845" customFormat="false" ht="22.5" hidden="false" customHeight="false" outlineLevel="0" collapsed="false">
      <c r="A10845" s="34" t="s">
        <v>41175</v>
      </c>
      <c r="B10845" s="35" t="s">
        <v>41176</v>
      </c>
      <c r="C10845" s="35" t="s">
        <v>41177</v>
      </c>
      <c r="D10845" s="36" t="s">
        <v>616</v>
      </c>
      <c r="E10845" s="37" t="n">
        <v>102</v>
      </c>
      <c r="F10845" s="38" t="n">
        <v>50</v>
      </c>
      <c r="G10845" s="38" t="n">
        <v>53</v>
      </c>
      <c r="H10845" s="39" t="s">
        <v>41178</v>
      </c>
      <c r="I10845" s="40"/>
    </row>
    <row r="10846" customFormat="false" ht="12.75" hidden="false" customHeight="false" outlineLevel="0" collapsed="false">
      <c r="A10846" s="34" t="s">
        <v>41179</v>
      </c>
      <c r="B10846" s="35" t="s">
        <v>41180</v>
      </c>
      <c r="C10846" s="35" t="s">
        <v>41181</v>
      </c>
      <c r="D10846" s="36" t="s">
        <v>616</v>
      </c>
      <c r="E10846" s="37" t="n">
        <v>46</v>
      </c>
      <c r="F10846" s="38" t="n">
        <v>50</v>
      </c>
      <c r="G10846" s="38" t="n">
        <v>53</v>
      </c>
      <c r="H10846" s="39" t="s">
        <v>41182</v>
      </c>
      <c r="I10846" s="40"/>
    </row>
    <row r="10847" customFormat="false" ht="22.5" hidden="false" customHeight="false" outlineLevel="0" collapsed="false">
      <c r="A10847" s="34" t="s">
        <v>41183</v>
      </c>
      <c r="B10847" s="35" t="s">
        <v>41184</v>
      </c>
      <c r="C10847" s="35" t="s">
        <v>41185</v>
      </c>
      <c r="D10847" s="36" t="s">
        <v>7232</v>
      </c>
      <c r="E10847" s="37" t="n">
        <v>2</v>
      </c>
      <c r="F10847" s="38" t="n">
        <v>65</v>
      </c>
      <c r="G10847" s="38" t="n">
        <v>68.9</v>
      </c>
      <c r="H10847" s="39" t="s">
        <v>41186</v>
      </c>
      <c r="I10847" s="40"/>
    </row>
    <row r="10848" customFormat="false" ht="12.75" hidden="false" customHeight="false" outlineLevel="0" collapsed="false">
      <c r="A10848" s="34" t="s">
        <v>41187</v>
      </c>
      <c r="B10848" s="35" t="s">
        <v>41188</v>
      </c>
      <c r="C10848" s="35" t="s">
        <v>41189</v>
      </c>
      <c r="D10848" s="36" t="s">
        <v>700</v>
      </c>
      <c r="E10848" s="37" t="n">
        <v>54</v>
      </c>
      <c r="F10848" s="38" t="n">
        <v>32</v>
      </c>
      <c r="G10848" s="38" t="n">
        <v>34</v>
      </c>
      <c r="H10848" s="39" t="s">
        <v>41190</v>
      </c>
      <c r="I10848" s="40"/>
    </row>
    <row r="10849" customFormat="false" ht="22.5" hidden="false" customHeight="false" outlineLevel="0" collapsed="false">
      <c r="A10849" s="34" t="s">
        <v>41191</v>
      </c>
      <c r="B10849" s="35" t="s">
        <v>41192</v>
      </c>
      <c r="C10849" s="35" t="s">
        <v>41193</v>
      </c>
      <c r="D10849" s="36" t="s">
        <v>700</v>
      </c>
      <c r="E10849" s="37" t="n">
        <v>26</v>
      </c>
      <c r="F10849" s="38" t="n">
        <v>32</v>
      </c>
      <c r="G10849" s="38" t="n">
        <v>34</v>
      </c>
      <c r="H10849" s="39" t="s">
        <v>41194</v>
      </c>
      <c r="I10849" s="40"/>
    </row>
    <row r="10850" customFormat="false" ht="12.75" hidden="false" customHeight="false" outlineLevel="0" collapsed="false">
      <c r="A10850" s="34" t="s">
        <v>41195</v>
      </c>
      <c r="B10850" s="35" t="s">
        <v>41196</v>
      </c>
      <c r="C10850" s="35" t="s">
        <v>41197</v>
      </c>
      <c r="D10850" s="36" t="s">
        <v>700</v>
      </c>
      <c r="E10850" s="37" t="n">
        <v>27</v>
      </c>
      <c r="F10850" s="38" t="n">
        <v>32</v>
      </c>
      <c r="G10850" s="38" t="n">
        <v>34</v>
      </c>
      <c r="H10850" s="39" t="s">
        <v>41198</v>
      </c>
      <c r="I10850" s="40"/>
    </row>
    <row r="10851" customFormat="false" ht="22.5" hidden="false" customHeight="false" outlineLevel="0" collapsed="false">
      <c r="A10851" s="34" t="s">
        <v>41199</v>
      </c>
      <c r="B10851" s="35" t="s">
        <v>41200</v>
      </c>
      <c r="C10851" s="35" t="s">
        <v>41201</v>
      </c>
      <c r="D10851" s="36" t="s">
        <v>700</v>
      </c>
      <c r="E10851" s="37" t="n">
        <v>40</v>
      </c>
      <c r="F10851" s="38" t="n">
        <v>32</v>
      </c>
      <c r="G10851" s="38" t="n">
        <v>34</v>
      </c>
      <c r="H10851" s="39" t="s">
        <v>41202</v>
      </c>
      <c r="I10851" s="40"/>
    </row>
    <row r="10852" customFormat="false" ht="12.75" hidden="false" customHeight="false" outlineLevel="0" collapsed="false">
      <c r="A10852" s="34" t="s">
        <v>41203</v>
      </c>
      <c r="B10852" s="35" t="s">
        <v>41204</v>
      </c>
      <c r="C10852" s="35" t="s">
        <v>41205</v>
      </c>
      <c r="D10852" s="36" t="s">
        <v>700</v>
      </c>
      <c r="E10852" s="37" t="n">
        <v>29</v>
      </c>
      <c r="F10852" s="38" t="n">
        <v>32</v>
      </c>
      <c r="G10852" s="38" t="n">
        <v>34</v>
      </c>
      <c r="H10852" s="39" t="s">
        <v>41206</v>
      </c>
      <c r="I10852" s="40"/>
    </row>
    <row r="10853" customFormat="false" ht="22.5" hidden="false" customHeight="false" outlineLevel="0" collapsed="false">
      <c r="A10853" s="34" t="s">
        <v>41207</v>
      </c>
      <c r="B10853" s="35" t="s">
        <v>41208</v>
      </c>
      <c r="C10853" s="35" t="s">
        <v>41209</v>
      </c>
      <c r="D10853" s="36" t="s">
        <v>700</v>
      </c>
      <c r="E10853" s="37" t="n">
        <v>33</v>
      </c>
      <c r="F10853" s="38" t="n">
        <v>32</v>
      </c>
      <c r="G10853" s="38" t="n">
        <v>34</v>
      </c>
      <c r="H10853" s="39" t="s">
        <v>41210</v>
      </c>
      <c r="I10853" s="40"/>
    </row>
    <row r="10854" customFormat="false" ht="12.75" hidden="false" customHeight="false" outlineLevel="0" collapsed="false">
      <c r="A10854" s="34" t="s">
        <v>41211</v>
      </c>
      <c r="B10854" s="35" t="s">
        <v>41212</v>
      </c>
      <c r="C10854" s="35" t="s">
        <v>41213</v>
      </c>
      <c r="D10854" s="36" t="s">
        <v>700</v>
      </c>
      <c r="E10854" s="37" t="n">
        <v>22</v>
      </c>
      <c r="F10854" s="38" t="n">
        <v>32</v>
      </c>
      <c r="G10854" s="38" t="n">
        <v>34</v>
      </c>
      <c r="H10854" s="39" t="s">
        <v>41214</v>
      </c>
      <c r="I10854" s="40"/>
    </row>
    <row r="10855" customFormat="false" ht="12.75" hidden="false" customHeight="false" outlineLevel="0" collapsed="false">
      <c r="A10855" s="34" t="s">
        <v>41215</v>
      </c>
      <c r="B10855" s="35" t="s">
        <v>41216</v>
      </c>
      <c r="C10855" s="35" t="s">
        <v>41217</v>
      </c>
      <c r="D10855" s="36" t="s">
        <v>700</v>
      </c>
      <c r="E10855" s="37" t="n">
        <v>24</v>
      </c>
      <c r="F10855" s="38" t="n">
        <v>32</v>
      </c>
      <c r="G10855" s="38" t="n">
        <v>34</v>
      </c>
      <c r="H10855" s="39" t="s">
        <v>41218</v>
      </c>
      <c r="I10855" s="40"/>
    </row>
    <row r="10856" customFormat="false" ht="12.75" hidden="false" customHeight="false" outlineLevel="0" collapsed="false">
      <c r="A10856" s="34" t="s">
        <v>41219</v>
      </c>
      <c r="B10856" s="35" t="s">
        <v>41220</v>
      </c>
      <c r="C10856" s="35" t="s">
        <v>41221</v>
      </c>
      <c r="D10856" s="36" t="s">
        <v>700</v>
      </c>
      <c r="E10856" s="43" t="s">
        <v>455</v>
      </c>
      <c r="F10856" s="38" t="n">
        <v>32</v>
      </c>
      <c r="G10856" s="38" t="n">
        <v>34</v>
      </c>
      <c r="H10856" s="39" t="s">
        <v>41222</v>
      </c>
      <c r="I10856" s="40"/>
    </row>
    <row r="10857" customFormat="false" ht="22.5" hidden="false" customHeight="false" outlineLevel="0" collapsed="false">
      <c r="A10857" s="34" t="s">
        <v>41223</v>
      </c>
      <c r="B10857" s="35" t="s">
        <v>41224</v>
      </c>
      <c r="C10857" s="35" t="s">
        <v>41225</v>
      </c>
      <c r="D10857" s="36" t="s">
        <v>700</v>
      </c>
      <c r="E10857" s="37" t="n">
        <v>23</v>
      </c>
      <c r="F10857" s="38" t="n">
        <v>32</v>
      </c>
      <c r="G10857" s="38" t="n">
        <v>34</v>
      </c>
      <c r="H10857" s="39" t="s">
        <v>41226</v>
      </c>
      <c r="I10857" s="40"/>
    </row>
    <row r="10858" customFormat="false" ht="12.75" hidden="false" customHeight="false" outlineLevel="0" collapsed="false">
      <c r="A10858" s="34" t="s">
        <v>41227</v>
      </c>
      <c r="B10858" s="35" t="s">
        <v>41228</v>
      </c>
      <c r="C10858" s="35" t="s">
        <v>41229</v>
      </c>
      <c r="D10858" s="36" t="s">
        <v>700</v>
      </c>
      <c r="E10858" s="37" t="n">
        <v>22</v>
      </c>
      <c r="F10858" s="38" t="n">
        <v>32</v>
      </c>
      <c r="G10858" s="38" t="n">
        <v>34</v>
      </c>
      <c r="H10858" s="39" t="s">
        <v>41230</v>
      </c>
      <c r="I10858" s="40"/>
    </row>
    <row r="10859" customFormat="false" ht="22.5" hidden="false" customHeight="false" outlineLevel="0" collapsed="false">
      <c r="A10859" s="34" t="s">
        <v>41231</v>
      </c>
      <c r="B10859" s="35" t="s">
        <v>41232</v>
      </c>
      <c r="C10859" s="35" t="s">
        <v>41233</v>
      </c>
      <c r="D10859" s="36" t="s">
        <v>700</v>
      </c>
      <c r="E10859" s="37" t="n">
        <v>24</v>
      </c>
      <c r="F10859" s="38" t="n">
        <v>32</v>
      </c>
      <c r="G10859" s="38" t="n">
        <v>34</v>
      </c>
      <c r="H10859" s="39" t="s">
        <v>41234</v>
      </c>
      <c r="I10859" s="40"/>
    </row>
    <row r="10860" customFormat="false" ht="12.75" hidden="false" customHeight="false" outlineLevel="0" collapsed="false">
      <c r="A10860" s="34" t="s">
        <v>41235</v>
      </c>
      <c r="B10860" s="35" t="s">
        <v>41236</v>
      </c>
      <c r="C10860" s="35" t="s">
        <v>41237</v>
      </c>
      <c r="D10860" s="36" t="s">
        <v>700</v>
      </c>
      <c r="E10860" s="37" t="n">
        <v>9</v>
      </c>
      <c r="F10860" s="38" t="n">
        <v>32</v>
      </c>
      <c r="G10860" s="38" t="n">
        <v>34</v>
      </c>
      <c r="H10860" s="39" t="s">
        <v>41238</v>
      </c>
      <c r="I10860" s="40"/>
    </row>
    <row r="10861" customFormat="false" ht="12.75" hidden="false" customHeight="false" outlineLevel="0" collapsed="false">
      <c r="A10861" s="34" t="s">
        <v>41239</v>
      </c>
      <c r="B10861" s="35" t="s">
        <v>41240</v>
      </c>
      <c r="C10861" s="35" t="s">
        <v>41241</v>
      </c>
      <c r="D10861" s="36" t="s">
        <v>700</v>
      </c>
      <c r="E10861" s="37" t="n">
        <v>23</v>
      </c>
      <c r="F10861" s="38" t="n">
        <v>32</v>
      </c>
      <c r="G10861" s="38" t="n">
        <v>34</v>
      </c>
      <c r="H10861" s="39" t="s">
        <v>41242</v>
      </c>
      <c r="I10861" s="40"/>
    </row>
    <row r="10862" customFormat="false" ht="12.75" hidden="false" customHeight="false" outlineLevel="0" collapsed="false">
      <c r="A10862" s="34" t="s">
        <v>41243</v>
      </c>
      <c r="B10862" s="35" t="s">
        <v>41244</v>
      </c>
      <c r="C10862" s="35" t="s">
        <v>41245</v>
      </c>
      <c r="D10862" s="36" t="s">
        <v>700</v>
      </c>
      <c r="E10862" s="37" t="n">
        <v>34</v>
      </c>
      <c r="F10862" s="38" t="n">
        <v>98</v>
      </c>
      <c r="G10862" s="38" t="n">
        <v>104</v>
      </c>
      <c r="H10862" s="39" t="s">
        <v>41246</v>
      </c>
      <c r="I10862" s="40"/>
    </row>
    <row r="10863" customFormat="false" ht="12.75" hidden="false" customHeight="false" outlineLevel="0" collapsed="false">
      <c r="A10863" s="34" t="s">
        <v>41247</v>
      </c>
      <c r="B10863" s="35" t="s">
        <v>41248</v>
      </c>
      <c r="C10863" s="35" t="s">
        <v>41249</v>
      </c>
      <c r="D10863" s="36" t="s">
        <v>700</v>
      </c>
      <c r="E10863" s="37" t="n">
        <v>35</v>
      </c>
      <c r="F10863" s="38" t="n">
        <v>99</v>
      </c>
      <c r="G10863" s="38" t="n">
        <v>105</v>
      </c>
      <c r="H10863" s="39" t="s">
        <v>41250</v>
      </c>
      <c r="I10863" s="40"/>
    </row>
    <row r="10864" customFormat="false" ht="12.75" hidden="false" customHeight="false" outlineLevel="0" collapsed="false">
      <c r="A10864" s="34" t="s">
        <v>41251</v>
      </c>
      <c r="B10864" s="35" t="s">
        <v>41248</v>
      </c>
      <c r="C10864" s="35" t="s">
        <v>41252</v>
      </c>
      <c r="D10864" s="36" t="s">
        <v>700</v>
      </c>
      <c r="E10864" s="37" t="n">
        <v>11</v>
      </c>
      <c r="F10864" s="38" t="n">
        <v>99</v>
      </c>
      <c r="G10864" s="38" t="n">
        <v>105</v>
      </c>
      <c r="H10864" s="39" t="s">
        <v>41253</v>
      </c>
      <c r="I10864" s="40"/>
    </row>
    <row r="10865" customFormat="false" ht="12.75" hidden="false" customHeight="false" outlineLevel="0" collapsed="false">
      <c r="A10865" s="34" t="s">
        <v>41254</v>
      </c>
      <c r="B10865" s="35" t="s">
        <v>41255</v>
      </c>
      <c r="C10865" s="35" t="s">
        <v>41256</v>
      </c>
      <c r="D10865" s="36" t="s">
        <v>700</v>
      </c>
      <c r="E10865" s="37" t="n">
        <v>16</v>
      </c>
      <c r="F10865" s="38" t="n">
        <v>49</v>
      </c>
      <c r="G10865" s="38" t="n">
        <v>52</v>
      </c>
      <c r="H10865" s="39" t="s">
        <v>41257</v>
      </c>
      <c r="I10865" s="40"/>
    </row>
    <row r="10866" customFormat="false" ht="12.75" hidden="false" customHeight="false" outlineLevel="0" collapsed="false">
      <c r="A10866" s="34" t="s">
        <v>41258</v>
      </c>
      <c r="B10866" s="35" t="s">
        <v>41259</v>
      </c>
      <c r="C10866" s="35" t="s">
        <v>41260</v>
      </c>
      <c r="D10866" s="36" t="s">
        <v>381</v>
      </c>
      <c r="E10866" s="37" t="n">
        <v>50</v>
      </c>
      <c r="F10866" s="38" t="n">
        <v>40</v>
      </c>
      <c r="G10866" s="38" t="n">
        <v>42</v>
      </c>
      <c r="H10866" s="39" t="s">
        <v>41261</v>
      </c>
      <c r="I10866" s="40"/>
    </row>
    <row r="10867" customFormat="false" ht="12.75" hidden="false" customHeight="false" outlineLevel="0" collapsed="false">
      <c r="A10867" s="34" t="s">
        <v>41262</v>
      </c>
      <c r="B10867" s="35" t="s">
        <v>41263</v>
      </c>
      <c r="C10867" s="35" t="s">
        <v>41264</v>
      </c>
      <c r="D10867" s="36" t="s">
        <v>700</v>
      </c>
      <c r="E10867" s="37" t="n">
        <v>2</v>
      </c>
      <c r="F10867" s="38" t="n">
        <v>106</v>
      </c>
      <c r="G10867" s="38" t="n">
        <v>112</v>
      </c>
      <c r="H10867" s="39" t="s">
        <v>41265</v>
      </c>
      <c r="I10867" s="40"/>
    </row>
    <row r="10868" customFormat="false" ht="22.5" hidden="false" customHeight="false" outlineLevel="0" collapsed="false">
      <c r="A10868" s="34" t="s">
        <v>41266</v>
      </c>
      <c r="B10868" s="35" t="s">
        <v>41267</v>
      </c>
      <c r="C10868" s="35" t="s">
        <v>41268</v>
      </c>
      <c r="D10868" s="36" t="s">
        <v>700</v>
      </c>
      <c r="E10868" s="43" t="s">
        <v>455</v>
      </c>
      <c r="F10868" s="38" t="n">
        <v>32</v>
      </c>
      <c r="G10868" s="38" t="n">
        <v>34</v>
      </c>
      <c r="H10868" s="39" t="s">
        <v>41269</v>
      </c>
      <c r="I10868" s="40"/>
    </row>
    <row r="10869" customFormat="false" ht="12.75" hidden="false" customHeight="false" outlineLevel="0" collapsed="false">
      <c r="A10869" s="34" t="s">
        <v>41270</v>
      </c>
      <c r="B10869" s="35" t="s">
        <v>41271</v>
      </c>
      <c r="C10869" s="35" t="s">
        <v>41272</v>
      </c>
      <c r="D10869" s="36" t="s">
        <v>700</v>
      </c>
      <c r="E10869" s="37" t="n">
        <v>1</v>
      </c>
      <c r="F10869" s="38" t="n">
        <v>32</v>
      </c>
      <c r="G10869" s="38" t="n">
        <v>34</v>
      </c>
      <c r="H10869" s="39" t="s">
        <v>41273</v>
      </c>
      <c r="I10869" s="40"/>
    </row>
    <row r="10870" customFormat="false" ht="22.5" hidden="false" customHeight="false" outlineLevel="0" collapsed="false">
      <c r="A10870" s="34" t="s">
        <v>41274</v>
      </c>
      <c r="B10870" s="35" t="s">
        <v>41275</v>
      </c>
      <c r="C10870" s="35" t="s">
        <v>41276</v>
      </c>
      <c r="D10870" s="36" t="s">
        <v>700</v>
      </c>
      <c r="E10870" s="43" t="s">
        <v>455</v>
      </c>
      <c r="F10870" s="38" t="n">
        <v>32</v>
      </c>
      <c r="G10870" s="38" t="n">
        <v>34</v>
      </c>
      <c r="H10870" s="39" t="s">
        <v>41277</v>
      </c>
      <c r="I10870" s="40"/>
    </row>
    <row r="10871" customFormat="false" ht="12.75" hidden="false" customHeight="false" outlineLevel="0" collapsed="false">
      <c r="A10871" s="34" t="s">
        <v>41278</v>
      </c>
      <c r="B10871" s="35" t="s">
        <v>41279</v>
      </c>
      <c r="C10871" s="35" t="s">
        <v>41280</v>
      </c>
      <c r="D10871" s="36" t="s">
        <v>700</v>
      </c>
      <c r="E10871" s="37" t="n">
        <v>10</v>
      </c>
      <c r="F10871" s="38" t="n">
        <v>32</v>
      </c>
      <c r="G10871" s="38" t="n">
        <v>34</v>
      </c>
      <c r="H10871" s="39" t="s">
        <v>41281</v>
      </c>
      <c r="I10871" s="40"/>
    </row>
    <row r="10872" customFormat="false" ht="22.5" hidden="false" customHeight="false" outlineLevel="0" collapsed="false">
      <c r="A10872" s="34" t="s">
        <v>41282</v>
      </c>
      <c r="B10872" s="35" t="s">
        <v>39990</v>
      </c>
      <c r="C10872" s="35" t="s">
        <v>41283</v>
      </c>
      <c r="D10872" s="36" t="s">
        <v>700</v>
      </c>
      <c r="E10872" s="43" t="s">
        <v>455</v>
      </c>
      <c r="F10872" s="38" t="n">
        <v>24</v>
      </c>
      <c r="G10872" s="38" t="n">
        <v>25.5</v>
      </c>
      <c r="H10872" s="39" t="s">
        <v>41284</v>
      </c>
      <c r="I10872" s="40"/>
    </row>
    <row r="10873" customFormat="false" ht="22.5" hidden="false" customHeight="false" outlineLevel="0" collapsed="false">
      <c r="A10873" s="34" t="s">
        <v>41285</v>
      </c>
      <c r="B10873" s="35" t="s">
        <v>455</v>
      </c>
      <c r="C10873" s="35" t="s">
        <v>41286</v>
      </c>
      <c r="D10873" s="36" t="s">
        <v>28</v>
      </c>
      <c r="E10873" s="37" t="n">
        <v>2</v>
      </c>
      <c r="F10873" s="38" t="n">
        <v>24</v>
      </c>
      <c r="G10873" s="38" t="n">
        <v>25.4</v>
      </c>
      <c r="H10873" s="39" t="s">
        <v>41287</v>
      </c>
      <c r="I10873" s="40"/>
    </row>
    <row r="10874" customFormat="false" ht="22.5" hidden="false" customHeight="false" outlineLevel="0" collapsed="false">
      <c r="A10874" s="34" t="s">
        <v>41288</v>
      </c>
      <c r="B10874" s="35" t="s">
        <v>2242</v>
      </c>
      <c r="C10874" s="35" t="s">
        <v>41289</v>
      </c>
      <c r="D10874" s="36" t="s">
        <v>700</v>
      </c>
      <c r="E10874" s="43" t="s">
        <v>455</v>
      </c>
      <c r="F10874" s="38" t="n">
        <v>24</v>
      </c>
      <c r="G10874" s="38" t="n">
        <v>25.4</v>
      </c>
      <c r="H10874" s="39" t="s">
        <v>41290</v>
      </c>
      <c r="I10874" s="40"/>
    </row>
    <row r="10875" customFormat="false" ht="22.5" hidden="false" customHeight="false" outlineLevel="0" collapsed="false">
      <c r="A10875" s="34" t="s">
        <v>41291</v>
      </c>
      <c r="B10875" s="35" t="s">
        <v>41292</v>
      </c>
      <c r="C10875" s="35" t="s">
        <v>41293</v>
      </c>
      <c r="D10875" s="36" t="s">
        <v>700</v>
      </c>
      <c r="E10875" s="37" t="n">
        <v>5</v>
      </c>
      <c r="F10875" s="38" t="n">
        <v>36</v>
      </c>
      <c r="G10875" s="38" t="n">
        <v>38</v>
      </c>
      <c r="H10875" s="39" t="s">
        <v>41294</v>
      </c>
      <c r="I10875" s="40"/>
    </row>
    <row r="10876" customFormat="false" ht="12.75" hidden="false" customHeight="false" outlineLevel="0" collapsed="false">
      <c r="A10876" s="34" t="s">
        <v>41295</v>
      </c>
      <c r="B10876" s="35" t="s">
        <v>41296</v>
      </c>
      <c r="C10876" s="35" t="s">
        <v>41297</v>
      </c>
      <c r="D10876" s="36" t="s">
        <v>700</v>
      </c>
      <c r="E10876" s="37" t="n">
        <v>3</v>
      </c>
      <c r="F10876" s="38" t="n">
        <v>36</v>
      </c>
      <c r="G10876" s="38" t="n">
        <v>38</v>
      </c>
      <c r="H10876" s="39" t="s">
        <v>41298</v>
      </c>
      <c r="I10876" s="40"/>
    </row>
    <row r="10877" customFormat="false" ht="22.5" hidden="false" customHeight="false" outlineLevel="0" collapsed="false">
      <c r="A10877" s="34" t="s">
        <v>41299</v>
      </c>
      <c r="B10877" s="35" t="s">
        <v>40735</v>
      </c>
      <c r="C10877" s="35" t="s">
        <v>41300</v>
      </c>
      <c r="D10877" s="36" t="s">
        <v>700</v>
      </c>
      <c r="E10877" s="37" t="n">
        <v>33</v>
      </c>
      <c r="F10877" s="38" t="n">
        <v>36</v>
      </c>
      <c r="G10877" s="38" t="n">
        <v>38</v>
      </c>
      <c r="H10877" s="39" t="s">
        <v>41301</v>
      </c>
      <c r="I10877" s="40"/>
    </row>
    <row r="10878" customFormat="false" ht="12.75" hidden="false" customHeight="false" outlineLevel="0" collapsed="false">
      <c r="A10878" s="34" t="s">
        <v>41302</v>
      </c>
      <c r="B10878" s="35" t="s">
        <v>41303</v>
      </c>
      <c r="C10878" s="35" t="s">
        <v>41304</v>
      </c>
      <c r="D10878" s="36" t="s">
        <v>700</v>
      </c>
      <c r="E10878" s="37" t="n">
        <v>20</v>
      </c>
      <c r="F10878" s="38" t="n">
        <v>36</v>
      </c>
      <c r="G10878" s="38" t="n">
        <v>38</v>
      </c>
      <c r="H10878" s="39" t="s">
        <v>41305</v>
      </c>
      <c r="I10878" s="40"/>
    </row>
    <row r="10879" customFormat="false" ht="22.5" hidden="false" customHeight="false" outlineLevel="0" collapsed="false">
      <c r="A10879" s="34" t="s">
        <v>41306</v>
      </c>
      <c r="B10879" s="35" t="s">
        <v>41307</v>
      </c>
      <c r="C10879" s="35" t="s">
        <v>41308</v>
      </c>
      <c r="D10879" s="36" t="s">
        <v>700</v>
      </c>
      <c r="E10879" s="37" t="n">
        <v>18</v>
      </c>
      <c r="F10879" s="38" t="n">
        <v>32</v>
      </c>
      <c r="G10879" s="38" t="n">
        <v>34</v>
      </c>
      <c r="H10879" s="39" t="s">
        <v>41309</v>
      </c>
      <c r="I10879" s="40"/>
    </row>
    <row r="10880" customFormat="false" ht="22.5" hidden="false" customHeight="false" outlineLevel="0" collapsed="false">
      <c r="A10880" s="34" t="s">
        <v>41310</v>
      </c>
      <c r="B10880" s="35" t="s">
        <v>41311</v>
      </c>
      <c r="C10880" s="35" t="s">
        <v>41312</v>
      </c>
      <c r="D10880" s="36" t="s">
        <v>700</v>
      </c>
      <c r="E10880" s="37" t="n">
        <v>18</v>
      </c>
      <c r="F10880" s="38" t="n">
        <v>32</v>
      </c>
      <c r="G10880" s="38" t="n">
        <v>34</v>
      </c>
      <c r="H10880" s="39" t="s">
        <v>41313</v>
      </c>
      <c r="I10880" s="40"/>
    </row>
    <row r="10881" customFormat="false" ht="12.75" hidden="false" customHeight="false" outlineLevel="0" collapsed="false">
      <c r="A10881" s="34" t="s">
        <v>41314</v>
      </c>
      <c r="B10881" s="35" t="s">
        <v>41315</v>
      </c>
      <c r="C10881" s="35" t="s">
        <v>41316</v>
      </c>
      <c r="D10881" s="36" t="s">
        <v>700</v>
      </c>
      <c r="E10881" s="37" t="n">
        <v>84</v>
      </c>
      <c r="F10881" s="38" t="n">
        <v>19.2</v>
      </c>
      <c r="G10881" s="38" t="n">
        <v>20.4</v>
      </c>
      <c r="H10881" s="39" t="s">
        <v>41317</v>
      </c>
      <c r="I10881" s="40"/>
    </row>
    <row r="10882" customFormat="false" ht="12.75" hidden="false" customHeight="false" outlineLevel="0" collapsed="false">
      <c r="A10882" s="34" t="s">
        <v>41318</v>
      </c>
      <c r="B10882" s="35" t="s">
        <v>41315</v>
      </c>
      <c r="C10882" s="35" t="s">
        <v>41319</v>
      </c>
      <c r="D10882" s="36" t="s">
        <v>700</v>
      </c>
      <c r="E10882" s="37" t="n">
        <v>304</v>
      </c>
      <c r="F10882" s="38" t="n">
        <v>28.3</v>
      </c>
      <c r="G10882" s="38" t="n">
        <v>30</v>
      </c>
      <c r="H10882" s="39" t="s">
        <v>41320</v>
      </c>
      <c r="I10882" s="40"/>
    </row>
    <row r="10883" customFormat="false" ht="22.5" hidden="false" customHeight="false" outlineLevel="0" collapsed="false">
      <c r="A10883" s="34" t="s">
        <v>41321</v>
      </c>
      <c r="B10883" s="35" t="s">
        <v>41322</v>
      </c>
      <c r="C10883" s="35" t="s">
        <v>41323</v>
      </c>
      <c r="D10883" s="36" t="s">
        <v>700</v>
      </c>
      <c r="E10883" s="37" t="n">
        <v>14</v>
      </c>
      <c r="F10883" s="38" t="n">
        <v>45</v>
      </c>
      <c r="G10883" s="38" t="n">
        <v>48</v>
      </c>
      <c r="H10883" s="39" t="s">
        <v>41324</v>
      </c>
      <c r="I10883" s="40"/>
    </row>
    <row r="10884" customFormat="false" ht="22.5" hidden="false" customHeight="false" outlineLevel="0" collapsed="false">
      <c r="A10884" s="34" t="s">
        <v>41325</v>
      </c>
      <c r="B10884" s="35" t="s">
        <v>41326</v>
      </c>
      <c r="C10884" s="35" t="s">
        <v>41327</v>
      </c>
      <c r="D10884" s="36" t="s">
        <v>700</v>
      </c>
      <c r="E10884" s="37" t="n">
        <v>2</v>
      </c>
      <c r="F10884" s="38" t="n">
        <v>44.4</v>
      </c>
      <c r="G10884" s="38" t="n">
        <v>47</v>
      </c>
      <c r="H10884" s="39" t="s">
        <v>41328</v>
      </c>
      <c r="I10884" s="44"/>
    </row>
    <row r="10885" customFormat="false" ht="22.5" hidden="false" customHeight="false" outlineLevel="0" collapsed="false">
      <c r="A10885" s="34" t="s">
        <v>41329</v>
      </c>
      <c r="B10885" s="35" t="s">
        <v>41330</v>
      </c>
      <c r="C10885" s="35" t="s">
        <v>41331</v>
      </c>
      <c r="D10885" s="36" t="s">
        <v>700</v>
      </c>
      <c r="E10885" s="37" t="n">
        <v>17</v>
      </c>
      <c r="F10885" s="38" t="n">
        <v>63</v>
      </c>
      <c r="G10885" s="38" t="n">
        <v>66.8</v>
      </c>
      <c r="H10885" s="39" t="s">
        <v>41332</v>
      </c>
      <c r="I10885" s="40"/>
    </row>
    <row r="10886" customFormat="false" ht="22.5" hidden="false" customHeight="false" outlineLevel="0" collapsed="false">
      <c r="A10886" s="34" t="s">
        <v>41333</v>
      </c>
      <c r="B10886" s="35" t="s">
        <v>41334</v>
      </c>
      <c r="C10886" s="35" t="s">
        <v>41335</v>
      </c>
      <c r="D10886" s="36" t="s">
        <v>700</v>
      </c>
      <c r="E10886" s="37" t="n">
        <v>15</v>
      </c>
      <c r="F10886" s="38" t="n">
        <v>63</v>
      </c>
      <c r="G10886" s="38" t="n">
        <v>66.8</v>
      </c>
      <c r="H10886" s="39" t="s">
        <v>41336</v>
      </c>
      <c r="I10886" s="40"/>
    </row>
    <row r="10887" customFormat="false" ht="22.5" hidden="false" customHeight="false" outlineLevel="0" collapsed="false">
      <c r="A10887" s="34" t="s">
        <v>41337</v>
      </c>
      <c r="B10887" s="35" t="s">
        <v>14012</v>
      </c>
      <c r="C10887" s="35" t="s">
        <v>41338</v>
      </c>
      <c r="D10887" s="36" t="s">
        <v>700</v>
      </c>
      <c r="E10887" s="37" t="n">
        <v>21</v>
      </c>
      <c r="F10887" s="38" t="n">
        <v>63</v>
      </c>
      <c r="G10887" s="38" t="n">
        <v>66.8</v>
      </c>
      <c r="H10887" s="39" t="s">
        <v>41339</v>
      </c>
      <c r="I10887" s="40"/>
    </row>
    <row r="10888" customFormat="false" ht="22.5" hidden="false" customHeight="false" outlineLevel="0" collapsed="false">
      <c r="A10888" s="34" t="s">
        <v>41340</v>
      </c>
      <c r="B10888" s="35" t="s">
        <v>27767</v>
      </c>
      <c r="C10888" s="35" t="s">
        <v>41341</v>
      </c>
      <c r="D10888" s="36" t="s">
        <v>700</v>
      </c>
      <c r="E10888" s="37" t="n">
        <v>48</v>
      </c>
      <c r="F10888" s="38" t="n">
        <v>63</v>
      </c>
      <c r="G10888" s="38" t="n">
        <v>66.8</v>
      </c>
      <c r="H10888" s="39" t="s">
        <v>41342</v>
      </c>
      <c r="I10888" s="40"/>
    </row>
    <row r="10889" customFormat="false" ht="22.5" hidden="false" customHeight="false" outlineLevel="0" collapsed="false">
      <c r="A10889" s="34" t="s">
        <v>41343</v>
      </c>
      <c r="B10889" s="35" t="s">
        <v>41344</v>
      </c>
      <c r="C10889" s="35" t="s">
        <v>41345</v>
      </c>
      <c r="D10889" s="36" t="s">
        <v>700</v>
      </c>
      <c r="E10889" s="37" t="n">
        <v>12</v>
      </c>
      <c r="F10889" s="38" t="n">
        <v>95</v>
      </c>
      <c r="G10889" s="38" t="n">
        <v>101</v>
      </c>
      <c r="H10889" s="39" t="s">
        <v>41346</v>
      </c>
      <c r="I10889" s="40"/>
    </row>
    <row r="10890" customFormat="false" ht="22.5" hidden="false" customHeight="false" outlineLevel="0" collapsed="false">
      <c r="A10890" s="34" t="s">
        <v>41347</v>
      </c>
      <c r="B10890" s="35" t="s">
        <v>41348</v>
      </c>
      <c r="C10890" s="35" t="s">
        <v>41349</v>
      </c>
      <c r="D10890" s="36" t="s">
        <v>700</v>
      </c>
      <c r="E10890" s="37" t="n">
        <v>17</v>
      </c>
      <c r="F10890" s="38" t="n">
        <v>87</v>
      </c>
      <c r="G10890" s="38" t="n">
        <v>92</v>
      </c>
      <c r="H10890" s="39" t="s">
        <v>41350</v>
      </c>
      <c r="I10890" s="40"/>
    </row>
    <row r="10891" customFormat="false" ht="22.5" hidden="false" customHeight="false" outlineLevel="0" collapsed="false">
      <c r="A10891" s="34" t="s">
        <v>41351</v>
      </c>
      <c r="B10891" s="35" t="s">
        <v>41352</v>
      </c>
      <c r="C10891" s="35" t="s">
        <v>41353</v>
      </c>
      <c r="D10891" s="36" t="s">
        <v>700</v>
      </c>
      <c r="E10891" s="37" t="n">
        <v>2</v>
      </c>
      <c r="F10891" s="38" t="n">
        <v>87</v>
      </c>
      <c r="G10891" s="38" t="n">
        <v>92</v>
      </c>
      <c r="H10891" s="39" t="s">
        <v>41354</v>
      </c>
      <c r="I10891" s="40"/>
    </row>
    <row r="10892" customFormat="false" ht="22.5" hidden="false" customHeight="false" outlineLevel="0" collapsed="false">
      <c r="A10892" s="34" t="s">
        <v>41355</v>
      </c>
      <c r="B10892" s="35" t="s">
        <v>41356</v>
      </c>
      <c r="C10892" s="35" t="s">
        <v>41357</v>
      </c>
      <c r="D10892" s="36" t="s">
        <v>700</v>
      </c>
      <c r="E10892" s="37" t="n">
        <v>12</v>
      </c>
      <c r="F10892" s="38" t="n">
        <v>88</v>
      </c>
      <c r="G10892" s="38" t="n">
        <v>93</v>
      </c>
      <c r="H10892" s="39" t="s">
        <v>41358</v>
      </c>
      <c r="I10892" s="40"/>
    </row>
    <row r="10893" customFormat="false" ht="22.5" hidden="false" customHeight="false" outlineLevel="0" collapsed="false">
      <c r="A10893" s="34" t="s">
        <v>41359</v>
      </c>
      <c r="B10893" s="35" t="s">
        <v>41360</v>
      </c>
      <c r="C10893" s="35" t="s">
        <v>41361</v>
      </c>
      <c r="D10893" s="36" t="s">
        <v>700</v>
      </c>
      <c r="E10893" s="37" t="n">
        <v>22</v>
      </c>
      <c r="F10893" s="38" t="n">
        <v>88</v>
      </c>
      <c r="G10893" s="38" t="n">
        <v>93</v>
      </c>
      <c r="H10893" s="39" t="s">
        <v>41362</v>
      </c>
      <c r="I10893" s="40"/>
    </row>
    <row r="10894" customFormat="false" ht="12.75" hidden="false" customHeight="false" outlineLevel="0" collapsed="false">
      <c r="A10894" s="34" t="s">
        <v>41363</v>
      </c>
      <c r="B10894" s="35" t="s">
        <v>41364</v>
      </c>
      <c r="C10894" s="35" t="s">
        <v>41365</v>
      </c>
      <c r="D10894" s="36" t="s">
        <v>700</v>
      </c>
      <c r="E10894" s="37" t="n">
        <v>53</v>
      </c>
      <c r="F10894" s="38" t="n">
        <v>14.6</v>
      </c>
      <c r="G10894" s="38" t="n">
        <v>15.5</v>
      </c>
      <c r="H10894" s="39" t="s">
        <v>41366</v>
      </c>
      <c r="I10894" s="40"/>
    </row>
    <row r="10895" customFormat="false" ht="12.75" hidden="false" customHeight="false" outlineLevel="0" collapsed="false">
      <c r="A10895" s="34" t="s">
        <v>41367</v>
      </c>
      <c r="B10895" s="35" t="s">
        <v>41368</v>
      </c>
      <c r="C10895" s="35" t="s">
        <v>41369</v>
      </c>
      <c r="D10895" s="36" t="s">
        <v>61</v>
      </c>
      <c r="E10895" s="37" t="n">
        <v>4</v>
      </c>
      <c r="F10895" s="38" t="n">
        <v>23.6</v>
      </c>
      <c r="G10895" s="38" t="n">
        <v>25</v>
      </c>
      <c r="H10895" s="39" t="s">
        <v>41370</v>
      </c>
      <c r="I10895" s="40"/>
    </row>
    <row r="10896" customFormat="false" ht="22.5" hidden="false" customHeight="false" outlineLevel="0" collapsed="false">
      <c r="A10896" s="34" t="s">
        <v>41371</v>
      </c>
      <c r="B10896" s="35" t="s">
        <v>41372</v>
      </c>
      <c r="C10896" s="35" t="s">
        <v>41373</v>
      </c>
      <c r="D10896" s="36" t="s">
        <v>61</v>
      </c>
      <c r="E10896" s="37" t="n">
        <v>16</v>
      </c>
      <c r="F10896" s="38" t="n">
        <v>28.6</v>
      </c>
      <c r="G10896" s="38" t="n">
        <v>30</v>
      </c>
      <c r="H10896" s="39" t="s">
        <v>41374</v>
      </c>
      <c r="I10896" s="40"/>
    </row>
    <row r="10897" customFormat="false" ht="12.75" hidden="false" customHeight="false" outlineLevel="0" collapsed="false">
      <c r="A10897" s="34" t="s">
        <v>41375</v>
      </c>
      <c r="B10897" s="35" t="s">
        <v>41376</v>
      </c>
      <c r="C10897" s="35" t="s">
        <v>41377</v>
      </c>
      <c r="D10897" s="36" t="s">
        <v>61</v>
      </c>
      <c r="E10897" s="37" t="n">
        <v>24</v>
      </c>
      <c r="F10897" s="38" t="n">
        <v>28.5</v>
      </c>
      <c r="G10897" s="38" t="n">
        <v>30.2</v>
      </c>
      <c r="H10897" s="39" t="s">
        <v>41378</v>
      </c>
      <c r="I10897" s="40"/>
    </row>
    <row r="10898" customFormat="false" ht="12.75" hidden="false" customHeight="false" outlineLevel="0" collapsed="false">
      <c r="A10898" s="30" t="s">
        <v>41379</v>
      </c>
      <c r="B10898" s="31"/>
      <c r="C10898" s="31"/>
      <c r="D10898" s="32"/>
      <c r="E10898" s="32"/>
      <c r="F10898" s="32"/>
      <c r="G10898" s="32"/>
      <c r="H10898" s="32"/>
      <c r="I10898" s="40"/>
    </row>
    <row r="10899" customFormat="false" ht="12.75" hidden="false" customHeight="false" outlineLevel="0" collapsed="false">
      <c r="A10899" s="34" t="s">
        <v>41380</v>
      </c>
      <c r="B10899" s="35" t="s">
        <v>41381</v>
      </c>
      <c r="C10899" s="35" t="s">
        <v>41382</v>
      </c>
      <c r="D10899" s="36" t="s">
        <v>28</v>
      </c>
      <c r="E10899" s="37" t="n">
        <v>40</v>
      </c>
      <c r="F10899" s="38" t="n">
        <v>44</v>
      </c>
      <c r="G10899" s="38" t="n">
        <v>47</v>
      </c>
      <c r="H10899" s="39" t="s">
        <v>41383</v>
      </c>
      <c r="I10899" s="40"/>
    </row>
    <row r="10900" customFormat="false" ht="12.75" hidden="false" customHeight="false" outlineLevel="0" collapsed="false">
      <c r="A10900" s="34" t="s">
        <v>41384</v>
      </c>
      <c r="B10900" s="35" t="s">
        <v>41385</v>
      </c>
      <c r="C10900" s="35" t="s">
        <v>41386</v>
      </c>
      <c r="D10900" s="36" t="s">
        <v>28</v>
      </c>
      <c r="E10900" s="37" t="n">
        <v>30</v>
      </c>
      <c r="F10900" s="38" t="n">
        <v>258</v>
      </c>
      <c r="G10900" s="38" t="n">
        <v>273</v>
      </c>
      <c r="H10900" s="39" t="s">
        <v>41387</v>
      </c>
      <c r="I10900" s="40"/>
    </row>
    <row r="10901" customFormat="false" ht="12.75" hidden="false" customHeight="false" outlineLevel="0" collapsed="false">
      <c r="A10901" s="34" t="s">
        <v>41388</v>
      </c>
      <c r="B10901" s="35" t="s">
        <v>41389</v>
      </c>
      <c r="C10901" s="35" t="s">
        <v>41390</v>
      </c>
      <c r="D10901" s="36" t="s">
        <v>635</v>
      </c>
      <c r="E10901" s="37" t="n">
        <v>17</v>
      </c>
      <c r="F10901" s="38" t="n">
        <v>160.5</v>
      </c>
      <c r="G10901" s="38" t="n">
        <v>170.1</v>
      </c>
      <c r="H10901" s="39" t="s">
        <v>41391</v>
      </c>
      <c r="I10901" s="40"/>
    </row>
    <row r="10902" customFormat="false" ht="12.75" hidden="false" customHeight="false" outlineLevel="0" collapsed="false">
      <c r="A10902" s="34" t="s">
        <v>41392</v>
      </c>
      <c r="B10902" s="35" t="s">
        <v>41393</v>
      </c>
      <c r="C10902" s="35" t="s">
        <v>41394</v>
      </c>
      <c r="D10902" s="36" t="s">
        <v>7858</v>
      </c>
      <c r="E10902" s="37" t="n">
        <v>23</v>
      </c>
      <c r="F10902" s="38" t="n">
        <v>198.5</v>
      </c>
      <c r="G10902" s="38" t="n">
        <v>210.4</v>
      </c>
      <c r="H10902" s="39" t="s">
        <v>41395</v>
      </c>
      <c r="I10902" s="40"/>
    </row>
    <row r="10903" customFormat="false" ht="12.75" hidden="false" customHeight="false" outlineLevel="0" collapsed="false">
      <c r="A10903" s="34" t="s">
        <v>41396</v>
      </c>
      <c r="B10903" s="35" t="s">
        <v>41397</v>
      </c>
      <c r="C10903" s="35" t="s">
        <v>41398</v>
      </c>
      <c r="D10903" s="36" t="s">
        <v>3086</v>
      </c>
      <c r="E10903" s="37" t="n">
        <v>7</v>
      </c>
      <c r="F10903" s="38" t="n">
        <v>184</v>
      </c>
      <c r="G10903" s="38" t="n">
        <v>224</v>
      </c>
      <c r="H10903" s="39" t="s">
        <v>41399</v>
      </c>
      <c r="I10903" s="40"/>
    </row>
    <row r="10904" customFormat="false" ht="12.75" hidden="false" customHeight="false" outlineLevel="0" collapsed="false">
      <c r="A10904" s="34" t="s">
        <v>41400</v>
      </c>
      <c r="B10904" s="35" t="s">
        <v>41401</v>
      </c>
      <c r="C10904" s="35" t="s">
        <v>41402</v>
      </c>
      <c r="D10904" s="36" t="s">
        <v>3086</v>
      </c>
      <c r="E10904" s="37" t="n">
        <v>4</v>
      </c>
      <c r="F10904" s="38" t="n">
        <v>220</v>
      </c>
      <c r="G10904" s="38" t="n">
        <v>233</v>
      </c>
      <c r="H10904" s="39" t="s">
        <v>41403</v>
      </c>
      <c r="I10904" s="40"/>
    </row>
    <row r="10905" customFormat="false" ht="22.5" hidden="false" customHeight="false" outlineLevel="0" collapsed="false">
      <c r="A10905" s="34" t="s">
        <v>41404</v>
      </c>
      <c r="B10905" s="35" t="s">
        <v>41405</v>
      </c>
      <c r="C10905" s="35" t="s">
        <v>41406</v>
      </c>
      <c r="D10905" s="36" t="s">
        <v>695</v>
      </c>
      <c r="E10905" s="37" t="n">
        <v>5</v>
      </c>
      <c r="F10905" s="38" t="n">
        <v>359</v>
      </c>
      <c r="G10905" s="38" t="n">
        <v>396</v>
      </c>
      <c r="H10905" s="39" t="s">
        <v>41407</v>
      </c>
      <c r="I10905" s="40"/>
    </row>
    <row r="10906" customFormat="false" ht="22.5" hidden="false" customHeight="false" outlineLevel="0" collapsed="false">
      <c r="A10906" s="34" t="s">
        <v>41408</v>
      </c>
      <c r="B10906" s="35" t="s">
        <v>41409</v>
      </c>
      <c r="C10906" s="35" t="s">
        <v>41410</v>
      </c>
      <c r="D10906" s="36" t="s">
        <v>695</v>
      </c>
      <c r="E10906" s="37" t="n">
        <v>1</v>
      </c>
      <c r="F10906" s="38" t="n">
        <v>209</v>
      </c>
      <c r="G10906" s="38" t="n">
        <v>231</v>
      </c>
      <c r="H10906" s="39" t="s">
        <v>41411</v>
      </c>
      <c r="I10906" s="40"/>
    </row>
    <row r="10907" customFormat="false" ht="22.5" hidden="false" customHeight="false" outlineLevel="0" collapsed="false">
      <c r="A10907" s="34" t="s">
        <v>41412</v>
      </c>
      <c r="B10907" s="35" t="s">
        <v>41413</v>
      </c>
      <c r="C10907" s="35" t="s">
        <v>41414</v>
      </c>
      <c r="D10907" s="36" t="s">
        <v>695</v>
      </c>
      <c r="E10907" s="43" t="s">
        <v>455</v>
      </c>
      <c r="F10907" s="38" t="n">
        <v>598</v>
      </c>
      <c r="G10907" s="38" t="n">
        <v>634</v>
      </c>
      <c r="H10907" s="39" t="s">
        <v>41415</v>
      </c>
      <c r="I10907" s="40"/>
    </row>
    <row r="10908" customFormat="false" ht="12.75" hidden="false" customHeight="false" outlineLevel="0" collapsed="false">
      <c r="A10908" s="34" t="s">
        <v>41416</v>
      </c>
      <c r="B10908" s="35" t="s">
        <v>41417</v>
      </c>
      <c r="C10908" s="35" t="s">
        <v>41418</v>
      </c>
      <c r="D10908" s="36" t="s">
        <v>2640</v>
      </c>
      <c r="E10908" s="37" t="n">
        <v>40</v>
      </c>
      <c r="F10908" s="38" t="n">
        <v>60.5</v>
      </c>
      <c r="G10908" s="38" t="n">
        <v>64.1</v>
      </c>
      <c r="H10908" s="39" t="s">
        <v>41419</v>
      </c>
      <c r="I10908" s="40"/>
    </row>
    <row r="10909" customFormat="false" ht="12.75" hidden="false" customHeight="false" outlineLevel="0" collapsed="false">
      <c r="A10909" s="34" t="s">
        <v>41420</v>
      </c>
      <c r="B10909" s="35" t="s">
        <v>41421</v>
      </c>
      <c r="C10909" s="35" t="s">
        <v>41422</v>
      </c>
      <c r="D10909" s="36" t="s">
        <v>680</v>
      </c>
      <c r="E10909" s="37" t="n">
        <v>28</v>
      </c>
      <c r="F10909" s="38" t="n">
        <v>87</v>
      </c>
      <c r="G10909" s="38" t="n">
        <v>92</v>
      </c>
      <c r="H10909" s="39" t="s">
        <v>41423</v>
      </c>
      <c r="I10909" s="40"/>
    </row>
    <row r="10910" customFormat="false" ht="12.75" hidden="false" customHeight="false" outlineLevel="0" collapsed="false">
      <c r="A10910" s="34" t="s">
        <v>41424</v>
      </c>
      <c r="B10910" s="35" t="s">
        <v>41425</v>
      </c>
      <c r="C10910" s="35" t="s">
        <v>41426</v>
      </c>
      <c r="D10910" s="36" t="s">
        <v>730</v>
      </c>
      <c r="E10910" s="37" t="n">
        <v>14</v>
      </c>
      <c r="F10910" s="38" t="n">
        <v>46.5</v>
      </c>
      <c r="G10910" s="38" t="n">
        <v>49.3</v>
      </c>
      <c r="H10910" s="39" t="s">
        <v>41427</v>
      </c>
      <c r="I10910" s="40"/>
    </row>
    <row r="10911" customFormat="false" ht="12.75" hidden="false" customHeight="false" outlineLevel="0" collapsed="false">
      <c r="A10911" s="34" t="s">
        <v>41428</v>
      </c>
      <c r="B10911" s="35" t="s">
        <v>41429</v>
      </c>
      <c r="C10911" s="35" t="s">
        <v>41430</v>
      </c>
      <c r="D10911" s="36" t="s">
        <v>730</v>
      </c>
      <c r="E10911" s="37" t="n">
        <v>3</v>
      </c>
      <c r="F10911" s="38" t="n">
        <v>357</v>
      </c>
      <c r="G10911" s="38" t="n">
        <v>436</v>
      </c>
      <c r="H10911" s="39" t="s">
        <v>41431</v>
      </c>
      <c r="I10911" s="40"/>
    </row>
    <row r="10912" customFormat="false" ht="12.75" hidden="false" customHeight="false" outlineLevel="0" collapsed="false">
      <c r="A10912" s="34" t="s">
        <v>41432</v>
      </c>
      <c r="B10912" s="35" t="s">
        <v>41433</v>
      </c>
      <c r="C10912" s="35" t="s">
        <v>41434</v>
      </c>
      <c r="D10912" s="36" t="s">
        <v>1453</v>
      </c>
      <c r="E10912" s="37" t="n">
        <v>4</v>
      </c>
      <c r="F10912" s="38" t="n">
        <v>166</v>
      </c>
      <c r="G10912" s="38" t="n">
        <v>204</v>
      </c>
      <c r="H10912" s="39" t="s">
        <v>41435</v>
      </c>
      <c r="I10912" s="40"/>
    </row>
    <row r="10913" customFormat="false" ht="12.75" hidden="false" customHeight="false" outlineLevel="0" collapsed="false">
      <c r="A10913" s="34" t="s">
        <v>41436</v>
      </c>
      <c r="B10913" s="35" t="s">
        <v>41437</v>
      </c>
      <c r="C10913" s="35" t="s">
        <v>41438</v>
      </c>
      <c r="D10913" s="36" t="s">
        <v>61</v>
      </c>
      <c r="E10913" s="37" t="n">
        <v>3</v>
      </c>
      <c r="F10913" s="38" t="n">
        <v>301</v>
      </c>
      <c r="G10913" s="38" t="n">
        <v>367</v>
      </c>
      <c r="H10913" s="39" t="s">
        <v>41439</v>
      </c>
      <c r="I10913" s="40"/>
    </row>
    <row r="10914" customFormat="false" ht="12.75" hidden="false" customHeight="false" outlineLevel="0" collapsed="false">
      <c r="A10914" s="30" t="s">
        <v>41440</v>
      </c>
      <c r="B10914" s="31"/>
      <c r="C10914" s="31"/>
      <c r="D10914" s="32"/>
      <c r="E10914" s="32"/>
      <c r="F10914" s="32"/>
      <c r="G10914" s="32"/>
      <c r="H10914" s="32"/>
      <c r="I10914" s="40"/>
    </row>
    <row r="10915" customFormat="false" ht="12.75" hidden="false" customHeight="false" outlineLevel="0" collapsed="false">
      <c r="A10915" s="34" t="s">
        <v>41441</v>
      </c>
      <c r="B10915" s="35" t="s">
        <v>41442</v>
      </c>
      <c r="C10915" s="35" t="s">
        <v>41443</v>
      </c>
      <c r="D10915" s="36" t="s">
        <v>2507</v>
      </c>
      <c r="E10915" s="37" t="n">
        <v>14</v>
      </c>
      <c r="F10915" s="38" t="n">
        <v>27.4</v>
      </c>
      <c r="G10915" s="38" t="n">
        <v>32</v>
      </c>
      <c r="H10915" s="39" t="s">
        <v>41444</v>
      </c>
      <c r="I10915" s="40"/>
    </row>
    <row r="10916" customFormat="false" ht="12.75" hidden="false" customHeight="false" outlineLevel="0" collapsed="false">
      <c r="A10916" s="34" t="s">
        <v>41445</v>
      </c>
      <c r="B10916" s="35" t="s">
        <v>41446</v>
      </c>
      <c r="C10916" s="35" t="s">
        <v>41447</v>
      </c>
      <c r="D10916" s="36" t="s">
        <v>616</v>
      </c>
      <c r="E10916" s="37" t="n">
        <v>20</v>
      </c>
      <c r="F10916" s="38" t="n">
        <v>22.8</v>
      </c>
      <c r="G10916" s="38" t="n">
        <v>26.2</v>
      </c>
      <c r="H10916" s="39" t="s">
        <v>41448</v>
      </c>
      <c r="I10916" s="40"/>
    </row>
    <row r="10917" customFormat="false" ht="22.5" hidden="false" customHeight="false" outlineLevel="0" collapsed="false">
      <c r="A10917" s="34" t="s">
        <v>41449</v>
      </c>
      <c r="B10917" s="35" t="s">
        <v>41450</v>
      </c>
      <c r="C10917" s="35" t="s">
        <v>41451</v>
      </c>
      <c r="D10917" s="36" t="s">
        <v>616</v>
      </c>
      <c r="E10917" s="37" t="n">
        <v>20</v>
      </c>
      <c r="F10917" s="38" t="n">
        <v>24.8</v>
      </c>
      <c r="G10917" s="38" t="n">
        <v>28.5</v>
      </c>
      <c r="H10917" s="39" t="s">
        <v>41452</v>
      </c>
      <c r="I10917" s="40"/>
    </row>
    <row r="10918" customFormat="false" ht="22.5" hidden="false" customHeight="false" outlineLevel="0" collapsed="false">
      <c r="A10918" s="34" t="s">
        <v>41453</v>
      </c>
      <c r="B10918" s="35" t="s">
        <v>41454</v>
      </c>
      <c r="C10918" s="35" t="s">
        <v>41455</v>
      </c>
      <c r="D10918" s="36" t="s">
        <v>616</v>
      </c>
      <c r="E10918" s="37" t="n">
        <v>21</v>
      </c>
      <c r="F10918" s="38" t="n">
        <v>34</v>
      </c>
      <c r="G10918" s="38" t="n">
        <v>39</v>
      </c>
      <c r="H10918" s="39" t="s">
        <v>41456</v>
      </c>
      <c r="I10918" s="40"/>
    </row>
    <row r="10919" customFormat="false" ht="22.5" hidden="false" customHeight="false" outlineLevel="0" collapsed="false">
      <c r="A10919" s="34" t="s">
        <v>41457</v>
      </c>
      <c r="B10919" s="35" t="s">
        <v>41458</v>
      </c>
      <c r="C10919" s="35" t="s">
        <v>41459</v>
      </c>
      <c r="D10919" s="36" t="s">
        <v>616</v>
      </c>
      <c r="E10919" s="37" t="n">
        <v>12</v>
      </c>
      <c r="F10919" s="38" t="n">
        <v>34</v>
      </c>
      <c r="G10919" s="38" t="n">
        <v>39</v>
      </c>
      <c r="H10919" s="39" t="s">
        <v>41460</v>
      </c>
      <c r="I10919" s="40"/>
    </row>
    <row r="10920" customFormat="false" ht="22.5" hidden="false" customHeight="false" outlineLevel="0" collapsed="false">
      <c r="A10920" s="34" t="s">
        <v>41461</v>
      </c>
      <c r="B10920" s="35" t="s">
        <v>41462</v>
      </c>
      <c r="C10920" s="35" t="s">
        <v>41463</v>
      </c>
      <c r="D10920" s="36" t="s">
        <v>616</v>
      </c>
      <c r="E10920" s="37" t="n">
        <v>20</v>
      </c>
      <c r="F10920" s="38" t="n">
        <v>32</v>
      </c>
      <c r="G10920" s="38" t="n">
        <v>34</v>
      </c>
      <c r="H10920" s="39" t="s">
        <v>41464</v>
      </c>
      <c r="I10920" s="40"/>
    </row>
    <row r="10921" customFormat="false" ht="22.5" hidden="false" customHeight="false" outlineLevel="0" collapsed="false">
      <c r="A10921" s="34" t="s">
        <v>41465</v>
      </c>
      <c r="B10921" s="35" t="s">
        <v>41466</v>
      </c>
      <c r="C10921" s="35" t="s">
        <v>41467</v>
      </c>
      <c r="D10921" s="36" t="s">
        <v>616</v>
      </c>
      <c r="E10921" s="37" t="n">
        <v>20</v>
      </c>
      <c r="F10921" s="38" t="n">
        <v>24.8</v>
      </c>
      <c r="G10921" s="38" t="n">
        <v>28.5</v>
      </c>
      <c r="H10921" s="39" t="s">
        <v>41468</v>
      </c>
      <c r="I10921" s="40"/>
    </row>
    <row r="10922" customFormat="false" ht="22.5" hidden="false" customHeight="false" outlineLevel="0" collapsed="false">
      <c r="A10922" s="34" t="s">
        <v>41469</v>
      </c>
      <c r="B10922" s="35" t="s">
        <v>41446</v>
      </c>
      <c r="C10922" s="35" t="s">
        <v>41470</v>
      </c>
      <c r="D10922" s="36" t="s">
        <v>2507</v>
      </c>
      <c r="E10922" s="37" t="n">
        <v>10</v>
      </c>
      <c r="F10922" s="38" t="n">
        <v>15.2</v>
      </c>
      <c r="G10922" s="38" t="n">
        <v>17.5</v>
      </c>
      <c r="H10922" s="39" t="s">
        <v>41471</v>
      </c>
      <c r="I10922" s="40"/>
    </row>
    <row r="10923" customFormat="false" ht="22.5" hidden="false" customHeight="false" outlineLevel="0" collapsed="false">
      <c r="A10923" s="34" t="s">
        <v>41472</v>
      </c>
      <c r="B10923" s="35" t="s">
        <v>41473</v>
      </c>
      <c r="C10923" s="35" t="s">
        <v>41474</v>
      </c>
      <c r="D10923" s="36" t="s">
        <v>2507</v>
      </c>
      <c r="E10923" s="37" t="n">
        <v>1</v>
      </c>
      <c r="F10923" s="38" t="n">
        <v>15.2</v>
      </c>
      <c r="G10923" s="38" t="n">
        <v>17.5</v>
      </c>
      <c r="H10923" s="39" t="s">
        <v>41475</v>
      </c>
      <c r="I10923" s="40"/>
    </row>
    <row r="10924" customFormat="false" ht="22.5" hidden="false" customHeight="false" outlineLevel="0" collapsed="false">
      <c r="A10924" s="34" t="s">
        <v>41476</v>
      </c>
      <c r="B10924" s="35" t="s">
        <v>41477</v>
      </c>
      <c r="C10924" s="35" t="s">
        <v>41478</v>
      </c>
      <c r="D10924" s="36" t="s">
        <v>2507</v>
      </c>
      <c r="E10924" s="37" t="n">
        <v>10</v>
      </c>
      <c r="F10924" s="38" t="n">
        <v>15.2</v>
      </c>
      <c r="G10924" s="38" t="n">
        <v>17.5</v>
      </c>
      <c r="H10924" s="39" t="s">
        <v>41479</v>
      </c>
      <c r="I10924" s="40"/>
    </row>
    <row r="10925" customFormat="false" ht="12.75" hidden="false" customHeight="false" outlineLevel="0" collapsed="false">
      <c r="A10925" s="34" t="s">
        <v>41480</v>
      </c>
      <c r="B10925" s="35" t="s">
        <v>41481</v>
      </c>
      <c r="C10925" s="35" t="s">
        <v>41482</v>
      </c>
      <c r="D10925" s="36" t="s">
        <v>2507</v>
      </c>
      <c r="E10925" s="37" t="n">
        <v>24</v>
      </c>
      <c r="F10925" s="38" t="n">
        <v>28.5</v>
      </c>
      <c r="G10925" s="38" t="n">
        <v>33</v>
      </c>
      <c r="H10925" s="39" t="s">
        <v>41483</v>
      </c>
      <c r="I10925" s="40"/>
    </row>
    <row r="10926" customFormat="false" ht="22.5" hidden="false" customHeight="false" outlineLevel="0" collapsed="false">
      <c r="A10926" s="34" t="s">
        <v>41484</v>
      </c>
      <c r="B10926" s="35" t="s">
        <v>41485</v>
      </c>
      <c r="C10926" s="35" t="s">
        <v>41486</v>
      </c>
      <c r="D10926" s="36" t="s">
        <v>2507</v>
      </c>
      <c r="E10926" s="37" t="n">
        <v>9</v>
      </c>
      <c r="F10926" s="38" t="n">
        <v>29.8</v>
      </c>
      <c r="G10926" s="38" t="n">
        <v>34</v>
      </c>
      <c r="H10926" s="39" t="s">
        <v>41487</v>
      </c>
      <c r="I10926" s="40"/>
    </row>
    <row r="10927" customFormat="false" ht="12.75" hidden="false" customHeight="false" outlineLevel="0" collapsed="false">
      <c r="A10927" s="34" t="s">
        <v>41488</v>
      </c>
      <c r="B10927" s="35" t="s">
        <v>41446</v>
      </c>
      <c r="C10927" s="35" t="s">
        <v>41489</v>
      </c>
      <c r="D10927" s="36" t="s">
        <v>2507</v>
      </c>
      <c r="E10927" s="37" t="n">
        <v>22</v>
      </c>
      <c r="F10927" s="38" t="n">
        <v>22</v>
      </c>
      <c r="G10927" s="38" t="n">
        <v>25.3</v>
      </c>
      <c r="H10927" s="39" t="s">
        <v>41490</v>
      </c>
      <c r="I10927" s="40"/>
    </row>
    <row r="10928" customFormat="false" ht="22.5" hidden="false" customHeight="false" outlineLevel="0" collapsed="false">
      <c r="A10928" s="34" t="s">
        <v>41491</v>
      </c>
      <c r="B10928" s="35" t="s">
        <v>41492</v>
      </c>
      <c r="C10928" s="35" t="s">
        <v>41493</v>
      </c>
      <c r="D10928" s="36" t="s">
        <v>2507</v>
      </c>
      <c r="E10928" s="37" t="n">
        <v>29</v>
      </c>
      <c r="F10928" s="38" t="n">
        <v>22</v>
      </c>
      <c r="G10928" s="38" t="n">
        <v>25.3</v>
      </c>
      <c r="H10928" s="39" t="s">
        <v>41494</v>
      </c>
      <c r="I10928" s="40"/>
    </row>
    <row r="10929" customFormat="false" ht="22.5" hidden="false" customHeight="false" outlineLevel="0" collapsed="false">
      <c r="A10929" s="34" t="s">
        <v>41495</v>
      </c>
      <c r="B10929" s="35" t="s">
        <v>41458</v>
      </c>
      <c r="C10929" s="35" t="s">
        <v>41496</v>
      </c>
      <c r="D10929" s="36" t="s">
        <v>2507</v>
      </c>
      <c r="E10929" s="37" t="n">
        <v>20</v>
      </c>
      <c r="F10929" s="38" t="n">
        <v>29.8</v>
      </c>
      <c r="G10929" s="38" t="n">
        <v>34</v>
      </c>
      <c r="H10929" s="39" t="s">
        <v>41497</v>
      </c>
      <c r="I10929" s="40"/>
    </row>
    <row r="10930" customFormat="false" ht="22.5" hidden="false" customHeight="false" outlineLevel="0" collapsed="false">
      <c r="A10930" s="34" t="s">
        <v>41498</v>
      </c>
      <c r="B10930" s="35" t="s">
        <v>41477</v>
      </c>
      <c r="C10930" s="35" t="s">
        <v>41499</v>
      </c>
      <c r="D10930" s="36" t="s">
        <v>2507</v>
      </c>
      <c r="E10930" s="37" t="n">
        <v>24</v>
      </c>
      <c r="F10930" s="38" t="n">
        <v>26.7</v>
      </c>
      <c r="G10930" s="38" t="n">
        <v>31</v>
      </c>
      <c r="H10930" s="39" t="s">
        <v>41500</v>
      </c>
      <c r="I10930" s="40"/>
    </row>
    <row r="10931" customFormat="false" ht="22.5" hidden="false" customHeight="false" outlineLevel="0" collapsed="false">
      <c r="A10931" s="34" t="s">
        <v>41501</v>
      </c>
      <c r="B10931" s="35" t="s">
        <v>41502</v>
      </c>
      <c r="C10931" s="35" t="s">
        <v>41503</v>
      </c>
      <c r="D10931" s="36" t="s">
        <v>2507</v>
      </c>
      <c r="E10931" s="37" t="n">
        <v>17</v>
      </c>
      <c r="F10931" s="38" t="n">
        <v>29.8</v>
      </c>
      <c r="G10931" s="38" t="n">
        <v>34</v>
      </c>
      <c r="H10931" s="39" t="s">
        <v>41504</v>
      </c>
      <c r="I10931" s="40"/>
    </row>
    <row r="10932" customFormat="false" ht="22.5" hidden="false" customHeight="false" outlineLevel="0" collapsed="false">
      <c r="A10932" s="34" t="s">
        <v>41505</v>
      </c>
      <c r="B10932" s="35" t="s">
        <v>41462</v>
      </c>
      <c r="C10932" s="35" t="s">
        <v>41506</v>
      </c>
      <c r="D10932" s="36" t="s">
        <v>2507</v>
      </c>
      <c r="E10932" s="37" t="n">
        <v>18</v>
      </c>
      <c r="F10932" s="38" t="n">
        <v>28.5</v>
      </c>
      <c r="G10932" s="38" t="n">
        <v>30.12</v>
      </c>
      <c r="H10932" s="39" t="s">
        <v>41507</v>
      </c>
      <c r="I10932" s="40"/>
    </row>
    <row r="10933" customFormat="false" ht="22.5" hidden="false" customHeight="false" outlineLevel="0" collapsed="false">
      <c r="A10933" s="34" t="s">
        <v>41508</v>
      </c>
      <c r="B10933" s="35" t="s">
        <v>41466</v>
      </c>
      <c r="C10933" s="35" t="s">
        <v>41509</v>
      </c>
      <c r="D10933" s="36" t="s">
        <v>2507</v>
      </c>
      <c r="E10933" s="37" t="n">
        <v>12</v>
      </c>
      <c r="F10933" s="38" t="n">
        <v>20.4</v>
      </c>
      <c r="G10933" s="38" t="n">
        <v>23.5</v>
      </c>
      <c r="H10933" s="39" t="s">
        <v>41510</v>
      </c>
      <c r="I10933" s="40"/>
    </row>
    <row r="10934" customFormat="false" ht="12.75" hidden="false" customHeight="false" outlineLevel="0" collapsed="false">
      <c r="A10934" s="34" t="s">
        <v>41511</v>
      </c>
      <c r="B10934" s="35" t="s">
        <v>41512</v>
      </c>
      <c r="C10934" s="35" t="s">
        <v>41513</v>
      </c>
      <c r="D10934" s="36" t="s">
        <v>2507</v>
      </c>
      <c r="E10934" s="37" t="n">
        <v>22</v>
      </c>
      <c r="F10934" s="38" t="n">
        <v>28.5</v>
      </c>
      <c r="G10934" s="38" t="n">
        <v>33</v>
      </c>
      <c r="H10934" s="39" t="s">
        <v>41514</v>
      </c>
      <c r="I10934" s="40"/>
    </row>
    <row r="10935" customFormat="false" ht="12.75" hidden="false" customHeight="false" outlineLevel="0" collapsed="false">
      <c r="A10935" s="34" t="s">
        <v>41515</v>
      </c>
      <c r="B10935" s="35" t="s">
        <v>41516</v>
      </c>
      <c r="C10935" s="35" t="s">
        <v>41517</v>
      </c>
      <c r="D10935" s="36" t="s">
        <v>730</v>
      </c>
      <c r="E10935" s="37" t="n">
        <v>22</v>
      </c>
      <c r="F10935" s="38" t="n">
        <v>56.2</v>
      </c>
      <c r="G10935" s="38" t="n">
        <v>59.6</v>
      </c>
      <c r="H10935" s="39" t="s">
        <v>41518</v>
      </c>
      <c r="I10935" s="40"/>
    </row>
    <row r="10936" customFormat="false" ht="12.75" hidden="false" customHeight="false" outlineLevel="0" collapsed="false">
      <c r="A10936" s="34" t="s">
        <v>41519</v>
      </c>
      <c r="B10936" s="35" t="s">
        <v>41520</v>
      </c>
      <c r="C10936" s="35" t="s">
        <v>41521</v>
      </c>
      <c r="D10936" s="36" t="s">
        <v>730</v>
      </c>
      <c r="E10936" s="37" t="n">
        <v>20</v>
      </c>
      <c r="F10936" s="38" t="n">
        <v>56.2</v>
      </c>
      <c r="G10936" s="38" t="n">
        <v>59.6</v>
      </c>
      <c r="H10936" s="39" t="s">
        <v>41522</v>
      </c>
      <c r="I10936" s="40"/>
    </row>
    <row r="10937" customFormat="false" ht="12.75" hidden="false" customHeight="false" outlineLevel="0" collapsed="false">
      <c r="A10937" s="34" t="s">
        <v>41523</v>
      </c>
      <c r="B10937" s="35" t="s">
        <v>41524</v>
      </c>
      <c r="C10937" s="35" t="s">
        <v>41525</v>
      </c>
      <c r="D10937" s="36" t="s">
        <v>730</v>
      </c>
      <c r="E10937" s="37" t="n">
        <v>21</v>
      </c>
      <c r="F10937" s="38" t="n">
        <v>56.2</v>
      </c>
      <c r="G10937" s="38" t="n">
        <v>59.6</v>
      </c>
      <c r="H10937" s="39" t="s">
        <v>41526</v>
      </c>
      <c r="I10937" s="40"/>
    </row>
    <row r="10938" customFormat="false" ht="12.75" hidden="false" customHeight="false" outlineLevel="0" collapsed="false">
      <c r="A10938" s="34" t="s">
        <v>41527</v>
      </c>
      <c r="B10938" s="35" t="s">
        <v>41528</v>
      </c>
      <c r="C10938" s="35" t="s">
        <v>41529</v>
      </c>
      <c r="D10938" s="36" t="s">
        <v>730</v>
      </c>
      <c r="E10938" s="37" t="n">
        <v>20</v>
      </c>
      <c r="F10938" s="38" t="n">
        <v>56.2</v>
      </c>
      <c r="G10938" s="38" t="n">
        <v>59.6</v>
      </c>
      <c r="H10938" s="39" t="s">
        <v>41530</v>
      </c>
      <c r="I10938" s="40"/>
    </row>
    <row r="10939" customFormat="false" ht="12.75" hidden="false" customHeight="false" outlineLevel="0" collapsed="false">
      <c r="A10939" s="34" t="s">
        <v>41531</v>
      </c>
      <c r="B10939" s="35" t="s">
        <v>41532</v>
      </c>
      <c r="C10939" s="35" t="s">
        <v>41533</v>
      </c>
      <c r="D10939" s="36" t="s">
        <v>730</v>
      </c>
      <c r="E10939" s="37" t="n">
        <v>22</v>
      </c>
      <c r="F10939" s="38" t="n">
        <v>56.2</v>
      </c>
      <c r="G10939" s="38" t="n">
        <v>59.6</v>
      </c>
      <c r="H10939" s="39" t="s">
        <v>41534</v>
      </c>
      <c r="I10939" s="40"/>
    </row>
    <row r="10940" customFormat="false" ht="12.75" hidden="false" customHeight="false" outlineLevel="0" collapsed="false">
      <c r="A10940" s="34" t="s">
        <v>41535</v>
      </c>
      <c r="B10940" s="35" t="s">
        <v>41536</v>
      </c>
      <c r="C10940" s="35" t="s">
        <v>41537</v>
      </c>
      <c r="D10940" s="36" t="s">
        <v>730</v>
      </c>
      <c r="E10940" s="37" t="n">
        <v>17</v>
      </c>
      <c r="F10940" s="38" t="n">
        <v>28.8</v>
      </c>
      <c r="G10940" s="38" t="n">
        <v>30.6</v>
      </c>
      <c r="H10940" s="39" t="s">
        <v>41538</v>
      </c>
      <c r="I10940" s="40"/>
    </row>
    <row r="10941" customFormat="false" ht="12.75" hidden="false" customHeight="false" outlineLevel="0" collapsed="false">
      <c r="A10941" s="34" t="s">
        <v>41539</v>
      </c>
      <c r="B10941" s="35" t="s">
        <v>41540</v>
      </c>
      <c r="C10941" s="35" t="s">
        <v>41541</v>
      </c>
      <c r="D10941" s="36" t="s">
        <v>730</v>
      </c>
      <c r="E10941" s="37" t="n">
        <v>26</v>
      </c>
      <c r="F10941" s="38" t="n">
        <v>28.2</v>
      </c>
      <c r="G10941" s="38" t="n">
        <v>29.9</v>
      </c>
      <c r="H10941" s="39" t="s">
        <v>41542</v>
      </c>
      <c r="I10941" s="40"/>
    </row>
    <row r="10942" customFormat="false" ht="12.75" hidden="false" customHeight="false" outlineLevel="0" collapsed="false">
      <c r="A10942" s="34" t="s">
        <v>41543</v>
      </c>
      <c r="B10942" s="35" t="s">
        <v>41544</v>
      </c>
      <c r="C10942" s="35" t="s">
        <v>41545</v>
      </c>
      <c r="D10942" s="36" t="s">
        <v>730</v>
      </c>
      <c r="E10942" s="37" t="n">
        <v>30</v>
      </c>
      <c r="F10942" s="38" t="n">
        <v>28.2</v>
      </c>
      <c r="G10942" s="38" t="n">
        <v>29.9</v>
      </c>
      <c r="H10942" s="39" t="s">
        <v>41546</v>
      </c>
      <c r="I10942" s="40"/>
    </row>
    <row r="10943" customFormat="false" ht="12.75" hidden="false" customHeight="false" outlineLevel="0" collapsed="false">
      <c r="A10943" s="34" t="s">
        <v>41547</v>
      </c>
      <c r="B10943" s="35" t="s">
        <v>41548</v>
      </c>
      <c r="C10943" s="35" t="s">
        <v>41549</v>
      </c>
      <c r="D10943" s="36" t="s">
        <v>730</v>
      </c>
      <c r="E10943" s="37" t="n">
        <v>6</v>
      </c>
      <c r="F10943" s="38" t="n">
        <v>56.2</v>
      </c>
      <c r="G10943" s="38" t="n">
        <v>59.6</v>
      </c>
      <c r="H10943" s="39" t="s">
        <v>41550</v>
      </c>
      <c r="I10943" s="40"/>
    </row>
    <row r="10944" customFormat="false" ht="12.75" hidden="false" customHeight="false" outlineLevel="0" collapsed="false">
      <c r="A10944" s="34" t="s">
        <v>41551</v>
      </c>
      <c r="B10944" s="35" t="s">
        <v>41552</v>
      </c>
      <c r="C10944" s="35" t="s">
        <v>41553</v>
      </c>
      <c r="D10944" s="36" t="s">
        <v>730</v>
      </c>
      <c r="E10944" s="37" t="n">
        <v>32</v>
      </c>
      <c r="F10944" s="38" t="n">
        <v>28.9</v>
      </c>
      <c r="G10944" s="38" t="n">
        <v>31</v>
      </c>
      <c r="H10944" s="39" t="s">
        <v>41554</v>
      </c>
      <c r="I10944" s="40"/>
    </row>
    <row r="10945" customFormat="false" ht="12.75" hidden="false" customHeight="false" outlineLevel="0" collapsed="false">
      <c r="A10945" s="34" t="s">
        <v>41555</v>
      </c>
      <c r="B10945" s="35" t="s">
        <v>41556</v>
      </c>
      <c r="C10945" s="35" t="s">
        <v>41557</v>
      </c>
      <c r="D10945" s="36" t="s">
        <v>730</v>
      </c>
      <c r="E10945" s="37" t="n">
        <v>14</v>
      </c>
      <c r="F10945" s="38" t="n">
        <v>28.8</v>
      </c>
      <c r="G10945" s="38" t="n">
        <v>30.6</v>
      </c>
      <c r="H10945" s="39" t="s">
        <v>41558</v>
      </c>
      <c r="I10945" s="40"/>
    </row>
    <row r="10946" customFormat="false" ht="12.75" hidden="false" customHeight="false" outlineLevel="0" collapsed="false">
      <c r="A10946" s="34" t="s">
        <v>41559</v>
      </c>
      <c r="B10946" s="35" t="s">
        <v>41560</v>
      </c>
      <c r="C10946" s="35" t="s">
        <v>41561</v>
      </c>
      <c r="D10946" s="36" t="s">
        <v>730</v>
      </c>
      <c r="E10946" s="37" t="n">
        <v>28</v>
      </c>
      <c r="F10946" s="38" t="n">
        <v>56.2</v>
      </c>
      <c r="G10946" s="38" t="n">
        <v>59.6</v>
      </c>
      <c r="H10946" s="39" t="s">
        <v>41562</v>
      </c>
      <c r="I10946" s="40"/>
    </row>
    <row r="10947" customFormat="false" ht="12.75" hidden="false" customHeight="false" outlineLevel="0" collapsed="false">
      <c r="A10947" s="34" t="s">
        <v>41563</v>
      </c>
      <c r="B10947" s="35" t="s">
        <v>455</v>
      </c>
      <c r="C10947" s="35" t="s">
        <v>41564</v>
      </c>
      <c r="D10947" s="36" t="s">
        <v>730</v>
      </c>
      <c r="E10947" s="37" t="n">
        <v>24</v>
      </c>
      <c r="F10947" s="38" t="n">
        <v>76.9</v>
      </c>
      <c r="G10947" s="38" t="n">
        <v>81.5</v>
      </c>
      <c r="H10947" s="39" t="s">
        <v>41565</v>
      </c>
      <c r="I10947" s="40"/>
    </row>
    <row r="10948" customFormat="false" ht="12.75" hidden="false" customHeight="false" outlineLevel="0" collapsed="false">
      <c r="A10948" s="34" t="s">
        <v>41566</v>
      </c>
      <c r="B10948" s="35" t="s">
        <v>41567</v>
      </c>
      <c r="C10948" s="35" t="s">
        <v>41568</v>
      </c>
      <c r="D10948" s="36" t="s">
        <v>635</v>
      </c>
      <c r="E10948" s="37" t="n">
        <v>18</v>
      </c>
      <c r="F10948" s="38" t="n">
        <v>17.3</v>
      </c>
      <c r="G10948" s="38" t="n">
        <v>18.4</v>
      </c>
      <c r="H10948" s="39" t="s">
        <v>41569</v>
      </c>
      <c r="I10948" s="40"/>
    </row>
    <row r="10949" customFormat="false" ht="12.75" hidden="false" customHeight="false" outlineLevel="0" collapsed="false">
      <c r="A10949" s="34" t="s">
        <v>41570</v>
      </c>
      <c r="B10949" s="35" t="s">
        <v>41571</v>
      </c>
      <c r="C10949" s="35" t="s">
        <v>41572</v>
      </c>
      <c r="D10949" s="36" t="s">
        <v>635</v>
      </c>
      <c r="E10949" s="37" t="n">
        <v>28</v>
      </c>
      <c r="F10949" s="38" t="n">
        <v>35.1</v>
      </c>
      <c r="G10949" s="38" t="n">
        <v>37.2</v>
      </c>
      <c r="H10949" s="39" t="s">
        <v>41573</v>
      </c>
      <c r="I10949" s="40"/>
    </row>
    <row r="10950" customFormat="false" ht="12.75" hidden="false" customHeight="false" outlineLevel="0" collapsed="false">
      <c r="A10950" s="34" t="s">
        <v>41574</v>
      </c>
      <c r="B10950" s="35" t="s">
        <v>41575</v>
      </c>
      <c r="C10950" s="35" t="s">
        <v>41576</v>
      </c>
      <c r="D10950" s="36" t="s">
        <v>635</v>
      </c>
      <c r="E10950" s="37" t="n">
        <v>28</v>
      </c>
      <c r="F10950" s="38" t="n">
        <v>35.1</v>
      </c>
      <c r="G10950" s="38" t="n">
        <v>37.2</v>
      </c>
      <c r="H10950" s="39" t="s">
        <v>41577</v>
      </c>
      <c r="I10950" s="40"/>
    </row>
    <row r="10951" customFormat="false" ht="12.75" hidden="false" customHeight="false" outlineLevel="0" collapsed="false">
      <c r="A10951" s="34" t="s">
        <v>41578</v>
      </c>
      <c r="B10951" s="35" t="s">
        <v>41579</v>
      </c>
      <c r="C10951" s="35" t="s">
        <v>41580</v>
      </c>
      <c r="D10951" s="36" t="s">
        <v>730</v>
      </c>
      <c r="E10951" s="37" t="n">
        <v>29</v>
      </c>
      <c r="F10951" s="38" t="n">
        <v>35.1</v>
      </c>
      <c r="G10951" s="38" t="n">
        <v>37.2</v>
      </c>
      <c r="H10951" s="39" t="s">
        <v>41581</v>
      </c>
      <c r="I10951" s="40"/>
    </row>
    <row r="10952" customFormat="false" ht="12.75" hidden="false" customHeight="false" outlineLevel="0" collapsed="false">
      <c r="A10952" s="34" t="s">
        <v>41582</v>
      </c>
      <c r="B10952" s="35" t="s">
        <v>41583</v>
      </c>
      <c r="C10952" s="35" t="s">
        <v>41584</v>
      </c>
      <c r="D10952" s="36" t="s">
        <v>7858</v>
      </c>
      <c r="E10952" s="37" t="n">
        <v>68</v>
      </c>
      <c r="F10952" s="38" t="n">
        <v>17.4</v>
      </c>
      <c r="G10952" s="38" t="n">
        <v>18.5</v>
      </c>
      <c r="H10952" s="39" t="s">
        <v>41585</v>
      </c>
      <c r="I10952" s="40"/>
    </row>
    <row r="10953" customFormat="false" ht="12.75" hidden="false" customHeight="false" outlineLevel="0" collapsed="false">
      <c r="A10953" s="34" t="s">
        <v>41586</v>
      </c>
      <c r="B10953" s="35" t="s">
        <v>41587</v>
      </c>
      <c r="C10953" s="35" t="s">
        <v>41588</v>
      </c>
      <c r="D10953" s="36" t="s">
        <v>635</v>
      </c>
      <c r="E10953" s="37" t="n">
        <v>28</v>
      </c>
      <c r="F10953" s="38" t="n">
        <v>35</v>
      </c>
      <c r="G10953" s="38" t="n">
        <v>37.2</v>
      </c>
      <c r="H10953" s="39" t="s">
        <v>41589</v>
      </c>
      <c r="I10953" s="40"/>
    </row>
    <row r="10954" customFormat="false" ht="12.75" hidden="false" customHeight="false" outlineLevel="0" collapsed="false">
      <c r="A10954" s="34" t="s">
        <v>41590</v>
      </c>
      <c r="B10954" s="35" t="s">
        <v>41591</v>
      </c>
      <c r="C10954" s="35" t="s">
        <v>41592</v>
      </c>
      <c r="D10954" s="36" t="s">
        <v>2507</v>
      </c>
      <c r="E10954" s="37" t="n">
        <v>16</v>
      </c>
      <c r="F10954" s="38" t="n">
        <v>60</v>
      </c>
      <c r="G10954" s="38" t="n">
        <v>69</v>
      </c>
      <c r="H10954" s="39" t="s">
        <v>41593</v>
      </c>
      <c r="I10954" s="40"/>
    </row>
    <row r="10955" customFormat="false" ht="12.75" hidden="false" customHeight="false" outlineLevel="0" collapsed="false">
      <c r="A10955" s="34" t="s">
        <v>41594</v>
      </c>
      <c r="B10955" s="35" t="s">
        <v>41595</v>
      </c>
      <c r="C10955" s="35" t="s">
        <v>41596</v>
      </c>
      <c r="D10955" s="36" t="s">
        <v>2507</v>
      </c>
      <c r="E10955" s="37" t="n">
        <v>10</v>
      </c>
      <c r="F10955" s="38" t="n">
        <v>60</v>
      </c>
      <c r="G10955" s="38" t="n">
        <v>69</v>
      </c>
      <c r="H10955" s="39" t="s">
        <v>41597</v>
      </c>
      <c r="I10955" s="40"/>
    </row>
    <row r="10956" customFormat="false" ht="12.75" hidden="false" customHeight="false" outlineLevel="0" collapsed="false">
      <c r="A10956" s="34" t="s">
        <v>41598</v>
      </c>
      <c r="B10956" s="35" t="s">
        <v>41599</v>
      </c>
      <c r="C10956" s="35" t="s">
        <v>41600</v>
      </c>
      <c r="D10956" s="36" t="s">
        <v>2507</v>
      </c>
      <c r="E10956" s="43" t="s">
        <v>455</v>
      </c>
      <c r="F10956" s="38" t="n">
        <v>31</v>
      </c>
      <c r="G10956" s="38" t="n">
        <v>36</v>
      </c>
      <c r="H10956" s="39" t="s">
        <v>41601</v>
      </c>
      <c r="I10956" s="40"/>
    </row>
    <row r="10957" customFormat="false" ht="12.75" hidden="false" customHeight="false" outlineLevel="0" collapsed="false">
      <c r="A10957" s="34" t="s">
        <v>41602</v>
      </c>
      <c r="B10957" s="35" t="s">
        <v>41603</v>
      </c>
      <c r="C10957" s="35" t="s">
        <v>41604</v>
      </c>
      <c r="D10957" s="36" t="s">
        <v>2507</v>
      </c>
      <c r="E10957" s="37" t="n">
        <v>22</v>
      </c>
      <c r="F10957" s="38" t="n">
        <v>31</v>
      </c>
      <c r="G10957" s="38" t="n">
        <v>36</v>
      </c>
      <c r="H10957" s="39" t="s">
        <v>41605</v>
      </c>
      <c r="I10957" s="40"/>
    </row>
    <row r="10958" customFormat="false" ht="12.75" hidden="false" customHeight="false" outlineLevel="0" collapsed="false">
      <c r="A10958" s="34" t="s">
        <v>41606</v>
      </c>
      <c r="B10958" s="35" t="s">
        <v>41607</v>
      </c>
      <c r="C10958" s="35" t="s">
        <v>41608</v>
      </c>
      <c r="D10958" s="36" t="s">
        <v>2507</v>
      </c>
      <c r="E10958" s="43" t="s">
        <v>455</v>
      </c>
      <c r="F10958" s="38" t="n">
        <v>31</v>
      </c>
      <c r="G10958" s="38" t="n">
        <v>36</v>
      </c>
      <c r="H10958" s="39" t="s">
        <v>41609</v>
      </c>
      <c r="I10958" s="40"/>
    </row>
    <row r="10959" customFormat="false" ht="12.75" hidden="false" customHeight="false" outlineLevel="0" collapsed="false">
      <c r="A10959" s="34" t="s">
        <v>41610</v>
      </c>
      <c r="B10959" s="35" t="s">
        <v>41611</v>
      </c>
      <c r="C10959" s="35" t="s">
        <v>41612</v>
      </c>
      <c r="D10959" s="36" t="s">
        <v>2507</v>
      </c>
      <c r="E10959" s="37" t="n">
        <v>9</v>
      </c>
      <c r="F10959" s="38" t="n">
        <v>31</v>
      </c>
      <c r="G10959" s="38" t="n">
        <v>36</v>
      </c>
      <c r="H10959" s="39" t="s">
        <v>41613</v>
      </c>
      <c r="I10959" s="40"/>
    </row>
    <row r="10960" customFormat="false" ht="12.75" hidden="false" customHeight="false" outlineLevel="0" collapsed="false">
      <c r="A10960" s="34" t="s">
        <v>41614</v>
      </c>
      <c r="B10960" s="35" t="s">
        <v>41615</v>
      </c>
      <c r="C10960" s="35" t="s">
        <v>41616</v>
      </c>
      <c r="D10960" s="36" t="s">
        <v>2507</v>
      </c>
      <c r="E10960" s="37" t="n">
        <v>8</v>
      </c>
      <c r="F10960" s="38" t="n">
        <v>60</v>
      </c>
      <c r="G10960" s="38" t="n">
        <v>69</v>
      </c>
      <c r="H10960" s="39" t="s">
        <v>41617</v>
      </c>
      <c r="I10960" s="40"/>
    </row>
    <row r="10961" customFormat="false" ht="12.75" hidden="false" customHeight="false" outlineLevel="0" collapsed="false">
      <c r="A10961" s="34" t="s">
        <v>41618</v>
      </c>
      <c r="B10961" s="35" t="s">
        <v>41619</v>
      </c>
      <c r="C10961" s="35" t="s">
        <v>41620</v>
      </c>
      <c r="D10961" s="36" t="s">
        <v>2507</v>
      </c>
      <c r="E10961" s="37" t="n">
        <v>16</v>
      </c>
      <c r="F10961" s="38" t="n">
        <v>31</v>
      </c>
      <c r="G10961" s="38" t="n">
        <v>36</v>
      </c>
      <c r="H10961" s="39" t="s">
        <v>41621</v>
      </c>
      <c r="I10961" s="40"/>
    </row>
    <row r="10962" customFormat="false" ht="12.75" hidden="false" customHeight="false" outlineLevel="0" collapsed="false">
      <c r="A10962" s="34" t="s">
        <v>41622</v>
      </c>
      <c r="B10962" s="35" t="s">
        <v>41623</v>
      </c>
      <c r="C10962" s="35" t="s">
        <v>41624</v>
      </c>
      <c r="D10962" s="36" t="s">
        <v>2507</v>
      </c>
      <c r="E10962" s="37" t="n">
        <v>16</v>
      </c>
      <c r="F10962" s="38" t="n">
        <v>31</v>
      </c>
      <c r="G10962" s="38" t="n">
        <v>36</v>
      </c>
      <c r="H10962" s="39" t="s">
        <v>41625</v>
      </c>
      <c r="I10962" s="40"/>
    </row>
    <row r="10963" customFormat="false" ht="12.75" hidden="false" customHeight="false" outlineLevel="0" collapsed="false">
      <c r="A10963" s="34" t="s">
        <v>41626</v>
      </c>
      <c r="B10963" s="35" t="s">
        <v>41627</v>
      </c>
      <c r="C10963" s="35" t="s">
        <v>41628</v>
      </c>
      <c r="D10963" s="36" t="s">
        <v>2507</v>
      </c>
      <c r="E10963" s="37" t="n">
        <v>6</v>
      </c>
      <c r="F10963" s="38" t="n">
        <v>31</v>
      </c>
      <c r="G10963" s="38" t="n">
        <v>36</v>
      </c>
      <c r="H10963" s="39" t="s">
        <v>41629</v>
      </c>
      <c r="I10963" s="40"/>
    </row>
    <row r="10964" customFormat="false" ht="12.75" hidden="false" customHeight="false" outlineLevel="0" collapsed="false">
      <c r="A10964" s="34" t="s">
        <v>41630</v>
      </c>
      <c r="B10964" s="35" t="s">
        <v>41631</v>
      </c>
      <c r="C10964" s="35" t="s">
        <v>41632</v>
      </c>
      <c r="D10964" s="36" t="s">
        <v>2507</v>
      </c>
      <c r="E10964" s="43" t="s">
        <v>455</v>
      </c>
      <c r="F10964" s="38" t="n">
        <v>31</v>
      </c>
      <c r="G10964" s="38" t="n">
        <v>36</v>
      </c>
      <c r="H10964" s="39" t="s">
        <v>41633</v>
      </c>
      <c r="I10964" s="40"/>
    </row>
    <row r="10965" customFormat="false" ht="12.75" hidden="false" customHeight="false" outlineLevel="0" collapsed="false">
      <c r="A10965" s="34" t="s">
        <v>41634</v>
      </c>
      <c r="B10965" s="35" t="s">
        <v>41631</v>
      </c>
      <c r="C10965" s="35" t="s">
        <v>41635</v>
      </c>
      <c r="D10965" s="36" t="s">
        <v>2507</v>
      </c>
      <c r="E10965" s="37" t="n">
        <v>1</v>
      </c>
      <c r="F10965" s="38" t="n">
        <v>31</v>
      </c>
      <c r="G10965" s="38" t="n">
        <v>36</v>
      </c>
      <c r="H10965" s="39" t="s">
        <v>41636</v>
      </c>
      <c r="I10965" s="40"/>
    </row>
    <row r="10966" customFormat="false" ht="12.75" hidden="false" customHeight="false" outlineLevel="0" collapsed="false">
      <c r="A10966" s="34" t="s">
        <v>41637</v>
      </c>
      <c r="B10966" s="35" t="s">
        <v>41638</v>
      </c>
      <c r="C10966" s="35" t="s">
        <v>41639</v>
      </c>
      <c r="D10966" s="36" t="s">
        <v>2507</v>
      </c>
      <c r="E10966" s="43" t="s">
        <v>455</v>
      </c>
      <c r="F10966" s="38" t="n">
        <v>35</v>
      </c>
      <c r="G10966" s="38" t="n">
        <v>40</v>
      </c>
      <c r="H10966" s="39" t="s">
        <v>41640</v>
      </c>
      <c r="I10966" s="40"/>
    </row>
    <row r="10967" customFormat="false" ht="12.75" hidden="false" customHeight="false" outlineLevel="0" collapsed="false">
      <c r="A10967" s="34" t="s">
        <v>41641</v>
      </c>
      <c r="B10967" s="35" t="s">
        <v>41642</v>
      </c>
      <c r="C10967" s="35" t="s">
        <v>41643</v>
      </c>
      <c r="D10967" s="36" t="s">
        <v>2507</v>
      </c>
      <c r="E10967" s="37" t="n">
        <v>26</v>
      </c>
      <c r="F10967" s="38" t="n">
        <v>41</v>
      </c>
      <c r="G10967" s="38" t="n">
        <v>43.5</v>
      </c>
      <c r="H10967" s="39" t="s">
        <v>41644</v>
      </c>
      <c r="I10967" s="40"/>
    </row>
    <row r="10968" customFormat="false" ht="12.75" hidden="false" customHeight="false" outlineLevel="0" collapsed="false">
      <c r="A10968" s="34" t="s">
        <v>41645</v>
      </c>
      <c r="B10968" s="35" t="s">
        <v>41646</v>
      </c>
      <c r="C10968" s="35" t="s">
        <v>41647</v>
      </c>
      <c r="D10968" s="36" t="s">
        <v>2507</v>
      </c>
      <c r="E10968" s="43" t="s">
        <v>455</v>
      </c>
      <c r="F10968" s="38" t="n">
        <v>35</v>
      </c>
      <c r="G10968" s="38" t="n">
        <v>40</v>
      </c>
      <c r="H10968" s="39" t="s">
        <v>41648</v>
      </c>
      <c r="I10968" s="40"/>
    </row>
    <row r="10969" customFormat="false" ht="12.75" hidden="false" customHeight="false" outlineLevel="0" collapsed="false">
      <c r="A10969" s="34" t="s">
        <v>41649</v>
      </c>
      <c r="B10969" s="35" t="s">
        <v>41650</v>
      </c>
      <c r="C10969" s="35" t="s">
        <v>41651</v>
      </c>
      <c r="D10969" s="36" t="s">
        <v>2507</v>
      </c>
      <c r="E10969" s="43" t="s">
        <v>455</v>
      </c>
      <c r="F10969" s="38" t="n">
        <v>35</v>
      </c>
      <c r="G10969" s="38" t="n">
        <v>40</v>
      </c>
      <c r="H10969" s="39" t="s">
        <v>41652</v>
      </c>
      <c r="I10969" s="40"/>
    </row>
    <row r="10970" customFormat="false" ht="12.75" hidden="false" customHeight="false" outlineLevel="0" collapsed="false">
      <c r="A10970" s="34" t="s">
        <v>41653</v>
      </c>
      <c r="B10970" s="35" t="s">
        <v>41591</v>
      </c>
      <c r="C10970" s="35" t="s">
        <v>41654</v>
      </c>
      <c r="D10970" s="36" t="s">
        <v>2640</v>
      </c>
      <c r="E10970" s="37" t="n">
        <v>24</v>
      </c>
      <c r="F10970" s="38" t="n">
        <v>18.3</v>
      </c>
      <c r="G10970" s="38" t="n">
        <v>21</v>
      </c>
      <c r="H10970" s="39" t="s">
        <v>41655</v>
      </c>
      <c r="I10970" s="40"/>
    </row>
    <row r="10971" customFormat="false" ht="12.75" hidden="false" customHeight="false" outlineLevel="0" collapsed="false">
      <c r="A10971" s="34" t="s">
        <v>41656</v>
      </c>
      <c r="B10971" s="35" t="s">
        <v>41657</v>
      </c>
      <c r="C10971" s="35" t="s">
        <v>41658</v>
      </c>
      <c r="D10971" s="36" t="s">
        <v>2640</v>
      </c>
      <c r="E10971" s="37" t="n">
        <v>36</v>
      </c>
      <c r="F10971" s="38" t="n">
        <v>18.3</v>
      </c>
      <c r="G10971" s="38" t="n">
        <v>21</v>
      </c>
      <c r="H10971" s="39" t="s">
        <v>41659</v>
      </c>
      <c r="I10971" s="40"/>
    </row>
    <row r="10972" customFormat="false" ht="12.75" hidden="false" customHeight="false" outlineLevel="0" collapsed="false">
      <c r="A10972" s="34" t="s">
        <v>41660</v>
      </c>
      <c r="B10972" s="35" t="s">
        <v>41661</v>
      </c>
      <c r="C10972" s="35" t="s">
        <v>41662</v>
      </c>
      <c r="D10972" s="36" t="s">
        <v>2640</v>
      </c>
      <c r="E10972" s="37" t="n">
        <v>22</v>
      </c>
      <c r="F10972" s="38" t="n">
        <v>18.3</v>
      </c>
      <c r="G10972" s="38" t="n">
        <v>21</v>
      </c>
      <c r="H10972" s="39" t="s">
        <v>41663</v>
      </c>
      <c r="I10972" s="40"/>
    </row>
    <row r="10973" customFormat="false" ht="12.75" hidden="false" customHeight="false" outlineLevel="0" collapsed="false">
      <c r="A10973" s="34" t="s">
        <v>41664</v>
      </c>
      <c r="B10973" s="35" t="s">
        <v>41665</v>
      </c>
      <c r="C10973" s="35" t="s">
        <v>41666</v>
      </c>
      <c r="D10973" s="36" t="s">
        <v>2640</v>
      </c>
      <c r="E10973" s="43" t="s">
        <v>455</v>
      </c>
      <c r="F10973" s="38" t="n">
        <v>18.3</v>
      </c>
      <c r="G10973" s="38" t="n">
        <v>21</v>
      </c>
      <c r="H10973" s="39" t="s">
        <v>41667</v>
      </c>
      <c r="I10973" s="40"/>
    </row>
    <row r="10974" customFormat="false" ht="12.75" hidden="false" customHeight="false" outlineLevel="0" collapsed="false">
      <c r="A10974" s="34" t="s">
        <v>41668</v>
      </c>
      <c r="B10974" s="35" t="s">
        <v>41669</v>
      </c>
      <c r="C10974" s="35" t="s">
        <v>41670</v>
      </c>
      <c r="D10974" s="36" t="s">
        <v>635</v>
      </c>
      <c r="E10974" s="37" t="n">
        <v>10</v>
      </c>
      <c r="F10974" s="38" t="n">
        <v>25.8</v>
      </c>
      <c r="G10974" s="38" t="n">
        <v>29.7</v>
      </c>
      <c r="H10974" s="39" t="s">
        <v>41671</v>
      </c>
      <c r="I10974" s="40"/>
    </row>
    <row r="10975" customFormat="false" ht="12.75" hidden="false" customHeight="false" outlineLevel="0" collapsed="false">
      <c r="A10975" s="34" t="s">
        <v>41672</v>
      </c>
      <c r="B10975" s="35" t="s">
        <v>41673</v>
      </c>
      <c r="C10975" s="35" t="s">
        <v>41674</v>
      </c>
      <c r="D10975" s="36" t="s">
        <v>635</v>
      </c>
      <c r="E10975" s="37" t="n">
        <v>6</v>
      </c>
      <c r="F10975" s="38" t="n">
        <v>25.8</v>
      </c>
      <c r="G10975" s="38" t="n">
        <v>29.7</v>
      </c>
      <c r="H10975" s="39" t="s">
        <v>41675</v>
      </c>
      <c r="I10975" s="40"/>
    </row>
    <row r="10976" customFormat="false" ht="12.75" hidden="false" customHeight="false" outlineLevel="0" collapsed="false">
      <c r="A10976" s="34" t="s">
        <v>41676</v>
      </c>
      <c r="B10976" s="35" t="s">
        <v>41677</v>
      </c>
      <c r="C10976" s="35" t="s">
        <v>41678</v>
      </c>
      <c r="D10976" s="36" t="s">
        <v>635</v>
      </c>
      <c r="E10976" s="37" t="n">
        <v>4</v>
      </c>
      <c r="F10976" s="38" t="n">
        <v>25.8</v>
      </c>
      <c r="G10976" s="38" t="n">
        <v>29.7</v>
      </c>
      <c r="H10976" s="39" t="s">
        <v>41679</v>
      </c>
      <c r="I10976" s="40"/>
    </row>
    <row r="10977" customFormat="false" ht="12.75" hidden="false" customHeight="false" outlineLevel="0" collapsed="false">
      <c r="A10977" s="34" t="s">
        <v>41680</v>
      </c>
      <c r="B10977" s="35" t="s">
        <v>41681</v>
      </c>
      <c r="C10977" s="35" t="s">
        <v>41682</v>
      </c>
      <c r="D10977" s="36" t="s">
        <v>635</v>
      </c>
      <c r="E10977" s="37" t="n">
        <v>5</v>
      </c>
      <c r="F10977" s="38" t="n">
        <v>25.8</v>
      </c>
      <c r="G10977" s="38" t="n">
        <v>29.7</v>
      </c>
      <c r="H10977" s="39" t="s">
        <v>41683</v>
      </c>
      <c r="I10977" s="40"/>
    </row>
    <row r="10978" customFormat="false" ht="12.75" hidden="false" customHeight="false" outlineLevel="0" collapsed="false">
      <c r="A10978" s="34" t="s">
        <v>41684</v>
      </c>
      <c r="B10978" s="35" t="s">
        <v>41685</v>
      </c>
      <c r="C10978" s="35" t="s">
        <v>41686</v>
      </c>
      <c r="D10978" s="36" t="s">
        <v>635</v>
      </c>
      <c r="E10978" s="37" t="n">
        <v>4</v>
      </c>
      <c r="F10978" s="38" t="n">
        <v>25.8</v>
      </c>
      <c r="G10978" s="38" t="n">
        <v>29.7</v>
      </c>
      <c r="H10978" s="39" t="s">
        <v>41687</v>
      </c>
      <c r="I10978" s="40"/>
    </row>
    <row r="10979" customFormat="false" ht="12.75" hidden="false" customHeight="false" outlineLevel="0" collapsed="false">
      <c r="A10979" s="34" t="s">
        <v>41688</v>
      </c>
      <c r="B10979" s="35" t="s">
        <v>41689</v>
      </c>
      <c r="C10979" s="35" t="s">
        <v>41690</v>
      </c>
      <c r="D10979" s="36" t="s">
        <v>635</v>
      </c>
      <c r="E10979" s="37" t="n">
        <v>5</v>
      </c>
      <c r="F10979" s="38" t="n">
        <v>25.8</v>
      </c>
      <c r="G10979" s="38" t="n">
        <v>29.7</v>
      </c>
      <c r="H10979" s="39" t="s">
        <v>41691</v>
      </c>
      <c r="I10979" s="44"/>
    </row>
    <row r="10980" customFormat="false" ht="12.75" hidden="false" customHeight="false" outlineLevel="0" collapsed="false">
      <c r="A10980" s="34" t="s">
        <v>41692</v>
      </c>
      <c r="B10980" s="35" t="s">
        <v>41693</v>
      </c>
      <c r="C10980" s="35" t="s">
        <v>41694</v>
      </c>
      <c r="D10980" s="36" t="s">
        <v>635</v>
      </c>
      <c r="E10980" s="37" t="n">
        <v>7</v>
      </c>
      <c r="F10980" s="38" t="n">
        <v>25.8</v>
      </c>
      <c r="G10980" s="38" t="n">
        <v>29.7</v>
      </c>
      <c r="H10980" s="39" t="s">
        <v>41695</v>
      </c>
      <c r="I10980" s="40"/>
    </row>
    <row r="10981" customFormat="false" ht="12.75" hidden="false" customHeight="false" outlineLevel="0" collapsed="false">
      <c r="A10981" s="34" t="s">
        <v>41696</v>
      </c>
      <c r="B10981" s="35" t="s">
        <v>41697</v>
      </c>
      <c r="C10981" s="35" t="s">
        <v>41698</v>
      </c>
      <c r="D10981" s="36" t="s">
        <v>2507</v>
      </c>
      <c r="E10981" s="37" t="n">
        <v>47</v>
      </c>
      <c r="F10981" s="38" t="n">
        <v>29.1</v>
      </c>
      <c r="G10981" s="38" t="n">
        <v>33</v>
      </c>
      <c r="H10981" s="39" t="s">
        <v>41699</v>
      </c>
      <c r="I10981" s="40"/>
    </row>
    <row r="10982" customFormat="false" ht="12.75" hidden="false" customHeight="false" outlineLevel="0" collapsed="false">
      <c r="A10982" s="34" t="s">
        <v>41700</v>
      </c>
      <c r="B10982" s="35" t="s">
        <v>41701</v>
      </c>
      <c r="C10982" s="35" t="s">
        <v>41702</v>
      </c>
      <c r="D10982" s="36" t="s">
        <v>2507</v>
      </c>
      <c r="E10982" s="37" t="n">
        <v>14</v>
      </c>
      <c r="F10982" s="38" t="n">
        <v>29.1</v>
      </c>
      <c r="G10982" s="38" t="n">
        <v>33</v>
      </c>
      <c r="H10982" s="39" t="s">
        <v>41703</v>
      </c>
      <c r="I10982" s="40"/>
    </row>
    <row r="10983" customFormat="false" ht="12.75" hidden="false" customHeight="false" outlineLevel="0" collapsed="false">
      <c r="A10983" s="34" t="s">
        <v>41704</v>
      </c>
      <c r="B10983" s="35" t="s">
        <v>41705</v>
      </c>
      <c r="C10983" s="35" t="s">
        <v>41706</v>
      </c>
      <c r="D10983" s="36" t="s">
        <v>2507</v>
      </c>
      <c r="E10983" s="37" t="n">
        <v>24</v>
      </c>
      <c r="F10983" s="38" t="n">
        <v>29.1</v>
      </c>
      <c r="G10983" s="38" t="n">
        <v>33</v>
      </c>
      <c r="H10983" s="39" t="s">
        <v>41707</v>
      </c>
      <c r="I10983" s="40"/>
    </row>
    <row r="10984" customFormat="false" ht="22.5" hidden="false" customHeight="false" outlineLevel="0" collapsed="false">
      <c r="A10984" s="34" t="s">
        <v>41708</v>
      </c>
      <c r="B10984" s="35" t="s">
        <v>41709</v>
      </c>
      <c r="C10984" s="35" t="s">
        <v>41710</v>
      </c>
      <c r="D10984" s="36" t="s">
        <v>2507</v>
      </c>
      <c r="E10984" s="37" t="n">
        <v>8</v>
      </c>
      <c r="F10984" s="38" t="n">
        <v>19.9</v>
      </c>
      <c r="G10984" s="38" t="n">
        <v>21.1</v>
      </c>
      <c r="H10984" s="39" t="s">
        <v>41711</v>
      </c>
      <c r="I10984" s="40"/>
    </row>
    <row r="10985" customFormat="false" ht="12.75" hidden="false" customHeight="false" outlineLevel="0" collapsed="false">
      <c r="A10985" s="34" t="s">
        <v>41712</v>
      </c>
      <c r="B10985" s="35" t="s">
        <v>41713</v>
      </c>
      <c r="C10985" s="35" t="s">
        <v>41714</v>
      </c>
      <c r="D10985" s="36" t="s">
        <v>2507</v>
      </c>
      <c r="E10985" s="37" t="n">
        <v>8</v>
      </c>
      <c r="F10985" s="38" t="n">
        <v>19.9</v>
      </c>
      <c r="G10985" s="38" t="n">
        <v>21.1</v>
      </c>
      <c r="H10985" s="39" t="s">
        <v>41715</v>
      </c>
      <c r="I10985" s="40"/>
    </row>
    <row r="10986" customFormat="false" ht="12.75" hidden="false" customHeight="false" outlineLevel="0" collapsed="false">
      <c r="A10986" s="34" t="s">
        <v>41716</v>
      </c>
      <c r="B10986" s="35" t="s">
        <v>41717</v>
      </c>
      <c r="C10986" s="35" t="s">
        <v>41718</v>
      </c>
      <c r="D10986" s="36" t="s">
        <v>2507</v>
      </c>
      <c r="E10986" s="37" t="n">
        <v>8</v>
      </c>
      <c r="F10986" s="38" t="n">
        <v>19.9</v>
      </c>
      <c r="G10986" s="38" t="n">
        <v>21.1</v>
      </c>
      <c r="H10986" s="39" t="s">
        <v>41719</v>
      </c>
      <c r="I10986" s="40"/>
    </row>
    <row r="10987" customFormat="false" ht="12.75" hidden="false" customHeight="false" outlineLevel="0" collapsed="false">
      <c r="A10987" s="34" t="s">
        <v>41720</v>
      </c>
      <c r="B10987" s="35" t="s">
        <v>41721</v>
      </c>
      <c r="C10987" s="35" t="s">
        <v>41722</v>
      </c>
      <c r="D10987" s="36" t="s">
        <v>28</v>
      </c>
      <c r="E10987" s="37" t="n">
        <v>12</v>
      </c>
      <c r="F10987" s="38" t="n">
        <v>27.7</v>
      </c>
      <c r="G10987" s="38" t="n">
        <v>29.4</v>
      </c>
      <c r="H10987" s="39" t="s">
        <v>41723</v>
      </c>
      <c r="I10987" s="40"/>
    </row>
    <row r="10988" customFormat="false" ht="12.75" hidden="false" customHeight="false" outlineLevel="0" collapsed="false">
      <c r="A10988" s="34" t="s">
        <v>41724</v>
      </c>
      <c r="B10988" s="35" t="s">
        <v>41725</v>
      </c>
      <c r="C10988" s="35" t="s">
        <v>41726</v>
      </c>
      <c r="D10988" s="36" t="s">
        <v>28</v>
      </c>
      <c r="E10988" s="37" t="n">
        <v>12</v>
      </c>
      <c r="F10988" s="38" t="n">
        <v>27.7</v>
      </c>
      <c r="G10988" s="38" t="n">
        <v>29.4</v>
      </c>
      <c r="H10988" s="39" t="s">
        <v>41727</v>
      </c>
      <c r="I10988" s="40"/>
    </row>
    <row r="10989" customFormat="false" ht="12.75" hidden="false" customHeight="false" outlineLevel="0" collapsed="false">
      <c r="A10989" s="34" t="s">
        <v>41728</v>
      </c>
      <c r="B10989" s="35" t="s">
        <v>41729</v>
      </c>
      <c r="C10989" s="35" t="s">
        <v>41730</v>
      </c>
      <c r="D10989" s="36" t="s">
        <v>2507</v>
      </c>
      <c r="E10989" s="37" t="n">
        <v>1</v>
      </c>
      <c r="F10989" s="38" t="n">
        <v>13</v>
      </c>
      <c r="G10989" s="38" t="n">
        <v>13.8</v>
      </c>
      <c r="H10989" s="39" t="s">
        <v>41731</v>
      </c>
      <c r="I10989" s="40"/>
    </row>
    <row r="10990" customFormat="false" ht="12.75" hidden="false" customHeight="false" outlineLevel="0" collapsed="false">
      <c r="A10990" s="34" t="s">
        <v>41732</v>
      </c>
      <c r="B10990" s="35" t="s">
        <v>41733</v>
      </c>
      <c r="C10990" s="35" t="s">
        <v>41734</v>
      </c>
      <c r="D10990" s="36" t="s">
        <v>2507</v>
      </c>
      <c r="E10990" s="37" t="n">
        <v>12</v>
      </c>
      <c r="F10990" s="38" t="n">
        <v>14.4</v>
      </c>
      <c r="G10990" s="38" t="n">
        <v>15.3</v>
      </c>
      <c r="H10990" s="39" t="s">
        <v>41735</v>
      </c>
      <c r="I10990" s="40"/>
    </row>
    <row r="10991" customFormat="false" ht="12.75" hidden="false" customHeight="false" outlineLevel="0" collapsed="false">
      <c r="A10991" s="30" t="s">
        <v>41736</v>
      </c>
      <c r="B10991" s="31"/>
      <c r="C10991" s="31"/>
      <c r="D10991" s="32"/>
      <c r="E10991" s="32"/>
      <c r="F10991" s="32"/>
      <c r="G10991" s="32"/>
      <c r="H10991" s="32"/>
      <c r="I10991" s="40"/>
    </row>
    <row r="10992" customFormat="false" ht="12.75" hidden="false" customHeight="false" outlineLevel="0" collapsed="false">
      <c r="A10992" s="34" t="s">
        <v>41737</v>
      </c>
      <c r="B10992" s="35" t="s">
        <v>41738</v>
      </c>
      <c r="C10992" s="35" t="s">
        <v>41739</v>
      </c>
      <c r="D10992" s="36" t="s">
        <v>28</v>
      </c>
      <c r="E10992" s="37" t="n">
        <v>4</v>
      </c>
      <c r="F10992" s="38" t="n">
        <v>83</v>
      </c>
      <c r="G10992" s="38" t="n">
        <v>88</v>
      </c>
      <c r="H10992" s="39" t="s">
        <v>41740</v>
      </c>
      <c r="I10992" s="40"/>
    </row>
    <row r="10993" customFormat="false" ht="12.75" hidden="false" customHeight="false" outlineLevel="0" collapsed="false">
      <c r="A10993" s="34" t="s">
        <v>41741</v>
      </c>
      <c r="B10993" s="35" t="s">
        <v>41742</v>
      </c>
      <c r="C10993" s="35" t="s">
        <v>41743</v>
      </c>
      <c r="D10993" s="36" t="s">
        <v>28</v>
      </c>
      <c r="E10993" s="37" t="n">
        <v>4</v>
      </c>
      <c r="F10993" s="38" t="n">
        <v>83</v>
      </c>
      <c r="G10993" s="38" t="n">
        <v>88</v>
      </c>
      <c r="H10993" s="39" t="s">
        <v>41744</v>
      </c>
      <c r="I10993" s="40"/>
    </row>
    <row r="10994" customFormat="false" ht="12.75" hidden="false" customHeight="false" outlineLevel="0" collapsed="false">
      <c r="A10994" s="34" t="s">
        <v>41745</v>
      </c>
      <c r="B10994" s="35" t="s">
        <v>41746</v>
      </c>
      <c r="C10994" s="35" t="s">
        <v>41747</v>
      </c>
      <c r="D10994" s="36" t="s">
        <v>28</v>
      </c>
      <c r="E10994" s="37" t="n">
        <v>5</v>
      </c>
      <c r="F10994" s="38" t="n">
        <v>83</v>
      </c>
      <c r="G10994" s="38" t="n">
        <v>88</v>
      </c>
      <c r="H10994" s="39" t="s">
        <v>41748</v>
      </c>
      <c r="I10994" s="40"/>
    </row>
    <row r="10995" customFormat="false" ht="12.75" hidden="false" customHeight="false" outlineLevel="0" collapsed="false">
      <c r="A10995" s="34" t="s">
        <v>41749</v>
      </c>
      <c r="B10995" s="35" t="s">
        <v>41750</v>
      </c>
      <c r="C10995" s="35" t="s">
        <v>41751</v>
      </c>
      <c r="D10995" s="36" t="s">
        <v>28</v>
      </c>
      <c r="E10995" s="37" t="n">
        <v>12</v>
      </c>
      <c r="F10995" s="38" t="n">
        <v>83</v>
      </c>
      <c r="G10995" s="38" t="n">
        <v>88</v>
      </c>
      <c r="H10995" s="39" t="s">
        <v>41752</v>
      </c>
      <c r="I10995" s="40"/>
    </row>
    <row r="10996" customFormat="false" ht="12.75" hidden="false" customHeight="false" outlineLevel="0" collapsed="false">
      <c r="A10996" s="34" t="s">
        <v>41753</v>
      </c>
      <c r="B10996" s="35" t="s">
        <v>41754</v>
      </c>
      <c r="C10996" s="35" t="s">
        <v>41755</v>
      </c>
      <c r="D10996" s="36" t="s">
        <v>28</v>
      </c>
      <c r="E10996" s="37" t="n">
        <v>18</v>
      </c>
      <c r="F10996" s="38" t="n">
        <v>83</v>
      </c>
      <c r="G10996" s="38" t="n">
        <v>88</v>
      </c>
      <c r="H10996" s="39" t="s">
        <v>41756</v>
      </c>
      <c r="I10996" s="40"/>
    </row>
    <row r="10997" customFormat="false" ht="12.75" hidden="false" customHeight="false" outlineLevel="0" collapsed="false">
      <c r="A10997" s="34" t="s">
        <v>41757</v>
      </c>
      <c r="B10997" s="35" t="s">
        <v>41758</v>
      </c>
      <c r="C10997" s="35" t="s">
        <v>41759</v>
      </c>
      <c r="D10997" s="36" t="s">
        <v>28</v>
      </c>
      <c r="E10997" s="37" t="n">
        <v>5</v>
      </c>
      <c r="F10997" s="38" t="n">
        <v>83</v>
      </c>
      <c r="G10997" s="38" t="n">
        <v>88</v>
      </c>
      <c r="H10997" s="39" t="s">
        <v>41760</v>
      </c>
      <c r="I10997" s="40"/>
    </row>
    <row r="10998" customFormat="false" ht="12.75" hidden="false" customHeight="false" outlineLevel="0" collapsed="false">
      <c r="A10998" s="34" t="s">
        <v>41761</v>
      </c>
      <c r="B10998" s="35" t="s">
        <v>41762</v>
      </c>
      <c r="C10998" s="35" t="s">
        <v>41763</v>
      </c>
      <c r="D10998" s="36" t="s">
        <v>28</v>
      </c>
      <c r="E10998" s="37" t="n">
        <v>6</v>
      </c>
      <c r="F10998" s="38" t="n">
        <v>83</v>
      </c>
      <c r="G10998" s="38" t="n">
        <v>88</v>
      </c>
      <c r="H10998" s="39" t="s">
        <v>41764</v>
      </c>
      <c r="I10998" s="40"/>
    </row>
    <row r="10999" customFormat="false" ht="12.75" hidden="false" customHeight="false" outlineLevel="0" collapsed="false">
      <c r="A10999" s="34" t="s">
        <v>41765</v>
      </c>
      <c r="B10999" s="35" t="s">
        <v>41766</v>
      </c>
      <c r="C10999" s="35" t="s">
        <v>41767</v>
      </c>
      <c r="D10999" s="36" t="s">
        <v>695</v>
      </c>
      <c r="E10999" s="37" t="n">
        <v>5</v>
      </c>
      <c r="F10999" s="38" t="n">
        <v>93</v>
      </c>
      <c r="G10999" s="38" t="n">
        <v>99</v>
      </c>
      <c r="H10999" s="39" t="s">
        <v>41768</v>
      </c>
      <c r="I10999" s="40"/>
    </row>
    <row r="11000" customFormat="false" ht="12.75" hidden="false" customHeight="false" outlineLevel="0" collapsed="false">
      <c r="A11000" s="34" t="s">
        <v>41769</v>
      </c>
      <c r="B11000" s="35" t="s">
        <v>41770</v>
      </c>
      <c r="C11000" s="35" t="s">
        <v>41771</v>
      </c>
      <c r="D11000" s="36" t="s">
        <v>695</v>
      </c>
      <c r="E11000" s="37" t="n">
        <v>12</v>
      </c>
      <c r="F11000" s="38" t="n">
        <v>93</v>
      </c>
      <c r="G11000" s="38" t="n">
        <v>99</v>
      </c>
      <c r="H11000" s="39" t="s">
        <v>41772</v>
      </c>
      <c r="I11000" s="40"/>
    </row>
    <row r="11001" customFormat="false" ht="12.75" hidden="false" customHeight="false" outlineLevel="0" collapsed="false">
      <c r="A11001" s="34" t="s">
        <v>41773</v>
      </c>
      <c r="B11001" s="35" t="s">
        <v>41774</v>
      </c>
      <c r="C11001" s="35" t="s">
        <v>41775</v>
      </c>
      <c r="D11001" s="36" t="s">
        <v>28</v>
      </c>
      <c r="E11001" s="37" t="n">
        <v>6</v>
      </c>
      <c r="F11001" s="38" t="n">
        <v>93</v>
      </c>
      <c r="G11001" s="38" t="n">
        <v>99</v>
      </c>
      <c r="H11001" s="39" t="s">
        <v>41776</v>
      </c>
      <c r="I11001" s="40"/>
    </row>
    <row r="11002" customFormat="false" ht="22.5" hidden="false" customHeight="false" outlineLevel="0" collapsed="false">
      <c r="A11002" s="34" t="s">
        <v>41777</v>
      </c>
      <c r="B11002" s="35" t="s">
        <v>41778</v>
      </c>
      <c r="C11002" s="35" t="s">
        <v>41779</v>
      </c>
      <c r="D11002" s="36" t="s">
        <v>695</v>
      </c>
      <c r="E11002" s="37" t="n">
        <v>9</v>
      </c>
      <c r="F11002" s="38" t="n">
        <v>93</v>
      </c>
      <c r="G11002" s="38" t="n">
        <v>99</v>
      </c>
      <c r="H11002" s="39" t="s">
        <v>41780</v>
      </c>
      <c r="I11002" s="40"/>
    </row>
    <row r="11003" customFormat="false" ht="12.75" hidden="false" customHeight="false" outlineLevel="0" collapsed="false">
      <c r="A11003" s="34" t="s">
        <v>41781</v>
      </c>
      <c r="B11003" s="35" t="s">
        <v>41782</v>
      </c>
      <c r="C11003" s="35" t="s">
        <v>41783</v>
      </c>
      <c r="D11003" s="36" t="s">
        <v>695</v>
      </c>
      <c r="E11003" s="37" t="n">
        <v>12</v>
      </c>
      <c r="F11003" s="38" t="n">
        <v>93</v>
      </c>
      <c r="G11003" s="38" t="n">
        <v>99</v>
      </c>
      <c r="H11003" s="39" t="s">
        <v>41784</v>
      </c>
      <c r="I11003" s="40"/>
    </row>
    <row r="11004" customFormat="false" ht="12.75" hidden="false" customHeight="false" outlineLevel="0" collapsed="false">
      <c r="A11004" s="34" t="s">
        <v>41785</v>
      </c>
      <c r="B11004" s="35" t="s">
        <v>41786</v>
      </c>
      <c r="C11004" s="35" t="s">
        <v>41787</v>
      </c>
      <c r="D11004" s="36" t="s">
        <v>28</v>
      </c>
      <c r="E11004" s="37" t="n">
        <v>6</v>
      </c>
      <c r="F11004" s="38" t="n">
        <v>93</v>
      </c>
      <c r="G11004" s="38" t="n">
        <v>99</v>
      </c>
      <c r="H11004" s="39" t="s">
        <v>41788</v>
      </c>
      <c r="I11004" s="40"/>
    </row>
    <row r="11005" customFormat="false" ht="12.75" hidden="false" customHeight="false" outlineLevel="0" collapsed="false">
      <c r="A11005" s="34" t="s">
        <v>41789</v>
      </c>
      <c r="B11005" s="35" t="s">
        <v>41790</v>
      </c>
      <c r="C11005" s="35" t="s">
        <v>41791</v>
      </c>
      <c r="D11005" s="36" t="s">
        <v>28</v>
      </c>
      <c r="E11005" s="37" t="n">
        <v>6</v>
      </c>
      <c r="F11005" s="38" t="n">
        <v>90</v>
      </c>
      <c r="G11005" s="38" t="n">
        <v>95</v>
      </c>
      <c r="H11005" s="39" t="s">
        <v>41792</v>
      </c>
      <c r="I11005" s="40"/>
    </row>
    <row r="11006" customFormat="false" ht="12.75" hidden="false" customHeight="false" outlineLevel="0" collapsed="false">
      <c r="A11006" s="34" t="s">
        <v>41793</v>
      </c>
      <c r="B11006" s="35" t="s">
        <v>41794</v>
      </c>
      <c r="C11006" s="35" t="s">
        <v>41795</v>
      </c>
      <c r="D11006" s="36" t="s">
        <v>695</v>
      </c>
      <c r="E11006" s="37" t="n">
        <v>17</v>
      </c>
      <c r="F11006" s="38" t="n">
        <v>90</v>
      </c>
      <c r="G11006" s="38" t="n">
        <v>95.3</v>
      </c>
      <c r="H11006" s="39" t="s">
        <v>41796</v>
      </c>
      <c r="I11006" s="40"/>
    </row>
    <row r="11007" customFormat="false" ht="12.75" hidden="false" customHeight="false" outlineLevel="0" collapsed="false">
      <c r="A11007" s="34" t="s">
        <v>41797</v>
      </c>
      <c r="B11007" s="35" t="s">
        <v>41798</v>
      </c>
      <c r="C11007" s="35" t="s">
        <v>41799</v>
      </c>
      <c r="D11007" s="36" t="s">
        <v>28</v>
      </c>
      <c r="E11007" s="37" t="n">
        <v>6</v>
      </c>
      <c r="F11007" s="38" t="n">
        <v>90</v>
      </c>
      <c r="G11007" s="38" t="n">
        <v>95</v>
      </c>
      <c r="H11007" s="39" t="s">
        <v>41800</v>
      </c>
      <c r="I11007" s="40"/>
    </row>
    <row r="11008" customFormat="false" ht="12.75" hidden="false" customHeight="false" outlineLevel="0" collapsed="false">
      <c r="A11008" s="34" t="s">
        <v>41801</v>
      </c>
      <c r="B11008" s="35" t="s">
        <v>455</v>
      </c>
      <c r="C11008" s="35" t="s">
        <v>41802</v>
      </c>
      <c r="D11008" s="36" t="s">
        <v>695</v>
      </c>
      <c r="E11008" s="43" t="s">
        <v>455</v>
      </c>
      <c r="F11008" s="38" t="n">
        <v>89.9</v>
      </c>
      <c r="G11008" s="38" t="n">
        <v>95.3</v>
      </c>
      <c r="H11008" s="39" t="s">
        <v>41803</v>
      </c>
      <c r="I11008" s="40"/>
    </row>
    <row r="11009" customFormat="false" ht="12.75" hidden="false" customHeight="false" outlineLevel="0" collapsed="false">
      <c r="A11009" s="34" t="s">
        <v>41804</v>
      </c>
      <c r="B11009" s="35" t="s">
        <v>41805</v>
      </c>
      <c r="C11009" s="35" t="s">
        <v>41806</v>
      </c>
      <c r="D11009" s="36" t="s">
        <v>695</v>
      </c>
      <c r="E11009" s="37" t="n">
        <v>24</v>
      </c>
      <c r="F11009" s="38" t="n">
        <v>90</v>
      </c>
      <c r="G11009" s="38" t="n">
        <v>95.3</v>
      </c>
      <c r="H11009" s="39" t="s">
        <v>41807</v>
      </c>
      <c r="I11009" s="40"/>
    </row>
    <row r="11010" customFormat="false" ht="12.75" hidden="false" customHeight="false" outlineLevel="0" collapsed="false">
      <c r="A11010" s="34" t="s">
        <v>41808</v>
      </c>
      <c r="B11010" s="35" t="s">
        <v>41809</v>
      </c>
      <c r="C11010" s="35" t="s">
        <v>41810</v>
      </c>
      <c r="D11010" s="36" t="s">
        <v>28</v>
      </c>
      <c r="E11010" s="37" t="n">
        <v>24</v>
      </c>
      <c r="F11010" s="38" t="n">
        <v>90</v>
      </c>
      <c r="G11010" s="38" t="n">
        <v>95</v>
      </c>
      <c r="H11010" s="39" t="s">
        <v>41811</v>
      </c>
      <c r="I11010" s="40"/>
    </row>
    <row r="11011" customFormat="false" ht="12.75" hidden="false" customHeight="false" outlineLevel="0" collapsed="false">
      <c r="A11011" s="34" t="s">
        <v>41812</v>
      </c>
      <c r="B11011" s="35" t="s">
        <v>41813</v>
      </c>
      <c r="C11011" s="35" t="s">
        <v>41814</v>
      </c>
      <c r="D11011" s="36" t="s">
        <v>695</v>
      </c>
      <c r="E11011" s="37" t="n">
        <v>24</v>
      </c>
      <c r="F11011" s="38" t="n">
        <v>90</v>
      </c>
      <c r="G11011" s="38" t="n">
        <v>95.3</v>
      </c>
      <c r="H11011" s="39" t="s">
        <v>41815</v>
      </c>
      <c r="I11011" s="40"/>
    </row>
    <row r="11012" customFormat="false" ht="12.75" hidden="false" customHeight="false" outlineLevel="0" collapsed="false">
      <c r="A11012" s="34" t="s">
        <v>41816</v>
      </c>
      <c r="B11012" s="35" t="s">
        <v>455</v>
      </c>
      <c r="C11012" s="35" t="s">
        <v>41817</v>
      </c>
      <c r="D11012" s="36" t="s">
        <v>695</v>
      </c>
      <c r="E11012" s="37" t="n">
        <v>6</v>
      </c>
      <c r="F11012" s="38" t="n">
        <v>89.9</v>
      </c>
      <c r="G11012" s="38" t="n">
        <v>95.3</v>
      </c>
      <c r="H11012" s="39" t="s">
        <v>41818</v>
      </c>
      <c r="I11012" s="40"/>
    </row>
    <row r="11013" customFormat="false" ht="12.75" hidden="false" customHeight="false" outlineLevel="0" collapsed="false">
      <c r="A11013" s="34" t="s">
        <v>41819</v>
      </c>
      <c r="B11013" s="35" t="s">
        <v>41820</v>
      </c>
      <c r="C11013" s="35" t="s">
        <v>41821</v>
      </c>
      <c r="D11013" s="36" t="s">
        <v>28</v>
      </c>
      <c r="E11013" s="37" t="n">
        <v>18</v>
      </c>
      <c r="F11013" s="38" t="n">
        <v>90</v>
      </c>
      <c r="G11013" s="38" t="n">
        <v>95</v>
      </c>
      <c r="H11013" s="39" t="s">
        <v>41822</v>
      </c>
      <c r="I11013" s="40"/>
    </row>
    <row r="11014" customFormat="false" ht="12.75" hidden="false" customHeight="false" outlineLevel="0" collapsed="false">
      <c r="A11014" s="34" t="s">
        <v>41823</v>
      </c>
      <c r="B11014" s="35" t="s">
        <v>41824</v>
      </c>
      <c r="C11014" s="35" t="s">
        <v>41825</v>
      </c>
      <c r="D11014" s="36" t="s">
        <v>28</v>
      </c>
      <c r="E11014" s="37" t="n">
        <v>12</v>
      </c>
      <c r="F11014" s="38" t="n">
        <v>90</v>
      </c>
      <c r="G11014" s="38" t="n">
        <v>95</v>
      </c>
      <c r="H11014" s="39" t="s">
        <v>41826</v>
      </c>
      <c r="I11014" s="40"/>
    </row>
    <row r="11015" customFormat="false" ht="12.75" hidden="false" customHeight="false" outlineLevel="0" collapsed="false">
      <c r="A11015" s="34" t="s">
        <v>41827</v>
      </c>
      <c r="B11015" s="35" t="s">
        <v>41828</v>
      </c>
      <c r="C11015" s="35" t="s">
        <v>41829</v>
      </c>
      <c r="D11015" s="36" t="s">
        <v>28</v>
      </c>
      <c r="E11015" s="37" t="n">
        <v>12</v>
      </c>
      <c r="F11015" s="38" t="n">
        <v>90</v>
      </c>
      <c r="G11015" s="38" t="n">
        <v>95</v>
      </c>
      <c r="H11015" s="39" t="s">
        <v>41830</v>
      </c>
      <c r="I11015" s="40"/>
    </row>
    <row r="11016" customFormat="false" ht="12.75" hidden="false" customHeight="false" outlineLevel="0" collapsed="false">
      <c r="A11016" s="34" t="s">
        <v>41831</v>
      </c>
      <c r="B11016" s="35" t="s">
        <v>41832</v>
      </c>
      <c r="C11016" s="35" t="s">
        <v>41833</v>
      </c>
      <c r="D11016" s="36" t="s">
        <v>695</v>
      </c>
      <c r="E11016" s="37" t="n">
        <v>12</v>
      </c>
      <c r="F11016" s="38" t="n">
        <v>90</v>
      </c>
      <c r="G11016" s="38" t="n">
        <v>95.3</v>
      </c>
      <c r="H11016" s="39" t="s">
        <v>41834</v>
      </c>
      <c r="I11016" s="40"/>
    </row>
    <row r="11017" customFormat="false" ht="12.75" hidden="false" customHeight="false" outlineLevel="0" collapsed="false">
      <c r="A11017" s="34" t="s">
        <v>41835</v>
      </c>
      <c r="B11017" s="35" t="s">
        <v>41836</v>
      </c>
      <c r="C11017" s="35" t="s">
        <v>41837</v>
      </c>
      <c r="D11017" s="36" t="s">
        <v>28</v>
      </c>
      <c r="E11017" s="37" t="n">
        <v>12</v>
      </c>
      <c r="F11017" s="38" t="n">
        <v>90</v>
      </c>
      <c r="G11017" s="38" t="n">
        <v>95</v>
      </c>
      <c r="H11017" s="39" t="s">
        <v>41838</v>
      </c>
      <c r="I11017" s="40"/>
    </row>
    <row r="11018" customFormat="false" ht="12.75" hidden="false" customHeight="false" outlineLevel="0" collapsed="false">
      <c r="A11018" s="34" t="s">
        <v>41839</v>
      </c>
      <c r="B11018" s="35" t="s">
        <v>41840</v>
      </c>
      <c r="C11018" s="35" t="s">
        <v>41841</v>
      </c>
      <c r="D11018" s="36" t="s">
        <v>695</v>
      </c>
      <c r="E11018" s="37" t="n">
        <v>18</v>
      </c>
      <c r="F11018" s="38" t="n">
        <v>90</v>
      </c>
      <c r="G11018" s="38" t="n">
        <v>95.3</v>
      </c>
      <c r="H11018" s="39" t="s">
        <v>41842</v>
      </c>
      <c r="I11018" s="40"/>
    </row>
    <row r="11019" customFormat="false" ht="12.75" hidden="false" customHeight="false" outlineLevel="0" collapsed="false">
      <c r="A11019" s="34" t="s">
        <v>41843</v>
      </c>
      <c r="B11019" s="35" t="s">
        <v>41844</v>
      </c>
      <c r="C11019" s="35" t="s">
        <v>41845</v>
      </c>
      <c r="D11019" s="36" t="s">
        <v>695</v>
      </c>
      <c r="E11019" s="37" t="n">
        <v>11</v>
      </c>
      <c r="F11019" s="38" t="n">
        <v>89.9</v>
      </c>
      <c r="G11019" s="38" t="n">
        <v>95.3</v>
      </c>
      <c r="H11019" s="39" t="s">
        <v>41846</v>
      </c>
      <c r="I11019" s="40"/>
    </row>
    <row r="11020" customFormat="false" ht="12.75" hidden="false" customHeight="false" outlineLevel="0" collapsed="false">
      <c r="A11020" s="34" t="s">
        <v>41847</v>
      </c>
      <c r="B11020" s="35" t="s">
        <v>455</v>
      </c>
      <c r="C11020" s="35" t="s">
        <v>41848</v>
      </c>
      <c r="D11020" s="36" t="s">
        <v>730</v>
      </c>
      <c r="E11020" s="37" t="n">
        <v>22</v>
      </c>
      <c r="F11020" s="38" t="n">
        <v>27.1</v>
      </c>
      <c r="G11020" s="38" t="n">
        <v>28.7</v>
      </c>
      <c r="H11020" s="39" t="s">
        <v>41849</v>
      </c>
      <c r="I11020" s="40"/>
    </row>
    <row r="11021" customFormat="false" ht="12.75" hidden="false" customHeight="false" outlineLevel="0" collapsed="false">
      <c r="A11021" s="34" t="s">
        <v>41850</v>
      </c>
      <c r="B11021" s="35" t="s">
        <v>455</v>
      </c>
      <c r="C11021" s="35" t="s">
        <v>41851</v>
      </c>
      <c r="D11021" s="36" t="s">
        <v>730</v>
      </c>
      <c r="E11021" s="37" t="n">
        <v>22</v>
      </c>
      <c r="F11021" s="38" t="n">
        <v>27.1</v>
      </c>
      <c r="G11021" s="38" t="n">
        <v>28.7</v>
      </c>
      <c r="H11021" s="39" t="s">
        <v>41852</v>
      </c>
      <c r="I11021" s="40"/>
    </row>
    <row r="11022" customFormat="false" ht="12.75" hidden="false" customHeight="false" outlineLevel="0" collapsed="false">
      <c r="A11022" s="34" t="s">
        <v>41853</v>
      </c>
      <c r="B11022" s="35" t="s">
        <v>455</v>
      </c>
      <c r="C11022" s="35" t="s">
        <v>41854</v>
      </c>
      <c r="D11022" s="36" t="s">
        <v>730</v>
      </c>
      <c r="E11022" s="37" t="n">
        <v>11</v>
      </c>
      <c r="F11022" s="38" t="n">
        <v>27.1</v>
      </c>
      <c r="G11022" s="38" t="n">
        <v>28.7</v>
      </c>
      <c r="H11022" s="39" t="s">
        <v>41855</v>
      </c>
      <c r="I11022" s="40"/>
    </row>
    <row r="11023" customFormat="false" ht="12.75" hidden="false" customHeight="false" outlineLevel="0" collapsed="false">
      <c r="A11023" s="34" t="s">
        <v>41856</v>
      </c>
      <c r="B11023" s="35" t="s">
        <v>41857</v>
      </c>
      <c r="C11023" s="35" t="s">
        <v>41858</v>
      </c>
      <c r="D11023" s="36" t="s">
        <v>28</v>
      </c>
      <c r="E11023" s="37" t="n">
        <v>5</v>
      </c>
      <c r="F11023" s="38" t="n">
        <v>93</v>
      </c>
      <c r="G11023" s="38" t="n">
        <v>99</v>
      </c>
      <c r="H11023" s="39" t="s">
        <v>41859</v>
      </c>
      <c r="I11023" s="40"/>
    </row>
    <row r="11024" customFormat="false" ht="12.75" hidden="false" customHeight="false" outlineLevel="0" collapsed="false">
      <c r="A11024" s="34" t="s">
        <v>41860</v>
      </c>
      <c r="B11024" s="35" t="s">
        <v>41861</v>
      </c>
      <c r="C11024" s="35" t="s">
        <v>41862</v>
      </c>
      <c r="D11024" s="36" t="s">
        <v>28</v>
      </c>
      <c r="E11024" s="37" t="n">
        <v>6</v>
      </c>
      <c r="F11024" s="38" t="n">
        <v>93</v>
      </c>
      <c r="G11024" s="38" t="n">
        <v>99</v>
      </c>
      <c r="H11024" s="39" t="s">
        <v>41863</v>
      </c>
      <c r="I11024" s="40"/>
    </row>
    <row r="11025" customFormat="false" ht="12.75" hidden="false" customHeight="false" outlineLevel="0" collapsed="false">
      <c r="A11025" s="34" t="s">
        <v>41864</v>
      </c>
      <c r="B11025" s="35" t="s">
        <v>41865</v>
      </c>
      <c r="C11025" s="35" t="s">
        <v>41866</v>
      </c>
      <c r="D11025" s="36" t="s">
        <v>28</v>
      </c>
      <c r="E11025" s="37" t="n">
        <v>5</v>
      </c>
      <c r="F11025" s="38" t="n">
        <v>99.5</v>
      </c>
      <c r="G11025" s="38" t="n">
        <v>105</v>
      </c>
      <c r="H11025" s="39" t="s">
        <v>41867</v>
      </c>
      <c r="I11025" s="40"/>
    </row>
    <row r="11026" customFormat="false" ht="12.75" hidden="false" customHeight="false" outlineLevel="0" collapsed="false">
      <c r="A11026" s="34" t="s">
        <v>41868</v>
      </c>
      <c r="B11026" s="35" t="s">
        <v>41869</v>
      </c>
      <c r="C11026" s="35" t="s">
        <v>41870</v>
      </c>
      <c r="D11026" s="36" t="s">
        <v>695</v>
      </c>
      <c r="E11026" s="37" t="n">
        <v>5</v>
      </c>
      <c r="F11026" s="38" t="n">
        <v>52</v>
      </c>
      <c r="G11026" s="38" t="n">
        <v>55</v>
      </c>
      <c r="H11026" s="39" t="s">
        <v>41871</v>
      </c>
      <c r="I11026" s="40"/>
    </row>
    <row r="11027" customFormat="false" ht="12.75" hidden="false" customHeight="false" outlineLevel="0" collapsed="false">
      <c r="A11027" s="34" t="s">
        <v>41872</v>
      </c>
      <c r="B11027" s="35" t="s">
        <v>41873</v>
      </c>
      <c r="C11027" s="35" t="s">
        <v>41874</v>
      </c>
      <c r="D11027" s="36" t="s">
        <v>695</v>
      </c>
      <c r="E11027" s="37" t="n">
        <v>5</v>
      </c>
      <c r="F11027" s="38" t="n">
        <v>52</v>
      </c>
      <c r="G11027" s="38" t="n">
        <v>55</v>
      </c>
      <c r="H11027" s="39" t="s">
        <v>41875</v>
      </c>
      <c r="I11027" s="40"/>
    </row>
    <row r="11028" customFormat="false" ht="22.5" hidden="false" customHeight="false" outlineLevel="0" collapsed="false">
      <c r="A11028" s="34" t="s">
        <v>41876</v>
      </c>
      <c r="B11028" s="35" t="s">
        <v>41877</v>
      </c>
      <c r="C11028" s="35" t="s">
        <v>41878</v>
      </c>
      <c r="D11028" s="36" t="s">
        <v>695</v>
      </c>
      <c r="E11028" s="37" t="n">
        <v>5</v>
      </c>
      <c r="F11028" s="38" t="n">
        <v>52</v>
      </c>
      <c r="G11028" s="38" t="n">
        <v>55</v>
      </c>
      <c r="H11028" s="39" t="s">
        <v>41879</v>
      </c>
      <c r="I11028" s="40"/>
    </row>
    <row r="11029" customFormat="false" ht="12.75" hidden="false" customHeight="false" outlineLevel="0" collapsed="false">
      <c r="A11029" s="34" t="s">
        <v>41880</v>
      </c>
      <c r="B11029" s="35" t="s">
        <v>41881</v>
      </c>
      <c r="C11029" s="35" t="s">
        <v>41882</v>
      </c>
      <c r="D11029" s="36" t="s">
        <v>695</v>
      </c>
      <c r="E11029" s="37" t="n">
        <v>5</v>
      </c>
      <c r="F11029" s="38" t="n">
        <v>52</v>
      </c>
      <c r="G11029" s="38" t="n">
        <v>55</v>
      </c>
      <c r="H11029" s="39" t="s">
        <v>41883</v>
      </c>
      <c r="I11029" s="40"/>
    </row>
    <row r="11030" customFormat="false" ht="22.5" hidden="false" customHeight="false" outlineLevel="0" collapsed="false">
      <c r="A11030" s="34" t="s">
        <v>41884</v>
      </c>
      <c r="B11030" s="35" t="s">
        <v>41885</v>
      </c>
      <c r="C11030" s="35" t="s">
        <v>41886</v>
      </c>
      <c r="D11030" s="36" t="s">
        <v>695</v>
      </c>
      <c r="E11030" s="37" t="n">
        <v>4</v>
      </c>
      <c r="F11030" s="38" t="n">
        <v>52</v>
      </c>
      <c r="G11030" s="38" t="n">
        <v>55</v>
      </c>
      <c r="H11030" s="39" t="s">
        <v>41887</v>
      </c>
      <c r="I11030" s="40"/>
    </row>
    <row r="11031" customFormat="false" ht="12.75" hidden="false" customHeight="false" outlineLevel="0" collapsed="false">
      <c r="A11031" s="34" t="s">
        <v>41888</v>
      </c>
      <c r="B11031" s="35" t="s">
        <v>41889</v>
      </c>
      <c r="C11031" s="35" t="s">
        <v>41890</v>
      </c>
      <c r="D11031" s="36" t="s">
        <v>695</v>
      </c>
      <c r="E11031" s="37" t="n">
        <v>5</v>
      </c>
      <c r="F11031" s="38" t="n">
        <v>52</v>
      </c>
      <c r="G11031" s="38" t="n">
        <v>55</v>
      </c>
      <c r="H11031" s="39" t="s">
        <v>41891</v>
      </c>
      <c r="I11031" s="40"/>
    </row>
    <row r="11032" customFormat="false" ht="22.5" hidden="false" customHeight="false" outlineLevel="0" collapsed="false">
      <c r="A11032" s="34" t="s">
        <v>41892</v>
      </c>
      <c r="B11032" s="35" t="s">
        <v>41893</v>
      </c>
      <c r="C11032" s="35" t="s">
        <v>41894</v>
      </c>
      <c r="D11032" s="36" t="s">
        <v>695</v>
      </c>
      <c r="E11032" s="37" t="n">
        <v>2</v>
      </c>
      <c r="F11032" s="38" t="n">
        <v>97</v>
      </c>
      <c r="G11032" s="38" t="n">
        <v>104</v>
      </c>
      <c r="H11032" s="39" t="s">
        <v>41895</v>
      </c>
      <c r="I11032" s="40"/>
    </row>
    <row r="11033" customFormat="false" ht="22.5" hidden="false" customHeight="false" outlineLevel="0" collapsed="false">
      <c r="A11033" s="34" t="s">
        <v>41896</v>
      </c>
      <c r="B11033" s="35" t="s">
        <v>41897</v>
      </c>
      <c r="C11033" s="35" t="s">
        <v>41898</v>
      </c>
      <c r="D11033" s="36" t="s">
        <v>695</v>
      </c>
      <c r="E11033" s="37" t="n">
        <v>1</v>
      </c>
      <c r="F11033" s="38" t="n">
        <v>156</v>
      </c>
      <c r="G11033" s="38" t="n">
        <v>170</v>
      </c>
      <c r="H11033" s="39" t="s">
        <v>41899</v>
      </c>
      <c r="I11033" s="40"/>
    </row>
    <row r="11034" customFormat="false" ht="22.5" hidden="false" customHeight="false" outlineLevel="0" collapsed="false">
      <c r="A11034" s="34" t="s">
        <v>41900</v>
      </c>
      <c r="B11034" s="35" t="s">
        <v>41901</v>
      </c>
      <c r="C11034" s="35" t="s">
        <v>41902</v>
      </c>
      <c r="D11034" s="36" t="s">
        <v>695</v>
      </c>
      <c r="E11034" s="37" t="n">
        <v>2</v>
      </c>
      <c r="F11034" s="38" t="n">
        <v>208</v>
      </c>
      <c r="G11034" s="38" t="n">
        <v>226</v>
      </c>
      <c r="H11034" s="39" t="s">
        <v>41903</v>
      </c>
      <c r="I11034" s="40"/>
    </row>
    <row r="11035" customFormat="false" ht="22.5" hidden="false" customHeight="false" outlineLevel="0" collapsed="false">
      <c r="A11035" s="34" t="s">
        <v>41904</v>
      </c>
      <c r="B11035" s="35" t="s">
        <v>41905</v>
      </c>
      <c r="C11035" s="35" t="s">
        <v>41906</v>
      </c>
      <c r="D11035" s="36" t="s">
        <v>695</v>
      </c>
      <c r="E11035" s="43" t="s">
        <v>455</v>
      </c>
      <c r="F11035" s="38" t="n">
        <v>97</v>
      </c>
      <c r="G11035" s="38" t="n">
        <v>104</v>
      </c>
      <c r="H11035" s="39" t="s">
        <v>41907</v>
      </c>
      <c r="I11035" s="40"/>
    </row>
    <row r="11036" customFormat="false" ht="22.5" hidden="false" customHeight="false" outlineLevel="0" collapsed="false">
      <c r="A11036" s="34" t="s">
        <v>41908</v>
      </c>
      <c r="B11036" s="35" t="s">
        <v>41909</v>
      </c>
      <c r="C11036" s="35" t="s">
        <v>41910</v>
      </c>
      <c r="D11036" s="36" t="s">
        <v>695</v>
      </c>
      <c r="E11036" s="37" t="n">
        <v>2</v>
      </c>
      <c r="F11036" s="38" t="n">
        <v>97</v>
      </c>
      <c r="G11036" s="38" t="n">
        <v>104</v>
      </c>
      <c r="H11036" s="39" t="s">
        <v>41911</v>
      </c>
      <c r="I11036" s="40"/>
    </row>
    <row r="11037" customFormat="false" ht="22.5" hidden="false" customHeight="false" outlineLevel="0" collapsed="false">
      <c r="A11037" s="34" t="s">
        <v>41912</v>
      </c>
      <c r="B11037" s="35" t="s">
        <v>41913</v>
      </c>
      <c r="C11037" s="35" t="s">
        <v>41914</v>
      </c>
      <c r="D11037" s="36" t="s">
        <v>695</v>
      </c>
      <c r="E11037" s="43" t="s">
        <v>455</v>
      </c>
      <c r="F11037" s="38" t="n">
        <v>97</v>
      </c>
      <c r="G11037" s="38" t="n">
        <v>104</v>
      </c>
      <c r="H11037" s="39" t="s">
        <v>41915</v>
      </c>
      <c r="I11037" s="40"/>
    </row>
    <row r="11038" customFormat="false" ht="22.5" hidden="false" customHeight="false" outlineLevel="0" collapsed="false">
      <c r="A11038" s="34" t="s">
        <v>41916</v>
      </c>
      <c r="B11038" s="35" t="s">
        <v>41917</v>
      </c>
      <c r="C11038" s="35" t="s">
        <v>41918</v>
      </c>
      <c r="D11038" s="36" t="s">
        <v>695</v>
      </c>
      <c r="E11038" s="37" t="n">
        <v>1</v>
      </c>
      <c r="F11038" s="38" t="n">
        <v>99</v>
      </c>
      <c r="G11038" s="38" t="n">
        <v>105</v>
      </c>
      <c r="H11038" s="39" t="s">
        <v>41919</v>
      </c>
      <c r="I11038" s="33"/>
    </row>
    <row r="11039" customFormat="false" ht="22.5" hidden="false" customHeight="false" outlineLevel="0" collapsed="false">
      <c r="A11039" s="34" t="s">
        <v>41920</v>
      </c>
      <c r="B11039" s="35" t="s">
        <v>41921</v>
      </c>
      <c r="C11039" s="35" t="s">
        <v>41922</v>
      </c>
      <c r="D11039" s="36" t="s">
        <v>695</v>
      </c>
      <c r="E11039" s="37" t="n">
        <v>6</v>
      </c>
      <c r="F11039" s="38" t="n">
        <v>89</v>
      </c>
      <c r="G11039" s="38" t="n">
        <v>94.1</v>
      </c>
      <c r="H11039" s="39" t="s">
        <v>41923</v>
      </c>
      <c r="I11039" s="40"/>
    </row>
    <row r="11040" customFormat="false" ht="12.75" hidden="false" customHeight="false" outlineLevel="0" collapsed="false">
      <c r="A11040" s="34" t="s">
        <v>41924</v>
      </c>
      <c r="B11040" s="35" t="s">
        <v>41925</v>
      </c>
      <c r="C11040" s="35" t="s">
        <v>41926</v>
      </c>
      <c r="D11040" s="36" t="s">
        <v>28</v>
      </c>
      <c r="E11040" s="37" t="n">
        <v>10</v>
      </c>
      <c r="F11040" s="38" t="n">
        <v>83</v>
      </c>
      <c r="G11040" s="38" t="n">
        <v>88</v>
      </c>
      <c r="H11040" s="39" t="s">
        <v>41927</v>
      </c>
      <c r="I11040" s="40"/>
    </row>
    <row r="11041" customFormat="false" ht="12.75" hidden="false" customHeight="false" outlineLevel="0" collapsed="false">
      <c r="A11041" s="34" t="s">
        <v>41928</v>
      </c>
      <c r="B11041" s="35" t="s">
        <v>41929</v>
      </c>
      <c r="C11041" s="35" t="s">
        <v>41930</v>
      </c>
      <c r="D11041" s="36" t="s">
        <v>28</v>
      </c>
      <c r="E11041" s="37" t="n">
        <v>9</v>
      </c>
      <c r="F11041" s="38" t="n">
        <v>83</v>
      </c>
      <c r="G11041" s="38" t="n">
        <v>88</v>
      </c>
      <c r="H11041" s="39" t="s">
        <v>41931</v>
      </c>
      <c r="I11041" s="40"/>
    </row>
    <row r="11042" customFormat="false" ht="12.75" hidden="false" customHeight="false" outlineLevel="0" collapsed="false">
      <c r="A11042" s="34" t="s">
        <v>41932</v>
      </c>
      <c r="B11042" s="35" t="s">
        <v>41933</v>
      </c>
      <c r="C11042" s="35" t="s">
        <v>41934</v>
      </c>
      <c r="D11042" s="36" t="s">
        <v>28</v>
      </c>
      <c r="E11042" s="37" t="n">
        <v>9</v>
      </c>
      <c r="F11042" s="38" t="n">
        <v>83</v>
      </c>
      <c r="G11042" s="38" t="n">
        <v>88</v>
      </c>
      <c r="H11042" s="39" t="s">
        <v>41935</v>
      </c>
      <c r="I11042" s="40"/>
    </row>
    <row r="11043" customFormat="false" ht="12.75" hidden="false" customHeight="false" outlineLevel="0" collapsed="false">
      <c r="A11043" s="34" t="s">
        <v>41936</v>
      </c>
      <c r="B11043" s="35" t="s">
        <v>41937</v>
      </c>
      <c r="C11043" s="35" t="s">
        <v>41938</v>
      </c>
      <c r="D11043" s="36" t="s">
        <v>28</v>
      </c>
      <c r="E11043" s="37" t="n">
        <v>10</v>
      </c>
      <c r="F11043" s="38" t="n">
        <v>83</v>
      </c>
      <c r="G11043" s="38" t="n">
        <v>88</v>
      </c>
      <c r="H11043" s="39" t="s">
        <v>41939</v>
      </c>
      <c r="I11043" s="40"/>
    </row>
    <row r="11044" customFormat="false" ht="12.75" hidden="false" customHeight="false" outlineLevel="0" collapsed="false">
      <c r="A11044" s="34" t="s">
        <v>41940</v>
      </c>
      <c r="B11044" s="35" t="s">
        <v>41941</v>
      </c>
      <c r="C11044" s="35" t="s">
        <v>41942</v>
      </c>
      <c r="D11044" s="36" t="s">
        <v>28</v>
      </c>
      <c r="E11044" s="37" t="n">
        <v>10</v>
      </c>
      <c r="F11044" s="38" t="n">
        <v>83</v>
      </c>
      <c r="G11044" s="38" t="n">
        <v>88</v>
      </c>
      <c r="H11044" s="39" t="s">
        <v>41943</v>
      </c>
      <c r="I11044" s="40"/>
    </row>
    <row r="11045" customFormat="false" ht="12.75" hidden="false" customHeight="false" outlineLevel="0" collapsed="false">
      <c r="A11045" s="34" t="s">
        <v>41944</v>
      </c>
      <c r="B11045" s="35" t="s">
        <v>41758</v>
      </c>
      <c r="C11045" s="35" t="s">
        <v>41945</v>
      </c>
      <c r="D11045" s="36" t="s">
        <v>28</v>
      </c>
      <c r="E11045" s="37" t="n">
        <v>10</v>
      </c>
      <c r="F11045" s="38" t="n">
        <v>83</v>
      </c>
      <c r="G11045" s="38" t="n">
        <v>88</v>
      </c>
      <c r="H11045" s="39" t="s">
        <v>41946</v>
      </c>
      <c r="I11045" s="40"/>
    </row>
    <row r="11046" customFormat="false" ht="12.75" hidden="false" customHeight="false" outlineLevel="0" collapsed="false">
      <c r="A11046" s="34" t="s">
        <v>41947</v>
      </c>
      <c r="B11046" s="35" t="s">
        <v>41762</v>
      </c>
      <c r="C11046" s="35" t="s">
        <v>41948</v>
      </c>
      <c r="D11046" s="36" t="s">
        <v>28</v>
      </c>
      <c r="E11046" s="37" t="n">
        <v>11</v>
      </c>
      <c r="F11046" s="38" t="n">
        <v>83</v>
      </c>
      <c r="G11046" s="38" t="n">
        <v>88</v>
      </c>
      <c r="H11046" s="39" t="s">
        <v>41949</v>
      </c>
      <c r="I11046" s="40"/>
    </row>
    <row r="11047" customFormat="false" ht="12.75" hidden="false" customHeight="false" outlineLevel="0" collapsed="false">
      <c r="A11047" s="34" t="s">
        <v>41950</v>
      </c>
      <c r="B11047" s="35" t="s">
        <v>41951</v>
      </c>
      <c r="C11047" s="35" t="s">
        <v>41952</v>
      </c>
      <c r="D11047" s="36" t="s">
        <v>695</v>
      </c>
      <c r="E11047" s="37" t="n">
        <v>3</v>
      </c>
      <c r="F11047" s="38" t="n">
        <v>69.7</v>
      </c>
      <c r="G11047" s="38" t="n">
        <v>73.9</v>
      </c>
      <c r="H11047" s="39" t="s">
        <v>41953</v>
      </c>
      <c r="I11047" s="40"/>
    </row>
    <row r="11048" customFormat="false" ht="12.75" hidden="false" customHeight="false" outlineLevel="0" collapsed="false">
      <c r="A11048" s="34" t="s">
        <v>41954</v>
      </c>
      <c r="B11048" s="35" t="s">
        <v>41955</v>
      </c>
      <c r="C11048" s="35" t="s">
        <v>41956</v>
      </c>
      <c r="D11048" s="36" t="s">
        <v>695</v>
      </c>
      <c r="E11048" s="37" t="n">
        <v>16</v>
      </c>
      <c r="F11048" s="38" t="n">
        <v>70</v>
      </c>
      <c r="G11048" s="38" t="n">
        <v>74</v>
      </c>
      <c r="H11048" s="39" t="s">
        <v>41957</v>
      </c>
      <c r="I11048" s="40"/>
    </row>
    <row r="11049" customFormat="false" ht="12.75" hidden="false" customHeight="false" outlineLevel="0" collapsed="false">
      <c r="A11049" s="34" t="s">
        <v>41958</v>
      </c>
      <c r="B11049" s="35" t="s">
        <v>41959</v>
      </c>
      <c r="C11049" s="35" t="s">
        <v>41960</v>
      </c>
      <c r="D11049" s="36" t="s">
        <v>695</v>
      </c>
      <c r="E11049" s="37" t="n">
        <v>2</v>
      </c>
      <c r="F11049" s="38" t="n">
        <v>93</v>
      </c>
      <c r="G11049" s="38" t="n">
        <v>99</v>
      </c>
      <c r="H11049" s="39" t="s">
        <v>41961</v>
      </c>
      <c r="I11049" s="40"/>
    </row>
    <row r="11050" customFormat="false" ht="12.75" hidden="false" customHeight="false" outlineLevel="0" collapsed="false">
      <c r="A11050" s="34" t="s">
        <v>41962</v>
      </c>
      <c r="B11050" s="35" t="s">
        <v>41963</v>
      </c>
      <c r="C11050" s="35" t="s">
        <v>41964</v>
      </c>
      <c r="D11050" s="36" t="s">
        <v>28</v>
      </c>
      <c r="E11050" s="37" t="n">
        <v>6</v>
      </c>
      <c r="F11050" s="38" t="n">
        <v>93</v>
      </c>
      <c r="G11050" s="38" t="n">
        <v>99</v>
      </c>
      <c r="H11050" s="39" t="s">
        <v>41965</v>
      </c>
      <c r="I11050" s="40"/>
    </row>
    <row r="11051" customFormat="false" ht="22.5" hidden="false" customHeight="false" outlineLevel="0" collapsed="false">
      <c r="A11051" s="34" t="s">
        <v>41966</v>
      </c>
      <c r="B11051" s="35" t="s">
        <v>41967</v>
      </c>
      <c r="C11051" s="35" t="s">
        <v>41968</v>
      </c>
      <c r="D11051" s="36" t="s">
        <v>695</v>
      </c>
      <c r="E11051" s="37" t="n">
        <v>6</v>
      </c>
      <c r="F11051" s="38" t="n">
        <v>93</v>
      </c>
      <c r="G11051" s="38" t="n">
        <v>99</v>
      </c>
      <c r="H11051" s="39" t="s">
        <v>41969</v>
      </c>
      <c r="I11051" s="40"/>
    </row>
    <row r="11052" customFormat="false" ht="12.75" hidden="false" customHeight="false" outlineLevel="0" collapsed="false">
      <c r="A11052" s="34" t="s">
        <v>41970</v>
      </c>
      <c r="B11052" s="35" t="s">
        <v>41971</v>
      </c>
      <c r="C11052" s="35" t="s">
        <v>41972</v>
      </c>
      <c r="D11052" s="36" t="s">
        <v>28</v>
      </c>
      <c r="E11052" s="37" t="n">
        <v>4</v>
      </c>
      <c r="F11052" s="38" t="n">
        <v>93</v>
      </c>
      <c r="G11052" s="38" t="n">
        <v>99</v>
      </c>
      <c r="H11052" s="39" t="s">
        <v>41973</v>
      </c>
      <c r="I11052" s="40"/>
    </row>
    <row r="11053" customFormat="false" ht="12.75" hidden="false" customHeight="false" outlineLevel="0" collapsed="false">
      <c r="A11053" s="34" t="s">
        <v>41974</v>
      </c>
      <c r="B11053" s="35" t="s">
        <v>455</v>
      </c>
      <c r="C11053" s="35" t="s">
        <v>41975</v>
      </c>
      <c r="D11053" s="36" t="s">
        <v>695</v>
      </c>
      <c r="E11053" s="37" t="n">
        <v>4</v>
      </c>
      <c r="F11053" s="38" t="n">
        <v>93</v>
      </c>
      <c r="G11053" s="38" t="n">
        <v>98.6</v>
      </c>
      <c r="H11053" s="39" t="s">
        <v>41976</v>
      </c>
      <c r="I11053" s="40"/>
    </row>
    <row r="11054" customFormat="false" ht="12.75" hidden="false" customHeight="false" outlineLevel="0" collapsed="false">
      <c r="A11054" s="34" t="s">
        <v>41977</v>
      </c>
      <c r="B11054" s="35" t="s">
        <v>41978</v>
      </c>
      <c r="C11054" s="35" t="s">
        <v>41979</v>
      </c>
      <c r="D11054" s="36" t="s">
        <v>695</v>
      </c>
      <c r="E11054" s="37" t="n">
        <v>4</v>
      </c>
      <c r="F11054" s="38" t="n">
        <v>69.7</v>
      </c>
      <c r="G11054" s="38" t="n">
        <v>73.8</v>
      </c>
      <c r="H11054" s="39" t="s">
        <v>41980</v>
      </c>
      <c r="I11054" s="33"/>
    </row>
    <row r="11055" customFormat="false" ht="12.75" hidden="false" customHeight="false" outlineLevel="0" collapsed="false">
      <c r="A11055" s="34" t="s">
        <v>41981</v>
      </c>
      <c r="B11055" s="35" t="s">
        <v>41955</v>
      </c>
      <c r="C11055" s="35" t="s">
        <v>41982</v>
      </c>
      <c r="D11055" s="36" t="s">
        <v>695</v>
      </c>
      <c r="E11055" s="37" t="n">
        <v>-2</v>
      </c>
      <c r="F11055" s="38" t="n">
        <v>69.7</v>
      </c>
      <c r="G11055" s="38" t="n">
        <v>73.9</v>
      </c>
      <c r="H11055" s="39" t="s">
        <v>41983</v>
      </c>
      <c r="I11055" s="40"/>
    </row>
    <row r="11056" customFormat="false" ht="12.75" hidden="false" customHeight="false" outlineLevel="0" collapsed="false">
      <c r="A11056" s="34" t="s">
        <v>41984</v>
      </c>
      <c r="B11056" s="35" t="s">
        <v>41985</v>
      </c>
      <c r="C11056" s="35" t="s">
        <v>41986</v>
      </c>
      <c r="D11056" s="36" t="s">
        <v>695</v>
      </c>
      <c r="E11056" s="37" t="n">
        <v>5</v>
      </c>
      <c r="F11056" s="38" t="n">
        <v>69.7</v>
      </c>
      <c r="G11056" s="38" t="n">
        <v>73.9</v>
      </c>
      <c r="H11056" s="39" t="s">
        <v>41987</v>
      </c>
      <c r="I11056" s="40"/>
    </row>
    <row r="11057" customFormat="false" ht="12.75" hidden="false" customHeight="false" outlineLevel="0" collapsed="false">
      <c r="A11057" s="34" t="s">
        <v>41988</v>
      </c>
      <c r="B11057" s="35" t="s">
        <v>41989</v>
      </c>
      <c r="C11057" s="35" t="s">
        <v>41990</v>
      </c>
      <c r="D11057" s="36" t="s">
        <v>28</v>
      </c>
      <c r="E11057" s="37" t="n">
        <v>6</v>
      </c>
      <c r="F11057" s="38" t="n">
        <v>93</v>
      </c>
      <c r="G11057" s="38" t="n">
        <v>99</v>
      </c>
      <c r="H11057" s="39" t="s">
        <v>41991</v>
      </c>
      <c r="I11057" s="40"/>
    </row>
    <row r="11058" customFormat="false" ht="12.75" hidden="false" customHeight="false" outlineLevel="0" collapsed="false">
      <c r="A11058" s="34" t="s">
        <v>41992</v>
      </c>
      <c r="B11058" s="35" t="s">
        <v>41993</v>
      </c>
      <c r="C11058" s="35" t="s">
        <v>41994</v>
      </c>
      <c r="D11058" s="36" t="s">
        <v>28</v>
      </c>
      <c r="E11058" s="37" t="n">
        <v>6</v>
      </c>
      <c r="F11058" s="38" t="n">
        <v>93</v>
      </c>
      <c r="G11058" s="38" t="n">
        <v>99</v>
      </c>
      <c r="H11058" s="39" t="s">
        <v>41995</v>
      </c>
      <c r="I11058" s="40"/>
    </row>
    <row r="11059" customFormat="false" ht="22.5" hidden="false" customHeight="false" outlineLevel="0" collapsed="false">
      <c r="A11059" s="34" t="s">
        <v>41996</v>
      </c>
      <c r="B11059" s="35" t="s">
        <v>41997</v>
      </c>
      <c r="C11059" s="35" t="s">
        <v>41998</v>
      </c>
      <c r="D11059" s="36" t="s">
        <v>695</v>
      </c>
      <c r="E11059" s="37" t="n">
        <v>12</v>
      </c>
      <c r="F11059" s="38" t="n">
        <v>93</v>
      </c>
      <c r="G11059" s="38" t="n">
        <v>99</v>
      </c>
      <c r="H11059" s="39" t="s">
        <v>41999</v>
      </c>
      <c r="I11059" s="40"/>
    </row>
    <row r="11060" customFormat="false" ht="12.75" hidden="false" customHeight="false" outlineLevel="0" collapsed="false">
      <c r="A11060" s="34" t="s">
        <v>42000</v>
      </c>
      <c r="B11060" s="35" t="s">
        <v>42001</v>
      </c>
      <c r="C11060" s="35" t="s">
        <v>42002</v>
      </c>
      <c r="D11060" s="36" t="s">
        <v>695</v>
      </c>
      <c r="E11060" s="37" t="n">
        <v>6</v>
      </c>
      <c r="F11060" s="38" t="n">
        <v>93</v>
      </c>
      <c r="G11060" s="38" t="n">
        <v>99</v>
      </c>
      <c r="H11060" s="39" t="s">
        <v>42003</v>
      </c>
      <c r="I11060" s="40"/>
    </row>
    <row r="11061" customFormat="false" ht="12.75" hidden="false" customHeight="false" outlineLevel="0" collapsed="false">
      <c r="A11061" s="34" t="s">
        <v>42004</v>
      </c>
      <c r="B11061" s="35" t="s">
        <v>42005</v>
      </c>
      <c r="C11061" s="35" t="s">
        <v>42006</v>
      </c>
      <c r="D11061" s="36" t="s">
        <v>695</v>
      </c>
      <c r="E11061" s="37" t="n">
        <v>5</v>
      </c>
      <c r="F11061" s="38" t="n">
        <v>151.9</v>
      </c>
      <c r="G11061" s="38" t="n">
        <v>161</v>
      </c>
      <c r="H11061" s="39" t="s">
        <v>42007</v>
      </c>
      <c r="I11061" s="40"/>
    </row>
    <row r="11062" customFormat="false" ht="12.75" hidden="false" customHeight="false" outlineLevel="0" collapsed="false">
      <c r="A11062" s="34" t="s">
        <v>42008</v>
      </c>
      <c r="B11062" s="35" t="s">
        <v>42009</v>
      </c>
      <c r="C11062" s="35" t="s">
        <v>42010</v>
      </c>
      <c r="D11062" s="36" t="s">
        <v>695</v>
      </c>
      <c r="E11062" s="37" t="n">
        <v>5</v>
      </c>
      <c r="F11062" s="38" t="n">
        <v>151.9</v>
      </c>
      <c r="G11062" s="38" t="n">
        <v>161</v>
      </c>
      <c r="H11062" s="39" t="s">
        <v>42011</v>
      </c>
      <c r="I11062" s="40"/>
    </row>
    <row r="11063" customFormat="false" ht="12.75" hidden="false" customHeight="false" outlineLevel="0" collapsed="false">
      <c r="A11063" s="34" t="s">
        <v>42012</v>
      </c>
      <c r="B11063" s="35" t="s">
        <v>42013</v>
      </c>
      <c r="C11063" s="35" t="s">
        <v>42014</v>
      </c>
      <c r="D11063" s="36" t="s">
        <v>695</v>
      </c>
      <c r="E11063" s="37" t="n">
        <v>5</v>
      </c>
      <c r="F11063" s="38" t="n">
        <v>151.9</v>
      </c>
      <c r="G11063" s="38" t="n">
        <v>161</v>
      </c>
      <c r="H11063" s="39" t="s">
        <v>42015</v>
      </c>
      <c r="I11063" s="40"/>
    </row>
    <row r="11064" customFormat="false" ht="12.75" hidden="false" customHeight="false" outlineLevel="0" collapsed="false">
      <c r="A11064" s="34" t="s">
        <v>42016</v>
      </c>
      <c r="B11064" s="35" t="s">
        <v>42017</v>
      </c>
      <c r="C11064" s="35" t="s">
        <v>42018</v>
      </c>
      <c r="D11064" s="36" t="s">
        <v>695</v>
      </c>
      <c r="E11064" s="37" t="n">
        <v>3</v>
      </c>
      <c r="F11064" s="38" t="n">
        <v>151.9</v>
      </c>
      <c r="G11064" s="38" t="n">
        <v>161.1</v>
      </c>
      <c r="H11064" s="39" t="s">
        <v>42019</v>
      </c>
      <c r="I11064" s="40"/>
    </row>
    <row r="11065" customFormat="false" ht="12.75" hidden="false" customHeight="false" outlineLevel="0" collapsed="false">
      <c r="A11065" s="34" t="s">
        <v>42020</v>
      </c>
      <c r="B11065" s="35" t="s">
        <v>42021</v>
      </c>
      <c r="C11065" s="35" t="s">
        <v>42022</v>
      </c>
      <c r="D11065" s="36" t="s">
        <v>695</v>
      </c>
      <c r="E11065" s="37" t="n">
        <v>4</v>
      </c>
      <c r="F11065" s="38" t="n">
        <v>151.9</v>
      </c>
      <c r="G11065" s="38" t="n">
        <v>161</v>
      </c>
      <c r="H11065" s="39" t="s">
        <v>42023</v>
      </c>
      <c r="I11065" s="40"/>
    </row>
    <row r="11066" customFormat="false" ht="12.75" hidden="false" customHeight="false" outlineLevel="0" collapsed="false">
      <c r="A11066" s="34" t="s">
        <v>42024</v>
      </c>
      <c r="B11066" s="35" t="s">
        <v>455</v>
      </c>
      <c r="C11066" s="35" t="s">
        <v>42025</v>
      </c>
      <c r="D11066" s="36" t="s">
        <v>730</v>
      </c>
      <c r="E11066" s="37" t="n">
        <v>14</v>
      </c>
      <c r="F11066" s="38" t="n">
        <v>26.4</v>
      </c>
      <c r="G11066" s="38" t="n">
        <v>28</v>
      </c>
      <c r="H11066" s="39" t="s">
        <v>42026</v>
      </c>
      <c r="I11066" s="40"/>
    </row>
    <row r="11067" customFormat="false" ht="12.75" hidden="false" customHeight="false" outlineLevel="0" collapsed="false">
      <c r="A11067" s="34" t="s">
        <v>42027</v>
      </c>
      <c r="B11067" s="35" t="s">
        <v>455</v>
      </c>
      <c r="C11067" s="35" t="s">
        <v>42028</v>
      </c>
      <c r="D11067" s="36" t="s">
        <v>730</v>
      </c>
      <c r="E11067" s="37" t="n">
        <v>24</v>
      </c>
      <c r="F11067" s="38" t="n">
        <v>26.4</v>
      </c>
      <c r="G11067" s="38" t="n">
        <v>28</v>
      </c>
      <c r="H11067" s="39" t="s">
        <v>42029</v>
      </c>
      <c r="I11067" s="40"/>
    </row>
    <row r="11068" customFormat="false" ht="12.75" hidden="false" customHeight="false" outlineLevel="0" collapsed="false">
      <c r="A11068" s="34" t="s">
        <v>42030</v>
      </c>
      <c r="B11068" s="35" t="s">
        <v>42031</v>
      </c>
      <c r="C11068" s="35" t="s">
        <v>42032</v>
      </c>
      <c r="D11068" s="36" t="s">
        <v>730</v>
      </c>
      <c r="E11068" s="37" t="n">
        <v>24</v>
      </c>
      <c r="F11068" s="38" t="n">
        <v>26.4</v>
      </c>
      <c r="G11068" s="38" t="n">
        <v>28</v>
      </c>
      <c r="H11068" s="39" t="s">
        <v>42033</v>
      </c>
      <c r="I11068" s="40"/>
    </row>
    <row r="11069" customFormat="false" ht="12.75" hidden="false" customHeight="false" outlineLevel="0" collapsed="false">
      <c r="A11069" s="34" t="s">
        <v>42034</v>
      </c>
      <c r="B11069" s="35" t="s">
        <v>455</v>
      </c>
      <c r="C11069" s="35" t="s">
        <v>42035</v>
      </c>
      <c r="D11069" s="36" t="s">
        <v>695</v>
      </c>
      <c r="E11069" s="37" t="n">
        <v>6</v>
      </c>
      <c r="F11069" s="38" t="n">
        <v>32</v>
      </c>
      <c r="G11069" s="38" t="n">
        <v>34</v>
      </c>
      <c r="H11069" s="39" t="s">
        <v>42036</v>
      </c>
      <c r="I11069" s="40"/>
    </row>
    <row r="11070" customFormat="false" ht="12.75" hidden="false" customHeight="false" outlineLevel="0" collapsed="false">
      <c r="A11070" s="34" t="s">
        <v>42037</v>
      </c>
      <c r="B11070" s="35" t="s">
        <v>42038</v>
      </c>
      <c r="C11070" s="35" t="s">
        <v>42039</v>
      </c>
      <c r="D11070" s="36" t="s">
        <v>695</v>
      </c>
      <c r="E11070" s="37" t="n">
        <v>12</v>
      </c>
      <c r="F11070" s="38" t="n">
        <v>32</v>
      </c>
      <c r="G11070" s="38" t="n">
        <v>34</v>
      </c>
      <c r="H11070" s="39" t="s">
        <v>42040</v>
      </c>
      <c r="I11070" s="40"/>
    </row>
    <row r="11071" customFormat="false" ht="12.75" hidden="false" customHeight="false" outlineLevel="0" collapsed="false">
      <c r="A11071" s="34" t="s">
        <v>42041</v>
      </c>
      <c r="B11071" s="35" t="s">
        <v>42042</v>
      </c>
      <c r="C11071" s="35" t="s">
        <v>42043</v>
      </c>
      <c r="D11071" s="36" t="s">
        <v>695</v>
      </c>
      <c r="E11071" s="37" t="n">
        <v>6</v>
      </c>
      <c r="F11071" s="38" t="n">
        <v>32</v>
      </c>
      <c r="G11071" s="38" t="n">
        <v>34</v>
      </c>
      <c r="H11071" s="39" t="s">
        <v>42044</v>
      </c>
      <c r="I11071" s="40"/>
    </row>
    <row r="11072" customFormat="false" ht="12.75" hidden="false" customHeight="false" outlineLevel="0" collapsed="false">
      <c r="A11072" s="34" t="s">
        <v>42045</v>
      </c>
      <c r="B11072" s="35" t="s">
        <v>42046</v>
      </c>
      <c r="C11072" s="35" t="s">
        <v>42047</v>
      </c>
      <c r="D11072" s="36" t="s">
        <v>695</v>
      </c>
      <c r="E11072" s="37" t="n">
        <v>6</v>
      </c>
      <c r="F11072" s="38" t="n">
        <v>32</v>
      </c>
      <c r="G11072" s="38" t="n">
        <v>34</v>
      </c>
      <c r="H11072" s="39" t="s">
        <v>42048</v>
      </c>
      <c r="I11072" s="40"/>
    </row>
    <row r="11073" customFormat="false" ht="12.75" hidden="false" customHeight="false" outlineLevel="0" collapsed="false">
      <c r="A11073" s="34" t="s">
        <v>42049</v>
      </c>
      <c r="B11073" s="35" t="s">
        <v>42050</v>
      </c>
      <c r="C11073" s="35" t="s">
        <v>42051</v>
      </c>
      <c r="D11073" s="36" t="s">
        <v>700</v>
      </c>
      <c r="E11073" s="37" t="n">
        <v>9</v>
      </c>
      <c r="F11073" s="38" t="n">
        <v>15.6</v>
      </c>
      <c r="G11073" s="38" t="n">
        <v>16.5</v>
      </c>
      <c r="H11073" s="39" t="s">
        <v>42052</v>
      </c>
      <c r="I11073" s="40"/>
    </row>
    <row r="11074" customFormat="false" ht="12.75" hidden="false" customHeight="false" outlineLevel="0" collapsed="false">
      <c r="A11074" s="34" t="s">
        <v>42053</v>
      </c>
      <c r="B11074" s="35" t="s">
        <v>42054</v>
      </c>
      <c r="C11074" s="35" t="s">
        <v>42055</v>
      </c>
      <c r="D11074" s="36" t="s">
        <v>700</v>
      </c>
      <c r="E11074" s="37" t="n">
        <v>9</v>
      </c>
      <c r="F11074" s="38" t="n">
        <v>17.2</v>
      </c>
      <c r="G11074" s="38" t="n">
        <v>18.2</v>
      </c>
      <c r="H11074" s="39" t="s">
        <v>42056</v>
      </c>
      <c r="I11074" s="40"/>
    </row>
    <row r="11075" customFormat="false" ht="12.75" hidden="false" customHeight="false" outlineLevel="0" collapsed="false">
      <c r="A11075" s="34" t="s">
        <v>42057</v>
      </c>
      <c r="B11075" s="35" t="s">
        <v>42058</v>
      </c>
      <c r="C11075" s="35" t="s">
        <v>42059</v>
      </c>
      <c r="D11075" s="36" t="s">
        <v>700</v>
      </c>
      <c r="E11075" s="37" t="n">
        <v>22</v>
      </c>
      <c r="F11075" s="38" t="n">
        <v>17.2</v>
      </c>
      <c r="G11075" s="38" t="n">
        <v>18.2</v>
      </c>
      <c r="H11075" s="39" t="s">
        <v>42060</v>
      </c>
      <c r="I11075" s="40"/>
    </row>
    <row r="11076" customFormat="false" ht="12.75" hidden="false" customHeight="false" outlineLevel="0" collapsed="false">
      <c r="A11076" s="34" t="s">
        <v>42061</v>
      </c>
      <c r="B11076" s="35" t="s">
        <v>42062</v>
      </c>
      <c r="C11076" s="35" t="s">
        <v>42063</v>
      </c>
      <c r="D11076" s="36" t="s">
        <v>700</v>
      </c>
      <c r="E11076" s="37" t="n">
        <v>11</v>
      </c>
      <c r="F11076" s="38" t="n">
        <v>17.2</v>
      </c>
      <c r="G11076" s="38" t="n">
        <v>18.2</v>
      </c>
      <c r="H11076" s="39" t="s">
        <v>42064</v>
      </c>
      <c r="I11076" s="40"/>
    </row>
    <row r="11077" customFormat="false" ht="12.75" hidden="false" customHeight="false" outlineLevel="0" collapsed="false">
      <c r="A11077" s="34" t="s">
        <v>42065</v>
      </c>
      <c r="B11077" s="35" t="s">
        <v>42066</v>
      </c>
      <c r="C11077" s="35" t="s">
        <v>42067</v>
      </c>
      <c r="D11077" s="36" t="s">
        <v>28</v>
      </c>
      <c r="E11077" s="37" t="n">
        <v>4</v>
      </c>
      <c r="F11077" s="38" t="n">
        <v>17.2</v>
      </c>
      <c r="G11077" s="38" t="n">
        <v>18.2</v>
      </c>
      <c r="H11077" s="39" t="s">
        <v>42068</v>
      </c>
      <c r="I11077" s="40"/>
    </row>
    <row r="11078" customFormat="false" ht="12.75" hidden="false" customHeight="false" outlineLevel="0" collapsed="false">
      <c r="A11078" s="34" t="s">
        <v>42069</v>
      </c>
      <c r="B11078" s="35" t="s">
        <v>42070</v>
      </c>
      <c r="C11078" s="35" t="s">
        <v>42071</v>
      </c>
      <c r="D11078" s="36" t="s">
        <v>700</v>
      </c>
      <c r="E11078" s="37" t="n">
        <v>3</v>
      </c>
      <c r="F11078" s="38" t="n">
        <v>17.2</v>
      </c>
      <c r="G11078" s="38" t="n">
        <v>18.2</v>
      </c>
      <c r="H11078" s="39" t="s">
        <v>42072</v>
      </c>
      <c r="I11078" s="40"/>
    </row>
    <row r="11079" customFormat="false" ht="12.75" hidden="false" customHeight="false" outlineLevel="0" collapsed="false">
      <c r="A11079" s="34" t="s">
        <v>42073</v>
      </c>
      <c r="B11079" s="35" t="s">
        <v>42074</v>
      </c>
      <c r="C11079" s="35" t="s">
        <v>42075</v>
      </c>
      <c r="D11079" s="36" t="s">
        <v>700</v>
      </c>
      <c r="E11079" s="37" t="n">
        <v>10</v>
      </c>
      <c r="F11079" s="38" t="n">
        <v>17.2</v>
      </c>
      <c r="G11079" s="38" t="n">
        <v>18.2</v>
      </c>
      <c r="H11079" s="39" t="s">
        <v>42076</v>
      </c>
      <c r="I11079" s="40"/>
    </row>
    <row r="11080" customFormat="false" ht="12.75" hidden="false" customHeight="false" outlineLevel="0" collapsed="false">
      <c r="A11080" s="34" t="s">
        <v>42077</v>
      </c>
      <c r="B11080" s="35" t="s">
        <v>42078</v>
      </c>
      <c r="C11080" s="35" t="s">
        <v>42079</v>
      </c>
      <c r="D11080" s="36" t="s">
        <v>730</v>
      </c>
      <c r="E11080" s="37" t="n">
        <v>22</v>
      </c>
      <c r="F11080" s="38" t="n">
        <v>24</v>
      </c>
      <c r="G11080" s="38" t="n">
        <v>25.4</v>
      </c>
      <c r="H11080" s="39" t="s">
        <v>42080</v>
      </c>
      <c r="I11080" s="40"/>
    </row>
    <row r="11081" customFormat="false" ht="12.75" hidden="false" customHeight="false" outlineLevel="0" collapsed="false">
      <c r="A11081" s="34" t="s">
        <v>42081</v>
      </c>
      <c r="B11081" s="35" t="s">
        <v>42082</v>
      </c>
      <c r="C11081" s="35" t="s">
        <v>42083</v>
      </c>
      <c r="D11081" s="36" t="s">
        <v>730</v>
      </c>
      <c r="E11081" s="37" t="n">
        <v>17</v>
      </c>
      <c r="F11081" s="38" t="n">
        <v>24</v>
      </c>
      <c r="G11081" s="38" t="n">
        <v>25.4</v>
      </c>
      <c r="H11081" s="39" t="s">
        <v>42084</v>
      </c>
      <c r="I11081" s="40"/>
    </row>
    <row r="11082" customFormat="false" ht="12.75" hidden="false" customHeight="false" outlineLevel="0" collapsed="false">
      <c r="A11082" s="34" t="s">
        <v>42085</v>
      </c>
      <c r="B11082" s="35" t="s">
        <v>42086</v>
      </c>
      <c r="C11082" s="35" t="s">
        <v>42087</v>
      </c>
      <c r="D11082" s="36" t="s">
        <v>730</v>
      </c>
      <c r="E11082" s="37" t="n">
        <v>17</v>
      </c>
      <c r="F11082" s="38" t="n">
        <v>24</v>
      </c>
      <c r="G11082" s="38" t="n">
        <v>25.4</v>
      </c>
      <c r="H11082" s="39" t="s">
        <v>42088</v>
      </c>
      <c r="I11082" s="40"/>
    </row>
    <row r="11083" customFormat="false" ht="12.75" hidden="false" customHeight="false" outlineLevel="0" collapsed="false">
      <c r="A11083" s="34" t="s">
        <v>42089</v>
      </c>
      <c r="B11083" s="35" t="s">
        <v>42090</v>
      </c>
      <c r="C11083" s="35" t="s">
        <v>42091</v>
      </c>
      <c r="D11083" s="36" t="s">
        <v>730</v>
      </c>
      <c r="E11083" s="37" t="n">
        <v>22</v>
      </c>
      <c r="F11083" s="38" t="n">
        <v>24</v>
      </c>
      <c r="G11083" s="38" t="n">
        <v>25.4</v>
      </c>
      <c r="H11083" s="39" t="s">
        <v>42092</v>
      </c>
      <c r="I11083" s="40"/>
    </row>
    <row r="11084" customFormat="false" ht="12.75" hidden="false" customHeight="false" outlineLevel="0" collapsed="false">
      <c r="A11084" s="34" t="s">
        <v>42093</v>
      </c>
      <c r="B11084" s="35" t="s">
        <v>42094</v>
      </c>
      <c r="C11084" s="35" t="s">
        <v>42095</v>
      </c>
      <c r="D11084" s="36" t="s">
        <v>730</v>
      </c>
      <c r="E11084" s="37" t="n">
        <v>22</v>
      </c>
      <c r="F11084" s="38" t="n">
        <v>24</v>
      </c>
      <c r="G11084" s="38" t="n">
        <v>25.4</v>
      </c>
      <c r="H11084" s="39" t="s">
        <v>42096</v>
      </c>
      <c r="I11084" s="40"/>
    </row>
    <row r="11085" customFormat="false" ht="12.75" hidden="false" customHeight="false" outlineLevel="0" collapsed="false">
      <c r="A11085" s="34" t="s">
        <v>42097</v>
      </c>
      <c r="B11085" s="35" t="s">
        <v>42098</v>
      </c>
      <c r="C11085" s="35" t="s">
        <v>42099</v>
      </c>
      <c r="D11085" s="36" t="s">
        <v>61</v>
      </c>
      <c r="E11085" s="43" t="s">
        <v>455</v>
      </c>
      <c r="F11085" s="38" t="n">
        <v>44</v>
      </c>
      <c r="G11085" s="38" t="n">
        <v>47</v>
      </c>
      <c r="H11085" s="39" t="s">
        <v>42100</v>
      </c>
      <c r="I11085" s="40"/>
    </row>
    <row r="11086" customFormat="false" ht="12.75" hidden="false" customHeight="false" outlineLevel="0" collapsed="false">
      <c r="A11086" s="34" t="s">
        <v>42101</v>
      </c>
      <c r="B11086" s="35" t="s">
        <v>40512</v>
      </c>
      <c r="C11086" s="35" t="s">
        <v>42102</v>
      </c>
      <c r="D11086" s="36" t="s">
        <v>61</v>
      </c>
      <c r="E11086" s="37" t="n">
        <v>9</v>
      </c>
      <c r="F11086" s="38" t="n">
        <v>44</v>
      </c>
      <c r="G11086" s="38" t="n">
        <v>47</v>
      </c>
      <c r="H11086" s="39" t="s">
        <v>42103</v>
      </c>
      <c r="I11086" s="40"/>
    </row>
    <row r="11087" customFormat="false" ht="12.75" hidden="false" customHeight="false" outlineLevel="0" collapsed="false">
      <c r="A11087" s="34" t="s">
        <v>42104</v>
      </c>
      <c r="B11087" s="35" t="s">
        <v>42105</v>
      </c>
      <c r="C11087" s="35" t="s">
        <v>42106</v>
      </c>
      <c r="D11087" s="36" t="s">
        <v>61</v>
      </c>
      <c r="E11087" s="37" t="n">
        <v>5</v>
      </c>
      <c r="F11087" s="38" t="n">
        <v>44</v>
      </c>
      <c r="G11087" s="38" t="n">
        <v>47</v>
      </c>
      <c r="H11087" s="39" t="s">
        <v>42107</v>
      </c>
      <c r="I11087" s="40"/>
    </row>
    <row r="11088" customFormat="false" ht="12.75" hidden="false" customHeight="false" outlineLevel="0" collapsed="false">
      <c r="A11088" s="34" t="s">
        <v>42108</v>
      </c>
      <c r="B11088" s="35" t="s">
        <v>12969</v>
      </c>
      <c r="C11088" s="35" t="s">
        <v>42109</v>
      </c>
      <c r="D11088" s="36" t="s">
        <v>61</v>
      </c>
      <c r="E11088" s="37" t="n">
        <v>5</v>
      </c>
      <c r="F11088" s="38" t="n">
        <v>44</v>
      </c>
      <c r="G11088" s="38" t="n">
        <v>47</v>
      </c>
      <c r="H11088" s="39" t="s">
        <v>42110</v>
      </c>
      <c r="I11088" s="40"/>
    </row>
    <row r="11089" customFormat="false" ht="12.75" hidden="false" customHeight="false" outlineLevel="0" collapsed="false">
      <c r="A11089" s="34" t="s">
        <v>42111</v>
      </c>
      <c r="B11089" s="35" t="s">
        <v>42112</v>
      </c>
      <c r="C11089" s="35" t="s">
        <v>42113</v>
      </c>
      <c r="D11089" s="36" t="s">
        <v>61</v>
      </c>
      <c r="E11089" s="43" t="s">
        <v>455</v>
      </c>
      <c r="F11089" s="38" t="n">
        <v>44</v>
      </c>
      <c r="G11089" s="38" t="n">
        <v>47</v>
      </c>
      <c r="H11089" s="39" t="s">
        <v>42114</v>
      </c>
      <c r="I11089" s="40"/>
    </row>
    <row r="11090" customFormat="false" ht="12.75" hidden="false" customHeight="false" outlineLevel="0" collapsed="false">
      <c r="A11090" s="34" t="s">
        <v>42115</v>
      </c>
      <c r="B11090" s="35" t="s">
        <v>42116</v>
      </c>
      <c r="C11090" s="35" t="s">
        <v>42117</v>
      </c>
      <c r="D11090" s="36" t="s">
        <v>695</v>
      </c>
      <c r="E11090" s="43" t="s">
        <v>455</v>
      </c>
      <c r="F11090" s="38" t="n">
        <v>52</v>
      </c>
      <c r="G11090" s="38" t="n">
        <v>55</v>
      </c>
      <c r="H11090" s="39" t="s">
        <v>42118</v>
      </c>
      <c r="I11090" s="40"/>
    </row>
    <row r="11091" customFormat="false" ht="12.75" hidden="false" customHeight="false" outlineLevel="0" collapsed="false">
      <c r="A11091" s="34" t="s">
        <v>42119</v>
      </c>
      <c r="B11091" s="35" t="s">
        <v>42120</v>
      </c>
      <c r="C11091" s="35" t="s">
        <v>42121</v>
      </c>
      <c r="D11091" s="36" t="s">
        <v>695</v>
      </c>
      <c r="E11091" s="37" t="n">
        <v>5</v>
      </c>
      <c r="F11091" s="38" t="n">
        <v>44</v>
      </c>
      <c r="G11091" s="38" t="n">
        <v>47</v>
      </c>
      <c r="H11091" s="39" t="s">
        <v>42122</v>
      </c>
      <c r="I11091" s="40"/>
    </row>
    <row r="11092" customFormat="false" ht="22.5" hidden="false" customHeight="false" outlineLevel="0" collapsed="false">
      <c r="A11092" s="34" t="s">
        <v>42123</v>
      </c>
      <c r="B11092" s="35" t="s">
        <v>42124</v>
      </c>
      <c r="C11092" s="35" t="s">
        <v>42125</v>
      </c>
      <c r="D11092" s="36" t="s">
        <v>695</v>
      </c>
      <c r="E11092" s="37" t="n">
        <v>5</v>
      </c>
      <c r="F11092" s="38" t="n">
        <v>52</v>
      </c>
      <c r="G11092" s="38" t="n">
        <v>55</v>
      </c>
      <c r="H11092" s="39" t="s">
        <v>42126</v>
      </c>
      <c r="I11092" s="40"/>
    </row>
    <row r="11093" customFormat="false" ht="12.75" hidden="false" customHeight="false" outlineLevel="0" collapsed="false">
      <c r="A11093" s="34" t="s">
        <v>42127</v>
      </c>
      <c r="B11093" s="35" t="s">
        <v>42128</v>
      </c>
      <c r="C11093" s="35" t="s">
        <v>42129</v>
      </c>
      <c r="D11093" s="36" t="s">
        <v>695</v>
      </c>
      <c r="E11093" s="37" t="n">
        <v>6</v>
      </c>
      <c r="F11093" s="38" t="n">
        <v>52</v>
      </c>
      <c r="G11093" s="38" t="n">
        <v>55</v>
      </c>
      <c r="H11093" s="39" t="s">
        <v>42130</v>
      </c>
      <c r="I11093" s="40"/>
    </row>
    <row r="11094" customFormat="false" ht="12.75" hidden="false" customHeight="false" outlineLevel="0" collapsed="false">
      <c r="A11094" s="34" t="s">
        <v>42131</v>
      </c>
      <c r="B11094" s="35" t="s">
        <v>42132</v>
      </c>
      <c r="C11094" s="35" t="s">
        <v>42133</v>
      </c>
      <c r="D11094" s="36" t="s">
        <v>695</v>
      </c>
      <c r="E11094" s="37" t="n">
        <v>8</v>
      </c>
      <c r="F11094" s="38" t="n">
        <v>52</v>
      </c>
      <c r="G11094" s="38" t="n">
        <v>55</v>
      </c>
      <c r="H11094" s="39" t="s">
        <v>42134</v>
      </c>
      <c r="I11094" s="40"/>
    </row>
    <row r="11095" customFormat="false" ht="12.75" hidden="false" customHeight="false" outlineLevel="0" collapsed="false">
      <c r="A11095" s="34" t="s">
        <v>42135</v>
      </c>
      <c r="B11095" s="35" t="s">
        <v>42136</v>
      </c>
      <c r="C11095" s="35" t="s">
        <v>42137</v>
      </c>
      <c r="D11095" s="36" t="s">
        <v>695</v>
      </c>
      <c r="E11095" s="37" t="n">
        <v>5</v>
      </c>
      <c r="F11095" s="38" t="n">
        <v>52</v>
      </c>
      <c r="G11095" s="38" t="n">
        <v>55</v>
      </c>
      <c r="H11095" s="39" t="s">
        <v>42138</v>
      </c>
      <c r="I11095" s="40"/>
    </row>
    <row r="11096" customFormat="false" ht="12.75" hidden="false" customHeight="false" outlineLevel="0" collapsed="false">
      <c r="A11096" s="34" t="s">
        <v>42139</v>
      </c>
      <c r="B11096" s="35" t="s">
        <v>42140</v>
      </c>
      <c r="C11096" s="35" t="s">
        <v>42141</v>
      </c>
      <c r="D11096" s="36" t="s">
        <v>695</v>
      </c>
      <c r="E11096" s="37" t="n">
        <v>6</v>
      </c>
      <c r="F11096" s="38" t="n">
        <v>52</v>
      </c>
      <c r="G11096" s="38" t="n">
        <v>55</v>
      </c>
      <c r="H11096" s="39" t="s">
        <v>42142</v>
      </c>
      <c r="I11096" s="40"/>
    </row>
    <row r="11097" customFormat="false" ht="12.75" hidden="false" customHeight="false" outlineLevel="0" collapsed="false">
      <c r="A11097" s="34" t="s">
        <v>42143</v>
      </c>
      <c r="B11097" s="35" t="s">
        <v>42144</v>
      </c>
      <c r="C11097" s="35" t="s">
        <v>42145</v>
      </c>
      <c r="D11097" s="36" t="s">
        <v>695</v>
      </c>
      <c r="E11097" s="37" t="n">
        <v>5</v>
      </c>
      <c r="F11097" s="38" t="n">
        <v>52</v>
      </c>
      <c r="G11097" s="38" t="n">
        <v>55</v>
      </c>
      <c r="H11097" s="39" t="s">
        <v>42146</v>
      </c>
      <c r="I11097" s="40"/>
    </row>
    <row r="11098" customFormat="false" ht="22.5" hidden="false" customHeight="false" outlineLevel="0" collapsed="false">
      <c r="A11098" s="34" t="s">
        <v>42147</v>
      </c>
      <c r="B11098" s="35" t="s">
        <v>42148</v>
      </c>
      <c r="C11098" s="35" t="s">
        <v>42149</v>
      </c>
      <c r="D11098" s="36" t="s">
        <v>695</v>
      </c>
      <c r="E11098" s="37" t="n">
        <v>11</v>
      </c>
      <c r="F11098" s="38" t="n">
        <v>67</v>
      </c>
      <c r="G11098" s="38" t="n">
        <v>71</v>
      </c>
      <c r="H11098" s="39" t="s">
        <v>42150</v>
      </c>
      <c r="I11098" s="40"/>
    </row>
    <row r="11099" customFormat="false" ht="12.75" hidden="false" customHeight="false" outlineLevel="0" collapsed="false">
      <c r="A11099" s="34" t="s">
        <v>42151</v>
      </c>
      <c r="B11099" s="35" t="s">
        <v>42152</v>
      </c>
      <c r="C11099" s="35" t="s">
        <v>42153</v>
      </c>
      <c r="D11099" s="36" t="s">
        <v>28</v>
      </c>
      <c r="E11099" s="37" t="n">
        <v>6</v>
      </c>
      <c r="F11099" s="38" t="n">
        <v>67</v>
      </c>
      <c r="G11099" s="38" t="n">
        <v>71</v>
      </c>
      <c r="H11099" s="39" t="s">
        <v>42154</v>
      </c>
      <c r="I11099" s="40"/>
    </row>
    <row r="11100" customFormat="false" ht="12.75" hidden="false" customHeight="false" outlineLevel="0" collapsed="false">
      <c r="A11100" s="34" t="s">
        <v>42155</v>
      </c>
      <c r="B11100" s="35" t="s">
        <v>42156</v>
      </c>
      <c r="C11100" s="35" t="s">
        <v>42157</v>
      </c>
      <c r="D11100" s="36" t="s">
        <v>695</v>
      </c>
      <c r="E11100" s="37" t="n">
        <v>11</v>
      </c>
      <c r="F11100" s="38" t="n">
        <v>67</v>
      </c>
      <c r="G11100" s="38" t="n">
        <v>71</v>
      </c>
      <c r="H11100" s="39" t="s">
        <v>42158</v>
      </c>
      <c r="I11100" s="40"/>
    </row>
    <row r="11101" customFormat="false" ht="22.5" hidden="false" customHeight="false" outlineLevel="0" collapsed="false">
      <c r="A11101" s="34" t="s">
        <v>42159</v>
      </c>
      <c r="B11101" s="35" t="s">
        <v>42160</v>
      </c>
      <c r="C11101" s="35" t="s">
        <v>42161</v>
      </c>
      <c r="D11101" s="36" t="s">
        <v>695</v>
      </c>
      <c r="E11101" s="43" t="s">
        <v>455</v>
      </c>
      <c r="F11101" s="38" t="n">
        <v>61</v>
      </c>
      <c r="G11101" s="38" t="n">
        <v>65</v>
      </c>
      <c r="H11101" s="39" t="s">
        <v>42162</v>
      </c>
      <c r="I11101" s="40"/>
    </row>
    <row r="11102" customFormat="false" ht="22.5" hidden="false" customHeight="false" outlineLevel="0" collapsed="false">
      <c r="A11102" s="34" t="s">
        <v>42163</v>
      </c>
      <c r="B11102" s="35" t="s">
        <v>42164</v>
      </c>
      <c r="C11102" s="35" t="s">
        <v>42165</v>
      </c>
      <c r="D11102" s="36" t="s">
        <v>695</v>
      </c>
      <c r="E11102" s="37" t="n">
        <v>6</v>
      </c>
      <c r="F11102" s="38" t="n">
        <v>67</v>
      </c>
      <c r="G11102" s="38" t="n">
        <v>71</v>
      </c>
      <c r="H11102" s="39" t="s">
        <v>42166</v>
      </c>
      <c r="I11102" s="40"/>
    </row>
    <row r="11103" customFormat="false" ht="12.75" hidden="false" customHeight="false" outlineLevel="0" collapsed="false">
      <c r="A11103" s="34" t="s">
        <v>42167</v>
      </c>
      <c r="B11103" s="35" t="s">
        <v>42168</v>
      </c>
      <c r="C11103" s="35" t="s">
        <v>42169</v>
      </c>
      <c r="D11103" s="36" t="s">
        <v>695</v>
      </c>
      <c r="E11103" s="37" t="n">
        <v>6</v>
      </c>
      <c r="F11103" s="38" t="n">
        <v>60</v>
      </c>
      <c r="G11103" s="38" t="n">
        <v>64</v>
      </c>
      <c r="H11103" s="39" t="s">
        <v>42170</v>
      </c>
      <c r="I11103" s="40"/>
    </row>
    <row r="11104" customFormat="false" ht="12.75" hidden="false" customHeight="false" outlineLevel="0" collapsed="false">
      <c r="A11104" s="34" t="s">
        <v>42171</v>
      </c>
      <c r="B11104" s="35" t="s">
        <v>42172</v>
      </c>
      <c r="C11104" s="35" t="s">
        <v>42173</v>
      </c>
      <c r="D11104" s="36" t="s">
        <v>28</v>
      </c>
      <c r="E11104" s="37" t="n">
        <v>6</v>
      </c>
      <c r="F11104" s="38" t="n">
        <v>67</v>
      </c>
      <c r="G11104" s="38" t="n">
        <v>71</v>
      </c>
      <c r="H11104" s="39" t="s">
        <v>42174</v>
      </c>
      <c r="I11104" s="40"/>
    </row>
    <row r="11105" customFormat="false" ht="12.75" hidden="false" customHeight="false" outlineLevel="0" collapsed="false">
      <c r="A11105" s="34" t="s">
        <v>42175</v>
      </c>
      <c r="B11105" s="35" t="s">
        <v>42176</v>
      </c>
      <c r="C11105" s="35" t="s">
        <v>42177</v>
      </c>
      <c r="D11105" s="36" t="s">
        <v>28</v>
      </c>
      <c r="E11105" s="37" t="n">
        <v>12</v>
      </c>
      <c r="F11105" s="38" t="n">
        <v>67</v>
      </c>
      <c r="G11105" s="38" t="n">
        <v>71</v>
      </c>
      <c r="H11105" s="39" t="s">
        <v>42178</v>
      </c>
      <c r="I11105" s="40"/>
    </row>
    <row r="11106" customFormat="false" ht="12.75" hidden="false" customHeight="false" outlineLevel="0" collapsed="false">
      <c r="A11106" s="34" t="s">
        <v>42179</v>
      </c>
      <c r="B11106" s="35" t="s">
        <v>42180</v>
      </c>
      <c r="C11106" s="35" t="s">
        <v>42181</v>
      </c>
      <c r="D11106" s="36" t="s">
        <v>28</v>
      </c>
      <c r="E11106" s="37" t="n">
        <v>6</v>
      </c>
      <c r="F11106" s="38" t="n">
        <v>67</v>
      </c>
      <c r="G11106" s="38" t="n">
        <v>71</v>
      </c>
      <c r="H11106" s="39" t="s">
        <v>42182</v>
      </c>
      <c r="I11106" s="40"/>
    </row>
    <row r="11107" customFormat="false" ht="12.75" hidden="false" customHeight="false" outlineLevel="0" collapsed="false">
      <c r="A11107" s="34" t="s">
        <v>42183</v>
      </c>
      <c r="B11107" s="35" t="s">
        <v>42184</v>
      </c>
      <c r="C11107" s="35" t="s">
        <v>42185</v>
      </c>
      <c r="D11107" s="36" t="s">
        <v>28</v>
      </c>
      <c r="E11107" s="37" t="n">
        <v>6</v>
      </c>
      <c r="F11107" s="38" t="n">
        <v>60</v>
      </c>
      <c r="G11107" s="38" t="n">
        <v>64</v>
      </c>
      <c r="H11107" s="39" t="s">
        <v>42186</v>
      </c>
      <c r="I11107" s="40"/>
    </row>
    <row r="11108" customFormat="false" ht="12.75" hidden="false" customHeight="false" outlineLevel="0" collapsed="false">
      <c r="A11108" s="34" t="s">
        <v>42187</v>
      </c>
      <c r="B11108" s="35" t="s">
        <v>42188</v>
      </c>
      <c r="C11108" s="35" t="s">
        <v>42189</v>
      </c>
      <c r="D11108" s="36" t="s">
        <v>695</v>
      </c>
      <c r="E11108" s="37" t="n">
        <v>6</v>
      </c>
      <c r="F11108" s="38" t="n">
        <v>67</v>
      </c>
      <c r="G11108" s="38" t="n">
        <v>71</v>
      </c>
      <c r="H11108" s="39" t="s">
        <v>42190</v>
      </c>
      <c r="I11108" s="40"/>
    </row>
    <row r="11109" customFormat="false" ht="12.75" hidden="false" customHeight="false" outlineLevel="0" collapsed="false">
      <c r="A11109" s="34" t="s">
        <v>42191</v>
      </c>
      <c r="B11109" s="35" t="s">
        <v>42192</v>
      </c>
      <c r="C11109" s="35" t="s">
        <v>42193</v>
      </c>
      <c r="D11109" s="36" t="s">
        <v>695</v>
      </c>
      <c r="E11109" s="37" t="n">
        <v>6</v>
      </c>
      <c r="F11109" s="38" t="n">
        <v>67</v>
      </c>
      <c r="G11109" s="38" t="n">
        <v>71</v>
      </c>
      <c r="H11109" s="39" t="s">
        <v>42194</v>
      </c>
      <c r="I11109" s="40"/>
    </row>
    <row r="11110" customFormat="false" ht="14.25" hidden="false" customHeight="false" outlineLevel="0" collapsed="false">
      <c r="A11110" s="26" t="s">
        <v>42195</v>
      </c>
      <c r="B11110" s="27"/>
      <c r="C11110" s="27"/>
      <c r="D11110" s="28"/>
      <c r="E11110" s="28"/>
      <c r="F11110" s="28"/>
      <c r="G11110" s="28"/>
      <c r="H11110" s="28"/>
      <c r="I11110" s="40"/>
    </row>
    <row r="11111" customFormat="false" ht="12.75" hidden="false" customHeight="false" outlineLevel="0" collapsed="false">
      <c r="A11111" s="30" t="s">
        <v>42196</v>
      </c>
      <c r="B11111" s="31"/>
      <c r="C11111" s="31"/>
      <c r="D11111" s="32"/>
      <c r="E11111" s="32"/>
      <c r="F11111" s="32"/>
      <c r="G11111" s="32"/>
      <c r="H11111" s="32"/>
      <c r="I11111" s="40"/>
    </row>
    <row r="11112" customFormat="false" ht="12.75" hidden="false" customHeight="false" outlineLevel="0" collapsed="false">
      <c r="A11112" s="45" t="s">
        <v>42197</v>
      </c>
      <c r="B11112" s="46"/>
      <c r="C11112" s="46"/>
      <c r="D11112" s="47"/>
      <c r="E11112" s="47"/>
      <c r="F11112" s="47"/>
      <c r="G11112" s="47"/>
      <c r="H11112" s="47"/>
      <c r="I11112" s="40"/>
    </row>
    <row r="11113" customFormat="false" ht="22.5" hidden="false" customHeight="false" outlineLevel="0" collapsed="false">
      <c r="A11113" s="34" t="s">
        <v>42198</v>
      </c>
      <c r="B11113" s="35" t="s">
        <v>42199</v>
      </c>
      <c r="C11113" s="35" t="s">
        <v>42200</v>
      </c>
      <c r="D11113" s="36" t="s">
        <v>61</v>
      </c>
      <c r="E11113" s="37" t="n">
        <v>18</v>
      </c>
      <c r="F11113" s="38" t="n">
        <v>29.8</v>
      </c>
      <c r="G11113" s="38" t="n">
        <v>32</v>
      </c>
      <c r="H11113" s="39" t="s">
        <v>42201</v>
      </c>
      <c r="I11113" s="40"/>
    </row>
    <row r="11114" customFormat="false" ht="12.75" hidden="false" customHeight="false" outlineLevel="0" collapsed="false">
      <c r="A11114" s="34" t="s">
        <v>42202</v>
      </c>
      <c r="B11114" s="35" t="s">
        <v>8009</v>
      </c>
      <c r="C11114" s="35" t="s">
        <v>42203</v>
      </c>
      <c r="D11114" s="36" t="s">
        <v>61</v>
      </c>
      <c r="E11114" s="37" t="n">
        <v>48</v>
      </c>
      <c r="F11114" s="38" t="n">
        <v>56</v>
      </c>
      <c r="G11114" s="38" t="n">
        <v>59</v>
      </c>
      <c r="H11114" s="39" t="s">
        <v>42204</v>
      </c>
      <c r="I11114" s="40"/>
    </row>
    <row r="11115" customFormat="false" ht="12.75" hidden="false" customHeight="false" outlineLevel="0" collapsed="false">
      <c r="A11115" s="34" t="s">
        <v>42205</v>
      </c>
      <c r="B11115" s="35" t="s">
        <v>42206</v>
      </c>
      <c r="C11115" s="35" t="s">
        <v>42207</v>
      </c>
      <c r="D11115" s="36" t="s">
        <v>61</v>
      </c>
      <c r="E11115" s="37" t="n">
        <v>-1</v>
      </c>
      <c r="F11115" s="38" t="n">
        <v>26.2</v>
      </c>
      <c r="G11115" s="38" t="n">
        <v>27.8</v>
      </c>
      <c r="H11115" s="39" t="s">
        <v>42208</v>
      </c>
      <c r="I11115" s="40"/>
    </row>
    <row r="11116" customFormat="false" ht="22.5" hidden="false" customHeight="false" outlineLevel="0" collapsed="false">
      <c r="A11116" s="34" t="s">
        <v>42209</v>
      </c>
      <c r="B11116" s="35" t="s">
        <v>7491</v>
      </c>
      <c r="C11116" s="35" t="s">
        <v>42210</v>
      </c>
      <c r="D11116" s="36" t="s">
        <v>61</v>
      </c>
      <c r="E11116" s="37" t="n">
        <v>1</v>
      </c>
      <c r="F11116" s="38" t="n">
        <v>96</v>
      </c>
      <c r="G11116" s="38" t="n">
        <v>102</v>
      </c>
      <c r="H11116" s="39" t="s">
        <v>42211</v>
      </c>
      <c r="I11116" s="40"/>
    </row>
    <row r="11117" customFormat="false" ht="12.75" hidden="false" customHeight="false" outlineLevel="0" collapsed="false">
      <c r="A11117" s="34" t="s">
        <v>42212</v>
      </c>
      <c r="B11117" s="35" t="s">
        <v>42213</v>
      </c>
      <c r="C11117" s="35" t="s">
        <v>42214</v>
      </c>
      <c r="D11117" s="36" t="s">
        <v>616</v>
      </c>
      <c r="E11117" s="37" t="n">
        <v>49</v>
      </c>
      <c r="F11117" s="38" t="n">
        <v>57</v>
      </c>
      <c r="G11117" s="38" t="n">
        <v>60</v>
      </c>
      <c r="H11117" s="39" t="s">
        <v>42215</v>
      </c>
      <c r="I11117" s="40"/>
    </row>
    <row r="11118" customFormat="false" ht="12.75" hidden="false" customHeight="false" outlineLevel="0" collapsed="false">
      <c r="A11118" s="34" t="s">
        <v>42216</v>
      </c>
      <c r="B11118" s="35" t="s">
        <v>42217</v>
      </c>
      <c r="C11118" s="35" t="s">
        <v>42218</v>
      </c>
      <c r="D11118" s="36" t="s">
        <v>61</v>
      </c>
      <c r="E11118" s="37" t="n">
        <v>22</v>
      </c>
      <c r="F11118" s="38" t="n">
        <v>40</v>
      </c>
      <c r="G11118" s="38" t="n">
        <v>42</v>
      </c>
      <c r="H11118" s="39" t="s">
        <v>42219</v>
      </c>
      <c r="I11118" s="40"/>
    </row>
    <row r="11119" customFormat="false" ht="12.75" hidden="false" customHeight="false" outlineLevel="0" collapsed="false">
      <c r="A11119" s="34" t="s">
        <v>42220</v>
      </c>
      <c r="B11119" s="35" t="s">
        <v>5701</v>
      </c>
      <c r="C11119" s="35" t="s">
        <v>42221</v>
      </c>
      <c r="D11119" s="36" t="s">
        <v>61</v>
      </c>
      <c r="E11119" s="37" t="n">
        <v>28</v>
      </c>
      <c r="F11119" s="38" t="n">
        <v>50</v>
      </c>
      <c r="G11119" s="38" t="n">
        <v>53</v>
      </c>
      <c r="H11119" s="39" t="s">
        <v>42222</v>
      </c>
      <c r="I11119" s="40"/>
    </row>
    <row r="11120" customFormat="false" ht="22.5" hidden="false" customHeight="false" outlineLevel="0" collapsed="false">
      <c r="A11120" s="34" t="s">
        <v>42223</v>
      </c>
      <c r="B11120" s="35" t="s">
        <v>7989</v>
      </c>
      <c r="C11120" s="35" t="s">
        <v>42224</v>
      </c>
      <c r="D11120" s="36" t="s">
        <v>61</v>
      </c>
      <c r="E11120" s="37" t="n">
        <v>25</v>
      </c>
      <c r="F11120" s="38" t="n">
        <v>59</v>
      </c>
      <c r="G11120" s="38" t="n">
        <v>63</v>
      </c>
      <c r="H11120" s="39" t="s">
        <v>42225</v>
      </c>
      <c r="I11120" s="40"/>
    </row>
    <row r="11121" customFormat="false" ht="22.5" hidden="false" customHeight="false" outlineLevel="0" collapsed="false">
      <c r="A11121" s="61" t="s">
        <v>42226</v>
      </c>
      <c r="B11121" s="62" t="s">
        <v>2835</v>
      </c>
      <c r="C11121" s="62" t="s">
        <v>42227</v>
      </c>
      <c r="D11121" s="63" t="s">
        <v>28</v>
      </c>
      <c r="E11121" s="72" t="n">
        <v>1</v>
      </c>
      <c r="F11121" s="66" t="n">
        <v>39</v>
      </c>
      <c r="G11121" s="66" t="n">
        <v>41</v>
      </c>
      <c r="H11121" s="67" t="s">
        <v>42228</v>
      </c>
      <c r="I11121" s="40"/>
    </row>
    <row r="11122" customFormat="false" ht="22.5" hidden="false" customHeight="false" outlineLevel="0" collapsed="false">
      <c r="A11122" s="34" t="s">
        <v>42229</v>
      </c>
      <c r="B11122" s="35" t="s">
        <v>2340</v>
      </c>
      <c r="C11122" s="35" t="s">
        <v>42230</v>
      </c>
      <c r="D11122" s="36" t="s">
        <v>61</v>
      </c>
      <c r="E11122" s="37" t="n">
        <v>21</v>
      </c>
      <c r="F11122" s="38" t="n">
        <v>64</v>
      </c>
      <c r="G11122" s="38" t="n">
        <v>68</v>
      </c>
      <c r="H11122" s="39" t="s">
        <v>42231</v>
      </c>
      <c r="I11122" s="40"/>
    </row>
    <row r="11123" customFormat="false" ht="12.75" hidden="false" customHeight="false" outlineLevel="0" collapsed="false">
      <c r="A11123" s="34" t="s">
        <v>42232</v>
      </c>
      <c r="B11123" s="35" t="s">
        <v>640</v>
      </c>
      <c r="C11123" s="35" t="s">
        <v>42233</v>
      </c>
      <c r="D11123" s="36" t="s">
        <v>61</v>
      </c>
      <c r="E11123" s="37" t="n">
        <v>25</v>
      </c>
      <c r="F11123" s="38" t="n">
        <v>73</v>
      </c>
      <c r="G11123" s="38" t="n">
        <v>77</v>
      </c>
      <c r="H11123" s="39" t="s">
        <v>42234</v>
      </c>
      <c r="I11123" s="40"/>
    </row>
    <row r="11124" customFormat="false" ht="22.5" hidden="false" customHeight="false" outlineLevel="0" collapsed="false">
      <c r="A11124" s="34" t="s">
        <v>42235</v>
      </c>
      <c r="B11124" s="35" t="s">
        <v>14648</v>
      </c>
      <c r="C11124" s="35" t="s">
        <v>42236</v>
      </c>
      <c r="D11124" s="36" t="s">
        <v>61</v>
      </c>
      <c r="E11124" s="37" t="n">
        <v>28</v>
      </c>
      <c r="F11124" s="38" t="n">
        <v>108</v>
      </c>
      <c r="G11124" s="38" t="n">
        <v>114</v>
      </c>
      <c r="H11124" s="39" t="s">
        <v>42237</v>
      </c>
      <c r="I11124" s="40"/>
    </row>
    <row r="11125" customFormat="false" ht="12.75" hidden="false" customHeight="false" outlineLevel="0" collapsed="false">
      <c r="A11125" s="34" t="s">
        <v>42238</v>
      </c>
      <c r="B11125" s="35" t="s">
        <v>42239</v>
      </c>
      <c r="C11125" s="35" t="s">
        <v>42240</v>
      </c>
      <c r="D11125" s="36" t="s">
        <v>61</v>
      </c>
      <c r="E11125" s="37" t="n">
        <v>8</v>
      </c>
      <c r="F11125" s="38" t="n">
        <v>74</v>
      </c>
      <c r="G11125" s="38" t="n">
        <v>78</v>
      </c>
      <c r="H11125" s="39" t="s">
        <v>42241</v>
      </c>
      <c r="I11125" s="40"/>
    </row>
    <row r="11126" customFormat="false" ht="22.5" hidden="false" customHeight="false" outlineLevel="0" collapsed="false">
      <c r="A11126" s="34" t="s">
        <v>42242</v>
      </c>
      <c r="B11126" s="35" t="s">
        <v>14372</v>
      </c>
      <c r="C11126" s="35" t="s">
        <v>42243</v>
      </c>
      <c r="D11126" s="36" t="s">
        <v>61</v>
      </c>
      <c r="E11126" s="37" t="n">
        <v>1</v>
      </c>
      <c r="F11126" s="38" t="n">
        <v>76</v>
      </c>
      <c r="G11126" s="38" t="n">
        <v>81</v>
      </c>
      <c r="H11126" s="39" t="s">
        <v>42244</v>
      </c>
      <c r="I11126" s="33"/>
    </row>
    <row r="11127" customFormat="false" ht="12.75" hidden="false" customHeight="false" outlineLevel="0" collapsed="false">
      <c r="A11127" s="34" t="s">
        <v>42245</v>
      </c>
      <c r="B11127" s="35" t="s">
        <v>14251</v>
      </c>
      <c r="C11127" s="35" t="s">
        <v>42246</v>
      </c>
      <c r="D11127" s="36" t="s">
        <v>61</v>
      </c>
      <c r="E11127" s="37" t="n">
        <v>20</v>
      </c>
      <c r="F11127" s="38" t="n">
        <v>61</v>
      </c>
      <c r="G11127" s="38" t="n">
        <v>65</v>
      </c>
      <c r="H11127" s="39" t="s">
        <v>42247</v>
      </c>
      <c r="I11127" s="40"/>
    </row>
    <row r="11128" customFormat="false" ht="12.75" hidden="false" customHeight="false" outlineLevel="0" collapsed="false">
      <c r="A11128" s="34" t="s">
        <v>42248</v>
      </c>
      <c r="B11128" s="35" t="s">
        <v>42249</v>
      </c>
      <c r="C11128" s="35" t="s">
        <v>42250</v>
      </c>
      <c r="D11128" s="36" t="s">
        <v>61</v>
      </c>
      <c r="E11128" s="37" t="n">
        <v>2</v>
      </c>
      <c r="F11128" s="38" t="n">
        <v>49</v>
      </c>
      <c r="G11128" s="38" t="n">
        <v>52</v>
      </c>
      <c r="H11128" s="39" t="s">
        <v>42251</v>
      </c>
      <c r="I11128" s="40"/>
    </row>
    <row r="11129" customFormat="false" ht="22.5" hidden="false" customHeight="false" outlineLevel="0" collapsed="false">
      <c r="A11129" s="34" t="s">
        <v>42252</v>
      </c>
      <c r="B11129" s="35" t="s">
        <v>7949</v>
      </c>
      <c r="C11129" s="35" t="s">
        <v>42253</v>
      </c>
      <c r="D11129" s="36" t="s">
        <v>61</v>
      </c>
      <c r="E11129" s="37" t="n">
        <v>4</v>
      </c>
      <c r="F11129" s="38" t="n">
        <v>58</v>
      </c>
      <c r="G11129" s="38" t="n">
        <v>61</v>
      </c>
      <c r="H11129" s="39" t="s">
        <v>42254</v>
      </c>
      <c r="I11129" s="40"/>
    </row>
    <row r="11130" customFormat="false" ht="22.5" hidden="false" customHeight="false" outlineLevel="0" collapsed="false">
      <c r="A11130" s="34" t="s">
        <v>42255</v>
      </c>
      <c r="B11130" s="35" t="s">
        <v>42256</v>
      </c>
      <c r="C11130" s="35" t="s">
        <v>42257</v>
      </c>
      <c r="D11130" s="36" t="s">
        <v>61</v>
      </c>
      <c r="E11130" s="37" t="n">
        <v>11</v>
      </c>
      <c r="F11130" s="38" t="n">
        <v>99</v>
      </c>
      <c r="G11130" s="38" t="n">
        <v>105</v>
      </c>
      <c r="H11130" s="39" t="s">
        <v>42258</v>
      </c>
      <c r="I11130" s="40"/>
    </row>
    <row r="11131" customFormat="false" ht="22.5" hidden="false" customHeight="false" outlineLevel="0" collapsed="false">
      <c r="A11131" s="61" t="s">
        <v>42259</v>
      </c>
      <c r="B11131" s="62" t="s">
        <v>42260</v>
      </c>
      <c r="C11131" s="62" t="s">
        <v>42261</v>
      </c>
      <c r="D11131" s="63" t="s">
        <v>28</v>
      </c>
      <c r="E11131" s="72" t="n">
        <v>1</v>
      </c>
      <c r="F11131" s="66" t="n">
        <v>303</v>
      </c>
      <c r="G11131" s="66" t="n">
        <v>321</v>
      </c>
      <c r="H11131" s="67" t="s">
        <v>42262</v>
      </c>
      <c r="I11131" s="40"/>
    </row>
    <row r="11132" customFormat="false" ht="22.5" hidden="false" customHeight="false" outlineLevel="0" collapsed="false">
      <c r="A11132" s="61" t="s">
        <v>42263</v>
      </c>
      <c r="B11132" s="62" t="s">
        <v>42264</v>
      </c>
      <c r="C11132" s="62" t="s">
        <v>42265</v>
      </c>
      <c r="D11132" s="63" t="s">
        <v>28</v>
      </c>
      <c r="E11132" s="72" t="n">
        <v>3</v>
      </c>
      <c r="F11132" s="66" t="n">
        <v>337</v>
      </c>
      <c r="G11132" s="66" t="n">
        <v>357</v>
      </c>
      <c r="H11132" s="67" t="s">
        <v>42266</v>
      </c>
      <c r="I11132" s="40"/>
    </row>
    <row r="11133" customFormat="false" ht="22.5" hidden="false" customHeight="false" outlineLevel="0" collapsed="false">
      <c r="A11133" s="61" t="s">
        <v>42267</v>
      </c>
      <c r="B11133" s="62" t="s">
        <v>42268</v>
      </c>
      <c r="C11133" s="62" t="s">
        <v>42269</v>
      </c>
      <c r="D11133" s="63" t="s">
        <v>28</v>
      </c>
      <c r="E11133" s="72" t="n">
        <v>2</v>
      </c>
      <c r="F11133" s="66" t="n">
        <v>363</v>
      </c>
      <c r="G11133" s="66" t="n">
        <v>385</v>
      </c>
      <c r="H11133" s="67" t="s">
        <v>42270</v>
      </c>
      <c r="I11133" s="40"/>
    </row>
    <row r="11134" customFormat="false" ht="12.75" hidden="false" customHeight="false" outlineLevel="0" collapsed="false">
      <c r="A11134" s="34" t="s">
        <v>42271</v>
      </c>
      <c r="B11134" s="35" t="s">
        <v>42272</v>
      </c>
      <c r="C11134" s="35" t="s">
        <v>42273</v>
      </c>
      <c r="D11134" s="36" t="s">
        <v>28</v>
      </c>
      <c r="E11134" s="43" t="s">
        <v>455</v>
      </c>
      <c r="F11134" s="38" t="n">
        <v>149</v>
      </c>
      <c r="G11134" s="38" t="n">
        <v>158</v>
      </c>
      <c r="H11134" s="39" t="s">
        <v>42274</v>
      </c>
      <c r="I11134" s="40"/>
    </row>
    <row r="11135" customFormat="false" ht="12.75" hidden="false" customHeight="false" outlineLevel="0" collapsed="false">
      <c r="A11135" s="34" t="s">
        <v>42275</v>
      </c>
      <c r="B11135" s="35" t="s">
        <v>42276</v>
      </c>
      <c r="C11135" s="35" t="s">
        <v>42277</v>
      </c>
      <c r="D11135" s="36" t="s">
        <v>61</v>
      </c>
      <c r="E11135" s="43" t="s">
        <v>455</v>
      </c>
      <c r="F11135" s="38" t="n">
        <v>90</v>
      </c>
      <c r="G11135" s="38" t="n">
        <v>95</v>
      </c>
      <c r="H11135" s="39" t="s">
        <v>42278</v>
      </c>
      <c r="I11135" s="40"/>
    </row>
    <row r="11136" customFormat="false" ht="12.75" hidden="false" customHeight="false" outlineLevel="0" collapsed="false">
      <c r="A11136" s="34" t="s">
        <v>42279</v>
      </c>
      <c r="B11136" s="35" t="s">
        <v>42280</v>
      </c>
      <c r="C11136" s="35" t="s">
        <v>42281</v>
      </c>
      <c r="D11136" s="36" t="s">
        <v>61</v>
      </c>
      <c r="E11136" s="37" t="n">
        <v>3</v>
      </c>
      <c r="F11136" s="38" t="n">
        <v>90</v>
      </c>
      <c r="G11136" s="38" t="n">
        <v>95</v>
      </c>
      <c r="H11136" s="39" t="s">
        <v>42282</v>
      </c>
      <c r="I11136" s="40"/>
    </row>
    <row r="11137" customFormat="false" ht="12.75" hidden="false" customHeight="false" outlineLevel="0" collapsed="false">
      <c r="A11137" s="34" t="s">
        <v>42283</v>
      </c>
      <c r="B11137" s="35" t="s">
        <v>42284</v>
      </c>
      <c r="C11137" s="35" t="s">
        <v>42285</v>
      </c>
      <c r="D11137" s="36" t="s">
        <v>28</v>
      </c>
      <c r="E11137" s="43" t="s">
        <v>455</v>
      </c>
      <c r="F11137" s="38" t="n">
        <v>90</v>
      </c>
      <c r="G11137" s="38" t="n">
        <v>95</v>
      </c>
      <c r="H11137" s="39" t="s">
        <v>42286</v>
      </c>
      <c r="I11137" s="40"/>
    </row>
    <row r="11138" customFormat="false" ht="12.75" hidden="false" customHeight="false" outlineLevel="0" collapsed="false">
      <c r="A11138" s="34" t="s">
        <v>42287</v>
      </c>
      <c r="B11138" s="35" t="s">
        <v>42288</v>
      </c>
      <c r="C11138" s="35" t="s">
        <v>42289</v>
      </c>
      <c r="D11138" s="36" t="s">
        <v>28</v>
      </c>
      <c r="E11138" s="43" t="s">
        <v>455</v>
      </c>
      <c r="F11138" s="38" t="n">
        <v>90</v>
      </c>
      <c r="G11138" s="38" t="n">
        <v>95</v>
      </c>
      <c r="H11138" s="39" t="s">
        <v>42290</v>
      </c>
      <c r="I11138" s="40"/>
    </row>
    <row r="11139" customFormat="false" ht="12.75" hidden="false" customHeight="false" outlineLevel="0" collapsed="false">
      <c r="A11139" s="45" t="s">
        <v>42291</v>
      </c>
      <c r="B11139" s="46"/>
      <c r="C11139" s="46"/>
      <c r="D11139" s="47"/>
      <c r="E11139" s="47"/>
      <c r="F11139" s="47"/>
      <c r="G11139" s="47"/>
      <c r="H11139" s="47"/>
      <c r="I11139" s="40"/>
    </row>
    <row r="11140" customFormat="false" ht="22.5" hidden="false" customHeight="false" outlineLevel="0" collapsed="false">
      <c r="A11140" s="34" t="s">
        <v>42292</v>
      </c>
      <c r="B11140" s="35" t="s">
        <v>42293</v>
      </c>
      <c r="C11140" s="35" t="s">
        <v>42294</v>
      </c>
      <c r="D11140" s="36" t="s">
        <v>61</v>
      </c>
      <c r="E11140" s="37" t="n">
        <v>36</v>
      </c>
      <c r="F11140" s="38" t="n">
        <v>132</v>
      </c>
      <c r="G11140" s="38" t="n">
        <v>140</v>
      </c>
      <c r="H11140" s="39" t="s">
        <v>42295</v>
      </c>
      <c r="I11140" s="40"/>
    </row>
    <row r="11141" customFormat="false" ht="12.75" hidden="false" customHeight="false" outlineLevel="0" collapsed="false">
      <c r="A11141" s="34" t="s">
        <v>42296</v>
      </c>
      <c r="B11141" s="35" t="s">
        <v>42297</v>
      </c>
      <c r="C11141" s="35" t="s">
        <v>42298</v>
      </c>
      <c r="D11141" s="36" t="s">
        <v>61</v>
      </c>
      <c r="E11141" s="37" t="n">
        <v>26</v>
      </c>
      <c r="F11141" s="38" t="n">
        <v>70</v>
      </c>
      <c r="G11141" s="38" t="n">
        <v>74</v>
      </c>
      <c r="H11141" s="39" t="s">
        <v>42299</v>
      </c>
      <c r="I11141" s="40"/>
    </row>
    <row r="11142" customFormat="false" ht="12.75" hidden="false" customHeight="false" outlineLevel="0" collapsed="false">
      <c r="A11142" s="34" t="s">
        <v>42300</v>
      </c>
      <c r="B11142" s="35" t="s">
        <v>42301</v>
      </c>
      <c r="C11142" s="35" t="s">
        <v>42302</v>
      </c>
      <c r="D11142" s="36" t="s">
        <v>61</v>
      </c>
      <c r="E11142" s="43" t="s">
        <v>455</v>
      </c>
      <c r="F11142" s="38" t="n">
        <v>85</v>
      </c>
      <c r="G11142" s="38" t="n">
        <v>90</v>
      </c>
      <c r="H11142" s="39" t="s">
        <v>42303</v>
      </c>
      <c r="I11142" s="40"/>
    </row>
    <row r="11143" customFormat="false" ht="12.75" hidden="false" customHeight="false" outlineLevel="0" collapsed="false">
      <c r="A11143" s="34" t="s">
        <v>42304</v>
      </c>
      <c r="B11143" s="35" t="s">
        <v>42305</v>
      </c>
      <c r="C11143" s="35" t="s">
        <v>42306</v>
      </c>
      <c r="D11143" s="36" t="s">
        <v>61</v>
      </c>
      <c r="E11143" s="37" t="n">
        <v>2</v>
      </c>
      <c r="F11143" s="38" t="n">
        <v>47</v>
      </c>
      <c r="G11143" s="38" t="n">
        <v>50</v>
      </c>
      <c r="H11143" s="39" t="s">
        <v>42307</v>
      </c>
      <c r="I11143" s="40"/>
    </row>
    <row r="11144" customFormat="false" ht="12.75" hidden="false" customHeight="false" outlineLevel="0" collapsed="false">
      <c r="A11144" s="34" t="s">
        <v>42308</v>
      </c>
      <c r="B11144" s="35" t="s">
        <v>42309</v>
      </c>
      <c r="C11144" s="35" t="s">
        <v>42310</v>
      </c>
      <c r="D11144" s="36" t="s">
        <v>61</v>
      </c>
      <c r="E11144" s="37" t="n">
        <v>24</v>
      </c>
      <c r="F11144" s="38" t="n">
        <v>50</v>
      </c>
      <c r="G11144" s="38" t="n">
        <v>53</v>
      </c>
      <c r="H11144" s="39" t="s">
        <v>42311</v>
      </c>
      <c r="I11144" s="40"/>
    </row>
    <row r="11145" customFormat="false" ht="12.75" hidden="false" customHeight="false" outlineLevel="0" collapsed="false">
      <c r="A11145" s="34" t="s">
        <v>42312</v>
      </c>
      <c r="B11145" s="35" t="s">
        <v>42313</v>
      </c>
      <c r="C11145" s="35" t="s">
        <v>42314</v>
      </c>
      <c r="D11145" s="36" t="s">
        <v>61</v>
      </c>
      <c r="E11145" s="37" t="n">
        <v>14</v>
      </c>
      <c r="F11145" s="38" t="n">
        <v>81</v>
      </c>
      <c r="G11145" s="38" t="n">
        <v>86</v>
      </c>
      <c r="H11145" s="39" t="s">
        <v>42315</v>
      </c>
      <c r="I11145" s="40"/>
    </row>
    <row r="11146" customFormat="false" ht="12.75" hidden="false" customHeight="false" outlineLevel="0" collapsed="false">
      <c r="A11146" s="34" t="s">
        <v>42316</v>
      </c>
      <c r="B11146" s="35" t="s">
        <v>42317</v>
      </c>
      <c r="C11146" s="35" t="s">
        <v>42318</v>
      </c>
      <c r="D11146" s="36" t="s">
        <v>61</v>
      </c>
      <c r="E11146" s="37" t="n">
        <v>37</v>
      </c>
      <c r="F11146" s="38" t="n">
        <v>61</v>
      </c>
      <c r="G11146" s="38" t="n">
        <v>65</v>
      </c>
      <c r="H11146" s="39" t="s">
        <v>42319</v>
      </c>
      <c r="I11146" s="40"/>
    </row>
    <row r="11147" customFormat="false" ht="12.75" hidden="false" customHeight="false" outlineLevel="0" collapsed="false">
      <c r="A11147" s="45" t="s">
        <v>42320</v>
      </c>
      <c r="B11147" s="46"/>
      <c r="C11147" s="46"/>
      <c r="D11147" s="47"/>
      <c r="E11147" s="47"/>
      <c r="F11147" s="47"/>
      <c r="G11147" s="47"/>
      <c r="H11147" s="47"/>
      <c r="I11147" s="40"/>
    </row>
    <row r="11148" customFormat="false" ht="22.5" hidden="false" customHeight="false" outlineLevel="0" collapsed="false">
      <c r="A11148" s="34" t="s">
        <v>42321</v>
      </c>
      <c r="B11148" s="35" t="s">
        <v>42322</v>
      </c>
      <c r="C11148" s="35" t="s">
        <v>42323</v>
      </c>
      <c r="D11148" s="36" t="s">
        <v>61</v>
      </c>
      <c r="E11148" s="37" t="n">
        <v>1</v>
      </c>
      <c r="F11148" s="38" t="n">
        <v>59</v>
      </c>
      <c r="G11148" s="38" t="n">
        <v>63</v>
      </c>
      <c r="H11148" s="39" t="s">
        <v>42324</v>
      </c>
      <c r="I11148" s="40"/>
    </row>
    <row r="11149" customFormat="false" ht="22.5" hidden="false" customHeight="false" outlineLevel="0" collapsed="false">
      <c r="A11149" s="34" t="s">
        <v>42325</v>
      </c>
      <c r="B11149" s="35" t="s">
        <v>42326</v>
      </c>
      <c r="C11149" s="35" t="s">
        <v>42327</v>
      </c>
      <c r="D11149" s="36" t="s">
        <v>61</v>
      </c>
      <c r="E11149" s="37" t="n">
        <v>1</v>
      </c>
      <c r="F11149" s="38" t="n">
        <v>49</v>
      </c>
      <c r="G11149" s="38" t="n">
        <v>52</v>
      </c>
      <c r="H11149" s="39" t="s">
        <v>42328</v>
      </c>
      <c r="I11149" s="40"/>
    </row>
    <row r="11150" customFormat="false" ht="22.5" hidden="false" customHeight="false" outlineLevel="0" collapsed="false">
      <c r="A11150" s="34" t="s">
        <v>42329</v>
      </c>
      <c r="B11150" s="35" t="s">
        <v>42330</v>
      </c>
      <c r="C11150" s="35" t="s">
        <v>42331</v>
      </c>
      <c r="D11150" s="36" t="s">
        <v>28</v>
      </c>
      <c r="E11150" s="43" t="s">
        <v>455</v>
      </c>
      <c r="F11150" s="38" t="n">
        <v>32</v>
      </c>
      <c r="G11150" s="38" t="n">
        <v>34</v>
      </c>
      <c r="H11150" s="39" t="s">
        <v>42332</v>
      </c>
      <c r="I11150" s="40"/>
    </row>
    <row r="11151" customFormat="false" ht="22.5" hidden="false" customHeight="false" outlineLevel="0" collapsed="false">
      <c r="A11151" s="34" t="s">
        <v>42333</v>
      </c>
      <c r="B11151" s="35" t="s">
        <v>42334</v>
      </c>
      <c r="C11151" s="35" t="s">
        <v>42335</v>
      </c>
      <c r="D11151" s="36" t="s">
        <v>28</v>
      </c>
      <c r="E11151" s="37" t="n">
        <v>11</v>
      </c>
      <c r="F11151" s="38" t="n">
        <v>46</v>
      </c>
      <c r="G11151" s="38" t="n">
        <v>49</v>
      </c>
      <c r="H11151" s="39" t="s">
        <v>42336</v>
      </c>
      <c r="I11151" s="40"/>
    </row>
    <row r="11152" customFormat="false" ht="22.5" hidden="false" customHeight="false" outlineLevel="0" collapsed="false">
      <c r="A11152" s="34" t="s">
        <v>42337</v>
      </c>
      <c r="B11152" s="35" t="s">
        <v>42338</v>
      </c>
      <c r="C11152" s="35" t="s">
        <v>42339</v>
      </c>
      <c r="D11152" s="36" t="s">
        <v>61</v>
      </c>
      <c r="E11152" s="37" t="n">
        <v>41</v>
      </c>
      <c r="F11152" s="38" t="n">
        <v>55</v>
      </c>
      <c r="G11152" s="38" t="n">
        <v>58</v>
      </c>
      <c r="H11152" s="39" t="s">
        <v>42340</v>
      </c>
      <c r="I11152" s="40"/>
    </row>
    <row r="11153" customFormat="false" ht="12.75" hidden="false" customHeight="false" outlineLevel="0" collapsed="false">
      <c r="A11153" s="45" t="s">
        <v>42341</v>
      </c>
      <c r="B11153" s="46"/>
      <c r="C11153" s="46"/>
      <c r="D11153" s="47"/>
      <c r="E11153" s="47"/>
      <c r="F11153" s="47"/>
      <c r="G11153" s="47"/>
      <c r="H11153" s="47"/>
      <c r="I11153" s="40"/>
    </row>
    <row r="11154" customFormat="false" ht="22.5" hidden="false" customHeight="false" outlineLevel="0" collapsed="false">
      <c r="A11154" s="34" t="s">
        <v>42342</v>
      </c>
      <c r="B11154" s="35" t="s">
        <v>42343</v>
      </c>
      <c r="C11154" s="35" t="s">
        <v>42344</v>
      </c>
      <c r="D11154" s="36" t="s">
        <v>61</v>
      </c>
      <c r="E11154" s="37" t="n">
        <v>219</v>
      </c>
      <c r="F11154" s="38" t="n">
        <v>35</v>
      </c>
      <c r="G11154" s="38" t="n">
        <v>37</v>
      </c>
      <c r="H11154" s="39" t="s">
        <v>42345</v>
      </c>
      <c r="I11154" s="40"/>
    </row>
    <row r="11155" customFormat="false" ht="22.5" hidden="false" customHeight="false" outlineLevel="0" collapsed="false">
      <c r="A11155" s="34" t="s">
        <v>42346</v>
      </c>
      <c r="B11155" s="35" t="s">
        <v>42347</v>
      </c>
      <c r="C11155" s="35" t="s">
        <v>42348</v>
      </c>
      <c r="D11155" s="36" t="s">
        <v>61</v>
      </c>
      <c r="E11155" s="37" t="n">
        <v>185</v>
      </c>
      <c r="F11155" s="38" t="n">
        <v>32</v>
      </c>
      <c r="G11155" s="38" t="n">
        <v>34</v>
      </c>
      <c r="H11155" s="39" t="s">
        <v>42349</v>
      </c>
      <c r="I11155" s="40"/>
    </row>
    <row r="11156" customFormat="false" ht="22.5" hidden="false" customHeight="false" outlineLevel="0" collapsed="false">
      <c r="A11156" s="34" t="s">
        <v>42350</v>
      </c>
      <c r="B11156" s="35" t="s">
        <v>2338</v>
      </c>
      <c r="C11156" s="35" t="s">
        <v>42351</v>
      </c>
      <c r="D11156" s="36" t="s">
        <v>61</v>
      </c>
      <c r="E11156" s="37" t="n">
        <v>210</v>
      </c>
      <c r="F11156" s="38" t="n">
        <v>17.9</v>
      </c>
      <c r="G11156" s="38" t="n">
        <v>19</v>
      </c>
      <c r="H11156" s="39" t="s">
        <v>42352</v>
      </c>
      <c r="I11156" s="40"/>
    </row>
    <row r="11157" customFormat="false" ht="12.75" hidden="false" customHeight="false" outlineLevel="0" collapsed="false">
      <c r="A11157" s="34" t="s">
        <v>42353</v>
      </c>
      <c r="B11157" s="35" t="s">
        <v>42354</v>
      </c>
      <c r="C11157" s="35" t="s">
        <v>42355</v>
      </c>
      <c r="D11157" s="36" t="s">
        <v>61</v>
      </c>
      <c r="E11157" s="37" t="n">
        <v>148</v>
      </c>
      <c r="F11157" s="38" t="n">
        <v>27.9</v>
      </c>
      <c r="G11157" s="38" t="n">
        <v>29.6</v>
      </c>
      <c r="H11157" s="39" t="s">
        <v>42356</v>
      </c>
      <c r="I11157" s="40"/>
    </row>
    <row r="11158" customFormat="false" ht="12.75" hidden="false" customHeight="false" outlineLevel="0" collapsed="false">
      <c r="A11158" s="34" t="s">
        <v>42357</v>
      </c>
      <c r="B11158" s="35" t="s">
        <v>42358</v>
      </c>
      <c r="C11158" s="35" t="s">
        <v>42359</v>
      </c>
      <c r="D11158" s="36" t="s">
        <v>61</v>
      </c>
      <c r="E11158" s="37" t="n">
        <v>28</v>
      </c>
      <c r="F11158" s="38" t="n">
        <v>14.4</v>
      </c>
      <c r="G11158" s="38" t="n">
        <v>15.3</v>
      </c>
      <c r="H11158" s="39" t="s">
        <v>42360</v>
      </c>
      <c r="I11158" s="40"/>
    </row>
    <row r="11159" customFormat="false" ht="12.75" hidden="false" customHeight="false" outlineLevel="0" collapsed="false">
      <c r="A11159" s="34" t="s">
        <v>42361</v>
      </c>
      <c r="B11159" s="35" t="s">
        <v>42362</v>
      </c>
      <c r="C11159" s="35" t="s">
        <v>42363</v>
      </c>
      <c r="D11159" s="36" t="s">
        <v>61</v>
      </c>
      <c r="E11159" s="37" t="n">
        <v>71</v>
      </c>
      <c r="F11159" s="38" t="n">
        <v>26.5</v>
      </c>
      <c r="G11159" s="38" t="n">
        <v>28.1</v>
      </c>
      <c r="H11159" s="39" t="s">
        <v>42364</v>
      </c>
      <c r="I11159" s="40"/>
    </row>
    <row r="11160" customFormat="false" ht="12.75" hidden="false" customHeight="false" outlineLevel="0" collapsed="false">
      <c r="A11160" s="45" t="s">
        <v>42365</v>
      </c>
      <c r="B11160" s="46"/>
      <c r="C11160" s="46"/>
      <c r="D11160" s="47"/>
      <c r="E11160" s="47"/>
      <c r="F11160" s="47"/>
      <c r="G11160" s="47"/>
      <c r="H11160" s="47"/>
      <c r="I11160" s="40"/>
    </row>
    <row r="11161" customFormat="false" ht="22.5" hidden="false" customHeight="false" outlineLevel="0" collapsed="false">
      <c r="A11161" s="34" t="s">
        <v>42366</v>
      </c>
      <c r="B11161" s="35" t="s">
        <v>42367</v>
      </c>
      <c r="C11161" s="35" t="s">
        <v>42368</v>
      </c>
      <c r="D11161" s="36" t="s">
        <v>61</v>
      </c>
      <c r="E11161" s="43" t="s">
        <v>455</v>
      </c>
      <c r="F11161" s="38" t="n">
        <v>43</v>
      </c>
      <c r="G11161" s="38" t="n">
        <v>46</v>
      </c>
      <c r="H11161" s="39" t="s">
        <v>42369</v>
      </c>
      <c r="I11161" s="40"/>
    </row>
    <row r="11162" customFormat="false" ht="12.75" hidden="false" customHeight="false" outlineLevel="0" collapsed="false">
      <c r="A11162" s="34" t="s">
        <v>42370</v>
      </c>
      <c r="B11162" s="35" t="s">
        <v>42371</v>
      </c>
      <c r="C11162" s="35" t="s">
        <v>42372</v>
      </c>
      <c r="D11162" s="36" t="s">
        <v>28</v>
      </c>
      <c r="E11162" s="37" t="n">
        <v>16</v>
      </c>
      <c r="F11162" s="38" t="n">
        <v>43</v>
      </c>
      <c r="G11162" s="38" t="n">
        <v>46</v>
      </c>
      <c r="H11162" s="39" t="s">
        <v>42373</v>
      </c>
      <c r="I11162" s="40"/>
    </row>
    <row r="11163" customFormat="false" ht="22.5" hidden="false" customHeight="false" outlineLevel="0" collapsed="false">
      <c r="A11163" s="34" t="s">
        <v>42374</v>
      </c>
      <c r="B11163" s="35" t="s">
        <v>16772</v>
      </c>
      <c r="C11163" s="35" t="s">
        <v>42375</v>
      </c>
      <c r="D11163" s="36" t="s">
        <v>61</v>
      </c>
      <c r="E11163" s="43" t="s">
        <v>455</v>
      </c>
      <c r="F11163" s="38" t="n">
        <v>89</v>
      </c>
      <c r="G11163" s="38" t="n">
        <v>94</v>
      </c>
      <c r="H11163" s="39" t="s">
        <v>42376</v>
      </c>
      <c r="I11163" s="40"/>
    </row>
    <row r="11164" customFormat="false" ht="22.5" hidden="false" customHeight="false" outlineLevel="0" collapsed="false">
      <c r="A11164" s="34" t="s">
        <v>42377</v>
      </c>
      <c r="B11164" s="35" t="s">
        <v>666</v>
      </c>
      <c r="C11164" s="35" t="s">
        <v>42378</v>
      </c>
      <c r="D11164" s="36" t="s">
        <v>61</v>
      </c>
      <c r="E11164" s="37" t="n">
        <v>2</v>
      </c>
      <c r="F11164" s="38" t="n">
        <v>47</v>
      </c>
      <c r="G11164" s="38" t="n">
        <v>50</v>
      </c>
      <c r="H11164" s="39" t="s">
        <v>42379</v>
      </c>
      <c r="I11164" s="40"/>
    </row>
    <row r="11165" customFormat="false" ht="22.5" hidden="false" customHeight="false" outlineLevel="0" collapsed="false">
      <c r="A11165" s="34" t="s">
        <v>42380</v>
      </c>
      <c r="B11165" s="35" t="s">
        <v>38562</v>
      </c>
      <c r="C11165" s="35" t="s">
        <v>42381</v>
      </c>
      <c r="D11165" s="36" t="s">
        <v>61</v>
      </c>
      <c r="E11165" s="37" t="n">
        <v>1</v>
      </c>
      <c r="F11165" s="38" t="n">
        <v>41</v>
      </c>
      <c r="G11165" s="38" t="n">
        <v>43</v>
      </c>
      <c r="H11165" s="39" t="s">
        <v>42382</v>
      </c>
      <c r="I11165" s="40"/>
    </row>
    <row r="11166" customFormat="false" ht="22.5" hidden="false" customHeight="false" outlineLevel="0" collapsed="false">
      <c r="A11166" s="34" t="s">
        <v>42383</v>
      </c>
      <c r="B11166" s="35" t="s">
        <v>42384</v>
      </c>
      <c r="C11166" s="35" t="s">
        <v>42385</v>
      </c>
      <c r="D11166" s="36" t="s">
        <v>61</v>
      </c>
      <c r="E11166" s="37" t="n">
        <v>2</v>
      </c>
      <c r="F11166" s="38" t="n">
        <v>360</v>
      </c>
      <c r="G11166" s="38" t="n">
        <v>382</v>
      </c>
      <c r="H11166" s="39" t="s">
        <v>42386</v>
      </c>
      <c r="I11166" s="40"/>
    </row>
    <row r="11167" customFormat="false" ht="22.5" hidden="false" customHeight="false" outlineLevel="0" collapsed="false">
      <c r="A11167" s="34" t="s">
        <v>42387</v>
      </c>
      <c r="B11167" s="35" t="s">
        <v>42388</v>
      </c>
      <c r="C11167" s="35" t="s">
        <v>42389</v>
      </c>
      <c r="D11167" s="36" t="s">
        <v>61</v>
      </c>
      <c r="E11167" s="37" t="n">
        <v>3</v>
      </c>
      <c r="F11167" s="38" t="n">
        <v>360</v>
      </c>
      <c r="G11167" s="38" t="n">
        <v>382</v>
      </c>
      <c r="H11167" s="39" t="s">
        <v>42390</v>
      </c>
      <c r="I11167" s="40"/>
    </row>
    <row r="11168" customFormat="false" ht="12.75" hidden="false" customHeight="false" outlineLevel="0" collapsed="false">
      <c r="A11168" s="45" t="s">
        <v>42391</v>
      </c>
      <c r="B11168" s="46"/>
      <c r="C11168" s="46"/>
      <c r="D11168" s="47"/>
      <c r="E11168" s="47"/>
      <c r="F11168" s="47"/>
      <c r="G11168" s="47"/>
      <c r="H11168" s="47"/>
      <c r="I11168" s="40"/>
    </row>
    <row r="11169" customFormat="false" ht="12.75" hidden="false" customHeight="false" outlineLevel="0" collapsed="false">
      <c r="A11169" s="34" t="s">
        <v>42392</v>
      </c>
      <c r="B11169" s="35" t="s">
        <v>42393</v>
      </c>
      <c r="C11169" s="35" t="s">
        <v>42394</v>
      </c>
      <c r="D11169" s="36" t="s">
        <v>28</v>
      </c>
      <c r="E11169" s="37" t="n">
        <v>1</v>
      </c>
      <c r="F11169" s="38" t="n">
        <v>58</v>
      </c>
      <c r="G11169" s="38" t="n">
        <v>61</v>
      </c>
      <c r="H11169" s="39" t="s">
        <v>42395</v>
      </c>
      <c r="I11169" s="40"/>
    </row>
    <row r="11170" customFormat="false" ht="12.75" hidden="false" customHeight="false" outlineLevel="0" collapsed="false">
      <c r="A11170" s="34" t="s">
        <v>42396</v>
      </c>
      <c r="B11170" s="35" t="s">
        <v>42397</v>
      </c>
      <c r="C11170" s="35" t="s">
        <v>42398</v>
      </c>
      <c r="D11170" s="36" t="s">
        <v>700</v>
      </c>
      <c r="E11170" s="37" t="n">
        <v>1</v>
      </c>
      <c r="F11170" s="38" t="n">
        <v>19.1</v>
      </c>
      <c r="G11170" s="38" t="n">
        <v>20.2</v>
      </c>
      <c r="H11170" s="39" t="s">
        <v>42399</v>
      </c>
      <c r="I11170" s="40"/>
    </row>
    <row r="11171" customFormat="false" ht="12.75" hidden="false" customHeight="false" outlineLevel="0" collapsed="false">
      <c r="A11171" s="34" t="s">
        <v>42400</v>
      </c>
      <c r="B11171" s="35" t="s">
        <v>42401</v>
      </c>
      <c r="C11171" s="35" t="s">
        <v>42402</v>
      </c>
      <c r="D11171" s="36" t="s">
        <v>700</v>
      </c>
      <c r="E11171" s="37" t="n">
        <v>7</v>
      </c>
      <c r="F11171" s="38" t="n">
        <v>58</v>
      </c>
      <c r="G11171" s="38" t="n">
        <v>61</v>
      </c>
      <c r="H11171" s="39" t="s">
        <v>42403</v>
      </c>
      <c r="I11171" s="40"/>
    </row>
    <row r="11172" customFormat="false" ht="12.75" hidden="false" customHeight="false" outlineLevel="0" collapsed="false">
      <c r="A11172" s="34" t="s">
        <v>42404</v>
      </c>
      <c r="B11172" s="35" t="s">
        <v>42405</v>
      </c>
      <c r="C11172" s="35" t="s">
        <v>42406</v>
      </c>
      <c r="D11172" s="36" t="s">
        <v>240</v>
      </c>
      <c r="E11172" s="43" t="s">
        <v>455</v>
      </c>
      <c r="F11172" s="38" t="n">
        <v>58</v>
      </c>
      <c r="G11172" s="38" t="n">
        <v>61</v>
      </c>
      <c r="H11172" s="39" t="s">
        <v>42407</v>
      </c>
      <c r="I11172" s="40"/>
    </row>
    <row r="11173" customFormat="false" ht="12.75" hidden="false" customHeight="false" outlineLevel="0" collapsed="false">
      <c r="A11173" s="34" t="s">
        <v>42408</v>
      </c>
      <c r="B11173" s="35" t="s">
        <v>42409</v>
      </c>
      <c r="C11173" s="35" t="s">
        <v>42410</v>
      </c>
      <c r="D11173" s="36" t="s">
        <v>695</v>
      </c>
      <c r="E11173" s="37" t="n">
        <v>1</v>
      </c>
      <c r="F11173" s="38" t="n">
        <v>36</v>
      </c>
      <c r="G11173" s="38" t="n">
        <v>38</v>
      </c>
      <c r="H11173" s="39" t="s">
        <v>42411</v>
      </c>
      <c r="I11173" s="40"/>
    </row>
    <row r="11174" customFormat="false" ht="12.75" hidden="false" customHeight="false" outlineLevel="0" collapsed="false">
      <c r="A11174" s="34" t="s">
        <v>42412</v>
      </c>
      <c r="B11174" s="35" t="s">
        <v>42413</v>
      </c>
      <c r="C11174" s="35" t="s">
        <v>42414</v>
      </c>
      <c r="D11174" s="36" t="s">
        <v>28</v>
      </c>
      <c r="E11174" s="37" t="n">
        <v>1</v>
      </c>
      <c r="F11174" s="38" t="n">
        <v>135</v>
      </c>
      <c r="G11174" s="38" t="n">
        <v>143</v>
      </c>
      <c r="H11174" s="39" t="s">
        <v>42415</v>
      </c>
      <c r="I11174" s="40"/>
    </row>
    <row r="11175" customFormat="false" ht="12.75" hidden="false" customHeight="false" outlineLevel="0" collapsed="false">
      <c r="A11175" s="45" t="s">
        <v>42416</v>
      </c>
      <c r="B11175" s="46"/>
      <c r="C11175" s="46"/>
      <c r="D11175" s="47"/>
      <c r="E11175" s="47"/>
      <c r="F11175" s="47"/>
      <c r="G11175" s="47"/>
      <c r="H11175" s="47"/>
      <c r="I11175" s="40"/>
    </row>
    <row r="11176" customFormat="false" ht="22.5" hidden="false" customHeight="false" outlineLevel="0" collapsed="false">
      <c r="A11176" s="34" t="s">
        <v>42417</v>
      </c>
      <c r="B11176" s="35" t="s">
        <v>42418</v>
      </c>
      <c r="C11176" s="35" t="s">
        <v>42419</v>
      </c>
      <c r="D11176" s="36" t="s">
        <v>28</v>
      </c>
      <c r="E11176" s="37" t="n">
        <v>12</v>
      </c>
      <c r="F11176" s="38" t="n">
        <v>96</v>
      </c>
      <c r="G11176" s="38" t="n">
        <v>102</v>
      </c>
      <c r="H11176" s="39" t="s">
        <v>42420</v>
      </c>
      <c r="I11176" s="40"/>
    </row>
    <row r="11177" customFormat="false" ht="22.5" hidden="false" customHeight="false" outlineLevel="0" collapsed="false">
      <c r="A11177" s="34" t="s">
        <v>42421</v>
      </c>
      <c r="B11177" s="35" t="s">
        <v>42422</v>
      </c>
      <c r="C11177" s="35" t="s">
        <v>42423</v>
      </c>
      <c r="D11177" s="36" t="s">
        <v>28</v>
      </c>
      <c r="E11177" s="43" t="s">
        <v>455</v>
      </c>
      <c r="F11177" s="38" t="n">
        <v>87</v>
      </c>
      <c r="G11177" s="38" t="n">
        <v>92</v>
      </c>
      <c r="H11177" s="39" t="s">
        <v>42424</v>
      </c>
      <c r="I11177" s="40"/>
    </row>
    <row r="11178" customFormat="false" ht="22.5" hidden="false" customHeight="false" outlineLevel="0" collapsed="false">
      <c r="A11178" s="34" t="s">
        <v>42425</v>
      </c>
      <c r="B11178" s="35" t="s">
        <v>42426</v>
      </c>
      <c r="C11178" s="35" t="s">
        <v>42427</v>
      </c>
      <c r="D11178" s="36" t="s">
        <v>28</v>
      </c>
      <c r="E11178" s="37" t="n">
        <v>6</v>
      </c>
      <c r="F11178" s="38" t="n">
        <v>105</v>
      </c>
      <c r="G11178" s="38" t="n">
        <v>111</v>
      </c>
      <c r="H11178" s="39" t="s">
        <v>42428</v>
      </c>
      <c r="I11178" s="40"/>
    </row>
    <row r="11179" customFormat="false" ht="12.75" hidden="false" customHeight="false" outlineLevel="0" collapsed="false">
      <c r="A11179" s="45" t="s">
        <v>42429</v>
      </c>
      <c r="B11179" s="46"/>
      <c r="C11179" s="46"/>
      <c r="D11179" s="47"/>
      <c r="E11179" s="47"/>
      <c r="F11179" s="47"/>
      <c r="G11179" s="47"/>
      <c r="H11179" s="47"/>
      <c r="I11179" s="40"/>
    </row>
    <row r="11180" customFormat="false" ht="22.5" hidden="false" customHeight="false" outlineLevel="0" collapsed="false">
      <c r="A11180" s="34" t="s">
        <v>42430</v>
      </c>
      <c r="B11180" s="35" t="s">
        <v>42431</v>
      </c>
      <c r="C11180" s="35" t="s">
        <v>42432</v>
      </c>
      <c r="D11180" s="36" t="s">
        <v>2835</v>
      </c>
      <c r="E11180" s="37" t="n">
        <v>30</v>
      </c>
      <c r="F11180" s="38" t="n">
        <v>132</v>
      </c>
      <c r="G11180" s="38" t="n">
        <v>140</v>
      </c>
      <c r="H11180" s="39" t="s">
        <v>42433</v>
      </c>
      <c r="I11180" s="40"/>
    </row>
    <row r="11181" customFormat="false" ht="22.5" hidden="false" customHeight="false" outlineLevel="0" collapsed="false">
      <c r="A11181" s="34" t="s">
        <v>42434</v>
      </c>
      <c r="B11181" s="35" t="s">
        <v>42435</v>
      </c>
      <c r="C11181" s="35" t="s">
        <v>42436</v>
      </c>
      <c r="D11181" s="36" t="s">
        <v>2835</v>
      </c>
      <c r="E11181" s="43" t="s">
        <v>455</v>
      </c>
      <c r="F11181" s="38" t="n">
        <v>132</v>
      </c>
      <c r="G11181" s="38" t="n">
        <v>140</v>
      </c>
      <c r="H11181" s="39" t="s">
        <v>42437</v>
      </c>
      <c r="I11181" s="40"/>
    </row>
    <row r="11182" customFormat="false" ht="22.5" hidden="false" customHeight="false" outlineLevel="0" collapsed="false">
      <c r="A11182" s="34" t="s">
        <v>42438</v>
      </c>
      <c r="B11182" s="35" t="s">
        <v>42439</v>
      </c>
      <c r="C11182" s="35" t="s">
        <v>42440</v>
      </c>
      <c r="D11182" s="36" t="s">
        <v>2835</v>
      </c>
      <c r="E11182" s="37" t="n">
        <v>15</v>
      </c>
      <c r="F11182" s="38" t="n">
        <v>118</v>
      </c>
      <c r="G11182" s="38" t="n">
        <v>125</v>
      </c>
      <c r="H11182" s="39" t="s">
        <v>42441</v>
      </c>
      <c r="I11182" s="40"/>
    </row>
    <row r="11183" customFormat="false" ht="22.5" hidden="false" customHeight="false" outlineLevel="0" collapsed="false">
      <c r="A11183" s="34" t="s">
        <v>42442</v>
      </c>
      <c r="B11183" s="35" t="s">
        <v>42443</v>
      </c>
      <c r="C11183" s="35" t="s">
        <v>42444</v>
      </c>
      <c r="D11183" s="36" t="s">
        <v>2835</v>
      </c>
      <c r="E11183" s="43" t="s">
        <v>455</v>
      </c>
      <c r="F11183" s="38" t="n">
        <v>113</v>
      </c>
      <c r="G11183" s="38" t="n">
        <v>120</v>
      </c>
      <c r="H11183" s="39" t="s">
        <v>42445</v>
      </c>
      <c r="I11183" s="40"/>
    </row>
    <row r="11184" customFormat="false" ht="22.5" hidden="false" customHeight="false" outlineLevel="0" collapsed="false">
      <c r="A11184" s="34" t="s">
        <v>42446</v>
      </c>
      <c r="B11184" s="35" t="s">
        <v>42447</v>
      </c>
      <c r="C11184" s="35" t="s">
        <v>42448</v>
      </c>
      <c r="D11184" s="36" t="s">
        <v>2835</v>
      </c>
      <c r="E11184" s="37" t="n">
        <v>15</v>
      </c>
      <c r="F11184" s="38" t="n">
        <v>118</v>
      </c>
      <c r="G11184" s="38" t="n">
        <v>125</v>
      </c>
      <c r="H11184" s="39" t="s">
        <v>42449</v>
      </c>
      <c r="I11184" s="40"/>
    </row>
    <row r="11185" customFormat="false" ht="22.5" hidden="false" customHeight="false" outlineLevel="0" collapsed="false">
      <c r="A11185" s="34" t="s">
        <v>42450</v>
      </c>
      <c r="B11185" s="35" t="s">
        <v>42451</v>
      </c>
      <c r="C11185" s="35" t="s">
        <v>42452</v>
      </c>
      <c r="D11185" s="36" t="s">
        <v>2835</v>
      </c>
      <c r="E11185" s="43" t="s">
        <v>455</v>
      </c>
      <c r="F11185" s="38" t="n">
        <v>118</v>
      </c>
      <c r="G11185" s="38" t="n">
        <v>125</v>
      </c>
      <c r="H11185" s="39" t="s">
        <v>42453</v>
      </c>
      <c r="I11185" s="40"/>
    </row>
    <row r="11186" customFormat="false" ht="12.75" hidden="false" customHeight="false" outlineLevel="0" collapsed="false">
      <c r="A11186" s="34" t="s">
        <v>42454</v>
      </c>
      <c r="B11186" s="35" t="s">
        <v>42455</v>
      </c>
      <c r="C11186" s="35" t="s">
        <v>42456</v>
      </c>
      <c r="D11186" s="36" t="s">
        <v>2835</v>
      </c>
      <c r="E11186" s="37" t="n">
        <v>30</v>
      </c>
      <c r="F11186" s="38" t="n">
        <v>118</v>
      </c>
      <c r="G11186" s="38" t="n">
        <v>125</v>
      </c>
      <c r="H11186" s="39" t="s">
        <v>42457</v>
      </c>
      <c r="I11186" s="40"/>
    </row>
    <row r="11187" customFormat="false" ht="22.5" hidden="false" customHeight="false" outlineLevel="0" collapsed="false">
      <c r="A11187" s="34" t="s">
        <v>42458</v>
      </c>
      <c r="B11187" s="35" t="s">
        <v>42459</v>
      </c>
      <c r="C11187" s="35" t="s">
        <v>42460</v>
      </c>
      <c r="D11187" s="36" t="s">
        <v>2835</v>
      </c>
      <c r="E11187" s="43" t="s">
        <v>455</v>
      </c>
      <c r="F11187" s="38" t="n">
        <v>118</v>
      </c>
      <c r="G11187" s="38" t="n">
        <v>125</v>
      </c>
      <c r="H11187" s="39" t="s">
        <v>42461</v>
      </c>
      <c r="I11187" s="40"/>
    </row>
    <row r="11188" customFormat="false" ht="22.5" hidden="false" customHeight="false" outlineLevel="0" collapsed="false">
      <c r="A11188" s="34" t="s">
        <v>42462</v>
      </c>
      <c r="B11188" s="35" t="s">
        <v>42463</v>
      </c>
      <c r="C11188" s="35" t="s">
        <v>42464</v>
      </c>
      <c r="D11188" s="36" t="s">
        <v>2835</v>
      </c>
      <c r="E11188" s="37" t="n">
        <v>15</v>
      </c>
      <c r="F11188" s="38" t="n">
        <v>118</v>
      </c>
      <c r="G11188" s="38" t="n">
        <v>125</v>
      </c>
      <c r="H11188" s="39" t="s">
        <v>42465</v>
      </c>
      <c r="I11188" s="40"/>
    </row>
    <row r="11189" customFormat="false" ht="22.5" hidden="false" customHeight="false" outlineLevel="0" collapsed="false">
      <c r="A11189" s="34" t="s">
        <v>42466</v>
      </c>
      <c r="B11189" s="35" t="s">
        <v>42467</v>
      </c>
      <c r="C11189" s="35" t="s">
        <v>42468</v>
      </c>
      <c r="D11189" s="36" t="s">
        <v>2835</v>
      </c>
      <c r="E11189" s="37" t="n">
        <v>15</v>
      </c>
      <c r="F11189" s="38" t="n">
        <v>118</v>
      </c>
      <c r="G11189" s="38" t="n">
        <v>125</v>
      </c>
      <c r="H11189" s="39" t="s">
        <v>42469</v>
      </c>
      <c r="I11189" s="40"/>
    </row>
    <row r="11190" customFormat="false" ht="12.75" hidden="false" customHeight="false" outlineLevel="0" collapsed="false">
      <c r="A11190" s="34" t="s">
        <v>42470</v>
      </c>
      <c r="B11190" s="35" t="s">
        <v>42471</v>
      </c>
      <c r="C11190" s="35" t="s">
        <v>42472</v>
      </c>
      <c r="D11190" s="36" t="s">
        <v>2835</v>
      </c>
      <c r="E11190" s="43" t="s">
        <v>455</v>
      </c>
      <c r="F11190" s="38" t="n">
        <v>118</v>
      </c>
      <c r="G11190" s="38" t="n">
        <v>125</v>
      </c>
      <c r="H11190" s="39" t="s">
        <v>42473</v>
      </c>
      <c r="I11190" s="40"/>
    </row>
    <row r="11191" customFormat="false" ht="22.5" hidden="false" customHeight="false" outlineLevel="0" collapsed="false">
      <c r="A11191" s="34" t="s">
        <v>42474</v>
      </c>
      <c r="B11191" s="35" t="s">
        <v>42475</v>
      </c>
      <c r="C11191" s="35" t="s">
        <v>42476</v>
      </c>
      <c r="D11191" s="36" t="s">
        <v>2835</v>
      </c>
      <c r="E11191" s="37" t="n">
        <v>15</v>
      </c>
      <c r="F11191" s="38" t="n">
        <v>118</v>
      </c>
      <c r="G11191" s="38" t="n">
        <v>125</v>
      </c>
      <c r="H11191" s="39" t="s">
        <v>42477</v>
      </c>
      <c r="I11191" s="40"/>
    </row>
    <row r="11192" customFormat="false" ht="22.5" hidden="false" customHeight="false" outlineLevel="0" collapsed="false">
      <c r="A11192" s="34" t="s">
        <v>42478</v>
      </c>
      <c r="B11192" s="35" t="s">
        <v>42479</v>
      </c>
      <c r="C11192" s="35" t="s">
        <v>42480</v>
      </c>
      <c r="D11192" s="36" t="s">
        <v>28</v>
      </c>
      <c r="E11192" s="43" t="s">
        <v>455</v>
      </c>
      <c r="F11192" s="38" t="n">
        <v>118</v>
      </c>
      <c r="G11192" s="38" t="n">
        <v>125</v>
      </c>
      <c r="H11192" s="39" t="s">
        <v>42481</v>
      </c>
      <c r="I11192" s="40"/>
    </row>
    <row r="11193" customFormat="false" ht="22.5" hidden="false" customHeight="false" outlineLevel="0" collapsed="false">
      <c r="A11193" s="34" t="s">
        <v>42482</v>
      </c>
      <c r="B11193" s="35" t="s">
        <v>42483</v>
      </c>
      <c r="C11193" s="35" t="s">
        <v>42484</v>
      </c>
      <c r="D11193" s="36" t="s">
        <v>2835</v>
      </c>
      <c r="E11193" s="43" t="s">
        <v>455</v>
      </c>
      <c r="F11193" s="38" t="n">
        <v>118</v>
      </c>
      <c r="G11193" s="38" t="n">
        <v>125</v>
      </c>
      <c r="H11193" s="39" t="s">
        <v>42485</v>
      </c>
      <c r="I11193" s="40"/>
    </row>
    <row r="11194" customFormat="false" ht="22.5" hidden="false" customHeight="false" outlineLevel="0" collapsed="false">
      <c r="A11194" s="34" t="s">
        <v>42486</v>
      </c>
      <c r="B11194" s="35" t="s">
        <v>42487</v>
      </c>
      <c r="C11194" s="35" t="s">
        <v>42488</v>
      </c>
      <c r="D11194" s="36" t="s">
        <v>2835</v>
      </c>
      <c r="E11194" s="37" t="n">
        <v>15</v>
      </c>
      <c r="F11194" s="38" t="n">
        <v>118</v>
      </c>
      <c r="G11194" s="38" t="n">
        <v>125</v>
      </c>
      <c r="H11194" s="39" t="s">
        <v>42489</v>
      </c>
      <c r="I11194" s="40"/>
    </row>
    <row r="11195" customFormat="false" ht="22.5" hidden="false" customHeight="false" outlineLevel="0" collapsed="false">
      <c r="A11195" s="34" t="s">
        <v>42490</v>
      </c>
      <c r="B11195" s="35" t="s">
        <v>42491</v>
      </c>
      <c r="C11195" s="35" t="s">
        <v>42492</v>
      </c>
      <c r="D11195" s="36" t="s">
        <v>2835</v>
      </c>
      <c r="E11195" s="43" t="s">
        <v>455</v>
      </c>
      <c r="F11195" s="38" t="n">
        <v>118</v>
      </c>
      <c r="G11195" s="38" t="n">
        <v>125</v>
      </c>
      <c r="H11195" s="39" t="s">
        <v>42493</v>
      </c>
      <c r="I11195" s="40"/>
    </row>
    <row r="11196" customFormat="false" ht="22.5" hidden="false" customHeight="false" outlineLevel="0" collapsed="false">
      <c r="A11196" s="34" t="s">
        <v>42494</v>
      </c>
      <c r="B11196" s="35" t="s">
        <v>42495</v>
      </c>
      <c r="C11196" s="35" t="s">
        <v>42496</v>
      </c>
      <c r="D11196" s="36" t="s">
        <v>2835</v>
      </c>
      <c r="E11196" s="37" t="n">
        <v>15</v>
      </c>
      <c r="F11196" s="38" t="n">
        <v>118</v>
      </c>
      <c r="G11196" s="38" t="n">
        <v>125</v>
      </c>
      <c r="H11196" s="39" t="s">
        <v>42497</v>
      </c>
      <c r="I11196" s="40"/>
    </row>
    <row r="11197" customFormat="false" ht="22.5" hidden="false" customHeight="false" outlineLevel="0" collapsed="false">
      <c r="A11197" s="34" t="s">
        <v>42498</v>
      </c>
      <c r="B11197" s="35" t="s">
        <v>42499</v>
      </c>
      <c r="C11197" s="35" t="s">
        <v>42500</v>
      </c>
      <c r="D11197" s="36" t="s">
        <v>2835</v>
      </c>
      <c r="E11197" s="37" t="n">
        <v>15</v>
      </c>
      <c r="F11197" s="38" t="n">
        <v>118</v>
      </c>
      <c r="G11197" s="38" t="n">
        <v>125</v>
      </c>
      <c r="H11197" s="39" t="s">
        <v>42501</v>
      </c>
      <c r="I11197" s="40"/>
    </row>
    <row r="11198" customFormat="false" ht="22.5" hidden="false" customHeight="false" outlineLevel="0" collapsed="false">
      <c r="A11198" s="34" t="s">
        <v>42502</v>
      </c>
      <c r="B11198" s="35" t="s">
        <v>42503</v>
      </c>
      <c r="C11198" s="35" t="s">
        <v>42504</v>
      </c>
      <c r="D11198" s="36" t="s">
        <v>2835</v>
      </c>
      <c r="E11198" s="37" t="n">
        <v>15</v>
      </c>
      <c r="F11198" s="38" t="n">
        <v>118</v>
      </c>
      <c r="G11198" s="38" t="n">
        <v>125</v>
      </c>
      <c r="H11198" s="39" t="s">
        <v>42505</v>
      </c>
      <c r="I11198" s="40"/>
    </row>
    <row r="11199" customFormat="false" ht="22.5" hidden="false" customHeight="false" outlineLevel="0" collapsed="false">
      <c r="A11199" s="34" t="s">
        <v>42506</v>
      </c>
      <c r="B11199" s="35" t="s">
        <v>42507</v>
      </c>
      <c r="C11199" s="35" t="s">
        <v>42508</v>
      </c>
      <c r="D11199" s="36" t="s">
        <v>2835</v>
      </c>
      <c r="E11199" s="43" t="s">
        <v>455</v>
      </c>
      <c r="F11199" s="38" t="n">
        <v>118</v>
      </c>
      <c r="G11199" s="38" t="n">
        <v>125</v>
      </c>
      <c r="H11199" s="39" t="s">
        <v>42509</v>
      </c>
      <c r="I11199" s="40"/>
    </row>
    <row r="11200" customFormat="false" ht="12.75" hidden="false" customHeight="false" outlineLevel="0" collapsed="false">
      <c r="A11200" s="34" t="s">
        <v>42510</v>
      </c>
      <c r="B11200" s="35" t="s">
        <v>42511</v>
      </c>
      <c r="C11200" s="35" t="s">
        <v>42512</v>
      </c>
      <c r="D11200" s="36" t="s">
        <v>2835</v>
      </c>
      <c r="E11200" s="37" t="n">
        <v>15</v>
      </c>
      <c r="F11200" s="38" t="n">
        <v>118</v>
      </c>
      <c r="G11200" s="38" t="n">
        <v>125</v>
      </c>
      <c r="H11200" s="39" t="s">
        <v>42513</v>
      </c>
      <c r="I11200" s="40"/>
    </row>
    <row r="11201" customFormat="false" ht="12.75" hidden="false" customHeight="false" outlineLevel="0" collapsed="false">
      <c r="A11201" s="34" t="s">
        <v>42514</v>
      </c>
      <c r="B11201" s="35" t="s">
        <v>42515</v>
      </c>
      <c r="C11201" s="35" t="s">
        <v>42516</v>
      </c>
      <c r="D11201" s="36" t="s">
        <v>2835</v>
      </c>
      <c r="E11201" s="43" t="s">
        <v>455</v>
      </c>
      <c r="F11201" s="38" t="n">
        <v>118</v>
      </c>
      <c r="G11201" s="38" t="n">
        <v>125</v>
      </c>
      <c r="H11201" s="39" t="s">
        <v>42517</v>
      </c>
      <c r="I11201" s="40"/>
    </row>
    <row r="11202" customFormat="false" ht="12.75" hidden="false" customHeight="false" outlineLevel="0" collapsed="false">
      <c r="A11202" s="34" t="s">
        <v>42518</v>
      </c>
      <c r="B11202" s="35" t="s">
        <v>42519</v>
      </c>
      <c r="C11202" s="35" t="s">
        <v>42520</v>
      </c>
      <c r="D11202" s="36" t="s">
        <v>2835</v>
      </c>
      <c r="E11202" s="37" t="n">
        <v>15</v>
      </c>
      <c r="F11202" s="38" t="n">
        <v>118</v>
      </c>
      <c r="G11202" s="38" t="n">
        <v>125</v>
      </c>
      <c r="H11202" s="39" t="s">
        <v>42521</v>
      </c>
      <c r="I11202" s="40"/>
    </row>
    <row r="11203" customFormat="false" ht="22.5" hidden="false" customHeight="false" outlineLevel="0" collapsed="false">
      <c r="A11203" s="34" t="s">
        <v>42522</v>
      </c>
      <c r="B11203" s="35" t="s">
        <v>42523</v>
      </c>
      <c r="C11203" s="35" t="s">
        <v>42524</v>
      </c>
      <c r="D11203" s="36" t="s">
        <v>2835</v>
      </c>
      <c r="E11203" s="37" t="n">
        <v>14</v>
      </c>
      <c r="F11203" s="38" t="n">
        <v>140</v>
      </c>
      <c r="G11203" s="38" t="n">
        <v>148</v>
      </c>
      <c r="H11203" s="39" t="s">
        <v>42525</v>
      </c>
      <c r="I11203" s="40"/>
    </row>
    <row r="11204" customFormat="false" ht="22.5" hidden="false" customHeight="false" outlineLevel="0" collapsed="false">
      <c r="A11204" s="34" t="s">
        <v>42526</v>
      </c>
      <c r="B11204" s="35" t="s">
        <v>42527</v>
      </c>
      <c r="C11204" s="35" t="s">
        <v>42528</v>
      </c>
      <c r="D11204" s="36" t="s">
        <v>2835</v>
      </c>
      <c r="E11204" s="43" t="s">
        <v>455</v>
      </c>
      <c r="F11204" s="38" t="n">
        <v>140</v>
      </c>
      <c r="G11204" s="38" t="n">
        <v>148</v>
      </c>
      <c r="H11204" s="39" t="s">
        <v>42529</v>
      </c>
      <c r="I11204" s="40"/>
    </row>
    <row r="11205" customFormat="false" ht="22.5" hidden="false" customHeight="false" outlineLevel="0" collapsed="false">
      <c r="A11205" s="34" t="s">
        <v>42530</v>
      </c>
      <c r="B11205" s="35" t="s">
        <v>42531</v>
      </c>
      <c r="C11205" s="35" t="s">
        <v>42532</v>
      </c>
      <c r="D11205" s="36" t="s">
        <v>2835</v>
      </c>
      <c r="E11205" s="37" t="n">
        <v>15</v>
      </c>
      <c r="F11205" s="38" t="n">
        <v>140</v>
      </c>
      <c r="G11205" s="38" t="n">
        <v>148</v>
      </c>
      <c r="H11205" s="39" t="s">
        <v>42533</v>
      </c>
      <c r="I11205" s="40"/>
    </row>
    <row r="11206" customFormat="false" ht="22.5" hidden="false" customHeight="false" outlineLevel="0" collapsed="false">
      <c r="A11206" s="34" t="s">
        <v>42534</v>
      </c>
      <c r="B11206" s="35" t="s">
        <v>42479</v>
      </c>
      <c r="C11206" s="35" t="s">
        <v>42535</v>
      </c>
      <c r="D11206" s="36" t="s">
        <v>2835</v>
      </c>
      <c r="E11206" s="43" t="s">
        <v>455</v>
      </c>
      <c r="F11206" s="38" t="n">
        <v>140</v>
      </c>
      <c r="G11206" s="38" t="n">
        <v>148</v>
      </c>
      <c r="H11206" s="39" t="s">
        <v>42536</v>
      </c>
      <c r="I11206" s="40"/>
    </row>
    <row r="11207" customFormat="false" ht="22.5" hidden="false" customHeight="false" outlineLevel="0" collapsed="false">
      <c r="A11207" s="34" t="s">
        <v>42537</v>
      </c>
      <c r="B11207" s="35" t="s">
        <v>42487</v>
      </c>
      <c r="C11207" s="35" t="s">
        <v>42538</v>
      </c>
      <c r="D11207" s="36" t="s">
        <v>2835</v>
      </c>
      <c r="E11207" s="43" t="s">
        <v>455</v>
      </c>
      <c r="F11207" s="38" t="n">
        <v>140</v>
      </c>
      <c r="G11207" s="38" t="n">
        <v>148</v>
      </c>
      <c r="H11207" s="39" t="s">
        <v>42539</v>
      </c>
      <c r="I11207" s="40"/>
    </row>
    <row r="11208" customFormat="false" ht="12.75" hidden="false" customHeight="false" outlineLevel="0" collapsed="false">
      <c r="A11208" s="34" t="s">
        <v>42540</v>
      </c>
      <c r="B11208" s="35" t="s">
        <v>42541</v>
      </c>
      <c r="C11208" s="35" t="s">
        <v>42542</v>
      </c>
      <c r="D11208" s="36" t="s">
        <v>2835</v>
      </c>
      <c r="E11208" s="37" t="n">
        <v>15</v>
      </c>
      <c r="F11208" s="38" t="n">
        <v>140</v>
      </c>
      <c r="G11208" s="38" t="n">
        <v>148</v>
      </c>
      <c r="H11208" s="39" t="s">
        <v>42543</v>
      </c>
      <c r="I11208" s="40"/>
    </row>
    <row r="11209" customFormat="false" ht="12.75" hidden="false" customHeight="false" outlineLevel="0" collapsed="false">
      <c r="A11209" s="34" t="s">
        <v>42544</v>
      </c>
      <c r="B11209" s="35" t="s">
        <v>42519</v>
      </c>
      <c r="C11209" s="35" t="s">
        <v>42545</v>
      </c>
      <c r="D11209" s="36" t="s">
        <v>2835</v>
      </c>
      <c r="E11209" s="37" t="n">
        <v>15</v>
      </c>
      <c r="F11209" s="38" t="n">
        <v>140</v>
      </c>
      <c r="G11209" s="38" t="n">
        <v>148</v>
      </c>
      <c r="H11209" s="39" t="s">
        <v>42546</v>
      </c>
      <c r="I11209" s="40"/>
    </row>
    <row r="11210" customFormat="false" ht="22.5" hidden="false" customHeight="false" outlineLevel="0" collapsed="false">
      <c r="A11210" s="34" t="s">
        <v>42547</v>
      </c>
      <c r="B11210" s="35" t="s">
        <v>42548</v>
      </c>
      <c r="C11210" s="35" t="s">
        <v>42549</v>
      </c>
      <c r="D11210" s="36" t="s">
        <v>2835</v>
      </c>
      <c r="E11210" s="37" t="n">
        <v>-15</v>
      </c>
      <c r="F11210" s="38" t="n">
        <v>177</v>
      </c>
      <c r="G11210" s="38" t="n">
        <v>188</v>
      </c>
      <c r="H11210" s="39" t="s">
        <v>42550</v>
      </c>
      <c r="I11210" s="40"/>
    </row>
    <row r="11211" customFormat="false" ht="22.5" hidden="false" customHeight="false" outlineLevel="0" collapsed="false">
      <c r="A11211" s="34" t="s">
        <v>42551</v>
      </c>
      <c r="B11211" s="35" t="s">
        <v>42552</v>
      </c>
      <c r="C11211" s="35" t="s">
        <v>42553</v>
      </c>
      <c r="D11211" s="36" t="s">
        <v>2835</v>
      </c>
      <c r="E11211" s="37" t="n">
        <v>30</v>
      </c>
      <c r="F11211" s="38" t="n">
        <v>274</v>
      </c>
      <c r="G11211" s="38" t="n">
        <v>290</v>
      </c>
      <c r="H11211" s="39" t="s">
        <v>42554</v>
      </c>
      <c r="I11211" s="40"/>
    </row>
    <row r="11212" customFormat="false" ht="22.5" hidden="false" customHeight="false" outlineLevel="0" collapsed="false">
      <c r="A11212" s="34" t="s">
        <v>42555</v>
      </c>
      <c r="B11212" s="35" t="s">
        <v>42556</v>
      </c>
      <c r="C11212" s="35" t="s">
        <v>42557</v>
      </c>
      <c r="D11212" s="36" t="s">
        <v>2835</v>
      </c>
      <c r="E11212" s="37" t="n">
        <v>15</v>
      </c>
      <c r="F11212" s="38" t="n">
        <v>274</v>
      </c>
      <c r="G11212" s="38" t="n">
        <v>290</v>
      </c>
      <c r="H11212" s="39" t="s">
        <v>42558</v>
      </c>
      <c r="I11212" s="40"/>
    </row>
    <row r="11213" customFormat="false" ht="22.5" hidden="false" customHeight="false" outlineLevel="0" collapsed="false">
      <c r="A11213" s="34" t="s">
        <v>42559</v>
      </c>
      <c r="B11213" s="35" t="s">
        <v>42560</v>
      </c>
      <c r="C11213" s="35" t="s">
        <v>42561</v>
      </c>
      <c r="D11213" s="36" t="s">
        <v>2835</v>
      </c>
      <c r="E11213" s="37" t="n">
        <v>15</v>
      </c>
      <c r="F11213" s="38" t="n">
        <v>200</v>
      </c>
      <c r="G11213" s="38" t="n">
        <v>212</v>
      </c>
      <c r="H11213" s="39" t="s">
        <v>42562</v>
      </c>
      <c r="I11213" s="40"/>
    </row>
    <row r="11214" customFormat="false" ht="22.5" hidden="false" customHeight="false" outlineLevel="0" collapsed="false">
      <c r="A11214" s="34" t="s">
        <v>42563</v>
      </c>
      <c r="B11214" s="35" t="s">
        <v>42531</v>
      </c>
      <c r="C11214" s="35" t="s">
        <v>42564</v>
      </c>
      <c r="D11214" s="36" t="s">
        <v>2835</v>
      </c>
      <c r="E11214" s="43" t="s">
        <v>455</v>
      </c>
      <c r="F11214" s="38" t="n">
        <v>233</v>
      </c>
      <c r="G11214" s="38" t="n">
        <v>247</v>
      </c>
      <c r="H11214" s="39" t="s">
        <v>42565</v>
      </c>
      <c r="I11214" s="40"/>
    </row>
    <row r="11215" customFormat="false" ht="22.5" hidden="false" customHeight="false" outlineLevel="0" collapsed="false">
      <c r="A11215" s="34" t="s">
        <v>42566</v>
      </c>
      <c r="B11215" s="35" t="s">
        <v>455</v>
      </c>
      <c r="C11215" s="35" t="s">
        <v>42567</v>
      </c>
      <c r="D11215" s="36" t="s">
        <v>2835</v>
      </c>
      <c r="E11215" s="37" t="n">
        <v>15</v>
      </c>
      <c r="F11215" s="38" t="n">
        <v>198</v>
      </c>
      <c r="G11215" s="38" t="n">
        <v>210</v>
      </c>
      <c r="H11215" s="39" t="s">
        <v>42568</v>
      </c>
      <c r="I11215" s="40"/>
    </row>
    <row r="11216" customFormat="false" ht="22.5" hidden="false" customHeight="false" outlineLevel="0" collapsed="false">
      <c r="A11216" s="34" t="s">
        <v>42569</v>
      </c>
      <c r="B11216" s="35" t="s">
        <v>42467</v>
      </c>
      <c r="C11216" s="35" t="s">
        <v>42570</v>
      </c>
      <c r="D11216" s="36" t="s">
        <v>2835</v>
      </c>
      <c r="E11216" s="37" t="n">
        <v>15</v>
      </c>
      <c r="F11216" s="38" t="n">
        <v>200</v>
      </c>
      <c r="G11216" s="38" t="n">
        <v>212</v>
      </c>
      <c r="H11216" s="39" t="s">
        <v>42571</v>
      </c>
      <c r="I11216" s="40"/>
    </row>
    <row r="11217" customFormat="false" ht="22.5" hidden="false" customHeight="false" outlineLevel="0" collapsed="false">
      <c r="A11217" s="34" t="s">
        <v>42572</v>
      </c>
      <c r="B11217" s="35" t="s">
        <v>42479</v>
      </c>
      <c r="C11217" s="35" t="s">
        <v>42573</v>
      </c>
      <c r="D11217" s="36" t="s">
        <v>2835</v>
      </c>
      <c r="E11217" s="37" t="n">
        <v>15</v>
      </c>
      <c r="F11217" s="38" t="n">
        <v>233</v>
      </c>
      <c r="G11217" s="38" t="n">
        <v>247</v>
      </c>
      <c r="H11217" s="39" t="s">
        <v>42574</v>
      </c>
      <c r="I11217" s="40"/>
    </row>
    <row r="11218" customFormat="false" ht="22.5" hidden="false" customHeight="false" outlineLevel="0" collapsed="false">
      <c r="A11218" s="34" t="s">
        <v>42575</v>
      </c>
      <c r="B11218" s="35" t="s">
        <v>455</v>
      </c>
      <c r="C11218" s="35" t="s">
        <v>42576</v>
      </c>
      <c r="D11218" s="36" t="s">
        <v>2835</v>
      </c>
      <c r="E11218" s="37" t="n">
        <v>45</v>
      </c>
      <c r="F11218" s="38" t="n">
        <v>198</v>
      </c>
      <c r="G11218" s="38" t="n">
        <v>210</v>
      </c>
      <c r="H11218" s="39" t="s">
        <v>42577</v>
      </c>
      <c r="I11218" s="40"/>
    </row>
    <row r="11219" customFormat="false" ht="22.5" hidden="false" customHeight="false" outlineLevel="0" collapsed="false">
      <c r="A11219" s="34" t="s">
        <v>42578</v>
      </c>
      <c r="B11219" s="35" t="s">
        <v>42579</v>
      </c>
      <c r="C11219" s="35" t="s">
        <v>42580</v>
      </c>
      <c r="D11219" s="36" t="s">
        <v>2835</v>
      </c>
      <c r="E11219" s="37" t="n">
        <v>15</v>
      </c>
      <c r="F11219" s="38" t="n">
        <v>198</v>
      </c>
      <c r="G11219" s="38" t="n">
        <v>210</v>
      </c>
      <c r="H11219" s="39" t="s">
        <v>42581</v>
      </c>
      <c r="I11219" s="40"/>
    </row>
    <row r="11220" customFormat="false" ht="22.5" hidden="false" customHeight="false" outlineLevel="0" collapsed="false">
      <c r="A11220" s="34" t="s">
        <v>42582</v>
      </c>
      <c r="B11220" s="35" t="s">
        <v>42487</v>
      </c>
      <c r="C11220" s="35" t="s">
        <v>42583</v>
      </c>
      <c r="D11220" s="36" t="s">
        <v>2835</v>
      </c>
      <c r="E11220" s="37" t="n">
        <v>15</v>
      </c>
      <c r="F11220" s="38" t="n">
        <v>233</v>
      </c>
      <c r="G11220" s="38" t="n">
        <v>247</v>
      </c>
      <c r="H11220" s="39" t="s">
        <v>42584</v>
      </c>
      <c r="I11220" s="40"/>
    </row>
    <row r="11221" customFormat="false" ht="22.5" hidden="false" customHeight="false" outlineLevel="0" collapsed="false">
      <c r="A11221" s="34" t="s">
        <v>42585</v>
      </c>
      <c r="B11221" s="35" t="s">
        <v>42586</v>
      </c>
      <c r="C11221" s="35" t="s">
        <v>42587</v>
      </c>
      <c r="D11221" s="36" t="s">
        <v>2835</v>
      </c>
      <c r="E11221" s="37" t="n">
        <v>15</v>
      </c>
      <c r="F11221" s="38" t="n">
        <v>200</v>
      </c>
      <c r="G11221" s="38" t="n">
        <v>212</v>
      </c>
      <c r="H11221" s="39" t="s">
        <v>42588</v>
      </c>
      <c r="I11221" s="40"/>
    </row>
    <row r="11222" customFormat="false" ht="22.5" hidden="false" customHeight="false" outlineLevel="0" collapsed="false">
      <c r="A11222" s="34" t="s">
        <v>42589</v>
      </c>
      <c r="B11222" s="35" t="s">
        <v>455</v>
      </c>
      <c r="C11222" s="35" t="s">
        <v>42590</v>
      </c>
      <c r="D11222" s="36" t="s">
        <v>2835</v>
      </c>
      <c r="E11222" s="37" t="n">
        <v>15</v>
      </c>
      <c r="F11222" s="38" t="n">
        <v>198</v>
      </c>
      <c r="G11222" s="38" t="n">
        <v>210</v>
      </c>
      <c r="H11222" s="39" t="s">
        <v>42591</v>
      </c>
      <c r="I11222" s="40"/>
    </row>
    <row r="11223" customFormat="false" ht="22.5" hidden="false" customHeight="false" outlineLevel="0" collapsed="false">
      <c r="A11223" s="34" t="s">
        <v>42592</v>
      </c>
      <c r="B11223" s="35" t="s">
        <v>42593</v>
      </c>
      <c r="C11223" s="35" t="s">
        <v>42594</v>
      </c>
      <c r="D11223" s="36" t="s">
        <v>2835</v>
      </c>
      <c r="E11223" s="37" t="n">
        <v>45</v>
      </c>
      <c r="F11223" s="38" t="n">
        <v>198</v>
      </c>
      <c r="G11223" s="38" t="n">
        <v>210</v>
      </c>
      <c r="H11223" s="39" t="s">
        <v>42595</v>
      </c>
      <c r="I11223" s="40"/>
    </row>
    <row r="11224" customFormat="false" ht="12.75" hidden="false" customHeight="false" outlineLevel="0" collapsed="false">
      <c r="A11224" s="34" t="s">
        <v>42596</v>
      </c>
      <c r="B11224" s="35" t="s">
        <v>42541</v>
      </c>
      <c r="C11224" s="35" t="s">
        <v>42597</v>
      </c>
      <c r="D11224" s="36" t="s">
        <v>2835</v>
      </c>
      <c r="E11224" s="37" t="n">
        <v>45</v>
      </c>
      <c r="F11224" s="38" t="n">
        <v>233</v>
      </c>
      <c r="G11224" s="38" t="n">
        <v>247</v>
      </c>
      <c r="H11224" s="39" t="s">
        <v>42598</v>
      </c>
      <c r="I11224" s="40"/>
    </row>
    <row r="11225" customFormat="false" ht="22.5" hidden="false" customHeight="false" outlineLevel="0" collapsed="false">
      <c r="A11225" s="34" t="s">
        <v>42599</v>
      </c>
      <c r="B11225" s="35" t="s">
        <v>42552</v>
      </c>
      <c r="C11225" s="35" t="s">
        <v>42600</v>
      </c>
      <c r="D11225" s="36" t="s">
        <v>2835</v>
      </c>
      <c r="E11225" s="37" t="n">
        <v>30</v>
      </c>
      <c r="F11225" s="38" t="n">
        <v>177</v>
      </c>
      <c r="G11225" s="38" t="n">
        <v>188</v>
      </c>
      <c r="H11225" s="39" t="s">
        <v>42601</v>
      </c>
      <c r="I11225" s="40"/>
    </row>
    <row r="11226" customFormat="false" ht="14.25" hidden="false" customHeight="false" outlineLevel="0" collapsed="false">
      <c r="A11226" s="45" t="s">
        <v>42602</v>
      </c>
      <c r="B11226" s="46"/>
      <c r="C11226" s="46"/>
      <c r="D11226" s="47"/>
      <c r="E11226" s="47"/>
      <c r="F11226" s="47"/>
      <c r="G11226" s="47"/>
      <c r="H11226" s="47"/>
      <c r="I11226" s="29"/>
    </row>
    <row r="11227" customFormat="false" ht="22.5" hidden="false" customHeight="false" outlineLevel="0" collapsed="false">
      <c r="A11227" s="34" t="s">
        <v>42603</v>
      </c>
      <c r="B11227" s="35" t="s">
        <v>42604</v>
      </c>
      <c r="C11227" s="35" t="s">
        <v>42605</v>
      </c>
      <c r="D11227" s="36" t="s">
        <v>28</v>
      </c>
      <c r="E11227" s="37" t="n">
        <v>1</v>
      </c>
      <c r="F11227" s="38" t="n">
        <v>241</v>
      </c>
      <c r="G11227" s="38" t="n">
        <v>255</v>
      </c>
      <c r="H11227" s="39" t="s">
        <v>42606</v>
      </c>
      <c r="I11227" s="33"/>
    </row>
    <row r="11228" customFormat="false" ht="22.5" hidden="false" customHeight="false" outlineLevel="0" collapsed="false">
      <c r="A11228" s="34" t="s">
        <v>42607</v>
      </c>
      <c r="B11228" s="35" t="s">
        <v>42608</v>
      </c>
      <c r="C11228" s="35" t="s">
        <v>42609</v>
      </c>
      <c r="D11228" s="36" t="s">
        <v>28</v>
      </c>
      <c r="E11228" s="37" t="n">
        <v>1</v>
      </c>
      <c r="F11228" s="38" t="n">
        <v>201</v>
      </c>
      <c r="G11228" s="38" t="n">
        <v>213</v>
      </c>
      <c r="H11228" s="39" t="s">
        <v>42610</v>
      </c>
      <c r="I11228" s="44"/>
    </row>
    <row r="11229" customFormat="false" ht="22.5" hidden="false" customHeight="false" outlineLevel="0" collapsed="false">
      <c r="A11229" s="34" t="s">
        <v>42611</v>
      </c>
      <c r="B11229" s="35" t="s">
        <v>42612</v>
      </c>
      <c r="C11229" s="35" t="s">
        <v>42613</v>
      </c>
      <c r="D11229" s="36" t="s">
        <v>28</v>
      </c>
      <c r="E11229" s="37" t="n">
        <v>1</v>
      </c>
      <c r="F11229" s="38" t="n">
        <v>201</v>
      </c>
      <c r="G11229" s="38" t="n">
        <v>213</v>
      </c>
      <c r="H11229" s="39" t="s">
        <v>42614</v>
      </c>
      <c r="I11229" s="40"/>
    </row>
    <row r="11230" customFormat="false" ht="12.75" hidden="false" customHeight="false" outlineLevel="0" collapsed="false">
      <c r="A11230" s="34" t="s">
        <v>42615</v>
      </c>
      <c r="B11230" s="35" t="s">
        <v>42616</v>
      </c>
      <c r="C11230" s="35" t="s">
        <v>42617</v>
      </c>
      <c r="D11230" s="36" t="s">
        <v>28</v>
      </c>
      <c r="E11230" s="37" t="n">
        <v>50</v>
      </c>
      <c r="F11230" s="38" t="n">
        <v>34</v>
      </c>
      <c r="G11230" s="38" t="n">
        <v>36</v>
      </c>
      <c r="H11230" s="39" t="s">
        <v>42618</v>
      </c>
      <c r="I11230" s="40"/>
    </row>
    <row r="11231" customFormat="false" ht="12.75" hidden="false" customHeight="false" outlineLevel="0" collapsed="false">
      <c r="A11231" s="34" t="s">
        <v>42619</v>
      </c>
      <c r="B11231" s="35" t="s">
        <v>42620</v>
      </c>
      <c r="C11231" s="35" t="s">
        <v>42621</v>
      </c>
      <c r="D11231" s="36" t="s">
        <v>28</v>
      </c>
      <c r="E11231" s="37" t="n">
        <v>35</v>
      </c>
      <c r="F11231" s="38" t="n">
        <v>117</v>
      </c>
      <c r="G11231" s="38" t="n">
        <v>124</v>
      </c>
      <c r="H11231" s="39" t="s">
        <v>42622</v>
      </c>
      <c r="I11231" s="40"/>
    </row>
    <row r="11232" customFormat="false" ht="12.75" hidden="false" customHeight="false" outlineLevel="0" collapsed="false">
      <c r="A11232" s="34" t="s">
        <v>42623</v>
      </c>
      <c r="B11232" s="35" t="s">
        <v>42624</v>
      </c>
      <c r="C11232" s="35" t="s">
        <v>42625</v>
      </c>
      <c r="D11232" s="36" t="s">
        <v>28</v>
      </c>
      <c r="E11232" s="37" t="n">
        <v>30</v>
      </c>
      <c r="F11232" s="38" t="n">
        <v>116</v>
      </c>
      <c r="G11232" s="38" t="n">
        <v>123</v>
      </c>
      <c r="H11232" s="39" t="s">
        <v>42626</v>
      </c>
      <c r="I11232" s="40"/>
    </row>
    <row r="11233" customFormat="false" ht="12.75" hidden="false" customHeight="false" outlineLevel="0" collapsed="false">
      <c r="A11233" s="34" t="s">
        <v>42627</v>
      </c>
      <c r="B11233" s="35" t="s">
        <v>42628</v>
      </c>
      <c r="C11233" s="35" t="s">
        <v>42629</v>
      </c>
      <c r="D11233" s="36" t="s">
        <v>28</v>
      </c>
      <c r="E11233" s="37" t="n">
        <v>28</v>
      </c>
      <c r="F11233" s="38" t="n">
        <v>106</v>
      </c>
      <c r="G11233" s="38" t="n">
        <v>112</v>
      </c>
      <c r="H11233" s="39" t="s">
        <v>42630</v>
      </c>
      <c r="I11233" s="40"/>
    </row>
    <row r="11234" customFormat="false" ht="12.75" hidden="false" customHeight="false" outlineLevel="0" collapsed="false">
      <c r="A11234" s="34" t="s">
        <v>42631</v>
      </c>
      <c r="B11234" s="35" t="s">
        <v>42632</v>
      </c>
      <c r="C11234" s="35" t="s">
        <v>42633</v>
      </c>
      <c r="D11234" s="36" t="s">
        <v>28</v>
      </c>
      <c r="E11234" s="37" t="n">
        <v>24</v>
      </c>
      <c r="F11234" s="38" t="n">
        <v>106</v>
      </c>
      <c r="G11234" s="38" t="n">
        <v>112</v>
      </c>
      <c r="H11234" s="39" t="s">
        <v>42634</v>
      </c>
      <c r="I11234" s="40"/>
    </row>
    <row r="11235" customFormat="false" ht="12.75" hidden="false" customHeight="false" outlineLevel="0" collapsed="false">
      <c r="A11235" s="34" t="s">
        <v>42635</v>
      </c>
      <c r="B11235" s="35" t="s">
        <v>42636</v>
      </c>
      <c r="C11235" s="35" t="s">
        <v>42637</v>
      </c>
      <c r="D11235" s="36" t="s">
        <v>28</v>
      </c>
      <c r="E11235" s="37" t="n">
        <v>30</v>
      </c>
      <c r="F11235" s="38" t="n">
        <v>105</v>
      </c>
      <c r="G11235" s="38" t="n">
        <v>111</v>
      </c>
      <c r="H11235" s="39" t="s">
        <v>42638</v>
      </c>
      <c r="I11235" s="40"/>
    </row>
    <row r="11236" customFormat="false" ht="12.75" hidden="false" customHeight="false" outlineLevel="0" collapsed="false">
      <c r="A11236" s="34" t="s">
        <v>42639</v>
      </c>
      <c r="B11236" s="35" t="s">
        <v>42640</v>
      </c>
      <c r="C11236" s="35" t="s">
        <v>42641</v>
      </c>
      <c r="D11236" s="36" t="s">
        <v>28</v>
      </c>
      <c r="E11236" s="37" t="n">
        <v>25</v>
      </c>
      <c r="F11236" s="38" t="n">
        <v>149</v>
      </c>
      <c r="G11236" s="38" t="n">
        <v>158</v>
      </c>
      <c r="H11236" s="39" t="s">
        <v>42642</v>
      </c>
      <c r="I11236" s="40"/>
    </row>
    <row r="11237" customFormat="false" ht="12.75" hidden="false" customHeight="false" outlineLevel="0" collapsed="false">
      <c r="A11237" s="34" t="s">
        <v>42643</v>
      </c>
      <c r="B11237" s="35" t="s">
        <v>42644</v>
      </c>
      <c r="C11237" s="35" t="s">
        <v>42645</v>
      </c>
      <c r="D11237" s="36" t="s">
        <v>28</v>
      </c>
      <c r="E11237" s="37" t="n">
        <v>20</v>
      </c>
      <c r="F11237" s="38" t="n">
        <v>164</v>
      </c>
      <c r="G11237" s="38" t="n">
        <v>174</v>
      </c>
      <c r="H11237" s="39" t="s">
        <v>42646</v>
      </c>
      <c r="I11237" s="40"/>
    </row>
    <row r="11238" customFormat="false" ht="12.75" hidden="false" customHeight="false" outlineLevel="0" collapsed="false">
      <c r="A11238" s="34" t="s">
        <v>42647</v>
      </c>
      <c r="B11238" s="35" t="s">
        <v>42648</v>
      </c>
      <c r="C11238" s="35" t="s">
        <v>42649</v>
      </c>
      <c r="D11238" s="36" t="s">
        <v>28</v>
      </c>
      <c r="E11238" s="37" t="n">
        <v>30</v>
      </c>
      <c r="F11238" s="38" t="n">
        <v>149</v>
      </c>
      <c r="G11238" s="38" t="n">
        <v>158</v>
      </c>
      <c r="H11238" s="39" t="s">
        <v>42650</v>
      </c>
      <c r="I11238" s="40"/>
    </row>
    <row r="11239" customFormat="false" ht="12.75" hidden="false" customHeight="false" outlineLevel="0" collapsed="false">
      <c r="A11239" s="34" t="s">
        <v>42651</v>
      </c>
      <c r="B11239" s="35" t="s">
        <v>42652</v>
      </c>
      <c r="C11239" s="35" t="s">
        <v>42653</v>
      </c>
      <c r="D11239" s="36" t="s">
        <v>28</v>
      </c>
      <c r="E11239" s="37" t="n">
        <v>21</v>
      </c>
      <c r="F11239" s="38" t="n">
        <v>170</v>
      </c>
      <c r="G11239" s="38" t="n">
        <v>180</v>
      </c>
      <c r="H11239" s="39" t="s">
        <v>42654</v>
      </c>
      <c r="I11239" s="40"/>
    </row>
    <row r="11240" customFormat="false" ht="12.75" hidden="false" customHeight="false" outlineLevel="0" collapsed="false">
      <c r="A11240" s="34" t="s">
        <v>42655</v>
      </c>
      <c r="B11240" s="35" t="s">
        <v>42656</v>
      </c>
      <c r="C11240" s="35" t="s">
        <v>42657</v>
      </c>
      <c r="D11240" s="36" t="s">
        <v>28</v>
      </c>
      <c r="E11240" s="37" t="n">
        <v>18</v>
      </c>
      <c r="F11240" s="38" t="n">
        <v>141</v>
      </c>
      <c r="G11240" s="38" t="n">
        <v>149</v>
      </c>
      <c r="H11240" s="39" t="s">
        <v>42658</v>
      </c>
      <c r="I11240" s="40"/>
    </row>
    <row r="11241" customFormat="false" ht="12.75" hidden="false" customHeight="false" outlineLevel="0" collapsed="false">
      <c r="A11241" s="34" t="s">
        <v>42659</v>
      </c>
      <c r="B11241" s="35" t="s">
        <v>42660</v>
      </c>
      <c r="C11241" s="35" t="s">
        <v>42661</v>
      </c>
      <c r="D11241" s="36" t="s">
        <v>28</v>
      </c>
      <c r="E11241" s="37" t="n">
        <v>20</v>
      </c>
      <c r="F11241" s="38" t="n">
        <v>152</v>
      </c>
      <c r="G11241" s="38" t="n">
        <v>161</v>
      </c>
      <c r="H11241" s="39" t="s">
        <v>42662</v>
      </c>
      <c r="I11241" s="40"/>
    </row>
    <row r="11242" customFormat="false" ht="12.75" hidden="false" customHeight="false" outlineLevel="0" collapsed="false">
      <c r="A11242" s="34" t="s">
        <v>42663</v>
      </c>
      <c r="B11242" s="35" t="s">
        <v>42664</v>
      </c>
      <c r="C11242" s="35" t="s">
        <v>42665</v>
      </c>
      <c r="D11242" s="36" t="s">
        <v>28</v>
      </c>
      <c r="E11242" s="37" t="n">
        <v>29</v>
      </c>
      <c r="F11242" s="38" t="n">
        <v>134</v>
      </c>
      <c r="G11242" s="38" t="n">
        <v>142</v>
      </c>
      <c r="H11242" s="39" t="s">
        <v>42666</v>
      </c>
      <c r="I11242" s="40"/>
    </row>
    <row r="11243" customFormat="false" ht="12.75" hidden="false" customHeight="false" outlineLevel="0" collapsed="false">
      <c r="A11243" s="34" t="s">
        <v>42667</v>
      </c>
      <c r="B11243" s="35" t="s">
        <v>42668</v>
      </c>
      <c r="C11243" s="35" t="s">
        <v>42669</v>
      </c>
      <c r="D11243" s="36" t="s">
        <v>28</v>
      </c>
      <c r="E11243" s="37" t="n">
        <v>23</v>
      </c>
      <c r="F11243" s="38" t="n">
        <v>156</v>
      </c>
      <c r="G11243" s="38" t="n">
        <v>165</v>
      </c>
      <c r="H11243" s="39" t="s">
        <v>42670</v>
      </c>
      <c r="I11243" s="40"/>
    </row>
    <row r="11244" customFormat="false" ht="22.5" hidden="false" customHeight="false" outlineLevel="0" collapsed="false">
      <c r="A11244" s="34" t="s">
        <v>42671</v>
      </c>
      <c r="B11244" s="35" t="s">
        <v>42672</v>
      </c>
      <c r="C11244" s="35" t="s">
        <v>42673</v>
      </c>
      <c r="D11244" s="36" t="s">
        <v>28</v>
      </c>
      <c r="E11244" s="37" t="n">
        <v>15</v>
      </c>
      <c r="F11244" s="38" t="n">
        <v>171</v>
      </c>
      <c r="G11244" s="38" t="n">
        <v>181</v>
      </c>
      <c r="H11244" s="39" t="s">
        <v>42674</v>
      </c>
      <c r="I11244" s="40"/>
    </row>
    <row r="11245" customFormat="false" ht="22.5" hidden="false" customHeight="false" outlineLevel="0" collapsed="false">
      <c r="A11245" s="34" t="s">
        <v>42675</v>
      </c>
      <c r="B11245" s="35" t="s">
        <v>42676</v>
      </c>
      <c r="C11245" s="35" t="s">
        <v>42677</v>
      </c>
      <c r="D11245" s="36" t="s">
        <v>28</v>
      </c>
      <c r="E11245" s="37" t="n">
        <v>23</v>
      </c>
      <c r="F11245" s="38" t="n">
        <v>171</v>
      </c>
      <c r="G11245" s="38" t="n">
        <v>181</v>
      </c>
      <c r="H11245" s="39" t="s">
        <v>42678</v>
      </c>
      <c r="I11245" s="40"/>
    </row>
    <row r="11246" customFormat="false" ht="22.5" hidden="false" customHeight="false" outlineLevel="0" collapsed="false">
      <c r="A11246" s="34" t="s">
        <v>42679</v>
      </c>
      <c r="B11246" s="35" t="s">
        <v>42680</v>
      </c>
      <c r="C11246" s="35" t="s">
        <v>42681</v>
      </c>
      <c r="D11246" s="36" t="s">
        <v>28</v>
      </c>
      <c r="E11246" s="43" t="s">
        <v>455</v>
      </c>
      <c r="F11246" s="38" t="n">
        <v>126</v>
      </c>
      <c r="G11246" s="38" t="n">
        <v>134</v>
      </c>
      <c r="H11246" s="39" t="s">
        <v>42682</v>
      </c>
      <c r="I11246" s="40"/>
    </row>
    <row r="11247" customFormat="false" ht="22.5" hidden="false" customHeight="false" outlineLevel="0" collapsed="false">
      <c r="A11247" s="34" t="s">
        <v>42683</v>
      </c>
      <c r="B11247" s="35" t="s">
        <v>42684</v>
      </c>
      <c r="C11247" s="35" t="s">
        <v>42685</v>
      </c>
      <c r="D11247" s="36" t="s">
        <v>28</v>
      </c>
      <c r="E11247" s="37" t="n">
        <v>26</v>
      </c>
      <c r="F11247" s="38" t="n">
        <v>152</v>
      </c>
      <c r="G11247" s="38" t="n">
        <v>161</v>
      </c>
      <c r="H11247" s="39" t="s">
        <v>42686</v>
      </c>
      <c r="I11247" s="40"/>
    </row>
    <row r="11248" customFormat="false" ht="22.5" hidden="false" customHeight="false" outlineLevel="0" collapsed="false">
      <c r="A11248" s="34" t="s">
        <v>42687</v>
      </c>
      <c r="B11248" s="35" t="s">
        <v>42688</v>
      </c>
      <c r="C11248" s="35" t="s">
        <v>42689</v>
      </c>
      <c r="D11248" s="36" t="s">
        <v>28</v>
      </c>
      <c r="E11248" s="37" t="n">
        <v>23</v>
      </c>
      <c r="F11248" s="38" t="n">
        <v>171</v>
      </c>
      <c r="G11248" s="38" t="n">
        <v>181</v>
      </c>
      <c r="H11248" s="39" t="s">
        <v>42690</v>
      </c>
      <c r="I11248" s="40"/>
    </row>
    <row r="11249" customFormat="false" ht="22.5" hidden="false" customHeight="false" outlineLevel="0" collapsed="false">
      <c r="A11249" s="34" t="s">
        <v>42691</v>
      </c>
      <c r="B11249" s="35" t="s">
        <v>42692</v>
      </c>
      <c r="C11249" s="35" t="s">
        <v>42693</v>
      </c>
      <c r="D11249" s="36" t="s">
        <v>28</v>
      </c>
      <c r="E11249" s="37" t="n">
        <v>18</v>
      </c>
      <c r="F11249" s="38" t="n">
        <v>160</v>
      </c>
      <c r="G11249" s="38" t="n">
        <v>170</v>
      </c>
      <c r="H11249" s="39" t="s">
        <v>42694</v>
      </c>
      <c r="I11249" s="40"/>
    </row>
    <row r="11250" customFormat="false" ht="22.5" hidden="false" customHeight="false" outlineLevel="0" collapsed="false">
      <c r="A11250" s="34" t="s">
        <v>42695</v>
      </c>
      <c r="B11250" s="35" t="s">
        <v>42696</v>
      </c>
      <c r="C11250" s="35" t="s">
        <v>42697</v>
      </c>
      <c r="D11250" s="36" t="s">
        <v>28</v>
      </c>
      <c r="E11250" s="37" t="n">
        <v>23</v>
      </c>
      <c r="F11250" s="38" t="n">
        <v>164</v>
      </c>
      <c r="G11250" s="38" t="n">
        <v>174</v>
      </c>
      <c r="H11250" s="39" t="s">
        <v>42698</v>
      </c>
      <c r="I11250" s="40"/>
    </row>
    <row r="11251" customFormat="false" ht="22.5" hidden="false" customHeight="false" outlineLevel="0" collapsed="false">
      <c r="A11251" s="34" t="s">
        <v>42699</v>
      </c>
      <c r="B11251" s="35" t="s">
        <v>42700</v>
      </c>
      <c r="C11251" s="35" t="s">
        <v>42701</v>
      </c>
      <c r="D11251" s="36" t="s">
        <v>28</v>
      </c>
      <c r="E11251" s="37" t="n">
        <v>20</v>
      </c>
      <c r="F11251" s="38" t="n">
        <v>161</v>
      </c>
      <c r="G11251" s="38" t="n">
        <v>171</v>
      </c>
      <c r="H11251" s="39" t="s">
        <v>42702</v>
      </c>
      <c r="I11251" s="40"/>
    </row>
    <row r="11252" customFormat="false" ht="22.5" hidden="false" customHeight="false" outlineLevel="0" collapsed="false">
      <c r="A11252" s="34" t="s">
        <v>42703</v>
      </c>
      <c r="B11252" s="35" t="s">
        <v>42704</v>
      </c>
      <c r="C11252" s="35" t="s">
        <v>42705</v>
      </c>
      <c r="D11252" s="36" t="s">
        <v>28</v>
      </c>
      <c r="E11252" s="37" t="n">
        <v>14</v>
      </c>
      <c r="F11252" s="38" t="n">
        <v>156</v>
      </c>
      <c r="G11252" s="38" t="n">
        <v>165</v>
      </c>
      <c r="H11252" s="39" t="s">
        <v>42706</v>
      </c>
      <c r="I11252" s="40"/>
    </row>
    <row r="11253" customFormat="false" ht="22.5" hidden="false" customHeight="false" outlineLevel="0" collapsed="false">
      <c r="A11253" s="34" t="s">
        <v>42707</v>
      </c>
      <c r="B11253" s="35" t="s">
        <v>42708</v>
      </c>
      <c r="C11253" s="35" t="s">
        <v>42709</v>
      </c>
      <c r="D11253" s="36" t="s">
        <v>28</v>
      </c>
      <c r="E11253" s="37" t="n">
        <v>15</v>
      </c>
      <c r="F11253" s="38" t="n">
        <v>153</v>
      </c>
      <c r="G11253" s="38" t="n">
        <v>162</v>
      </c>
      <c r="H11253" s="39" t="s">
        <v>42710</v>
      </c>
      <c r="I11253" s="40"/>
    </row>
    <row r="11254" customFormat="false" ht="22.5" hidden="false" customHeight="false" outlineLevel="0" collapsed="false">
      <c r="A11254" s="34" t="s">
        <v>42711</v>
      </c>
      <c r="B11254" s="35" t="s">
        <v>42712</v>
      </c>
      <c r="C11254" s="35" t="s">
        <v>42713</v>
      </c>
      <c r="D11254" s="36" t="s">
        <v>28</v>
      </c>
      <c r="E11254" s="37" t="n">
        <v>20</v>
      </c>
      <c r="F11254" s="38" t="n">
        <v>156</v>
      </c>
      <c r="G11254" s="38" t="n">
        <v>165</v>
      </c>
      <c r="H11254" s="39" t="s">
        <v>42714</v>
      </c>
      <c r="I11254" s="40"/>
    </row>
    <row r="11255" customFormat="false" ht="12.75" hidden="false" customHeight="false" outlineLevel="0" collapsed="false">
      <c r="A11255" s="34" t="s">
        <v>42715</v>
      </c>
      <c r="B11255" s="35" t="s">
        <v>42716</v>
      </c>
      <c r="C11255" s="35" t="s">
        <v>42717</v>
      </c>
      <c r="D11255" s="36" t="s">
        <v>28</v>
      </c>
      <c r="E11255" s="43" t="s">
        <v>455</v>
      </c>
      <c r="F11255" s="38" t="n">
        <v>161</v>
      </c>
      <c r="G11255" s="38" t="n">
        <v>171</v>
      </c>
      <c r="H11255" s="39" t="s">
        <v>42718</v>
      </c>
      <c r="I11255" s="44"/>
    </row>
    <row r="11256" customFormat="false" ht="12.75" hidden="false" customHeight="false" outlineLevel="0" collapsed="false">
      <c r="A11256" s="45" t="s">
        <v>42719</v>
      </c>
      <c r="B11256" s="46"/>
      <c r="C11256" s="46"/>
      <c r="D11256" s="47"/>
      <c r="E11256" s="47"/>
      <c r="F11256" s="47"/>
      <c r="G11256" s="47"/>
      <c r="H11256" s="47"/>
      <c r="I11256" s="40"/>
    </row>
    <row r="11257" customFormat="false" ht="12.75" hidden="false" customHeight="false" outlineLevel="0" collapsed="false">
      <c r="A11257" s="34" t="s">
        <v>42720</v>
      </c>
      <c r="B11257" s="35" t="s">
        <v>42721</v>
      </c>
      <c r="C11257" s="35" t="s">
        <v>42722</v>
      </c>
      <c r="D11257" s="36" t="s">
        <v>2507</v>
      </c>
      <c r="E11257" s="37" t="n">
        <v>35</v>
      </c>
      <c r="F11257" s="38" t="n">
        <v>183</v>
      </c>
      <c r="G11257" s="38" t="n">
        <v>194</v>
      </c>
      <c r="H11257" s="39" t="s">
        <v>42723</v>
      </c>
      <c r="I11257" s="40"/>
    </row>
    <row r="11258" customFormat="false" ht="12.75" hidden="false" customHeight="false" outlineLevel="0" collapsed="false">
      <c r="A11258" s="34" t="s">
        <v>42724</v>
      </c>
      <c r="B11258" s="35" t="s">
        <v>42725</v>
      </c>
      <c r="C11258" s="35" t="s">
        <v>42726</v>
      </c>
      <c r="D11258" s="36" t="s">
        <v>2507</v>
      </c>
      <c r="E11258" s="37" t="n">
        <v>16</v>
      </c>
      <c r="F11258" s="38" t="n">
        <v>214</v>
      </c>
      <c r="G11258" s="38" t="n">
        <v>227</v>
      </c>
      <c r="H11258" s="39" t="s">
        <v>42727</v>
      </c>
      <c r="I11258" s="40"/>
    </row>
    <row r="11259" customFormat="false" ht="12.75" hidden="false" customHeight="false" outlineLevel="0" collapsed="false">
      <c r="A11259" s="34" t="s">
        <v>42728</v>
      </c>
      <c r="B11259" s="35" t="s">
        <v>42729</v>
      </c>
      <c r="C11259" s="35" t="s">
        <v>42730</v>
      </c>
      <c r="D11259" s="36" t="s">
        <v>28</v>
      </c>
      <c r="E11259" s="37" t="n">
        <v>1</v>
      </c>
      <c r="F11259" s="38" t="n">
        <v>200</v>
      </c>
      <c r="G11259" s="38" t="n">
        <v>212</v>
      </c>
      <c r="H11259" s="39" t="s">
        <v>42731</v>
      </c>
      <c r="I11259" s="40"/>
    </row>
    <row r="11260" customFormat="false" ht="12.75" hidden="false" customHeight="false" outlineLevel="0" collapsed="false">
      <c r="A11260" s="34" t="s">
        <v>42732</v>
      </c>
      <c r="B11260" s="35" t="s">
        <v>455</v>
      </c>
      <c r="C11260" s="35" t="s">
        <v>42733</v>
      </c>
      <c r="D11260" s="36" t="s">
        <v>28</v>
      </c>
      <c r="E11260" s="37" t="n">
        <v>95</v>
      </c>
      <c r="F11260" s="38" t="n">
        <v>137</v>
      </c>
      <c r="G11260" s="38" t="n">
        <v>145</v>
      </c>
      <c r="H11260" s="39" t="s">
        <v>42734</v>
      </c>
      <c r="I11260" s="40"/>
    </row>
    <row r="11261" customFormat="false" ht="12.75" hidden="false" customHeight="false" outlineLevel="0" collapsed="false">
      <c r="A11261" s="34" t="s">
        <v>42735</v>
      </c>
      <c r="B11261" s="35" t="s">
        <v>455</v>
      </c>
      <c r="C11261" s="35" t="s">
        <v>42736</v>
      </c>
      <c r="D11261" s="36" t="s">
        <v>28</v>
      </c>
      <c r="E11261" s="37" t="n">
        <v>94</v>
      </c>
      <c r="F11261" s="38" t="n">
        <v>210</v>
      </c>
      <c r="G11261" s="38" t="n">
        <v>223</v>
      </c>
      <c r="H11261" s="39" t="s">
        <v>42737</v>
      </c>
      <c r="I11261" s="40"/>
    </row>
    <row r="11262" customFormat="false" ht="12.75" hidden="false" customHeight="false" outlineLevel="0" collapsed="false">
      <c r="A11262" s="34" t="s">
        <v>42738</v>
      </c>
      <c r="B11262" s="35" t="s">
        <v>42739</v>
      </c>
      <c r="C11262" s="35" t="s">
        <v>42740</v>
      </c>
      <c r="D11262" s="36" t="s">
        <v>28</v>
      </c>
      <c r="E11262" s="37" t="n">
        <v>1</v>
      </c>
      <c r="F11262" s="38" t="n">
        <v>443</v>
      </c>
      <c r="G11262" s="38" t="n">
        <v>470</v>
      </c>
      <c r="H11262" s="39" t="s">
        <v>42741</v>
      </c>
      <c r="I11262" s="40"/>
    </row>
    <row r="11263" customFormat="false" ht="12.75" hidden="false" customHeight="false" outlineLevel="0" collapsed="false">
      <c r="A11263" s="34" t="s">
        <v>42742</v>
      </c>
      <c r="B11263" s="35" t="s">
        <v>42743</v>
      </c>
      <c r="C11263" s="35" t="s">
        <v>42744</v>
      </c>
      <c r="D11263" s="36" t="s">
        <v>28</v>
      </c>
      <c r="E11263" s="37" t="n">
        <v>18</v>
      </c>
      <c r="F11263" s="38" t="n">
        <v>350</v>
      </c>
      <c r="G11263" s="38" t="n">
        <v>371</v>
      </c>
      <c r="H11263" s="39" t="s">
        <v>42745</v>
      </c>
      <c r="I11263" s="44"/>
    </row>
    <row r="11264" customFormat="false" ht="12.75" hidden="false" customHeight="false" outlineLevel="0" collapsed="false">
      <c r="A11264" s="34" t="s">
        <v>42746</v>
      </c>
      <c r="B11264" s="35" t="s">
        <v>42747</v>
      </c>
      <c r="C11264" s="35" t="s">
        <v>42748</v>
      </c>
      <c r="D11264" s="36" t="s">
        <v>28</v>
      </c>
      <c r="E11264" s="37" t="n">
        <v>19</v>
      </c>
      <c r="F11264" s="38" t="n">
        <v>350</v>
      </c>
      <c r="G11264" s="38" t="n">
        <v>371</v>
      </c>
      <c r="H11264" s="39" t="s">
        <v>42749</v>
      </c>
      <c r="I11264" s="40"/>
    </row>
    <row r="11265" customFormat="false" ht="22.5" hidden="false" customHeight="false" outlineLevel="0" collapsed="false">
      <c r="A11265" s="34" t="s">
        <v>42750</v>
      </c>
      <c r="B11265" s="35" t="s">
        <v>42751</v>
      </c>
      <c r="C11265" s="35" t="s">
        <v>42752</v>
      </c>
      <c r="D11265" s="36" t="s">
        <v>28</v>
      </c>
      <c r="E11265" s="37" t="n">
        <v>36</v>
      </c>
      <c r="F11265" s="38" t="n">
        <v>350</v>
      </c>
      <c r="G11265" s="38" t="n">
        <v>371</v>
      </c>
      <c r="H11265" s="39" t="s">
        <v>42753</v>
      </c>
      <c r="I11265" s="40"/>
    </row>
    <row r="11266" customFormat="false" ht="12.75" hidden="false" customHeight="false" outlineLevel="0" collapsed="false">
      <c r="A11266" s="34" t="s">
        <v>42754</v>
      </c>
      <c r="B11266" s="35" t="s">
        <v>42755</v>
      </c>
      <c r="C11266" s="35" t="s">
        <v>42756</v>
      </c>
      <c r="D11266" s="36" t="s">
        <v>28</v>
      </c>
      <c r="E11266" s="37" t="n">
        <v>41</v>
      </c>
      <c r="F11266" s="38" t="n">
        <v>350</v>
      </c>
      <c r="G11266" s="38" t="n">
        <v>371</v>
      </c>
      <c r="H11266" s="39" t="s">
        <v>42757</v>
      </c>
      <c r="I11266" s="40"/>
    </row>
    <row r="11267" customFormat="false" ht="12.75" hidden="false" customHeight="false" outlineLevel="0" collapsed="false">
      <c r="A11267" s="34" t="s">
        <v>42758</v>
      </c>
      <c r="B11267" s="35" t="s">
        <v>42759</v>
      </c>
      <c r="C11267" s="35" t="s">
        <v>42760</v>
      </c>
      <c r="D11267" s="36" t="s">
        <v>28</v>
      </c>
      <c r="E11267" s="37" t="n">
        <v>3</v>
      </c>
      <c r="F11267" s="38" t="n">
        <v>570</v>
      </c>
      <c r="G11267" s="38" t="n">
        <v>604</v>
      </c>
      <c r="H11267" s="39" t="s">
        <v>42761</v>
      </c>
      <c r="I11267" s="40"/>
    </row>
    <row r="11268" customFormat="false" ht="12.75" hidden="false" customHeight="false" outlineLevel="0" collapsed="false">
      <c r="A11268" s="34" t="s">
        <v>42762</v>
      </c>
      <c r="B11268" s="35" t="s">
        <v>42763</v>
      </c>
      <c r="C11268" s="35" t="s">
        <v>42764</v>
      </c>
      <c r="D11268" s="36" t="s">
        <v>28</v>
      </c>
      <c r="E11268" s="37" t="n">
        <v>9</v>
      </c>
      <c r="F11268" s="38" t="n">
        <v>255</v>
      </c>
      <c r="G11268" s="38" t="n">
        <v>270</v>
      </c>
      <c r="H11268" s="39" t="s">
        <v>42765</v>
      </c>
      <c r="I11268" s="40"/>
    </row>
    <row r="11269" customFormat="false" ht="12.75" hidden="false" customHeight="false" outlineLevel="0" collapsed="false">
      <c r="A11269" s="34" t="s">
        <v>42766</v>
      </c>
      <c r="B11269" s="35" t="s">
        <v>42767</v>
      </c>
      <c r="C11269" s="35" t="s">
        <v>42768</v>
      </c>
      <c r="D11269" s="36" t="s">
        <v>28</v>
      </c>
      <c r="E11269" s="37" t="n">
        <v>11</v>
      </c>
      <c r="F11269" s="38" t="n">
        <v>280</v>
      </c>
      <c r="G11269" s="38" t="n">
        <v>297</v>
      </c>
      <c r="H11269" s="39" t="s">
        <v>42769</v>
      </c>
      <c r="I11269" s="44"/>
    </row>
    <row r="11270" customFormat="false" ht="12.75" hidden="false" customHeight="false" outlineLevel="0" collapsed="false">
      <c r="A11270" s="34" t="s">
        <v>42770</v>
      </c>
      <c r="B11270" s="35" t="s">
        <v>42771</v>
      </c>
      <c r="C11270" s="35" t="s">
        <v>42772</v>
      </c>
      <c r="D11270" s="36" t="s">
        <v>28</v>
      </c>
      <c r="E11270" s="37" t="n">
        <v>21</v>
      </c>
      <c r="F11270" s="38" t="n">
        <v>287</v>
      </c>
      <c r="G11270" s="38" t="n">
        <v>304</v>
      </c>
      <c r="H11270" s="39" t="s">
        <v>42773</v>
      </c>
      <c r="I11270" s="40"/>
    </row>
    <row r="11271" customFormat="false" ht="12.75" hidden="false" customHeight="false" outlineLevel="0" collapsed="false">
      <c r="A11271" s="34" t="s">
        <v>42774</v>
      </c>
      <c r="B11271" s="35" t="s">
        <v>42775</v>
      </c>
      <c r="C11271" s="35" t="s">
        <v>42776</v>
      </c>
      <c r="D11271" s="36" t="s">
        <v>28</v>
      </c>
      <c r="E11271" s="37" t="n">
        <v>10</v>
      </c>
      <c r="F11271" s="38" t="n">
        <v>295</v>
      </c>
      <c r="G11271" s="38" t="n">
        <v>313</v>
      </c>
      <c r="H11271" s="39" t="s">
        <v>42777</v>
      </c>
      <c r="I11271" s="40"/>
    </row>
    <row r="11272" customFormat="false" ht="12.75" hidden="false" customHeight="false" outlineLevel="0" collapsed="false">
      <c r="A11272" s="34" t="s">
        <v>42778</v>
      </c>
      <c r="B11272" s="35" t="s">
        <v>42779</v>
      </c>
      <c r="C11272" s="35" t="s">
        <v>42780</v>
      </c>
      <c r="D11272" s="36" t="s">
        <v>28</v>
      </c>
      <c r="E11272" s="37" t="n">
        <v>16</v>
      </c>
      <c r="F11272" s="38" t="n">
        <v>302</v>
      </c>
      <c r="G11272" s="38" t="n">
        <v>320</v>
      </c>
      <c r="H11272" s="39" t="s">
        <v>42781</v>
      </c>
      <c r="I11272" s="40"/>
    </row>
    <row r="11273" customFormat="false" ht="12.75" hidden="false" customHeight="false" outlineLevel="0" collapsed="false">
      <c r="A11273" s="34" t="s">
        <v>42782</v>
      </c>
      <c r="B11273" s="35" t="s">
        <v>42783</v>
      </c>
      <c r="C11273" s="35" t="s">
        <v>42784</v>
      </c>
      <c r="D11273" s="36" t="s">
        <v>28</v>
      </c>
      <c r="E11273" s="37" t="n">
        <v>11</v>
      </c>
      <c r="F11273" s="38" t="n">
        <v>310</v>
      </c>
      <c r="G11273" s="38" t="n">
        <v>329</v>
      </c>
      <c r="H11273" s="39" t="s">
        <v>42785</v>
      </c>
      <c r="I11273" s="40"/>
    </row>
    <row r="11274" customFormat="false" ht="12.75" hidden="false" customHeight="false" outlineLevel="0" collapsed="false">
      <c r="A11274" s="34" t="s">
        <v>42786</v>
      </c>
      <c r="B11274" s="35" t="s">
        <v>42787</v>
      </c>
      <c r="C11274" s="35" t="s">
        <v>42788</v>
      </c>
      <c r="D11274" s="36" t="s">
        <v>28</v>
      </c>
      <c r="E11274" s="37" t="n">
        <v>19</v>
      </c>
      <c r="F11274" s="38" t="n">
        <v>318</v>
      </c>
      <c r="G11274" s="38" t="n">
        <v>337</v>
      </c>
      <c r="H11274" s="39" t="s">
        <v>42789</v>
      </c>
      <c r="I11274" s="40"/>
    </row>
    <row r="11275" customFormat="false" ht="12.75" hidden="false" customHeight="false" outlineLevel="0" collapsed="false">
      <c r="A11275" s="34" t="s">
        <v>42790</v>
      </c>
      <c r="B11275" s="35" t="s">
        <v>42791</v>
      </c>
      <c r="C11275" s="35" t="s">
        <v>42792</v>
      </c>
      <c r="D11275" s="36" t="s">
        <v>28</v>
      </c>
      <c r="E11275" s="37" t="n">
        <v>14</v>
      </c>
      <c r="F11275" s="38" t="n">
        <v>325</v>
      </c>
      <c r="G11275" s="38" t="n">
        <v>345</v>
      </c>
      <c r="H11275" s="39" t="s">
        <v>42793</v>
      </c>
      <c r="I11275" s="40"/>
    </row>
    <row r="11276" customFormat="false" ht="12.75" hidden="false" customHeight="false" outlineLevel="0" collapsed="false">
      <c r="A11276" s="34" t="s">
        <v>42794</v>
      </c>
      <c r="B11276" s="35" t="s">
        <v>42795</v>
      </c>
      <c r="C11276" s="35" t="s">
        <v>42796</v>
      </c>
      <c r="D11276" s="36" t="s">
        <v>28</v>
      </c>
      <c r="E11276" s="37" t="n">
        <v>11</v>
      </c>
      <c r="F11276" s="38" t="n">
        <v>333</v>
      </c>
      <c r="G11276" s="38" t="n">
        <v>353</v>
      </c>
      <c r="H11276" s="39" t="s">
        <v>42797</v>
      </c>
      <c r="I11276" s="44"/>
    </row>
    <row r="11277" customFormat="false" ht="12.75" hidden="false" customHeight="false" outlineLevel="0" collapsed="false">
      <c r="A11277" s="34" t="s">
        <v>42798</v>
      </c>
      <c r="B11277" s="35" t="s">
        <v>42799</v>
      </c>
      <c r="C11277" s="35" t="s">
        <v>42800</v>
      </c>
      <c r="D11277" s="36" t="s">
        <v>28</v>
      </c>
      <c r="E11277" s="43" t="s">
        <v>455</v>
      </c>
      <c r="F11277" s="38" t="n">
        <v>338</v>
      </c>
      <c r="G11277" s="38" t="n">
        <v>358</v>
      </c>
      <c r="H11277" s="39" t="s">
        <v>42801</v>
      </c>
      <c r="I11277" s="40"/>
    </row>
    <row r="11278" customFormat="false" ht="12.75" hidden="false" customHeight="false" outlineLevel="0" collapsed="false">
      <c r="A11278" s="34" t="s">
        <v>42802</v>
      </c>
      <c r="B11278" s="35" t="s">
        <v>42803</v>
      </c>
      <c r="C11278" s="35" t="s">
        <v>42804</v>
      </c>
      <c r="D11278" s="36" t="s">
        <v>28</v>
      </c>
      <c r="E11278" s="37" t="n">
        <v>181</v>
      </c>
      <c r="F11278" s="38" t="n">
        <v>43</v>
      </c>
      <c r="G11278" s="38" t="n">
        <v>45.5</v>
      </c>
      <c r="H11278" s="39" t="s">
        <v>42805</v>
      </c>
      <c r="I11278" s="40"/>
    </row>
    <row r="11279" customFormat="false" ht="12.75" hidden="false" customHeight="false" outlineLevel="0" collapsed="false">
      <c r="A11279" s="34" t="s">
        <v>42806</v>
      </c>
      <c r="B11279" s="35" t="s">
        <v>42807</v>
      </c>
      <c r="C11279" s="35" t="s">
        <v>42808</v>
      </c>
      <c r="D11279" s="36" t="s">
        <v>28</v>
      </c>
      <c r="E11279" s="37" t="n">
        <v>155</v>
      </c>
      <c r="F11279" s="38" t="n">
        <v>62</v>
      </c>
      <c r="G11279" s="38" t="n">
        <v>66</v>
      </c>
      <c r="H11279" s="39" t="s">
        <v>42809</v>
      </c>
      <c r="I11279" s="40"/>
    </row>
    <row r="11280" customFormat="false" ht="12.75" hidden="false" customHeight="false" outlineLevel="0" collapsed="false">
      <c r="A11280" s="34" t="s">
        <v>42810</v>
      </c>
      <c r="B11280" s="35" t="s">
        <v>7788</v>
      </c>
      <c r="C11280" s="35" t="s">
        <v>42811</v>
      </c>
      <c r="D11280" s="36" t="s">
        <v>28</v>
      </c>
      <c r="E11280" s="37" t="n">
        <v>119</v>
      </c>
      <c r="F11280" s="38" t="n">
        <v>82</v>
      </c>
      <c r="G11280" s="38" t="n">
        <v>86.8</v>
      </c>
      <c r="H11280" s="39" t="s">
        <v>42812</v>
      </c>
      <c r="I11280" s="40"/>
    </row>
    <row r="11281" customFormat="false" ht="12.75" hidden="false" customHeight="false" outlineLevel="0" collapsed="false">
      <c r="A11281" s="34" t="s">
        <v>42813</v>
      </c>
      <c r="B11281" s="35" t="s">
        <v>42814</v>
      </c>
      <c r="C11281" s="35" t="s">
        <v>42815</v>
      </c>
      <c r="D11281" s="36" t="s">
        <v>28</v>
      </c>
      <c r="E11281" s="37" t="n">
        <v>61</v>
      </c>
      <c r="F11281" s="38" t="n">
        <v>40</v>
      </c>
      <c r="G11281" s="38" t="n">
        <v>42.5</v>
      </c>
      <c r="H11281" s="39" t="s">
        <v>42816</v>
      </c>
      <c r="I11281" s="40"/>
    </row>
    <row r="11282" customFormat="false" ht="12.75" hidden="false" customHeight="false" outlineLevel="0" collapsed="false">
      <c r="A11282" s="30" t="s">
        <v>42817</v>
      </c>
      <c r="B11282" s="31"/>
      <c r="C11282" s="31"/>
      <c r="D11282" s="32"/>
      <c r="E11282" s="32"/>
      <c r="F11282" s="32"/>
      <c r="G11282" s="32"/>
      <c r="H11282" s="32"/>
      <c r="I11282" s="40"/>
    </row>
    <row r="11283" customFormat="false" ht="12.75" hidden="false" customHeight="false" outlineLevel="0" collapsed="false">
      <c r="A11283" s="34" t="s">
        <v>1824</v>
      </c>
      <c r="B11283" s="35" t="s">
        <v>1825</v>
      </c>
      <c r="C11283" s="35" t="s">
        <v>1826</v>
      </c>
      <c r="D11283" s="36" t="s">
        <v>1440</v>
      </c>
      <c r="E11283" s="41" t="n">
        <v>4441</v>
      </c>
      <c r="F11283" s="38" t="n">
        <v>30</v>
      </c>
      <c r="G11283" s="38" t="n">
        <v>32</v>
      </c>
      <c r="H11283" s="39" t="s">
        <v>42818</v>
      </c>
      <c r="I11283" s="40"/>
    </row>
    <row r="11284" customFormat="false" ht="12.75" hidden="false" customHeight="false" outlineLevel="0" collapsed="false">
      <c r="A11284" s="34" t="s">
        <v>42819</v>
      </c>
      <c r="B11284" s="35" t="s">
        <v>42820</v>
      </c>
      <c r="C11284" s="35" t="s">
        <v>42821</v>
      </c>
      <c r="D11284" s="36" t="s">
        <v>28</v>
      </c>
      <c r="E11284" s="41" t="n">
        <v>1419</v>
      </c>
      <c r="F11284" s="38" t="n">
        <v>32</v>
      </c>
      <c r="G11284" s="38" t="n">
        <v>34</v>
      </c>
      <c r="H11284" s="39" t="s">
        <v>42822</v>
      </c>
      <c r="I11284" s="44"/>
    </row>
    <row r="11285" customFormat="false" ht="12.75" hidden="false" customHeight="false" outlineLevel="0" collapsed="false">
      <c r="A11285" s="34" t="s">
        <v>42823</v>
      </c>
      <c r="B11285" s="35" t="s">
        <v>42824</v>
      </c>
      <c r="C11285" s="35" t="s">
        <v>42825</v>
      </c>
      <c r="D11285" s="36" t="s">
        <v>28</v>
      </c>
      <c r="E11285" s="41" t="n">
        <v>2450</v>
      </c>
      <c r="F11285" s="38" t="n">
        <v>2.6</v>
      </c>
      <c r="G11285" s="38" t="n">
        <v>2.8</v>
      </c>
      <c r="H11285" s="39" t="s">
        <v>42826</v>
      </c>
      <c r="I11285" s="40"/>
    </row>
    <row r="11286" customFormat="false" ht="12.75" hidden="false" customHeight="false" outlineLevel="0" collapsed="false">
      <c r="A11286" s="34" t="s">
        <v>42827</v>
      </c>
      <c r="B11286" s="35" t="s">
        <v>42828</v>
      </c>
      <c r="C11286" s="35" t="s">
        <v>42829</v>
      </c>
      <c r="D11286" s="36" t="s">
        <v>28</v>
      </c>
      <c r="E11286" s="41" t="n">
        <v>3600</v>
      </c>
      <c r="F11286" s="38" t="n">
        <v>1.64</v>
      </c>
      <c r="G11286" s="38" t="n">
        <v>1.74</v>
      </c>
      <c r="H11286" s="39" t="s">
        <v>42830</v>
      </c>
      <c r="I11286" s="40"/>
    </row>
    <row r="11287" customFormat="false" ht="12.75" hidden="false" customHeight="false" outlineLevel="0" collapsed="false">
      <c r="A11287" s="34" t="s">
        <v>42831</v>
      </c>
      <c r="B11287" s="35" t="s">
        <v>42832</v>
      </c>
      <c r="C11287" s="35" t="s">
        <v>42833</v>
      </c>
      <c r="D11287" s="36" t="s">
        <v>28</v>
      </c>
      <c r="E11287" s="41" t="n">
        <v>1000</v>
      </c>
      <c r="F11287" s="38" t="n">
        <v>2.2</v>
      </c>
      <c r="G11287" s="38" t="n">
        <v>2.3</v>
      </c>
      <c r="H11287" s="39" t="s">
        <v>42834</v>
      </c>
      <c r="I11287" s="40"/>
    </row>
    <row r="11288" customFormat="false" ht="12.75" hidden="false" customHeight="false" outlineLevel="0" collapsed="false">
      <c r="A11288" s="34" t="s">
        <v>42835</v>
      </c>
      <c r="B11288" s="35" t="s">
        <v>42836</v>
      </c>
      <c r="C11288" s="35" t="s">
        <v>42837</v>
      </c>
      <c r="D11288" s="36" t="s">
        <v>690</v>
      </c>
      <c r="E11288" s="41" t="n">
        <v>4498</v>
      </c>
      <c r="F11288" s="38" t="n">
        <v>0.94</v>
      </c>
      <c r="G11288" s="38" t="n">
        <v>1</v>
      </c>
      <c r="H11288" s="39" t="s">
        <v>42838</v>
      </c>
      <c r="I11288" s="40"/>
    </row>
    <row r="11289" customFormat="false" ht="12.75" hidden="false" customHeight="false" outlineLevel="0" collapsed="false">
      <c r="A11289" s="34" t="s">
        <v>42839</v>
      </c>
      <c r="B11289" s="35" t="s">
        <v>42840</v>
      </c>
      <c r="C11289" s="35" t="s">
        <v>42841</v>
      </c>
      <c r="D11289" s="36" t="s">
        <v>240</v>
      </c>
      <c r="E11289" s="43" t="s">
        <v>455</v>
      </c>
      <c r="F11289" s="38" t="n">
        <v>782</v>
      </c>
      <c r="G11289" s="38" t="n">
        <v>829</v>
      </c>
      <c r="H11289" s="39" t="s">
        <v>42842</v>
      </c>
      <c r="I11289" s="40"/>
    </row>
    <row r="11290" customFormat="false" ht="12.75" hidden="false" customHeight="false" outlineLevel="0" collapsed="false">
      <c r="A11290" s="34" t="s">
        <v>42843</v>
      </c>
      <c r="B11290" s="35" t="s">
        <v>42844</v>
      </c>
      <c r="C11290" s="35" t="s">
        <v>42845</v>
      </c>
      <c r="D11290" s="36" t="s">
        <v>2060</v>
      </c>
      <c r="E11290" s="43" t="s">
        <v>455</v>
      </c>
      <c r="F11290" s="38" t="n">
        <v>868</v>
      </c>
      <c r="G11290" s="38" t="n">
        <v>920</v>
      </c>
      <c r="H11290" s="39" t="s">
        <v>42846</v>
      </c>
      <c r="I11290" s="40"/>
    </row>
    <row r="11291" customFormat="false" ht="12.75" hidden="false" customHeight="false" outlineLevel="0" collapsed="false">
      <c r="A11291" s="34" t="s">
        <v>42847</v>
      </c>
      <c r="B11291" s="35" t="s">
        <v>42848</v>
      </c>
      <c r="C11291" s="35" t="s">
        <v>42849</v>
      </c>
      <c r="D11291" s="36" t="s">
        <v>28</v>
      </c>
      <c r="E11291" s="37" t="n">
        <v>204</v>
      </c>
      <c r="F11291" s="38" t="n">
        <v>305</v>
      </c>
      <c r="G11291" s="38" t="n">
        <v>323</v>
      </c>
      <c r="H11291" s="39" t="s">
        <v>42850</v>
      </c>
      <c r="I11291" s="44"/>
    </row>
    <row r="11292" customFormat="false" ht="12.75" hidden="false" customHeight="false" outlineLevel="0" collapsed="false">
      <c r="A11292" s="34" t="s">
        <v>42851</v>
      </c>
      <c r="B11292" s="35" t="s">
        <v>42852</v>
      </c>
      <c r="C11292" s="35" t="s">
        <v>42853</v>
      </c>
      <c r="D11292" s="36" t="s">
        <v>28</v>
      </c>
      <c r="E11292" s="37" t="n">
        <v>134</v>
      </c>
      <c r="F11292" s="38" t="n">
        <v>131</v>
      </c>
      <c r="G11292" s="38" t="n">
        <v>139</v>
      </c>
      <c r="H11292" s="39" t="s">
        <v>42854</v>
      </c>
      <c r="I11292" s="40"/>
    </row>
    <row r="11293" customFormat="false" ht="12.75" hidden="false" customHeight="false" outlineLevel="0" collapsed="false">
      <c r="A11293" s="34" t="s">
        <v>42855</v>
      </c>
      <c r="B11293" s="35" t="s">
        <v>42856</v>
      </c>
      <c r="C11293" s="35" t="s">
        <v>42857</v>
      </c>
      <c r="D11293" s="36" t="s">
        <v>28</v>
      </c>
      <c r="E11293" s="37" t="n">
        <v>554</v>
      </c>
      <c r="F11293" s="38" t="n">
        <v>395</v>
      </c>
      <c r="G11293" s="38" t="n">
        <v>419</v>
      </c>
      <c r="H11293" s="39" t="s">
        <v>42858</v>
      </c>
      <c r="I11293" s="40"/>
    </row>
    <row r="11294" customFormat="false" ht="12.75" hidden="false" customHeight="false" outlineLevel="0" collapsed="false">
      <c r="A11294" s="34" t="s">
        <v>42859</v>
      </c>
      <c r="B11294" s="35" t="s">
        <v>42860</v>
      </c>
      <c r="C11294" s="35" t="s">
        <v>42861</v>
      </c>
      <c r="D11294" s="36" t="s">
        <v>61</v>
      </c>
      <c r="E11294" s="43" t="s">
        <v>455</v>
      </c>
      <c r="F11294" s="38" t="n">
        <v>13</v>
      </c>
      <c r="G11294" s="38" t="n">
        <v>13.8</v>
      </c>
      <c r="H11294" s="39" t="s">
        <v>42862</v>
      </c>
      <c r="I11294" s="40"/>
    </row>
    <row r="11295" customFormat="false" ht="12.75" hidden="false" customHeight="false" outlineLevel="0" collapsed="false">
      <c r="A11295" s="34" t="s">
        <v>42863</v>
      </c>
      <c r="B11295" s="35" t="s">
        <v>42864</v>
      </c>
      <c r="C11295" s="35" t="s">
        <v>42865</v>
      </c>
      <c r="D11295" s="36" t="s">
        <v>28</v>
      </c>
      <c r="E11295" s="37" t="n">
        <v>10</v>
      </c>
      <c r="F11295" s="38" t="n">
        <v>25.5</v>
      </c>
      <c r="G11295" s="38" t="n">
        <v>27</v>
      </c>
      <c r="H11295" s="39" t="s">
        <v>42866</v>
      </c>
      <c r="I11295" s="44"/>
    </row>
    <row r="11296" customFormat="false" ht="12.75" hidden="false" customHeight="false" outlineLevel="0" collapsed="false">
      <c r="A11296" s="34" t="s">
        <v>42867</v>
      </c>
      <c r="B11296" s="35" t="s">
        <v>42868</v>
      </c>
      <c r="C11296" s="35" t="s">
        <v>42869</v>
      </c>
      <c r="D11296" s="36" t="s">
        <v>61</v>
      </c>
      <c r="E11296" s="37" t="n">
        <v>27</v>
      </c>
      <c r="F11296" s="38" t="n">
        <v>27.5</v>
      </c>
      <c r="G11296" s="38" t="n">
        <v>29.2</v>
      </c>
      <c r="H11296" s="39" t="s">
        <v>42870</v>
      </c>
      <c r="I11296" s="40"/>
    </row>
    <row r="11297" customFormat="false" ht="12.75" hidden="false" customHeight="false" outlineLevel="0" collapsed="false">
      <c r="A11297" s="61" t="s">
        <v>42871</v>
      </c>
      <c r="B11297" s="62" t="s">
        <v>42872</v>
      </c>
      <c r="C11297" s="62" t="s">
        <v>42873</v>
      </c>
      <c r="D11297" s="63" t="s">
        <v>28</v>
      </c>
      <c r="E11297" s="72" t="n">
        <v>351</v>
      </c>
      <c r="F11297" s="66" t="n">
        <v>134</v>
      </c>
      <c r="G11297" s="66" t="n">
        <v>142</v>
      </c>
      <c r="H11297" s="67" t="s">
        <v>42874</v>
      </c>
      <c r="I11297" s="40"/>
    </row>
    <row r="11298" customFormat="false" ht="12.75" hidden="false" customHeight="false" outlineLevel="0" collapsed="false">
      <c r="A11298" s="61" t="s">
        <v>42875</v>
      </c>
      <c r="B11298" s="62" t="s">
        <v>42876</v>
      </c>
      <c r="C11298" s="62" t="s">
        <v>42877</v>
      </c>
      <c r="D11298" s="63" t="s">
        <v>28</v>
      </c>
      <c r="E11298" s="72" t="n">
        <v>158</v>
      </c>
      <c r="F11298" s="66" t="n">
        <v>110</v>
      </c>
      <c r="G11298" s="66" t="n">
        <v>117</v>
      </c>
      <c r="H11298" s="67" t="s">
        <v>42878</v>
      </c>
      <c r="I11298" s="40"/>
    </row>
    <row r="11299" customFormat="false" ht="12.75" hidden="false" customHeight="false" outlineLevel="0" collapsed="false">
      <c r="A11299" s="34" t="s">
        <v>42879</v>
      </c>
      <c r="B11299" s="35" t="s">
        <v>42880</v>
      </c>
      <c r="C11299" s="35" t="s">
        <v>42881</v>
      </c>
      <c r="D11299" s="36" t="s">
        <v>28</v>
      </c>
      <c r="E11299" s="37" t="n">
        <v>76</v>
      </c>
      <c r="F11299" s="38" t="n">
        <v>102</v>
      </c>
      <c r="G11299" s="38" t="n">
        <v>108</v>
      </c>
      <c r="H11299" s="39" t="s">
        <v>42882</v>
      </c>
      <c r="I11299" s="40"/>
    </row>
    <row r="11300" customFormat="false" ht="12.75" hidden="false" customHeight="false" outlineLevel="0" collapsed="false">
      <c r="A11300" s="34" t="s">
        <v>42883</v>
      </c>
      <c r="B11300" s="35" t="s">
        <v>42884</v>
      </c>
      <c r="C11300" s="35" t="s">
        <v>42885</v>
      </c>
      <c r="D11300" s="36" t="s">
        <v>28</v>
      </c>
      <c r="E11300" s="43" t="s">
        <v>455</v>
      </c>
      <c r="F11300" s="38" t="n">
        <v>87</v>
      </c>
      <c r="G11300" s="38" t="n">
        <v>92</v>
      </c>
      <c r="H11300" s="39" t="s">
        <v>42886</v>
      </c>
      <c r="I11300" s="40"/>
    </row>
    <row r="11301" customFormat="false" ht="12.75" hidden="false" customHeight="false" outlineLevel="0" collapsed="false">
      <c r="A11301" s="34" t="s">
        <v>42887</v>
      </c>
      <c r="B11301" s="35" t="s">
        <v>42888</v>
      </c>
      <c r="C11301" s="35" t="s">
        <v>42889</v>
      </c>
      <c r="D11301" s="36" t="s">
        <v>28</v>
      </c>
      <c r="E11301" s="43" t="s">
        <v>455</v>
      </c>
      <c r="F11301" s="38" t="n">
        <v>87</v>
      </c>
      <c r="G11301" s="38" t="n">
        <v>92</v>
      </c>
      <c r="H11301" s="39" t="s">
        <v>42890</v>
      </c>
      <c r="I11301" s="40"/>
    </row>
    <row r="11302" customFormat="false" ht="12.75" hidden="false" customHeight="false" outlineLevel="0" collapsed="false">
      <c r="A11302" s="34" t="s">
        <v>42891</v>
      </c>
      <c r="B11302" s="35" t="s">
        <v>42892</v>
      </c>
      <c r="C11302" s="35" t="s">
        <v>42893</v>
      </c>
      <c r="D11302" s="36" t="s">
        <v>28</v>
      </c>
      <c r="E11302" s="37" t="n">
        <v>55</v>
      </c>
      <c r="F11302" s="38" t="n">
        <v>91</v>
      </c>
      <c r="G11302" s="38" t="n">
        <v>96</v>
      </c>
      <c r="H11302" s="39" t="s">
        <v>42894</v>
      </c>
      <c r="I11302" s="40"/>
    </row>
    <row r="11303" customFormat="false" ht="12.75" hidden="false" customHeight="false" outlineLevel="0" collapsed="false">
      <c r="A11303" s="34" t="s">
        <v>42895</v>
      </c>
      <c r="B11303" s="35" t="s">
        <v>42896</v>
      </c>
      <c r="C11303" s="35" t="s">
        <v>42897</v>
      </c>
      <c r="D11303" s="36" t="s">
        <v>28</v>
      </c>
      <c r="E11303" s="37" t="n">
        <v>129</v>
      </c>
      <c r="F11303" s="38" t="n">
        <v>94</v>
      </c>
      <c r="G11303" s="38" t="n">
        <v>100</v>
      </c>
      <c r="H11303" s="39" t="s">
        <v>42898</v>
      </c>
      <c r="I11303" s="40"/>
    </row>
    <row r="11304" customFormat="false" ht="12.75" hidden="false" customHeight="false" outlineLevel="0" collapsed="false">
      <c r="A11304" s="34" t="s">
        <v>42899</v>
      </c>
      <c r="B11304" s="35" t="s">
        <v>42900</v>
      </c>
      <c r="C11304" s="35" t="s">
        <v>42901</v>
      </c>
      <c r="D11304" s="36" t="s">
        <v>28</v>
      </c>
      <c r="E11304" s="37" t="n">
        <v>2</v>
      </c>
      <c r="F11304" s="38" t="n">
        <v>83</v>
      </c>
      <c r="G11304" s="38" t="n">
        <v>88</v>
      </c>
      <c r="H11304" s="39" t="s">
        <v>42902</v>
      </c>
      <c r="I11304" s="40"/>
    </row>
    <row r="11305" customFormat="false" ht="12.75" hidden="false" customHeight="false" outlineLevel="0" collapsed="false">
      <c r="A11305" s="34" t="s">
        <v>42903</v>
      </c>
      <c r="B11305" s="35" t="s">
        <v>42904</v>
      </c>
      <c r="C11305" s="35" t="s">
        <v>42905</v>
      </c>
      <c r="D11305" s="36" t="s">
        <v>28</v>
      </c>
      <c r="E11305" s="37" t="n">
        <v>25</v>
      </c>
      <c r="F11305" s="38" t="n">
        <v>118</v>
      </c>
      <c r="G11305" s="38" t="n">
        <v>125</v>
      </c>
      <c r="H11305" s="39" t="s">
        <v>42906</v>
      </c>
      <c r="I11305" s="40"/>
    </row>
    <row r="11306" customFormat="false" ht="12.75" hidden="false" customHeight="false" outlineLevel="0" collapsed="false">
      <c r="A11306" s="34" t="s">
        <v>42907</v>
      </c>
      <c r="B11306" s="35" t="s">
        <v>42908</v>
      </c>
      <c r="C11306" s="35" t="s">
        <v>42909</v>
      </c>
      <c r="D11306" s="36" t="s">
        <v>28</v>
      </c>
      <c r="E11306" s="37" t="n">
        <v>35</v>
      </c>
      <c r="F11306" s="38" t="n">
        <v>117</v>
      </c>
      <c r="G11306" s="38" t="n">
        <v>124</v>
      </c>
      <c r="H11306" s="39" t="s">
        <v>42910</v>
      </c>
      <c r="I11306" s="40"/>
    </row>
    <row r="11307" customFormat="false" ht="12.75" hidden="false" customHeight="false" outlineLevel="0" collapsed="false">
      <c r="A11307" s="34" t="s">
        <v>42911</v>
      </c>
      <c r="B11307" s="35" t="s">
        <v>42912</v>
      </c>
      <c r="C11307" s="35" t="s">
        <v>42913</v>
      </c>
      <c r="D11307" s="36" t="s">
        <v>28</v>
      </c>
      <c r="E11307" s="37" t="n">
        <v>8</v>
      </c>
      <c r="F11307" s="38" t="n">
        <v>92</v>
      </c>
      <c r="G11307" s="38" t="n">
        <v>98</v>
      </c>
      <c r="H11307" s="39" t="s">
        <v>42914</v>
      </c>
      <c r="I11307" s="40"/>
    </row>
    <row r="11308" customFormat="false" ht="12.75" hidden="false" customHeight="false" outlineLevel="0" collapsed="false">
      <c r="A11308" s="34" t="s">
        <v>42915</v>
      </c>
      <c r="B11308" s="35" t="s">
        <v>42916</v>
      </c>
      <c r="C11308" s="35" t="s">
        <v>42917</v>
      </c>
      <c r="D11308" s="36" t="s">
        <v>28</v>
      </c>
      <c r="E11308" s="37" t="n">
        <v>2</v>
      </c>
      <c r="F11308" s="38" t="n">
        <v>90</v>
      </c>
      <c r="G11308" s="38" t="n">
        <v>95</v>
      </c>
      <c r="H11308" s="39" t="s">
        <v>42918</v>
      </c>
      <c r="I11308" s="40"/>
    </row>
    <row r="11309" customFormat="false" ht="12.75" hidden="false" customHeight="false" outlineLevel="0" collapsed="false">
      <c r="A11309" s="34" t="s">
        <v>42919</v>
      </c>
      <c r="B11309" s="35" t="s">
        <v>42358</v>
      </c>
      <c r="C11309" s="35" t="s">
        <v>42920</v>
      </c>
      <c r="D11309" s="36" t="s">
        <v>3086</v>
      </c>
      <c r="E11309" s="37" t="n">
        <v>205</v>
      </c>
      <c r="F11309" s="38" t="n">
        <v>83</v>
      </c>
      <c r="G11309" s="38" t="n">
        <v>88</v>
      </c>
      <c r="H11309" s="39" t="s">
        <v>42921</v>
      </c>
      <c r="I11309" s="40"/>
    </row>
    <row r="11310" customFormat="false" ht="12.75" hidden="false" customHeight="false" outlineLevel="0" collapsed="false">
      <c r="A11310" s="34" t="s">
        <v>42922</v>
      </c>
      <c r="B11310" s="35" t="s">
        <v>42923</v>
      </c>
      <c r="C11310" s="35" t="s">
        <v>42924</v>
      </c>
      <c r="D11310" s="36" t="s">
        <v>616</v>
      </c>
      <c r="E11310" s="37" t="n">
        <v>95</v>
      </c>
      <c r="F11310" s="38" t="n">
        <v>83</v>
      </c>
      <c r="G11310" s="38" t="n">
        <v>88</v>
      </c>
      <c r="H11310" s="39" t="s">
        <v>42925</v>
      </c>
      <c r="I11310" s="40"/>
    </row>
    <row r="11311" customFormat="false" ht="22.5" hidden="false" customHeight="false" outlineLevel="0" collapsed="false">
      <c r="A11311" s="34" t="s">
        <v>42926</v>
      </c>
      <c r="B11311" s="35" t="s">
        <v>42927</v>
      </c>
      <c r="C11311" s="35" t="s">
        <v>42928</v>
      </c>
      <c r="D11311" s="36" t="s">
        <v>7858</v>
      </c>
      <c r="E11311" s="41" t="n">
        <v>3120</v>
      </c>
      <c r="F11311" s="38" t="n">
        <v>27</v>
      </c>
      <c r="G11311" s="38" t="n">
        <v>29</v>
      </c>
      <c r="H11311" s="39" t="s">
        <v>42929</v>
      </c>
      <c r="I11311" s="40"/>
    </row>
    <row r="11312" customFormat="false" ht="12.75" hidden="false" customHeight="false" outlineLevel="0" collapsed="false">
      <c r="A11312" s="34" t="s">
        <v>42930</v>
      </c>
      <c r="B11312" s="35" t="s">
        <v>42931</v>
      </c>
      <c r="C11312" s="35" t="s">
        <v>42932</v>
      </c>
      <c r="D11312" s="36" t="s">
        <v>61</v>
      </c>
      <c r="E11312" s="41" t="n">
        <v>2136</v>
      </c>
      <c r="F11312" s="38" t="n">
        <v>33</v>
      </c>
      <c r="G11312" s="38" t="n">
        <v>35</v>
      </c>
      <c r="H11312" s="39" t="s">
        <v>42933</v>
      </c>
      <c r="I11312" s="40"/>
    </row>
    <row r="11313" customFormat="false" ht="12.75" hidden="false" customHeight="false" outlineLevel="0" collapsed="false">
      <c r="A11313" s="34" t="s">
        <v>42934</v>
      </c>
      <c r="B11313" s="35" t="s">
        <v>42935</v>
      </c>
      <c r="C11313" s="35" t="s">
        <v>42936</v>
      </c>
      <c r="D11313" s="36" t="s">
        <v>28</v>
      </c>
      <c r="E11313" s="41" t="n">
        <v>1836</v>
      </c>
      <c r="F11313" s="38" t="n">
        <v>9.3</v>
      </c>
      <c r="G11313" s="38" t="n">
        <v>9.9</v>
      </c>
      <c r="H11313" s="39" t="s">
        <v>42937</v>
      </c>
      <c r="I11313" s="40"/>
    </row>
    <row r="11314" customFormat="false" ht="22.5" hidden="false" customHeight="false" outlineLevel="0" collapsed="false">
      <c r="A11314" s="34" t="s">
        <v>42938</v>
      </c>
      <c r="B11314" s="35" t="s">
        <v>42939</v>
      </c>
      <c r="C11314" s="35" t="s">
        <v>42940</v>
      </c>
      <c r="D11314" s="36" t="s">
        <v>28</v>
      </c>
      <c r="E11314" s="37" t="n">
        <v>59</v>
      </c>
      <c r="F11314" s="38" t="n">
        <v>118</v>
      </c>
      <c r="G11314" s="38" t="n">
        <v>125</v>
      </c>
      <c r="H11314" s="39" t="s">
        <v>42941</v>
      </c>
      <c r="I11314" s="40"/>
    </row>
    <row r="11315" customFormat="false" ht="12.75" hidden="false" customHeight="false" outlineLevel="0" collapsed="false">
      <c r="A11315" s="34" t="s">
        <v>42942</v>
      </c>
      <c r="B11315" s="35" t="s">
        <v>42943</v>
      </c>
      <c r="C11315" s="35" t="s">
        <v>42944</v>
      </c>
      <c r="D11315" s="36" t="s">
        <v>61</v>
      </c>
      <c r="E11315" s="37" t="n">
        <v>310</v>
      </c>
      <c r="F11315" s="38" t="n">
        <v>9.4</v>
      </c>
      <c r="G11315" s="38" t="n">
        <v>10</v>
      </c>
      <c r="H11315" s="39" t="s">
        <v>42945</v>
      </c>
      <c r="I11315" s="40"/>
    </row>
    <row r="11316" customFormat="false" ht="12.75" hidden="false" customHeight="false" outlineLevel="0" collapsed="false">
      <c r="A11316" s="34" t="s">
        <v>42946</v>
      </c>
      <c r="B11316" s="35" t="s">
        <v>42947</v>
      </c>
      <c r="C11316" s="35" t="s">
        <v>42948</v>
      </c>
      <c r="D11316" s="36" t="s">
        <v>61</v>
      </c>
      <c r="E11316" s="37" t="n">
        <v>460</v>
      </c>
      <c r="F11316" s="38" t="n">
        <v>13.1</v>
      </c>
      <c r="G11316" s="38" t="n">
        <v>13.9</v>
      </c>
      <c r="H11316" s="39" t="s">
        <v>42949</v>
      </c>
      <c r="I11316" s="40"/>
    </row>
    <row r="11317" customFormat="false" ht="12.75" hidden="false" customHeight="false" outlineLevel="0" collapsed="false">
      <c r="A11317" s="34" t="s">
        <v>42950</v>
      </c>
      <c r="B11317" s="35" t="s">
        <v>42951</v>
      </c>
      <c r="C11317" s="35" t="s">
        <v>42952</v>
      </c>
      <c r="D11317" s="36" t="s">
        <v>61</v>
      </c>
      <c r="E11317" s="37" t="n">
        <v>273</v>
      </c>
      <c r="F11317" s="38" t="n">
        <v>20.6</v>
      </c>
      <c r="G11317" s="38" t="n">
        <v>21.8</v>
      </c>
      <c r="H11317" s="39" t="s">
        <v>42953</v>
      </c>
      <c r="I11317" s="40"/>
    </row>
    <row r="11318" customFormat="false" ht="12.75" hidden="false" customHeight="false" outlineLevel="0" collapsed="false">
      <c r="A11318" s="34" t="s">
        <v>42954</v>
      </c>
      <c r="B11318" s="35" t="s">
        <v>42955</v>
      </c>
      <c r="C11318" s="35" t="s">
        <v>42956</v>
      </c>
      <c r="D11318" s="36" t="s">
        <v>61</v>
      </c>
      <c r="E11318" s="37" t="n">
        <v>261</v>
      </c>
      <c r="F11318" s="38" t="n">
        <v>29.4</v>
      </c>
      <c r="G11318" s="38" t="n">
        <v>31</v>
      </c>
      <c r="H11318" s="39" t="s">
        <v>42957</v>
      </c>
      <c r="I11318" s="40"/>
    </row>
    <row r="11319" customFormat="false" ht="12.75" hidden="false" customHeight="false" outlineLevel="0" collapsed="false">
      <c r="A11319" s="34" t="s">
        <v>42958</v>
      </c>
      <c r="B11319" s="35" t="s">
        <v>42959</v>
      </c>
      <c r="C11319" s="35" t="s">
        <v>42960</v>
      </c>
      <c r="D11319" s="36" t="s">
        <v>1453</v>
      </c>
      <c r="E11319" s="37" t="n">
        <v>25</v>
      </c>
      <c r="F11319" s="38" t="n">
        <v>31</v>
      </c>
      <c r="G11319" s="38" t="n">
        <v>33</v>
      </c>
      <c r="H11319" s="39" t="s">
        <v>42961</v>
      </c>
      <c r="I11319" s="40"/>
    </row>
    <row r="11320" customFormat="false" ht="12.75" hidden="false" customHeight="false" outlineLevel="0" collapsed="false">
      <c r="A11320" s="34" t="s">
        <v>42962</v>
      </c>
      <c r="B11320" s="35" t="s">
        <v>42963</v>
      </c>
      <c r="C11320" s="35" t="s">
        <v>42964</v>
      </c>
      <c r="D11320" s="36" t="s">
        <v>700</v>
      </c>
      <c r="E11320" s="37" t="n">
        <v>1</v>
      </c>
      <c r="F11320" s="38" t="n">
        <v>88</v>
      </c>
      <c r="G11320" s="38" t="n">
        <v>93.3</v>
      </c>
      <c r="H11320" s="39" t="s">
        <v>42965</v>
      </c>
      <c r="I11320" s="40"/>
    </row>
    <row r="11321" customFormat="false" ht="12.75" hidden="false" customHeight="false" outlineLevel="0" collapsed="false">
      <c r="A11321" s="34" t="s">
        <v>42966</v>
      </c>
      <c r="B11321" s="35" t="s">
        <v>42967</v>
      </c>
      <c r="C11321" s="35" t="s">
        <v>42968</v>
      </c>
      <c r="D11321" s="36" t="s">
        <v>1453</v>
      </c>
      <c r="E11321" s="37" t="n">
        <v>31</v>
      </c>
      <c r="F11321" s="38" t="n">
        <v>31.1</v>
      </c>
      <c r="G11321" s="38" t="n">
        <v>33</v>
      </c>
      <c r="H11321" s="39" t="s">
        <v>42969</v>
      </c>
      <c r="I11321" s="40"/>
    </row>
    <row r="11322" customFormat="false" ht="12.75" hidden="false" customHeight="false" outlineLevel="0" collapsed="false">
      <c r="A11322" s="34" t="s">
        <v>42970</v>
      </c>
      <c r="B11322" s="35" t="s">
        <v>42971</v>
      </c>
      <c r="C11322" s="35" t="s">
        <v>42972</v>
      </c>
      <c r="D11322" s="36" t="s">
        <v>1453</v>
      </c>
      <c r="E11322" s="37" t="n">
        <v>58</v>
      </c>
      <c r="F11322" s="38" t="n">
        <v>31.1</v>
      </c>
      <c r="G11322" s="38" t="n">
        <v>33</v>
      </c>
      <c r="H11322" s="39" t="s">
        <v>42973</v>
      </c>
      <c r="I11322" s="40"/>
    </row>
    <row r="11323" customFormat="false" ht="12.75" hidden="false" customHeight="false" outlineLevel="0" collapsed="false">
      <c r="A11323" s="34" t="s">
        <v>42974</v>
      </c>
      <c r="B11323" s="35" t="s">
        <v>42975</v>
      </c>
      <c r="C11323" s="35" t="s">
        <v>42976</v>
      </c>
      <c r="D11323" s="36" t="s">
        <v>1453</v>
      </c>
      <c r="E11323" s="37" t="n">
        <v>47</v>
      </c>
      <c r="F11323" s="38" t="n">
        <v>31.1</v>
      </c>
      <c r="G11323" s="38" t="n">
        <v>33</v>
      </c>
      <c r="H11323" s="39" t="s">
        <v>42977</v>
      </c>
      <c r="I11323" s="40"/>
    </row>
    <row r="11324" customFormat="false" ht="12.75" hidden="false" customHeight="false" outlineLevel="0" collapsed="false">
      <c r="A11324" s="34" t="s">
        <v>42978</v>
      </c>
      <c r="B11324" s="35" t="s">
        <v>42979</v>
      </c>
      <c r="C11324" s="35" t="s">
        <v>42980</v>
      </c>
      <c r="D11324" s="36" t="s">
        <v>1453</v>
      </c>
      <c r="E11324" s="37" t="n">
        <v>42</v>
      </c>
      <c r="F11324" s="38" t="n">
        <v>31.1</v>
      </c>
      <c r="G11324" s="38" t="n">
        <v>33</v>
      </c>
      <c r="H11324" s="39" t="s">
        <v>42981</v>
      </c>
      <c r="I11324" s="40"/>
    </row>
    <row r="11325" customFormat="false" ht="12.75" hidden="false" customHeight="false" outlineLevel="0" collapsed="false">
      <c r="A11325" s="34" t="s">
        <v>42982</v>
      </c>
      <c r="B11325" s="35" t="s">
        <v>42983</v>
      </c>
      <c r="C11325" s="35" t="s">
        <v>42984</v>
      </c>
      <c r="D11325" s="36" t="s">
        <v>1453</v>
      </c>
      <c r="E11325" s="37" t="n">
        <v>22</v>
      </c>
      <c r="F11325" s="38" t="n">
        <v>31.1</v>
      </c>
      <c r="G11325" s="38" t="n">
        <v>33</v>
      </c>
      <c r="H11325" s="39" t="s">
        <v>42985</v>
      </c>
      <c r="I11325" s="40"/>
    </row>
    <row r="11326" customFormat="false" ht="12.75" hidden="false" customHeight="false" outlineLevel="0" collapsed="false">
      <c r="A11326" s="34" t="s">
        <v>42986</v>
      </c>
      <c r="B11326" s="35" t="s">
        <v>42987</v>
      </c>
      <c r="C11326" s="35" t="s">
        <v>42988</v>
      </c>
      <c r="D11326" s="36" t="s">
        <v>1453</v>
      </c>
      <c r="E11326" s="37" t="n">
        <v>51</v>
      </c>
      <c r="F11326" s="38" t="n">
        <v>31.1</v>
      </c>
      <c r="G11326" s="38" t="n">
        <v>33</v>
      </c>
      <c r="H11326" s="39" t="s">
        <v>42989</v>
      </c>
      <c r="I11326" s="40"/>
    </row>
    <row r="11327" customFormat="false" ht="12.75" hidden="false" customHeight="false" outlineLevel="0" collapsed="false">
      <c r="A11327" s="34" t="s">
        <v>42990</v>
      </c>
      <c r="B11327" s="35" t="s">
        <v>42991</v>
      </c>
      <c r="C11327" s="35" t="s">
        <v>42992</v>
      </c>
      <c r="D11327" s="36" t="s">
        <v>1453</v>
      </c>
      <c r="E11327" s="37" t="n">
        <v>63</v>
      </c>
      <c r="F11327" s="38" t="n">
        <v>31.1</v>
      </c>
      <c r="G11327" s="38" t="n">
        <v>33</v>
      </c>
      <c r="H11327" s="39" t="s">
        <v>42993</v>
      </c>
      <c r="I11327" s="40"/>
    </row>
    <row r="11328" customFormat="false" ht="12.75" hidden="false" customHeight="false" outlineLevel="0" collapsed="false">
      <c r="A11328" s="34" t="s">
        <v>42994</v>
      </c>
      <c r="B11328" s="35" t="s">
        <v>42995</v>
      </c>
      <c r="C11328" s="35" t="s">
        <v>42996</v>
      </c>
      <c r="D11328" s="36" t="s">
        <v>700</v>
      </c>
      <c r="E11328" s="37" t="n">
        <v>22</v>
      </c>
      <c r="F11328" s="38" t="n">
        <v>88</v>
      </c>
      <c r="G11328" s="38" t="n">
        <v>93.2</v>
      </c>
      <c r="H11328" s="39" t="s">
        <v>42997</v>
      </c>
      <c r="I11328" s="40"/>
    </row>
    <row r="11329" customFormat="false" ht="12.75" hidden="false" customHeight="false" outlineLevel="0" collapsed="false">
      <c r="A11329" s="34" t="s">
        <v>42998</v>
      </c>
      <c r="B11329" s="35" t="s">
        <v>26500</v>
      </c>
      <c r="C11329" s="35" t="s">
        <v>42999</v>
      </c>
      <c r="D11329" s="36" t="s">
        <v>700</v>
      </c>
      <c r="E11329" s="37" t="n">
        <v>624</v>
      </c>
      <c r="F11329" s="38" t="n">
        <v>16.5</v>
      </c>
      <c r="G11329" s="38" t="n">
        <v>17.5</v>
      </c>
      <c r="H11329" s="39" t="s">
        <v>43000</v>
      </c>
      <c r="I11329" s="40"/>
    </row>
    <row r="11330" customFormat="false" ht="12.75" hidden="false" customHeight="false" outlineLevel="0" collapsed="false">
      <c r="A11330" s="34" t="s">
        <v>43001</v>
      </c>
      <c r="B11330" s="35" t="s">
        <v>43002</v>
      </c>
      <c r="C11330" s="35" t="s">
        <v>43003</v>
      </c>
      <c r="D11330" s="36" t="s">
        <v>3965</v>
      </c>
      <c r="E11330" s="43" t="s">
        <v>455</v>
      </c>
      <c r="F11330" s="38" t="n">
        <v>16.5</v>
      </c>
      <c r="G11330" s="38" t="n">
        <v>17.5</v>
      </c>
      <c r="H11330" s="39" t="s">
        <v>43004</v>
      </c>
      <c r="I11330" s="40"/>
    </row>
    <row r="11331" customFormat="false" ht="12.75" hidden="false" customHeight="false" outlineLevel="0" collapsed="false">
      <c r="A11331" s="34" t="s">
        <v>43005</v>
      </c>
      <c r="B11331" s="35" t="s">
        <v>43006</v>
      </c>
      <c r="C11331" s="35" t="s">
        <v>43007</v>
      </c>
      <c r="D11331" s="36" t="s">
        <v>15317</v>
      </c>
      <c r="E11331" s="41" t="n">
        <v>4464</v>
      </c>
      <c r="F11331" s="38" t="n">
        <v>7.5</v>
      </c>
      <c r="G11331" s="38" t="n">
        <v>8</v>
      </c>
      <c r="H11331" s="39" t="s">
        <v>43008</v>
      </c>
      <c r="I11331" s="40"/>
    </row>
    <row r="11332" customFormat="false" ht="12.75" hidden="false" customHeight="false" outlineLevel="0" collapsed="false">
      <c r="A11332" s="34" t="s">
        <v>43009</v>
      </c>
      <c r="B11332" s="35" t="s">
        <v>43010</v>
      </c>
      <c r="C11332" s="35" t="s">
        <v>43007</v>
      </c>
      <c r="D11332" s="36" t="s">
        <v>13661</v>
      </c>
      <c r="E11332" s="37" t="n">
        <v>715</v>
      </c>
      <c r="F11332" s="38" t="n">
        <v>7.5</v>
      </c>
      <c r="G11332" s="38" t="n">
        <v>8</v>
      </c>
      <c r="H11332" s="39" t="s">
        <v>43011</v>
      </c>
      <c r="I11332" s="40"/>
    </row>
    <row r="11333" customFormat="false" ht="12.75" hidden="false" customHeight="false" outlineLevel="0" collapsed="false">
      <c r="A11333" s="34" t="s">
        <v>43012</v>
      </c>
      <c r="B11333" s="35" t="s">
        <v>43013</v>
      </c>
      <c r="C11333" s="35" t="s">
        <v>43014</v>
      </c>
      <c r="D11333" s="36" t="s">
        <v>22956</v>
      </c>
      <c r="E11333" s="41" t="n">
        <v>6160</v>
      </c>
      <c r="F11333" s="38" t="n">
        <v>3.1</v>
      </c>
      <c r="G11333" s="38" t="n">
        <v>3.3</v>
      </c>
      <c r="H11333" s="39" t="s">
        <v>43015</v>
      </c>
      <c r="I11333" s="40"/>
    </row>
    <row r="11334" customFormat="false" ht="12.75" hidden="false" customHeight="false" outlineLevel="0" collapsed="false">
      <c r="A11334" s="34" t="s">
        <v>43016</v>
      </c>
      <c r="B11334" s="35" t="s">
        <v>43017</v>
      </c>
      <c r="C11334" s="35" t="s">
        <v>43018</v>
      </c>
      <c r="D11334" s="36" t="s">
        <v>22956</v>
      </c>
      <c r="E11334" s="41" t="n">
        <v>4400</v>
      </c>
      <c r="F11334" s="38" t="n">
        <v>4.9</v>
      </c>
      <c r="G11334" s="38" t="n">
        <v>5.2</v>
      </c>
      <c r="H11334" s="39" t="s">
        <v>43019</v>
      </c>
      <c r="I11334" s="40"/>
    </row>
    <row r="11335" customFormat="false" ht="12.75" hidden="false" customHeight="false" outlineLevel="0" collapsed="false">
      <c r="A11335" s="34" t="s">
        <v>43020</v>
      </c>
      <c r="B11335" s="35" t="s">
        <v>43021</v>
      </c>
      <c r="C11335" s="35" t="s">
        <v>43022</v>
      </c>
      <c r="D11335" s="36" t="s">
        <v>690</v>
      </c>
      <c r="E11335" s="41" t="n">
        <v>2760</v>
      </c>
      <c r="F11335" s="38" t="n">
        <v>6.2</v>
      </c>
      <c r="G11335" s="38" t="n">
        <v>6.6</v>
      </c>
      <c r="H11335" s="39" t="s">
        <v>43023</v>
      </c>
      <c r="I11335" s="40"/>
    </row>
    <row r="11336" customFormat="false" ht="12.75" hidden="false" customHeight="false" outlineLevel="0" collapsed="false">
      <c r="A11336" s="34" t="s">
        <v>43024</v>
      </c>
      <c r="B11336" s="35" t="s">
        <v>43025</v>
      </c>
      <c r="C11336" s="35" t="s">
        <v>43026</v>
      </c>
      <c r="D11336" s="36" t="s">
        <v>15317</v>
      </c>
      <c r="E11336" s="41" t="n">
        <v>2736</v>
      </c>
      <c r="F11336" s="38" t="n">
        <v>5.8</v>
      </c>
      <c r="G11336" s="38" t="n">
        <v>6.2</v>
      </c>
      <c r="H11336" s="39" t="s">
        <v>43027</v>
      </c>
      <c r="I11336" s="40"/>
    </row>
    <row r="11337" customFormat="false" ht="12.75" hidden="false" customHeight="false" outlineLevel="0" collapsed="false">
      <c r="A11337" s="34" t="s">
        <v>43028</v>
      </c>
      <c r="B11337" s="35" t="s">
        <v>43029</v>
      </c>
      <c r="C11337" s="35" t="s">
        <v>43030</v>
      </c>
      <c r="D11337" s="36" t="s">
        <v>28</v>
      </c>
      <c r="E11337" s="37" t="n">
        <v>297</v>
      </c>
      <c r="F11337" s="38" t="n">
        <v>39</v>
      </c>
      <c r="G11337" s="38" t="n">
        <v>41</v>
      </c>
      <c r="H11337" s="39" t="s">
        <v>43031</v>
      </c>
      <c r="I11337" s="40"/>
    </row>
    <row r="11338" customFormat="false" ht="12.75" hidden="false" customHeight="false" outlineLevel="0" collapsed="false">
      <c r="A11338" s="34" t="s">
        <v>43032</v>
      </c>
      <c r="B11338" s="35" t="s">
        <v>43033</v>
      </c>
      <c r="C11338" s="35" t="s">
        <v>43034</v>
      </c>
      <c r="D11338" s="36" t="s">
        <v>28</v>
      </c>
      <c r="E11338" s="37" t="n">
        <v>21</v>
      </c>
      <c r="F11338" s="38" t="n">
        <v>118</v>
      </c>
      <c r="G11338" s="38" t="n">
        <v>125</v>
      </c>
      <c r="H11338" s="39" t="s">
        <v>43035</v>
      </c>
      <c r="I11338" s="40"/>
    </row>
    <row r="11339" customFormat="false" ht="12.75" hidden="false" customHeight="false" outlineLevel="0" collapsed="false">
      <c r="A11339" s="34" t="s">
        <v>43036</v>
      </c>
      <c r="B11339" s="35" t="s">
        <v>43037</v>
      </c>
      <c r="C11339" s="35" t="s">
        <v>43038</v>
      </c>
      <c r="D11339" s="36" t="s">
        <v>2060</v>
      </c>
      <c r="E11339" s="37" t="n">
        <v>704</v>
      </c>
      <c r="F11339" s="38" t="n">
        <v>58</v>
      </c>
      <c r="G11339" s="38" t="n">
        <v>61</v>
      </c>
      <c r="H11339" s="39" t="s">
        <v>43039</v>
      </c>
      <c r="I11339" s="40"/>
    </row>
    <row r="11340" customFormat="false" ht="12.75" hidden="false" customHeight="false" outlineLevel="0" collapsed="false">
      <c r="A11340" s="34" t="s">
        <v>43040</v>
      </c>
      <c r="B11340" s="35" t="s">
        <v>43041</v>
      </c>
      <c r="C11340" s="35" t="s">
        <v>43042</v>
      </c>
      <c r="D11340" s="36" t="s">
        <v>640</v>
      </c>
      <c r="E11340" s="41" t="n">
        <v>1165</v>
      </c>
      <c r="F11340" s="38" t="n">
        <v>23.4</v>
      </c>
      <c r="G11340" s="38" t="n">
        <v>24.8</v>
      </c>
      <c r="H11340" s="39" t="s">
        <v>43043</v>
      </c>
      <c r="I11340" s="40"/>
    </row>
    <row r="11341" customFormat="false" ht="12.75" hidden="false" customHeight="false" outlineLevel="0" collapsed="false">
      <c r="A11341" s="34" t="s">
        <v>43044</v>
      </c>
      <c r="B11341" s="35" t="s">
        <v>43045</v>
      </c>
      <c r="C11341" s="35" t="s">
        <v>43046</v>
      </c>
      <c r="D11341" s="36" t="s">
        <v>28</v>
      </c>
      <c r="E11341" s="37" t="n">
        <v>59</v>
      </c>
      <c r="F11341" s="38" t="n">
        <v>4</v>
      </c>
      <c r="G11341" s="38" t="n">
        <v>4.2</v>
      </c>
      <c r="H11341" s="39" t="s">
        <v>43047</v>
      </c>
      <c r="I11341" s="40"/>
    </row>
    <row r="11342" customFormat="false" ht="12.75" hidden="false" customHeight="false" outlineLevel="0" collapsed="false">
      <c r="A11342" s="34" t="s">
        <v>43048</v>
      </c>
      <c r="B11342" s="35" t="s">
        <v>43049</v>
      </c>
      <c r="C11342" s="35" t="s">
        <v>43050</v>
      </c>
      <c r="D11342" s="36" t="s">
        <v>28</v>
      </c>
      <c r="E11342" s="37" t="n">
        <v>59</v>
      </c>
      <c r="F11342" s="38" t="n">
        <v>10.6</v>
      </c>
      <c r="G11342" s="38" t="n">
        <v>11.2</v>
      </c>
      <c r="H11342" s="39" t="s">
        <v>43051</v>
      </c>
      <c r="I11342" s="40"/>
    </row>
    <row r="11343" customFormat="false" ht="12.75" hidden="false" customHeight="false" outlineLevel="0" collapsed="false">
      <c r="A11343" s="34" t="s">
        <v>43052</v>
      </c>
      <c r="B11343" s="35" t="s">
        <v>43053</v>
      </c>
      <c r="C11343" s="35" t="s">
        <v>43054</v>
      </c>
      <c r="D11343" s="36" t="s">
        <v>28</v>
      </c>
      <c r="E11343" s="37" t="n">
        <v>209</v>
      </c>
      <c r="F11343" s="38" t="n">
        <v>16.9</v>
      </c>
      <c r="G11343" s="38" t="n">
        <v>17.9</v>
      </c>
      <c r="H11343" s="39" t="s">
        <v>43055</v>
      </c>
      <c r="I11343" s="44"/>
    </row>
    <row r="11344" customFormat="false" ht="12.75" hidden="false" customHeight="false" outlineLevel="0" collapsed="false">
      <c r="A11344" s="34" t="s">
        <v>43056</v>
      </c>
      <c r="B11344" s="35" t="s">
        <v>43057</v>
      </c>
      <c r="C11344" s="35" t="s">
        <v>43058</v>
      </c>
      <c r="D11344" s="36" t="s">
        <v>700</v>
      </c>
      <c r="E11344" s="37" t="n">
        <v>32</v>
      </c>
      <c r="F11344" s="38" t="n">
        <v>224</v>
      </c>
      <c r="G11344" s="38" t="n">
        <v>237</v>
      </c>
      <c r="H11344" s="39" t="s">
        <v>43059</v>
      </c>
      <c r="I11344" s="40"/>
    </row>
    <row r="11345" customFormat="false" ht="12.75" hidden="false" customHeight="false" outlineLevel="0" collapsed="false">
      <c r="A11345" s="34" t="s">
        <v>43060</v>
      </c>
      <c r="B11345" s="35" t="s">
        <v>43061</v>
      </c>
      <c r="C11345" s="35" t="s">
        <v>43062</v>
      </c>
      <c r="D11345" s="36" t="s">
        <v>28</v>
      </c>
      <c r="E11345" s="37" t="n">
        <v>8</v>
      </c>
      <c r="F11345" s="38" t="n">
        <v>219</v>
      </c>
      <c r="G11345" s="38" t="n">
        <v>232</v>
      </c>
      <c r="H11345" s="39" t="s">
        <v>43063</v>
      </c>
      <c r="I11345" s="40"/>
    </row>
    <row r="11346" customFormat="false" ht="12.75" hidden="false" customHeight="false" outlineLevel="0" collapsed="false">
      <c r="A11346" s="34" t="s">
        <v>43064</v>
      </c>
      <c r="B11346" s="35" t="s">
        <v>43065</v>
      </c>
      <c r="C11346" s="35" t="s">
        <v>43066</v>
      </c>
      <c r="D11346" s="36" t="s">
        <v>28</v>
      </c>
      <c r="E11346" s="37" t="n">
        <v>5</v>
      </c>
      <c r="F11346" s="38" t="n">
        <v>351</v>
      </c>
      <c r="G11346" s="38" t="n">
        <v>372</v>
      </c>
      <c r="H11346" s="39" t="s">
        <v>43067</v>
      </c>
      <c r="I11346" s="40"/>
    </row>
    <row r="11347" customFormat="false" ht="12.75" hidden="false" customHeight="false" outlineLevel="0" collapsed="false">
      <c r="A11347" s="34" t="s">
        <v>43068</v>
      </c>
      <c r="B11347" s="35" t="s">
        <v>43069</v>
      </c>
      <c r="C11347" s="35" t="s">
        <v>43070</v>
      </c>
      <c r="D11347" s="36" t="s">
        <v>28</v>
      </c>
      <c r="E11347" s="37" t="n">
        <v>17</v>
      </c>
      <c r="F11347" s="38" t="n">
        <v>181</v>
      </c>
      <c r="G11347" s="38" t="n">
        <v>192</v>
      </c>
      <c r="H11347" s="39" t="s">
        <v>43071</v>
      </c>
      <c r="I11347" s="40"/>
    </row>
    <row r="11348" customFormat="false" ht="12.75" hidden="false" customHeight="false" outlineLevel="0" collapsed="false">
      <c r="A11348" s="34" t="s">
        <v>43072</v>
      </c>
      <c r="B11348" s="35" t="s">
        <v>43073</v>
      </c>
      <c r="C11348" s="35" t="s">
        <v>43074</v>
      </c>
      <c r="D11348" s="36" t="s">
        <v>28</v>
      </c>
      <c r="E11348" s="37" t="n">
        <v>374</v>
      </c>
      <c r="F11348" s="38" t="n">
        <v>39</v>
      </c>
      <c r="G11348" s="38" t="n">
        <v>41</v>
      </c>
      <c r="H11348" s="39" t="s">
        <v>43075</v>
      </c>
      <c r="I11348" s="40"/>
    </row>
    <row r="11349" customFormat="false" ht="12.75" hidden="false" customHeight="false" outlineLevel="0" collapsed="false">
      <c r="A11349" s="34" t="s">
        <v>43076</v>
      </c>
      <c r="B11349" s="35" t="s">
        <v>43077</v>
      </c>
      <c r="C11349" s="35" t="s">
        <v>43078</v>
      </c>
      <c r="D11349" s="36" t="s">
        <v>28</v>
      </c>
      <c r="E11349" s="37" t="n">
        <v>867</v>
      </c>
      <c r="F11349" s="38" t="n">
        <v>34</v>
      </c>
      <c r="G11349" s="38" t="n">
        <v>36</v>
      </c>
      <c r="H11349" s="39" t="s">
        <v>43079</v>
      </c>
      <c r="I11349" s="40"/>
    </row>
    <row r="11350" customFormat="false" ht="12.75" hidden="false" customHeight="false" outlineLevel="0" collapsed="false">
      <c r="A11350" s="34" t="s">
        <v>43080</v>
      </c>
      <c r="B11350" s="35" t="s">
        <v>43081</v>
      </c>
      <c r="C11350" s="35" t="s">
        <v>43082</v>
      </c>
      <c r="D11350" s="36" t="s">
        <v>28</v>
      </c>
      <c r="E11350" s="37" t="n">
        <v>34</v>
      </c>
      <c r="F11350" s="38" t="n">
        <v>15.6</v>
      </c>
      <c r="G11350" s="38" t="n">
        <v>16.5</v>
      </c>
      <c r="H11350" s="39" t="s">
        <v>43083</v>
      </c>
      <c r="I11350" s="40"/>
    </row>
    <row r="11351" customFormat="false" ht="12.75" hidden="false" customHeight="false" outlineLevel="0" collapsed="false">
      <c r="A11351" s="34" t="s">
        <v>43084</v>
      </c>
      <c r="B11351" s="35" t="s">
        <v>43085</v>
      </c>
      <c r="C11351" s="35" t="s">
        <v>43086</v>
      </c>
      <c r="D11351" s="36" t="s">
        <v>28</v>
      </c>
      <c r="E11351" s="37" t="n">
        <v>180</v>
      </c>
      <c r="F11351" s="38" t="n">
        <v>181</v>
      </c>
      <c r="G11351" s="38" t="n">
        <v>192</v>
      </c>
      <c r="H11351" s="39" t="s">
        <v>43087</v>
      </c>
      <c r="I11351" s="40"/>
    </row>
    <row r="11352" customFormat="false" ht="12.75" hidden="false" customHeight="false" outlineLevel="0" collapsed="false">
      <c r="A11352" s="34" t="s">
        <v>43088</v>
      </c>
      <c r="B11352" s="35" t="s">
        <v>43089</v>
      </c>
      <c r="C11352" s="35" t="s">
        <v>43090</v>
      </c>
      <c r="D11352" s="36" t="s">
        <v>28</v>
      </c>
      <c r="E11352" s="37" t="n">
        <v>104</v>
      </c>
      <c r="F11352" s="38" t="n">
        <v>170</v>
      </c>
      <c r="G11352" s="38" t="n">
        <v>180</v>
      </c>
      <c r="H11352" s="39" t="s">
        <v>43091</v>
      </c>
      <c r="I11352" s="40"/>
    </row>
    <row r="11353" customFormat="false" ht="12.75" hidden="false" customHeight="false" outlineLevel="0" collapsed="false">
      <c r="A11353" s="34" t="s">
        <v>43092</v>
      </c>
      <c r="B11353" s="35" t="s">
        <v>43093</v>
      </c>
      <c r="C11353" s="35" t="s">
        <v>43094</v>
      </c>
      <c r="D11353" s="36" t="s">
        <v>28</v>
      </c>
      <c r="E11353" s="37" t="n">
        <v>146</v>
      </c>
      <c r="F11353" s="38" t="n">
        <v>202</v>
      </c>
      <c r="G11353" s="38" t="n">
        <v>214</v>
      </c>
      <c r="H11353" s="39" t="s">
        <v>43095</v>
      </c>
      <c r="I11353" s="40"/>
    </row>
    <row r="11354" customFormat="false" ht="12.75" hidden="false" customHeight="false" outlineLevel="0" collapsed="false">
      <c r="A11354" s="30" t="s">
        <v>43096</v>
      </c>
      <c r="B11354" s="31"/>
      <c r="C11354" s="31"/>
      <c r="D11354" s="32"/>
      <c r="E11354" s="32"/>
      <c r="F11354" s="32"/>
      <c r="G11354" s="32"/>
      <c r="H11354" s="32"/>
      <c r="I11354" s="40"/>
    </row>
    <row r="11355" customFormat="false" ht="12.75" hidden="false" customHeight="false" outlineLevel="0" collapsed="false">
      <c r="A11355" s="34" t="s">
        <v>43097</v>
      </c>
      <c r="B11355" s="35" t="s">
        <v>43098</v>
      </c>
      <c r="C11355" s="35" t="s">
        <v>43099</v>
      </c>
      <c r="D11355" s="36" t="s">
        <v>28</v>
      </c>
      <c r="E11355" s="37" t="n">
        <v>8</v>
      </c>
      <c r="F11355" s="38" t="n">
        <v>159</v>
      </c>
      <c r="G11355" s="38" t="n">
        <v>169</v>
      </c>
      <c r="H11355" s="39" t="s">
        <v>43100</v>
      </c>
      <c r="I11355" s="40"/>
    </row>
    <row r="11356" customFormat="false" ht="22.5" hidden="false" customHeight="false" outlineLevel="0" collapsed="false">
      <c r="A11356" s="34" t="s">
        <v>43101</v>
      </c>
      <c r="B11356" s="35" t="s">
        <v>43102</v>
      </c>
      <c r="C11356" s="35" t="s">
        <v>43103</v>
      </c>
      <c r="D11356" s="36" t="s">
        <v>28</v>
      </c>
      <c r="E11356" s="37" t="n">
        <v>3</v>
      </c>
      <c r="F11356" s="38" t="n">
        <v>159</v>
      </c>
      <c r="G11356" s="38" t="n">
        <v>169</v>
      </c>
      <c r="H11356" s="39" t="s">
        <v>43104</v>
      </c>
      <c r="I11356" s="40"/>
    </row>
    <row r="11357" customFormat="false" ht="12.75" hidden="false" customHeight="false" outlineLevel="0" collapsed="false">
      <c r="A11357" s="34" t="s">
        <v>43105</v>
      </c>
      <c r="B11357" s="35" t="s">
        <v>43106</v>
      </c>
      <c r="C11357" s="35" t="s">
        <v>43107</v>
      </c>
      <c r="D11357" s="36" t="s">
        <v>28</v>
      </c>
      <c r="E11357" s="37" t="n">
        <v>3</v>
      </c>
      <c r="F11357" s="38" t="n">
        <v>159</v>
      </c>
      <c r="G11357" s="38" t="n">
        <v>169</v>
      </c>
      <c r="H11357" s="39" t="s">
        <v>43108</v>
      </c>
      <c r="I11357" s="40"/>
    </row>
    <row r="11358" customFormat="false" ht="12.75" hidden="false" customHeight="false" outlineLevel="0" collapsed="false">
      <c r="A11358" s="34" t="s">
        <v>43109</v>
      </c>
      <c r="B11358" s="35" t="s">
        <v>43110</v>
      </c>
      <c r="C11358" s="35" t="s">
        <v>43111</v>
      </c>
      <c r="D11358" s="36" t="s">
        <v>28</v>
      </c>
      <c r="E11358" s="37" t="n">
        <v>2</v>
      </c>
      <c r="F11358" s="38" t="n">
        <v>179</v>
      </c>
      <c r="G11358" s="38" t="n">
        <v>190</v>
      </c>
      <c r="H11358" s="39" t="s">
        <v>43112</v>
      </c>
      <c r="I11358" s="40"/>
    </row>
    <row r="11359" customFormat="false" ht="22.5" hidden="false" customHeight="false" outlineLevel="0" collapsed="false">
      <c r="A11359" s="34" t="s">
        <v>43113</v>
      </c>
      <c r="B11359" s="35" t="s">
        <v>43114</v>
      </c>
      <c r="C11359" s="35" t="s">
        <v>43115</v>
      </c>
      <c r="D11359" s="36" t="s">
        <v>28</v>
      </c>
      <c r="E11359" s="37" t="n">
        <v>2</v>
      </c>
      <c r="F11359" s="38" t="n">
        <v>179</v>
      </c>
      <c r="G11359" s="38" t="n">
        <v>190</v>
      </c>
      <c r="H11359" s="39" t="s">
        <v>43116</v>
      </c>
      <c r="I11359" s="40"/>
    </row>
    <row r="11360" customFormat="false" ht="12.75" hidden="false" customHeight="false" outlineLevel="0" collapsed="false">
      <c r="A11360" s="34" t="s">
        <v>43117</v>
      </c>
      <c r="B11360" s="35" t="s">
        <v>43118</v>
      </c>
      <c r="C11360" s="35" t="s">
        <v>43119</v>
      </c>
      <c r="D11360" s="36" t="s">
        <v>28</v>
      </c>
      <c r="E11360" s="37" t="n">
        <v>1</v>
      </c>
      <c r="F11360" s="38" t="n">
        <v>179</v>
      </c>
      <c r="G11360" s="38" t="n">
        <v>190</v>
      </c>
      <c r="H11360" s="39" t="s">
        <v>43120</v>
      </c>
      <c r="I11360" s="40"/>
    </row>
    <row r="11361" customFormat="false" ht="12.75" hidden="false" customHeight="false" outlineLevel="0" collapsed="false">
      <c r="A11361" s="34" t="s">
        <v>43121</v>
      </c>
      <c r="B11361" s="35" t="s">
        <v>43122</v>
      </c>
      <c r="C11361" s="35" t="s">
        <v>43123</v>
      </c>
      <c r="D11361" s="36" t="s">
        <v>28</v>
      </c>
      <c r="E11361" s="37" t="n">
        <v>5</v>
      </c>
      <c r="F11361" s="38" t="n">
        <v>93</v>
      </c>
      <c r="G11361" s="38" t="n">
        <v>99</v>
      </c>
      <c r="H11361" s="39" t="s">
        <v>43124</v>
      </c>
      <c r="I11361" s="40"/>
    </row>
    <row r="11362" customFormat="false" ht="22.5" hidden="false" customHeight="false" outlineLevel="0" collapsed="false">
      <c r="A11362" s="34" t="s">
        <v>43125</v>
      </c>
      <c r="B11362" s="35" t="s">
        <v>43126</v>
      </c>
      <c r="C11362" s="35" t="s">
        <v>43127</v>
      </c>
      <c r="D11362" s="36" t="s">
        <v>28</v>
      </c>
      <c r="E11362" s="37" t="n">
        <v>2</v>
      </c>
      <c r="F11362" s="38" t="n">
        <v>93</v>
      </c>
      <c r="G11362" s="38" t="n">
        <v>99</v>
      </c>
      <c r="H11362" s="39" t="s">
        <v>43128</v>
      </c>
      <c r="I11362" s="40"/>
    </row>
    <row r="11363" customFormat="false" ht="12.75" hidden="false" customHeight="false" outlineLevel="0" collapsed="false">
      <c r="A11363" s="34" t="s">
        <v>43129</v>
      </c>
      <c r="B11363" s="35" t="s">
        <v>43130</v>
      </c>
      <c r="C11363" s="35" t="s">
        <v>43131</v>
      </c>
      <c r="D11363" s="36" t="s">
        <v>28</v>
      </c>
      <c r="E11363" s="37" t="n">
        <v>3</v>
      </c>
      <c r="F11363" s="38" t="n">
        <v>93</v>
      </c>
      <c r="G11363" s="38" t="n">
        <v>99</v>
      </c>
      <c r="H11363" s="39" t="s">
        <v>43132</v>
      </c>
      <c r="I11363" s="40"/>
    </row>
    <row r="11364" customFormat="false" ht="12.75" hidden="false" customHeight="false" outlineLevel="0" collapsed="false">
      <c r="A11364" s="34" t="s">
        <v>43133</v>
      </c>
      <c r="B11364" s="35" t="s">
        <v>43134</v>
      </c>
      <c r="C11364" s="35" t="s">
        <v>43135</v>
      </c>
      <c r="D11364" s="36" t="s">
        <v>28</v>
      </c>
      <c r="E11364" s="37" t="n">
        <v>3</v>
      </c>
      <c r="F11364" s="38" t="n">
        <v>176</v>
      </c>
      <c r="G11364" s="38" t="n">
        <v>187</v>
      </c>
      <c r="H11364" s="39" t="s">
        <v>43136</v>
      </c>
      <c r="I11364" s="40"/>
    </row>
    <row r="11365" customFormat="false" ht="12.75" hidden="false" customHeight="false" outlineLevel="0" collapsed="false">
      <c r="A11365" s="34" t="s">
        <v>43137</v>
      </c>
      <c r="B11365" s="35" t="s">
        <v>43138</v>
      </c>
      <c r="C11365" s="35" t="s">
        <v>43139</v>
      </c>
      <c r="D11365" s="36" t="s">
        <v>28</v>
      </c>
      <c r="E11365" s="37" t="n">
        <v>1</v>
      </c>
      <c r="F11365" s="38" t="n">
        <v>172</v>
      </c>
      <c r="G11365" s="38" t="n">
        <v>182</v>
      </c>
      <c r="H11365" s="39" t="s">
        <v>43140</v>
      </c>
      <c r="I11365" s="40"/>
    </row>
    <row r="11366" customFormat="false" ht="22.5" hidden="false" customHeight="false" outlineLevel="0" collapsed="false">
      <c r="A11366" s="34" t="s">
        <v>43141</v>
      </c>
      <c r="B11366" s="35" t="s">
        <v>43142</v>
      </c>
      <c r="C11366" s="35" t="s">
        <v>43143</v>
      </c>
      <c r="D11366" s="36" t="s">
        <v>28</v>
      </c>
      <c r="E11366" s="37" t="n">
        <v>1</v>
      </c>
      <c r="F11366" s="38" t="n">
        <v>125</v>
      </c>
      <c r="G11366" s="38" t="n">
        <v>133</v>
      </c>
      <c r="H11366" s="39" t="s">
        <v>43144</v>
      </c>
      <c r="I11366" s="40"/>
    </row>
    <row r="11367" customFormat="false" ht="12.75" hidden="false" customHeight="false" outlineLevel="0" collapsed="false">
      <c r="A11367" s="34" t="s">
        <v>43145</v>
      </c>
      <c r="B11367" s="35" t="s">
        <v>43146</v>
      </c>
      <c r="C11367" s="35" t="s">
        <v>43147</v>
      </c>
      <c r="D11367" s="36" t="s">
        <v>28</v>
      </c>
      <c r="E11367" s="37" t="n">
        <v>2</v>
      </c>
      <c r="F11367" s="38" t="n">
        <v>125</v>
      </c>
      <c r="G11367" s="38" t="n">
        <v>133</v>
      </c>
      <c r="H11367" s="39" t="s">
        <v>43148</v>
      </c>
      <c r="I11367" s="40"/>
    </row>
    <row r="11368" customFormat="false" ht="22.5" hidden="false" customHeight="false" outlineLevel="0" collapsed="false">
      <c r="A11368" s="34" t="s">
        <v>43149</v>
      </c>
      <c r="B11368" s="35" t="s">
        <v>43150</v>
      </c>
      <c r="C11368" s="35" t="s">
        <v>43151</v>
      </c>
      <c r="D11368" s="36" t="s">
        <v>28</v>
      </c>
      <c r="E11368" s="37" t="n">
        <v>1</v>
      </c>
      <c r="F11368" s="38" t="n">
        <v>125</v>
      </c>
      <c r="G11368" s="38" t="n">
        <v>133</v>
      </c>
      <c r="H11368" s="39" t="s">
        <v>43152</v>
      </c>
      <c r="I11368" s="40"/>
    </row>
    <row r="11369" customFormat="false" ht="12.75" hidden="false" customHeight="false" outlineLevel="0" collapsed="false">
      <c r="A11369" s="34" t="s">
        <v>43153</v>
      </c>
      <c r="B11369" s="35" t="s">
        <v>43154</v>
      </c>
      <c r="C11369" s="35" t="s">
        <v>43155</v>
      </c>
      <c r="D11369" s="36" t="s">
        <v>28</v>
      </c>
      <c r="E11369" s="37" t="n">
        <v>2</v>
      </c>
      <c r="F11369" s="38" t="n">
        <v>295</v>
      </c>
      <c r="G11369" s="38" t="n">
        <v>313</v>
      </c>
      <c r="H11369" s="39" t="s">
        <v>43156</v>
      </c>
      <c r="I11369" s="40"/>
    </row>
    <row r="11370" customFormat="false" ht="22.5" hidden="false" customHeight="false" outlineLevel="0" collapsed="false">
      <c r="A11370" s="34" t="s">
        <v>43157</v>
      </c>
      <c r="B11370" s="35" t="s">
        <v>43158</v>
      </c>
      <c r="C11370" s="35" t="s">
        <v>43159</v>
      </c>
      <c r="D11370" s="36" t="s">
        <v>28</v>
      </c>
      <c r="E11370" s="37" t="n">
        <v>5</v>
      </c>
      <c r="F11370" s="38" t="n">
        <v>295</v>
      </c>
      <c r="G11370" s="38" t="n">
        <v>313</v>
      </c>
      <c r="H11370" s="39" t="s">
        <v>43160</v>
      </c>
      <c r="I11370" s="40"/>
    </row>
    <row r="11371" customFormat="false" ht="12.75" hidden="false" customHeight="false" outlineLevel="0" collapsed="false">
      <c r="A11371" s="34" t="s">
        <v>43161</v>
      </c>
      <c r="B11371" s="35" t="s">
        <v>43162</v>
      </c>
      <c r="C11371" s="35" t="s">
        <v>43163</v>
      </c>
      <c r="D11371" s="36" t="s">
        <v>28</v>
      </c>
      <c r="E11371" s="37" t="n">
        <v>5</v>
      </c>
      <c r="F11371" s="38" t="n">
        <v>295</v>
      </c>
      <c r="G11371" s="38" t="n">
        <v>313</v>
      </c>
      <c r="H11371" s="39" t="s">
        <v>43164</v>
      </c>
      <c r="I11371" s="40"/>
    </row>
    <row r="11372" customFormat="false" ht="12.75" hidden="false" customHeight="false" outlineLevel="0" collapsed="false">
      <c r="A11372" s="34" t="s">
        <v>43165</v>
      </c>
      <c r="B11372" s="35" t="s">
        <v>43166</v>
      </c>
      <c r="C11372" s="35" t="s">
        <v>43167</v>
      </c>
      <c r="D11372" s="36" t="s">
        <v>28</v>
      </c>
      <c r="E11372" s="37" t="n">
        <v>2</v>
      </c>
      <c r="F11372" s="38" t="n">
        <v>176</v>
      </c>
      <c r="G11372" s="38" t="n">
        <v>187</v>
      </c>
      <c r="H11372" s="39" t="s">
        <v>43168</v>
      </c>
      <c r="I11372" s="40"/>
    </row>
    <row r="11373" customFormat="false" ht="12.75" hidden="false" customHeight="false" outlineLevel="0" collapsed="false">
      <c r="A11373" s="34" t="s">
        <v>43169</v>
      </c>
      <c r="B11373" s="35" t="s">
        <v>43170</v>
      </c>
      <c r="C11373" s="35" t="s">
        <v>43171</v>
      </c>
      <c r="D11373" s="36" t="s">
        <v>28</v>
      </c>
      <c r="E11373" s="37" t="n">
        <v>6</v>
      </c>
      <c r="F11373" s="38" t="n">
        <v>255</v>
      </c>
      <c r="G11373" s="38" t="n">
        <v>270</v>
      </c>
      <c r="H11373" s="39" t="s">
        <v>43172</v>
      </c>
      <c r="I11373" s="40"/>
    </row>
    <row r="11374" customFormat="false" ht="22.5" hidden="false" customHeight="false" outlineLevel="0" collapsed="false">
      <c r="A11374" s="34" t="s">
        <v>43173</v>
      </c>
      <c r="B11374" s="35" t="s">
        <v>43174</v>
      </c>
      <c r="C11374" s="35" t="s">
        <v>43175</v>
      </c>
      <c r="D11374" s="36" t="s">
        <v>28</v>
      </c>
      <c r="E11374" s="37" t="n">
        <v>5</v>
      </c>
      <c r="F11374" s="38" t="n">
        <v>255</v>
      </c>
      <c r="G11374" s="38" t="n">
        <v>270</v>
      </c>
      <c r="H11374" s="39" t="s">
        <v>43176</v>
      </c>
      <c r="I11374" s="40"/>
    </row>
    <row r="11375" customFormat="false" ht="12.75" hidden="false" customHeight="false" outlineLevel="0" collapsed="false">
      <c r="A11375" s="34" t="s">
        <v>43177</v>
      </c>
      <c r="B11375" s="35" t="s">
        <v>43178</v>
      </c>
      <c r="C11375" s="35" t="s">
        <v>43179</v>
      </c>
      <c r="D11375" s="36" t="s">
        <v>28</v>
      </c>
      <c r="E11375" s="37" t="n">
        <v>5</v>
      </c>
      <c r="F11375" s="38" t="n">
        <v>255</v>
      </c>
      <c r="G11375" s="38" t="n">
        <v>270</v>
      </c>
      <c r="H11375" s="39" t="s">
        <v>43180</v>
      </c>
      <c r="I11375" s="40"/>
    </row>
    <row r="11376" customFormat="false" ht="22.5" hidden="false" customHeight="false" outlineLevel="0" collapsed="false">
      <c r="A11376" s="34" t="s">
        <v>43181</v>
      </c>
      <c r="B11376" s="35" t="s">
        <v>43182</v>
      </c>
      <c r="C11376" s="35" t="s">
        <v>43183</v>
      </c>
      <c r="D11376" s="36" t="s">
        <v>28</v>
      </c>
      <c r="E11376" s="43" t="s">
        <v>455</v>
      </c>
      <c r="F11376" s="38" t="n">
        <v>374</v>
      </c>
      <c r="G11376" s="38" t="n">
        <v>396</v>
      </c>
      <c r="H11376" s="39" t="s">
        <v>43184</v>
      </c>
      <c r="I11376" s="44"/>
    </row>
    <row r="11377" customFormat="false" ht="22.5" hidden="false" customHeight="false" outlineLevel="0" collapsed="false">
      <c r="A11377" s="34" t="s">
        <v>43185</v>
      </c>
      <c r="B11377" s="35" t="s">
        <v>43186</v>
      </c>
      <c r="C11377" s="35" t="s">
        <v>43187</v>
      </c>
      <c r="D11377" s="36" t="s">
        <v>28</v>
      </c>
      <c r="E11377" s="43" t="s">
        <v>455</v>
      </c>
      <c r="F11377" s="38" t="n">
        <v>374</v>
      </c>
      <c r="G11377" s="38" t="n">
        <v>396</v>
      </c>
      <c r="H11377" s="39" t="s">
        <v>43188</v>
      </c>
      <c r="I11377" s="40"/>
    </row>
    <row r="11378" customFormat="false" ht="22.5" hidden="false" customHeight="false" outlineLevel="0" collapsed="false">
      <c r="A11378" s="34" t="s">
        <v>43189</v>
      </c>
      <c r="B11378" s="35" t="s">
        <v>43190</v>
      </c>
      <c r="C11378" s="35" t="s">
        <v>43191</v>
      </c>
      <c r="D11378" s="36" t="s">
        <v>28</v>
      </c>
      <c r="E11378" s="37" t="n">
        <v>3</v>
      </c>
      <c r="F11378" s="38" t="n">
        <v>374</v>
      </c>
      <c r="G11378" s="38" t="n">
        <v>396</v>
      </c>
      <c r="H11378" s="39" t="s">
        <v>43192</v>
      </c>
      <c r="I11378" s="40"/>
    </row>
    <row r="11379" customFormat="false" ht="12.75" hidden="false" customHeight="false" outlineLevel="0" collapsed="false">
      <c r="A11379" s="34" t="s">
        <v>43193</v>
      </c>
      <c r="B11379" s="35" t="s">
        <v>43194</v>
      </c>
      <c r="C11379" s="35" t="s">
        <v>43195</v>
      </c>
      <c r="D11379" s="36" t="s">
        <v>28</v>
      </c>
      <c r="E11379" s="37" t="n">
        <v>3</v>
      </c>
      <c r="F11379" s="38" t="n">
        <v>242</v>
      </c>
      <c r="G11379" s="38" t="n">
        <v>257</v>
      </c>
      <c r="H11379" s="39" t="s">
        <v>43196</v>
      </c>
      <c r="I11379" s="40"/>
    </row>
    <row r="11380" customFormat="false" ht="22.5" hidden="false" customHeight="false" outlineLevel="0" collapsed="false">
      <c r="A11380" s="34" t="s">
        <v>43197</v>
      </c>
      <c r="B11380" s="35" t="s">
        <v>43198</v>
      </c>
      <c r="C11380" s="35" t="s">
        <v>43199</v>
      </c>
      <c r="D11380" s="36" t="s">
        <v>28</v>
      </c>
      <c r="E11380" s="37" t="n">
        <v>5</v>
      </c>
      <c r="F11380" s="38" t="n">
        <v>242</v>
      </c>
      <c r="G11380" s="38" t="n">
        <v>257</v>
      </c>
      <c r="H11380" s="39" t="s">
        <v>43200</v>
      </c>
      <c r="I11380" s="40"/>
    </row>
    <row r="11381" customFormat="false" ht="12.75" hidden="false" customHeight="false" outlineLevel="0" collapsed="false">
      <c r="A11381" s="34" t="s">
        <v>43201</v>
      </c>
      <c r="B11381" s="35" t="s">
        <v>43202</v>
      </c>
      <c r="C11381" s="35" t="s">
        <v>43203</v>
      </c>
      <c r="D11381" s="36" t="s">
        <v>28</v>
      </c>
      <c r="E11381" s="37" t="n">
        <v>5</v>
      </c>
      <c r="F11381" s="38" t="n">
        <v>242</v>
      </c>
      <c r="G11381" s="38" t="n">
        <v>257</v>
      </c>
      <c r="H11381" s="39" t="s">
        <v>43204</v>
      </c>
      <c r="I11381" s="40"/>
    </row>
    <row r="11382" customFormat="false" ht="22.5" hidden="false" customHeight="false" outlineLevel="0" collapsed="false">
      <c r="A11382" s="34" t="s">
        <v>43205</v>
      </c>
      <c r="B11382" s="35" t="s">
        <v>43206</v>
      </c>
      <c r="C11382" s="35" t="s">
        <v>43207</v>
      </c>
      <c r="D11382" s="36" t="s">
        <v>28</v>
      </c>
      <c r="E11382" s="37" t="n">
        <v>4</v>
      </c>
      <c r="F11382" s="38" t="n">
        <v>478</v>
      </c>
      <c r="G11382" s="38" t="n">
        <v>507</v>
      </c>
      <c r="H11382" s="39" t="s">
        <v>43208</v>
      </c>
      <c r="I11382" s="40"/>
    </row>
    <row r="11383" customFormat="false" ht="22.5" hidden="false" customHeight="false" outlineLevel="0" collapsed="false">
      <c r="A11383" s="34" t="s">
        <v>43209</v>
      </c>
      <c r="B11383" s="35" t="s">
        <v>43210</v>
      </c>
      <c r="C11383" s="35" t="s">
        <v>43211</v>
      </c>
      <c r="D11383" s="36" t="s">
        <v>28</v>
      </c>
      <c r="E11383" s="37" t="n">
        <v>5</v>
      </c>
      <c r="F11383" s="38" t="n">
        <v>594</v>
      </c>
      <c r="G11383" s="38" t="n">
        <v>630</v>
      </c>
      <c r="H11383" s="39" t="s">
        <v>43212</v>
      </c>
      <c r="I11383" s="40"/>
    </row>
    <row r="11384" customFormat="false" ht="22.5" hidden="false" customHeight="false" outlineLevel="0" collapsed="false">
      <c r="A11384" s="34" t="s">
        <v>43213</v>
      </c>
      <c r="B11384" s="35" t="s">
        <v>43214</v>
      </c>
      <c r="C11384" s="35" t="s">
        <v>43215</v>
      </c>
      <c r="D11384" s="36" t="s">
        <v>28</v>
      </c>
      <c r="E11384" s="37" t="n">
        <v>6</v>
      </c>
      <c r="F11384" s="38" t="n">
        <v>594</v>
      </c>
      <c r="G11384" s="38" t="n">
        <v>630</v>
      </c>
      <c r="H11384" s="39" t="s">
        <v>43216</v>
      </c>
      <c r="I11384" s="40"/>
    </row>
    <row r="11385" customFormat="false" ht="22.5" hidden="false" customHeight="false" outlineLevel="0" collapsed="false">
      <c r="A11385" s="34" t="s">
        <v>43217</v>
      </c>
      <c r="B11385" s="35" t="s">
        <v>43218</v>
      </c>
      <c r="C11385" s="35" t="s">
        <v>43219</v>
      </c>
      <c r="D11385" s="36" t="s">
        <v>28</v>
      </c>
      <c r="E11385" s="37" t="n">
        <v>5</v>
      </c>
      <c r="F11385" s="38" t="n">
        <v>594</v>
      </c>
      <c r="G11385" s="38" t="n">
        <v>630</v>
      </c>
      <c r="H11385" s="39" t="s">
        <v>43220</v>
      </c>
      <c r="I11385" s="40"/>
    </row>
    <row r="11386" customFormat="false" ht="22.5" hidden="false" customHeight="false" outlineLevel="0" collapsed="false">
      <c r="A11386" s="34" t="s">
        <v>43221</v>
      </c>
      <c r="B11386" s="35" t="s">
        <v>43222</v>
      </c>
      <c r="C11386" s="35" t="s">
        <v>43223</v>
      </c>
      <c r="D11386" s="36" t="s">
        <v>28</v>
      </c>
      <c r="E11386" s="37" t="n">
        <v>15</v>
      </c>
      <c r="F11386" s="38" t="n">
        <v>69</v>
      </c>
      <c r="G11386" s="38" t="n">
        <v>73</v>
      </c>
      <c r="H11386" s="39" t="s">
        <v>43224</v>
      </c>
      <c r="I11386" s="40"/>
    </row>
    <row r="11387" customFormat="false" ht="22.5" hidden="false" customHeight="false" outlineLevel="0" collapsed="false">
      <c r="A11387" s="34" t="s">
        <v>43225</v>
      </c>
      <c r="B11387" s="35" t="s">
        <v>43226</v>
      </c>
      <c r="C11387" s="35" t="s">
        <v>43227</v>
      </c>
      <c r="D11387" s="36" t="s">
        <v>28</v>
      </c>
      <c r="E11387" s="37" t="n">
        <v>20</v>
      </c>
      <c r="F11387" s="38" t="n">
        <v>67</v>
      </c>
      <c r="G11387" s="38" t="n">
        <v>71</v>
      </c>
      <c r="H11387" s="39" t="s">
        <v>43228</v>
      </c>
      <c r="I11387" s="40"/>
    </row>
    <row r="11388" customFormat="false" ht="22.5" hidden="false" customHeight="false" outlineLevel="0" collapsed="false">
      <c r="A11388" s="34" t="s">
        <v>43229</v>
      </c>
      <c r="B11388" s="35" t="s">
        <v>43230</v>
      </c>
      <c r="C11388" s="35" t="s">
        <v>43231</v>
      </c>
      <c r="D11388" s="36" t="s">
        <v>28</v>
      </c>
      <c r="E11388" s="37" t="n">
        <v>237</v>
      </c>
      <c r="F11388" s="38" t="n">
        <v>97</v>
      </c>
      <c r="G11388" s="38" t="n">
        <v>103</v>
      </c>
      <c r="H11388" s="39" t="s">
        <v>43232</v>
      </c>
      <c r="I11388" s="40"/>
    </row>
    <row r="11389" customFormat="false" ht="22.5" hidden="false" customHeight="false" outlineLevel="0" collapsed="false">
      <c r="A11389" s="34" t="s">
        <v>43233</v>
      </c>
      <c r="B11389" s="35" t="s">
        <v>43234</v>
      </c>
      <c r="C11389" s="35" t="s">
        <v>43235</v>
      </c>
      <c r="D11389" s="36" t="s">
        <v>28</v>
      </c>
      <c r="E11389" s="37" t="n">
        <v>74</v>
      </c>
      <c r="F11389" s="38" t="n">
        <v>90</v>
      </c>
      <c r="G11389" s="38" t="n">
        <v>95</v>
      </c>
      <c r="H11389" s="39" t="s">
        <v>43236</v>
      </c>
      <c r="I11389" s="40"/>
    </row>
    <row r="11390" customFormat="false" ht="22.5" hidden="false" customHeight="false" outlineLevel="0" collapsed="false">
      <c r="A11390" s="34" t="s">
        <v>43237</v>
      </c>
      <c r="B11390" s="35" t="s">
        <v>43238</v>
      </c>
      <c r="C11390" s="35" t="s">
        <v>43239</v>
      </c>
      <c r="D11390" s="36" t="s">
        <v>28</v>
      </c>
      <c r="E11390" s="37" t="n">
        <v>27</v>
      </c>
      <c r="F11390" s="38" t="n">
        <v>121</v>
      </c>
      <c r="G11390" s="38" t="n">
        <v>128</v>
      </c>
      <c r="H11390" s="39" t="s">
        <v>43240</v>
      </c>
      <c r="I11390" s="40"/>
    </row>
    <row r="11391" customFormat="false" ht="22.5" hidden="false" customHeight="false" outlineLevel="0" collapsed="false">
      <c r="A11391" s="34" t="s">
        <v>43241</v>
      </c>
      <c r="B11391" s="35" t="s">
        <v>43242</v>
      </c>
      <c r="C11391" s="35" t="s">
        <v>43243</v>
      </c>
      <c r="D11391" s="36" t="s">
        <v>28</v>
      </c>
      <c r="E11391" s="37" t="n">
        <v>225</v>
      </c>
      <c r="F11391" s="38" t="n">
        <v>107</v>
      </c>
      <c r="G11391" s="38" t="n">
        <v>113</v>
      </c>
      <c r="H11391" s="39" t="s">
        <v>43244</v>
      </c>
      <c r="I11391" s="40"/>
    </row>
    <row r="11392" customFormat="false" ht="22.5" hidden="false" customHeight="false" outlineLevel="0" collapsed="false">
      <c r="A11392" s="34" t="s">
        <v>43245</v>
      </c>
      <c r="B11392" s="35" t="s">
        <v>43246</v>
      </c>
      <c r="C11392" s="35" t="s">
        <v>43247</v>
      </c>
      <c r="D11392" s="36" t="s">
        <v>28</v>
      </c>
      <c r="E11392" s="37" t="n">
        <v>21</v>
      </c>
      <c r="F11392" s="38" t="n">
        <v>271</v>
      </c>
      <c r="G11392" s="38" t="n">
        <v>287</v>
      </c>
      <c r="H11392" s="39" t="s">
        <v>43248</v>
      </c>
      <c r="I11392" s="40"/>
    </row>
    <row r="11393" customFormat="false" ht="22.5" hidden="false" customHeight="false" outlineLevel="0" collapsed="false">
      <c r="A11393" s="34" t="s">
        <v>43249</v>
      </c>
      <c r="B11393" s="35" t="s">
        <v>43250</v>
      </c>
      <c r="C11393" s="35" t="s">
        <v>43251</v>
      </c>
      <c r="D11393" s="36" t="s">
        <v>28</v>
      </c>
      <c r="E11393" s="37" t="n">
        <v>30</v>
      </c>
      <c r="F11393" s="38" t="n">
        <v>259</v>
      </c>
      <c r="G11393" s="38" t="n">
        <v>275</v>
      </c>
      <c r="H11393" s="39" t="s">
        <v>43252</v>
      </c>
      <c r="I11393" s="40"/>
    </row>
    <row r="11394" customFormat="false" ht="22.5" hidden="false" customHeight="false" outlineLevel="0" collapsed="false">
      <c r="A11394" s="34" t="s">
        <v>43253</v>
      </c>
      <c r="B11394" s="35" t="s">
        <v>43254</v>
      </c>
      <c r="C11394" s="35" t="s">
        <v>43255</v>
      </c>
      <c r="D11394" s="36" t="s">
        <v>28</v>
      </c>
      <c r="E11394" s="37" t="n">
        <v>86</v>
      </c>
      <c r="F11394" s="38" t="n">
        <v>97</v>
      </c>
      <c r="G11394" s="38" t="n">
        <v>103</v>
      </c>
      <c r="H11394" s="39" t="s">
        <v>43256</v>
      </c>
      <c r="I11394" s="40"/>
    </row>
    <row r="11395" customFormat="false" ht="22.5" hidden="false" customHeight="false" outlineLevel="0" collapsed="false">
      <c r="A11395" s="34" t="s">
        <v>43257</v>
      </c>
      <c r="B11395" s="35" t="s">
        <v>43258</v>
      </c>
      <c r="C11395" s="35" t="s">
        <v>43259</v>
      </c>
      <c r="D11395" s="36" t="s">
        <v>28</v>
      </c>
      <c r="E11395" s="37" t="n">
        <v>28</v>
      </c>
      <c r="F11395" s="38" t="n">
        <v>131</v>
      </c>
      <c r="G11395" s="38" t="n">
        <v>139</v>
      </c>
      <c r="H11395" s="39" t="s">
        <v>43260</v>
      </c>
      <c r="I11395" s="40"/>
    </row>
    <row r="11396" customFormat="false" ht="22.5" hidden="false" customHeight="false" outlineLevel="0" collapsed="false">
      <c r="A11396" s="34" t="s">
        <v>43261</v>
      </c>
      <c r="B11396" s="35" t="s">
        <v>43262</v>
      </c>
      <c r="C11396" s="35" t="s">
        <v>43263</v>
      </c>
      <c r="D11396" s="36" t="s">
        <v>28</v>
      </c>
      <c r="E11396" s="37" t="n">
        <v>42</v>
      </c>
      <c r="F11396" s="38" t="n">
        <v>140</v>
      </c>
      <c r="G11396" s="38" t="n">
        <v>148</v>
      </c>
      <c r="H11396" s="39" t="s">
        <v>43264</v>
      </c>
      <c r="I11396" s="40"/>
    </row>
    <row r="11397" customFormat="false" ht="12.75" hidden="false" customHeight="false" outlineLevel="0" collapsed="false">
      <c r="A11397" s="34" t="s">
        <v>43265</v>
      </c>
      <c r="B11397" s="35" t="s">
        <v>43266</v>
      </c>
      <c r="C11397" s="35" t="s">
        <v>43267</v>
      </c>
      <c r="D11397" s="36" t="s">
        <v>28</v>
      </c>
      <c r="E11397" s="37" t="n">
        <v>6</v>
      </c>
      <c r="F11397" s="38" t="n">
        <v>275</v>
      </c>
      <c r="G11397" s="38" t="n">
        <v>292</v>
      </c>
      <c r="H11397" s="39" t="s">
        <v>43268</v>
      </c>
      <c r="I11397" s="40"/>
    </row>
    <row r="11398" customFormat="false" ht="12.75" hidden="false" customHeight="false" outlineLevel="0" collapsed="false">
      <c r="A11398" s="34" t="s">
        <v>43269</v>
      </c>
      <c r="B11398" s="35" t="s">
        <v>43270</v>
      </c>
      <c r="C11398" s="35" t="s">
        <v>43271</v>
      </c>
      <c r="D11398" s="36" t="s">
        <v>28</v>
      </c>
      <c r="E11398" s="37" t="n">
        <v>4</v>
      </c>
      <c r="F11398" s="38" t="n">
        <v>275</v>
      </c>
      <c r="G11398" s="38" t="n">
        <v>292</v>
      </c>
      <c r="H11398" s="39" t="s">
        <v>43272</v>
      </c>
      <c r="I11398" s="40"/>
    </row>
    <row r="11399" customFormat="false" ht="12.75" hidden="false" customHeight="false" outlineLevel="0" collapsed="false">
      <c r="A11399" s="34" t="s">
        <v>43273</v>
      </c>
      <c r="B11399" s="35" t="s">
        <v>43274</v>
      </c>
      <c r="C11399" s="35" t="s">
        <v>43275</v>
      </c>
      <c r="D11399" s="36" t="s">
        <v>28</v>
      </c>
      <c r="E11399" s="37" t="n">
        <v>1</v>
      </c>
      <c r="F11399" s="38" t="n">
        <v>333</v>
      </c>
      <c r="G11399" s="38" t="n">
        <v>353</v>
      </c>
      <c r="H11399" s="39" t="s">
        <v>43276</v>
      </c>
      <c r="I11399" s="40"/>
    </row>
    <row r="11400" customFormat="false" ht="22.5" hidden="false" customHeight="false" outlineLevel="0" collapsed="false">
      <c r="A11400" s="34" t="s">
        <v>43277</v>
      </c>
      <c r="B11400" s="35" t="s">
        <v>43278</v>
      </c>
      <c r="C11400" s="35" t="s">
        <v>43279</v>
      </c>
      <c r="D11400" s="36" t="s">
        <v>28</v>
      </c>
      <c r="E11400" s="37" t="n">
        <v>9</v>
      </c>
      <c r="F11400" s="38" t="n">
        <v>333</v>
      </c>
      <c r="G11400" s="38" t="n">
        <v>353</v>
      </c>
      <c r="H11400" s="39" t="s">
        <v>43280</v>
      </c>
      <c r="I11400" s="40"/>
    </row>
    <row r="11401" customFormat="false" ht="12.75" hidden="false" customHeight="false" outlineLevel="0" collapsed="false">
      <c r="A11401" s="34" t="s">
        <v>43281</v>
      </c>
      <c r="B11401" s="35" t="s">
        <v>43282</v>
      </c>
      <c r="C11401" s="35" t="s">
        <v>43283</v>
      </c>
      <c r="D11401" s="36" t="s">
        <v>28</v>
      </c>
      <c r="E11401" s="37" t="n">
        <v>2</v>
      </c>
      <c r="F11401" s="38" t="n">
        <v>367</v>
      </c>
      <c r="G11401" s="38" t="n">
        <v>389</v>
      </c>
      <c r="H11401" s="39" t="s">
        <v>43284</v>
      </c>
      <c r="I11401" s="40"/>
    </row>
    <row r="11402" customFormat="false" ht="12.75" hidden="false" customHeight="false" outlineLevel="0" collapsed="false">
      <c r="A11402" s="34" t="s">
        <v>43285</v>
      </c>
      <c r="B11402" s="35" t="s">
        <v>43286</v>
      </c>
      <c r="C11402" s="35" t="s">
        <v>43287</v>
      </c>
      <c r="D11402" s="36" t="s">
        <v>28</v>
      </c>
      <c r="E11402" s="37" t="n">
        <v>4</v>
      </c>
      <c r="F11402" s="38" t="n">
        <v>388</v>
      </c>
      <c r="G11402" s="38" t="n">
        <v>411</v>
      </c>
      <c r="H11402" s="39" t="s">
        <v>43288</v>
      </c>
      <c r="I11402" s="40"/>
    </row>
    <row r="11403" customFormat="false" ht="22.5" hidden="false" customHeight="false" outlineLevel="0" collapsed="false">
      <c r="A11403" s="34" t="s">
        <v>43289</v>
      </c>
      <c r="B11403" s="35" t="s">
        <v>43290</v>
      </c>
      <c r="C11403" s="35" t="s">
        <v>43291</v>
      </c>
      <c r="D11403" s="36" t="s">
        <v>28</v>
      </c>
      <c r="E11403" s="37" t="n">
        <v>2</v>
      </c>
      <c r="F11403" s="38" t="n">
        <v>388</v>
      </c>
      <c r="G11403" s="38" t="n">
        <v>411</v>
      </c>
      <c r="H11403" s="39" t="s">
        <v>43292</v>
      </c>
      <c r="I11403" s="40"/>
    </row>
    <row r="11404" customFormat="false" ht="12.75" hidden="false" customHeight="false" outlineLevel="0" collapsed="false">
      <c r="A11404" s="34" t="s">
        <v>43293</v>
      </c>
      <c r="B11404" s="35" t="s">
        <v>43294</v>
      </c>
      <c r="C11404" s="35" t="s">
        <v>43295</v>
      </c>
      <c r="D11404" s="36" t="s">
        <v>28</v>
      </c>
      <c r="E11404" s="37" t="n">
        <v>3</v>
      </c>
      <c r="F11404" s="38" t="n">
        <v>388</v>
      </c>
      <c r="G11404" s="38" t="n">
        <v>411</v>
      </c>
      <c r="H11404" s="39" t="s">
        <v>43296</v>
      </c>
      <c r="I11404" s="40"/>
    </row>
    <row r="11405" customFormat="false" ht="12.75" hidden="false" customHeight="false" outlineLevel="0" collapsed="false">
      <c r="A11405" s="34" t="s">
        <v>43297</v>
      </c>
      <c r="B11405" s="35" t="s">
        <v>43298</v>
      </c>
      <c r="C11405" s="35" t="s">
        <v>43299</v>
      </c>
      <c r="D11405" s="36" t="s">
        <v>28</v>
      </c>
      <c r="E11405" s="37" t="n">
        <v>2</v>
      </c>
      <c r="F11405" s="38" t="n">
        <v>597</v>
      </c>
      <c r="G11405" s="38" t="n">
        <v>633</v>
      </c>
      <c r="H11405" s="39" t="s">
        <v>43300</v>
      </c>
      <c r="I11405" s="40"/>
    </row>
    <row r="11406" customFormat="false" ht="22.5" hidden="false" customHeight="false" outlineLevel="0" collapsed="false">
      <c r="A11406" s="34" t="s">
        <v>43301</v>
      </c>
      <c r="B11406" s="35" t="s">
        <v>43302</v>
      </c>
      <c r="C11406" s="35" t="s">
        <v>43303</v>
      </c>
      <c r="D11406" s="36" t="s">
        <v>28</v>
      </c>
      <c r="E11406" s="37" t="n">
        <v>21</v>
      </c>
      <c r="F11406" s="38" t="n">
        <v>400</v>
      </c>
      <c r="G11406" s="38" t="n">
        <v>424</v>
      </c>
      <c r="H11406" s="39" t="s">
        <v>43304</v>
      </c>
      <c r="I11406" s="40"/>
    </row>
    <row r="11407" customFormat="false" ht="12.75" hidden="false" customHeight="false" outlineLevel="0" collapsed="false">
      <c r="A11407" s="34" t="s">
        <v>43305</v>
      </c>
      <c r="B11407" s="35" t="s">
        <v>43306</v>
      </c>
      <c r="C11407" s="35" t="s">
        <v>43307</v>
      </c>
      <c r="D11407" s="36" t="s">
        <v>28</v>
      </c>
      <c r="E11407" s="37" t="n">
        <v>28</v>
      </c>
      <c r="F11407" s="38" t="n">
        <v>378</v>
      </c>
      <c r="G11407" s="38" t="n">
        <v>401</v>
      </c>
      <c r="H11407" s="39" t="s">
        <v>43308</v>
      </c>
      <c r="I11407" s="40"/>
    </row>
    <row r="11408" customFormat="false" ht="12.75" hidden="false" customHeight="false" outlineLevel="0" collapsed="false">
      <c r="A11408" s="34" t="s">
        <v>43309</v>
      </c>
      <c r="B11408" s="35" t="s">
        <v>43310</v>
      </c>
      <c r="C11408" s="35" t="s">
        <v>43311</v>
      </c>
      <c r="D11408" s="36" t="s">
        <v>28</v>
      </c>
      <c r="E11408" s="37" t="n">
        <v>4</v>
      </c>
      <c r="F11408" s="38" t="n">
        <v>257</v>
      </c>
      <c r="G11408" s="38" t="n">
        <v>272</v>
      </c>
      <c r="H11408" s="39" t="s">
        <v>43312</v>
      </c>
      <c r="I11408" s="40"/>
    </row>
    <row r="11409" customFormat="false" ht="22.5" hidden="false" customHeight="false" outlineLevel="0" collapsed="false">
      <c r="A11409" s="34" t="s">
        <v>43313</v>
      </c>
      <c r="B11409" s="35" t="s">
        <v>43314</v>
      </c>
      <c r="C11409" s="35" t="s">
        <v>43315</v>
      </c>
      <c r="D11409" s="36" t="s">
        <v>28</v>
      </c>
      <c r="E11409" s="37" t="n">
        <v>6</v>
      </c>
      <c r="F11409" s="38" t="n">
        <v>296</v>
      </c>
      <c r="G11409" s="38" t="n">
        <v>314</v>
      </c>
      <c r="H11409" s="39" t="s">
        <v>43316</v>
      </c>
      <c r="I11409" s="40"/>
    </row>
    <row r="11410" customFormat="false" ht="12.75" hidden="false" customHeight="false" outlineLevel="0" collapsed="false">
      <c r="A11410" s="34" t="s">
        <v>43317</v>
      </c>
      <c r="B11410" s="35" t="s">
        <v>43318</v>
      </c>
      <c r="C11410" s="35" t="s">
        <v>43319</v>
      </c>
      <c r="D11410" s="36" t="s">
        <v>28</v>
      </c>
      <c r="E11410" s="37" t="n">
        <v>6</v>
      </c>
      <c r="F11410" s="38" t="n">
        <v>296</v>
      </c>
      <c r="G11410" s="38" t="n">
        <v>314</v>
      </c>
      <c r="H11410" s="39" t="s">
        <v>43320</v>
      </c>
      <c r="I11410" s="40"/>
    </row>
    <row r="11411" customFormat="false" ht="12.75" hidden="false" customHeight="false" outlineLevel="0" collapsed="false">
      <c r="A11411" s="34" t="s">
        <v>43321</v>
      </c>
      <c r="B11411" s="35" t="s">
        <v>43322</v>
      </c>
      <c r="C11411" s="35" t="s">
        <v>43323</v>
      </c>
      <c r="D11411" s="36" t="s">
        <v>28</v>
      </c>
      <c r="E11411" s="37" t="n">
        <v>6</v>
      </c>
      <c r="F11411" s="38" t="n">
        <v>430</v>
      </c>
      <c r="G11411" s="38" t="n">
        <v>456</v>
      </c>
      <c r="H11411" s="39" t="s">
        <v>43324</v>
      </c>
      <c r="I11411" s="40"/>
    </row>
    <row r="11412" customFormat="false" ht="22.5" hidden="false" customHeight="false" outlineLevel="0" collapsed="false">
      <c r="A11412" s="34" t="s">
        <v>43325</v>
      </c>
      <c r="B11412" s="35" t="s">
        <v>43326</v>
      </c>
      <c r="C11412" s="35" t="s">
        <v>43327</v>
      </c>
      <c r="D11412" s="36" t="s">
        <v>28</v>
      </c>
      <c r="E11412" s="37" t="n">
        <v>4</v>
      </c>
      <c r="F11412" s="38" t="n">
        <v>430</v>
      </c>
      <c r="G11412" s="38" t="n">
        <v>456</v>
      </c>
      <c r="H11412" s="39" t="s">
        <v>43328</v>
      </c>
      <c r="I11412" s="40"/>
    </row>
    <row r="11413" customFormat="false" ht="12.75" hidden="false" customHeight="false" outlineLevel="0" collapsed="false">
      <c r="A11413" s="34" t="s">
        <v>43329</v>
      </c>
      <c r="B11413" s="35" t="s">
        <v>43330</v>
      </c>
      <c r="C11413" s="35" t="s">
        <v>43331</v>
      </c>
      <c r="D11413" s="36" t="s">
        <v>28</v>
      </c>
      <c r="E11413" s="37" t="n">
        <v>10</v>
      </c>
      <c r="F11413" s="38" t="n">
        <v>430</v>
      </c>
      <c r="G11413" s="38" t="n">
        <v>456</v>
      </c>
      <c r="H11413" s="39" t="s">
        <v>43332</v>
      </c>
      <c r="I11413" s="40"/>
    </row>
    <row r="11414" customFormat="false" ht="12.75" hidden="false" customHeight="false" outlineLevel="0" collapsed="false">
      <c r="A11414" s="34" t="s">
        <v>43333</v>
      </c>
      <c r="B11414" s="35" t="s">
        <v>43334</v>
      </c>
      <c r="C11414" s="35" t="s">
        <v>43335</v>
      </c>
      <c r="D11414" s="36" t="s">
        <v>28</v>
      </c>
      <c r="E11414" s="37" t="n">
        <v>3</v>
      </c>
      <c r="F11414" s="38" t="n">
        <v>429</v>
      </c>
      <c r="G11414" s="38" t="n">
        <v>455</v>
      </c>
      <c r="H11414" s="39" t="s">
        <v>43336</v>
      </c>
      <c r="I11414" s="33"/>
    </row>
    <row r="11415" customFormat="false" ht="22.5" hidden="false" customHeight="false" outlineLevel="0" collapsed="false">
      <c r="A11415" s="34" t="s">
        <v>43337</v>
      </c>
      <c r="B11415" s="35" t="s">
        <v>43338</v>
      </c>
      <c r="C11415" s="35" t="s">
        <v>43339</v>
      </c>
      <c r="D11415" s="36" t="s">
        <v>28</v>
      </c>
      <c r="E11415" s="37" t="n">
        <v>6</v>
      </c>
      <c r="F11415" s="38" t="n">
        <v>429</v>
      </c>
      <c r="G11415" s="38" t="n">
        <v>455</v>
      </c>
      <c r="H11415" s="39" t="s">
        <v>43340</v>
      </c>
      <c r="I11415" s="40"/>
    </row>
    <row r="11416" customFormat="false" ht="12.75" hidden="false" customHeight="false" outlineLevel="0" collapsed="false">
      <c r="A11416" s="34" t="s">
        <v>43341</v>
      </c>
      <c r="B11416" s="35" t="s">
        <v>43342</v>
      </c>
      <c r="C11416" s="35" t="s">
        <v>43343</v>
      </c>
      <c r="D11416" s="36" t="s">
        <v>28</v>
      </c>
      <c r="E11416" s="37" t="n">
        <v>1</v>
      </c>
      <c r="F11416" s="38" t="n">
        <v>429</v>
      </c>
      <c r="G11416" s="38" t="n">
        <v>455</v>
      </c>
      <c r="H11416" s="39" t="s">
        <v>43344</v>
      </c>
      <c r="I11416" s="40"/>
    </row>
    <row r="11417" customFormat="false" ht="12.75" hidden="false" customHeight="false" outlineLevel="0" collapsed="false">
      <c r="A11417" s="34" t="s">
        <v>43345</v>
      </c>
      <c r="B11417" s="35" t="s">
        <v>43346</v>
      </c>
      <c r="C11417" s="35" t="s">
        <v>43347</v>
      </c>
      <c r="D11417" s="36" t="s">
        <v>28</v>
      </c>
      <c r="E11417" s="37" t="n">
        <v>6</v>
      </c>
      <c r="F11417" s="38" t="n">
        <v>359</v>
      </c>
      <c r="G11417" s="38" t="n">
        <v>381</v>
      </c>
      <c r="H11417" s="39" t="s">
        <v>43348</v>
      </c>
      <c r="I11417" s="40"/>
    </row>
    <row r="11418" customFormat="false" ht="22.5" hidden="false" customHeight="false" outlineLevel="0" collapsed="false">
      <c r="A11418" s="34" t="s">
        <v>43349</v>
      </c>
      <c r="B11418" s="35" t="s">
        <v>43350</v>
      </c>
      <c r="C11418" s="35" t="s">
        <v>43351</v>
      </c>
      <c r="D11418" s="36" t="s">
        <v>28</v>
      </c>
      <c r="E11418" s="37" t="n">
        <v>3</v>
      </c>
      <c r="F11418" s="38" t="n">
        <v>320</v>
      </c>
      <c r="G11418" s="38" t="n">
        <v>339</v>
      </c>
      <c r="H11418" s="39" t="s">
        <v>43352</v>
      </c>
      <c r="I11418" s="40"/>
    </row>
    <row r="11419" customFormat="false" ht="12.75" hidden="false" customHeight="false" outlineLevel="0" collapsed="false">
      <c r="A11419" s="34" t="s">
        <v>43353</v>
      </c>
      <c r="B11419" s="35" t="s">
        <v>43354</v>
      </c>
      <c r="C11419" s="35" t="s">
        <v>43355</v>
      </c>
      <c r="D11419" s="36" t="s">
        <v>28</v>
      </c>
      <c r="E11419" s="37" t="n">
        <v>3</v>
      </c>
      <c r="F11419" s="38" t="n">
        <v>320</v>
      </c>
      <c r="G11419" s="38" t="n">
        <v>339</v>
      </c>
      <c r="H11419" s="39" t="s">
        <v>43356</v>
      </c>
      <c r="I11419" s="40"/>
    </row>
    <row r="11420" customFormat="false" ht="22.5" hidden="false" customHeight="false" outlineLevel="0" collapsed="false">
      <c r="A11420" s="34" t="s">
        <v>43357</v>
      </c>
      <c r="B11420" s="35" t="s">
        <v>43358</v>
      </c>
      <c r="C11420" s="35" t="s">
        <v>43359</v>
      </c>
      <c r="D11420" s="36" t="s">
        <v>28</v>
      </c>
      <c r="E11420" s="37" t="n">
        <v>30</v>
      </c>
      <c r="F11420" s="38" t="n">
        <v>23.2</v>
      </c>
      <c r="G11420" s="38" t="n">
        <v>24.6</v>
      </c>
      <c r="H11420" s="39" t="s">
        <v>43360</v>
      </c>
      <c r="I11420" s="40"/>
    </row>
    <row r="11421" customFormat="false" ht="12.75" hidden="false" customHeight="false" outlineLevel="0" collapsed="false">
      <c r="A11421" s="30" t="s">
        <v>43361</v>
      </c>
      <c r="B11421" s="31"/>
      <c r="C11421" s="31"/>
      <c r="D11421" s="32"/>
      <c r="E11421" s="32"/>
      <c r="F11421" s="32"/>
      <c r="G11421" s="32"/>
      <c r="H11421" s="32"/>
      <c r="I11421" s="40"/>
    </row>
    <row r="11422" customFormat="false" ht="12.75" hidden="false" customHeight="false" outlineLevel="0" collapsed="false">
      <c r="A11422" s="45" t="s">
        <v>43362</v>
      </c>
      <c r="B11422" s="46"/>
      <c r="C11422" s="46"/>
      <c r="D11422" s="47"/>
      <c r="E11422" s="47"/>
      <c r="F11422" s="47"/>
      <c r="G11422" s="47"/>
      <c r="H11422" s="47"/>
      <c r="I11422" s="40"/>
    </row>
    <row r="11423" customFormat="false" ht="22.5" hidden="false" customHeight="false" outlineLevel="0" collapsed="false">
      <c r="A11423" s="34" t="s">
        <v>43363</v>
      </c>
      <c r="B11423" s="35" t="s">
        <v>43364</v>
      </c>
      <c r="C11423" s="35" t="s">
        <v>43365</v>
      </c>
      <c r="D11423" s="36" t="s">
        <v>381</v>
      </c>
      <c r="E11423" s="37" t="n">
        <v>200</v>
      </c>
      <c r="F11423" s="38" t="n">
        <v>35.5</v>
      </c>
      <c r="G11423" s="38" t="n">
        <v>38</v>
      </c>
      <c r="H11423" s="39" t="s">
        <v>43366</v>
      </c>
      <c r="I11423" s="40"/>
    </row>
    <row r="11424" customFormat="false" ht="22.5" hidden="false" customHeight="false" outlineLevel="0" collapsed="false">
      <c r="A11424" s="34" t="s">
        <v>43367</v>
      </c>
      <c r="B11424" s="35" t="s">
        <v>43368</v>
      </c>
      <c r="C11424" s="35" t="s">
        <v>43369</v>
      </c>
      <c r="D11424" s="36" t="s">
        <v>381</v>
      </c>
      <c r="E11424" s="37" t="n">
        <v>200</v>
      </c>
      <c r="F11424" s="38" t="n">
        <v>35.5</v>
      </c>
      <c r="G11424" s="38" t="n">
        <v>38</v>
      </c>
      <c r="H11424" s="39" t="s">
        <v>43370</v>
      </c>
      <c r="I11424" s="40"/>
    </row>
    <row r="11425" customFormat="false" ht="22.5" hidden="false" customHeight="false" outlineLevel="0" collapsed="false">
      <c r="A11425" s="34" t="s">
        <v>43371</v>
      </c>
      <c r="B11425" s="35" t="s">
        <v>43372</v>
      </c>
      <c r="C11425" s="35" t="s">
        <v>43373</v>
      </c>
      <c r="D11425" s="36" t="s">
        <v>381</v>
      </c>
      <c r="E11425" s="37" t="n">
        <v>350</v>
      </c>
      <c r="F11425" s="38" t="n">
        <v>35.5</v>
      </c>
      <c r="G11425" s="38" t="n">
        <v>38</v>
      </c>
      <c r="H11425" s="39" t="s">
        <v>43374</v>
      </c>
      <c r="I11425" s="40"/>
    </row>
    <row r="11426" customFormat="false" ht="22.5" hidden="false" customHeight="false" outlineLevel="0" collapsed="false">
      <c r="A11426" s="34" t="s">
        <v>43375</v>
      </c>
      <c r="B11426" s="35" t="s">
        <v>43376</v>
      </c>
      <c r="C11426" s="35" t="s">
        <v>43377</v>
      </c>
      <c r="D11426" s="36" t="s">
        <v>381</v>
      </c>
      <c r="E11426" s="37" t="n">
        <v>75</v>
      </c>
      <c r="F11426" s="38" t="n">
        <v>35.5</v>
      </c>
      <c r="G11426" s="38" t="n">
        <v>38</v>
      </c>
      <c r="H11426" s="39" t="s">
        <v>43378</v>
      </c>
      <c r="I11426" s="40"/>
    </row>
    <row r="11427" customFormat="false" ht="22.5" hidden="false" customHeight="false" outlineLevel="0" collapsed="false">
      <c r="A11427" s="34" t="s">
        <v>43379</v>
      </c>
      <c r="B11427" s="35" t="s">
        <v>43380</v>
      </c>
      <c r="C11427" s="35" t="s">
        <v>43381</v>
      </c>
      <c r="D11427" s="36" t="s">
        <v>381</v>
      </c>
      <c r="E11427" s="37" t="n">
        <v>150</v>
      </c>
      <c r="F11427" s="38" t="n">
        <v>35.5</v>
      </c>
      <c r="G11427" s="38" t="n">
        <v>38</v>
      </c>
      <c r="H11427" s="39" t="s">
        <v>43382</v>
      </c>
      <c r="I11427" s="40"/>
    </row>
    <row r="11428" customFormat="false" ht="22.5" hidden="false" customHeight="false" outlineLevel="0" collapsed="false">
      <c r="A11428" s="34" t="s">
        <v>43383</v>
      </c>
      <c r="B11428" s="35" t="s">
        <v>43384</v>
      </c>
      <c r="C11428" s="35" t="s">
        <v>43385</v>
      </c>
      <c r="D11428" s="36" t="s">
        <v>381</v>
      </c>
      <c r="E11428" s="37" t="n">
        <v>200</v>
      </c>
      <c r="F11428" s="38" t="n">
        <v>35.5</v>
      </c>
      <c r="G11428" s="38" t="n">
        <v>38</v>
      </c>
      <c r="H11428" s="39" t="s">
        <v>43386</v>
      </c>
      <c r="I11428" s="40"/>
    </row>
    <row r="11429" customFormat="false" ht="22.5" hidden="false" customHeight="false" outlineLevel="0" collapsed="false">
      <c r="A11429" s="34" t="s">
        <v>43387</v>
      </c>
      <c r="B11429" s="35" t="s">
        <v>43388</v>
      </c>
      <c r="C11429" s="35" t="s">
        <v>43389</v>
      </c>
      <c r="D11429" s="36" t="s">
        <v>381</v>
      </c>
      <c r="E11429" s="37" t="n">
        <v>150</v>
      </c>
      <c r="F11429" s="38" t="n">
        <v>35.5</v>
      </c>
      <c r="G11429" s="38" t="n">
        <v>38</v>
      </c>
      <c r="H11429" s="39" t="s">
        <v>43390</v>
      </c>
      <c r="I11429" s="40"/>
    </row>
    <row r="11430" customFormat="false" ht="22.5" hidden="false" customHeight="false" outlineLevel="0" collapsed="false">
      <c r="A11430" s="34" t="s">
        <v>43391</v>
      </c>
      <c r="B11430" s="35" t="s">
        <v>43392</v>
      </c>
      <c r="C11430" s="35" t="s">
        <v>43393</v>
      </c>
      <c r="D11430" s="36" t="s">
        <v>381</v>
      </c>
      <c r="E11430" s="37" t="n">
        <v>200</v>
      </c>
      <c r="F11430" s="38" t="n">
        <v>35.5</v>
      </c>
      <c r="G11430" s="38" t="n">
        <v>38</v>
      </c>
      <c r="H11430" s="39" t="s">
        <v>43394</v>
      </c>
      <c r="I11430" s="40"/>
    </row>
    <row r="11431" customFormat="false" ht="22.5" hidden="false" customHeight="false" outlineLevel="0" collapsed="false">
      <c r="A11431" s="34" t="s">
        <v>43395</v>
      </c>
      <c r="B11431" s="35" t="s">
        <v>43396</v>
      </c>
      <c r="C11431" s="35" t="s">
        <v>43397</v>
      </c>
      <c r="D11431" s="36" t="s">
        <v>381</v>
      </c>
      <c r="E11431" s="37" t="n">
        <v>250</v>
      </c>
      <c r="F11431" s="38" t="n">
        <v>35.5</v>
      </c>
      <c r="G11431" s="38" t="n">
        <v>38</v>
      </c>
      <c r="H11431" s="39" t="s">
        <v>43398</v>
      </c>
      <c r="I11431" s="40"/>
    </row>
    <row r="11432" customFormat="false" ht="22.5" hidden="false" customHeight="false" outlineLevel="0" collapsed="false">
      <c r="A11432" s="34" t="s">
        <v>43399</v>
      </c>
      <c r="B11432" s="35" t="s">
        <v>43400</v>
      </c>
      <c r="C11432" s="35" t="s">
        <v>43401</v>
      </c>
      <c r="D11432" s="36" t="s">
        <v>381</v>
      </c>
      <c r="E11432" s="37" t="n">
        <v>225</v>
      </c>
      <c r="F11432" s="38" t="n">
        <v>35.5</v>
      </c>
      <c r="G11432" s="38" t="n">
        <v>38</v>
      </c>
      <c r="H11432" s="39" t="s">
        <v>43402</v>
      </c>
      <c r="I11432" s="40"/>
    </row>
    <row r="11433" customFormat="false" ht="22.5" hidden="false" customHeight="false" outlineLevel="0" collapsed="false">
      <c r="A11433" s="34" t="s">
        <v>43403</v>
      </c>
      <c r="B11433" s="35" t="s">
        <v>43404</v>
      </c>
      <c r="C11433" s="35" t="s">
        <v>43405</v>
      </c>
      <c r="D11433" s="36" t="s">
        <v>381</v>
      </c>
      <c r="E11433" s="37" t="n">
        <v>250</v>
      </c>
      <c r="F11433" s="38" t="n">
        <v>35.5</v>
      </c>
      <c r="G11433" s="38" t="n">
        <v>38</v>
      </c>
      <c r="H11433" s="39" t="s">
        <v>43406</v>
      </c>
      <c r="I11433" s="40"/>
    </row>
    <row r="11434" customFormat="false" ht="22.5" hidden="false" customHeight="false" outlineLevel="0" collapsed="false">
      <c r="A11434" s="34" t="s">
        <v>43407</v>
      </c>
      <c r="B11434" s="35" t="s">
        <v>43408</v>
      </c>
      <c r="C11434" s="35" t="s">
        <v>43409</v>
      </c>
      <c r="D11434" s="36" t="s">
        <v>381</v>
      </c>
      <c r="E11434" s="37" t="n">
        <v>100</v>
      </c>
      <c r="F11434" s="38" t="n">
        <v>35.5</v>
      </c>
      <c r="G11434" s="38" t="n">
        <v>38</v>
      </c>
      <c r="H11434" s="39" t="s">
        <v>43410</v>
      </c>
      <c r="I11434" s="40"/>
    </row>
    <row r="11435" customFormat="false" ht="22.5" hidden="false" customHeight="false" outlineLevel="0" collapsed="false">
      <c r="A11435" s="34" t="s">
        <v>43411</v>
      </c>
      <c r="B11435" s="35" t="s">
        <v>43412</v>
      </c>
      <c r="C11435" s="35" t="s">
        <v>43413</v>
      </c>
      <c r="D11435" s="36" t="s">
        <v>381</v>
      </c>
      <c r="E11435" s="37" t="n">
        <v>75</v>
      </c>
      <c r="F11435" s="38" t="n">
        <v>35.5</v>
      </c>
      <c r="G11435" s="38" t="n">
        <v>38</v>
      </c>
      <c r="H11435" s="39" t="s">
        <v>43414</v>
      </c>
      <c r="I11435" s="40"/>
    </row>
    <row r="11436" customFormat="false" ht="22.5" hidden="false" customHeight="false" outlineLevel="0" collapsed="false">
      <c r="A11436" s="34" t="s">
        <v>43415</v>
      </c>
      <c r="B11436" s="35" t="s">
        <v>43416</v>
      </c>
      <c r="C11436" s="35" t="s">
        <v>43417</v>
      </c>
      <c r="D11436" s="36" t="s">
        <v>381</v>
      </c>
      <c r="E11436" s="37" t="n">
        <v>125</v>
      </c>
      <c r="F11436" s="38" t="n">
        <v>35.5</v>
      </c>
      <c r="G11436" s="38" t="n">
        <v>38</v>
      </c>
      <c r="H11436" s="39" t="s">
        <v>43418</v>
      </c>
      <c r="I11436" s="40"/>
    </row>
    <row r="11437" customFormat="false" ht="22.5" hidden="false" customHeight="false" outlineLevel="0" collapsed="false">
      <c r="A11437" s="34" t="s">
        <v>43419</v>
      </c>
      <c r="B11437" s="35" t="s">
        <v>43420</v>
      </c>
      <c r="C11437" s="35" t="s">
        <v>43421</v>
      </c>
      <c r="D11437" s="36" t="s">
        <v>381</v>
      </c>
      <c r="E11437" s="37" t="n">
        <v>225</v>
      </c>
      <c r="F11437" s="38" t="n">
        <v>35.5</v>
      </c>
      <c r="G11437" s="38" t="n">
        <v>38</v>
      </c>
      <c r="H11437" s="39" t="s">
        <v>43422</v>
      </c>
      <c r="I11437" s="40"/>
    </row>
    <row r="11438" customFormat="false" ht="22.5" hidden="false" customHeight="false" outlineLevel="0" collapsed="false">
      <c r="A11438" s="34" t="s">
        <v>43423</v>
      </c>
      <c r="B11438" s="35" t="s">
        <v>43424</v>
      </c>
      <c r="C11438" s="35" t="s">
        <v>43425</v>
      </c>
      <c r="D11438" s="36" t="s">
        <v>381</v>
      </c>
      <c r="E11438" s="37" t="n">
        <v>100</v>
      </c>
      <c r="F11438" s="38" t="n">
        <v>35.5</v>
      </c>
      <c r="G11438" s="38" t="n">
        <v>38</v>
      </c>
      <c r="H11438" s="39" t="s">
        <v>43426</v>
      </c>
      <c r="I11438" s="40"/>
    </row>
    <row r="11439" customFormat="false" ht="22.5" hidden="false" customHeight="false" outlineLevel="0" collapsed="false">
      <c r="A11439" s="34" t="s">
        <v>43427</v>
      </c>
      <c r="B11439" s="35" t="s">
        <v>43428</v>
      </c>
      <c r="C11439" s="35" t="s">
        <v>43429</v>
      </c>
      <c r="D11439" s="36" t="s">
        <v>381</v>
      </c>
      <c r="E11439" s="37" t="n">
        <v>250</v>
      </c>
      <c r="F11439" s="38" t="n">
        <v>35.5</v>
      </c>
      <c r="G11439" s="38" t="n">
        <v>38</v>
      </c>
      <c r="H11439" s="39" t="s">
        <v>43430</v>
      </c>
      <c r="I11439" s="40"/>
    </row>
    <row r="11440" customFormat="false" ht="22.5" hidden="false" customHeight="false" outlineLevel="0" collapsed="false">
      <c r="A11440" s="34" t="s">
        <v>43431</v>
      </c>
      <c r="B11440" s="35" t="s">
        <v>43432</v>
      </c>
      <c r="C11440" s="35" t="s">
        <v>43433</v>
      </c>
      <c r="D11440" s="36" t="s">
        <v>381</v>
      </c>
      <c r="E11440" s="37" t="n">
        <v>200</v>
      </c>
      <c r="F11440" s="38" t="n">
        <v>35.5</v>
      </c>
      <c r="G11440" s="38" t="n">
        <v>38</v>
      </c>
      <c r="H11440" s="39" t="s">
        <v>43434</v>
      </c>
      <c r="I11440" s="40"/>
    </row>
    <row r="11441" customFormat="false" ht="22.5" hidden="false" customHeight="false" outlineLevel="0" collapsed="false">
      <c r="A11441" s="34" t="s">
        <v>43435</v>
      </c>
      <c r="B11441" s="35" t="s">
        <v>43436</v>
      </c>
      <c r="C11441" s="35" t="s">
        <v>43437</v>
      </c>
      <c r="D11441" s="36" t="s">
        <v>381</v>
      </c>
      <c r="E11441" s="37" t="n">
        <v>75</v>
      </c>
      <c r="F11441" s="38" t="n">
        <v>35.5</v>
      </c>
      <c r="G11441" s="38" t="n">
        <v>38</v>
      </c>
      <c r="H11441" s="39" t="s">
        <v>43438</v>
      </c>
      <c r="I11441" s="40"/>
    </row>
    <row r="11442" customFormat="false" ht="22.5" hidden="false" customHeight="false" outlineLevel="0" collapsed="false">
      <c r="A11442" s="34" t="s">
        <v>43439</v>
      </c>
      <c r="B11442" s="35" t="s">
        <v>43440</v>
      </c>
      <c r="C11442" s="35" t="s">
        <v>43441</v>
      </c>
      <c r="D11442" s="36" t="s">
        <v>381</v>
      </c>
      <c r="E11442" s="37" t="n">
        <v>225</v>
      </c>
      <c r="F11442" s="38" t="n">
        <v>35.5</v>
      </c>
      <c r="G11442" s="38" t="n">
        <v>38</v>
      </c>
      <c r="H11442" s="39" t="s">
        <v>43442</v>
      </c>
      <c r="I11442" s="40"/>
    </row>
    <row r="11443" customFormat="false" ht="22.5" hidden="false" customHeight="false" outlineLevel="0" collapsed="false">
      <c r="A11443" s="34" t="s">
        <v>43443</v>
      </c>
      <c r="B11443" s="35" t="s">
        <v>43444</v>
      </c>
      <c r="C11443" s="35" t="s">
        <v>43445</v>
      </c>
      <c r="D11443" s="36" t="s">
        <v>381</v>
      </c>
      <c r="E11443" s="37" t="n">
        <v>250</v>
      </c>
      <c r="F11443" s="38" t="n">
        <v>35.5</v>
      </c>
      <c r="G11443" s="38" t="n">
        <v>38</v>
      </c>
      <c r="H11443" s="39" t="s">
        <v>43446</v>
      </c>
      <c r="I11443" s="40"/>
    </row>
    <row r="11444" customFormat="false" ht="22.5" hidden="false" customHeight="false" outlineLevel="0" collapsed="false">
      <c r="A11444" s="34" t="s">
        <v>43447</v>
      </c>
      <c r="B11444" s="35" t="s">
        <v>43448</v>
      </c>
      <c r="C11444" s="35" t="s">
        <v>43449</v>
      </c>
      <c r="D11444" s="36" t="s">
        <v>381</v>
      </c>
      <c r="E11444" s="37" t="n">
        <v>250</v>
      </c>
      <c r="F11444" s="38" t="n">
        <v>35.5</v>
      </c>
      <c r="G11444" s="38" t="n">
        <v>38</v>
      </c>
      <c r="H11444" s="39" t="s">
        <v>43450</v>
      </c>
      <c r="I11444" s="40"/>
    </row>
    <row r="11445" customFormat="false" ht="22.5" hidden="false" customHeight="false" outlineLevel="0" collapsed="false">
      <c r="A11445" s="34" t="s">
        <v>43451</v>
      </c>
      <c r="B11445" s="35" t="s">
        <v>43452</v>
      </c>
      <c r="C11445" s="35" t="s">
        <v>43453</v>
      </c>
      <c r="D11445" s="36" t="s">
        <v>381</v>
      </c>
      <c r="E11445" s="37" t="n">
        <v>250</v>
      </c>
      <c r="F11445" s="38" t="n">
        <v>35.5</v>
      </c>
      <c r="G11445" s="38" t="n">
        <v>38</v>
      </c>
      <c r="H11445" s="39" t="s">
        <v>43454</v>
      </c>
      <c r="I11445" s="40"/>
    </row>
    <row r="11446" customFormat="false" ht="22.5" hidden="false" customHeight="false" outlineLevel="0" collapsed="false">
      <c r="A11446" s="34" t="s">
        <v>43455</v>
      </c>
      <c r="B11446" s="35" t="s">
        <v>43456</v>
      </c>
      <c r="C11446" s="35" t="s">
        <v>43457</v>
      </c>
      <c r="D11446" s="36" t="s">
        <v>381</v>
      </c>
      <c r="E11446" s="37" t="n">
        <v>125</v>
      </c>
      <c r="F11446" s="38" t="n">
        <v>35.5</v>
      </c>
      <c r="G11446" s="38" t="n">
        <v>38</v>
      </c>
      <c r="H11446" s="39" t="s">
        <v>43458</v>
      </c>
      <c r="I11446" s="40"/>
    </row>
    <row r="11447" customFormat="false" ht="22.5" hidden="false" customHeight="false" outlineLevel="0" collapsed="false">
      <c r="A11447" s="34" t="s">
        <v>43459</v>
      </c>
      <c r="B11447" s="35" t="s">
        <v>43460</v>
      </c>
      <c r="C11447" s="35" t="s">
        <v>43461</v>
      </c>
      <c r="D11447" s="36" t="s">
        <v>381</v>
      </c>
      <c r="E11447" s="37" t="n">
        <v>75</v>
      </c>
      <c r="F11447" s="38" t="n">
        <v>35.5</v>
      </c>
      <c r="G11447" s="38" t="n">
        <v>38</v>
      </c>
      <c r="H11447" s="39" t="s">
        <v>43462</v>
      </c>
      <c r="I11447" s="40"/>
    </row>
    <row r="11448" customFormat="false" ht="22.5" hidden="false" customHeight="false" outlineLevel="0" collapsed="false">
      <c r="A11448" s="34" t="s">
        <v>43463</v>
      </c>
      <c r="B11448" s="35" t="s">
        <v>43464</v>
      </c>
      <c r="C11448" s="35" t="s">
        <v>43465</v>
      </c>
      <c r="D11448" s="36" t="s">
        <v>381</v>
      </c>
      <c r="E11448" s="37" t="n">
        <v>100</v>
      </c>
      <c r="F11448" s="38" t="n">
        <v>35.5</v>
      </c>
      <c r="G11448" s="38" t="n">
        <v>38</v>
      </c>
      <c r="H11448" s="39" t="s">
        <v>43466</v>
      </c>
      <c r="I11448" s="40"/>
    </row>
    <row r="11449" customFormat="false" ht="22.5" hidden="false" customHeight="false" outlineLevel="0" collapsed="false">
      <c r="A11449" s="34" t="s">
        <v>43467</v>
      </c>
      <c r="B11449" s="35" t="s">
        <v>43468</v>
      </c>
      <c r="C11449" s="35" t="s">
        <v>43469</v>
      </c>
      <c r="D11449" s="36" t="s">
        <v>381</v>
      </c>
      <c r="E11449" s="37" t="n">
        <v>150</v>
      </c>
      <c r="F11449" s="38" t="n">
        <v>35.5</v>
      </c>
      <c r="G11449" s="38" t="n">
        <v>38</v>
      </c>
      <c r="H11449" s="39" t="s">
        <v>43470</v>
      </c>
      <c r="I11449" s="40"/>
    </row>
    <row r="11450" customFormat="false" ht="22.5" hidden="false" customHeight="false" outlineLevel="0" collapsed="false">
      <c r="A11450" s="34" t="s">
        <v>43471</v>
      </c>
      <c r="B11450" s="35" t="s">
        <v>43472</v>
      </c>
      <c r="C11450" s="35" t="s">
        <v>43473</v>
      </c>
      <c r="D11450" s="36" t="s">
        <v>381</v>
      </c>
      <c r="E11450" s="37" t="n">
        <v>75</v>
      </c>
      <c r="F11450" s="38" t="n">
        <v>35.5</v>
      </c>
      <c r="G11450" s="38" t="n">
        <v>38</v>
      </c>
      <c r="H11450" s="39" t="s">
        <v>43474</v>
      </c>
      <c r="I11450" s="40"/>
    </row>
    <row r="11451" customFormat="false" ht="12.75" hidden="false" customHeight="false" outlineLevel="0" collapsed="false">
      <c r="A11451" s="45" t="s">
        <v>43475</v>
      </c>
      <c r="B11451" s="46"/>
      <c r="C11451" s="46"/>
      <c r="D11451" s="47"/>
      <c r="E11451" s="47"/>
      <c r="F11451" s="47"/>
      <c r="G11451" s="47"/>
      <c r="H11451" s="47"/>
      <c r="I11451" s="40"/>
    </row>
    <row r="11452" customFormat="false" ht="22.5" hidden="false" customHeight="false" outlineLevel="0" collapsed="false">
      <c r="A11452" s="34" t="s">
        <v>43476</v>
      </c>
      <c r="B11452" s="35" t="s">
        <v>43477</v>
      </c>
      <c r="C11452" s="35" t="s">
        <v>43478</v>
      </c>
      <c r="D11452" s="36" t="s">
        <v>381</v>
      </c>
      <c r="E11452" s="37" t="n">
        <v>150</v>
      </c>
      <c r="F11452" s="38" t="n">
        <v>44</v>
      </c>
      <c r="G11452" s="38" t="n">
        <v>47</v>
      </c>
      <c r="H11452" s="39" t="s">
        <v>43479</v>
      </c>
      <c r="I11452" s="40"/>
    </row>
    <row r="11453" customFormat="false" ht="22.5" hidden="false" customHeight="false" outlineLevel="0" collapsed="false">
      <c r="A11453" s="34" t="s">
        <v>43480</v>
      </c>
      <c r="B11453" s="35" t="s">
        <v>43481</v>
      </c>
      <c r="C11453" s="35" t="s">
        <v>43482</v>
      </c>
      <c r="D11453" s="36" t="s">
        <v>381</v>
      </c>
      <c r="E11453" s="43" t="s">
        <v>455</v>
      </c>
      <c r="F11453" s="38" t="n">
        <v>44</v>
      </c>
      <c r="G11453" s="38" t="n">
        <v>47</v>
      </c>
      <c r="H11453" s="39" t="s">
        <v>43483</v>
      </c>
      <c r="I11453" s="40"/>
    </row>
    <row r="11454" customFormat="false" ht="22.5" hidden="false" customHeight="false" outlineLevel="0" collapsed="false">
      <c r="A11454" s="34" t="s">
        <v>43484</v>
      </c>
      <c r="B11454" s="35" t="s">
        <v>43485</v>
      </c>
      <c r="C11454" s="35" t="s">
        <v>43486</v>
      </c>
      <c r="D11454" s="36" t="s">
        <v>381</v>
      </c>
      <c r="E11454" s="43" t="s">
        <v>455</v>
      </c>
      <c r="F11454" s="38" t="n">
        <v>44</v>
      </c>
      <c r="G11454" s="38" t="n">
        <v>47</v>
      </c>
      <c r="H11454" s="39" t="s">
        <v>43487</v>
      </c>
      <c r="I11454" s="40"/>
    </row>
    <row r="11455" customFormat="false" ht="22.5" hidden="false" customHeight="false" outlineLevel="0" collapsed="false">
      <c r="A11455" s="34" t="s">
        <v>43488</v>
      </c>
      <c r="B11455" s="35" t="s">
        <v>43489</v>
      </c>
      <c r="C11455" s="35" t="s">
        <v>43490</v>
      </c>
      <c r="D11455" s="36" t="s">
        <v>381</v>
      </c>
      <c r="E11455" s="37" t="n">
        <v>50</v>
      </c>
      <c r="F11455" s="38" t="n">
        <v>44</v>
      </c>
      <c r="G11455" s="38" t="n">
        <v>47</v>
      </c>
      <c r="H11455" s="39" t="s">
        <v>43491</v>
      </c>
      <c r="I11455" s="40"/>
    </row>
    <row r="11456" customFormat="false" ht="22.5" hidden="false" customHeight="false" outlineLevel="0" collapsed="false">
      <c r="A11456" s="34" t="s">
        <v>43492</v>
      </c>
      <c r="B11456" s="35" t="s">
        <v>43493</v>
      </c>
      <c r="C11456" s="35" t="s">
        <v>43494</v>
      </c>
      <c r="D11456" s="36" t="s">
        <v>381</v>
      </c>
      <c r="E11456" s="37" t="n">
        <v>150</v>
      </c>
      <c r="F11456" s="38" t="n">
        <v>44</v>
      </c>
      <c r="G11456" s="38" t="n">
        <v>47</v>
      </c>
      <c r="H11456" s="39" t="s">
        <v>43495</v>
      </c>
      <c r="I11456" s="40"/>
    </row>
    <row r="11457" customFormat="false" ht="22.5" hidden="false" customHeight="false" outlineLevel="0" collapsed="false">
      <c r="A11457" s="34" t="s">
        <v>43496</v>
      </c>
      <c r="B11457" s="35" t="s">
        <v>43497</v>
      </c>
      <c r="C11457" s="35" t="s">
        <v>43498</v>
      </c>
      <c r="D11457" s="36" t="s">
        <v>381</v>
      </c>
      <c r="E11457" s="37" t="n">
        <v>250</v>
      </c>
      <c r="F11457" s="38" t="n">
        <v>44</v>
      </c>
      <c r="G11457" s="38" t="n">
        <v>47</v>
      </c>
      <c r="H11457" s="39" t="s">
        <v>43499</v>
      </c>
      <c r="I11457" s="40"/>
    </row>
    <row r="11458" customFormat="false" ht="22.5" hidden="false" customHeight="false" outlineLevel="0" collapsed="false">
      <c r="A11458" s="34" t="s">
        <v>43500</v>
      </c>
      <c r="B11458" s="35" t="s">
        <v>43501</v>
      </c>
      <c r="C11458" s="35" t="s">
        <v>43502</v>
      </c>
      <c r="D11458" s="36" t="s">
        <v>381</v>
      </c>
      <c r="E11458" s="37" t="n">
        <v>175</v>
      </c>
      <c r="F11458" s="38" t="n">
        <v>44</v>
      </c>
      <c r="G11458" s="38" t="n">
        <v>47</v>
      </c>
      <c r="H11458" s="39" t="s">
        <v>43503</v>
      </c>
      <c r="I11458" s="40"/>
    </row>
    <row r="11459" customFormat="false" ht="22.5" hidden="false" customHeight="false" outlineLevel="0" collapsed="false">
      <c r="A11459" s="34" t="s">
        <v>43504</v>
      </c>
      <c r="B11459" s="35" t="s">
        <v>43505</v>
      </c>
      <c r="C11459" s="35" t="s">
        <v>43506</v>
      </c>
      <c r="D11459" s="36" t="s">
        <v>381</v>
      </c>
      <c r="E11459" s="43" t="s">
        <v>455</v>
      </c>
      <c r="F11459" s="38" t="n">
        <v>44</v>
      </c>
      <c r="G11459" s="38" t="n">
        <v>47</v>
      </c>
      <c r="H11459" s="39" t="s">
        <v>43507</v>
      </c>
      <c r="I11459" s="40"/>
    </row>
    <row r="11460" customFormat="false" ht="22.5" hidden="false" customHeight="false" outlineLevel="0" collapsed="false">
      <c r="A11460" s="34" t="s">
        <v>43508</v>
      </c>
      <c r="B11460" s="35" t="s">
        <v>43509</v>
      </c>
      <c r="C11460" s="35" t="s">
        <v>43510</v>
      </c>
      <c r="D11460" s="36" t="s">
        <v>381</v>
      </c>
      <c r="E11460" s="43" t="s">
        <v>455</v>
      </c>
      <c r="F11460" s="38" t="n">
        <v>44</v>
      </c>
      <c r="G11460" s="38" t="n">
        <v>47</v>
      </c>
      <c r="H11460" s="39" t="s">
        <v>43511</v>
      </c>
      <c r="I11460" s="40"/>
    </row>
    <row r="11461" customFormat="false" ht="22.5" hidden="false" customHeight="false" outlineLevel="0" collapsed="false">
      <c r="A11461" s="34" t="s">
        <v>43512</v>
      </c>
      <c r="B11461" s="35" t="s">
        <v>43513</v>
      </c>
      <c r="C11461" s="35" t="s">
        <v>43514</v>
      </c>
      <c r="D11461" s="36" t="s">
        <v>381</v>
      </c>
      <c r="E11461" s="37" t="n">
        <v>250</v>
      </c>
      <c r="F11461" s="38" t="n">
        <v>44</v>
      </c>
      <c r="G11461" s="38" t="n">
        <v>47</v>
      </c>
      <c r="H11461" s="39" t="s">
        <v>43515</v>
      </c>
      <c r="I11461" s="40"/>
    </row>
    <row r="11462" customFormat="false" ht="22.5" hidden="false" customHeight="false" outlineLevel="0" collapsed="false">
      <c r="A11462" s="34" t="s">
        <v>43516</v>
      </c>
      <c r="B11462" s="35" t="s">
        <v>43517</v>
      </c>
      <c r="C11462" s="35" t="s">
        <v>43518</v>
      </c>
      <c r="D11462" s="36" t="s">
        <v>381</v>
      </c>
      <c r="E11462" s="37" t="n">
        <v>250</v>
      </c>
      <c r="F11462" s="38" t="n">
        <v>44</v>
      </c>
      <c r="G11462" s="38" t="n">
        <v>47</v>
      </c>
      <c r="H11462" s="39" t="s">
        <v>43519</v>
      </c>
      <c r="I11462" s="40"/>
    </row>
    <row r="11463" customFormat="false" ht="22.5" hidden="false" customHeight="false" outlineLevel="0" collapsed="false">
      <c r="A11463" s="34" t="s">
        <v>43520</v>
      </c>
      <c r="B11463" s="35" t="s">
        <v>43521</v>
      </c>
      <c r="C11463" s="35" t="s">
        <v>43522</v>
      </c>
      <c r="D11463" s="36" t="s">
        <v>381</v>
      </c>
      <c r="E11463" s="37" t="n">
        <v>250</v>
      </c>
      <c r="F11463" s="38" t="n">
        <v>44</v>
      </c>
      <c r="G11463" s="38" t="n">
        <v>47</v>
      </c>
      <c r="H11463" s="39" t="s">
        <v>43523</v>
      </c>
      <c r="I11463" s="40"/>
    </row>
    <row r="11464" customFormat="false" ht="22.5" hidden="false" customHeight="false" outlineLevel="0" collapsed="false">
      <c r="A11464" s="34" t="s">
        <v>43524</v>
      </c>
      <c r="B11464" s="35" t="s">
        <v>43525</v>
      </c>
      <c r="C11464" s="35" t="s">
        <v>43526</v>
      </c>
      <c r="D11464" s="36" t="s">
        <v>381</v>
      </c>
      <c r="E11464" s="37" t="n">
        <v>225</v>
      </c>
      <c r="F11464" s="38" t="n">
        <v>44</v>
      </c>
      <c r="G11464" s="38" t="n">
        <v>47</v>
      </c>
      <c r="H11464" s="39" t="s">
        <v>43527</v>
      </c>
      <c r="I11464" s="40"/>
    </row>
    <row r="11465" customFormat="false" ht="22.5" hidden="false" customHeight="false" outlineLevel="0" collapsed="false">
      <c r="A11465" s="34" t="s">
        <v>43528</v>
      </c>
      <c r="B11465" s="35" t="s">
        <v>43529</v>
      </c>
      <c r="C11465" s="35" t="s">
        <v>43530</v>
      </c>
      <c r="D11465" s="36" t="s">
        <v>381</v>
      </c>
      <c r="E11465" s="43" t="s">
        <v>455</v>
      </c>
      <c r="F11465" s="38" t="n">
        <v>44</v>
      </c>
      <c r="G11465" s="38" t="n">
        <v>47</v>
      </c>
      <c r="H11465" s="39" t="s">
        <v>43531</v>
      </c>
      <c r="I11465" s="40"/>
    </row>
    <row r="11466" customFormat="false" ht="22.5" hidden="false" customHeight="false" outlineLevel="0" collapsed="false">
      <c r="A11466" s="34" t="s">
        <v>43532</v>
      </c>
      <c r="B11466" s="35" t="s">
        <v>43533</v>
      </c>
      <c r="C11466" s="35" t="s">
        <v>43534</v>
      </c>
      <c r="D11466" s="36" t="s">
        <v>381</v>
      </c>
      <c r="E11466" s="37" t="n">
        <v>50</v>
      </c>
      <c r="F11466" s="38" t="n">
        <v>44</v>
      </c>
      <c r="G11466" s="38" t="n">
        <v>47</v>
      </c>
      <c r="H11466" s="39" t="s">
        <v>43535</v>
      </c>
      <c r="I11466" s="40"/>
    </row>
    <row r="11467" customFormat="false" ht="22.5" hidden="false" customHeight="false" outlineLevel="0" collapsed="false">
      <c r="A11467" s="34" t="s">
        <v>43536</v>
      </c>
      <c r="B11467" s="35" t="s">
        <v>43537</v>
      </c>
      <c r="C11467" s="35" t="s">
        <v>43538</v>
      </c>
      <c r="D11467" s="36" t="s">
        <v>381</v>
      </c>
      <c r="E11467" s="43" t="s">
        <v>455</v>
      </c>
      <c r="F11467" s="38" t="n">
        <v>44</v>
      </c>
      <c r="G11467" s="38" t="n">
        <v>47</v>
      </c>
      <c r="H11467" s="39" t="s">
        <v>43539</v>
      </c>
      <c r="I11467" s="40"/>
    </row>
    <row r="11468" customFormat="false" ht="22.5" hidden="false" customHeight="false" outlineLevel="0" collapsed="false">
      <c r="A11468" s="34" t="s">
        <v>43540</v>
      </c>
      <c r="B11468" s="35" t="s">
        <v>43541</v>
      </c>
      <c r="C11468" s="35" t="s">
        <v>43542</v>
      </c>
      <c r="D11468" s="36" t="s">
        <v>381</v>
      </c>
      <c r="E11468" s="37" t="n">
        <v>25</v>
      </c>
      <c r="F11468" s="38" t="n">
        <v>44</v>
      </c>
      <c r="G11468" s="38" t="n">
        <v>47</v>
      </c>
      <c r="H11468" s="39" t="s">
        <v>43543</v>
      </c>
      <c r="I11468" s="40"/>
    </row>
    <row r="11469" customFormat="false" ht="22.5" hidden="false" customHeight="false" outlineLevel="0" collapsed="false">
      <c r="A11469" s="34" t="s">
        <v>43544</v>
      </c>
      <c r="B11469" s="35" t="s">
        <v>43545</v>
      </c>
      <c r="C11469" s="35" t="s">
        <v>43546</v>
      </c>
      <c r="D11469" s="36" t="s">
        <v>381</v>
      </c>
      <c r="E11469" s="37" t="n">
        <v>50</v>
      </c>
      <c r="F11469" s="38" t="n">
        <v>44</v>
      </c>
      <c r="G11469" s="38" t="n">
        <v>47</v>
      </c>
      <c r="H11469" s="39" t="s">
        <v>43547</v>
      </c>
      <c r="I11469" s="40"/>
    </row>
    <row r="11470" customFormat="false" ht="22.5" hidden="false" customHeight="false" outlineLevel="0" collapsed="false">
      <c r="A11470" s="34" t="s">
        <v>43548</v>
      </c>
      <c r="B11470" s="35" t="s">
        <v>43549</v>
      </c>
      <c r="C11470" s="35" t="s">
        <v>43550</v>
      </c>
      <c r="D11470" s="36" t="s">
        <v>381</v>
      </c>
      <c r="E11470" s="37" t="n">
        <v>50</v>
      </c>
      <c r="F11470" s="38" t="n">
        <v>44</v>
      </c>
      <c r="G11470" s="38" t="n">
        <v>47</v>
      </c>
      <c r="H11470" s="39" t="s">
        <v>43551</v>
      </c>
      <c r="I11470" s="40"/>
    </row>
    <row r="11471" customFormat="false" ht="22.5" hidden="false" customHeight="false" outlineLevel="0" collapsed="false">
      <c r="A11471" s="34" t="s">
        <v>43552</v>
      </c>
      <c r="B11471" s="35" t="s">
        <v>43553</v>
      </c>
      <c r="C11471" s="35" t="s">
        <v>43554</v>
      </c>
      <c r="D11471" s="36" t="s">
        <v>381</v>
      </c>
      <c r="E11471" s="43" t="s">
        <v>455</v>
      </c>
      <c r="F11471" s="38" t="n">
        <v>44</v>
      </c>
      <c r="G11471" s="38" t="n">
        <v>47</v>
      </c>
      <c r="H11471" s="39" t="s">
        <v>43555</v>
      </c>
      <c r="I11471" s="40"/>
    </row>
    <row r="11472" customFormat="false" ht="22.5" hidden="false" customHeight="false" outlineLevel="0" collapsed="false">
      <c r="A11472" s="34" t="s">
        <v>43556</v>
      </c>
      <c r="B11472" s="35" t="s">
        <v>43557</v>
      </c>
      <c r="C11472" s="35" t="s">
        <v>43558</v>
      </c>
      <c r="D11472" s="36" t="s">
        <v>381</v>
      </c>
      <c r="E11472" s="37" t="n">
        <v>125</v>
      </c>
      <c r="F11472" s="38" t="n">
        <v>44</v>
      </c>
      <c r="G11472" s="38" t="n">
        <v>47</v>
      </c>
      <c r="H11472" s="39" t="s">
        <v>43559</v>
      </c>
      <c r="I11472" s="40"/>
    </row>
    <row r="11473" customFormat="false" ht="22.5" hidden="false" customHeight="false" outlineLevel="0" collapsed="false">
      <c r="A11473" s="34" t="s">
        <v>43560</v>
      </c>
      <c r="B11473" s="35" t="s">
        <v>43561</v>
      </c>
      <c r="C11473" s="35" t="s">
        <v>43562</v>
      </c>
      <c r="D11473" s="36" t="s">
        <v>381</v>
      </c>
      <c r="E11473" s="37" t="n">
        <v>225</v>
      </c>
      <c r="F11473" s="38" t="n">
        <v>44</v>
      </c>
      <c r="G11473" s="38" t="n">
        <v>47</v>
      </c>
      <c r="H11473" s="39" t="s">
        <v>43563</v>
      </c>
      <c r="I11473" s="40"/>
    </row>
    <row r="11474" customFormat="false" ht="22.5" hidden="false" customHeight="false" outlineLevel="0" collapsed="false">
      <c r="A11474" s="34" t="s">
        <v>43564</v>
      </c>
      <c r="B11474" s="35" t="s">
        <v>43565</v>
      </c>
      <c r="C11474" s="35" t="s">
        <v>43566</v>
      </c>
      <c r="D11474" s="36" t="s">
        <v>381</v>
      </c>
      <c r="E11474" s="37" t="n">
        <v>200</v>
      </c>
      <c r="F11474" s="38" t="n">
        <v>44</v>
      </c>
      <c r="G11474" s="38" t="n">
        <v>47</v>
      </c>
      <c r="H11474" s="39" t="s">
        <v>43567</v>
      </c>
      <c r="I11474" s="40"/>
    </row>
    <row r="11475" customFormat="false" ht="22.5" hidden="false" customHeight="false" outlineLevel="0" collapsed="false">
      <c r="A11475" s="34" t="s">
        <v>43568</v>
      </c>
      <c r="B11475" s="35" t="s">
        <v>43569</v>
      </c>
      <c r="C11475" s="35" t="s">
        <v>43570</v>
      </c>
      <c r="D11475" s="36" t="s">
        <v>381</v>
      </c>
      <c r="E11475" s="37" t="n">
        <v>200</v>
      </c>
      <c r="F11475" s="38" t="n">
        <v>44</v>
      </c>
      <c r="G11475" s="38" t="n">
        <v>47</v>
      </c>
      <c r="H11475" s="39" t="s">
        <v>43571</v>
      </c>
      <c r="I11475" s="40"/>
    </row>
    <row r="11476" customFormat="false" ht="22.5" hidden="false" customHeight="false" outlineLevel="0" collapsed="false">
      <c r="A11476" s="34" t="s">
        <v>43572</v>
      </c>
      <c r="B11476" s="35" t="s">
        <v>43573</v>
      </c>
      <c r="C11476" s="35" t="s">
        <v>43574</v>
      </c>
      <c r="D11476" s="36" t="s">
        <v>381</v>
      </c>
      <c r="E11476" s="43" t="s">
        <v>455</v>
      </c>
      <c r="F11476" s="38" t="n">
        <v>44</v>
      </c>
      <c r="G11476" s="38" t="n">
        <v>47</v>
      </c>
      <c r="H11476" s="39" t="s">
        <v>43575</v>
      </c>
      <c r="I11476" s="40"/>
    </row>
    <row r="11477" customFormat="false" ht="22.5" hidden="false" customHeight="false" outlineLevel="0" collapsed="false">
      <c r="A11477" s="34" t="s">
        <v>43576</v>
      </c>
      <c r="B11477" s="35" t="s">
        <v>43577</v>
      </c>
      <c r="C11477" s="35" t="s">
        <v>43578</v>
      </c>
      <c r="D11477" s="36" t="s">
        <v>381</v>
      </c>
      <c r="E11477" s="43" t="s">
        <v>455</v>
      </c>
      <c r="F11477" s="38" t="n">
        <v>44</v>
      </c>
      <c r="G11477" s="38" t="n">
        <v>47</v>
      </c>
      <c r="H11477" s="39" t="s">
        <v>43579</v>
      </c>
      <c r="I11477" s="40"/>
    </row>
    <row r="11478" customFormat="false" ht="22.5" hidden="false" customHeight="false" outlineLevel="0" collapsed="false">
      <c r="A11478" s="34" t="s">
        <v>43580</v>
      </c>
      <c r="B11478" s="35" t="s">
        <v>43581</v>
      </c>
      <c r="C11478" s="35" t="s">
        <v>43582</v>
      </c>
      <c r="D11478" s="36" t="s">
        <v>381</v>
      </c>
      <c r="E11478" s="37" t="n">
        <v>25</v>
      </c>
      <c r="F11478" s="38" t="n">
        <v>44</v>
      </c>
      <c r="G11478" s="38" t="n">
        <v>47</v>
      </c>
      <c r="H11478" s="39" t="s">
        <v>43583</v>
      </c>
      <c r="I11478" s="40"/>
    </row>
    <row r="11479" customFormat="false" ht="12.75" hidden="false" customHeight="false" outlineLevel="0" collapsed="false">
      <c r="A11479" s="45" t="s">
        <v>43584</v>
      </c>
      <c r="B11479" s="46"/>
      <c r="C11479" s="46"/>
      <c r="D11479" s="47"/>
      <c r="E11479" s="47"/>
      <c r="F11479" s="47"/>
      <c r="G11479" s="47"/>
      <c r="H11479" s="47"/>
      <c r="I11479" s="40"/>
    </row>
    <row r="11480" customFormat="false" ht="22.5" hidden="false" customHeight="false" outlineLevel="0" collapsed="false">
      <c r="A11480" s="34" t="s">
        <v>43585</v>
      </c>
      <c r="B11480" s="35" t="s">
        <v>43586</v>
      </c>
      <c r="C11480" s="35" t="s">
        <v>43587</v>
      </c>
      <c r="D11480" s="36" t="s">
        <v>616</v>
      </c>
      <c r="E11480" s="37" t="n">
        <v>20</v>
      </c>
      <c r="F11480" s="38" t="n">
        <v>93</v>
      </c>
      <c r="G11480" s="38" t="n">
        <v>99</v>
      </c>
      <c r="H11480" s="39" t="s">
        <v>43588</v>
      </c>
      <c r="I11480" s="40"/>
    </row>
    <row r="11481" customFormat="false" ht="22.5" hidden="false" customHeight="false" outlineLevel="0" collapsed="false">
      <c r="A11481" s="34" t="s">
        <v>43589</v>
      </c>
      <c r="B11481" s="35" t="s">
        <v>43590</v>
      </c>
      <c r="C11481" s="35" t="s">
        <v>43591</v>
      </c>
      <c r="D11481" s="36" t="s">
        <v>616</v>
      </c>
      <c r="E11481" s="37" t="n">
        <v>20</v>
      </c>
      <c r="F11481" s="38" t="n">
        <v>93</v>
      </c>
      <c r="G11481" s="38" t="n">
        <v>99</v>
      </c>
      <c r="H11481" s="39" t="s">
        <v>43592</v>
      </c>
      <c r="I11481" s="40"/>
    </row>
    <row r="11482" customFormat="false" ht="22.5" hidden="false" customHeight="false" outlineLevel="0" collapsed="false">
      <c r="A11482" s="34" t="s">
        <v>43593</v>
      </c>
      <c r="B11482" s="35" t="s">
        <v>43594</v>
      </c>
      <c r="C11482" s="35" t="s">
        <v>43595</v>
      </c>
      <c r="D11482" s="36" t="s">
        <v>616</v>
      </c>
      <c r="E11482" s="37" t="n">
        <v>60</v>
      </c>
      <c r="F11482" s="38" t="n">
        <v>93</v>
      </c>
      <c r="G11482" s="38" t="n">
        <v>99</v>
      </c>
      <c r="H11482" s="39" t="s">
        <v>43596</v>
      </c>
      <c r="I11482" s="40"/>
    </row>
    <row r="11483" customFormat="false" ht="22.5" hidden="false" customHeight="false" outlineLevel="0" collapsed="false">
      <c r="A11483" s="34" t="s">
        <v>43597</v>
      </c>
      <c r="B11483" s="35" t="s">
        <v>43598</v>
      </c>
      <c r="C11483" s="35" t="s">
        <v>43599</v>
      </c>
      <c r="D11483" s="36" t="s">
        <v>616</v>
      </c>
      <c r="E11483" s="37" t="n">
        <v>80</v>
      </c>
      <c r="F11483" s="38" t="n">
        <v>93</v>
      </c>
      <c r="G11483" s="38" t="n">
        <v>102</v>
      </c>
      <c r="H11483" s="39" t="s">
        <v>43600</v>
      </c>
      <c r="I11483" s="40"/>
    </row>
    <row r="11484" customFormat="false" ht="22.5" hidden="false" customHeight="false" outlineLevel="0" collapsed="false">
      <c r="A11484" s="34" t="s">
        <v>43601</v>
      </c>
      <c r="B11484" s="35" t="s">
        <v>43602</v>
      </c>
      <c r="C11484" s="35" t="s">
        <v>43603</v>
      </c>
      <c r="D11484" s="36" t="s">
        <v>616</v>
      </c>
      <c r="E11484" s="37" t="n">
        <v>120</v>
      </c>
      <c r="F11484" s="38" t="n">
        <v>93</v>
      </c>
      <c r="G11484" s="38" t="n">
        <v>99</v>
      </c>
      <c r="H11484" s="39" t="s">
        <v>43604</v>
      </c>
      <c r="I11484" s="40"/>
    </row>
    <row r="11485" customFormat="false" ht="22.5" hidden="false" customHeight="false" outlineLevel="0" collapsed="false">
      <c r="A11485" s="34" t="s">
        <v>43605</v>
      </c>
      <c r="B11485" s="35" t="s">
        <v>43606</v>
      </c>
      <c r="C11485" s="35" t="s">
        <v>43607</v>
      </c>
      <c r="D11485" s="36" t="s">
        <v>616</v>
      </c>
      <c r="E11485" s="37" t="n">
        <v>20</v>
      </c>
      <c r="F11485" s="38" t="n">
        <v>87</v>
      </c>
      <c r="G11485" s="38" t="n">
        <v>92</v>
      </c>
      <c r="H11485" s="39" t="s">
        <v>43608</v>
      </c>
      <c r="I11485" s="40"/>
    </row>
    <row r="11486" customFormat="false" ht="22.5" hidden="false" customHeight="false" outlineLevel="0" collapsed="false">
      <c r="A11486" s="34" t="s">
        <v>43609</v>
      </c>
      <c r="B11486" s="35" t="s">
        <v>43610</v>
      </c>
      <c r="C11486" s="35" t="s">
        <v>43611</v>
      </c>
      <c r="D11486" s="36" t="s">
        <v>616</v>
      </c>
      <c r="E11486" s="43" t="s">
        <v>455</v>
      </c>
      <c r="F11486" s="38" t="n">
        <v>93</v>
      </c>
      <c r="G11486" s="38" t="n">
        <v>99</v>
      </c>
      <c r="H11486" s="39" t="s">
        <v>43612</v>
      </c>
      <c r="I11486" s="40"/>
    </row>
    <row r="11487" customFormat="false" ht="22.5" hidden="false" customHeight="false" outlineLevel="0" collapsed="false">
      <c r="A11487" s="34" t="s">
        <v>43613</v>
      </c>
      <c r="B11487" s="35" t="s">
        <v>43614</v>
      </c>
      <c r="C11487" s="35" t="s">
        <v>43615</v>
      </c>
      <c r="D11487" s="36" t="s">
        <v>616</v>
      </c>
      <c r="E11487" s="37" t="n">
        <v>20</v>
      </c>
      <c r="F11487" s="38" t="n">
        <v>93</v>
      </c>
      <c r="G11487" s="38" t="n">
        <v>99</v>
      </c>
      <c r="H11487" s="39" t="s">
        <v>43616</v>
      </c>
      <c r="I11487" s="40"/>
    </row>
    <row r="11488" customFormat="false" ht="22.5" hidden="false" customHeight="false" outlineLevel="0" collapsed="false">
      <c r="A11488" s="34" t="s">
        <v>43617</v>
      </c>
      <c r="B11488" s="35" t="s">
        <v>43618</v>
      </c>
      <c r="C11488" s="35" t="s">
        <v>43619</v>
      </c>
      <c r="D11488" s="36" t="s">
        <v>616</v>
      </c>
      <c r="E11488" s="37" t="n">
        <v>120</v>
      </c>
      <c r="F11488" s="38" t="n">
        <v>93</v>
      </c>
      <c r="G11488" s="38" t="n">
        <v>102</v>
      </c>
      <c r="H11488" s="39" t="s">
        <v>43620</v>
      </c>
      <c r="I11488" s="33"/>
    </row>
    <row r="11489" customFormat="false" ht="22.5" hidden="false" customHeight="false" outlineLevel="0" collapsed="false">
      <c r="A11489" s="34" t="s">
        <v>43621</v>
      </c>
      <c r="B11489" s="35" t="s">
        <v>43622</v>
      </c>
      <c r="C11489" s="35" t="s">
        <v>43623</v>
      </c>
      <c r="D11489" s="36" t="s">
        <v>616</v>
      </c>
      <c r="E11489" s="37" t="n">
        <v>80</v>
      </c>
      <c r="F11489" s="38" t="n">
        <v>93</v>
      </c>
      <c r="G11489" s="38" t="n">
        <v>102</v>
      </c>
      <c r="H11489" s="39" t="s">
        <v>43624</v>
      </c>
      <c r="I11489" s="40"/>
    </row>
    <row r="11490" customFormat="false" ht="22.5" hidden="false" customHeight="false" outlineLevel="0" collapsed="false">
      <c r="A11490" s="34" t="s">
        <v>43625</v>
      </c>
      <c r="B11490" s="35" t="s">
        <v>43626</v>
      </c>
      <c r="C11490" s="35" t="s">
        <v>43627</v>
      </c>
      <c r="D11490" s="36" t="s">
        <v>616</v>
      </c>
      <c r="E11490" s="43" t="s">
        <v>455</v>
      </c>
      <c r="F11490" s="38" t="n">
        <v>93</v>
      </c>
      <c r="G11490" s="38" t="n">
        <v>99</v>
      </c>
      <c r="H11490" s="39" t="s">
        <v>43628</v>
      </c>
      <c r="I11490" s="40"/>
    </row>
    <row r="11491" customFormat="false" ht="22.5" hidden="false" customHeight="false" outlineLevel="0" collapsed="false">
      <c r="A11491" s="34" t="s">
        <v>43629</v>
      </c>
      <c r="B11491" s="35" t="s">
        <v>43630</v>
      </c>
      <c r="C11491" s="35" t="s">
        <v>43631</v>
      </c>
      <c r="D11491" s="36" t="s">
        <v>616</v>
      </c>
      <c r="E11491" s="37" t="n">
        <v>160</v>
      </c>
      <c r="F11491" s="38" t="n">
        <v>93</v>
      </c>
      <c r="G11491" s="38" t="n">
        <v>102</v>
      </c>
      <c r="H11491" s="39" t="s">
        <v>43632</v>
      </c>
      <c r="I11491" s="40"/>
    </row>
    <row r="11492" customFormat="false" ht="22.5" hidden="false" customHeight="false" outlineLevel="0" collapsed="false">
      <c r="A11492" s="34" t="s">
        <v>43633</v>
      </c>
      <c r="B11492" s="35" t="s">
        <v>43634</v>
      </c>
      <c r="C11492" s="35" t="s">
        <v>43635</v>
      </c>
      <c r="D11492" s="36" t="s">
        <v>616</v>
      </c>
      <c r="E11492" s="37" t="n">
        <v>160</v>
      </c>
      <c r="F11492" s="38" t="n">
        <v>93</v>
      </c>
      <c r="G11492" s="38" t="n">
        <v>99</v>
      </c>
      <c r="H11492" s="39" t="s">
        <v>43636</v>
      </c>
      <c r="I11492" s="40"/>
    </row>
    <row r="11493" customFormat="false" ht="22.5" hidden="false" customHeight="false" outlineLevel="0" collapsed="false">
      <c r="A11493" s="34" t="s">
        <v>43637</v>
      </c>
      <c r="B11493" s="35" t="s">
        <v>43638</v>
      </c>
      <c r="C11493" s="35" t="s">
        <v>43639</v>
      </c>
      <c r="D11493" s="36" t="s">
        <v>616</v>
      </c>
      <c r="E11493" s="37" t="n">
        <v>120</v>
      </c>
      <c r="F11493" s="38" t="n">
        <v>93</v>
      </c>
      <c r="G11493" s="38" t="n">
        <v>102</v>
      </c>
      <c r="H11493" s="39" t="s">
        <v>43640</v>
      </c>
      <c r="I11493" s="40"/>
    </row>
    <row r="11494" customFormat="false" ht="22.5" hidden="false" customHeight="false" outlineLevel="0" collapsed="false">
      <c r="A11494" s="34" t="s">
        <v>43641</v>
      </c>
      <c r="B11494" s="35" t="s">
        <v>43642</v>
      </c>
      <c r="C11494" s="35" t="s">
        <v>43643</v>
      </c>
      <c r="D11494" s="36" t="s">
        <v>616</v>
      </c>
      <c r="E11494" s="37" t="n">
        <v>20</v>
      </c>
      <c r="F11494" s="38" t="n">
        <v>93</v>
      </c>
      <c r="G11494" s="38" t="n">
        <v>99</v>
      </c>
      <c r="H11494" s="39" t="s">
        <v>43644</v>
      </c>
      <c r="I11494" s="40"/>
    </row>
    <row r="11495" customFormat="false" ht="22.5" hidden="false" customHeight="false" outlineLevel="0" collapsed="false">
      <c r="A11495" s="34" t="s">
        <v>43645</v>
      </c>
      <c r="B11495" s="35" t="s">
        <v>43646</v>
      </c>
      <c r="C11495" s="35" t="s">
        <v>43647</v>
      </c>
      <c r="D11495" s="36" t="s">
        <v>616</v>
      </c>
      <c r="E11495" s="37" t="n">
        <v>220</v>
      </c>
      <c r="F11495" s="38" t="n">
        <v>93</v>
      </c>
      <c r="G11495" s="38" t="n">
        <v>99</v>
      </c>
      <c r="H11495" s="39" t="s">
        <v>43648</v>
      </c>
      <c r="I11495" s="40"/>
    </row>
    <row r="11496" customFormat="false" ht="22.5" hidden="false" customHeight="false" outlineLevel="0" collapsed="false">
      <c r="A11496" s="34" t="s">
        <v>43649</v>
      </c>
      <c r="B11496" s="35" t="s">
        <v>43650</v>
      </c>
      <c r="C11496" s="35" t="s">
        <v>43651</v>
      </c>
      <c r="D11496" s="36" t="s">
        <v>616</v>
      </c>
      <c r="E11496" s="37" t="n">
        <v>160</v>
      </c>
      <c r="F11496" s="38" t="n">
        <v>93</v>
      </c>
      <c r="G11496" s="38" t="n">
        <v>99</v>
      </c>
      <c r="H11496" s="39" t="s">
        <v>43652</v>
      </c>
      <c r="I11496" s="40"/>
    </row>
    <row r="11497" customFormat="false" ht="22.5" hidden="false" customHeight="false" outlineLevel="0" collapsed="false">
      <c r="A11497" s="34" t="s">
        <v>43653</v>
      </c>
      <c r="B11497" s="35" t="s">
        <v>43654</v>
      </c>
      <c r="C11497" s="35" t="s">
        <v>43655</v>
      </c>
      <c r="D11497" s="36" t="s">
        <v>616</v>
      </c>
      <c r="E11497" s="37" t="n">
        <v>220</v>
      </c>
      <c r="F11497" s="38" t="n">
        <v>93</v>
      </c>
      <c r="G11497" s="38" t="n">
        <v>102</v>
      </c>
      <c r="H11497" s="39" t="s">
        <v>43656</v>
      </c>
      <c r="I11497" s="40"/>
    </row>
    <row r="11498" customFormat="false" ht="22.5" hidden="false" customHeight="false" outlineLevel="0" collapsed="false">
      <c r="A11498" s="34" t="s">
        <v>43657</v>
      </c>
      <c r="B11498" s="35" t="s">
        <v>43658</v>
      </c>
      <c r="C11498" s="35" t="s">
        <v>43659</v>
      </c>
      <c r="D11498" s="36" t="s">
        <v>616</v>
      </c>
      <c r="E11498" s="37" t="n">
        <v>200</v>
      </c>
      <c r="F11498" s="38" t="n">
        <v>93</v>
      </c>
      <c r="G11498" s="38" t="n">
        <v>99</v>
      </c>
      <c r="H11498" s="39" t="s">
        <v>43660</v>
      </c>
      <c r="I11498" s="40"/>
    </row>
    <row r="11499" customFormat="false" ht="22.5" hidden="false" customHeight="false" outlineLevel="0" collapsed="false">
      <c r="A11499" s="34" t="s">
        <v>43661</v>
      </c>
      <c r="B11499" s="35" t="s">
        <v>43662</v>
      </c>
      <c r="C11499" s="35" t="s">
        <v>43663</v>
      </c>
      <c r="D11499" s="36" t="s">
        <v>616</v>
      </c>
      <c r="E11499" s="37" t="n">
        <v>60</v>
      </c>
      <c r="F11499" s="38" t="n">
        <v>93</v>
      </c>
      <c r="G11499" s="38" t="n">
        <v>99</v>
      </c>
      <c r="H11499" s="39" t="s">
        <v>43664</v>
      </c>
      <c r="I11499" s="40"/>
    </row>
    <row r="11500" customFormat="false" ht="22.5" hidden="false" customHeight="false" outlineLevel="0" collapsed="false">
      <c r="A11500" s="34" t="s">
        <v>43665</v>
      </c>
      <c r="B11500" s="35" t="s">
        <v>43666</v>
      </c>
      <c r="C11500" s="35" t="s">
        <v>43667</v>
      </c>
      <c r="D11500" s="36" t="s">
        <v>616</v>
      </c>
      <c r="E11500" s="37" t="n">
        <v>180</v>
      </c>
      <c r="F11500" s="38" t="n">
        <v>93</v>
      </c>
      <c r="G11500" s="38" t="n">
        <v>99</v>
      </c>
      <c r="H11500" s="39" t="s">
        <v>43668</v>
      </c>
      <c r="I11500" s="40"/>
    </row>
    <row r="11501" customFormat="false" ht="22.5" hidden="false" customHeight="false" outlineLevel="0" collapsed="false">
      <c r="A11501" s="34" t="s">
        <v>43669</v>
      </c>
      <c r="B11501" s="35" t="s">
        <v>43670</v>
      </c>
      <c r="C11501" s="35" t="s">
        <v>43667</v>
      </c>
      <c r="D11501" s="36" t="s">
        <v>616</v>
      </c>
      <c r="E11501" s="43" t="s">
        <v>455</v>
      </c>
      <c r="F11501" s="38" t="n">
        <v>93</v>
      </c>
      <c r="G11501" s="38" t="n">
        <v>99</v>
      </c>
      <c r="H11501" s="39" t="s">
        <v>43671</v>
      </c>
      <c r="I11501" s="40"/>
    </row>
    <row r="11502" customFormat="false" ht="12.75" hidden="false" customHeight="false" outlineLevel="0" collapsed="false">
      <c r="A11502" s="45" t="s">
        <v>43672</v>
      </c>
      <c r="B11502" s="46"/>
      <c r="C11502" s="46"/>
      <c r="D11502" s="47"/>
      <c r="E11502" s="47"/>
      <c r="F11502" s="47"/>
      <c r="G11502" s="47"/>
      <c r="H11502" s="47"/>
      <c r="I11502" s="40"/>
    </row>
    <row r="11503" customFormat="false" ht="22.5" hidden="false" customHeight="false" outlineLevel="0" collapsed="false">
      <c r="A11503" s="34" t="s">
        <v>43673</v>
      </c>
      <c r="B11503" s="35" t="s">
        <v>43674</v>
      </c>
      <c r="C11503" s="35" t="s">
        <v>43675</v>
      </c>
      <c r="D11503" s="36" t="s">
        <v>616</v>
      </c>
      <c r="E11503" s="37" t="n">
        <v>180</v>
      </c>
      <c r="F11503" s="38" t="n">
        <v>86</v>
      </c>
      <c r="G11503" s="38" t="n">
        <v>91</v>
      </c>
      <c r="H11503" s="39" t="s">
        <v>43676</v>
      </c>
      <c r="I11503" s="40"/>
    </row>
    <row r="11504" customFormat="false" ht="22.5" hidden="false" customHeight="false" outlineLevel="0" collapsed="false">
      <c r="A11504" s="34" t="s">
        <v>43677</v>
      </c>
      <c r="B11504" s="35" t="s">
        <v>15317</v>
      </c>
      <c r="C11504" s="35" t="s">
        <v>43678</v>
      </c>
      <c r="D11504" s="36" t="s">
        <v>616</v>
      </c>
      <c r="E11504" s="37" t="n">
        <v>20</v>
      </c>
      <c r="F11504" s="38" t="n">
        <v>86</v>
      </c>
      <c r="G11504" s="38" t="n">
        <v>91</v>
      </c>
      <c r="H11504" s="39" t="s">
        <v>43679</v>
      </c>
      <c r="I11504" s="40"/>
    </row>
    <row r="11505" customFormat="false" ht="22.5" hidden="false" customHeight="false" outlineLevel="0" collapsed="false">
      <c r="A11505" s="34" t="s">
        <v>43680</v>
      </c>
      <c r="B11505" s="35" t="s">
        <v>43681</v>
      </c>
      <c r="C11505" s="35" t="s">
        <v>43678</v>
      </c>
      <c r="D11505" s="36" t="s">
        <v>616</v>
      </c>
      <c r="E11505" s="37" t="n">
        <v>160</v>
      </c>
      <c r="F11505" s="38" t="n">
        <v>86</v>
      </c>
      <c r="G11505" s="38" t="n">
        <v>91</v>
      </c>
      <c r="H11505" s="39" t="s">
        <v>43682</v>
      </c>
      <c r="I11505" s="40"/>
    </row>
    <row r="11506" customFormat="false" ht="22.5" hidden="false" customHeight="false" outlineLevel="0" collapsed="false">
      <c r="A11506" s="34" t="s">
        <v>43683</v>
      </c>
      <c r="B11506" s="35" t="s">
        <v>43684</v>
      </c>
      <c r="C11506" s="35" t="s">
        <v>43685</v>
      </c>
      <c r="D11506" s="36" t="s">
        <v>616</v>
      </c>
      <c r="E11506" s="37" t="n">
        <v>40</v>
      </c>
      <c r="F11506" s="38" t="n">
        <v>86</v>
      </c>
      <c r="G11506" s="38" t="n">
        <v>91</v>
      </c>
      <c r="H11506" s="39" t="s">
        <v>43686</v>
      </c>
      <c r="I11506" s="40"/>
    </row>
    <row r="11507" customFormat="false" ht="22.5" hidden="false" customHeight="false" outlineLevel="0" collapsed="false">
      <c r="A11507" s="34" t="s">
        <v>43687</v>
      </c>
      <c r="B11507" s="35" t="s">
        <v>43688</v>
      </c>
      <c r="C11507" s="35" t="s">
        <v>43689</v>
      </c>
      <c r="D11507" s="36" t="s">
        <v>616</v>
      </c>
      <c r="E11507" s="37" t="n">
        <v>60</v>
      </c>
      <c r="F11507" s="38" t="n">
        <v>86</v>
      </c>
      <c r="G11507" s="38" t="n">
        <v>91</v>
      </c>
      <c r="H11507" s="39" t="s">
        <v>43690</v>
      </c>
      <c r="I11507" s="40"/>
    </row>
    <row r="11508" customFormat="false" ht="22.5" hidden="false" customHeight="false" outlineLevel="0" collapsed="false">
      <c r="A11508" s="34" t="s">
        <v>43691</v>
      </c>
      <c r="B11508" s="35" t="s">
        <v>43692</v>
      </c>
      <c r="C11508" s="35" t="s">
        <v>43693</v>
      </c>
      <c r="D11508" s="36" t="s">
        <v>616</v>
      </c>
      <c r="E11508" s="37" t="n">
        <v>80</v>
      </c>
      <c r="F11508" s="38" t="n">
        <v>86</v>
      </c>
      <c r="G11508" s="38" t="n">
        <v>91</v>
      </c>
      <c r="H11508" s="39" t="s">
        <v>43694</v>
      </c>
      <c r="I11508" s="40"/>
    </row>
    <row r="11509" customFormat="false" ht="22.5" hidden="false" customHeight="false" outlineLevel="0" collapsed="false">
      <c r="A11509" s="34" t="s">
        <v>43695</v>
      </c>
      <c r="B11509" s="35" t="s">
        <v>43696</v>
      </c>
      <c r="C11509" s="35" t="s">
        <v>43697</v>
      </c>
      <c r="D11509" s="36" t="s">
        <v>616</v>
      </c>
      <c r="E11509" s="37" t="n">
        <v>160</v>
      </c>
      <c r="F11509" s="38" t="n">
        <v>86</v>
      </c>
      <c r="G11509" s="38" t="n">
        <v>91</v>
      </c>
      <c r="H11509" s="39" t="s">
        <v>43698</v>
      </c>
      <c r="I11509" s="40"/>
    </row>
    <row r="11510" customFormat="false" ht="22.5" hidden="false" customHeight="false" outlineLevel="0" collapsed="false">
      <c r="A11510" s="34" t="s">
        <v>43699</v>
      </c>
      <c r="B11510" s="35" t="s">
        <v>43700</v>
      </c>
      <c r="C11510" s="35" t="s">
        <v>43701</v>
      </c>
      <c r="D11510" s="36" t="s">
        <v>616</v>
      </c>
      <c r="E11510" s="43" t="s">
        <v>455</v>
      </c>
      <c r="F11510" s="38" t="n">
        <v>86</v>
      </c>
      <c r="G11510" s="38" t="n">
        <v>91</v>
      </c>
      <c r="H11510" s="39" t="s">
        <v>43702</v>
      </c>
      <c r="I11510" s="40"/>
    </row>
    <row r="11511" customFormat="false" ht="22.5" hidden="false" customHeight="false" outlineLevel="0" collapsed="false">
      <c r="A11511" s="34" t="s">
        <v>43703</v>
      </c>
      <c r="B11511" s="35" t="s">
        <v>43704</v>
      </c>
      <c r="C11511" s="35" t="s">
        <v>43705</v>
      </c>
      <c r="D11511" s="36" t="s">
        <v>616</v>
      </c>
      <c r="E11511" s="37" t="n">
        <v>180</v>
      </c>
      <c r="F11511" s="38" t="n">
        <v>86</v>
      </c>
      <c r="G11511" s="38" t="n">
        <v>91</v>
      </c>
      <c r="H11511" s="39" t="s">
        <v>43706</v>
      </c>
      <c r="I11511" s="40"/>
    </row>
    <row r="11512" customFormat="false" ht="22.5" hidden="false" customHeight="false" outlineLevel="0" collapsed="false">
      <c r="A11512" s="34" t="s">
        <v>43707</v>
      </c>
      <c r="B11512" s="35" t="s">
        <v>43708</v>
      </c>
      <c r="C11512" s="35" t="s">
        <v>43709</v>
      </c>
      <c r="D11512" s="36" t="s">
        <v>616</v>
      </c>
      <c r="E11512" s="43" t="s">
        <v>455</v>
      </c>
      <c r="F11512" s="38" t="n">
        <v>86</v>
      </c>
      <c r="G11512" s="38" t="n">
        <v>91</v>
      </c>
      <c r="H11512" s="39" t="s">
        <v>43710</v>
      </c>
      <c r="I11512" s="40"/>
    </row>
    <row r="11513" customFormat="false" ht="22.5" hidden="false" customHeight="false" outlineLevel="0" collapsed="false">
      <c r="A11513" s="34" t="s">
        <v>43711</v>
      </c>
      <c r="B11513" s="35" t="s">
        <v>43712</v>
      </c>
      <c r="C11513" s="35" t="s">
        <v>43713</v>
      </c>
      <c r="D11513" s="36" t="s">
        <v>616</v>
      </c>
      <c r="E11513" s="43" t="s">
        <v>455</v>
      </c>
      <c r="F11513" s="38" t="n">
        <v>86</v>
      </c>
      <c r="G11513" s="38" t="n">
        <v>91</v>
      </c>
      <c r="H11513" s="39" t="s">
        <v>43714</v>
      </c>
      <c r="I11513" s="40"/>
    </row>
    <row r="11514" customFormat="false" ht="22.5" hidden="false" customHeight="false" outlineLevel="0" collapsed="false">
      <c r="A11514" s="34" t="s">
        <v>43715</v>
      </c>
      <c r="B11514" s="35" t="s">
        <v>43716</v>
      </c>
      <c r="C11514" s="35" t="s">
        <v>43717</v>
      </c>
      <c r="D11514" s="36" t="s">
        <v>616</v>
      </c>
      <c r="E11514" s="37" t="n">
        <v>220</v>
      </c>
      <c r="F11514" s="38" t="n">
        <v>86</v>
      </c>
      <c r="G11514" s="38" t="n">
        <v>91</v>
      </c>
      <c r="H11514" s="39" t="s">
        <v>43718</v>
      </c>
      <c r="I11514" s="40"/>
    </row>
    <row r="11515" customFormat="false" ht="22.5" hidden="false" customHeight="false" outlineLevel="0" collapsed="false">
      <c r="A11515" s="34" t="s">
        <v>43719</v>
      </c>
      <c r="B11515" s="35" t="s">
        <v>43720</v>
      </c>
      <c r="C11515" s="35" t="s">
        <v>43721</v>
      </c>
      <c r="D11515" s="36" t="s">
        <v>616</v>
      </c>
      <c r="E11515" s="37" t="n">
        <v>40</v>
      </c>
      <c r="F11515" s="38" t="n">
        <v>86</v>
      </c>
      <c r="G11515" s="38" t="n">
        <v>91</v>
      </c>
      <c r="H11515" s="39" t="s">
        <v>43722</v>
      </c>
      <c r="I11515" s="40"/>
    </row>
    <row r="11516" customFormat="false" ht="22.5" hidden="false" customHeight="false" outlineLevel="0" collapsed="false">
      <c r="A11516" s="34" t="s">
        <v>43723</v>
      </c>
      <c r="B11516" s="35" t="s">
        <v>43724</v>
      </c>
      <c r="C11516" s="35" t="s">
        <v>43725</v>
      </c>
      <c r="D11516" s="36" t="s">
        <v>616</v>
      </c>
      <c r="E11516" s="37" t="n">
        <v>240</v>
      </c>
      <c r="F11516" s="38" t="n">
        <v>86</v>
      </c>
      <c r="G11516" s="38" t="n">
        <v>91</v>
      </c>
      <c r="H11516" s="39" t="s">
        <v>43726</v>
      </c>
      <c r="I11516" s="40"/>
    </row>
    <row r="11517" customFormat="false" ht="22.5" hidden="false" customHeight="false" outlineLevel="0" collapsed="false">
      <c r="A11517" s="34" t="s">
        <v>43727</v>
      </c>
      <c r="B11517" s="35" t="s">
        <v>43728</v>
      </c>
      <c r="C11517" s="35" t="s">
        <v>43729</v>
      </c>
      <c r="D11517" s="36" t="s">
        <v>616</v>
      </c>
      <c r="E11517" s="37" t="n">
        <v>140</v>
      </c>
      <c r="F11517" s="38" t="n">
        <v>86</v>
      </c>
      <c r="G11517" s="38" t="n">
        <v>91</v>
      </c>
      <c r="H11517" s="39" t="s">
        <v>43730</v>
      </c>
      <c r="I11517" s="40"/>
    </row>
    <row r="11518" customFormat="false" ht="12.75" hidden="false" customHeight="false" outlineLevel="0" collapsed="false">
      <c r="A11518" s="45" t="s">
        <v>43731</v>
      </c>
      <c r="B11518" s="46"/>
      <c r="C11518" s="46"/>
      <c r="D11518" s="47"/>
      <c r="E11518" s="47"/>
      <c r="F11518" s="47"/>
      <c r="G11518" s="47"/>
      <c r="H11518" s="47"/>
      <c r="I11518" s="40"/>
    </row>
    <row r="11519" customFormat="false" ht="22.5" hidden="false" customHeight="false" outlineLevel="0" collapsed="false">
      <c r="A11519" s="34" t="s">
        <v>43732</v>
      </c>
      <c r="B11519" s="35" t="s">
        <v>43733</v>
      </c>
      <c r="C11519" s="35" t="s">
        <v>43734</v>
      </c>
      <c r="D11519" s="36" t="s">
        <v>616</v>
      </c>
      <c r="E11519" s="37" t="n">
        <v>360</v>
      </c>
      <c r="F11519" s="38" t="n">
        <v>59</v>
      </c>
      <c r="G11519" s="38" t="n">
        <v>63</v>
      </c>
      <c r="H11519" s="39" t="s">
        <v>43735</v>
      </c>
      <c r="I11519" s="40"/>
    </row>
    <row r="11520" customFormat="false" ht="22.5" hidden="false" customHeight="false" outlineLevel="0" collapsed="false">
      <c r="A11520" s="34" t="s">
        <v>43736</v>
      </c>
      <c r="B11520" s="35" t="s">
        <v>43737</v>
      </c>
      <c r="C11520" s="35" t="s">
        <v>43738</v>
      </c>
      <c r="D11520" s="36" t="s">
        <v>616</v>
      </c>
      <c r="E11520" s="37" t="n">
        <v>320</v>
      </c>
      <c r="F11520" s="38" t="n">
        <v>59</v>
      </c>
      <c r="G11520" s="38" t="n">
        <v>63</v>
      </c>
      <c r="H11520" s="39" t="s">
        <v>43739</v>
      </c>
      <c r="I11520" s="40"/>
    </row>
    <row r="11521" customFormat="false" ht="22.5" hidden="false" customHeight="false" outlineLevel="0" collapsed="false">
      <c r="A11521" s="34" t="s">
        <v>43740</v>
      </c>
      <c r="B11521" s="35" t="s">
        <v>43741</v>
      </c>
      <c r="C11521" s="35" t="s">
        <v>43742</v>
      </c>
      <c r="D11521" s="36" t="s">
        <v>381</v>
      </c>
      <c r="E11521" s="37" t="n">
        <v>100</v>
      </c>
      <c r="F11521" s="38" t="n">
        <v>59</v>
      </c>
      <c r="G11521" s="38" t="n">
        <v>63</v>
      </c>
      <c r="H11521" s="39" t="s">
        <v>43743</v>
      </c>
      <c r="I11521" s="40"/>
    </row>
    <row r="11522" customFormat="false" ht="22.5" hidden="false" customHeight="false" outlineLevel="0" collapsed="false">
      <c r="A11522" s="34" t="s">
        <v>43744</v>
      </c>
      <c r="B11522" s="35" t="s">
        <v>43745</v>
      </c>
      <c r="C11522" s="35" t="s">
        <v>43746</v>
      </c>
      <c r="D11522" s="36" t="s">
        <v>616</v>
      </c>
      <c r="E11522" s="37" t="n">
        <v>80</v>
      </c>
      <c r="F11522" s="38" t="n">
        <v>59</v>
      </c>
      <c r="G11522" s="38" t="n">
        <v>63</v>
      </c>
      <c r="H11522" s="39" t="s">
        <v>43747</v>
      </c>
      <c r="I11522" s="40"/>
    </row>
    <row r="11523" customFormat="false" ht="22.5" hidden="false" customHeight="false" outlineLevel="0" collapsed="false">
      <c r="A11523" s="34" t="s">
        <v>43748</v>
      </c>
      <c r="B11523" s="35" t="s">
        <v>43749</v>
      </c>
      <c r="C11523" s="35" t="s">
        <v>43750</v>
      </c>
      <c r="D11523" s="36" t="s">
        <v>381</v>
      </c>
      <c r="E11523" s="37" t="n">
        <v>325</v>
      </c>
      <c r="F11523" s="38" t="n">
        <v>59</v>
      </c>
      <c r="G11523" s="38" t="n">
        <v>63</v>
      </c>
      <c r="H11523" s="39" t="s">
        <v>43751</v>
      </c>
      <c r="I11523" s="40"/>
    </row>
    <row r="11524" customFormat="false" ht="22.5" hidden="false" customHeight="false" outlineLevel="0" collapsed="false">
      <c r="A11524" s="34" t="s">
        <v>43752</v>
      </c>
      <c r="B11524" s="35" t="s">
        <v>43753</v>
      </c>
      <c r="C11524" s="35" t="s">
        <v>43754</v>
      </c>
      <c r="D11524" s="36" t="s">
        <v>635</v>
      </c>
      <c r="E11524" s="37" t="n">
        <v>300</v>
      </c>
      <c r="F11524" s="38" t="n">
        <v>50</v>
      </c>
      <c r="G11524" s="38" t="n">
        <v>53</v>
      </c>
      <c r="H11524" s="39" t="s">
        <v>43755</v>
      </c>
      <c r="I11524" s="40"/>
    </row>
    <row r="11525" customFormat="false" ht="22.5" hidden="false" customHeight="false" outlineLevel="0" collapsed="false">
      <c r="A11525" s="34" t="s">
        <v>43756</v>
      </c>
      <c r="B11525" s="35" t="s">
        <v>43757</v>
      </c>
      <c r="C11525" s="35" t="s">
        <v>43758</v>
      </c>
      <c r="D11525" s="36" t="s">
        <v>635</v>
      </c>
      <c r="E11525" s="37" t="n">
        <v>90</v>
      </c>
      <c r="F11525" s="38" t="n">
        <v>45</v>
      </c>
      <c r="G11525" s="38" t="n">
        <v>48</v>
      </c>
      <c r="H11525" s="39" t="s">
        <v>43759</v>
      </c>
      <c r="I11525" s="40"/>
    </row>
    <row r="11526" customFormat="false" ht="22.5" hidden="false" customHeight="false" outlineLevel="0" collapsed="false">
      <c r="A11526" s="34" t="s">
        <v>43760</v>
      </c>
      <c r="B11526" s="35" t="s">
        <v>43761</v>
      </c>
      <c r="C11526" s="35" t="s">
        <v>43762</v>
      </c>
      <c r="D11526" s="36" t="s">
        <v>635</v>
      </c>
      <c r="E11526" s="43" t="s">
        <v>455</v>
      </c>
      <c r="F11526" s="38" t="n">
        <v>45</v>
      </c>
      <c r="G11526" s="38" t="n">
        <v>48</v>
      </c>
      <c r="H11526" s="39" t="s">
        <v>43763</v>
      </c>
      <c r="I11526" s="40"/>
    </row>
    <row r="11527" customFormat="false" ht="22.5" hidden="false" customHeight="false" outlineLevel="0" collapsed="false">
      <c r="A11527" s="34" t="s">
        <v>43764</v>
      </c>
      <c r="B11527" s="35" t="s">
        <v>43765</v>
      </c>
      <c r="C11527" s="35" t="s">
        <v>43766</v>
      </c>
      <c r="D11527" s="36" t="s">
        <v>635</v>
      </c>
      <c r="E11527" s="37" t="n">
        <v>60</v>
      </c>
      <c r="F11527" s="38" t="n">
        <v>45</v>
      </c>
      <c r="G11527" s="38" t="n">
        <v>48</v>
      </c>
      <c r="H11527" s="39" t="s">
        <v>43767</v>
      </c>
      <c r="I11527" s="40"/>
    </row>
    <row r="11528" customFormat="false" ht="22.5" hidden="false" customHeight="false" outlineLevel="0" collapsed="false">
      <c r="A11528" s="34" t="s">
        <v>43768</v>
      </c>
      <c r="B11528" s="35" t="s">
        <v>43769</v>
      </c>
      <c r="C11528" s="35" t="s">
        <v>43770</v>
      </c>
      <c r="D11528" s="36" t="s">
        <v>635</v>
      </c>
      <c r="E11528" s="37" t="n">
        <v>150</v>
      </c>
      <c r="F11528" s="38" t="n">
        <v>45</v>
      </c>
      <c r="G11528" s="38" t="n">
        <v>48</v>
      </c>
      <c r="H11528" s="39" t="s">
        <v>43771</v>
      </c>
      <c r="I11528" s="40"/>
    </row>
    <row r="11529" customFormat="false" ht="22.5" hidden="false" customHeight="false" outlineLevel="0" collapsed="false">
      <c r="A11529" s="34" t="s">
        <v>43772</v>
      </c>
      <c r="B11529" s="35" t="s">
        <v>43773</v>
      </c>
      <c r="C11529" s="35" t="s">
        <v>43774</v>
      </c>
      <c r="D11529" s="36" t="s">
        <v>635</v>
      </c>
      <c r="E11529" s="43" t="s">
        <v>455</v>
      </c>
      <c r="F11529" s="38" t="n">
        <v>45</v>
      </c>
      <c r="G11529" s="38" t="n">
        <v>48</v>
      </c>
      <c r="H11529" s="39" t="s">
        <v>43775</v>
      </c>
      <c r="I11529" s="40"/>
    </row>
    <row r="11530" customFormat="false" ht="22.5" hidden="false" customHeight="false" outlineLevel="0" collapsed="false">
      <c r="A11530" s="34" t="s">
        <v>43776</v>
      </c>
      <c r="B11530" s="35" t="s">
        <v>43777</v>
      </c>
      <c r="C11530" s="35" t="s">
        <v>43778</v>
      </c>
      <c r="D11530" s="36" t="s">
        <v>635</v>
      </c>
      <c r="E11530" s="37" t="n">
        <v>150</v>
      </c>
      <c r="F11530" s="38" t="n">
        <v>45</v>
      </c>
      <c r="G11530" s="38" t="n">
        <v>48</v>
      </c>
      <c r="H11530" s="39" t="s">
        <v>43779</v>
      </c>
      <c r="I11530" s="40"/>
    </row>
    <row r="11531" customFormat="false" ht="22.5" hidden="false" customHeight="false" outlineLevel="0" collapsed="false">
      <c r="A11531" s="34" t="s">
        <v>43780</v>
      </c>
      <c r="B11531" s="35" t="s">
        <v>43781</v>
      </c>
      <c r="C11531" s="35" t="s">
        <v>43782</v>
      </c>
      <c r="D11531" s="36" t="s">
        <v>635</v>
      </c>
      <c r="E11531" s="37" t="n">
        <v>210</v>
      </c>
      <c r="F11531" s="38" t="n">
        <v>45</v>
      </c>
      <c r="G11531" s="38" t="n">
        <v>48</v>
      </c>
      <c r="H11531" s="39" t="s">
        <v>43783</v>
      </c>
      <c r="I11531" s="40"/>
    </row>
    <row r="11532" customFormat="false" ht="22.5" hidden="false" customHeight="false" outlineLevel="0" collapsed="false">
      <c r="A11532" s="34" t="s">
        <v>43784</v>
      </c>
      <c r="B11532" s="35" t="s">
        <v>43785</v>
      </c>
      <c r="C11532" s="35" t="s">
        <v>43786</v>
      </c>
      <c r="D11532" s="36" t="s">
        <v>635</v>
      </c>
      <c r="E11532" s="37" t="n">
        <v>210</v>
      </c>
      <c r="F11532" s="38" t="n">
        <v>45</v>
      </c>
      <c r="G11532" s="38" t="n">
        <v>48</v>
      </c>
      <c r="H11532" s="39" t="s">
        <v>43787</v>
      </c>
      <c r="I11532" s="40"/>
    </row>
    <row r="11533" customFormat="false" ht="22.5" hidden="false" customHeight="false" outlineLevel="0" collapsed="false">
      <c r="A11533" s="34" t="s">
        <v>43788</v>
      </c>
      <c r="B11533" s="35" t="s">
        <v>43789</v>
      </c>
      <c r="C11533" s="35" t="s">
        <v>43790</v>
      </c>
      <c r="D11533" s="36" t="s">
        <v>635</v>
      </c>
      <c r="E11533" s="37" t="n">
        <v>90</v>
      </c>
      <c r="F11533" s="38" t="n">
        <v>45</v>
      </c>
      <c r="G11533" s="38" t="n">
        <v>48</v>
      </c>
      <c r="H11533" s="39" t="s">
        <v>43791</v>
      </c>
      <c r="I11533" s="40"/>
    </row>
    <row r="11534" customFormat="false" ht="22.5" hidden="false" customHeight="false" outlineLevel="0" collapsed="false">
      <c r="A11534" s="34" t="s">
        <v>43792</v>
      </c>
      <c r="B11534" s="35" t="s">
        <v>43793</v>
      </c>
      <c r="C11534" s="35" t="s">
        <v>43794</v>
      </c>
      <c r="D11534" s="36" t="s">
        <v>635</v>
      </c>
      <c r="E11534" s="37" t="n">
        <v>300</v>
      </c>
      <c r="F11534" s="38" t="n">
        <v>50</v>
      </c>
      <c r="G11534" s="38" t="n">
        <v>53</v>
      </c>
      <c r="H11534" s="39" t="s">
        <v>43795</v>
      </c>
      <c r="I11534" s="40"/>
    </row>
    <row r="11535" customFormat="false" ht="22.5" hidden="false" customHeight="false" outlineLevel="0" collapsed="false">
      <c r="A11535" s="34" t="s">
        <v>43796</v>
      </c>
      <c r="B11535" s="35" t="s">
        <v>43797</v>
      </c>
      <c r="C11535" s="35" t="s">
        <v>43798</v>
      </c>
      <c r="D11535" s="36" t="s">
        <v>635</v>
      </c>
      <c r="E11535" s="37" t="n">
        <v>270</v>
      </c>
      <c r="F11535" s="38" t="n">
        <v>45</v>
      </c>
      <c r="G11535" s="38" t="n">
        <v>48</v>
      </c>
      <c r="H11535" s="39" t="s">
        <v>43799</v>
      </c>
      <c r="I11535" s="40"/>
    </row>
    <row r="11536" customFormat="false" ht="22.5" hidden="false" customHeight="false" outlineLevel="0" collapsed="false">
      <c r="A11536" s="34" t="s">
        <v>43800</v>
      </c>
      <c r="B11536" s="35" t="s">
        <v>43801</v>
      </c>
      <c r="C11536" s="35" t="s">
        <v>43802</v>
      </c>
      <c r="D11536" s="36" t="s">
        <v>616</v>
      </c>
      <c r="E11536" s="43" t="s">
        <v>455</v>
      </c>
      <c r="F11536" s="38" t="n">
        <v>83</v>
      </c>
      <c r="G11536" s="38" t="n">
        <v>88</v>
      </c>
      <c r="H11536" s="39" t="s">
        <v>43803</v>
      </c>
      <c r="I11536" s="40"/>
    </row>
    <row r="11537" customFormat="false" ht="22.5" hidden="false" customHeight="false" outlineLevel="0" collapsed="false">
      <c r="A11537" s="34" t="s">
        <v>43804</v>
      </c>
      <c r="B11537" s="35" t="s">
        <v>43805</v>
      </c>
      <c r="C11537" s="35" t="s">
        <v>43806</v>
      </c>
      <c r="D11537" s="36" t="s">
        <v>616</v>
      </c>
      <c r="E11537" s="37" t="n">
        <v>260</v>
      </c>
      <c r="F11537" s="38" t="n">
        <v>83</v>
      </c>
      <c r="G11537" s="38" t="n">
        <v>88</v>
      </c>
      <c r="H11537" s="39" t="s">
        <v>43807</v>
      </c>
      <c r="I11537" s="40"/>
    </row>
    <row r="11538" customFormat="false" ht="22.5" hidden="false" customHeight="false" outlineLevel="0" collapsed="false">
      <c r="A11538" s="34" t="s">
        <v>43808</v>
      </c>
      <c r="B11538" s="35" t="s">
        <v>43809</v>
      </c>
      <c r="C11538" s="35" t="s">
        <v>43810</v>
      </c>
      <c r="D11538" s="36" t="s">
        <v>616</v>
      </c>
      <c r="E11538" s="37" t="n">
        <v>200</v>
      </c>
      <c r="F11538" s="38" t="n">
        <v>83</v>
      </c>
      <c r="G11538" s="38" t="n">
        <v>88</v>
      </c>
      <c r="H11538" s="39" t="s">
        <v>43811</v>
      </c>
      <c r="I11538" s="40"/>
    </row>
    <row r="11539" customFormat="false" ht="22.5" hidden="false" customHeight="false" outlineLevel="0" collapsed="false">
      <c r="A11539" s="34" t="s">
        <v>43812</v>
      </c>
      <c r="B11539" s="35" t="s">
        <v>43813</v>
      </c>
      <c r="C11539" s="35" t="s">
        <v>43814</v>
      </c>
      <c r="D11539" s="36" t="s">
        <v>616</v>
      </c>
      <c r="E11539" s="37" t="n">
        <v>320</v>
      </c>
      <c r="F11539" s="38" t="n">
        <v>83</v>
      </c>
      <c r="G11539" s="38" t="n">
        <v>88</v>
      </c>
      <c r="H11539" s="39" t="s">
        <v>43815</v>
      </c>
      <c r="I11539" s="40"/>
    </row>
    <row r="11540" customFormat="false" ht="22.5" hidden="false" customHeight="false" outlineLevel="0" collapsed="false">
      <c r="A11540" s="34" t="s">
        <v>43816</v>
      </c>
      <c r="B11540" s="35" t="s">
        <v>43817</v>
      </c>
      <c r="C11540" s="35" t="s">
        <v>43818</v>
      </c>
      <c r="D11540" s="36" t="s">
        <v>616</v>
      </c>
      <c r="E11540" s="37" t="n">
        <v>280</v>
      </c>
      <c r="F11540" s="38" t="n">
        <v>83</v>
      </c>
      <c r="G11540" s="38" t="n">
        <v>88</v>
      </c>
      <c r="H11540" s="39" t="s">
        <v>43819</v>
      </c>
      <c r="I11540" s="40"/>
    </row>
    <row r="11541" customFormat="false" ht="12.75" hidden="false" customHeight="false" outlineLevel="0" collapsed="false">
      <c r="A11541" s="45" t="s">
        <v>43820</v>
      </c>
      <c r="B11541" s="46"/>
      <c r="C11541" s="46"/>
      <c r="D11541" s="47"/>
      <c r="E11541" s="47"/>
      <c r="F11541" s="47"/>
      <c r="G11541" s="47"/>
      <c r="H11541" s="47"/>
      <c r="I11541" s="40"/>
    </row>
    <row r="11542" customFormat="false" ht="22.5" hidden="false" customHeight="false" outlineLevel="0" collapsed="false">
      <c r="A11542" s="34" t="s">
        <v>43821</v>
      </c>
      <c r="B11542" s="35" t="s">
        <v>43822</v>
      </c>
      <c r="C11542" s="35" t="s">
        <v>43823</v>
      </c>
      <c r="D11542" s="36" t="s">
        <v>616</v>
      </c>
      <c r="E11542" s="37" t="n">
        <v>260</v>
      </c>
      <c r="F11542" s="38" t="n">
        <v>52</v>
      </c>
      <c r="G11542" s="38" t="n">
        <v>55</v>
      </c>
      <c r="H11542" s="39" t="s">
        <v>43824</v>
      </c>
      <c r="I11542" s="40"/>
    </row>
    <row r="11543" customFormat="false" ht="22.5" hidden="false" customHeight="false" outlineLevel="0" collapsed="false">
      <c r="A11543" s="34" t="s">
        <v>43825</v>
      </c>
      <c r="B11543" s="35" t="s">
        <v>43826</v>
      </c>
      <c r="C11543" s="35" t="s">
        <v>43827</v>
      </c>
      <c r="D11543" s="36" t="s">
        <v>616</v>
      </c>
      <c r="E11543" s="37" t="n">
        <v>340</v>
      </c>
      <c r="F11543" s="38" t="n">
        <v>52</v>
      </c>
      <c r="G11543" s="38" t="n">
        <v>55</v>
      </c>
      <c r="H11543" s="39" t="s">
        <v>43828</v>
      </c>
      <c r="I11543" s="40"/>
    </row>
    <row r="11544" customFormat="false" ht="22.5" hidden="false" customHeight="false" outlineLevel="0" collapsed="false">
      <c r="A11544" s="34" t="s">
        <v>43829</v>
      </c>
      <c r="B11544" s="35" t="s">
        <v>43830</v>
      </c>
      <c r="C11544" s="35" t="s">
        <v>43831</v>
      </c>
      <c r="D11544" s="36" t="s">
        <v>616</v>
      </c>
      <c r="E11544" s="37" t="n">
        <v>340</v>
      </c>
      <c r="F11544" s="38" t="n">
        <v>52</v>
      </c>
      <c r="G11544" s="38" t="n">
        <v>55</v>
      </c>
      <c r="H11544" s="39" t="s">
        <v>43832</v>
      </c>
      <c r="I11544" s="40"/>
    </row>
    <row r="11545" customFormat="false" ht="22.5" hidden="false" customHeight="false" outlineLevel="0" collapsed="false">
      <c r="A11545" s="34" t="s">
        <v>43833</v>
      </c>
      <c r="B11545" s="35" t="s">
        <v>43834</v>
      </c>
      <c r="C11545" s="35" t="s">
        <v>43835</v>
      </c>
      <c r="D11545" s="36" t="s">
        <v>616</v>
      </c>
      <c r="E11545" s="37" t="n">
        <v>320</v>
      </c>
      <c r="F11545" s="38" t="n">
        <v>52</v>
      </c>
      <c r="G11545" s="38" t="n">
        <v>55</v>
      </c>
      <c r="H11545" s="39" t="s">
        <v>43836</v>
      </c>
      <c r="I11545" s="40"/>
    </row>
    <row r="11546" customFormat="false" ht="22.5" hidden="false" customHeight="false" outlineLevel="0" collapsed="false">
      <c r="A11546" s="34" t="s">
        <v>43837</v>
      </c>
      <c r="B11546" s="35" t="s">
        <v>43838</v>
      </c>
      <c r="C11546" s="35" t="s">
        <v>43839</v>
      </c>
      <c r="D11546" s="36" t="s">
        <v>616</v>
      </c>
      <c r="E11546" s="37" t="n">
        <v>140</v>
      </c>
      <c r="F11546" s="38" t="n">
        <v>52</v>
      </c>
      <c r="G11546" s="38" t="n">
        <v>55</v>
      </c>
      <c r="H11546" s="39" t="s">
        <v>43840</v>
      </c>
      <c r="I11546" s="40"/>
    </row>
    <row r="11547" customFormat="false" ht="22.5" hidden="false" customHeight="false" outlineLevel="0" collapsed="false">
      <c r="A11547" s="34" t="s">
        <v>43841</v>
      </c>
      <c r="B11547" s="35" t="s">
        <v>43842</v>
      </c>
      <c r="C11547" s="35" t="s">
        <v>43843</v>
      </c>
      <c r="D11547" s="36" t="s">
        <v>616</v>
      </c>
      <c r="E11547" s="37" t="n">
        <v>240</v>
      </c>
      <c r="F11547" s="38" t="n">
        <v>52</v>
      </c>
      <c r="G11547" s="38" t="n">
        <v>55</v>
      </c>
      <c r="H11547" s="39" t="s">
        <v>43844</v>
      </c>
      <c r="I11547" s="40"/>
    </row>
    <row r="11548" customFormat="false" ht="22.5" hidden="false" customHeight="false" outlineLevel="0" collapsed="false">
      <c r="A11548" s="34" t="s">
        <v>43845</v>
      </c>
      <c r="B11548" s="35" t="s">
        <v>43846</v>
      </c>
      <c r="C11548" s="35" t="s">
        <v>43847</v>
      </c>
      <c r="D11548" s="36" t="s">
        <v>616</v>
      </c>
      <c r="E11548" s="37" t="n">
        <v>260</v>
      </c>
      <c r="F11548" s="38" t="n">
        <v>52</v>
      </c>
      <c r="G11548" s="38" t="n">
        <v>55</v>
      </c>
      <c r="H11548" s="39" t="s">
        <v>43848</v>
      </c>
      <c r="I11548" s="40"/>
    </row>
    <row r="11549" customFormat="false" ht="22.5" hidden="false" customHeight="false" outlineLevel="0" collapsed="false">
      <c r="A11549" s="34" t="s">
        <v>43849</v>
      </c>
      <c r="B11549" s="35" t="s">
        <v>43850</v>
      </c>
      <c r="C11549" s="35" t="s">
        <v>43851</v>
      </c>
      <c r="D11549" s="36" t="s">
        <v>616</v>
      </c>
      <c r="E11549" s="37" t="n">
        <v>420</v>
      </c>
      <c r="F11549" s="38" t="n">
        <v>52</v>
      </c>
      <c r="G11549" s="38" t="n">
        <v>55</v>
      </c>
      <c r="H11549" s="39" t="s">
        <v>43852</v>
      </c>
      <c r="I11549" s="40"/>
    </row>
    <row r="11550" customFormat="false" ht="22.5" hidden="false" customHeight="false" outlineLevel="0" collapsed="false">
      <c r="A11550" s="34" t="s">
        <v>43853</v>
      </c>
      <c r="B11550" s="35" t="s">
        <v>43854</v>
      </c>
      <c r="C11550" s="35" t="s">
        <v>43855</v>
      </c>
      <c r="D11550" s="36" t="s">
        <v>616</v>
      </c>
      <c r="E11550" s="37" t="n">
        <v>100</v>
      </c>
      <c r="F11550" s="38" t="n">
        <v>52</v>
      </c>
      <c r="G11550" s="38" t="n">
        <v>55</v>
      </c>
      <c r="H11550" s="39" t="s">
        <v>43856</v>
      </c>
      <c r="I11550" s="40"/>
    </row>
    <row r="11551" customFormat="false" ht="22.5" hidden="false" customHeight="false" outlineLevel="0" collapsed="false">
      <c r="A11551" s="34" t="s">
        <v>43857</v>
      </c>
      <c r="B11551" s="35" t="s">
        <v>43858</v>
      </c>
      <c r="C11551" s="35" t="s">
        <v>43859</v>
      </c>
      <c r="D11551" s="36" t="s">
        <v>616</v>
      </c>
      <c r="E11551" s="37" t="n">
        <v>220</v>
      </c>
      <c r="F11551" s="38" t="n">
        <v>52</v>
      </c>
      <c r="G11551" s="38" t="n">
        <v>55</v>
      </c>
      <c r="H11551" s="39" t="s">
        <v>43860</v>
      </c>
      <c r="I11551" s="40"/>
    </row>
    <row r="11552" customFormat="false" ht="22.5" hidden="false" customHeight="false" outlineLevel="0" collapsed="false">
      <c r="A11552" s="34" t="s">
        <v>43861</v>
      </c>
      <c r="B11552" s="35" t="s">
        <v>43862</v>
      </c>
      <c r="C11552" s="35" t="s">
        <v>43863</v>
      </c>
      <c r="D11552" s="36" t="s">
        <v>616</v>
      </c>
      <c r="E11552" s="37" t="n">
        <v>320</v>
      </c>
      <c r="F11552" s="38" t="n">
        <v>52</v>
      </c>
      <c r="G11552" s="38" t="n">
        <v>55</v>
      </c>
      <c r="H11552" s="39" t="s">
        <v>43864</v>
      </c>
      <c r="I11552" s="40"/>
    </row>
    <row r="11553" customFormat="false" ht="22.5" hidden="false" customHeight="false" outlineLevel="0" collapsed="false">
      <c r="A11553" s="34" t="s">
        <v>43865</v>
      </c>
      <c r="B11553" s="35" t="s">
        <v>43866</v>
      </c>
      <c r="C11553" s="35" t="s">
        <v>43867</v>
      </c>
      <c r="D11553" s="36" t="s">
        <v>616</v>
      </c>
      <c r="E11553" s="37" t="n">
        <v>40</v>
      </c>
      <c r="F11553" s="38" t="n">
        <v>52</v>
      </c>
      <c r="G11553" s="38" t="n">
        <v>55</v>
      </c>
      <c r="H11553" s="39" t="s">
        <v>43868</v>
      </c>
      <c r="I11553" s="40"/>
    </row>
    <row r="11554" customFormat="false" ht="22.5" hidden="false" customHeight="false" outlineLevel="0" collapsed="false">
      <c r="A11554" s="34" t="s">
        <v>43869</v>
      </c>
      <c r="B11554" s="35" t="s">
        <v>43870</v>
      </c>
      <c r="C11554" s="35" t="s">
        <v>43871</v>
      </c>
      <c r="D11554" s="36" t="s">
        <v>616</v>
      </c>
      <c r="E11554" s="37" t="n">
        <v>280</v>
      </c>
      <c r="F11554" s="38" t="n">
        <v>52</v>
      </c>
      <c r="G11554" s="38" t="n">
        <v>55</v>
      </c>
      <c r="H11554" s="39" t="s">
        <v>43872</v>
      </c>
      <c r="I11554" s="40"/>
    </row>
    <row r="11555" customFormat="false" ht="22.5" hidden="false" customHeight="false" outlineLevel="0" collapsed="false">
      <c r="A11555" s="34" t="s">
        <v>43873</v>
      </c>
      <c r="B11555" s="35" t="s">
        <v>43874</v>
      </c>
      <c r="C11555" s="35" t="s">
        <v>43875</v>
      </c>
      <c r="D11555" s="36" t="s">
        <v>616</v>
      </c>
      <c r="E11555" s="37" t="n">
        <v>140</v>
      </c>
      <c r="F11555" s="38" t="n">
        <v>52</v>
      </c>
      <c r="G11555" s="38" t="n">
        <v>55</v>
      </c>
      <c r="H11555" s="39" t="s">
        <v>43876</v>
      </c>
      <c r="I11555" s="33"/>
    </row>
    <row r="11556" customFormat="false" ht="22.5" hidden="false" customHeight="false" outlineLevel="0" collapsed="false">
      <c r="A11556" s="34" t="s">
        <v>43877</v>
      </c>
      <c r="B11556" s="35" t="s">
        <v>43878</v>
      </c>
      <c r="C11556" s="35" t="s">
        <v>43879</v>
      </c>
      <c r="D11556" s="36" t="s">
        <v>616</v>
      </c>
      <c r="E11556" s="37" t="n">
        <v>80</v>
      </c>
      <c r="F11556" s="38" t="n">
        <v>52</v>
      </c>
      <c r="G11556" s="38" t="n">
        <v>55</v>
      </c>
      <c r="H11556" s="39" t="s">
        <v>43880</v>
      </c>
      <c r="I11556" s="44"/>
    </row>
    <row r="11557" customFormat="false" ht="22.5" hidden="false" customHeight="false" outlineLevel="0" collapsed="false">
      <c r="A11557" s="34" t="s">
        <v>43881</v>
      </c>
      <c r="B11557" s="35" t="s">
        <v>43882</v>
      </c>
      <c r="C11557" s="35" t="s">
        <v>43883</v>
      </c>
      <c r="D11557" s="36" t="s">
        <v>616</v>
      </c>
      <c r="E11557" s="37" t="n">
        <v>260</v>
      </c>
      <c r="F11557" s="38" t="n">
        <v>52</v>
      </c>
      <c r="G11557" s="38" t="n">
        <v>55</v>
      </c>
      <c r="H11557" s="39" t="s">
        <v>43884</v>
      </c>
      <c r="I11557" s="40"/>
    </row>
    <row r="11558" customFormat="false" ht="22.5" hidden="false" customHeight="false" outlineLevel="0" collapsed="false">
      <c r="A11558" s="34" t="s">
        <v>43885</v>
      </c>
      <c r="B11558" s="35" t="s">
        <v>43886</v>
      </c>
      <c r="C11558" s="35" t="s">
        <v>43887</v>
      </c>
      <c r="D11558" s="36" t="s">
        <v>616</v>
      </c>
      <c r="E11558" s="37" t="n">
        <v>160</v>
      </c>
      <c r="F11558" s="38" t="n">
        <v>52</v>
      </c>
      <c r="G11558" s="38" t="n">
        <v>55</v>
      </c>
      <c r="H11558" s="39" t="s">
        <v>43888</v>
      </c>
      <c r="I11558" s="40"/>
    </row>
    <row r="11559" customFormat="false" ht="22.5" hidden="false" customHeight="false" outlineLevel="0" collapsed="false">
      <c r="A11559" s="34" t="s">
        <v>43889</v>
      </c>
      <c r="B11559" s="35" t="s">
        <v>40285</v>
      </c>
      <c r="C11559" s="35" t="s">
        <v>43890</v>
      </c>
      <c r="D11559" s="36" t="s">
        <v>616</v>
      </c>
      <c r="E11559" s="37" t="n">
        <v>200</v>
      </c>
      <c r="F11559" s="38" t="n">
        <v>52</v>
      </c>
      <c r="G11559" s="38" t="n">
        <v>55</v>
      </c>
      <c r="H11559" s="39" t="s">
        <v>43891</v>
      </c>
      <c r="I11559" s="40"/>
    </row>
    <row r="11560" customFormat="false" ht="22.5" hidden="false" customHeight="false" outlineLevel="0" collapsed="false">
      <c r="A11560" s="34" t="s">
        <v>43892</v>
      </c>
      <c r="B11560" s="35" t="s">
        <v>43893</v>
      </c>
      <c r="C11560" s="35" t="s">
        <v>43894</v>
      </c>
      <c r="D11560" s="36" t="s">
        <v>616</v>
      </c>
      <c r="E11560" s="37" t="n">
        <v>240</v>
      </c>
      <c r="F11560" s="38" t="n">
        <v>52</v>
      </c>
      <c r="G11560" s="38" t="n">
        <v>55</v>
      </c>
      <c r="H11560" s="39" t="s">
        <v>43895</v>
      </c>
      <c r="I11560" s="40"/>
    </row>
    <row r="11561" customFormat="false" ht="22.5" hidden="false" customHeight="false" outlineLevel="0" collapsed="false">
      <c r="A11561" s="34" t="s">
        <v>43896</v>
      </c>
      <c r="B11561" s="35" t="s">
        <v>43897</v>
      </c>
      <c r="C11561" s="35" t="s">
        <v>43898</v>
      </c>
      <c r="D11561" s="36" t="s">
        <v>616</v>
      </c>
      <c r="E11561" s="37" t="n">
        <v>340</v>
      </c>
      <c r="F11561" s="38" t="n">
        <v>52</v>
      </c>
      <c r="G11561" s="38" t="n">
        <v>55</v>
      </c>
      <c r="H11561" s="39" t="s">
        <v>43899</v>
      </c>
      <c r="I11561" s="40"/>
    </row>
    <row r="11562" customFormat="false" ht="12.75" hidden="false" customHeight="false" outlineLevel="0" collapsed="false">
      <c r="A11562" s="45" t="s">
        <v>43900</v>
      </c>
      <c r="B11562" s="46"/>
      <c r="C11562" s="46"/>
      <c r="D11562" s="47"/>
      <c r="E11562" s="47"/>
      <c r="F11562" s="47"/>
      <c r="G11562" s="47"/>
      <c r="H11562" s="47"/>
      <c r="I11562" s="40"/>
    </row>
    <row r="11563" customFormat="false" ht="22.5" hidden="false" customHeight="false" outlineLevel="0" collapsed="false">
      <c r="A11563" s="34" t="s">
        <v>43901</v>
      </c>
      <c r="B11563" s="35" t="s">
        <v>43902</v>
      </c>
      <c r="C11563" s="35" t="s">
        <v>43903</v>
      </c>
      <c r="D11563" s="36" t="s">
        <v>14372</v>
      </c>
      <c r="E11563" s="37" t="n">
        <v>220</v>
      </c>
      <c r="F11563" s="38" t="n">
        <v>104</v>
      </c>
      <c r="G11563" s="38" t="n">
        <v>110</v>
      </c>
      <c r="H11563" s="39" t="s">
        <v>43904</v>
      </c>
      <c r="I11563" s="40"/>
    </row>
    <row r="11564" customFormat="false" ht="22.5" hidden="false" customHeight="false" outlineLevel="0" collapsed="false">
      <c r="A11564" s="34" t="s">
        <v>43905</v>
      </c>
      <c r="B11564" s="35" t="s">
        <v>43906</v>
      </c>
      <c r="C11564" s="35" t="s">
        <v>43907</v>
      </c>
      <c r="D11564" s="36" t="s">
        <v>14372</v>
      </c>
      <c r="E11564" s="37" t="n">
        <v>198</v>
      </c>
      <c r="F11564" s="38" t="n">
        <v>104</v>
      </c>
      <c r="G11564" s="38" t="n">
        <v>110</v>
      </c>
      <c r="H11564" s="39" t="s">
        <v>43908</v>
      </c>
      <c r="I11564" s="40"/>
    </row>
    <row r="11565" customFormat="false" ht="22.5" hidden="false" customHeight="false" outlineLevel="0" collapsed="false">
      <c r="A11565" s="34" t="s">
        <v>43909</v>
      </c>
      <c r="B11565" s="35" t="s">
        <v>43910</v>
      </c>
      <c r="C11565" s="35" t="s">
        <v>43911</v>
      </c>
      <c r="D11565" s="36" t="s">
        <v>14372</v>
      </c>
      <c r="E11565" s="37" t="n">
        <v>44</v>
      </c>
      <c r="F11565" s="38" t="n">
        <v>104</v>
      </c>
      <c r="G11565" s="38" t="n">
        <v>110</v>
      </c>
      <c r="H11565" s="39" t="s">
        <v>43912</v>
      </c>
      <c r="I11565" s="40"/>
    </row>
    <row r="11566" customFormat="false" ht="22.5" hidden="false" customHeight="false" outlineLevel="0" collapsed="false">
      <c r="A11566" s="34" t="s">
        <v>43913</v>
      </c>
      <c r="B11566" s="35" t="s">
        <v>43914</v>
      </c>
      <c r="C11566" s="35" t="s">
        <v>43911</v>
      </c>
      <c r="D11566" s="36" t="s">
        <v>14372</v>
      </c>
      <c r="E11566" s="37" t="n">
        <v>154</v>
      </c>
      <c r="F11566" s="38" t="n">
        <v>104</v>
      </c>
      <c r="G11566" s="38" t="n">
        <v>110</v>
      </c>
      <c r="H11566" s="39" t="s">
        <v>43915</v>
      </c>
      <c r="I11566" s="40"/>
    </row>
    <row r="11567" customFormat="false" ht="22.5" hidden="false" customHeight="false" outlineLevel="0" collapsed="false">
      <c r="A11567" s="34" t="s">
        <v>43916</v>
      </c>
      <c r="B11567" s="35" t="s">
        <v>43917</v>
      </c>
      <c r="C11567" s="35" t="s">
        <v>43918</v>
      </c>
      <c r="D11567" s="36" t="s">
        <v>14372</v>
      </c>
      <c r="E11567" s="37" t="n">
        <v>110</v>
      </c>
      <c r="F11567" s="38" t="n">
        <v>104</v>
      </c>
      <c r="G11567" s="38" t="n">
        <v>110</v>
      </c>
      <c r="H11567" s="39" t="s">
        <v>43919</v>
      </c>
      <c r="I11567" s="40"/>
    </row>
    <row r="11568" customFormat="false" ht="22.5" hidden="false" customHeight="false" outlineLevel="0" collapsed="false">
      <c r="A11568" s="34" t="s">
        <v>43920</v>
      </c>
      <c r="B11568" s="35" t="s">
        <v>43921</v>
      </c>
      <c r="C11568" s="35" t="s">
        <v>43922</v>
      </c>
      <c r="D11568" s="36" t="s">
        <v>14372</v>
      </c>
      <c r="E11568" s="37" t="n">
        <v>264</v>
      </c>
      <c r="F11568" s="38" t="n">
        <v>104</v>
      </c>
      <c r="G11568" s="38" t="n">
        <v>110</v>
      </c>
      <c r="H11568" s="39" t="s">
        <v>43923</v>
      </c>
      <c r="I11568" s="40"/>
    </row>
    <row r="11569" customFormat="false" ht="22.5" hidden="false" customHeight="false" outlineLevel="0" collapsed="false">
      <c r="A11569" s="34" t="s">
        <v>43924</v>
      </c>
      <c r="B11569" s="35" t="s">
        <v>43925</v>
      </c>
      <c r="C11569" s="35" t="s">
        <v>43926</v>
      </c>
      <c r="D11569" s="36" t="s">
        <v>14372</v>
      </c>
      <c r="E11569" s="37" t="n">
        <v>198</v>
      </c>
      <c r="F11569" s="38" t="n">
        <v>104</v>
      </c>
      <c r="G11569" s="38" t="n">
        <v>110</v>
      </c>
      <c r="H11569" s="39" t="s">
        <v>43927</v>
      </c>
      <c r="I11569" s="40"/>
    </row>
    <row r="11570" customFormat="false" ht="22.5" hidden="false" customHeight="false" outlineLevel="0" collapsed="false">
      <c r="A11570" s="34" t="s">
        <v>43928</v>
      </c>
      <c r="B11570" s="35" t="s">
        <v>43929</v>
      </c>
      <c r="C11570" s="35" t="s">
        <v>43926</v>
      </c>
      <c r="D11570" s="36" t="s">
        <v>14372</v>
      </c>
      <c r="E11570" s="37" t="n">
        <v>242</v>
      </c>
      <c r="F11570" s="38" t="n">
        <v>104</v>
      </c>
      <c r="G11570" s="38" t="n">
        <v>110</v>
      </c>
      <c r="H11570" s="39" t="s">
        <v>43930</v>
      </c>
      <c r="I11570" s="40"/>
    </row>
    <row r="11571" customFormat="false" ht="22.5" hidden="false" customHeight="false" outlineLevel="0" collapsed="false">
      <c r="A11571" s="34" t="s">
        <v>43931</v>
      </c>
      <c r="B11571" s="35" t="s">
        <v>43932</v>
      </c>
      <c r="C11571" s="35" t="s">
        <v>43926</v>
      </c>
      <c r="D11571" s="36" t="s">
        <v>14372</v>
      </c>
      <c r="E11571" s="37" t="n">
        <v>88</v>
      </c>
      <c r="F11571" s="38" t="n">
        <v>104</v>
      </c>
      <c r="G11571" s="38" t="n">
        <v>110</v>
      </c>
      <c r="H11571" s="39" t="s">
        <v>43933</v>
      </c>
      <c r="I11571" s="40"/>
    </row>
    <row r="11572" customFormat="false" ht="22.5" hidden="false" customHeight="false" outlineLevel="0" collapsed="false">
      <c r="A11572" s="34" t="s">
        <v>43934</v>
      </c>
      <c r="B11572" s="35" t="s">
        <v>43935</v>
      </c>
      <c r="C11572" s="35" t="s">
        <v>43936</v>
      </c>
      <c r="D11572" s="36" t="s">
        <v>14372</v>
      </c>
      <c r="E11572" s="37" t="n">
        <v>22</v>
      </c>
      <c r="F11572" s="38" t="n">
        <v>104</v>
      </c>
      <c r="G11572" s="38" t="n">
        <v>110</v>
      </c>
      <c r="H11572" s="39" t="s">
        <v>43937</v>
      </c>
      <c r="I11572" s="40"/>
    </row>
    <row r="11573" customFormat="false" ht="22.5" hidden="false" customHeight="false" outlineLevel="0" collapsed="false">
      <c r="A11573" s="34" t="s">
        <v>43938</v>
      </c>
      <c r="B11573" s="35" t="s">
        <v>43939</v>
      </c>
      <c r="C11573" s="35" t="s">
        <v>43940</v>
      </c>
      <c r="D11573" s="36" t="s">
        <v>14372</v>
      </c>
      <c r="E11573" s="37" t="n">
        <v>88</v>
      </c>
      <c r="F11573" s="38" t="n">
        <v>104</v>
      </c>
      <c r="G11573" s="38" t="n">
        <v>110</v>
      </c>
      <c r="H11573" s="39" t="s">
        <v>43941</v>
      </c>
      <c r="I11573" s="40"/>
    </row>
    <row r="11574" customFormat="false" ht="22.5" hidden="false" customHeight="false" outlineLevel="0" collapsed="false">
      <c r="A11574" s="34" t="s">
        <v>43942</v>
      </c>
      <c r="B11574" s="35" t="s">
        <v>43943</v>
      </c>
      <c r="C11574" s="35" t="s">
        <v>43944</v>
      </c>
      <c r="D11574" s="36" t="s">
        <v>14372</v>
      </c>
      <c r="E11574" s="37" t="n">
        <v>242</v>
      </c>
      <c r="F11574" s="38" t="n">
        <v>104</v>
      </c>
      <c r="G11574" s="38" t="n">
        <v>110</v>
      </c>
      <c r="H11574" s="39" t="s">
        <v>43945</v>
      </c>
      <c r="I11574" s="40"/>
    </row>
    <row r="11575" customFormat="false" ht="22.5" hidden="false" customHeight="false" outlineLevel="0" collapsed="false">
      <c r="A11575" s="34" t="s">
        <v>43946</v>
      </c>
      <c r="B11575" s="35" t="s">
        <v>43947</v>
      </c>
      <c r="C11575" s="35" t="s">
        <v>43948</v>
      </c>
      <c r="D11575" s="36" t="s">
        <v>14372</v>
      </c>
      <c r="E11575" s="37" t="n">
        <v>264</v>
      </c>
      <c r="F11575" s="38" t="n">
        <v>104</v>
      </c>
      <c r="G11575" s="38" t="n">
        <v>110</v>
      </c>
      <c r="H11575" s="39" t="s">
        <v>43949</v>
      </c>
      <c r="I11575" s="40"/>
    </row>
    <row r="11576" customFormat="false" ht="22.5" hidden="false" customHeight="false" outlineLevel="0" collapsed="false">
      <c r="A11576" s="34" t="s">
        <v>43950</v>
      </c>
      <c r="B11576" s="35" t="s">
        <v>43951</v>
      </c>
      <c r="C11576" s="35" t="s">
        <v>43948</v>
      </c>
      <c r="D11576" s="36" t="s">
        <v>14372</v>
      </c>
      <c r="E11576" s="37" t="n">
        <v>396</v>
      </c>
      <c r="F11576" s="38" t="n">
        <v>104</v>
      </c>
      <c r="G11576" s="38" t="n">
        <v>110</v>
      </c>
      <c r="H11576" s="39" t="s">
        <v>43952</v>
      </c>
      <c r="I11576" s="40"/>
    </row>
    <row r="11577" customFormat="false" ht="22.5" hidden="false" customHeight="false" outlineLevel="0" collapsed="false">
      <c r="A11577" s="34" t="s">
        <v>43953</v>
      </c>
      <c r="B11577" s="35" t="s">
        <v>43954</v>
      </c>
      <c r="C11577" s="35" t="s">
        <v>43955</v>
      </c>
      <c r="D11577" s="36" t="s">
        <v>14372</v>
      </c>
      <c r="E11577" s="37" t="n">
        <v>132</v>
      </c>
      <c r="F11577" s="38" t="n">
        <v>104</v>
      </c>
      <c r="G11577" s="38" t="n">
        <v>110</v>
      </c>
      <c r="H11577" s="39" t="s">
        <v>43956</v>
      </c>
      <c r="I11577" s="40"/>
    </row>
    <row r="11578" customFormat="false" ht="22.5" hidden="false" customHeight="false" outlineLevel="0" collapsed="false">
      <c r="A11578" s="34" t="s">
        <v>43957</v>
      </c>
      <c r="B11578" s="35" t="s">
        <v>43958</v>
      </c>
      <c r="C11578" s="35" t="s">
        <v>43959</v>
      </c>
      <c r="D11578" s="36" t="s">
        <v>14372</v>
      </c>
      <c r="E11578" s="37" t="n">
        <v>176</v>
      </c>
      <c r="F11578" s="38" t="n">
        <v>104</v>
      </c>
      <c r="G11578" s="38" t="n">
        <v>110</v>
      </c>
      <c r="H11578" s="39" t="s">
        <v>43960</v>
      </c>
      <c r="I11578" s="40"/>
    </row>
    <row r="11579" customFormat="false" ht="22.5" hidden="false" customHeight="false" outlineLevel="0" collapsed="false">
      <c r="A11579" s="34" t="s">
        <v>43961</v>
      </c>
      <c r="B11579" s="35" t="s">
        <v>43962</v>
      </c>
      <c r="C11579" s="35" t="s">
        <v>43963</v>
      </c>
      <c r="D11579" s="36" t="s">
        <v>14372</v>
      </c>
      <c r="E11579" s="37" t="n">
        <v>462</v>
      </c>
      <c r="F11579" s="38" t="n">
        <v>104</v>
      </c>
      <c r="G11579" s="38" t="n">
        <v>110</v>
      </c>
      <c r="H11579" s="39" t="s">
        <v>43964</v>
      </c>
      <c r="I11579" s="40"/>
    </row>
    <row r="11580" customFormat="false" ht="22.5" hidden="false" customHeight="false" outlineLevel="0" collapsed="false">
      <c r="A11580" s="34" t="s">
        <v>43965</v>
      </c>
      <c r="B11580" s="35" t="s">
        <v>43966</v>
      </c>
      <c r="C11580" s="35" t="s">
        <v>43967</v>
      </c>
      <c r="D11580" s="36" t="s">
        <v>14372</v>
      </c>
      <c r="E11580" s="43" t="s">
        <v>455</v>
      </c>
      <c r="F11580" s="38" t="n">
        <v>104</v>
      </c>
      <c r="G11580" s="38" t="n">
        <v>110</v>
      </c>
      <c r="H11580" s="39" t="s">
        <v>43968</v>
      </c>
      <c r="I11580" s="40"/>
    </row>
    <row r="11581" customFormat="false" ht="22.5" hidden="false" customHeight="false" outlineLevel="0" collapsed="false">
      <c r="A11581" s="34" t="s">
        <v>43969</v>
      </c>
      <c r="B11581" s="35" t="s">
        <v>43970</v>
      </c>
      <c r="C11581" s="35" t="s">
        <v>43971</v>
      </c>
      <c r="D11581" s="36" t="s">
        <v>14372</v>
      </c>
      <c r="E11581" s="37" t="n">
        <v>418</v>
      </c>
      <c r="F11581" s="38" t="n">
        <v>104</v>
      </c>
      <c r="G11581" s="38" t="n">
        <v>110</v>
      </c>
      <c r="H11581" s="39" t="s">
        <v>43972</v>
      </c>
      <c r="I11581" s="40"/>
    </row>
    <row r="11582" customFormat="false" ht="22.5" hidden="false" customHeight="false" outlineLevel="0" collapsed="false">
      <c r="A11582" s="34" t="s">
        <v>43973</v>
      </c>
      <c r="B11582" s="35" t="s">
        <v>43974</v>
      </c>
      <c r="C11582" s="35" t="s">
        <v>43975</v>
      </c>
      <c r="D11582" s="36" t="s">
        <v>14372</v>
      </c>
      <c r="E11582" s="37" t="n">
        <v>88</v>
      </c>
      <c r="F11582" s="38" t="n">
        <v>104</v>
      </c>
      <c r="G11582" s="38" t="n">
        <v>110</v>
      </c>
      <c r="H11582" s="39" t="s">
        <v>43976</v>
      </c>
      <c r="I11582" s="44"/>
    </row>
    <row r="11583" customFormat="false" ht="22.5" hidden="false" customHeight="false" outlineLevel="0" collapsed="false">
      <c r="A11583" s="34" t="s">
        <v>43977</v>
      </c>
      <c r="B11583" s="35" t="s">
        <v>43978</v>
      </c>
      <c r="C11583" s="35" t="s">
        <v>43979</v>
      </c>
      <c r="D11583" s="36" t="s">
        <v>14372</v>
      </c>
      <c r="E11583" s="43" t="s">
        <v>455</v>
      </c>
      <c r="F11583" s="38" t="n">
        <v>104</v>
      </c>
      <c r="G11583" s="38" t="n">
        <v>110</v>
      </c>
      <c r="H11583" s="39" t="s">
        <v>43980</v>
      </c>
      <c r="I11583" s="40"/>
    </row>
    <row r="11584" customFormat="false" ht="22.5" hidden="false" customHeight="false" outlineLevel="0" collapsed="false">
      <c r="A11584" s="34" t="s">
        <v>43981</v>
      </c>
      <c r="B11584" s="35" t="s">
        <v>43982</v>
      </c>
      <c r="C11584" s="35" t="s">
        <v>43983</v>
      </c>
      <c r="D11584" s="36" t="s">
        <v>14372</v>
      </c>
      <c r="E11584" s="37" t="n">
        <v>242</v>
      </c>
      <c r="F11584" s="38" t="n">
        <v>104</v>
      </c>
      <c r="G11584" s="38" t="n">
        <v>110</v>
      </c>
      <c r="H11584" s="39" t="s">
        <v>43984</v>
      </c>
      <c r="I11584" s="40"/>
    </row>
    <row r="11585" customFormat="false" ht="12.75" hidden="false" customHeight="false" outlineLevel="0" collapsed="false">
      <c r="A11585" s="45" t="s">
        <v>43361</v>
      </c>
      <c r="B11585" s="46"/>
      <c r="C11585" s="46"/>
      <c r="D11585" s="47"/>
      <c r="E11585" s="47"/>
      <c r="F11585" s="47"/>
      <c r="I11585" s="40"/>
    </row>
    <row r="11586" customFormat="false" ht="12.75" hidden="false" customHeight="false" outlineLevel="0" collapsed="false">
      <c r="A11586" s="61" t="s">
        <v>43985</v>
      </c>
      <c r="B11586" s="62" t="s">
        <v>43986</v>
      </c>
      <c r="C11586" s="62" t="s">
        <v>43987</v>
      </c>
      <c r="D11586" s="63" t="s">
        <v>14372</v>
      </c>
      <c r="E11586" s="72" t="n">
        <v>6</v>
      </c>
      <c r="F11586" s="74" t="n">
        <v>7800</v>
      </c>
      <c r="G11586" s="74" t="n">
        <v>8268</v>
      </c>
      <c r="H11586" s="67" t="s">
        <v>43988</v>
      </c>
      <c r="I11586" s="40"/>
    </row>
    <row r="11587" customFormat="false" ht="12.75" hidden="false" customHeight="false" outlineLevel="0" collapsed="false">
      <c r="A11587" s="30" t="s">
        <v>43989</v>
      </c>
      <c r="B11587" s="31"/>
      <c r="C11587" s="31"/>
      <c r="D11587" s="32"/>
      <c r="E11587" s="32"/>
      <c r="F11587" s="32"/>
      <c r="G11587" s="32"/>
      <c r="H11587" s="32"/>
      <c r="I11587" s="40"/>
    </row>
    <row r="11588" customFormat="false" ht="12.75" hidden="false" customHeight="false" outlineLevel="0" collapsed="false">
      <c r="A11588" s="34" t="s">
        <v>43990</v>
      </c>
      <c r="B11588" s="35" t="s">
        <v>43991</v>
      </c>
      <c r="C11588" s="35" t="s">
        <v>43992</v>
      </c>
      <c r="D11588" s="36" t="s">
        <v>61</v>
      </c>
      <c r="E11588" s="37" t="n">
        <v>104</v>
      </c>
      <c r="F11588" s="38" t="n">
        <v>15.8</v>
      </c>
      <c r="G11588" s="38" t="n">
        <v>16.8</v>
      </c>
      <c r="H11588" s="39" t="s">
        <v>43993</v>
      </c>
      <c r="I11588" s="40"/>
    </row>
    <row r="11589" customFormat="false" ht="12.75" hidden="false" customHeight="false" outlineLevel="0" collapsed="false">
      <c r="A11589" s="34" t="s">
        <v>43994</v>
      </c>
      <c r="B11589" s="35" t="s">
        <v>43995</v>
      </c>
      <c r="C11589" s="35" t="s">
        <v>43996</v>
      </c>
      <c r="D11589" s="36" t="s">
        <v>61</v>
      </c>
      <c r="E11589" s="37" t="n">
        <v>100</v>
      </c>
      <c r="F11589" s="38" t="n">
        <v>10.5</v>
      </c>
      <c r="G11589" s="38" t="n">
        <v>11.1</v>
      </c>
      <c r="H11589" s="39" t="s">
        <v>43997</v>
      </c>
      <c r="I11589" s="40"/>
    </row>
    <row r="11590" customFormat="false" ht="12.75" hidden="false" customHeight="false" outlineLevel="0" collapsed="false">
      <c r="A11590" s="34" t="s">
        <v>43998</v>
      </c>
      <c r="B11590" s="35" t="s">
        <v>43999</v>
      </c>
      <c r="C11590" s="35" t="s">
        <v>44000</v>
      </c>
      <c r="D11590" s="36" t="s">
        <v>61</v>
      </c>
      <c r="E11590" s="37" t="n">
        <v>32</v>
      </c>
      <c r="F11590" s="38" t="n">
        <v>15.3</v>
      </c>
      <c r="G11590" s="38" t="n">
        <v>16.2</v>
      </c>
      <c r="H11590" s="39" t="s">
        <v>44001</v>
      </c>
      <c r="I11590" s="40"/>
    </row>
    <row r="11591" customFormat="false" ht="12.75" hidden="false" customHeight="false" outlineLevel="0" collapsed="false">
      <c r="A11591" s="34" t="s">
        <v>44002</v>
      </c>
      <c r="B11591" s="35" t="s">
        <v>44003</v>
      </c>
      <c r="C11591" s="35" t="s">
        <v>44004</v>
      </c>
      <c r="D11591" s="36" t="s">
        <v>61</v>
      </c>
      <c r="E11591" s="37" t="n">
        <v>23</v>
      </c>
      <c r="F11591" s="38" t="n">
        <v>8.6</v>
      </c>
      <c r="G11591" s="38" t="n">
        <v>9.1</v>
      </c>
      <c r="H11591" s="39" t="s">
        <v>44005</v>
      </c>
      <c r="I11591" s="40"/>
    </row>
    <row r="11592" customFormat="false" ht="12.75" hidden="false" customHeight="false" outlineLevel="0" collapsed="false">
      <c r="A11592" s="34" t="s">
        <v>44006</v>
      </c>
      <c r="B11592" s="35" t="s">
        <v>44007</v>
      </c>
      <c r="C11592" s="35" t="s">
        <v>44008</v>
      </c>
      <c r="D11592" s="36" t="s">
        <v>61</v>
      </c>
      <c r="E11592" s="37" t="n">
        <v>21</v>
      </c>
      <c r="F11592" s="38" t="n">
        <v>12.8</v>
      </c>
      <c r="G11592" s="38" t="n">
        <v>13.6</v>
      </c>
      <c r="H11592" s="39" t="s">
        <v>44009</v>
      </c>
      <c r="I11592" s="40"/>
    </row>
    <row r="11593" customFormat="false" ht="22.5" hidden="false" customHeight="false" outlineLevel="0" collapsed="false">
      <c r="A11593" s="34" t="s">
        <v>44010</v>
      </c>
      <c r="B11593" s="35" t="s">
        <v>44011</v>
      </c>
      <c r="C11593" s="35" t="s">
        <v>44012</v>
      </c>
      <c r="D11593" s="36" t="s">
        <v>61</v>
      </c>
      <c r="E11593" s="43" t="s">
        <v>455</v>
      </c>
      <c r="F11593" s="38" t="n">
        <v>17.9</v>
      </c>
      <c r="G11593" s="38" t="n">
        <v>19</v>
      </c>
      <c r="H11593" s="39" t="s">
        <v>44013</v>
      </c>
      <c r="I11593" s="40"/>
    </row>
    <row r="11594" customFormat="false" ht="22.5" hidden="false" customHeight="false" outlineLevel="0" collapsed="false">
      <c r="A11594" s="34" t="s">
        <v>44014</v>
      </c>
      <c r="B11594" s="35" t="s">
        <v>44015</v>
      </c>
      <c r="C11594" s="35" t="s">
        <v>44016</v>
      </c>
      <c r="D11594" s="36" t="s">
        <v>61</v>
      </c>
      <c r="E11594" s="43" t="s">
        <v>455</v>
      </c>
      <c r="F11594" s="38" t="n">
        <v>17.9</v>
      </c>
      <c r="G11594" s="38" t="n">
        <v>19</v>
      </c>
      <c r="H11594" s="39" t="s">
        <v>44017</v>
      </c>
      <c r="I11594" s="40"/>
    </row>
    <row r="11595" customFormat="false" ht="22.5" hidden="false" customHeight="false" outlineLevel="0" collapsed="false">
      <c r="A11595" s="34" t="s">
        <v>44018</v>
      </c>
      <c r="B11595" s="35" t="s">
        <v>44019</v>
      </c>
      <c r="C11595" s="35" t="s">
        <v>44020</v>
      </c>
      <c r="D11595" s="36" t="s">
        <v>61</v>
      </c>
      <c r="E11595" s="37" t="n">
        <v>3</v>
      </c>
      <c r="F11595" s="38" t="n">
        <v>27.5</v>
      </c>
      <c r="G11595" s="38" t="n">
        <v>29.2</v>
      </c>
      <c r="H11595" s="39" t="s">
        <v>44021</v>
      </c>
      <c r="I11595" s="40"/>
    </row>
    <row r="11596" customFormat="false" ht="22.5" hidden="false" customHeight="false" outlineLevel="0" collapsed="false">
      <c r="A11596" s="34" t="s">
        <v>44022</v>
      </c>
      <c r="B11596" s="35" t="s">
        <v>44023</v>
      </c>
      <c r="C11596" s="35" t="s">
        <v>44024</v>
      </c>
      <c r="D11596" s="36" t="s">
        <v>61</v>
      </c>
      <c r="E11596" s="43" t="s">
        <v>455</v>
      </c>
      <c r="F11596" s="38" t="n">
        <v>13.2</v>
      </c>
      <c r="G11596" s="38" t="n">
        <v>14</v>
      </c>
      <c r="H11596" s="39" t="s">
        <v>44025</v>
      </c>
      <c r="I11596" s="40"/>
    </row>
    <row r="11597" customFormat="false" ht="22.5" hidden="false" customHeight="false" outlineLevel="0" collapsed="false">
      <c r="A11597" s="34" t="s">
        <v>44026</v>
      </c>
      <c r="B11597" s="35" t="s">
        <v>44027</v>
      </c>
      <c r="C11597" s="35" t="s">
        <v>44028</v>
      </c>
      <c r="D11597" s="36" t="s">
        <v>61</v>
      </c>
      <c r="E11597" s="43" t="s">
        <v>455</v>
      </c>
      <c r="F11597" s="38" t="n">
        <v>11.4</v>
      </c>
      <c r="G11597" s="38" t="n">
        <v>12.1</v>
      </c>
      <c r="H11597" s="39" t="s">
        <v>44029</v>
      </c>
      <c r="I11597" s="40"/>
    </row>
    <row r="11598" customFormat="false" ht="22.5" hidden="false" customHeight="false" outlineLevel="0" collapsed="false">
      <c r="A11598" s="34" t="s">
        <v>44030</v>
      </c>
      <c r="B11598" s="35" t="s">
        <v>44031</v>
      </c>
      <c r="C11598" s="35" t="s">
        <v>44032</v>
      </c>
      <c r="D11598" s="36" t="s">
        <v>61</v>
      </c>
      <c r="E11598" s="43" t="s">
        <v>455</v>
      </c>
      <c r="F11598" s="38" t="n">
        <v>12.8</v>
      </c>
      <c r="G11598" s="38" t="n">
        <v>13.6</v>
      </c>
      <c r="H11598" s="39" t="s">
        <v>44033</v>
      </c>
      <c r="I11598" s="40"/>
    </row>
    <row r="11599" customFormat="false" ht="22.5" hidden="false" customHeight="false" outlineLevel="0" collapsed="false">
      <c r="A11599" s="34" t="s">
        <v>44034</v>
      </c>
      <c r="B11599" s="35" t="s">
        <v>44035</v>
      </c>
      <c r="C11599" s="35" t="s">
        <v>44036</v>
      </c>
      <c r="D11599" s="36" t="s">
        <v>61</v>
      </c>
      <c r="E11599" s="37" t="n">
        <v>31</v>
      </c>
      <c r="F11599" s="38" t="n">
        <v>13.2</v>
      </c>
      <c r="G11599" s="38" t="n">
        <v>14</v>
      </c>
      <c r="H11599" s="39" t="s">
        <v>44037</v>
      </c>
      <c r="I11599" s="40"/>
    </row>
    <row r="11600" customFormat="false" ht="12.75" hidden="false" customHeight="false" outlineLevel="0" collapsed="false">
      <c r="A11600" s="34" t="s">
        <v>44038</v>
      </c>
      <c r="B11600" s="35" t="s">
        <v>44039</v>
      </c>
      <c r="C11600" s="35" t="s">
        <v>44040</v>
      </c>
      <c r="D11600" s="36" t="s">
        <v>61</v>
      </c>
      <c r="E11600" s="37" t="n">
        <v>50</v>
      </c>
      <c r="F11600" s="38" t="n">
        <v>14.8</v>
      </c>
      <c r="G11600" s="38" t="n">
        <v>15.7</v>
      </c>
      <c r="H11600" s="39" t="s">
        <v>44041</v>
      </c>
      <c r="I11600" s="40"/>
    </row>
    <row r="11601" customFormat="false" ht="12.75" hidden="false" customHeight="false" outlineLevel="0" collapsed="false">
      <c r="A11601" s="34" t="s">
        <v>44042</v>
      </c>
      <c r="B11601" s="35" t="s">
        <v>44043</v>
      </c>
      <c r="C11601" s="35" t="s">
        <v>44044</v>
      </c>
      <c r="D11601" s="36" t="s">
        <v>61</v>
      </c>
      <c r="E11601" s="37" t="n">
        <v>45</v>
      </c>
      <c r="F11601" s="38" t="n">
        <v>14.8</v>
      </c>
      <c r="G11601" s="38" t="n">
        <v>15.7</v>
      </c>
      <c r="H11601" s="39" t="s">
        <v>44045</v>
      </c>
      <c r="I11601" s="40"/>
    </row>
    <row r="11602" customFormat="false" ht="12.75" hidden="false" customHeight="false" outlineLevel="0" collapsed="false">
      <c r="A11602" s="34" t="s">
        <v>44046</v>
      </c>
      <c r="B11602" s="35" t="s">
        <v>44047</v>
      </c>
      <c r="C11602" s="35" t="s">
        <v>44048</v>
      </c>
      <c r="D11602" s="36" t="s">
        <v>61</v>
      </c>
      <c r="E11602" s="43" t="s">
        <v>455</v>
      </c>
      <c r="F11602" s="38" t="n">
        <v>13.3</v>
      </c>
      <c r="G11602" s="38" t="n">
        <v>14.1</v>
      </c>
      <c r="H11602" s="39" t="s">
        <v>44049</v>
      </c>
      <c r="I11602" s="40"/>
    </row>
    <row r="11603" customFormat="false" ht="12.75" hidden="false" customHeight="false" outlineLevel="0" collapsed="false">
      <c r="A11603" s="34" t="s">
        <v>44050</v>
      </c>
      <c r="B11603" s="35" t="s">
        <v>44051</v>
      </c>
      <c r="C11603" s="35" t="s">
        <v>44052</v>
      </c>
      <c r="D11603" s="36" t="s">
        <v>61</v>
      </c>
      <c r="E11603" s="37" t="n">
        <v>5</v>
      </c>
      <c r="F11603" s="38" t="n">
        <v>13.1</v>
      </c>
      <c r="G11603" s="38" t="n">
        <v>13.9</v>
      </c>
      <c r="H11603" s="39" t="s">
        <v>44053</v>
      </c>
      <c r="I11603" s="40"/>
    </row>
    <row r="11604" customFormat="false" ht="12.75" hidden="false" customHeight="false" outlineLevel="0" collapsed="false">
      <c r="A11604" s="34" t="s">
        <v>44054</v>
      </c>
      <c r="B11604" s="35" t="s">
        <v>44055</v>
      </c>
      <c r="C11604" s="35" t="s">
        <v>44056</v>
      </c>
      <c r="D11604" s="36" t="s">
        <v>61</v>
      </c>
      <c r="E11604" s="37" t="n">
        <v>15</v>
      </c>
      <c r="F11604" s="38" t="n">
        <v>13.1</v>
      </c>
      <c r="G11604" s="38" t="n">
        <v>13.9</v>
      </c>
      <c r="H11604" s="39" t="s">
        <v>44057</v>
      </c>
      <c r="I11604" s="40"/>
    </row>
    <row r="11605" customFormat="false" ht="12.75" hidden="false" customHeight="false" outlineLevel="0" collapsed="false">
      <c r="A11605" s="34" t="s">
        <v>44058</v>
      </c>
      <c r="B11605" s="35" t="s">
        <v>44059</v>
      </c>
      <c r="C11605" s="35" t="s">
        <v>44060</v>
      </c>
      <c r="D11605" s="36" t="s">
        <v>61</v>
      </c>
      <c r="E11605" s="43" t="s">
        <v>455</v>
      </c>
      <c r="F11605" s="38" t="n">
        <v>7.9</v>
      </c>
      <c r="G11605" s="38" t="n">
        <v>8.4</v>
      </c>
      <c r="H11605" s="39" t="s">
        <v>44061</v>
      </c>
      <c r="I11605" s="40"/>
    </row>
    <row r="11606" customFormat="false" ht="22.5" hidden="false" customHeight="false" outlineLevel="0" collapsed="false">
      <c r="A11606" s="34" t="s">
        <v>44062</v>
      </c>
      <c r="B11606" s="35" t="s">
        <v>44063</v>
      </c>
      <c r="C11606" s="35" t="s">
        <v>44064</v>
      </c>
      <c r="D11606" s="36" t="s">
        <v>61</v>
      </c>
      <c r="E11606" s="37" t="n">
        <v>65</v>
      </c>
      <c r="F11606" s="38" t="n">
        <v>22.7</v>
      </c>
      <c r="G11606" s="38" t="n">
        <v>24.1</v>
      </c>
      <c r="H11606" s="39" t="s">
        <v>44065</v>
      </c>
      <c r="I11606" s="40"/>
    </row>
    <row r="11607" customFormat="false" ht="22.5" hidden="false" customHeight="false" outlineLevel="0" collapsed="false">
      <c r="A11607" s="34" t="s">
        <v>44066</v>
      </c>
      <c r="B11607" s="35" t="s">
        <v>44067</v>
      </c>
      <c r="C11607" s="35" t="s">
        <v>44068</v>
      </c>
      <c r="D11607" s="36" t="s">
        <v>61</v>
      </c>
      <c r="E11607" s="37" t="n">
        <v>8</v>
      </c>
      <c r="F11607" s="38" t="n">
        <v>38</v>
      </c>
      <c r="G11607" s="38" t="n">
        <v>40</v>
      </c>
      <c r="H11607" s="39" t="s">
        <v>44069</v>
      </c>
      <c r="I11607" s="40"/>
    </row>
    <row r="11608" customFormat="false" ht="22.5" hidden="false" customHeight="false" outlineLevel="0" collapsed="false">
      <c r="A11608" s="34" t="s">
        <v>44070</v>
      </c>
      <c r="B11608" s="35" t="s">
        <v>44071</v>
      </c>
      <c r="C11608" s="35" t="s">
        <v>44072</v>
      </c>
      <c r="D11608" s="36" t="s">
        <v>61</v>
      </c>
      <c r="E11608" s="37" t="n">
        <v>41</v>
      </c>
      <c r="F11608" s="38" t="n">
        <v>38</v>
      </c>
      <c r="G11608" s="38" t="n">
        <v>40</v>
      </c>
      <c r="H11608" s="39" t="s">
        <v>44073</v>
      </c>
      <c r="I11608" s="44"/>
    </row>
    <row r="11609" customFormat="false" ht="22.5" hidden="false" customHeight="false" outlineLevel="0" collapsed="false">
      <c r="A11609" s="34" t="s">
        <v>44074</v>
      </c>
      <c r="B11609" s="35" t="s">
        <v>44075</v>
      </c>
      <c r="C11609" s="35" t="s">
        <v>44076</v>
      </c>
      <c r="D11609" s="36" t="s">
        <v>61</v>
      </c>
      <c r="E11609" s="37" t="n">
        <v>47</v>
      </c>
      <c r="F11609" s="38" t="n">
        <v>38</v>
      </c>
      <c r="G11609" s="38" t="n">
        <v>40</v>
      </c>
      <c r="H11609" s="39" t="s">
        <v>44077</v>
      </c>
      <c r="I11609" s="40"/>
    </row>
    <row r="11610" customFormat="false" ht="12.75" hidden="false" customHeight="false" outlineLevel="0" collapsed="false">
      <c r="A11610" s="34" t="s">
        <v>44078</v>
      </c>
      <c r="B11610" s="35" t="s">
        <v>44079</v>
      </c>
      <c r="C11610" s="35" t="s">
        <v>44080</v>
      </c>
      <c r="D11610" s="36" t="s">
        <v>61</v>
      </c>
      <c r="E11610" s="37" t="n">
        <v>198</v>
      </c>
      <c r="F11610" s="38" t="n">
        <v>12.4</v>
      </c>
      <c r="G11610" s="38" t="n">
        <v>13.2</v>
      </c>
      <c r="H11610" s="39" t="s">
        <v>44081</v>
      </c>
      <c r="I11610" s="40"/>
    </row>
    <row r="11611" customFormat="false" ht="22.5" hidden="false" customHeight="false" outlineLevel="0" collapsed="false">
      <c r="A11611" s="34" t="s">
        <v>44082</v>
      </c>
      <c r="B11611" s="35" t="s">
        <v>44083</v>
      </c>
      <c r="C11611" s="35" t="s">
        <v>44084</v>
      </c>
      <c r="D11611" s="36" t="s">
        <v>61</v>
      </c>
      <c r="E11611" s="37" t="n">
        <v>111</v>
      </c>
      <c r="F11611" s="38" t="n">
        <v>48</v>
      </c>
      <c r="G11611" s="38" t="n">
        <v>51</v>
      </c>
      <c r="H11611" s="39" t="s">
        <v>44085</v>
      </c>
      <c r="I11611" s="40"/>
    </row>
    <row r="11612" customFormat="false" ht="22.5" hidden="false" customHeight="false" outlineLevel="0" collapsed="false">
      <c r="A11612" s="34" t="s">
        <v>44086</v>
      </c>
      <c r="B11612" s="35" t="s">
        <v>44087</v>
      </c>
      <c r="C11612" s="35" t="s">
        <v>44088</v>
      </c>
      <c r="D11612" s="36" t="s">
        <v>61</v>
      </c>
      <c r="E11612" s="37" t="n">
        <v>93</v>
      </c>
      <c r="F11612" s="38" t="n">
        <v>40</v>
      </c>
      <c r="G11612" s="38" t="n">
        <v>42</v>
      </c>
      <c r="H11612" s="39" t="s">
        <v>44089</v>
      </c>
      <c r="I11612" s="40"/>
    </row>
    <row r="11613" customFormat="false" ht="22.5" hidden="false" customHeight="false" outlineLevel="0" collapsed="false">
      <c r="A11613" s="34" t="s">
        <v>44090</v>
      </c>
      <c r="B11613" s="35" t="s">
        <v>44091</v>
      </c>
      <c r="C11613" s="35" t="s">
        <v>44092</v>
      </c>
      <c r="D11613" s="36" t="s">
        <v>61</v>
      </c>
      <c r="E11613" s="37" t="n">
        <v>139</v>
      </c>
      <c r="F11613" s="38" t="n">
        <v>42</v>
      </c>
      <c r="G11613" s="38" t="n">
        <v>45</v>
      </c>
      <c r="H11613" s="39" t="s">
        <v>44093</v>
      </c>
      <c r="I11613" s="40"/>
    </row>
    <row r="11614" customFormat="false" ht="22.5" hidden="false" customHeight="false" outlineLevel="0" collapsed="false">
      <c r="A11614" s="34" t="s">
        <v>44094</v>
      </c>
      <c r="B11614" s="35" t="s">
        <v>44095</v>
      </c>
      <c r="C11614" s="35" t="s">
        <v>44096</v>
      </c>
      <c r="D11614" s="36" t="s">
        <v>61</v>
      </c>
      <c r="E11614" s="37" t="n">
        <v>106</v>
      </c>
      <c r="F11614" s="38" t="n">
        <v>45</v>
      </c>
      <c r="G11614" s="38" t="n">
        <v>48</v>
      </c>
      <c r="H11614" s="39" t="s">
        <v>44097</v>
      </c>
      <c r="I11614" s="40"/>
    </row>
    <row r="11615" customFormat="false" ht="22.5" hidden="false" customHeight="false" outlineLevel="0" collapsed="false">
      <c r="A11615" s="34" t="s">
        <v>44098</v>
      </c>
      <c r="B11615" s="35" t="s">
        <v>44099</v>
      </c>
      <c r="C11615" s="35" t="s">
        <v>44100</v>
      </c>
      <c r="D11615" s="36" t="s">
        <v>61</v>
      </c>
      <c r="E11615" s="37" t="n">
        <v>87</v>
      </c>
      <c r="F11615" s="38" t="n">
        <v>55</v>
      </c>
      <c r="G11615" s="38" t="n">
        <v>58</v>
      </c>
      <c r="H11615" s="39" t="s">
        <v>44101</v>
      </c>
      <c r="I11615" s="40"/>
    </row>
    <row r="11616" customFormat="false" ht="22.5" hidden="false" customHeight="false" outlineLevel="0" collapsed="false">
      <c r="A11616" s="34" t="s">
        <v>44102</v>
      </c>
      <c r="B11616" s="35" t="s">
        <v>44103</v>
      </c>
      <c r="C11616" s="35" t="s">
        <v>44104</v>
      </c>
      <c r="D11616" s="36" t="s">
        <v>61</v>
      </c>
      <c r="E11616" s="37" t="n">
        <v>138</v>
      </c>
      <c r="F11616" s="38" t="n">
        <v>45</v>
      </c>
      <c r="G11616" s="38" t="n">
        <v>48</v>
      </c>
      <c r="H11616" s="39" t="s">
        <v>44105</v>
      </c>
      <c r="I11616" s="40"/>
    </row>
    <row r="11617" customFormat="false" ht="22.5" hidden="false" customHeight="false" outlineLevel="0" collapsed="false">
      <c r="A11617" s="34" t="s">
        <v>44106</v>
      </c>
      <c r="B11617" s="35" t="s">
        <v>20251</v>
      </c>
      <c r="C11617" s="35" t="s">
        <v>44107</v>
      </c>
      <c r="D11617" s="36" t="s">
        <v>61</v>
      </c>
      <c r="E11617" s="37" t="n">
        <v>101</v>
      </c>
      <c r="F11617" s="38" t="n">
        <v>42</v>
      </c>
      <c r="G11617" s="38" t="n">
        <v>45</v>
      </c>
      <c r="H11617" s="39" t="s">
        <v>44108</v>
      </c>
      <c r="I11617" s="40"/>
    </row>
    <row r="11618" customFormat="false" ht="22.5" hidden="false" customHeight="false" outlineLevel="0" collapsed="false">
      <c r="A11618" s="34" t="s">
        <v>44109</v>
      </c>
      <c r="B11618" s="35" t="s">
        <v>44110</v>
      </c>
      <c r="C11618" s="35" t="s">
        <v>44111</v>
      </c>
      <c r="D11618" s="36" t="s">
        <v>61</v>
      </c>
      <c r="E11618" s="37" t="n">
        <v>122</v>
      </c>
      <c r="F11618" s="38" t="n">
        <v>45</v>
      </c>
      <c r="G11618" s="38" t="n">
        <v>48</v>
      </c>
      <c r="H11618" s="39" t="s">
        <v>44112</v>
      </c>
      <c r="I11618" s="40"/>
    </row>
    <row r="11619" customFormat="false" ht="22.5" hidden="false" customHeight="false" outlineLevel="0" collapsed="false">
      <c r="A11619" s="34" t="s">
        <v>44113</v>
      </c>
      <c r="B11619" s="35" t="s">
        <v>20500</v>
      </c>
      <c r="C11619" s="35" t="s">
        <v>44114</v>
      </c>
      <c r="D11619" s="36" t="s">
        <v>61</v>
      </c>
      <c r="E11619" s="37" t="n">
        <v>102</v>
      </c>
      <c r="F11619" s="38" t="n">
        <v>50</v>
      </c>
      <c r="G11619" s="38" t="n">
        <v>53</v>
      </c>
      <c r="H11619" s="39" t="s">
        <v>44115</v>
      </c>
      <c r="I11619" s="40"/>
    </row>
    <row r="11620" customFormat="false" ht="12.75" hidden="false" customHeight="false" outlineLevel="0" collapsed="false">
      <c r="A11620" s="30" t="s">
        <v>44116</v>
      </c>
      <c r="B11620" s="31"/>
      <c r="C11620" s="31"/>
      <c r="D11620" s="32"/>
      <c r="E11620" s="32"/>
      <c r="F11620" s="32"/>
      <c r="G11620" s="32"/>
      <c r="H11620" s="32"/>
      <c r="I11620" s="40"/>
    </row>
    <row r="11621" customFormat="false" ht="12.75" hidden="false" customHeight="false" outlineLevel="0" collapsed="false">
      <c r="A11621" s="45" t="s">
        <v>44117</v>
      </c>
      <c r="B11621" s="46"/>
      <c r="C11621" s="46"/>
      <c r="D11621" s="47"/>
      <c r="E11621" s="47"/>
      <c r="F11621" s="47"/>
      <c r="G11621" s="47"/>
      <c r="H11621" s="47"/>
      <c r="I11621" s="40"/>
    </row>
    <row r="11622" customFormat="false" ht="12.75" hidden="false" customHeight="false" outlineLevel="0" collapsed="false">
      <c r="A11622" s="34" t="s">
        <v>1960</v>
      </c>
      <c r="B11622" s="35" t="s">
        <v>1961</v>
      </c>
      <c r="C11622" s="35" t="s">
        <v>44118</v>
      </c>
      <c r="D11622" s="36" t="s">
        <v>635</v>
      </c>
      <c r="E11622" s="37" t="n">
        <v>176</v>
      </c>
      <c r="F11622" s="38" t="n">
        <v>40</v>
      </c>
      <c r="G11622" s="38" t="n">
        <v>42</v>
      </c>
      <c r="H11622" s="39" t="s">
        <v>44119</v>
      </c>
      <c r="I11622" s="40"/>
    </row>
    <row r="11623" customFormat="false" ht="12.75" hidden="false" customHeight="false" outlineLevel="0" collapsed="false">
      <c r="A11623" s="34" t="s">
        <v>44120</v>
      </c>
      <c r="B11623" s="35" t="s">
        <v>44121</v>
      </c>
      <c r="C11623" s="35" t="s">
        <v>44122</v>
      </c>
      <c r="D11623" s="36" t="s">
        <v>28</v>
      </c>
      <c r="E11623" s="37" t="n">
        <v>250</v>
      </c>
      <c r="F11623" s="38" t="n">
        <v>50</v>
      </c>
      <c r="G11623" s="38" t="n">
        <v>53</v>
      </c>
      <c r="H11623" s="39" t="s">
        <v>44123</v>
      </c>
      <c r="I11623" s="40"/>
    </row>
    <row r="11624" customFormat="false" ht="12.75" hidden="false" customHeight="false" outlineLevel="0" collapsed="false">
      <c r="A11624" s="34" t="s">
        <v>44124</v>
      </c>
      <c r="B11624" s="35" t="s">
        <v>44125</v>
      </c>
      <c r="C11624" s="35" t="s">
        <v>44126</v>
      </c>
      <c r="D11624" s="36" t="s">
        <v>28</v>
      </c>
      <c r="E11624" s="43" t="s">
        <v>455</v>
      </c>
      <c r="F11624" s="38" t="n">
        <v>221</v>
      </c>
      <c r="G11624" s="38" t="n">
        <v>234</v>
      </c>
      <c r="H11624" s="39" t="s">
        <v>44127</v>
      </c>
      <c r="I11624" s="40"/>
    </row>
    <row r="11625" customFormat="false" ht="22.5" hidden="false" customHeight="false" outlineLevel="0" collapsed="false">
      <c r="A11625" s="34" t="s">
        <v>44128</v>
      </c>
      <c r="B11625" s="35" t="s">
        <v>44129</v>
      </c>
      <c r="C11625" s="35" t="s">
        <v>44130</v>
      </c>
      <c r="D11625" s="36" t="s">
        <v>28</v>
      </c>
      <c r="E11625" s="37" t="n">
        <v>1</v>
      </c>
      <c r="F11625" s="38" t="n">
        <v>286</v>
      </c>
      <c r="G11625" s="38" t="n">
        <v>303</v>
      </c>
      <c r="H11625" s="39" t="s">
        <v>44131</v>
      </c>
      <c r="I11625" s="40"/>
    </row>
    <row r="11626" customFormat="false" ht="12.75" hidden="false" customHeight="false" outlineLevel="0" collapsed="false">
      <c r="A11626" s="34" t="s">
        <v>44132</v>
      </c>
      <c r="B11626" s="35" t="s">
        <v>44133</v>
      </c>
      <c r="C11626" s="35" t="s">
        <v>44134</v>
      </c>
      <c r="D11626" s="36" t="s">
        <v>28</v>
      </c>
      <c r="E11626" s="37" t="n">
        <v>17</v>
      </c>
      <c r="F11626" s="38" t="n">
        <v>42</v>
      </c>
      <c r="G11626" s="38" t="n">
        <v>45</v>
      </c>
      <c r="H11626" s="39" t="s">
        <v>44135</v>
      </c>
      <c r="I11626" s="40"/>
    </row>
    <row r="11627" customFormat="false" ht="12.75" hidden="false" customHeight="false" outlineLevel="0" collapsed="false">
      <c r="A11627" s="34" t="s">
        <v>44136</v>
      </c>
      <c r="B11627" s="35" t="s">
        <v>44137</v>
      </c>
      <c r="C11627" s="35" t="s">
        <v>44138</v>
      </c>
      <c r="D11627" s="36" t="s">
        <v>28</v>
      </c>
      <c r="E11627" s="37" t="n">
        <v>16</v>
      </c>
      <c r="F11627" s="38" t="n">
        <v>54</v>
      </c>
      <c r="G11627" s="38" t="n">
        <v>57</v>
      </c>
      <c r="H11627" s="39" t="s">
        <v>44139</v>
      </c>
      <c r="I11627" s="40"/>
    </row>
    <row r="11628" customFormat="false" ht="12.75" hidden="false" customHeight="false" outlineLevel="0" collapsed="false">
      <c r="A11628" s="34" t="s">
        <v>44140</v>
      </c>
      <c r="B11628" s="35" t="s">
        <v>44141</v>
      </c>
      <c r="C11628" s="35" t="s">
        <v>44142</v>
      </c>
      <c r="D11628" s="36" t="s">
        <v>28</v>
      </c>
      <c r="E11628" s="37" t="n">
        <v>20</v>
      </c>
      <c r="F11628" s="38" t="n">
        <v>70</v>
      </c>
      <c r="G11628" s="38" t="n">
        <v>74</v>
      </c>
      <c r="H11628" s="39" t="s">
        <v>44143</v>
      </c>
      <c r="I11628" s="40"/>
    </row>
    <row r="11629" customFormat="false" ht="12.75" hidden="false" customHeight="false" outlineLevel="0" collapsed="false">
      <c r="A11629" s="34" t="s">
        <v>44144</v>
      </c>
      <c r="B11629" s="35" t="s">
        <v>44145</v>
      </c>
      <c r="C11629" s="35" t="s">
        <v>44146</v>
      </c>
      <c r="D11629" s="36" t="s">
        <v>28</v>
      </c>
      <c r="E11629" s="37" t="n">
        <v>24</v>
      </c>
      <c r="F11629" s="38" t="n">
        <v>77</v>
      </c>
      <c r="G11629" s="38" t="n">
        <v>82</v>
      </c>
      <c r="H11629" s="39" t="s">
        <v>44147</v>
      </c>
      <c r="I11629" s="40"/>
    </row>
    <row r="11630" customFormat="false" ht="12.75" hidden="false" customHeight="false" outlineLevel="0" collapsed="false">
      <c r="A11630" s="34" t="s">
        <v>44148</v>
      </c>
      <c r="B11630" s="35" t="s">
        <v>44149</v>
      </c>
      <c r="C11630" s="35" t="s">
        <v>44150</v>
      </c>
      <c r="D11630" s="36" t="s">
        <v>28</v>
      </c>
      <c r="E11630" s="37" t="n">
        <v>35</v>
      </c>
      <c r="F11630" s="38" t="n">
        <v>83</v>
      </c>
      <c r="G11630" s="38" t="n">
        <v>88</v>
      </c>
      <c r="H11630" s="39" t="s">
        <v>44151</v>
      </c>
      <c r="I11630" s="40"/>
    </row>
    <row r="11631" customFormat="false" ht="12.75" hidden="false" customHeight="false" outlineLevel="0" collapsed="false">
      <c r="A11631" s="34" t="s">
        <v>44152</v>
      </c>
      <c r="B11631" s="35" t="s">
        <v>44153</v>
      </c>
      <c r="C11631" s="35" t="s">
        <v>44154</v>
      </c>
      <c r="D11631" s="36" t="s">
        <v>28</v>
      </c>
      <c r="E11631" s="37" t="n">
        <v>27</v>
      </c>
      <c r="F11631" s="38" t="n">
        <v>92</v>
      </c>
      <c r="G11631" s="38" t="n">
        <v>98</v>
      </c>
      <c r="H11631" s="39" t="s">
        <v>44155</v>
      </c>
      <c r="I11631" s="44"/>
    </row>
    <row r="11632" customFormat="false" ht="12.75" hidden="false" customHeight="false" outlineLevel="0" collapsed="false">
      <c r="A11632" s="34" t="s">
        <v>44156</v>
      </c>
      <c r="B11632" s="35" t="s">
        <v>44157</v>
      </c>
      <c r="C11632" s="35" t="s">
        <v>44158</v>
      </c>
      <c r="D11632" s="36" t="s">
        <v>28</v>
      </c>
      <c r="E11632" s="37" t="n">
        <v>33</v>
      </c>
      <c r="F11632" s="38" t="n">
        <v>113</v>
      </c>
      <c r="G11632" s="38" t="n">
        <v>120</v>
      </c>
      <c r="H11632" s="39" t="s">
        <v>44159</v>
      </c>
      <c r="I11632" s="40"/>
    </row>
    <row r="11633" customFormat="false" ht="12.75" hidden="false" customHeight="false" outlineLevel="0" collapsed="false">
      <c r="A11633" s="34" t="s">
        <v>44160</v>
      </c>
      <c r="B11633" s="35" t="s">
        <v>44161</v>
      </c>
      <c r="C11633" s="35" t="s">
        <v>44162</v>
      </c>
      <c r="D11633" s="36" t="s">
        <v>28</v>
      </c>
      <c r="E11633" s="37" t="n">
        <v>21</v>
      </c>
      <c r="F11633" s="38" t="n">
        <v>133</v>
      </c>
      <c r="G11633" s="38" t="n">
        <v>141</v>
      </c>
      <c r="H11633" s="39" t="s">
        <v>44163</v>
      </c>
      <c r="I11633" s="40"/>
    </row>
    <row r="11634" customFormat="false" ht="12.75" hidden="false" customHeight="false" outlineLevel="0" collapsed="false">
      <c r="A11634" s="34" t="s">
        <v>44164</v>
      </c>
      <c r="B11634" s="35" t="s">
        <v>44165</v>
      </c>
      <c r="C11634" s="35" t="s">
        <v>44166</v>
      </c>
      <c r="D11634" s="36" t="s">
        <v>28</v>
      </c>
      <c r="E11634" s="37" t="n">
        <v>17</v>
      </c>
      <c r="F11634" s="38" t="n">
        <v>99</v>
      </c>
      <c r="G11634" s="38" t="n">
        <v>105</v>
      </c>
      <c r="H11634" s="39" t="s">
        <v>44167</v>
      </c>
      <c r="I11634" s="40"/>
    </row>
    <row r="11635" customFormat="false" ht="12.75" hidden="false" customHeight="false" outlineLevel="0" collapsed="false">
      <c r="A11635" s="34" t="s">
        <v>44168</v>
      </c>
      <c r="B11635" s="35" t="s">
        <v>44169</v>
      </c>
      <c r="C11635" s="35" t="s">
        <v>44170</v>
      </c>
      <c r="D11635" s="36" t="s">
        <v>28</v>
      </c>
      <c r="E11635" s="37" t="n">
        <v>13</v>
      </c>
      <c r="F11635" s="38" t="n">
        <v>115</v>
      </c>
      <c r="G11635" s="38" t="n">
        <v>122</v>
      </c>
      <c r="H11635" s="39" t="s">
        <v>44171</v>
      </c>
      <c r="I11635" s="40"/>
    </row>
    <row r="11636" customFormat="false" ht="12.75" hidden="false" customHeight="false" outlineLevel="0" collapsed="false">
      <c r="A11636" s="34" t="s">
        <v>44172</v>
      </c>
      <c r="B11636" s="35" t="s">
        <v>44173</v>
      </c>
      <c r="C11636" s="35" t="s">
        <v>44174</v>
      </c>
      <c r="D11636" s="36" t="s">
        <v>28</v>
      </c>
      <c r="E11636" s="37" t="n">
        <v>23</v>
      </c>
      <c r="F11636" s="38" t="n">
        <v>141</v>
      </c>
      <c r="G11636" s="38" t="n">
        <v>149</v>
      </c>
      <c r="H11636" s="39" t="s">
        <v>44175</v>
      </c>
      <c r="I11636" s="40"/>
    </row>
    <row r="11637" customFormat="false" ht="12.75" hidden="false" customHeight="false" outlineLevel="0" collapsed="false">
      <c r="A11637" s="34" t="s">
        <v>44176</v>
      </c>
      <c r="B11637" s="35" t="s">
        <v>44177</v>
      </c>
      <c r="C11637" s="35" t="s">
        <v>44178</v>
      </c>
      <c r="D11637" s="36" t="s">
        <v>28</v>
      </c>
      <c r="E11637" s="37" t="n">
        <v>31</v>
      </c>
      <c r="F11637" s="38" t="n">
        <v>168</v>
      </c>
      <c r="G11637" s="38" t="n">
        <v>178</v>
      </c>
      <c r="H11637" s="39" t="s">
        <v>44179</v>
      </c>
      <c r="I11637" s="40"/>
    </row>
    <row r="11638" customFormat="false" ht="12.75" hidden="false" customHeight="false" outlineLevel="0" collapsed="false">
      <c r="A11638" s="45" t="s">
        <v>44180</v>
      </c>
      <c r="B11638" s="46"/>
      <c r="C11638" s="46"/>
      <c r="D11638" s="47"/>
      <c r="E11638" s="47"/>
      <c r="F11638" s="47"/>
      <c r="G11638" s="47"/>
      <c r="H11638" s="47"/>
      <c r="I11638" s="40"/>
    </row>
    <row r="11639" customFormat="false" ht="12.75" hidden="false" customHeight="false" outlineLevel="0" collapsed="false">
      <c r="A11639" s="34" t="s">
        <v>44181</v>
      </c>
      <c r="B11639" s="35" t="s">
        <v>44182</v>
      </c>
      <c r="C11639" s="35" t="s">
        <v>44183</v>
      </c>
      <c r="D11639" s="36" t="s">
        <v>28</v>
      </c>
      <c r="E11639" s="37" t="n">
        <v>9</v>
      </c>
      <c r="F11639" s="38" t="n">
        <v>244</v>
      </c>
      <c r="G11639" s="38" t="n">
        <v>259</v>
      </c>
      <c r="H11639" s="39" t="s">
        <v>44184</v>
      </c>
      <c r="I11639" s="40"/>
    </row>
    <row r="11640" customFormat="false" ht="22.5" hidden="false" customHeight="false" outlineLevel="0" collapsed="false">
      <c r="A11640" s="34" t="s">
        <v>44185</v>
      </c>
      <c r="B11640" s="35" t="s">
        <v>44186</v>
      </c>
      <c r="C11640" s="35" t="s">
        <v>44187</v>
      </c>
      <c r="D11640" s="36" t="s">
        <v>28</v>
      </c>
      <c r="E11640" s="37" t="n">
        <v>4</v>
      </c>
      <c r="F11640" s="38" t="n">
        <v>244</v>
      </c>
      <c r="G11640" s="38" t="n">
        <v>259</v>
      </c>
      <c r="H11640" s="39" t="s">
        <v>44188</v>
      </c>
      <c r="I11640" s="40"/>
    </row>
    <row r="11641" customFormat="false" ht="12.75" hidden="false" customHeight="false" outlineLevel="0" collapsed="false">
      <c r="A11641" s="34" t="s">
        <v>44189</v>
      </c>
      <c r="B11641" s="35" t="s">
        <v>44190</v>
      </c>
      <c r="C11641" s="35" t="s">
        <v>44191</v>
      </c>
      <c r="D11641" s="36" t="s">
        <v>28</v>
      </c>
      <c r="E11641" s="37" t="n">
        <v>5</v>
      </c>
      <c r="F11641" s="38" t="n">
        <v>244</v>
      </c>
      <c r="G11641" s="38" t="n">
        <v>259</v>
      </c>
      <c r="H11641" s="39" t="s">
        <v>44192</v>
      </c>
      <c r="I11641" s="40"/>
    </row>
    <row r="11642" customFormat="false" ht="12.75" hidden="false" customHeight="false" outlineLevel="0" collapsed="false">
      <c r="A11642" s="34" t="s">
        <v>44193</v>
      </c>
      <c r="B11642" s="35" t="s">
        <v>44194</v>
      </c>
      <c r="C11642" s="35" t="s">
        <v>44195</v>
      </c>
      <c r="D11642" s="36" t="s">
        <v>28</v>
      </c>
      <c r="E11642" s="37" t="n">
        <v>4</v>
      </c>
      <c r="F11642" s="38" t="n">
        <v>275</v>
      </c>
      <c r="G11642" s="38" t="n">
        <v>292</v>
      </c>
      <c r="H11642" s="39" t="s">
        <v>44196</v>
      </c>
      <c r="I11642" s="40"/>
    </row>
    <row r="11643" customFormat="false" ht="22.5" hidden="false" customHeight="false" outlineLevel="0" collapsed="false">
      <c r="A11643" s="34" t="s">
        <v>44197</v>
      </c>
      <c r="B11643" s="35" t="s">
        <v>44198</v>
      </c>
      <c r="C11643" s="35" t="s">
        <v>44199</v>
      </c>
      <c r="D11643" s="36" t="s">
        <v>28</v>
      </c>
      <c r="E11643" s="37" t="n">
        <v>10</v>
      </c>
      <c r="F11643" s="38" t="n">
        <v>275</v>
      </c>
      <c r="G11643" s="38" t="n">
        <v>292</v>
      </c>
      <c r="H11643" s="39" t="s">
        <v>44200</v>
      </c>
      <c r="I11643" s="40"/>
    </row>
    <row r="11644" customFormat="false" ht="12.75" hidden="false" customHeight="false" outlineLevel="0" collapsed="false">
      <c r="A11644" s="34" t="s">
        <v>44201</v>
      </c>
      <c r="B11644" s="35" t="s">
        <v>44202</v>
      </c>
      <c r="C11644" s="35" t="s">
        <v>44203</v>
      </c>
      <c r="D11644" s="36" t="s">
        <v>28</v>
      </c>
      <c r="E11644" s="37" t="n">
        <v>11</v>
      </c>
      <c r="F11644" s="38" t="n">
        <v>275</v>
      </c>
      <c r="G11644" s="38" t="n">
        <v>292</v>
      </c>
      <c r="H11644" s="39" t="s">
        <v>44204</v>
      </c>
      <c r="I11644" s="40"/>
    </row>
    <row r="11645" customFormat="false" ht="22.5" hidden="false" customHeight="false" outlineLevel="0" collapsed="false">
      <c r="A11645" s="34" t="s">
        <v>44205</v>
      </c>
      <c r="B11645" s="35" t="s">
        <v>44206</v>
      </c>
      <c r="C11645" s="35" t="s">
        <v>44207</v>
      </c>
      <c r="D11645" s="36" t="s">
        <v>28</v>
      </c>
      <c r="E11645" s="43" t="s">
        <v>455</v>
      </c>
      <c r="F11645" s="38" t="n">
        <v>305</v>
      </c>
      <c r="G11645" s="38" t="n">
        <v>323</v>
      </c>
      <c r="H11645" s="39" t="s">
        <v>44208</v>
      </c>
      <c r="I11645" s="40"/>
    </row>
    <row r="11646" customFormat="false" ht="12.75" hidden="false" customHeight="false" outlineLevel="0" collapsed="false">
      <c r="A11646" s="34" t="s">
        <v>44209</v>
      </c>
      <c r="B11646" s="35" t="s">
        <v>44210</v>
      </c>
      <c r="C11646" s="35" t="s">
        <v>44211</v>
      </c>
      <c r="D11646" s="36" t="s">
        <v>28</v>
      </c>
      <c r="E11646" s="37" t="n">
        <v>10</v>
      </c>
      <c r="F11646" s="38" t="n">
        <v>303</v>
      </c>
      <c r="G11646" s="38" t="n">
        <v>321</v>
      </c>
      <c r="H11646" s="39" t="s">
        <v>44212</v>
      </c>
      <c r="I11646" s="40"/>
    </row>
    <row r="11647" customFormat="false" ht="22.5" hidden="false" customHeight="false" outlineLevel="0" collapsed="false">
      <c r="A11647" s="34" t="s">
        <v>44213</v>
      </c>
      <c r="B11647" s="35" t="s">
        <v>44214</v>
      </c>
      <c r="C11647" s="35" t="s">
        <v>44215</v>
      </c>
      <c r="D11647" s="36" t="s">
        <v>28</v>
      </c>
      <c r="E11647" s="37" t="n">
        <v>6</v>
      </c>
      <c r="F11647" s="38" t="n">
        <v>305</v>
      </c>
      <c r="G11647" s="38" t="n">
        <v>323</v>
      </c>
      <c r="H11647" s="39" t="s">
        <v>44216</v>
      </c>
      <c r="I11647" s="44"/>
    </row>
    <row r="11648" customFormat="false" ht="12.75" hidden="false" customHeight="false" outlineLevel="0" collapsed="false">
      <c r="A11648" s="34" t="s">
        <v>44217</v>
      </c>
      <c r="B11648" s="35" t="s">
        <v>44218</v>
      </c>
      <c r="C11648" s="35" t="s">
        <v>44219</v>
      </c>
      <c r="D11648" s="36" t="s">
        <v>28</v>
      </c>
      <c r="E11648" s="37" t="n">
        <v>15</v>
      </c>
      <c r="F11648" s="38" t="n">
        <v>303</v>
      </c>
      <c r="G11648" s="38" t="n">
        <v>321</v>
      </c>
      <c r="H11648" s="39" t="s">
        <v>44220</v>
      </c>
      <c r="I11648" s="40"/>
    </row>
    <row r="11649" customFormat="false" ht="22.5" hidden="false" customHeight="false" outlineLevel="0" collapsed="false">
      <c r="A11649" s="34" t="s">
        <v>44221</v>
      </c>
      <c r="B11649" s="35" t="s">
        <v>44222</v>
      </c>
      <c r="C11649" s="35" t="s">
        <v>44223</v>
      </c>
      <c r="D11649" s="36" t="s">
        <v>28</v>
      </c>
      <c r="E11649" s="37" t="n">
        <v>2</v>
      </c>
      <c r="F11649" s="38" t="n">
        <v>367</v>
      </c>
      <c r="G11649" s="38" t="n">
        <v>389</v>
      </c>
      <c r="H11649" s="39" t="s">
        <v>44224</v>
      </c>
      <c r="I11649" s="40"/>
    </row>
    <row r="11650" customFormat="false" ht="12.75" hidden="false" customHeight="false" outlineLevel="0" collapsed="false">
      <c r="A11650" s="34" t="s">
        <v>44225</v>
      </c>
      <c r="B11650" s="35" t="s">
        <v>44226</v>
      </c>
      <c r="C11650" s="35" t="s">
        <v>44227</v>
      </c>
      <c r="D11650" s="36" t="s">
        <v>28</v>
      </c>
      <c r="E11650" s="37" t="n">
        <v>12</v>
      </c>
      <c r="F11650" s="38" t="n">
        <v>367</v>
      </c>
      <c r="G11650" s="38" t="n">
        <v>389</v>
      </c>
      <c r="H11650" s="39" t="s">
        <v>44228</v>
      </c>
      <c r="I11650" s="40"/>
    </row>
    <row r="11651" customFormat="false" ht="22.5" hidden="false" customHeight="false" outlineLevel="0" collapsed="false">
      <c r="A11651" s="34" t="s">
        <v>44229</v>
      </c>
      <c r="B11651" s="35" t="s">
        <v>44230</v>
      </c>
      <c r="C11651" s="35" t="s">
        <v>44231</v>
      </c>
      <c r="D11651" s="36" t="s">
        <v>28</v>
      </c>
      <c r="E11651" s="37" t="n">
        <v>11</v>
      </c>
      <c r="F11651" s="38" t="n">
        <v>367</v>
      </c>
      <c r="G11651" s="38" t="n">
        <v>389</v>
      </c>
      <c r="H11651" s="39" t="s">
        <v>44232</v>
      </c>
      <c r="I11651" s="40"/>
    </row>
    <row r="11652" customFormat="false" ht="12.75" hidden="false" customHeight="false" outlineLevel="0" collapsed="false">
      <c r="A11652" s="34" t="s">
        <v>44233</v>
      </c>
      <c r="B11652" s="35" t="s">
        <v>44234</v>
      </c>
      <c r="C11652" s="35" t="s">
        <v>44235</v>
      </c>
      <c r="D11652" s="36" t="s">
        <v>28</v>
      </c>
      <c r="E11652" s="37" t="n">
        <v>12</v>
      </c>
      <c r="F11652" s="38" t="n">
        <v>350</v>
      </c>
      <c r="G11652" s="38" t="n">
        <v>371</v>
      </c>
      <c r="H11652" s="39" t="s">
        <v>44236</v>
      </c>
      <c r="I11652" s="40"/>
    </row>
    <row r="11653" customFormat="false" ht="22.5" hidden="false" customHeight="false" outlineLevel="0" collapsed="false">
      <c r="A11653" s="34" t="s">
        <v>44237</v>
      </c>
      <c r="B11653" s="35" t="s">
        <v>44238</v>
      </c>
      <c r="C11653" s="35" t="s">
        <v>44239</v>
      </c>
      <c r="D11653" s="36" t="s">
        <v>28</v>
      </c>
      <c r="E11653" s="37" t="n">
        <v>10</v>
      </c>
      <c r="F11653" s="38" t="n">
        <v>427</v>
      </c>
      <c r="G11653" s="38" t="n">
        <v>453</v>
      </c>
      <c r="H11653" s="39" t="s">
        <v>44240</v>
      </c>
      <c r="I11653" s="40"/>
    </row>
    <row r="11654" customFormat="false" ht="12.75" hidden="false" customHeight="false" outlineLevel="0" collapsed="false">
      <c r="A11654" s="34" t="s">
        <v>44241</v>
      </c>
      <c r="B11654" s="35" t="s">
        <v>44242</v>
      </c>
      <c r="C11654" s="35" t="s">
        <v>44243</v>
      </c>
      <c r="D11654" s="36" t="s">
        <v>28</v>
      </c>
      <c r="E11654" s="37" t="n">
        <v>6</v>
      </c>
      <c r="F11654" s="38" t="n">
        <v>408</v>
      </c>
      <c r="G11654" s="38" t="n">
        <v>432</v>
      </c>
      <c r="H11654" s="39" t="s">
        <v>44244</v>
      </c>
      <c r="I11654" s="40"/>
    </row>
    <row r="11655" customFormat="false" ht="22.5" hidden="false" customHeight="false" outlineLevel="0" collapsed="false">
      <c r="A11655" s="34" t="s">
        <v>44245</v>
      </c>
      <c r="B11655" s="35" t="s">
        <v>44246</v>
      </c>
      <c r="C11655" s="35" t="s">
        <v>44247</v>
      </c>
      <c r="D11655" s="36" t="s">
        <v>28</v>
      </c>
      <c r="E11655" s="37" t="n">
        <v>6</v>
      </c>
      <c r="F11655" s="38" t="n">
        <v>428</v>
      </c>
      <c r="G11655" s="38" t="n">
        <v>454</v>
      </c>
      <c r="H11655" s="39" t="s">
        <v>44248</v>
      </c>
      <c r="I11655" s="40"/>
    </row>
    <row r="11656" customFormat="false" ht="12.75" hidden="false" customHeight="false" outlineLevel="0" collapsed="false">
      <c r="A11656" s="34" t="s">
        <v>44249</v>
      </c>
      <c r="B11656" s="35" t="s">
        <v>44250</v>
      </c>
      <c r="C11656" s="35" t="s">
        <v>44251</v>
      </c>
      <c r="D11656" s="36" t="s">
        <v>28</v>
      </c>
      <c r="E11656" s="37" t="n">
        <v>6</v>
      </c>
      <c r="F11656" s="38" t="n">
        <v>408</v>
      </c>
      <c r="G11656" s="38" t="n">
        <v>432</v>
      </c>
      <c r="H11656" s="39" t="s">
        <v>44252</v>
      </c>
      <c r="I11656" s="40"/>
    </row>
    <row r="11657" customFormat="false" ht="22.5" hidden="false" customHeight="false" outlineLevel="0" collapsed="false">
      <c r="A11657" s="34" t="s">
        <v>44253</v>
      </c>
      <c r="B11657" s="35" t="s">
        <v>44254</v>
      </c>
      <c r="C11657" s="35" t="s">
        <v>44255</v>
      </c>
      <c r="D11657" s="36" t="s">
        <v>28</v>
      </c>
      <c r="E11657" s="37" t="n">
        <v>13</v>
      </c>
      <c r="F11657" s="38" t="n">
        <v>454</v>
      </c>
      <c r="G11657" s="38" t="n">
        <v>481</v>
      </c>
      <c r="H11657" s="39" t="s">
        <v>44256</v>
      </c>
      <c r="I11657" s="40"/>
    </row>
    <row r="11658" customFormat="false" ht="12.75" hidden="false" customHeight="false" outlineLevel="0" collapsed="false">
      <c r="A11658" s="34" t="s">
        <v>44257</v>
      </c>
      <c r="B11658" s="35" t="s">
        <v>44258</v>
      </c>
      <c r="C11658" s="35" t="s">
        <v>44259</v>
      </c>
      <c r="D11658" s="36" t="s">
        <v>28</v>
      </c>
      <c r="E11658" s="37" t="n">
        <v>3</v>
      </c>
      <c r="F11658" s="38" t="n">
        <v>458</v>
      </c>
      <c r="G11658" s="38" t="n">
        <v>485</v>
      </c>
      <c r="H11658" s="39" t="s">
        <v>44260</v>
      </c>
      <c r="I11658" s="40"/>
    </row>
    <row r="11659" customFormat="false" ht="22.5" hidden="false" customHeight="false" outlineLevel="0" collapsed="false">
      <c r="A11659" s="34" t="s">
        <v>44261</v>
      </c>
      <c r="B11659" s="35" t="s">
        <v>44262</v>
      </c>
      <c r="C11659" s="35" t="s">
        <v>44263</v>
      </c>
      <c r="D11659" s="36" t="s">
        <v>28</v>
      </c>
      <c r="E11659" s="37" t="n">
        <v>9</v>
      </c>
      <c r="F11659" s="38" t="n">
        <v>457</v>
      </c>
      <c r="G11659" s="38" t="n">
        <v>484</v>
      </c>
      <c r="H11659" s="39" t="s">
        <v>44264</v>
      </c>
      <c r="I11659" s="40"/>
    </row>
    <row r="11660" customFormat="false" ht="12.75" hidden="false" customHeight="false" outlineLevel="0" collapsed="false">
      <c r="A11660" s="34" t="s">
        <v>44265</v>
      </c>
      <c r="B11660" s="35" t="s">
        <v>44266</v>
      </c>
      <c r="C11660" s="35" t="s">
        <v>44267</v>
      </c>
      <c r="D11660" s="36" t="s">
        <v>28</v>
      </c>
      <c r="E11660" s="37" t="n">
        <v>10</v>
      </c>
      <c r="F11660" s="38" t="n">
        <v>458</v>
      </c>
      <c r="G11660" s="38" t="n">
        <v>485</v>
      </c>
      <c r="H11660" s="39" t="s">
        <v>44268</v>
      </c>
      <c r="I11660" s="40"/>
    </row>
    <row r="11661" customFormat="false" ht="22.5" hidden="false" customHeight="false" outlineLevel="0" collapsed="false">
      <c r="A11661" s="34" t="s">
        <v>44269</v>
      </c>
      <c r="B11661" s="35" t="s">
        <v>44270</v>
      </c>
      <c r="C11661" s="35" t="s">
        <v>44271</v>
      </c>
      <c r="D11661" s="36" t="s">
        <v>28</v>
      </c>
      <c r="E11661" s="37" t="n">
        <v>10</v>
      </c>
      <c r="F11661" s="38" t="n">
        <v>521</v>
      </c>
      <c r="G11661" s="38" t="n">
        <v>552</v>
      </c>
      <c r="H11661" s="39" t="s">
        <v>44272</v>
      </c>
      <c r="I11661" s="40"/>
    </row>
    <row r="11662" customFormat="false" ht="12.75" hidden="false" customHeight="false" outlineLevel="0" collapsed="false">
      <c r="A11662" s="34" t="s">
        <v>44273</v>
      </c>
      <c r="B11662" s="35" t="s">
        <v>44274</v>
      </c>
      <c r="C11662" s="35" t="s">
        <v>44275</v>
      </c>
      <c r="D11662" s="36" t="s">
        <v>28</v>
      </c>
      <c r="E11662" s="37" t="n">
        <v>4</v>
      </c>
      <c r="F11662" s="38" t="n">
        <v>525</v>
      </c>
      <c r="G11662" s="38" t="n">
        <v>557</v>
      </c>
      <c r="H11662" s="39" t="s">
        <v>44276</v>
      </c>
      <c r="I11662" s="40"/>
    </row>
    <row r="11663" customFormat="false" ht="22.5" hidden="false" customHeight="false" outlineLevel="0" collapsed="false">
      <c r="A11663" s="34" t="s">
        <v>44277</v>
      </c>
      <c r="B11663" s="35" t="s">
        <v>44278</v>
      </c>
      <c r="C11663" s="35" t="s">
        <v>44279</v>
      </c>
      <c r="D11663" s="36" t="s">
        <v>28</v>
      </c>
      <c r="E11663" s="37" t="n">
        <v>15</v>
      </c>
      <c r="F11663" s="38" t="n">
        <v>528</v>
      </c>
      <c r="G11663" s="38" t="n">
        <v>560</v>
      </c>
      <c r="H11663" s="39" t="s">
        <v>44280</v>
      </c>
      <c r="I11663" s="40"/>
    </row>
    <row r="11664" customFormat="false" ht="12.75" hidden="false" customHeight="false" outlineLevel="0" collapsed="false">
      <c r="A11664" s="34" t="s">
        <v>44281</v>
      </c>
      <c r="B11664" s="35" t="s">
        <v>44282</v>
      </c>
      <c r="C11664" s="35" t="s">
        <v>44283</v>
      </c>
      <c r="D11664" s="36" t="s">
        <v>28</v>
      </c>
      <c r="E11664" s="37" t="n">
        <v>14</v>
      </c>
      <c r="F11664" s="38" t="n">
        <v>548</v>
      </c>
      <c r="G11664" s="38" t="n">
        <v>581</v>
      </c>
      <c r="H11664" s="39" t="s">
        <v>44284</v>
      </c>
      <c r="I11664" s="40"/>
    </row>
    <row r="11665" customFormat="false" ht="12.75" hidden="false" customHeight="false" outlineLevel="0" collapsed="false">
      <c r="A11665" s="34" t="s">
        <v>44285</v>
      </c>
      <c r="B11665" s="35" t="s">
        <v>44286</v>
      </c>
      <c r="C11665" s="35" t="s">
        <v>44287</v>
      </c>
      <c r="D11665" s="36" t="s">
        <v>28</v>
      </c>
      <c r="E11665" s="37" t="n">
        <v>3</v>
      </c>
      <c r="F11665" s="38" t="n">
        <v>170</v>
      </c>
      <c r="G11665" s="38" t="n">
        <v>180</v>
      </c>
      <c r="H11665" s="39" t="s">
        <v>44288</v>
      </c>
      <c r="I11665" s="40"/>
    </row>
    <row r="11666" customFormat="false" ht="22.5" hidden="false" customHeight="false" outlineLevel="0" collapsed="false">
      <c r="A11666" s="34" t="s">
        <v>44289</v>
      </c>
      <c r="B11666" s="35" t="s">
        <v>44290</v>
      </c>
      <c r="C11666" s="35" t="s">
        <v>44291</v>
      </c>
      <c r="D11666" s="36" t="s">
        <v>28</v>
      </c>
      <c r="E11666" s="37" t="n">
        <v>19</v>
      </c>
      <c r="F11666" s="38" t="n">
        <v>170</v>
      </c>
      <c r="G11666" s="38" t="n">
        <v>180</v>
      </c>
      <c r="H11666" s="39" t="s">
        <v>44292</v>
      </c>
      <c r="I11666" s="40"/>
    </row>
    <row r="11667" customFormat="false" ht="12.75" hidden="false" customHeight="false" outlineLevel="0" collapsed="false">
      <c r="A11667" s="34" t="s">
        <v>44293</v>
      </c>
      <c r="B11667" s="35" t="s">
        <v>44294</v>
      </c>
      <c r="C11667" s="35" t="s">
        <v>44295</v>
      </c>
      <c r="D11667" s="36" t="s">
        <v>28</v>
      </c>
      <c r="E11667" s="37" t="n">
        <v>1</v>
      </c>
      <c r="F11667" s="38" t="n">
        <v>163</v>
      </c>
      <c r="G11667" s="38" t="n">
        <v>173</v>
      </c>
      <c r="H11667" s="39" t="s">
        <v>44296</v>
      </c>
      <c r="I11667" s="40"/>
    </row>
    <row r="11668" customFormat="false" ht="12.75" hidden="false" customHeight="false" outlineLevel="0" collapsed="false">
      <c r="A11668" s="34" t="s">
        <v>44297</v>
      </c>
      <c r="B11668" s="35" t="s">
        <v>44298</v>
      </c>
      <c r="C11668" s="35" t="s">
        <v>44299</v>
      </c>
      <c r="D11668" s="36" t="s">
        <v>28</v>
      </c>
      <c r="E11668" s="43" t="s">
        <v>455</v>
      </c>
      <c r="F11668" s="38" t="n">
        <v>168</v>
      </c>
      <c r="G11668" s="38" t="n">
        <v>178</v>
      </c>
      <c r="H11668" s="39" t="s">
        <v>44300</v>
      </c>
      <c r="I11668" s="40"/>
    </row>
    <row r="11669" customFormat="false" ht="12.75" hidden="false" customHeight="false" outlineLevel="0" collapsed="false">
      <c r="A11669" s="34" t="s">
        <v>44301</v>
      </c>
      <c r="B11669" s="35" t="s">
        <v>44302</v>
      </c>
      <c r="C11669" s="35" t="s">
        <v>44303</v>
      </c>
      <c r="D11669" s="36" t="s">
        <v>28</v>
      </c>
      <c r="E11669" s="37" t="n">
        <v>10</v>
      </c>
      <c r="F11669" s="38" t="n">
        <v>191</v>
      </c>
      <c r="G11669" s="38" t="n">
        <v>202</v>
      </c>
      <c r="H11669" s="39" t="s">
        <v>44304</v>
      </c>
      <c r="I11669" s="44"/>
    </row>
    <row r="11670" customFormat="false" ht="22.5" hidden="false" customHeight="false" outlineLevel="0" collapsed="false">
      <c r="A11670" s="34" t="s">
        <v>44305</v>
      </c>
      <c r="B11670" s="35" t="s">
        <v>44306</v>
      </c>
      <c r="C11670" s="35" t="s">
        <v>44307</v>
      </c>
      <c r="D11670" s="36" t="s">
        <v>28</v>
      </c>
      <c r="E11670" s="37" t="n">
        <v>9</v>
      </c>
      <c r="F11670" s="38" t="n">
        <v>191</v>
      </c>
      <c r="G11670" s="38" t="n">
        <v>202</v>
      </c>
      <c r="H11670" s="39" t="s">
        <v>44308</v>
      </c>
      <c r="I11670" s="40"/>
    </row>
    <row r="11671" customFormat="false" ht="12.75" hidden="false" customHeight="false" outlineLevel="0" collapsed="false">
      <c r="A11671" s="34" t="s">
        <v>44309</v>
      </c>
      <c r="B11671" s="35" t="s">
        <v>44310</v>
      </c>
      <c r="C11671" s="35" t="s">
        <v>44311</v>
      </c>
      <c r="D11671" s="36" t="s">
        <v>28</v>
      </c>
      <c r="E11671" s="43" t="s">
        <v>455</v>
      </c>
      <c r="F11671" s="38" t="n">
        <v>184</v>
      </c>
      <c r="G11671" s="38" t="n">
        <v>195</v>
      </c>
      <c r="H11671" s="39" t="s">
        <v>44312</v>
      </c>
      <c r="I11671" s="40"/>
    </row>
    <row r="11672" customFormat="false" ht="12.75" hidden="false" customHeight="false" outlineLevel="0" collapsed="false">
      <c r="A11672" s="34" t="s">
        <v>44313</v>
      </c>
      <c r="B11672" s="35" t="s">
        <v>44314</v>
      </c>
      <c r="C11672" s="35" t="s">
        <v>44315</v>
      </c>
      <c r="D11672" s="36" t="s">
        <v>28</v>
      </c>
      <c r="E11672" s="37" t="n">
        <v>19</v>
      </c>
      <c r="F11672" s="38" t="n">
        <v>191</v>
      </c>
      <c r="G11672" s="38" t="n">
        <v>202</v>
      </c>
      <c r="H11672" s="39" t="s">
        <v>44316</v>
      </c>
      <c r="I11672" s="40"/>
    </row>
    <row r="11673" customFormat="false" ht="12.75" hidden="false" customHeight="false" outlineLevel="0" collapsed="false">
      <c r="A11673" s="34" t="s">
        <v>44317</v>
      </c>
      <c r="B11673" s="35" t="s">
        <v>44318</v>
      </c>
      <c r="C11673" s="35" t="s">
        <v>44319</v>
      </c>
      <c r="D11673" s="36" t="s">
        <v>28</v>
      </c>
      <c r="E11673" s="37" t="n">
        <v>13</v>
      </c>
      <c r="F11673" s="38" t="n">
        <v>212</v>
      </c>
      <c r="G11673" s="38" t="n">
        <v>225</v>
      </c>
      <c r="H11673" s="39" t="s">
        <v>44320</v>
      </c>
      <c r="I11673" s="40"/>
    </row>
    <row r="11674" customFormat="false" ht="22.5" hidden="false" customHeight="false" outlineLevel="0" collapsed="false">
      <c r="A11674" s="34" t="s">
        <v>44321</v>
      </c>
      <c r="B11674" s="35" t="s">
        <v>44322</v>
      </c>
      <c r="C11674" s="35" t="s">
        <v>44323</v>
      </c>
      <c r="D11674" s="36" t="s">
        <v>28</v>
      </c>
      <c r="E11674" s="37" t="n">
        <v>7</v>
      </c>
      <c r="F11674" s="38" t="n">
        <v>212</v>
      </c>
      <c r="G11674" s="38" t="n">
        <v>225</v>
      </c>
      <c r="H11674" s="39" t="s">
        <v>44324</v>
      </c>
      <c r="I11674" s="40"/>
    </row>
    <row r="11675" customFormat="false" ht="12.75" hidden="false" customHeight="false" outlineLevel="0" collapsed="false">
      <c r="A11675" s="34" t="s">
        <v>44325</v>
      </c>
      <c r="B11675" s="35" t="s">
        <v>44326</v>
      </c>
      <c r="C11675" s="35" t="s">
        <v>44327</v>
      </c>
      <c r="D11675" s="36" t="s">
        <v>28</v>
      </c>
      <c r="E11675" s="43" t="s">
        <v>455</v>
      </c>
      <c r="F11675" s="38" t="n">
        <v>212</v>
      </c>
      <c r="G11675" s="38" t="n">
        <v>225</v>
      </c>
      <c r="H11675" s="39" t="s">
        <v>44328</v>
      </c>
      <c r="I11675" s="40"/>
    </row>
    <row r="11676" customFormat="false" ht="12.75" hidden="false" customHeight="false" outlineLevel="0" collapsed="false">
      <c r="A11676" s="34" t="s">
        <v>44329</v>
      </c>
      <c r="B11676" s="35" t="s">
        <v>44330</v>
      </c>
      <c r="C11676" s="35" t="s">
        <v>44331</v>
      </c>
      <c r="D11676" s="36" t="s">
        <v>28</v>
      </c>
      <c r="E11676" s="37" t="n">
        <v>11</v>
      </c>
      <c r="F11676" s="38" t="n">
        <v>212</v>
      </c>
      <c r="G11676" s="38" t="n">
        <v>225</v>
      </c>
      <c r="H11676" s="39" t="s">
        <v>44332</v>
      </c>
      <c r="I11676" s="40"/>
    </row>
    <row r="11677" customFormat="false" ht="12.75" hidden="false" customHeight="false" outlineLevel="0" collapsed="false">
      <c r="A11677" s="34" t="s">
        <v>44333</v>
      </c>
      <c r="B11677" s="35" t="s">
        <v>44334</v>
      </c>
      <c r="C11677" s="35" t="s">
        <v>44335</v>
      </c>
      <c r="D11677" s="36" t="s">
        <v>28</v>
      </c>
      <c r="E11677" s="37" t="n">
        <v>12</v>
      </c>
      <c r="F11677" s="38" t="n">
        <v>255</v>
      </c>
      <c r="G11677" s="38" t="n">
        <v>270</v>
      </c>
      <c r="H11677" s="39" t="s">
        <v>44336</v>
      </c>
      <c r="I11677" s="40"/>
    </row>
    <row r="11678" customFormat="false" ht="22.5" hidden="false" customHeight="false" outlineLevel="0" collapsed="false">
      <c r="A11678" s="34" t="s">
        <v>44337</v>
      </c>
      <c r="B11678" s="35" t="s">
        <v>44338</v>
      </c>
      <c r="C11678" s="35" t="s">
        <v>44339</v>
      </c>
      <c r="D11678" s="36" t="s">
        <v>28</v>
      </c>
      <c r="E11678" s="37" t="n">
        <v>10</v>
      </c>
      <c r="F11678" s="38" t="n">
        <v>255</v>
      </c>
      <c r="G11678" s="38" t="n">
        <v>270</v>
      </c>
      <c r="H11678" s="39" t="s">
        <v>44340</v>
      </c>
      <c r="I11678" s="40"/>
    </row>
    <row r="11679" customFormat="false" ht="12.75" hidden="false" customHeight="false" outlineLevel="0" collapsed="false">
      <c r="A11679" s="34" t="s">
        <v>44341</v>
      </c>
      <c r="B11679" s="35" t="s">
        <v>44342</v>
      </c>
      <c r="C11679" s="35" t="s">
        <v>44343</v>
      </c>
      <c r="D11679" s="36" t="s">
        <v>28</v>
      </c>
      <c r="E11679" s="37" t="n">
        <v>20</v>
      </c>
      <c r="F11679" s="38" t="n">
        <v>255</v>
      </c>
      <c r="G11679" s="38" t="n">
        <v>270</v>
      </c>
      <c r="H11679" s="39" t="s">
        <v>44344</v>
      </c>
      <c r="I11679" s="40"/>
    </row>
    <row r="11680" customFormat="false" ht="12.75" hidden="false" customHeight="false" outlineLevel="0" collapsed="false">
      <c r="A11680" s="34" t="s">
        <v>44345</v>
      </c>
      <c r="B11680" s="35" t="s">
        <v>44346</v>
      </c>
      <c r="C11680" s="35" t="s">
        <v>44347</v>
      </c>
      <c r="D11680" s="36" t="s">
        <v>28</v>
      </c>
      <c r="E11680" s="37" t="n">
        <v>21</v>
      </c>
      <c r="F11680" s="38" t="n">
        <v>255</v>
      </c>
      <c r="G11680" s="38" t="n">
        <v>270</v>
      </c>
      <c r="H11680" s="39" t="s">
        <v>44348</v>
      </c>
      <c r="I11680" s="40"/>
    </row>
    <row r="11681" customFormat="false" ht="12.75" hidden="false" customHeight="false" outlineLevel="0" collapsed="false">
      <c r="A11681" s="34" t="s">
        <v>44349</v>
      </c>
      <c r="B11681" s="35" t="s">
        <v>44350</v>
      </c>
      <c r="C11681" s="35" t="s">
        <v>44351</v>
      </c>
      <c r="D11681" s="36" t="s">
        <v>28</v>
      </c>
      <c r="E11681" s="37" t="n">
        <v>5</v>
      </c>
      <c r="F11681" s="38" t="n">
        <v>295</v>
      </c>
      <c r="G11681" s="38" t="n">
        <v>313</v>
      </c>
      <c r="H11681" s="39" t="s">
        <v>44352</v>
      </c>
      <c r="I11681" s="40"/>
    </row>
    <row r="11682" customFormat="false" ht="22.5" hidden="false" customHeight="false" outlineLevel="0" collapsed="false">
      <c r="A11682" s="34" t="s">
        <v>44353</v>
      </c>
      <c r="B11682" s="35" t="s">
        <v>44354</v>
      </c>
      <c r="C11682" s="35" t="s">
        <v>44355</v>
      </c>
      <c r="D11682" s="36" t="s">
        <v>28</v>
      </c>
      <c r="E11682" s="37" t="n">
        <v>14</v>
      </c>
      <c r="F11682" s="38" t="n">
        <v>295</v>
      </c>
      <c r="G11682" s="38" t="n">
        <v>313</v>
      </c>
      <c r="H11682" s="39" t="s">
        <v>44356</v>
      </c>
      <c r="I11682" s="40"/>
    </row>
    <row r="11683" customFormat="false" ht="12.75" hidden="false" customHeight="false" outlineLevel="0" collapsed="false">
      <c r="A11683" s="34" t="s">
        <v>44357</v>
      </c>
      <c r="B11683" s="35" t="s">
        <v>44358</v>
      </c>
      <c r="C11683" s="35" t="s">
        <v>44359</v>
      </c>
      <c r="D11683" s="36" t="s">
        <v>28</v>
      </c>
      <c r="E11683" s="37" t="n">
        <v>17</v>
      </c>
      <c r="F11683" s="38" t="n">
        <v>297</v>
      </c>
      <c r="G11683" s="38" t="n">
        <v>315</v>
      </c>
      <c r="H11683" s="39" t="s">
        <v>44360</v>
      </c>
      <c r="I11683" s="40"/>
    </row>
    <row r="11684" customFormat="false" ht="12.75" hidden="false" customHeight="false" outlineLevel="0" collapsed="false">
      <c r="A11684" s="34" t="s">
        <v>44361</v>
      </c>
      <c r="B11684" s="35" t="s">
        <v>44362</v>
      </c>
      <c r="C11684" s="35" t="s">
        <v>44363</v>
      </c>
      <c r="D11684" s="36" t="s">
        <v>28</v>
      </c>
      <c r="E11684" s="37" t="n">
        <v>21</v>
      </c>
      <c r="F11684" s="38" t="n">
        <v>297</v>
      </c>
      <c r="G11684" s="38" t="n">
        <v>315</v>
      </c>
      <c r="H11684" s="39" t="s">
        <v>44364</v>
      </c>
      <c r="I11684" s="40"/>
    </row>
    <row r="11685" customFormat="false" ht="12.75" hidden="false" customHeight="false" outlineLevel="0" collapsed="false">
      <c r="A11685" s="34" t="s">
        <v>44365</v>
      </c>
      <c r="B11685" s="35" t="s">
        <v>44366</v>
      </c>
      <c r="C11685" s="35" t="s">
        <v>44367</v>
      </c>
      <c r="D11685" s="36" t="s">
        <v>28</v>
      </c>
      <c r="E11685" s="43" t="s">
        <v>455</v>
      </c>
      <c r="F11685" s="38" t="n">
        <v>319</v>
      </c>
      <c r="G11685" s="38" t="n">
        <v>338</v>
      </c>
      <c r="H11685" s="39" t="s">
        <v>44368</v>
      </c>
      <c r="I11685" s="40"/>
    </row>
    <row r="11686" customFormat="false" ht="22.5" hidden="false" customHeight="false" outlineLevel="0" collapsed="false">
      <c r="A11686" s="34" t="s">
        <v>44369</v>
      </c>
      <c r="B11686" s="35" t="s">
        <v>44370</v>
      </c>
      <c r="C11686" s="35" t="s">
        <v>44371</v>
      </c>
      <c r="D11686" s="36" t="s">
        <v>28</v>
      </c>
      <c r="E11686" s="37" t="n">
        <v>4</v>
      </c>
      <c r="F11686" s="38" t="n">
        <v>316</v>
      </c>
      <c r="G11686" s="38" t="n">
        <v>335</v>
      </c>
      <c r="H11686" s="39" t="s">
        <v>44372</v>
      </c>
      <c r="I11686" s="40"/>
    </row>
    <row r="11687" customFormat="false" ht="12.75" hidden="false" customHeight="false" outlineLevel="0" collapsed="false">
      <c r="A11687" s="34" t="s">
        <v>44373</v>
      </c>
      <c r="B11687" s="35" t="s">
        <v>44374</v>
      </c>
      <c r="C11687" s="35" t="s">
        <v>44375</v>
      </c>
      <c r="D11687" s="36" t="s">
        <v>28</v>
      </c>
      <c r="E11687" s="37" t="n">
        <v>6</v>
      </c>
      <c r="F11687" s="38" t="n">
        <v>316</v>
      </c>
      <c r="G11687" s="38" t="n">
        <v>335</v>
      </c>
      <c r="H11687" s="39" t="s">
        <v>44376</v>
      </c>
      <c r="I11687" s="40"/>
    </row>
    <row r="11688" customFormat="false" ht="12.75" hidden="false" customHeight="false" outlineLevel="0" collapsed="false">
      <c r="A11688" s="34" t="s">
        <v>44377</v>
      </c>
      <c r="B11688" s="35" t="s">
        <v>44378</v>
      </c>
      <c r="C11688" s="35" t="s">
        <v>44379</v>
      </c>
      <c r="D11688" s="36" t="s">
        <v>28</v>
      </c>
      <c r="E11688" s="37" t="n">
        <v>4</v>
      </c>
      <c r="F11688" s="38" t="n">
        <v>316</v>
      </c>
      <c r="G11688" s="38" t="n">
        <v>335</v>
      </c>
      <c r="H11688" s="39" t="s">
        <v>44380</v>
      </c>
      <c r="I11688" s="40"/>
    </row>
    <row r="11689" customFormat="false" ht="12.75" hidden="false" customHeight="false" outlineLevel="0" collapsed="false">
      <c r="A11689" s="34" t="s">
        <v>44381</v>
      </c>
      <c r="B11689" s="35" t="s">
        <v>44382</v>
      </c>
      <c r="C11689" s="35" t="s">
        <v>44383</v>
      </c>
      <c r="D11689" s="36" t="s">
        <v>28</v>
      </c>
      <c r="E11689" s="37" t="n">
        <v>17</v>
      </c>
      <c r="F11689" s="38" t="n">
        <v>379</v>
      </c>
      <c r="G11689" s="38" t="n">
        <v>402</v>
      </c>
      <c r="H11689" s="39" t="s">
        <v>44384</v>
      </c>
      <c r="I11689" s="40"/>
    </row>
    <row r="11690" customFormat="false" ht="22.5" hidden="false" customHeight="false" outlineLevel="0" collapsed="false">
      <c r="A11690" s="34" t="s">
        <v>44385</v>
      </c>
      <c r="B11690" s="35" t="s">
        <v>44386</v>
      </c>
      <c r="C11690" s="35" t="s">
        <v>44387</v>
      </c>
      <c r="D11690" s="36" t="s">
        <v>28</v>
      </c>
      <c r="E11690" s="37" t="n">
        <v>25</v>
      </c>
      <c r="F11690" s="38" t="n">
        <v>367</v>
      </c>
      <c r="G11690" s="38" t="n">
        <v>389</v>
      </c>
      <c r="H11690" s="39" t="s">
        <v>44388</v>
      </c>
      <c r="I11690" s="44"/>
    </row>
    <row r="11691" customFormat="false" ht="12.75" hidden="false" customHeight="false" outlineLevel="0" collapsed="false">
      <c r="A11691" s="34" t="s">
        <v>44389</v>
      </c>
      <c r="B11691" s="35" t="s">
        <v>44390</v>
      </c>
      <c r="C11691" s="35" t="s">
        <v>44391</v>
      </c>
      <c r="D11691" s="36" t="s">
        <v>28</v>
      </c>
      <c r="E11691" s="37" t="n">
        <v>16</v>
      </c>
      <c r="F11691" s="38" t="n">
        <v>379</v>
      </c>
      <c r="G11691" s="38" t="n">
        <v>402</v>
      </c>
      <c r="H11691" s="39" t="s">
        <v>44392</v>
      </c>
      <c r="I11691" s="40"/>
    </row>
    <row r="11692" customFormat="false" ht="22.5" hidden="false" customHeight="false" outlineLevel="0" collapsed="false">
      <c r="A11692" s="34" t="s">
        <v>44393</v>
      </c>
      <c r="B11692" s="35" t="s">
        <v>44394</v>
      </c>
      <c r="C11692" s="35" t="s">
        <v>44395</v>
      </c>
      <c r="D11692" s="36" t="s">
        <v>28</v>
      </c>
      <c r="E11692" s="37" t="n">
        <v>8</v>
      </c>
      <c r="F11692" s="38" t="n">
        <v>381</v>
      </c>
      <c r="G11692" s="38" t="n">
        <v>404</v>
      </c>
      <c r="H11692" s="39" t="s">
        <v>44396</v>
      </c>
      <c r="I11692" s="40"/>
    </row>
    <row r="11693" customFormat="false" ht="12.75" hidden="false" customHeight="false" outlineLevel="0" collapsed="false">
      <c r="A11693" s="34" t="s">
        <v>44397</v>
      </c>
      <c r="B11693" s="35" t="s">
        <v>44398</v>
      </c>
      <c r="C11693" s="35" t="s">
        <v>44399</v>
      </c>
      <c r="D11693" s="36" t="s">
        <v>28</v>
      </c>
      <c r="E11693" s="37" t="n">
        <v>18</v>
      </c>
      <c r="F11693" s="38" t="n">
        <v>382</v>
      </c>
      <c r="G11693" s="38" t="n">
        <v>405</v>
      </c>
      <c r="H11693" s="39" t="s">
        <v>44400</v>
      </c>
      <c r="I11693" s="40"/>
    </row>
    <row r="11694" customFormat="false" ht="22.5" hidden="false" customHeight="false" outlineLevel="0" collapsed="false">
      <c r="A11694" s="61" t="s">
        <v>44401</v>
      </c>
      <c r="B11694" s="62" t="s">
        <v>44402</v>
      </c>
      <c r="C11694" s="62" t="s">
        <v>44403</v>
      </c>
      <c r="D11694" s="63" t="s">
        <v>28</v>
      </c>
      <c r="E11694" s="72" t="n">
        <v>8</v>
      </c>
      <c r="F11694" s="66" t="n">
        <v>279</v>
      </c>
      <c r="G11694" s="66" t="n">
        <v>293</v>
      </c>
      <c r="H11694" s="67" t="s">
        <v>44404</v>
      </c>
      <c r="I11694" s="40"/>
    </row>
    <row r="11695" customFormat="false" ht="22.5" hidden="false" customHeight="false" outlineLevel="0" collapsed="false">
      <c r="A11695" s="61" t="s">
        <v>44405</v>
      </c>
      <c r="B11695" s="62" t="s">
        <v>44406</v>
      </c>
      <c r="C11695" s="62" t="s">
        <v>44407</v>
      </c>
      <c r="D11695" s="63" t="s">
        <v>28</v>
      </c>
      <c r="E11695" s="72" t="n">
        <v>8</v>
      </c>
      <c r="F11695" s="66" t="n">
        <v>332</v>
      </c>
      <c r="G11695" s="66" t="n">
        <v>351</v>
      </c>
      <c r="H11695" s="67" t="s">
        <v>44408</v>
      </c>
      <c r="I11695" s="40"/>
    </row>
    <row r="11696" customFormat="false" ht="22.5" hidden="false" customHeight="false" outlineLevel="0" collapsed="false">
      <c r="A11696" s="61" t="s">
        <v>44409</v>
      </c>
      <c r="B11696" s="62" t="s">
        <v>44410</v>
      </c>
      <c r="C11696" s="62" t="s">
        <v>44411</v>
      </c>
      <c r="D11696" s="63" t="s">
        <v>28</v>
      </c>
      <c r="E11696" s="72" t="n">
        <v>1</v>
      </c>
      <c r="F11696" s="66" t="n">
        <v>310</v>
      </c>
      <c r="G11696" s="66" t="n">
        <v>326</v>
      </c>
      <c r="H11696" s="67" t="s">
        <v>44412</v>
      </c>
      <c r="I11696" s="40"/>
    </row>
    <row r="11697" customFormat="false" ht="22.5" hidden="false" customHeight="false" outlineLevel="0" collapsed="false">
      <c r="A11697" s="61" t="s">
        <v>44413</v>
      </c>
      <c r="B11697" s="62" t="s">
        <v>44414</v>
      </c>
      <c r="C11697" s="62" t="s">
        <v>44415</v>
      </c>
      <c r="D11697" s="63" t="s">
        <v>28</v>
      </c>
      <c r="E11697" s="72" t="n">
        <v>4</v>
      </c>
      <c r="F11697" s="66" t="n">
        <v>310</v>
      </c>
      <c r="G11697" s="66" t="n">
        <v>326</v>
      </c>
      <c r="H11697" s="67" t="s">
        <v>44416</v>
      </c>
      <c r="I11697" s="40"/>
    </row>
    <row r="11698" customFormat="false" ht="22.5" hidden="false" customHeight="false" outlineLevel="0" collapsed="false">
      <c r="A11698" s="61" t="s">
        <v>44417</v>
      </c>
      <c r="B11698" s="62" t="s">
        <v>44418</v>
      </c>
      <c r="C11698" s="62" t="s">
        <v>44419</v>
      </c>
      <c r="D11698" s="63" t="s">
        <v>28</v>
      </c>
      <c r="E11698" s="72" t="n">
        <v>4</v>
      </c>
      <c r="F11698" s="66" t="n">
        <v>310</v>
      </c>
      <c r="G11698" s="66" t="n">
        <v>326</v>
      </c>
      <c r="H11698" s="67" t="s">
        <v>44420</v>
      </c>
      <c r="I11698" s="40"/>
    </row>
    <row r="11699" customFormat="false" ht="22.5" hidden="false" customHeight="false" outlineLevel="0" collapsed="false">
      <c r="A11699" s="61" t="s">
        <v>44421</v>
      </c>
      <c r="B11699" s="62" t="s">
        <v>44422</v>
      </c>
      <c r="C11699" s="62" t="s">
        <v>44423</v>
      </c>
      <c r="D11699" s="63" t="s">
        <v>28</v>
      </c>
      <c r="E11699" s="72" t="n">
        <v>2</v>
      </c>
      <c r="F11699" s="66" t="n">
        <v>389</v>
      </c>
      <c r="G11699" s="66" t="n">
        <v>409</v>
      </c>
      <c r="H11699" s="67" t="s">
        <v>44424</v>
      </c>
      <c r="I11699" s="40"/>
    </row>
    <row r="11700" customFormat="false" ht="22.5" hidden="false" customHeight="false" outlineLevel="0" collapsed="false">
      <c r="A11700" s="61" t="s">
        <v>44425</v>
      </c>
      <c r="B11700" s="62" t="s">
        <v>44426</v>
      </c>
      <c r="C11700" s="62" t="s">
        <v>44427</v>
      </c>
      <c r="D11700" s="63" t="s">
        <v>28</v>
      </c>
      <c r="E11700" s="73" t="s">
        <v>455</v>
      </c>
      <c r="F11700" s="66" t="n">
        <v>389</v>
      </c>
      <c r="G11700" s="66" t="n">
        <v>409</v>
      </c>
      <c r="H11700" s="67" t="s">
        <v>44428</v>
      </c>
      <c r="I11700" s="40"/>
    </row>
    <row r="11701" customFormat="false" ht="22.5" hidden="false" customHeight="false" outlineLevel="0" collapsed="false">
      <c r="A11701" s="61" t="s">
        <v>44429</v>
      </c>
      <c r="B11701" s="62" t="s">
        <v>44430</v>
      </c>
      <c r="C11701" s="62" t="s">
        <v>44431</v>
      </c>
      <c r="D11701" s="63" t="s">
        <v>28</v>
      </c>
      <c r="E11701" s="72" t="n">
        <v>1</v>
      </c>
      <c r="F11701" s="66" t="n">
        <v>378</v>
      </c>
      <c r="G11701" s="66" t="n">
        <v>399</v>
      </c>
      <c r="H11701" s="67" t="s">
        <v>44432</v>
      </c>
      <c r="I11701" s="40"/>
    </row>
    <row r="11702" customFormat="false" ht="12.75" hidden="false" customHeight="false" outlineLevel="0" collapsed="false">
      <c r="A11702" s="45" t="s">
        <v>44433</v>
      </c>
      <c r="B11702" s="46"/>
      <c r="C11702" s="46"/>
      <c r="D11702" s="47"/>
      <c r="E11702" s="47"/>
      <c r="F11702" s="47"/>
      <c r="G11702" s="47"/>
      <c r="H11702" s="47"/>
      <c r="I11702" s="40"/>
    </row>
    <row r="11703" customFormat="false" ht="22.5" hidden="false" customHeight="false" outlineLevel="0" collapsed="false">
      <c r="A11703" s="34" t="s">
        <v>44434</v>
      </c>
      <c r="B11703" s="35" t="s">
        <v>44435</v>
      </c>
      <c r="C11703" s="35" t="s">
        <v>44436</v>
      </c>
      <c r="D11703" s="36" t="s">
        <v>28</v>
      </c>
      <c r="E11703" s="37" t="n">
        <v>16</v>
      </c>
      <c r="F11703" s="38" t="n">
        <v>332</v>
      </c>
      <c r="G11703" s="38" t="n">
        <v>350</v>
      </c>
      <c r="H11703" s="39" t="s">
        <v>44437</v>
      </c>
      <c r="I11703" s="40"/>
    </row>
    <row r="11704" customFormat="false" ht="12.75" hidden="false" customHeight="false" outlineLevel="0" collapsed="false">
      <c r="A11704" s="30" t="s">
        <v>44438</v>
      </c>
      <c r="B11704" s="31"/>
      <c r="C11704" s="31"/>
      <c r="D11704" s="32"/>
      <c r="E11704" s="32"/>
      <c r="F11704" s="32"/>
      <c r="G11704" s="32"/>
      <c r="H11704" s="32"/>
      <c r="I11704" s="40"/>
    </row>
    <row r="11705" customFormat="false" ht="12.75" hidden="false" customHeight="false" outlineLevel="0" collapsed="false">
      <c r="A11705" s="34" t="s">
        <v>44439</v>
      </c>
      <c r="B11705" s="35" t="s">
        <v>44440</v>
      </c>
      <c r="C11705" s="35" t="s">
        <v>44441</v>
      </c>
      <c r="D11705" s="36" t="s">
        <v>28</v>
      </c>
      <c r="E11705" s="37" t="n">
        <v>2</v>
      </c>
      <c r="F11705" s="38" t="n">
        <v>546</v>
      </c>
      <c r="G11705" s="38" t="n">
        <v>579</v>
      </c>
      <c r="H11705" s="39" t="s">
        <v>44442</v>
      </c>
      <c r="I11705" s="40"/>
    </row>
    <row r="11706" customFormat="false" ht="22.5" hidden="false" customHeight="false" outlineLevel="0" collapsed="false">
      <c r="A11706" s="34" t="s">
        <v>44443</v>
      </c>
      <c r="B11706" s="35" t="s">
        <v>44444</v>
      </c>
      <c r="C11706" s="35" t="s">
        <v>44445</v>
      </c>
      <c r="D11706" s="36" t="s">
        <v>28</v>
      </c>
      <c r="E11706" s="37" t="n">
        <v>2</v>
      </c>
      <c r="F11706" s="38" t="n">
        <v>754</v>
      </c>
      <c r="G11706" s="38" t="n">
        <v>799</v>
      </c>
      <c r="H11706" s="39" t="s">
        <v>44446</v>
      </c>
      <c r="I11706" s="40"/>
    </row>
    <row r="11707" customFormat="false" ht="22.5" hidden="false" customHeight="false" outlineLevel="0" collapsed="false">
      <c r="A11707" s="34" t="s">
        <v>44447</v>
      </c>
      <c r="B11707" s="35" t="s">
        <v>44448</v>
      </c>
      <c r="C11707" s="35" t="s">
        <v>44449</v>
      </c>
      <c r="D11707" s="36" t="s">
        <v>28</v>
      </c>
      <c r="E11707" s="37" t="n">
        <v>3</v>
      </c>
      <c r="F11707" s="38" t="n">
        <v>580</v>
      </c>
      <c r="G11707" s="38" t="n">
        <v>615</v>
      </c>
      <c r="H11707" s="39" t="s">
        <v>44450</v>
      </c>
      <c r="I11707" s="40"/>
    </row>
    <row r="11708" customFormat="false" ht="12.75" hidden="false" customHeight="false" outlineLevel="0" collapsed="false">
      <c r="A11708" s="34" t="s">
        <v>44451</v>
      </c>
      <c r="B11708" s="35" t="s">
        <v>44452</v>
      </c>
      <c r="C11708" s="35" t="s">
        <v>44453</v>
      </c>
      <c r="D11708" s="36" t="s">
        <v>28</v>
      </c>
      <c r="E11708" s="37" t="n">
        <v>2</v>
      </c>
      <c r="F11708" s="38" t="n">
        <v>385</v>
      </c>
      <c r="G11708" s="38" t="n">
        <v>408</v>
      </c>
      <c r="H11708" s="39" t="s">
        <v>44454</v>
      </c>
      <c r="I11708" s="40"/>
    </row>
    <row r="11709" customFormat="false" ht="12.75" hidden="false" customHeight="false" outlineLevel="0" collapsed="false">
      <c r="A11709" s="34" t="s">
        <v>44455</v>
      </c>
      <c r="B11709" s="35" t="s">
        <v>44456</v>
      </c>
      <c r="C11709" s="35" t="s">
        <v>44457</v>
      </c>
      <c r="D11709" s="36" t="s">
        <v>28</v>
      </c>
      <c r="E11709" s="37" t="n">
        <v>1</v>
      </c>
      <c r="F11709" s="38" t="n">
        <v>225</v>
      </c>
      <c r="G11709" s="38" t="n">
        <v>238</v>
      </c>
      <c r="H11709" s="39" t="s">
        <v>44458</v>
      </c>
      <c r="I11709" s="40"/>
    </row>
    <row r="11710" customFormat="false" ht="12.75" hidden="false" customHeight="false" outlineLevel="0" collapsed="false">
      <c r="A11710" s="34" t="s">
        <v>44459</v>
      </c>
      <c r="B11710" s="35" t="s">
        <v>44460</v>
      </c>
      <c r="C11710" s="35" t="s">
        <v>44461</v>
      </c>
      <c r="D11710" s="36" t="s">
        <v>28</v>
      </c>
      <c r="E11710" s="37" t="n">
        <v>3</v>
      </c>
      <c r="F11710" s="38" t="n">
        <v>780</v>
      </c>
      <c r="G11710" s="38" t="n">
        <v>827</v>
      </c>
      <c r="H11710" s="39" t="s">
        <v>44462</v>
      </c>
      <c r="I11710" s="40"/>
    </row>
    <row r="11711" customFormat="false" ht="22.5" hidden="false" customHeight="false" outlineLevel="0" collapsed="false">
      <c r="A11711" s="34" t="s">
        <v>44463</v>
      </c>
      <c r="B11711" s="35" t="s">
        <v>44464</v>
      </c>
      <c r="C11711" s="35" t="s">
        <v>44465</v>
      </c>
      <c r="D11711" s="36" t="s">
        <v>28</v>
      </c>
      <c r="E11711" s="37" t="n">
        <v>4</v>
      </c>
      <c r="F11711" s="38" t="n">
        <v>590</v>
      </c>
      <c r="G11711" s="38" t="n">
        <v>625</v>
      </c>
      <c r="H11711" s="39" t="s">
        <v>44466</v>
      </c>
      <c r="I11711" s="40"/>
    </row>
    <row r="11712" customFormat="false" ht="22.5" hidden="false" customHeight="false" outlineLevel="0" collapsed="false">
      <c r="A11712" s="34" t="s">
        <v>44467</v>
      </c>
      <c r="B11712" s="35" t="s">
        <v>44468</v>
      </c>
      <c r="C11712" s="35" t="s">
        <v>44469</v>
      </c>
      <c r="D11712" s="36" t="s">
        <v>28</v>
      </c>
      <c r="E11712" s="37" t="n">
        <v>4</v>
      </c>
      <c r="F11712" s="38" t="n">
        <v>615</v>
      </c>
      <c r="G11712" s="38" t="n">
        <v>652</v>
      </c>
      <c r="H11712" s="39" t="s">
        <v>44470</v>
      </c>
      <c r="I11712" s="40"/>
    </row>
    <row r="11713" customFormat="false" ht="11.25" hidden="false" customHeight="false" outlineLevel="0" collapsed="false">
      <c r="A11713" s="34" t="s">
        <v>44471</v>
      </c>
      <c r="B11713" s="35" t="s">
        <v>44472</v>
      </c>
      <c r="C11713" s="35" t="s">
        <v>44473</v>
      </c>
      <c r="D11713" s="36" t="s">
        <v>28</v>
      </c>
      <c r="E11713" s="37" t="n">
        <v>1</v>
      </c>
      <c r="F11713" s="38" t="n">
        <v>450</v>
      </c>
      <c r="G11713" s="38" t="n">
        <v>477</v>
      </c>
      <c r="H11713" s="39" t="s">
        <v>44474</v>
      </c>
    </row>
    <row r="11714" customFormat="false" ht="22.5" hidden="false" customHeight="false" outlineLevel="0" collapsed="false">
      <c r="A11714" s="34" t="s">
        <v>44475</v>
      </c>
      <c r="B11714" s="35" t="s">
        <v>44476</v>
      </c>
      <c r="C11714" s="35" t="s">
        <v>44477</v>
      </c>
      <c r="D11714" s="36" t="s">
        <v>28</v>
      </c>
      <c r="E11714" s="37" t="n">
        <v>2</v>
      </c>
      <c r="F11714" s="38" t="n">
        <v>558</v>
      </c>
      <c r="G11714" s="38" t="n">
        <v>591</v>
      </c>
      <c r="H11714" s="39" t="s">
        <v>44478</v>
      </c>
      <c r="I11714" s="40"/>
    </row>
    <row r="11715" customFormat="false" ht="22.5" hidden="false" customHeight="false" outlineLevel="0" collapsed="false">
      <c r="A11715" s="34" t="s">
        <v>44479</v>
      </c>
      <c r="B11715" s="35" t="s">
        <v>44480</v>
      </c>
      <c r="C11715" s="35" t="s">
        <v>44481</v>
      </c>
      <c r="D11715" s="36" t="s">
        <v>28</v>
      </c>
      <c r="E11715" s="37" t="n">
        <v>2</v>
      </c>
      <c r="F11715" s="38" t="n">
        <v>725</v>
      </c>
      <c r="G11715" s="38" t="n">
        <v>769</v>
      </c>
      <c r="H11715" s="39" t="s">
        <v>44482</v>
      </c>
      <c r="I11715" s="33"/>
    </row>
    <row r="11716" customFormat="false" ht="12.75" hidden="false" customHeight="false" outlineLevel="0" collapsed="false">
      <c r="A11716" s="34" t="s">
        <v>44483</v>
      </c>
      <c r="B11716" s="35" t="s">
        <v>44484</v>
      </c>
      <c r="C11716" s="35" t="s">
        <v>44485</v>
      </c>
      <c r="D11716" s="36" t="s">
        <v>28</v>
      </c>
      <c r="E11716" s="37" t="n">
        <v>1</v>
      </c>
      <c r="F11716" s="38" t="n">
        <v>702</v>
      </c>
      <c r="G11716" s="38" t="n">
        <v>744</v>
      </c>
      <c r="H11716" s="39" t="s">
        <v>44486</v>
      </c>
      <c r="I11716" s="40"/>
    </row>
    <row r="11717" customFormat="false" ht="12.75" hidden="false" customHeight="false" outlineLevel="0" collapsed="false">
      <c r="A11717" s="34" t="s">
        <v>44487</v>
      </c>
      <c r="B11717" s="35" t="s">
        <v>44488</v>
      </c>
      <c r="C11717" s="35" t="s">
        <v>44489</v>
      </c>
      <c r="D11717" s="36" t="s">
        <v>28</v>
      </c>
      <c r="E11717" s="37" t="n">
        <v>2</v>
      </c>
      <c r="F11717" s="38" t="n">
        <v>375</v>
      </c>
      <c r="G11717" s="38" t="n">
        <v>397</v>
      </c>
      <c r="H11717" s="39" t="s">
        <v>44490</v>
      </c>
      <c r="I11717" s="40"/>
    </row>
    <row r="11718" customFormat="false" ht="12.75" hidden="false" customHeight="false" outlineLevel="0" collapsed="false">
      <c r="A11718" s="34" t="s">
        <v>44491</v>
      </c>
      <c r="B11718" s="35" t="s">
        <v>44492</v>
      </c>
      <c r="C11718" s="35" t="s">
        <v>44493</v>
      </c>
      <c r="D11718" s="36" t="s">
        <v>28</v>
      </c>
      <c r="E11718" s="37" t="n">
        <v>2</v>
      </c>
      <c r="F11718" s="38" t="n">
        <v>540</v>
      </c>
      <c r="G11718" s="38" t="n">
        <v>572</v>
      </c>
      <c r="H11718" s="39" t="s">
        <v>44494</v>
      </c>
      <c r="I11718" s="40"/>
    </row>
    <row r="11719" customFormat="false" ht="12.75" hidden="false" customHeight="false" outlineLevel="0" collapsed="false">
      <c r="A11719" s="34" t="s">
        <v>44495</v>
      </c>
      <c r="B11719" s="35" t="s">
        <v>44496</v>
      </c>
      <c r="C11719" s="35" t="s">
        <v>44497</v>
      </c>
      <c r="D11719" s="36" t="s">
        <v>28</v>
      </c>
      <c r="E11719" s="37" t="n">
        <v>2</v>
      </c>
      <c r="F11719" s="38" t="n">
        <v>605</v>
      </c>
      <c r="G11719" s="38" t="n">
        <v>641</v>
      </c>
      <c r="H11719" s="39" t="s">
        <v>44498</v>
      </c>
      <c r="I11719" s="40"/>
    </row>
    <row r="11720" customFormat="false" ht="12.75" hidden="false" customHeight="false" outlineLevel="0" collapsed="false">
      <c r="A11720" s="34" t="s">
        <v>44499</v>
      </c>
      <c r="B11720" s="35" t="s">
        <v>44500</v>
      </c>
      <c r="C11720" s="35" t="s">
        <v>44501</v>
      </c>
      <c r="D11720" s="36" t="s">
        <v>28</v>
      </c>
      <c r="E11720" s="37" t="n">
        <v>2</v>
      </c>
      <c r="F11720" s="38" t="n">
        <v>495</v>
      </c>
      <c r="G11720" s="38" t="n">
        <v>525</v>
      </c>
      <c r="H11720" s="39" t="s">
        <v>44502</v>
      </c>
      <c r="I11720" s="40"/>
    </row>
    <row r="11721" customFormat="false" ht="22.5" hidden="false" customHeight="false" outlineLevel="0" collapsed="false">
      <c r="A11721" s="34" t="s">
        <v>44503</v>
      </c>
      <c r="B11721" s="35" t="s">
        <v>44504</v>
      </c>
      <c r="C11721" s="35" t="s">
        <v>44505</v>
      </c>
      <c r="D11721" s="36" t="s">
        <v>28</v>
      </c>
      <c r="E11721" s="37" t="n">
        <v>3</v>
      </c>
      <c r="F11721" s="38" t="n">
        <v>683</v>
      </c>
      <c r="G11721" s="38" t="n">
        <v>724</v>
      </c>
      <c r="H11721" s="39" t="s">
        <v>44506</v>
      </c>
      <c r="I11721" s="40"/>
    </row>
    <row r="11722" customFormat="false" ht="12.75" hidden="false" customHeight="false" outlineLevel="0" collapsed="false">
      <c r="A11722" s="34" t="s">
        <v>44507</v>
      </c>
      <c r="B11722" s="35" t="s">
        <v>44508</v>
      </c>
      <c r="C11722" s="35" t="s">
        <v>44509</v>
      </c>
      <c r="D11722" s="36" t="s">
        <v>28</v>
      </c>
      <c r="E11722" s="37" t="n">
        <v>3</v>
      </c>
      <c r="F11722" s="38" t="n">
        <v>275</v>
      </c>
      <c r="G11722" s="38" t="n">
        <v>295</v>
      </c>
      <c r="H11722" s="39" t="s">
        <v>44510</v>
      </c>
      <c r="I11722" s="40"/>
    </row>
    <row r="11723" customFormat="false" ht="12.75" hidden="false" customHeight="false" outlineLevel="0" collapsed="false">
      <c r="A11723" s="34" t="s">
        <v>44511</v>
      </c>
      <c r="B11723" s="35" t="s">
        <v>44512</v>
      </c>
      <c r="C11723" s="35" t="s">
        <v>44513</v>
      </c>
      <c r="D11723" s="36" t="s">
        <v>28</v>
      </c>
      <c r="E11723" s="37" t="n">
        <v>3</v>
      </c>
      <c r="F11723" s="38" t="n">
        <v>349</v>
      </c>
      <c r="G11723" s="38" t="n">
        <v>370</v>
      </c>
      <c r="H11723" s="39" t="s">
        <v>44514</v>
      </c>
      <c r="I11723" s="40"/>
    </row>
    <row r="11724" customFormat="false" ht="12.75" hidden="false" customHeight="false" outlineLevel="0" collapsed="false">
      <c r="A11724" s="34" t="s">
        <v>44515</v>
      </c>
      <c r="B11724" s="35" t="s">
        <v>44516</v>
      </c>
      <c r="C11724" s="35" t="s">
        <v>44517</v>
      </c>
      <c r="D11724" s="36" t="s">
        <v>28</v>
      </c>
      <c r="E11724" s="37" t="n">
        <v>2</v>
      </c>
      <c r="F11724" s="38" t="n">
        <v>369</v>
      </c>
      <c r="G11724" s="38" t="n">
        <v>391</v>
      </c>
      <c r="H11724" s="39" t="s">
        <v>44518</v>
      </c>
      <c r="I11724" s="40"/>
    </row>
    <row r="11725" customFormat="false" ht="22.5" hidden="false" customHeight="false" outlineLevel="0" collapsed="false">
      <c r="A11725" s="34" t="s">
        <v>44519</v>
      </c>
      <c r="B11725" s="35" t="s">
        <v>44520</v>
      </c>
      <c r="C11725" s="35" t="s">
        <v>44521</v>
      </c>
      <c r="D11725" s="36" t="s">
        <v>28</v>
      </c>
      <c r="E11725" s="37" t="n">
        <v>2</v>
      </c>
      <c r="F11725" s="38" t="n">
        <v>455</v>
      </c>
      <c r="G11725" s="38" t="n">
        <v>482</v>
      </c>
      <c r="H11725" s="39" t="s">
        <v>44522</v>
      </c>
      <c r="I11725" s="40"/>
    </row>
    <row r="11726" customFormat="false" ht="12.75" hidden="false" customHeight="false" outlineLevel="0" collapsed="false">
      <c r="A11726" s="34" t="s">
        <v>44523</v>
      </c>
      <c r="B11726" s="35" t="s">
        <v>44524</v>
      </c>
      <c r="C11726" s="35" t="s">
        <v>44525</v>
      </c>
      <c r="D11726" s="36" t="s">
        <v>28</v>
      </c>
      <c r="E11726" s="37" t="n">
        <v>3</v>
      </c>
      <c r="F11726" s="38" t="n">
        <v>315</v>
      </c>
      <c r="G11726" s="38" t="n">
        <v>334</v>
      </c>
      <c r="H11726" s="39" t="s">
        <v>44526</v>
      </c>
      <c r="I11726" s="40"/>
    </row>
    <row r="11727" customFormat="false" ht="22.5" hidden="false" customHeight="false" outlineLevel="0" collapsed="false">
      <c r="A11727" s="34" t="s">
        <v>44527</v>
      </c>
      <c r="B11727" s="35" t="s">
        <v>44528</v>
      </c>
      <c r="C11727" s="35" t="s">
        <v>44529</v>
      </c>
      <c r="D11727" s="36" t="s">
        <v>28</v>
      </c>
      <c r="E11727" s="37" t="n">
        <v>2</v>
      </c>
      <c r="F11727" s="42" t="n">
        <v>2496</v>
      </c>
      <c r="G11727" s="42" t="n">
        <v>2646</v>
      </c>
      <c r="H11727" s="39" t="s">
        <v>44530</v>
      </c>
      <c r="I11727" s="40"/>
    </row>
    <row r="11728" customFormat="false" ht="12.75" hidden="false" customHeight="false" outlineLevel="0" collapsed="false">
      <c r="A11728" s="34" t="s">
        <v>44531</v>
      </c>
      <c r="B11728" s="35" t="s">
        <v>44532</v>
      </c>
      <c r="C11728" s="35" t="s">
        <v>44533</v>
      </c>
      <c r="D11728" s="36" t="s">
        <v>28</v>
      </c>
      <c r="E11728" s="37" t="n">
        <v>3</v>
      </c>
      <c r="F11728" s="42" t="n">
        <v>1521</v>
      </c>
      <c r="G11728" s="42" t="n">
        <v>1612</v>
      </c>
      <c r="H11728" s="39" t="s">
        <v>44534</v>
      </c>
      <c r="I11728" s="40"/>
    </row>
    <row r="11729" customFormat="false" ht="22.5" hidden="false" customHeight="false" outlineLevel="0" collapsed="false">
      <c r="A11729" s="34" t="s">
        <v>44535</v>
      </c>
      <c r="B11729" s="35" t="s">
        <v>44536</v>
      </c>
      <c r="C11729" s="35" t="s">
        <v>44537</v>
      </c>
      <c r="D11729" s="36" t="s">
        <v>28</v>
      </c>
      <c r="E11729" s="37" t="n">
        <v>2</v>
      </c>
      <c r="F11729" s="42" t="n">
        <v>1795</v>
      </c>
      <c r="G11729" s="42" t="n">
        <v>1900</v>
      </c>
      <c r="H11729" s="39" t="s">
        <v>44538</v>
      </c>
      <c r="I11729" s="40"/>
    </row>
    <row r="11730" customFormat="false" ht="22.5" hidden="false" customHeight="false" outlineLevel="0" collapsed="false">
      <c r="A11730" s="34" t="s">
        <v>44539</v>
      </c>
      <c r="B11730" s="35" t="s">
        <v>44540</v>
      </c>
      <c r="C11730" s="35" t="s">
        <v>44541</v>
      </c>
      <c r="D11730" s="36" t="s">
        <v>28</v>
      </c>
      <c r="E11730" s="37" t="n">
        <v>2</v>
      </c>
      <c r="F11730" s="42" t="n">
        <v>2483</v>
      </c>
      <c r="G11730" s="42" t="n">
        <v>2632</v>
      </c>
      <c r="H11730" s="39" t="s">
        <v>44542</v>
      </c>
      <c r="I11730" s="40"/>
    </row>
    <row r="11731" customFormat="false" ht="22.5" hidden="false" customHeight="false" outlineLevel="0" collapsed="false">
      <c r="A11731" s="34" t="s">
        <v>44543</v>
      </c>
      <c r="B11731" s="35" t="s">
        <v>44544</v>
      </c>
      <c r="C11731" s="35" t="s">
        <v>44545</v>
      </c>
      <c r="D11731" s="36" t="s">
        <v>28</v>
      </c>
      <c r="E11731" s="37" t="n">
        <v>2</v>
      </c>
      <c r="F11731" s="42" t="n">
        <v>1157</v>
      </c>
      <c r="G11731" s="42" t="n">
        <v>1226</v>
      </c>
      <c r="H11731" s="39" t="s">
        <v>44546</v>
      </c>
      <c r="I11731" s="40"/>
    </row>
    <row r="11732" customFormat="false" ht="22.5" hidden="false" customHeight="false" outlineLevel="0" collapsed="false">
      <c r="A11732" s="34" t="s">
        <v>44547</v>
      </c>
      <c r="B11732" s="35" t="s">
        <v>44548</v>
      </c>
      <c r="C11732" s="35" t="s">
        <v>44549</v>
      </c>
      <c r="D11732" s="36" t="s">
        <v>28</v>
      </c>
      <c r="E11732" s="37" t="n">
        <v>2</v>
      </c>
      <c r="F11732" s="42" t="n">
        <v>2730</v>
      </c>
      <c r="G11732" s="42" t="n">
        <v>2894</v>
      </c>
      <c r="H11732" s="39" t="s">
        <v>44550</v>
      </c>
      <c r="I11732" s="40"/>
    </row>
    <row r="11733" customFormat="false" ht="22.5" hidden="false" customHeight="false" outlineLevel="0" collapsed="false">
      <c r="A11733" s="34" t="s">
        <v>44551</v>
      </c>
      <c r="B11733" s="35" t="s">
        <v>44552</v>
      </c>
      <c r="C11733" s="35" t="s">
        <v>44553</v>
      </c>
      <c r="D11733" s="36" t="s">
        <v>28</v>
      </c>
      <c r="E11733" s="37" t="n">
        <v>3</v>
      </c>
      <c r="F11733" s="42" t="n">
        <v>1521</v>
      </c>
      <c r="G11733" s="42" t="n">
        <v>1612</v>
      </c>
      <c r="H11733" s="39" t="s">
        <v>44554</v>
      </c>
      <c r="I11733" s="40"/>
    </row>
    <row r="11734" customFormat="false" ht="22.5" hidden="false" customHeight="false" outlineLevel="0" collapsed="false">
      <c r="A11734" s="34" t="s">
        <v>44555</v>
      </c>
      <c r="B11734" s="35" t="s">
        <v>44556</v>
      </c>
      <c r="C11734" s="35" t="s">
        <v>44557</v>
      </c>
      <c r="D11734" s="36" t="s">
        <v>28</v>
      </c>
      <c r="E11734" s="37" t="n">
        <v>2</v>
      </c>
      <c r="F11734" s="42" t="n">
        <v>1209</v>
      </c>
      <c r="G11734" s="42" t="n">
        <v>1282</v>
      </c>
      <c r="H11734" s="39" t="s">
        <v>44558</v>
      </c>
      <c r="I11734" s="40"/>
    </row>
    <row r="11735" customFormat="false" ht="22.5" hidden="false" customHeight="false" outlineLevel="0" collapsed="false">
      <c r="A11735" s="34" t="s">
        <v>44559</v>
      </c>
      <c r="B11735" s="35" t="s">
        <v>44560</v>
      </c>
      <c r="C11735" s="35" t="s">
        <v>44561</v>
      </c>
      <c r="D11735" s="36" t="s">
        <v>28</v>
      </c>
      <c r="E11735" s="37" t="n">
        <v>2</v>
      </c>
      <c r="F11735" s="42" t="n">
        <v>1690</v>
      </c>
      <c r="G11735" s="42" t="n">
        <v>1791</v>
      </c>
      <c r="H11735" s="39" t="s">
        <v>44562</v>
      </c>
      <c r="I11735" s="40"/>
    </row>
    <row r="11736" customFormat="false" ht="22.5" hidden="false" customHeight="false" outlineLevel="0" collapsed="false">
      <c r="A11736" s="34" t="s">
        <v>44563</v>
      </c>
      <c r="B11736" s="35" t="s">
        <v>44564</v>
      </c>
      <c r="C11736" s="35" t="s">
        <v>44565</v>
      </c>
      <c r="D11736" s="36" t="s">
        <v>28</v>
      </c>
      <c r="E11736" s="37" t="n">
        <v>1</v>
      </c>
      <c r="F11736" s="42" t="n">
        <v>1222</v>
      </c>
      <c r="G11736" s="42" t="n">
        <v>1295</v>
      </c>
      <c r="H11736" s="39" t="s">
        <v>44566</v>
      </c>
      <c r="I11736" s="40"/>
    </row>
    <row r="11737" customFormat="false" ht="12.75" hidden="false" customHeight="false" outlineLevel="0" collapsed="false">
      <c r="A11737" s="34" t="s">
        <v>44567</v>
      </c>
      <c r="B11737" s="35" t="s">
        <v>44568</v>
      </c>
      <c r="C11737" s="35" t="s">
        <v>44569</v>
      </c>
      <c r="D11737" s="36" t="s">
        <v>28</v>
      </c>
      <c r="E11737" s="37" t="n">
        <v>1</v>
      </c>
      <c r="F11737" s="42" t="n">
        <v>1005</v>
      </c>
      <c r="G11737" s="42" t="n">
        <v>1065</v>
      </c>
      <c r="H11737" s="39" t="s">
        <v>44570</v>
      </c>
      <c r="I11737" s="40"/>
    </row>
    <row r="11738" customFormat="false" ht="22.5" hidden="false" customHeight="false" outlineLevel="0" collapsed="false">
      <c r="A11738" s="34" t="s">
        <v>44571</v>
      </c>
      <c r="B11738" s="35" t="s">
        <v>44572</v>
      </c>
      <c r="C11738" s="35" t="s">
        <v>44573</v>
      </c>
      <c r="D11738" s="36" t="s">
        <v>28</v>
      </c>
      <c r="E11738" s="43" t="s">
        <v>455</v>
      </c>
      <c r="F11738" s="42" t="n">
        <v>1248</v>
      </c>
      <c r="G11738" s="42" t="n">
        <v>1323</v>
      </c>
      <c r="H11738" s="39" t="s">
        <v>44574</v>
      </c>
      <c r="I11738" s="40"/>
    </row>
    <row r="11739" customFormat="false" ht="22.5" hidden="false" customHeight="false" outlineLevel="0" collapsed="false">
      <c r="A11739" s="34" t="s">
        <v>44575</v>
      </c>
      <c r="B11739" s="35" t="s">
        <v>44576</v>
      </c>
      <c r="C11739" s="35" t="s">
        <v>44577</v>
      </c>
      <c r="D11739" s="36" t="s">
        <v>28</v>
      </c>
      <c r="E11739" s="37" t="n">
        <v>2</v>
      </c>
      <c r="F11739" s="42" t="n">
        <v>1313</v>
      </c>
      <c r="G11739" s="42" t="n">
        <v>1392</v>
      </c>
      <c r="H11739" s="39" t="s">
        <v>44578</v>
      </c>
      <c r="I11739" s="40"/>
    </row>
    <row r="11740" customFormat="false" ht="22.5" hidden="false" customHeight="false" outlineLevel="0" collapsed="false">
      <c r="A11740" s="34" t="s">
        <v>44579</v>
      </c>
      <c r="B11740" s="35" t="s">
        <v>44580</v>
      </c>
      <c r="C11740" s="35" t="s">
        <v>44581</v>
      </c>
      <c r="D11740" s="36" t="s">
        <v>28</v>
      </c>
      <c r="E11740" s="37" t="n">
        <v>2</v>
      </c>
      <c r="F11740" s="42" t="n">
        <v>1543</v>
      </c>
      <c r="G11740" s="42" t="n">
        <v>1636</v>
      </c>
      <c r="H11740" s="39" t="s">
        <v>44582</v>
      </c>
      <c r="I11740" s="40"/>
    </row>
    <row r="11741" customFormat="false" ht="22.5" hidden="false" customHeight="false" outlineLevel="0" collapsed="false">
      <c r="A11741" s="34" t="s">
        <v>44583</v>
      </c>
      <c r="B11741" s="35" t="s">
        <v>44584</v>
      </c>
      <c r="C11741" s="35" t="s">
        <v>44585</v>
      </c>
      <c r="D11741" s="36" t="s">
        <v>28</v>
      </c>
      <c r="E11741" s="37" t="n">
        <v>2</v>
      </c>
      <c r="F11741" s="42" t="n">
        <v>1235</v>
      </c>
      <c r="G11741" s="42" t="n">
        <v>1309</v>
      </c>
      <c r="H11741" s="39" t="s">
        <v>44586</v>
      </c>
      <c r="I11741" s="40"/>
    </row>
    <row r="11742" customFormat="false" ht="22.5" hidden="false" customHeight="false" outlineLevel="0" collapsed="false">
      <c r="A11742" s="34" t="s">
        <v>44587</v>
      </c>
      <c r="B11742" s="35" t="s">
        <v>44588</v>
      </c>
      <c r="C11742" s="35" t="s">
        <v>44589</v>
      </c>
      <c r="D11742" s="36" t="s">
        <v>28</v>
      </c>
      <c r="E11742" s="37" t="n">
        <v>2</v>
      </c>
      <c r="F11742" s="42" t="n">
        <v>1365</v>
      </c>
      <c r="G11742" s="42" t="n">
        <v>1447</v>
      </c>
      <c r="H11742" s="39" t="s">
        <v>44590</v>
      </c>
      <c r="I11742" s="40"/>
    </row>
    <row r="11743" customFormat="false" ht="12.75" hidden="false" customHeight="false" outlineLevel="0" collapsed="false">
      <c r="A11743" s="34" t="s">
        <v>44591</v>
      </c>
      <c r="B11743" s="35" t="s">
        <v>44592</v>
      </c>
      <c r="C11743" s="35" t="s">
        <v>44593</v>
      </c>
      <c r="D11743" s="36" t="s">
        <v>28</v>
      </c>
      <c r="E11743" s="37" t="n">
        <v>3</v>
      </c>
      <c r="F11743" s="38" t="n">
        <v>650</v>
      </c>
      <c r="G11743" s="38" t="n">
        <v>689</v>
      </c>
      <c r="H11743" s="39" t="s">
        <v>44594</v>
      </c>
      <c r="I11743" s="40"/>
    </row>
    <row r="11744" customFormat="false" ht="22.5" hidden="false" customHeight="false" outlineLevel="0" collapsed="false">
      <c r="A11744" s="34" t="s">
        <v>44595</v>
      </c>
      <c r="B11744" s="35" t="s">
        <v>44596</v>
      </c>
      <c r="C11744" s="35" t="s">
        <v>44597</v>
      </c>
      <c r="D11744" s="36" t="s">
        <v>28</v>
      </c>
      <c r="E11744" s="37" t="n">
        <v>2</v>
      </c>
      <c r="F11744" s="42" t="n">
        <v>1235</v>
      </c>
      <c r="G11744" s="42" t="n">
        <v>1309</v>
      </c>
      <c r="H11744" s="39" t="s">
        <v>44598</v>
      </c>
      <c r="I11744" s="40"/>
    </row>
    <row r="11745" customFormat="false" ht="22.5" hidden="false" customHeight="false" outlineLevel="0" collapsed="false">
      <c r="A11745" s="34" t="s">
        <v>44599</v>
      </c>
      <c r="B11745" s="35" t="s">
        <v>44600</v>
      </c>
      <c r="C11745" s="35" t="s">
        <v>44601</v>
      </c>
      <c r="D11745" s="36" t="s">
        <v>28</v>
      </c>
      <c r="E11745" s="43" t="s">
        <v>455</v>
      </c>
      <c r="F11745" s="42" t="n">
        <v>1794</v>
      </c>
      <c r="G11745" s="42" t="n">
        <v>1902</v>
      </c>
      <c r="H11745" s="39" t="s">
        <v>44602</v>
      </c>
      <c r="I11745" s="40"/>
    </row>
    <row r="11746" customFormat="false" ht="12.75" hidden="false" customHeight="false" outlineLevel="0" collapsed="false">
      <c r="A11746" s="34" t="s">
        <v>44603</v>
      </c>
      <c r="B11746" s="35" t="s">
        <v>44604</v>
      </c>
      <c r="C11746" s="35" t="s">
        <v>44605</v>
      </c>
      <c r="D11746" s="36" t="s">
        <v>28</v>
      </c>
      <c r="E11746" s="37" t="n">
        <v>2</v>
      </c>
      <c r="F11746" s="42" t="n">
        <v>1005</v>
      </c>
      <c r="G11746" s="42" t="n">
        <v>1156</v>
      </c>
      <c r="H11746" s="39" t="s">
        <v>44606</v>
      </c>
      <c r="I11746" s="40"/>
    </row>
    <row r="11747" customFormat="false" ht="22.5" hidden="false" customHeight="false" outlineLevel="0" collapsed="false">
      <c r="A11747" s="34" t="s">
        <v>44607</v>
      </c>
      <c r="B11747" s="35" t="s">
        <v>44608</v>
      </c>
      <c r="C11747" s="35" t="s">
        <v>44609</v>
      </c>
      <c r="D11747" s="36" t="s">
        <v>28</v>
      </c>
      <c r="E11747" s="37" t="n">
        <v>1</v>
      </c>
      <c r="F11747" s="42" t="n">
        <v>1248</v>
      </c>
      <c r="G11747" s="42" t="n">
        <v>1323</v>
      </c>
      <c r="H11747" s="39" t="s">
        <v>44610</v>
      </c>
      <c r="I11747" s="40"/>
    </row>
    <row r="11748" customFormat="false" ht="22.5" hidden="false" customHeight="false" outlineLevel="0" collapsed="false">
      <c r="A11748" s="34" t="s">
        <v>44611</v>
      </c>
      <c r="B11748" s="35" t="s">
        <v>44612</v>
      </c>
      <c r="C11748" s="35" t="s">
        <v>44613</v>
      </c>
      <c r="D11748" s="36" t="s">
        <v>28</v>
      </c>
      <c r="E11748" s="37" t="n">
        <v>2</v>
      </c>
      <c r="F11748" s="42" t="n">
        <v>1543</v>
      </c>
      <c r="G11748" s="42" t="n">
        <v>1635</v>
      </c>
      <c r="H11748" s="39" t="s">
        <v>44614</v>
      </c>
      <c r="I11748" s="33"/>
    </row>
    <row r="11749" customFormat="false" ht="22.5" hidden="false" customHeight="false" outlineLevel="0" collapsed="false">
      <c r="A11749" s="34" t="s">
        <v>44615</v>
      </c>
      <c r="B11749" s="35" t="s">
        <v>44616</v>
      </c>
      <c r="C11749" s="35" t="s">
        <v>44617</v>
      </c>
      <c r="D11749" s="36" t="s">
        <v>28</v>
      </c>
      <c r="E11749" s="37" t="n">
        <v>3</v>
      </c>
      <c r="F11749" s="42" t="n">
        <v>1382</v>
      </c>
      <c r="G11749" s="42" t="n">
        <v>1465</v>
      </c>
      <c r="H11749" s="39" t="s">
        <v>44618</v>
      </c>
      <c r="I11749" s="44"/>
    </row>
    <row r="11750" customFormat="false" ht="22.5" hidden="false" customHeight="false" outlineLevel="0" collapsed="false">
      <c r="A11750" s="34" t="s">
        <v>44619</v>
      </c>
      <c r="B11750" s="35" t="s">
        <v>44620</v>
      </c>
      <c r="C11750" s="35" t="s">
        <v>44621</v>
      </c>
      <c r="D11750" s="36" t="s">
        <v>28</v>
      </c>
      <c r="E11750" s="37" t="n">
        <v>1</v>
      </c>
      <c r="F11750" s="42" t="n">
        <v>1521</v>
      </c>
      <c r="G11750" s="42" t="n">
        <v>1612</v>
      </c>
      <c r="H11750" s="39" t="s">
        <v>44622</v>
      </c>
      <c r="I11750" s="40"/>
    </row>
    <row r="11751" customFormat="false" ht="22.5" hidden="false" customHeight="false" outlineLevel="0" collapsed="false">
      <c r="A11751" s="34" t="s">
        <v>44623</v>
      </c>
      <c r="B11751" s="35" t="s">
        <v>44624</v>
      </c>
      <c r="C11751" s="35" t="s">
        <v>44625</v>
      </c>
      <c r="D11751" s="36" t="s">
        <v>28</v>
      </c>
      <c r="E11751" s="43" t="s">
        <v>455</v>
      </c>
      <c r="F11751" s="42" t="n">
        <v>1750</v>
      </c>
      <c r="G11751" s="42" t="n">
        <v>1855</v>
      </c>
      <c r="H11751" s="39" t="s">
        <v>44626</v>
      </c>
      <c r="I11751" s="40"/>
    </row>
    <row r="11752" customFormat="false" ht="12.75" hidden="false" customHeight="false" outlineLevel="0" collapsed="false">
      <c r="A11752" s="34" t="s">
        <v>44627</v>
      </c>
      <c r="B11752" s="35" t="s">
        <v>44628</v>
      </c>
      <c r="C11752" s="35" t="s">
        <v>44629</v>
      </c>
      <c r="D11752" s="36" t="s">
        <v>28</v>
      </c>
      <c r="E11752" s="37" t="n">
        <v>2</v>
      </c>
      <c r="F11752" s="38" t="n">
        <v>468</v>
      </c>
      <c r="G11752" s="38" t="n">
        <v>496</v>
      </c>
      <c r="H11752" s="39" t="s">
        <v>44630</v>
      </c>
      <c r="I11752" s="40"/>
    </row>
    <row r="11753" customFormat="false" ht="12.75" hidden="false" customHeight="false" outlineLevel="0" collapsed="false">
      <c r="A11753" s="34" t="s">
        <v>44631</v>
      </c>
      <c r="B11753" s="35" t="s">
        <v>44632</v>
      </c>
      <c r="C11753" s="35" t="s">
        <v>44633</v>
      </c>
      <c r="D11753" s="36" t="s">
        <v>28</v>
      </c>
      <c r="E11753" s="37" t="n">
        <v>4</v>
      </c>
      <c r="F11753" s="38" t="n">
        <v>499</v>
      </c>
      <c r="G11753" s="38" t="n">
        <v>528</v>
      </c>
      <c r="H11753" s="39" t="s">
        <v>44634</v>
      </c>
      <c r="I11753" s="40"/>
    </row>
    <row r="11754" customFormat="false" ht="12.75" hidden="false" customHeight="false" outlineLevel="0" collapsed="false">
      <c r="A11754" s="34" t="s">
        <v>44635</v>
      </c>
      <c r="B11754" s="35" t="s">
        <v>44636</v>
      </c>
      <c r="C11754" s="35" t="s">
        <v>44637</v>
      </c>
      <c r="D11754" s="36" t="s">
        <v>28</v>
      </c>
      <c r="E11754" s="37" t="n">
        <v>3</v>
      </c>
      <c r="F11754" s="38" t="n">
        <v>559</v>
      </c>
      <c r="G11754" s="38" t="n">
        <v>593</v>
      </c>
      <c r="H11754" s="39" t="s">
        <v>44638</v>
      </c>
      <c r="I11754" s="40"/>
    </row>
    <row r="11755" customFormat="false" ht="22.5" hidden="false" customHeight="false" outlineLevel="0" collapsed="false">
      <c r="A11755" s="34" t="s">
        <v>44639</v>
      </c>
      <c r="B11755" s="35" t="s">
        <v>44640</v>
      </c>
      <c r="C11755" s="35" t="s">
        <v>44641</v>
      </c>
      <c r="D11755" s="36" t="s">
        <v>28</v>
      </c>
      <c r="E11755" s="37" t="n">
        <v>2</v>
      </c>
      <c r="F11755" s="38" t="n">
        <v>247</v>
      </c>
      <c r="G11755" s="38" t="n">
        <v>262</v>
      </c>
      <c r="H11755" s="39" t="s">
        <v>44642</v>
      </c>
      <c r="I11755" s="40"/>
    </row>
    <row r="11756" customFormat="false" ht="12.75" hidden="false" customHeight="false" outlineLevel="0" collapsed="false">
      <c r="A11756" s="34" t="s">
        <v>44643</v>
      </c>
      <c r="B11756" s="35" t="s">
        <v>44644</v>
      </c>
      <c r="C11756" s="35" t="s">
        <v>44645</v>
      </c>
      <c r="D11756" s="36" t="s">
        <v>28</v>
      </c>
      <c r="E11756" s="37" t="n">
        <v>4</v>
      </c>
      <c r="F11756" s="38" t="n">
        <v>734</v>
      </c>
      <c r="G11756" s="38" t="n">
        <v>778</v>
      </c>
      <c r="H11756" s="39" t="s">
        <v>44646</v>
      </c>
      <c r="I11756" s="40"/>
    </row>
    <row r="11757" customFormat="false" ht="22.5" hidden="false" customHeight="false" outlineLevel="0" collapsed="false">
      <c r="A11757" s="34" t="s">
        <v>44647</v>
      </c>
      <c r="B11757" s="35" t="s">
        <v>44648</v>
      </c>
      <c r="C11757" s="35" t="s">
        <v>44649</v>
      </c>
      <c r="D11757" s="36" t="s">
        <v>28</v>
      </c>
      <c r="E11757" s="37" t="n">
        <v>3</v>
      </c>
      <c r="F11757" s="38" t="n">
        <v>780</v>
      </c>
      <c r="G11757" s="38" t="n">
        <v>827</v>
      </c>
      <c r="H11757" s="39" t="s">
        <v>44650</v>
      </c>
      <c r="I11757" s="40"/>
    </row>
    <row r="11758" customFormat="false" ht="22.5" hidden="false" customHeight="false" outlineLevel="0" collapsed="false">
      <c r="A11758" s="34" t="s">
        <v>44651</v>
      </c>
      <c r="B11758" s="35" t="s">
        <v>44652</v>
      </c>
      <c r="C11758" s="35" t="s">
        <v>44653</v>
      </c>
      <c r="D11758" s="36" t="s">
        <v>28</v>
      </c>
      <c r="E11758" s="37" t="n">
        <v>5</v>
      </c>
      <c r="F11758" s="38" t="n">
        <v>780</v>
      </c>
      <c r="G11758" s="38" t="n">
        <v>826</v>
      </c>
      <c r="H11758" s="39" t="s">
        <v>44654</v>
      </c>
      <c r="I11758" s="40"/>
    </row>
    <row r="11759" customFormat="false" ht="12.75" hidden="false" customHeight="false" outlineLevel="0" collapsed="false">
      <c r="A11759" s="34" t="s">
        <v>44655</v>
      </c>
      <c r="B11759" s="35" t="s">
        <v>44656</v>
      </c>
      <c r="C11759" s="35" t="s">
        <v>44657</v>
      </c>
      <c r="D11759" s="36" t="s">
        <v>28</v>
      </c>
      <c r="E11759" s="37" t="n">
        <v>3</v>
      </c>
      <c r="F11759" s="38" t="n">
        <v>649</v>
      </c>
      <c r="G11759" s="38" t="n">
        <v>688</v>
      </c>
      <c r="H11759" s="39" t="s">
        <v>44658</v>
      </c>
      <c r="I11759" s="40"/>
    </row>
    <row r="11760" customFormat="false" ht="12.75" hidden="false" customHeight="false" outlineLevel="0" collapsed="false">
      <c r="A11760" s="34" t="s">
        <v>44659</v>
      </c>
      <c r="B11760" s="35" t="s">
        <v>44660</v>
      </c>
      <c r="C11760" s="35" t="s">
        <v>44661</v>
      </c>
      <c r="D11760" s="36" t="s">
        <v>28</v>
      </c>
      <c r="E11760" s="37" t="n">
        <v>4</v>
      </c>
      <c r="F11760" s="38" t="n">
        <v>777</v>
      </c>
      <c r="G11760" s="38" t="n">
        <v>824</v>
      </c>
      <c r="H11760" s="39" t="s">
        <v>44662</v>
      </c>
      <c r="I11760" s="40"/>
    </row>
    <row r="11761" customFormat="false" ht="12.75" hidden="false" customHeight="false" outlineLevel="0" collapsed="false">
      <c r="A11761" s="30" t="s">
        <v>44663</v>
      </c>
      <c r="B11761" s="31"/>
      <c r="C11761" s="31"/>
      <c r="D11761" s="32"/>
      <c r="E11761" s="32"/>
      <c r="F11761" s="32"/>
      <c r="G11761" s="32"/>
      <c r="H11761" s="32"/>
      <c r="I11761" s="40"/>
    </row>
    <row r="11762" customFormat="false" ht="12.75" hidden="false" customHeight="false" outlineLevel="0" collapsed="false">
      <c r="A11762" s="45" t="s">
        <v>44664</v>
      </c>
      <c r="B11762" s="46"/>
      <c r="C11762" s="46"/>
      <c r="D11762" s="47"/>
      <c r="E11762" s="47"/>
      <c r="F11762" s="47"/>
      <c r="G11762" s="47"/>
      <c r="H11762" s="47"/>
      <c r="I11762" s="40"/>
    </row>
    <row r="11763" customFormat="false" ht="12.75" hidden="false" customHeight="false" outlineLevel="0" collapsed="false">
      <c r="A11763" s="34" t="s">
        <v>44665</v>
      </c>
      <c r="B11763" s="35" t="s">
        <v>44666</v>
      </c>
      <c r="C11763" s="35" t="s">
        <v>44667</v>
      </c>
      <c r="D11763" s="36" t="s">
        <v>28</v>
      </c>
      <c r="E11763" s="43" t="s">
        <v>455</v>
      </c>
      <c r="F11763" s="38" t="n">
        <v>378</v>
      </c>
      <c r="G11763" s="38" t="n">
        <v>401</v>
      </c>
      <c r="H11763" s="39" t="s">
        <v>44668</v>
      </c>
      <c r="I11763" s="40"/>
    </row>
    <row r="11764" customFormat="false" ht="12.75" hidden="false" customHeight="false" outlineLevel="0" collapsed="false">
      <c r="A11764" s="34" t="s">
        <v>44669</v>
      </c>
      <c r="B11764" s="35" t="s">
        <v>44670</v>
      </c>
      <c r="C11764" s="35" t="s">
        <v>44671</v>
      </c>
      <c r="D11764" s="36" t="s">
        <v>28</v>
      </c>
      <c r="E11764" s="37" t="n">
        <v>1</v>
      </c>
      <c r="F11764" s="38" t="n">
        <v>420</v>
      </c>
      <c r="G11764" s="38" t="n">
        <v>445</v>
      </c>
      <c r="H11764" s="39" t="s">
        <v>44672</v>
      </c>
      <c r="I11764" s="40"/>
    </row>
    <row r="11765" customFormat="false" ht="12.75" hidden="false" customHeight="false" outlineLevel="0" collapsed="false">
      <c r="A11765" s="34" t="s">
        <v>44673</v>
      </c>
      <c r="B11765" s="35" t="s">
        <v>44674</v>
      </c>
      <c r="C11765" s="35" t="s">
        <v>44675</v>
      </c>
      <c r="D11765" s="36" t="s">
        <v>28</v>
      </c>
      <c r="E11765" s="37" t="n">
        <v>1</v>
      </c>
      <c r="F11765" s="38" t="n">
        <v>420</v>
      </c>
      <c r="G11765" s="38" t="n">
        <v>445</v>
      </c>
      <c r="H11765" s="39" t="s">
        <v>44676</v>
      </c>
      <c r="I11765" s="40"/>
    </row>
    <row r="11766" customFormat="false" ht="12.75" hidden="false" customHeight="false" outlineLevel="0" collapsed="false">
      <c r="A11766" s="45" t="s">
        <v>44677</v>
      </c>
      <c r="B11766" s="46"/>
      <c r="C11766" s="46"/>
      <c r="D11766" s="47"/>
      <c r="E11766" s="47"/>
      <c r="F11766" s="47"/>
      <c r="G11766" s="47"/>
      <c r="H11766" s="47"/>
      <c r="I11766" s="44"/>
    </row>
    <row r="11767" customFormat="false" ht="12.75" hidden="false" customHeight="false" outlineLevel="0" collapsed="false">
      <c r="A11767" s="34" t="s">
        <v>44678</v>
      </c>
      <c r="B11767" s="35" t="s">
        <v>44679</v>
      </c>
      <c r="C11767" s="35" t="s">
        <v>44680</v>
      </c>
      <c r="D11767" s="36" t="s">
        <v>28</v>
      </c>
      <c r="E11767" s="37" t="n">
        <v>1</v>
      </c>
      <c r="F11767" s="38" t="n">
        <v>650</v>
      </c>
      <c r="G11767" s="38" t="n">
        <v>689</v>
      </c>
      <c r="H11767" s="39" t="s">
        <v>44681</v>
      </c>
      <c r="I11767" s="40"/>
    </row>
    <row r="11768" customFormat="false" ht="22.5" hidden="false" customHeight="false" outlineLevel="0" collapsed="false">
      <c r="A11768" s="34" t="s">
        <v>44682</v>
      </c>
      <c r="B11768" s="35" t="s">
        <v>44683</v>
      </c>
      <c r="C11768" s="35" t="s">
        <v>44684</v>
      </c>
      <c r="D11768" s="36" t="s">
        <v>28</v>
      </c>
      <c r="E11768" s="43" t="s">
        <v>455</v>
      </c>
      <c r="F11768" s="38" t="n">
        <v>650</v>
      </c>
      <c r="G11768" s="38" t="n">
        <v>689</v>
      </c>
      <c r="H11768" s="39" t="s">
        <v>44685</v>
      </c>
      <c r="I11768" s="40"/>
    </row>
    <row r="11769" customFormat="false" ht="22.5" hidden="false" customHeight="false" outlineLevel="0" collapsed="false">
      <c r="A11769" s="34" t="s">
        <v>44686</v>
      </c>
      <c r="B11769" s="35" t="s">
        <v>44687</v>
      </c>
      <c r="C11769" s="35" t="s">
        <v>44688</v>
      </c>
      <c r="D11769" s="36" t="s">
        <v>28</v>
      </c>
      <c r="E11769" s="37" t="n">
        <v>1</v>
      </c>
      <c r="F11769" s="38" t="n">
        <v>650</v>
      </c>
      <c r="G11769" s="38" t="n">
        <v>689</v>
      </c>
      <c r="H11769" s="39" t="s">
        <v>44689</v>
      </c>
      <c r="I11769" s="40"/>
    </row>
    <row r="11770" customFormat="false" ht="12.75" hidden="false" customHeight="false" outlineLevel="0" collapsed="false">
      <c r="A11770" s="34" t="s">
        <v>44690</v>
      </c>
      <c r="B11770" s="35" t="s">
        <v>44691</v>
      </c>
      <c r="C11770" s="35" t="s">
        <v>44692</v>
      </c>
      <c r="D11770" s="36" t="s">
        <v>28</v>
      </c>
      <c r="E11770" s="37" t="n">
        <v>3</v>
      </c>
      <c r="F11770" s="38" t="n">
        <v>650</v>
      </c>
      <c r="G11770" s="38" t="n">
        <v>689</v>
      </c>
      <c r="H11770" s="39" t="s">
        <v>44693</v>
      </c>
      <c r="I11770" s="40"/>
    </row>
    <row r="11771" customFormat="false" ht="12.75" hidden="false" customHeight="false" outlineLevel="0" collapsed="false">
      <c r="A11771" s="34" t="s">
        <v>44694</v>
      </c>
      <c r="B11771" s="35" t="s">
        <v>44695</v>
      </c>
      <c r="C11771" s="35" t="s">
        <v>44696</v>
      </c>
      <c r="D11771" s="36" t="s">
        <v>28</v>
      </c>
      <c r="E11771" s="37" t="n">
        <v>5</v>
      </c>
      <c r="F11771" s="38" t="n">
        <v>650</v>
      </c>
      <c r="G11771" s="38" t="n">
        <v>689</v>
      </c>
      <c r="H11771" s="39" t="s">
        <v>44697</v>
      </c>
      <c r="I11771" s="40"/>
    </row>
    <row r="11772" customFormat="false" ht="12.75" hidden="false" customHeight="false" outlineLevel="0" collapsed="false">
      <c r="A11772" s="34" t="s">
        <v>44698</v>
      </c>
      <c r="B11772" s="35" t="s">
        <v>44699</v>
      </c>
      <c r="C11772" s="35" t="s">
        <v>44700</v>
      </c>
      <c r="D11772" s="36" t="s">
        <v>28</v>
      </c>
      <c r="E11772" s="37" t="n">
        <v>4</v>
      </c>
      <c r="F11772" s="38" t="n">
        <v>650</v>
      </c>
      <c r="G11772" s="38" t="n">
        <v>689</v>
      </c>
      <c r="H11772" s="39" t="s">
        <v>44701</v>
      </c>
      <c r="I11772" s="40"/>
    </row>
    <row r="11773" customFormat="false" ht="12.75" hidden="false" customHeight="false" outlineLevel="0" collapsed="false">
      <c r="A11773" s="34" t="s">
        <v>44702</v>
      </c>
      <c r="B11773" s="35" t="s">
        <v>44703</v>
      </c>
      <c r="C11773" s="35" t="s">
        <v>44704</v>
      </c>
      <c r="D11773" s="36" t="s">
        <v>28</v>
      </c>
      <c r="E11773" s="37" t="n">
        <v>4</v>
      </c>
      <c r="F11773" s="38" t="n">
        <v>650</v>
      </c>
      <c r="G11773" s="38" t="n">
        <v>689</v>
      </c>
      <c r="H11773" s="39" t="s">
        <v>44705</v>
      </c>
      <c r="I11773" s="40"/>
    </row>
    <row r="11774" customFormat="false" ht="22.5" hidden="false" customHeight="false" outlineLevel="0" collapsed="false">
      <c r="A11774" s="34" t="s">
        <v>44706</v>
      </c>
      <c r="B11774" s="35" t="s">
        <v>44707</v>
      </c>
      <c r="C11774" s="35" t="s">
        <v>44708</v>
      </c>
      <c r="D11774" s="36" t="s">
        <v>28</v>
      </c>
      <c r="E11774" s="37" t="n">
        <v>6</v>
      </c>
      <c r="F11774" s="38" t="n">
        <v>650</v>
      </c>
      <c r="G11774" s="38" t="n">
        <v>689</v>
      </c>
      <c r="H11774" s="39" t="s">
        <v>44709</v>
      </c>
      <c r="I11774" s="40"/>
    </row>
    <row r="11775" customFormat="false" ht="22.5" hidden="false" customHeight="false" outlineLevel="0" collapsed="false">
      <c r="A11775" s="34" t="s">
        <v>44710</v>
      </c>
      <c r="B11775" s="35" t="s">
        <v>44711</v>
      </c>
      <c r="C11775" s="35" t="s">
        <v>44712</v>
      </c>
      <c r="D11775" s="36" t="s">
        <v>28</v>
      </c>
      <c r="E11775" s="37" t="n">
        <v>1</v>
      </c>
      <c r="F11775" s="38" t="n">
        <v>650</v>
      </c>
      <c r="G11775" s="38" t="n">
        <v>689</v>
      </c>
      <c r="H11775" s="39" t="s">
        <v>44713</v>
      </c>
      <c r="I11775" s="40"/>
    </row>
    <row r="11776" customFormat="false" ht="12.75" hidden="false" customHeight="false" outlineLevel="0" collapsed="false">
      <c r="A11776" s="34" t="s">
        <v>44714</v>
      </c>
      <c r="B11776" s="35" t="s">
        <v>44715</v>
      </c>
      <c r="C11776" s="35" t="s">
        <v>44716</v>
      </c>
      <c r="D11776" s="36" t="s">
        <v>28</v>
      </c>
      <c r="E11776" s="37" t="n">
        <v>1</v>
      </c>
      <c r="F11776" s="38" t="n">
        <v>650</v>
      </c>
      <c r="G11776" s="38" t="n">
        <v>689</v>
      </c>
      <c r="H11776" s="39" t="s">
        <v>44717</v>
      </c>
      <c r="I11776" s="40"/>
    </row>
    <row r="11777" customFormat="false" ht="12.75" hidden="false" customHeight="false" outlineLevel="0" collapsed="false">
      <c r="A11777" s="30" t="s">
        <v>44718</v>
      </c>
      <c r="B11777" s="31"/>
      <c r="C11777" s="31"/>
      <c r="D11777" s="32"/>
      <c r="E11777" s="32"/>
      <c r="F11777" s="32"/>
      <c r="G11777" s="32"/>
      <c r="H11777" s="32"/>
      <c r="I11777" s="40"/>
    </row>
    <row r="11778" customFormat="false" ht="12.75" hidden="false" customHeight="false" outlineLevel="0" collapsed="false">
      <c r="A11778" s="45" t="s">
        <v>44719</v>
      </c>
      <c r="B11778" s="46"/>
      <c r="C11778" s="46"/>
      <c r="D11778" s="47"/>
      <c r="E11778" s="47"/>
      <c r="F11778" s="47"/>
      <c r="G11778" s="47"/>
      <c r="H11778" s="47"/>
      <c r="I11778" s="40"/>
    </row>
    <row r="11779" customFormat="false" ht="12.75" hidden="false" customHeight="false" outlineLevel="0" collapsed="false">
      <c r="A11779" s="34" t="s">
        <v>44720</v>
      </c>
      <c r="B11779" s="35" t="s">
        <v>44721</v>
      </c>
      <c r="C11779" s="35" t="s">
        <v>44722</v>
      </c>
      <c r="D11779" s="36" t="s">
        <v>28</v>
      </c>
      <c r="E11779" s="37" t="n">
        <v>37</v>
      </c>
      <c r="F11779" s="38" t="n">
        <v>68</v>
      </c>
      <c r="G11779" s="38" t="n">
        <v>72</v>
      </c>
      <c r="H11779" s="39" t="s">
        <v>44723</v>
      </c>
      <c r="I11779" s="40"/>
    </row>
    <row r="11780" customFormat="false" ht="12.75" hidden="false" customHeight="false" outlineLevel="0" collapsed="false">
      <c r="A11780" s="34" t="s">
        <v>44724</v>
      </c>
      <c r="B11780" s="35" t="s">
        <v>44725</v>
      </c>
      <c r="C11780" s="35" t="s">
        <v>44726</v>
      </c>
      <c r="D11780" s="36" t="s">
        <v>28</v>
      </c>
      <c r="E11780" s="37" t="n">
        <v>24</v>
      </c>
      <c r="F11780" s="38" t="n">
        <v>68</v>
      </c>
      <c r="G11780" s="38" t="n">
        <v>72</v>
      </c>
      <c r="H11780" s="39" t="s">
        <v>44727</v>
      </c>
      <c r="I11780" s="40"/>
    </row>
    <row r="11781" customFormat="false" ht="12.75" hidden="false" customHeight="false" outlineLevel="0" collapsed="false">
      <c r="A11781" s="34" t="s">
        <v>44728</v>
      </c>
      <c r="B11781" s="35" t="s">
        <v>44729</v>
      </c>
      <c r="C11781" s="35" t="s">
        <v>44730</v>
      </c>
      <c r="D11781" s="36" t="s">
        <v>28</v>
      </c>
      <c r="E11781" s="37" t="n">
        <v>10</v>
      </c>
      <c r="F11781" s="38" t="n">
        <v>74</v>
      </c>
      <c r="G11781" s="38" t="n">
        <v>78</v>
      </c>
      <c r="H11781" s="39" t="s">
        <v>44731</v>
      </c>
      <c r="I11781" s="40"/>
    </row>
    <row r="11782" customFormat="false" ht="22.5" hidden="false" customHeight="false" outlineLevel="0" collapsed="false">
      <c r="A11782" s="34" t="s">
        <v>44732</v>
      </c>
      <c r="B11782" s="35" t="s">
        <v>44733</v>
      </c>
      <c r="C11782" s="35" t="s">
        <v>44734</v>
      </c>
      <c r="D11782" s="36" t="s">
        <v>28</v>
      </c>
      <c r="E11782" s="43" t="s">
        <v>455</v>
      </c>
      <c r="F11782" s="38" t="n">
        <v>74</v>
      </c>
      <c r="G11782" s="38" t="n">
        <v>78</v>
      </c>
      <c r="H11782" s="39" t="s">
        <v>44735</v>
      </c>
      <c r="I11782" s="40"/>
    </row>
    <row r="11783" customFormat="false" ht="12.75" hidden="false" customHeight="false" outlineLevel="0" collapsed="false">
      <c r="A11783" s="34" t="s">
        <v>44736</v>
      </c>
      <c r="B11783" s="35" t="s">
        <v>44737</v>
      </c>
      <c r="C11783" s="35" t="s">
        <v>44738</v>
      </c>
      <c r="D11783" s="36" t="s">
        <v>28</v>
      </c>
      <c r="E11783" s="37" t="n">
        <v>8</v>
      </c>
      <c r="F11783" s="38" t="n">
        <v>135</v>
      </c>
      <c r="G11783" s="38" t="n">
        <v>143</v>
      </c>
      <c r="H11783" s="39" t="s">
        <v>44739</v>
      </c>
      <c r="I11783" s="40"/>
    </row>
    <row r="11784" customFormat="false" ht="12.75" hidden="false" customHeight="false" outlineLevel="0" collapsed="false">
      <c r="A11784" s="34" t="s">
        <v>44740</v>
      </c>
      <c r="B11784" s="35" t="s">
        <v>44741</v>
      </c>
      <c r="C11784" s="35" t="s">
        <v>44742</v>
      </c>
      <c r="D11784" s="36" t="s">
        <v>28</v>
      </c>
      <c r="E11784" s="37" t="n">
        <v>17</v>
      </c>
      <c r="F11784" s="38" t="n">
        <v>160</v>
      </c>
      <c r="G11784" s="38" t="n">
        <v>170</v>
      </c>
      <c r="H11784" s="39" t="s">
        <v>44743</v>
      </c>
      <c r="I11784" s="40"/>
    </row>
    <row r="11785" customFormat="false" ht="12.75" hidden="false" customHeight="false" outlineLevel="0" collapsed="false">
      <c r="A11785" s="34" t="s">
        <v>44744</v>
      </c>
      <c r="B11785" s="35" t="s">
        <v>44745</v>
      </c>
      <c r="C11785" s="35" t="s">
        <v>44746</v>
      </c>
      <c r="D11785" s="36" t="s">
        <v>28</v>
      </c>
      <c r="E11785" s="37" t="n">
        <v>28</v>
      </c>
      <c r="F11785" s="38" t="n">
        <v>123</v>
      </c>
      <c r="G11785" s="38" t="n">
        <v>130</v>
      </c>
      <c r="H11785" s="39" t="s">
        <v>44747</v>
      </c>
      <c r="I11785" s="40"/>
    </row>
    <row r="11786" customFormat="false" ht="12.75" hidden="false" customHeight="false" outlineLevel="0" collapsed="false">
      <c r="A11786" s="34" t="s">
        <v>44748</v>
      </c>
      <c r="B11786" s="35" t="s">
        <v>44749</v>
      </c>
      <c r="C11786" s="35" t="s">
        <v>44750</v>
      </c>
      <c r="D11786" s="36" t="s">
        <v>28</v>
      </c>
      <c r="E11786" s="37" t="n">
        <v>63</v>
      </c>
      <c r="F11786" s="38" t="n">
        <v>135</v>
      </c>
      <c r="G11786" s="38" t="n">
        <v>143</v>
      </c>
      <c r="H11786" s="39" t="s">
        <v>44751</v>
      </c>
      <c r="I11786" s="40"/>
    </row>
    <row r="11787" customFormat="false" ht="12.75" hidden="false" customHeight="false" outlineLevel="0" collapsed="false">
      <c r="A11787" s="34" t="s">
        <v>44752</v>
      </c>
      <c r="B11787" s="35" t="s">
        <v>44753</v>
      </c>
      <c r="C11787" s="35" t="s">
        <v>44754</v>
      </c>
      <c r="D11787" s="36" t="s">
        <v>28</v>
      </c>
      <c r="E11787" s="37" t="n">
        <v>16</v>
      </c>
      <c r="F11787" s="38" t="n">
        <v>160</v>
      </c>
      <c r="G11787" s="38" t="n">
        <v>170</v>
      </c>
      <c r="H11787" s="39" t="s">
        <v>44755</v>
      </c>
      <c r="I11787" s="40"/>
    </row>
    <row r="11788" customFormat="false" ht="12.75" hidden="false" customHeight="false" outlineLevel="0" collapsed="false">
      <c r="A11788" s="34" t="s">
        <v>44756</v>
      </c>
      <c r="B11788" s="35" t="s">
        <v>44757</v>
      </c>
      <c r="C11788" s="35" t="s">
        <v>44758</v>
      </c>
      <c r="D11788" s="36" t="s">
        <v>28</v>
      </c>
      <c r="E11788" s="37" t="n">
        <v>6</v>
      </c>
      <c r="F11788" s="38" t="n">
        <v>141</v>
      </c>
      <c r="G11788" s="38" t="n">
        <v>149</v>
      </c>
      <c r="H11788" s="39" t="s">
        <v>44759</v>
      </c>
      <c r="I11788" s="40"/>
    </row>
    <row r="11789" customFormat="false" ht="12.75" hidden="false" customHeight="false" outlineLevel="0" collapsed="false">
      <c r="A11789" s="34" t="s">
        <v>44760</v>
      </c>
      <c r="B11789" s="35" t="s">
        <v>44761</v>
      </c>
      <c r="C11789" s="35" t="s">
        <v>44762</v>
      </c>
      <c r="D11789" s="36" t="s">
        <v>28</v>
      </c>
      <c r="E11789" s="37" t="n">
        <v>54</v>
      </c>
      <c r="F11789" s="38" t="n">
        <v>160</v>
      </c>
      <c r="G11789" s="38" t="n">
        <v>170</v>
      </c>
      <c r="H11789" s="39" t="s">
        <v>44763</v>
      </c>
      <c r="I11789" s="40"/>
    </row>
    <row r="11790" customFormat="false" ht="12.75" hidden="false" customHeight="false" outlineLevel="0" collapsed="false">
      <c r="A11790" s="34" t="s">
        <v>44764</v>
      </c>
      <c r="B11790" s="35" t="s">
        <v>44765</v>
      </c>
      <c r="C11790" s="35" t="s">
        <v>44766</v>
      </c>
      <c r="D11790" s="36" t="s">
        <v>28</v>
      </c>
      <c r="E11790" s="37" t="n">
        <v>28</v>
      </c>
      <c r="F11790" s="38" t="n">
        <v>182</v>
      </c>
      <c r="G11790" s="38" t="n">
        <v>193</v>
      </c>
      <c r="H11790" s="39" t="s">
        <v>44767</v>
      </c>
      <c r="I11790" s="40"/>
    </row>
    <row r="11791" customFormat="false" ht="12.75" hidden="false" customHeight="false" outlineLevel="0" collapsed="false">
      <c r="A11791" s="45" t="s">
        <v>44768</v>
      </c>
      <c r="B11791" s="46"/>
      <c r="C11791" s="46"/>
      <c r="D11791" s="47"/>
      <c r="E11791" s="47"/>
      <c r="F11791" s="47"/>
      <c r="G11791" s="47"/>
      <c r="H11791" s="47"/>
      <c r="I11791" s="40"/>
    </row>
    <row r="11792" customFormat="false" ht="12.75" hidden="false" customHeight="false" outlineLevel="0" collapsed="false">
      <c r="A11792" s="34" t="s">
        <v>44769</v>
      </c>
      <c r="B11792" s="35" t="s">
        <v>44770</v>
      </c>
      <c r="C11792" s="35" t="s">
        <v>44771</v>
      </c>
      <c r="D11792" s="36" t="s">
        <v>28</v>
      </c>
      <c r="E11792" s="37" t="n">
        <v>24</v>
      </c>
      <c r="F11792" s="38" t="n">
        <v>447</v>
      </c>
      <c r="G11792" s="38" t="n">
        <v>474</v>
      </c>
      <c r="H11792" s="39" t="s">
        <v>44772</v>
      </c>
      <c r="I11792" s="40"/>
    </row>
    <row r="11793" customFormat="false" ht="12.75" hidden="false" customHeight="false" outlineLevel="0" collapsed="false">
      <c r="A11793" s="34" t="s">
        <v>44773</v>
      </c>
      <c r="B11793" s="35" t="s">
        <v>44774</v>
      </c>
      <c r="C11793" s="35" t="s">
        <v>44775</v>
      </c>
      <c r="D11793" s="36" t="s">
        <v>28</v>
      </c>
      <c r="E11793" s="37" t="n">
        <v>17</v>
      </c>
      <c r="F11793" s="38" t="n">
        <v>541</v>
      </c>
      <c r="G11793" s="38" t="n">
        <v>573</v>
      </c>
      <c r="H11793" s="39" t="s">
        <v>44776</v>
      </c>
      <c r="I11793" s="40"/>
    </row>
    <row r="11794" customFormat="false" ht="12.75" hidden="false" customHeight="false" outlineLevel="0" collapsed="false">
      <c r="A11794" s="34" t="s">
        <v>44777</v>
      </c>
      <c r="B11794" s="35" t="s">
        <v>44778</v>
      </c>
      <c r="C11794" s="35" t="s">
        <v>44779</v>
      </c>
      <c r="D11794" s="36" t="s">
        <v>28</v>
      </c>
      <c r="E11794" s="37" t="n">
        <v>14</v>
      </c>
      <c r="F11794" s="38" t="n">
        <v>576</v>
      </c>
      <c r="G11794" s="38" t="n">
        <v>611</v>
      </c>
      <c r="H11794" s="39" t="s">
        <v>44780</v>
      </c>
      <c r="I11794" s="40"/>
    </row>
    <row r="11795" customFormat="false" ht="12.75" hidden="false" customHeight="false" outlineLevel="0" collapsed="false">
      <c r="A11795" s="45" t="s">
        <v>44781</v>
      </c>
      <c r="B11795" s="46"/>
      <c r="C11795" s="46"/>
      <c r="D11795" s="47"/>
      <c r="E11795" s="47"/>
      <c r="F11795" s="47"/>
      <c r="G11795" s="47"/>
      <c r="H11795" s="47"/>
      <c r="I11795" s="40"/>
    </row>
    <row r="11796" customFormat="false" ht="22.5" hidden="false" customHeight="false" outlineLevel="0" collapsed="false">
      <c r="A11796" s="34" t="s">
        <v>44782</v>
      </c>
      <c r="B11796" s="35" t="s">
        <v>44783</v>
      </c>
      <c r="C11796" s="35" t="s">
        <v>44784</v>
      </c>
      <c r="D11796" s="36" t="s">
        <v>28</v>
      </c>
      <c r="E11796" s="37" t="n">
        <v>4</v>
      </c>
      <c r="F11796" s="38" t="n">
        <v>338</v>
      </c>
      <c r="G11796" s="38" t="n">
        <v>358</v>
      </c>
      <c r="H11796" s="39" t="s">
        <v>44785</v>
      </c>
      <c r="I11796" s="40"/>
    </row>
    <row r="11797" customFormat="false" ht="22.5" hidden="false" customHeight="false" outlineLevel="0" collapsed="false">
      <c r="A11797" s="34" t="s">
        <v>44786</v>
      </c>
      <c r="B11797" s="35" t="s">
        <v>44787</v>
      </c>
      <c r="C11797" s="35" t="s">
        <v>44788</v>
      </c>
      <c r="D11797" s="36" t="s">
        <v>28</v>
      </c>
      <c r="E11797" s="37" t="n">
        <v>9</v>
      </c>
      <c r="F11797" s="38" t="n">
        <v>326</v>
      </c>
      <c r="G11797" s="38" t="n">
        <v>346</v>
      </c>
      <c r="H11797" s="39" t="s">
        <v>44789</v>
      </c>
      <c r="I11797" s="40"/>
    </row>
    <row r="11798" customFormat="false" ht="22.5" hidden="false" customHeight="false" outlineLevel="0" collapsed="false">
      <c r="A11798" s="34" t="s">
        <v>44790</v>
      </c>
      <c r="B11798" s="35" t="s">
        <v>44791</v>
      </c>
      <c r="C11798" s="35" t="s">
        <v>44792</v>
      </c>
      <c r="D11798" s="36" t="s">
        <v>28</v>
      </c>
      <c r="E11798" s="37" t="n">
        <v>7</v>
      </c>
      <c r="F11798" s="38" t="n">
        <v>271</v>
      </c>
      <c r="G11798" s="38" t="n">
        <v>287</v>
      </c>
      <c r="H11798" s="39" t="s">
        <v>44793</v>
      </c>
      <c r="I11798" s="40"/>
    </row>
    <row r="11799" customFormat="false" ht="22.5" hidden="false" customHeight="false" outlineLevel="0" collapsed="false">
      <c r="A11799" s="34" t="s">
        <v>44794</v>
      </c>
      <c r="B11799" s="35" t="s">
        <v>44795</v>
      </c>
      <c r="C11799" s="35" t="s">
        <v>44796</v>
      </c>
      <c r="D11799" s="36" t="s">
        <v>28</v>
      </c>
      <c r="E11799" s="37" t="n">
        <v>22</v>
      </c>
      <c r="F11799" s="38" t="n">
        <v>283</v>
      </c>
      <c r="G11799" s="38" t="n">
        <v>300</v>
      </c>
      <c r="H11799" s="39" t="s">
        <v>44797</v>
      </c>
      <c r="I11799" s="40"/>
    </row>
    <row r="11800" customFormat="false" ht="22.5" hidden="false" customHeight="false" outlineLevel="0" collapsed="false">
      <c r="A11800" s="34" t="s">
        <v>44798</v>
      </c>
      <c r="B11800" s="35" t="s">
        <v>44799</v>
      </c>
      <c r="C11800" s="35" t="s">
        <v>44800</v>
      </c>
      <c r="D11800" s="36" t="s">
        <v>28</v>
      </c>
      <c r="E11800" s="37" t="n">
        <v>1</v>
      </c>
      <c r="F11800" s="38" t="n">
        <v>357</v>
      </c>
      <c r="G11800" s="38" t="n">
        <v>378</v>
      </c>
      <c r="H11800" s="39" t="s">
        <v>44801</v>
      </c>
      <c r="I11800" s="40"/>
    </row>
    <row r="11801" customFormat="false" ht="22.5" hidden="false" customHeight="false" outlineLevel="0" collapsed="false">
      <c r="A11801" s="34" t="s">
        <v>44802</v>
      </c>
      <c r="B11801" s="35" t="s">
        <v>44803</v>
      </c>
      <c r="C11801" s="35" t="s">
        <v>44804</v>
      </c>
      <c r="D11801" s="36" t="s">
        <v>28</v>
      </c>
      <c r="E11801" s="37" t="n">
        <v>22</v>
      </c>
      <c r="F11801" s="38" t="n">
        <v>455</v>
      </c>
      <c r="G11801" s="38" t="n">
        <v>482</v>
      </c>
      <c r="H11801" s="39" t="s">
        <v>44805</v>
      </c>
      <c r="I11801" s="40"/>
    </row>
    <row r="11802" customFormat="false" ht="22.5" hidden="false" customHeight="false" outlineLevel="0" collapsed="false">
      <c r="A11802" s="34" t="s">
        <v>44806</v>
      </c>
      <c r="B11802" s="35" t="s">
        <v>44807</v>
      </c>
      <c r="C11802" s="35" t="s">
        <v>44808</v>
      </c>
      <c r="D11802" s="36" t="s">
        <v>28</v>
      </c>
      <c r="E11802" s="37" t="n">
        <v>1</v>
      </c>
      <c r="F11802" s="38" t="n">
        <v>308</v>
      </c>
      <c r="G11802" s="38" t="n">
        <v>326</v>
      </c>
      <c r="H11802" s="39" t="s">
        <v>44809</v>
      </c>
      <c r="I11802" s="40"/>
    </row>
    <row r="11803" customFormat="false" ht="22.5" hidden="false" customHeight="false" outlineLevel="0" collapsed="false">
      <c r="A11803" s="34" t="s">
        <v>44810</v>
      </c>
      <c r="B11803" s="35" t="s">
        <v>44811</v>
      </c>
      <c r="C11803" s="35" t="s">
        <v>44812</v>
      </c>
      <c r="D11803" s="36" t="s">
        <v>28</v>
      </c>
      <c r="E11803" s="43" t="s">
        <v>455</v>
      </c>
      <c r="F11803" s="38" t="n">
        <v>295</v>
      </c>
      <c r="G11803" s="38" t="n">
        <v>313</v>
      </c>
      <c r="H11803" s="39" t="s">
        <v>44813</v>
      </c>
      <c r="I11803" s="40"/>
    </row>
    <row r="11804" customFormat="false" ht="22.5" hidden="false" customHeight="false" outlineLevel="0" collapsed="false">
      <c r="A11804" s="34" t="s">
        <v>44814</v>
      </c>
      <c r="B11804" s="35" t="s">
        <v>44815</v>
      </c>
      <c r="C11804" s="35" t="s">
        <v>44816</v>
      </c>
      <c r="D11804" s="36" t="s">
        <v>28</v>
      </c>
      <c r="E11804" s="37" t="n">
        <v>19</v>
      </c>
      <c r="F11804" s="38" t="n">
        <v>320</v>
      </c>
      <c r="G11804" s="38" t="n">
        <v>339</v>
      </c>
      <c r="H11804" s="39" t="s">
        <v>44817</v>
      </c>
      <c r="I11804" s="40"/>
    </row>
    <row r="11805" customFormat="false" ht="22.5" hidden="false" customHeight="false" outlineLevel="0" collapsed="false">
      <c r="A11805" s="34" t="s">
        <v>44818</v>
      </c>
      <c r="B11805" s="35" t="s">
        <v>44819</v>
      </c>
      <c r="C11805" s="35" t="s">
        <v>44820</v>
      </c>
      <c r="D11805" s="36" t="s">
        <v>28</v>
      </c>
      <c r="E11805" s="43" t="s">
        <v>455</v>
      </c>
      <c r="F11805" s="38" t="n">
        <v>406</v>
      </c>
      <c r="G11805" s="38" t="n">
        <v>430</v>
      </c>
      <c r="H11805" s="39" t="s">
        <v>44821</v>
      </c>
      <c r="I11805" s="40"/>
    </row>
    <row r="11806" customFormat="false" ht="22.5" hidden="false" customHeight="false" outlineLevel="0" collapsed="false">
      <c r="A11806" s="34" t="s">
        <v>44822</v>
      </c>
      <c r="B11806" s="35" t="s">
        <v>44823</v>
      </c>
      <c r="C11806" s="35" t="s">
        <v>44824</v>
      </c>
      <c r="D11806" s="36" t="s">
        <v>28</v>
      </c>
      <c r="E11806" s="37" t="n">
        <v>25</v>
      </c>
      <c r="F11806" s="38" t="n">
        <v>504</v>
      </c>
      <c r="G11806" s="38" t="n">
        <v>534</v>
      </c>
      <c r="H11806" s="39" t="s">
        <v>44825</v>
      </c>
      <c r="I11806" s="40"/>
    </row>
    <row r="11807" customFormat="false" ht="22.5" hidden="false" customHeight="false" outlineLevel="0" collapsed="false">
      <c r="A11807" s="34" t="s">
        <v>44826</v>
      </c>
      <c r="B11807" s="35" t="s">
        <v>44827</v>
      </c>
      <c r="C11807" s="35" t="s">
        <v>44828</v>
      </c>
      <c r="D11807" s="36" t="s">
        <v>28</v>
      </c>
      <c r="E11807" s="37" t="n">
        <v>13</v>
      </c>
      <c r="F11807" s="38" t="n">
        <v>252</v>
      </c>
      <c r="G11807" s="38" t="n">
        <v>267</v>
      </c>
      <c r="H11807" s="39" t="s">
        <v>44829</v>
      </c>
      <c r="I11807" s="40"/>
    </row>
    <row r="11808" customFormat="false" ht="22.5" hidden="false" customHeight="false" outlineLevel="0" collapsed="false">
      <c r="A11808" s="34" t="s">
        <v>44830</v>
      </c>
      <c r="B11808" s="35" t="s">
        <v>44831</v>
      </c>
      <c r="C11808" s="35" t="s">
        <v>44832</v>
      </c>
      <c r="D11808" s="36" t="s">
        <v>28</v>
      </c>
      <c r="E11808" s="43" t="s">
        <v>455</v>
      </c>
      <c r="F11808" s="38" t="n">
        <v>240</v>
      </c>
      <c r="G11808" s="38" t="n">
        <v>254</v>
      </c>
      <c r="H11808" s="39" t="s">
        <v>44833</v>
      </c>
      <c r="I11808" s="40"/>
    </row>
    <row r="11809" customFormat="false" ht="12.75" hidden="false" customHeight="false" outlineLevel="0" collapsed="false">
      <c r="A11809" s="30" t="s">
        <v>44834</v>
      </c>
      <c r="B11809" s="31"/>
      <c r="C11809" s="31"/>
      <c r="D11809" s="32"/>
      <c r="E11809" s="32"/>
      <c r="F11809" s="32"/>
      <c r="G11809" s="32"/>
      <c r="H11809" s="32"/>
      <c r="I11809" s="40"/>
    </row>
    <row r="11810" customFormat="false" ht="22.5" hidden="false" customHeight="false" outlineLevel="0" collapsed="false">
      <c r="A11810" s="34" t="s">
        <v>44835</v>
      </c>
      <c r="B11810" s="35" t="s">
        <v>44836</v>
      </c>
      <c r="C11810" s="35" t="s">
        <v>44837</v>
      </c>
      <c r="D11810" s="36" t="s">
        <v>28</v>
      </c>
      <c r="E11810" s="37" t="n">
        <v>27</v>
      </c>
      <c r="F11810" s="38" t="n">
        <v>50</v>
      </c>
      <c r="G11810" s="38" t="n">
        <v>53</v>
      </c>
      <c r="H11810" s="39" t="s">
        <v>44838</v>
      </c>
      <c r="I11810" s="40"/>
    </row>
    <row r="11811" customFormat="false" ht="12.75" hidden="false" customHeight="false" outlineLevel="0" collapsed="false">
      <c r="A11811" s="34" t="s">
        <v>44839</v>
      </c>
      <c r="B11811" s="35" t="s">
        <v>44840</v>
      </c>
      <c r="C11811" s="35" t="s">
        <v>44841</v>
      </c>
      <c r="D11811" s="36" t="s">
        <v>28</v>
      </c>
      <c r="E11811" s="37" t="n">
        <v>2</v>
      </c>
      <c r="F11811" s="38" t="n">
        <v>23.5</v>
      </c>
      <c r="G11811" s="38" t="n">
        <v>24.9</v>
      </c>
      <c r="H11811" s="39" t="s">
        <v>44842</v>
      </c>
      <c r="I11811" s="40"/>
    </row>
    <row r="11812" customFormat="false" ht="22.5" hidden="false" customHeight="false" outlineLevel="0" collapsed="false">
      <c r="A11812" s="34" t="s">
        <v>44843</v>
      </c>
      <c r="B11812" s="35" t="s">
        <v>44844</v>
      </c>
      <c r="C11812" s="35" t="s">
        <v>44845</v>
      </c>
      <c r="D11812" s="36" t="s">
        <v>2458</v>
      </c>
      <c r="E11812" s="37" t="n">
        <v>9</v>
      </c>
      <c r="F11812" s="38" t="n">
        <v>22.2</v>
      </c>
      <c r="G11812" s="38" t="n">
        <v>23.5</v>
      </c>
      <c r="H11812" s="39" t="s">
        <v>44846</v>
      </c>
      <c r="I11812" s="40"/>
    </row>
    <row r="11813" customFormat="false" ht="22.5" hidden="false" customHeight="false" outlineLevel="0" collapsed="false">
      <c r="A11813" s="34" t="s">
        <v>44847</v>
      </c>
      <c r="B11813" s="35" t="s">
        <v>44848</v>
      </c>
      <c r="C11813" s="35" t="s">
        <v>44849</v>
      </c>
      <c r="D11813" s="36" t="s">
        <v>2458</v>
      </c>
      <c r="E11813" s="37" t="n">
        <v>19</v>
      </c>
      <c r="F11813" s="38" t="n">
        <v>21.9</v>
      </c>
      <c r="G11813" s="38" t="n">
        <v>23.2</v>
      </c>
      <c r="H11813" s="39" t="s">
        <v>44850</v>
      </c>
      <c r="I11813" s="40"/>
    </row>
    <row r="11814" customFormat="false" ht="12.75" hidden="false" customHeight="false" outlineLevel="0" collapsed="false">
      <c r="A11814" s="34" t="s">
        <v>44851</v>
      </c>
      <c r="B11814" s="35" t="s">
        <v>44852</v>
      </c>
      <c r="C11814" s="35" t="s">
        <v>44853</v>
      </c>
      <c r="D11814" s="36" t="s">
        <v>2470</v>
      </c>
      <c r="E11814" s="37" t="n">
        <v>210</v>
      </c>
      <c r="F11814" s="38" t="n">
        <v>32</v>
      </c>
      <c r="G11814" s="38" t="n">
        <v>34</v>
      </c>
      <c r="H11814" s="39" t="s">
        <v>44854</v>
      </c>
      <c r="I11814" s="40"/>
    </row>
    <row r="11815" customFormat="false" ht="12.75" hidden="false" customHeight="false" outlineLevel="0" collapsed="false">
      <c r="A11815" s="34" t="s">
        <v>44855</v>
      </c>
      <c r="B11815" s="35" t="s">
        <v>44856</v>
      </c>
      <c r="C11815" s="35" t="s">
        <v>44857</v>
      </c>
      <c r="D11815" s="36" t="s">
        <v>630</v>
      </c>
      <c r="E11815" s="43" t="s">
        <v>455</v>
      </c>
      <c r="F11815" s="38" t="n">
        <v>23.8</v>
      </c>
      <c r="G11815" s="38" t="n">
        <v>25.2</v>
      </c>
      <c r="H11815" s="39" t="s">
        <v>44858</v>
      </c>
      <c r="I11815" s="40"/>
    </row>
    <row r="11816" customFormat="false" ht="12.75" hidden="false" customHeight="false" outlineLevel="0" collapsed="false">
      <c r="A11816" s="34" t="s">
        <v>44859</v>
      </c>
      <c r="B11816" s="35" t="s">
        <v>44860</v>
      </c>
      <c r="C11816" s="35" t="s">
        <v>44861</v>
      </c>
      <c r="D11816" s="36" t="s">
        <v>630</v>
      </c>
      <c r="E11816" s="37" t="n">
        <v>15</v>
      </c>
      <c r="F11816" s="38" t="n">
        <v>32</v>
      </c>
      <c r="G11816" s="38" t="n">
        <v>34</v>
      </c>
      <c r="H11816" s="39" t="s">
        <v>44862</v>
      </c>
      <c r="I11816" s="40"/>
    </row>
    <row r="11817" customFormat="false" ht="12.75" hidden="false" customHeight="false" outlineLevel="0" collapsed="false">
      <c r="A11817" s="34" t="s">
        <v>44863</v>
      </c>
      <c r="B11817" s="35" t="s">
        <v>44864</v>
      </c>
      <c r="C11817" s="35" t="s">
        <v>44865</v>
      </c>
      <c r="D11817" s="36" t="s">
        <v>28</v>
      </c>
      <c r="E11817" s="37" t="n">
        <v>17</v>
      </c>
      <c r="F11817" s="38" t="n">
        <v>67</v>
      </c>
      <c r="G11817" s="38" t="n">
        <v>71</v>
      </c>
      <c r="H11817" s="39" t="s">
        <v>44866</v>
      </c>
      <c r="I11817" s="40"/>
    </row>
    <row r="11818" customFormat="false" ht="12.75" hidden="false" customHeight="false" outlineLevel="0" collapsed="false">
      <c r="A11818" s="34" t="s">
        <v>44867</v>
      </c>
      <c r="B11818" s="35" t="s">
        <v>44868</v>
      </c>
      <c r="C11818" s="35" t="s">
        <v>44869</v>
      </c>
      <c r="D11818" s="36" t="s">
        <v>28</v>
      </c>
      <c r="E11818" s="37" t="n">
        <v>115</v>
      </c>
      <c r="F11818" s="38" t="n">
        <v>33</v>
      </c>
      <c r="G11818" s="38" t="n">
        <v>35</v>
      </c>
      <c r="H11818" s="39" t="s">
        <v>44870</v>
      </c>
      <c r="I11818" s="40"/>
    </row>
    <row r="11819" customFormat="false" ht="12.75" hidden="false" customHeight="false" outlineLevel="0" collapsed="false">
      <c r="A11819" s="34" t="s">
        <v>44871</v>
      </c>
      <c r="B11819" s="35" t="s">
        <v>44872</v>
      </c>
      <c r="C11819" s="35" t="s">
        <v>44873</v>
      </c>
      <c r="D11819" s="36" t="s">
        <v>2458</v>
      </c>
      <c r="E11819" s="37" t="n">
        <v>90</v>
      </c>
      <c r="F11819" s="38" t="n">
        <v>30</v>
      </c>
      <c r="G11819" s="38" t="n">
        <v>32</v>
      </c>
      <c r="H11819" s="39" t="s">
        <v>44874</v>
      </c>
      <c r="I11819" s="40"/>
    </row>
    <row r="11820" customFormat="false" ht="22.5" hidden="false" customHeight="false" outlineLevel="0" collapsed="false">
      <c r="A11820" s="34" t="s">
        <v>44875</v>
      </c>
      <c r="B11820" s="35" t="s">
        <v>44876</v>
      </c>
      <c r="C11820" s="35" t="s">
        <v>44877</v>
      </c>
      <c r="D11820" s="36" t="s">
        <v>28</v>
      </c>
      <c r="E11820" s="37" t="n">
        <v>1</v>
      </c>
      <c r="F11820" s="38" t="n">
        <v>77</v>
      </c>
      <c r="G11820" s="38" t="n">
        <v>82</v>
      </c>
      <c r="H11820" s="39" t="s">
        <v>44878</v>
      </c>
      <c r="I11820" s="40"/>
    </row>
    <row r="11821" customFormat="false" ht="22.5" hidden="false" customHeight="false" outlineLevel="0" collapsed="false">
      <c r="A11821" s="34" t="s">
        <v>44879</v>
      </c>
      <c r="B11821" s="35" t="s">
        <v>44880</v>
      </c>
      <c r="C11821" s="35" t="s">
        <v>44881</v>
      </c>
      <c r="D11821" s="36" t="s">
        <v>28</v>
      </c>
      <c r="E11821" s="37" t="n">
        <v>9</v>
      </c>
      <c r="F11821" s="38" t="n">
        <v>88</v>
      </c>
      <c r="G11821" s="38" t="n">
        <v>93</v>
      </c>
      <c r="H11821" s="39" t="s">
        <v>44882</v>
      </c>
      <c r="I11821" s="40"/>
    </row>
    <row r="11822" customFormat="false" ht="22.5" hidden="false" customHeight="false" outlineLevel="0" collapsed="false">
      <c r="A11822" s="61" t="s">
        <v>44883</v>
      </c>
      <c r="B11822" s="62" t="s">
        <v>44884</v>
      </c>
      <c r="C11822" s="62" t="s">
        <v>44885</v>
      </c>
      <c r="D11822" s="63" t="s">
        <v>28</v>
      </c>
      <c r="E11822" s="72" t="n">
        <v>2</v>
      </c>
      <c r="F11822" s="66" t="n">
        <v>76</v>
      </c>
      <c r="G11822" s="66" t="n">
        <v>81</v>
      </c>
      <c r="H11822" s="67" t="s">
        <v>44886</v>
      </c>
      <c r="I11822" s="40"/>
    </row>
    <row r="11823" customFormat="false" ht="22.5" hidden="false" customHeight="false" outlineLevel="0" collapsed="false">
      <c r="A11823" s="34" t="s">
        <v>44887</v>
      </c>
      <c r="B11823" s="35" t="s">
        <v>44888</v>
      </c>
      <c r="C11823" s="35" t="s">
        <v>44889</v>
      </c>
      <c r="D11823" s="36" t="s">
        <v>28</v>
      </c>
      <c r="E11823" s="37" t="n">
        <v>1</v>
      </c>
      <c r="F11823" s="38" t="n">
        <v>71</v>
      </c>
      <c r="G11823" s="38" t="n">
        <v>75</v>
      </c>
      <c r="H11823" s="39" t="s">
        <v>44890</v>
      </c>
      <c r="I11823" s="40"/>
    </row>
    <row r="11824" customFormat="false" ht="22.5" hidden="false" customHeight="false" outlineLevel="0" collapsed="false">
      <c r="A11824" s="34" t="s">
        <v>44891</v>
      </c>
      <c r="B11824" s="35" t="s">
        <v>44892</v>
      </c>
      <c r="C11824" s="35" t="s">
        <v>44893</v>
      </c>
      <c r="D11824" s="36" t="s">
        <v>28</v>
      </c>
      <c r="E11824" s="37" t="n">
        <v>220</v>
      </c>
      <c r="F11824" s="38" t="n">
        <v>19</v>
      </c>
      <c r="G11824" s="38" t="n">
        <v>20.1</v>
      </c>
      <c r="H11824" s="39" t="s">
        <v>44894</v>
      </c>
      <c r="I11824" s="40"/>
    </row>
    <row r="11825" customFormat="false" ht="22.5" hidden="false" customHeight="false" outlineLevel="0" collapsed="false">
      <c r="A11825" s="34" t="s">
        <v>1594</v>
      </c>
      <c r="B11825" s="35" t="s">
        <v>1595</v>
      </c>
      <c r="C11825" s="35" t="s">
        <v>1596</v>
      </c>
      <c r="D11825" s="36" t="s">
        <v>28</v>
      </c>
      <c r="E11825" s="37" t="n">
        <v>316</v>
      </c>
      <c r="F11825" s="38" t="n">
        <v>20</v>
      </c>
      <c r="G11825" s="38" t="n">
        <v>21.2</v>
      </c>
      <c r="H11825" s="39" t="s">
        <v>44895</v>
      </c>
      <c r="I11825" s="40"/>
    </row>
    <row r="11826" customFormat="false" ht="22.5" hidden="false" customHeight="false" outlineLevel="0" collapsed="false">
      <c r="A11826" s="34" t="s">
        <v>44896</v>
      </c>
      <c r="B11826" s="35" t="s">
        <v>44897</v>
      </c>
      <c r="C11826" s="35" t="s">
        <v>44898</v>
      </c>
      <c r="D11826" s="36" t="s">
        <v>28</v>
      </c>
      <c r="E11826" s="37" t="n">
        <v>229</v>
      </c>
      <c r="F11826" s="38" t="n">
        <v>19</v>
      </c>
      <c r="G11826" s="38" t="n">
        <v>20.1</v>
      </c>
      <c r="H11826" s="39" t="s">
        <v>44899</v>
      </c>
      <c r="I11826" s="40"/>
    </row>
    <row r="11827" customFormat="false" ht="12.75" hidden="false" customHeight="false" outlineLevel="0" collapsed="false">
      <c r="A11827" s="34" t="s">
        <v>44900</v>
      </c>
      <c r="B11827" s="35" t="s">
        <v>44901</v>
      </c>
      <c r="C11827" s="35" t="s">
        <v>44902</v>
      </c>
      <c r="D11827" s="36" t="s">
        <v>28</v>
      </c>
      <c r="E11827" s="43" t="s">
        <v>455</v>
      </c>
      <c r="F11827" s="38" t="n">
        <v>41</v>
      </c>
      <c r="G11827" s="38" t="n">
        <v>43</v>
      </c>
      <c r="H11827" s="39" t="s">
        <v>44903</v>
      </c>
      <c r="I11827" s="40"/>
    </row>
    <row r="11828" customFormat="false" ht="12.75" hidden="false" customHeight="false" outlineLevel="0" collapsed="false">
      <c r="A11828" s="34" t="s">
        <v>44904</v>
      </c>
      <c r="B11828" s="35" t="s">
        <v>44905</v>
      </c>
      <c r="C11828" s="35" t="s">
        <v>44906</v>
      </c>
      <c r="D11828" s="36" t="s">
        <v>28</v>
      </c>
      <c r="E11828" s="37" t="n">
        <v>29</v>
      </c>
      <c r="F11828" s="38" t="n">
        <v>34</v>
      </c>
      <c r="G11828" s="38" t="n">
        <v>36</v>
      </c>
      <c r="H11828" s="39" t="s">
        <v>44907</v>
      </c>
      <c r="I11828" s="40"/>
    </row>
    <row r="11829" customFormat="false" ht="12.75" hidden="false" customHeight="false" outlineLevel="0" collapsed="false">
      <c r="A11829" s="34" t="s">
        <v>44908</v>
      </c>
      <c r="B11829" s="35" t="s">
        <v>44909</v>
      </c>
      <c r="C11829" s="35" t="s">
        <v>44910</v>
      </c>
      <c r="D11829" s="36" t="s">
        <v>28</v>
      </c>
      <c r="E11829" s="37" t="n">
        <v>81</v>
      </c>
      <c r="F11829" s="38" t="n">
        <v>56</v>
      </c>
      <c r="G11829" s="38" t="n">
        <v>59</v>
      </c>
      <c r="H11829" s="39" t="s">
        <v>44911</v>
      </c>
      <c r="I11829" s="40"/>
    </row>
    <row r="11830" customFormat="false" ht="12.75" hidden="false" customHeight="false" outlineLevel="0" collapsed="false">
      <c r="A11830" s="34" t="s">
        <v>44912</v>
      </c>
      <c r="B11830" s="35" t="s">
        <v>44913</v>
      </c>
      <c r="C11830" s="35" t="s">
        <v>44914</v>
      </c>
      <c r="D11830" s="36" t="s">
        <v>28</v>
      </c>
      <c r="E11830" s="37" t="n">
        <v>59</v>
      </c>
      <c r="F11830" s="38" t="n">
        <v>61</v>
      </c>
      <c r="G11830" s="38" t="n">
        <v>65</v>
      </c>
      <c r="H11830" s="39" t="s">
        <v>44915</v>
      </c>
      <c r="I11830" s="44"/>
    </row>
    <row r="11831" customFormat="false" ht="22.5" hidden="false" customHeight="false" outlineLevel="0" collapsed="false">
      <c r="A11831" s="34" t="s">
        <v>44916</v>
      </c>
      <c r="B11831" s="35" t="s">
        <v>44917</v>
      </c>
      <c r="C11831" s="35" t="s">
        <v>44918</v>
      </c>
      <c r="D11831" s="36" t="s">
        <v>28</v>
      </c>
      <c r="E11831" s="43" t="s">
        <v>455</v>
      </c>
      <c r="F11831" s="38" t="n">
        <v>42</v>
      </c>
      <c r="G11831" s="38" t="n">
        <v>45</v>
      </c>
      <c r="H11831" s="39" t="s">
        <v>44919</v>
      </c>
      <c r="I11831" s="40"/>
    </row>
    <row r="11832" customFormat="false" ht="22.5" hidden="false" customHeight="false" outlineLevel="0" collapsed="false">
      <c r="A11832" s="34" t="s">
        <v>44920</v>
      </c>
      <c r="B11832" s="35" t="s">
        <v>44921</v>
      </c>
      <c r="C11832" s="35" t="s">
        <v>44922</v>
      </c>
      <c r="D11832" s="36" t="s">
        <v>28</v>
      </c>
      <c r="E11832" s="37" t="n">
        <v>94</v>
      </c>
      <c r="F11832" s="38" t="n">
        <v>119</v>
      </c>
      <c r="G11832" s="38" t="n">
        <v>126</v>
      </c>
      <c r="H11832" s="39" t="s">
        <v>44923</v>
      </c>
      <c r="I11832" s="33"/>
    </row>
    <row r="11833" customFormat="false" ht="22.5" hidden="false" customHeight="false" outlineLevel="0" collapsed="false">
      <c r="A11833" s="34" t="s">
        <v>44924</v>
      </c>
      <c r="B11833" s="35" t="s">
        <v>44925</v>
      </c>
      <c r="C11833" s="35" t="s">
        <v>44926</v>
      </c>
      <c r="D11833" s="36" t="s">
        <v>28</v>
      </c>
      <c r="E11833" s="37" t="n">
        <v>32</v>
      </c>
      <c r="F11833" s="38" t="n">
        <v>94</v>
      </c>
      <c r="G11833" s="38" t="n">
        <v>100</v>
      </c>
      <c r="H11833" s="39" t="s">
        <v>44927</v>
      </c>
      <c r="I11833" s="40"/>
    </row>
    <row r="11834" customFormat="false" ht="22.5" hidden="false" customHeight="false" outlineLevel="0" collapsed="false">
      <c r="A11834" s="34" t="s">
        <v>44928</v>
      </c>
      <c r="B11834" s="35" t="s">
        <v>44929</v>
      </c>
      <c r="C11834" s="35" t="s">
        <v>44930</v>
      </c>
      <c r="D11834" s="36" t="s">
        <v>28</v>
      </c>
      <c r="E11834" s="37" t="n">
        <v>35</v>
      </c>
      <c r="F11834" s="38" t="n">
        <v>35</v>
      </c>
      <c r="G11834" s="38" t="n">
        <v>37</v>
      </c>
      <c r="H11834" s="39" t="s">
        <v>44931</v>
      </c>
      <c r="I11834" s="40"/>
    </row>
    <row r="11835" customFormat="false" ht="22.5" hidden="false" customHeight="false" outlineLevel="0" collapsed="false">
      <c r="A11835" s="34" t="s">
        <v>44932</v>
      </c>
      <c r="B11835" s="35" t="s">
        <v>44933</v>
      </c>
      <c r="C11835" s="35" t="s">
        <v>44934</v>
      </c>
      <c r="D11835" s="36" t="s">
        <v>28</v>
      </c>
      <c r="E11835" s="37" t="n">
        <v>59</v>
      </c>
      <c r="F11835" s="38" t="n">
        <v>42</v>
      </c>
      <c r="G11835" s="38" t="n">
        <v>45</v>
      </c>
      <c r="H11835" s="39" t="s">
        <v>44935</v>
      </c>
      <c r="I11835" s="40"/>
    </row>
    <row r="11836" customFormat="false" ht="12.75" hidden="false" customHeight="false" outlineLevel="0" collapsed="false">
      <c r="A11836" s="30" t="s">
        <v>44936</v>
      </c>
      <c r="B11836" s="31"/>
      <c r="C11836" s="31"/>
      <c r="D11836" s="32"/>
      <c r="E11836" s="32"/>
      <c r="F11836" s="32"/>
      <c r="G11836" s="32"/>
      <c r="H11836" s="32"/>
      <c r="I11836" s="40"/>
    </row>
    <row r="11837" customFormat="false" ht="12.75" hidden="false" customHeight="false" outlineLevel="0" collapsed="false">
      <c r="A11837" s="45" t="s">
        <v>44937</v>
      </c>
      <c r="B11837" s="46"/>
      <c r="C11837" s="46"/>
      <c r="D11837" s="47"/>
      <c r="E11837" s="47"/>
      <c r="F11837" s="47"/>
      <c r="G11837" s="47"/>
      <c r="H11837" s="47"/>
      <c r="I11837" s="40"/>
    </row>
    <row r="11838" customFormat="false" ht="12.75" hidden="false" customHeight="false" outlineLevel="0" collapsed="false">
      <c r="A11838" s="34" t="s">
        <v>44938</v>
      </c>
      <c r="B11838" s="35" t="s">
        <v>44939</v>
      </c>
      <c r="C11838" s="35" t="s">
        <v>44940</v>
      </c>
      <c r="D11838" s="36" t="s">
        <v>3086</v>
      </c>
      <c r="E11838" s="41" t="n">
        <v>3400</v>
      </c>
      <c r="F11838" s="38" t="n">
        <v>4</v>
      </c>
      <c r="G11838" s="38" t="n">
        <v>4.2</v>
      </c>
      <c r="H11838" s="39" t="s">
        <v>44941</v>
      </c>
      <c r="I11838" s="40"/>
    </row>
    <row r="11839" customFormat="false" ht="22.5" hidden="false" customHeight="false" outlineLevel="0" collapsed="false">
      <c r="A11839" s="34" t="s">
        <v>44942</v>
      </c>
      <c r="B11839" s="35" t="s">
        <v>44943</v>
      </c>
      <c r="C11839" s="35" t="s">
        <v>44944</v>
      </c>
      <c r="D11839" s="36" t="s">
        <v>3086</v>
      </c>
      <c r="E11839" s="41" t="n">
        <v>2517</v>
      </c>
      <c r="F11839" s="38" t="n">
        <v>4.4</v>
      </c>
      <c r="G11839" s="38" t="n">
        <v>4.7</v>
      </c>
      <c r="H11839" s="39" t="s">
        <v>44945</v>
      </c>
      <c r="I11839" s="40"/>
    </row>
    <row r="11840" customFormat="false" ht="22.5" hidden="false" customHeight="false" outlineLevel="0" collapsed="false">
      <c r="A11840" s="34" t="s">
        <v>44946</v>
      </c>
      <c r="B11840" s="35" t="s">
        <v>44947</v>
      </c>
      <c r="C11840" s="35" t="s">
        <v>44948</v>
      </c>
      <c r="D11840" s="36" t="s">
        <v>709</v>
      </c>
      <c r="E11840" s="43" t="s">
        <v>455</v>
      </c>
      <c r="F11840" s="38" t="n">
        <v>36</v>
      </c>
      <c r="G11840" s="38" t="n">
        <v>38</v>
      </c>
      <c r="H11840" s="39" t="s">
        <v>44949</v>
      </c>
      <c r="I11840" s="40"/>
    </row>
    <row r="11841" customFormat="false" ht="22.5" hidden="false" customHeight="false" outlineLevel="0" collapsed="false">
      <c r="A11841" s="34" t="s">
        <v>44950</v>
      </c>
      <c r="B11841" s="35" t="s">
        <v>44951</v>
      </c>
      <c r="C11841" s="35" t="s">
        <v>44952</v>
      </c>
      <c r="D11841" s="36" t="s">
        <v>44953</v>
      </c>
      <c r="E11841" s="37" t="n">
        <v>448</v>
      </c>
      <c r="F11841" s="38" t="n">
        <v>3.7</v>
      </c>
      <c r="G11841" s="38" t="n">
        <v>3.9</v>
      </c>
      <c r="H11841" s="39" t="s">
        <v>44954</v>
      </c>
      <c r="I11841" s="40"/>
    </row>
    <row r="11842" customFormat="false" ht="22.5" hidden="false" customHeight="false" outlineLevel="0" collapsed="false">
      <c r="A11842" s="34" t="s">
        <v>44955</v>
      </c>
      <c r="B11842" s="35" t="s">
        <v>44956</v>
      </c>
      <c r="C11842" s="35" t="s">
        <v>44957</v>
      </c>
      <c r="D11842" s="36" t="s">
        <v>3086</v>
      </c>
      <c r="E11842" s="41" t="n">
        <v>4499</v>
      </c>
      <c r="F11842" s="38" t="n">
        <v>4</v>
      </c>
      <c r="G11842" s="38" t="n">
        <v>4.2</v>
      </c>
      <c r="H11842" s="39" t="s">
        <v>44958</v>
      </c>
      <c r="I11842" s="40"/>
    </row>
    <row r="11843" customFormat="false" ht="22.5" hidden="false" customHeight="false" outlineLevel="0" collapsed="false">
      <c r="A11843" s="34" t="s">
        <v>44959</v>
      </c>
      <c r="B11843" s="35" t="s">
        <v>44960</v>
      </c>
      <c r="C11843" s="35" t="s">
        <v>44961</v>
      </c>
      <c r="D11843" s="36" t="s">
        <v>3086</v>
      </c>
      <c r="E11843" s="41" t="n">
        <v>2280</v>
      </c>
      <c r="F11843" s="38" t="n">
        <v>4.1</v>
      </c>
      <c r="G11843" s="38" t="n">
        <v>4.4</v>
      </c>
      <c r="H11843" s="39" t="s">
        <v>44962</v>
      </c>
      <c r="I11843" s="40"/>
    </row>
    <row r="11844" customFormat="false" ht="12.75" hidden="false" customHeight="false" outlineLevel="0" collapsed="false">
      <c r="A11844" s="34" t="s">
        <v>44963</v>
      </c>
      <c r="B11844" s="35" t="s">
        <v>44964</v>
      </c>
      <c r="C11844" s="35" t="s">
        <v>44965</v>
      </c>
      <c r="D11844" s="36" t="s">
        <v>3086</v>
      </c>
      <c r="E11844" s="41" t="n">
        <v>1960</v>
      </c>
      <c r="F11844" s="38" t="n">
        <v>3.6</v>
      </c>
      <c r="G11844" s="38" t="n">
        <v>3.8</v>
      </c>
      <c r="H11844" s="39" t="s">
        <v>44966</v>
      </c>
      <c r="I11844" s="40"/>
    </row>
    <row r="11845" customFormat="false" ht="12.75" hidden="false" customHeight="false" outlineLevel="0" collapsed="false">
      <c r="A11845" s="34" t="s">
        <v>44967</v>
      </c>
      <c r="B11845" s="35" t="s">
        <v>44968</v>
      </c>
      <c r="C11845" s="35" t="s">
        <v>44969</v>
      </c>
      <c r="D11845" s="36" t="s">
        <v>3086</v>
      </c>
      <c r="E11845" s="41" t="n">
        <v>2200</v>
      </c>
      <c r="F11845" s="38" t="n">
        <v>3.2</v>
      </c>
      <c r="G11845" s="38" t="n">
        <v>3.4</v>
      </c>
      <c r="H11845" s="39" t="s">
        <v>44970</v>
      </c>
      <c r="I11845" s="40"/>
    </row>
    <row r="11846" customFormat="false" ht="22.5" hidden="false" customHeight="false" outlineLevel="0" collapsed="false">
      <c r="A11846" s="34" t="s">
        <v>44971</v>
      </c>
      <c r="B11846" s="35" t="s">
        <v>44972</v>
      </c>
      <c r="C11846" s="35" t="s">
        <v>44973</v>
      </c>
      <c r="D11846" s="36" t="s">
        <v>1440</v>
      </c>
      <c r="E11846" s="41" t="n">
        <v>2000</v>
      </c>
      <c r="F11846" s="38" t="n">
        <v>2.8</v>
      </c>
      <c r="G11846" s="38" t="n">
        <v>3</v>
      </c>
      <c r="H11846" s="39" t="s">
        <v>44974</v>
      </c>
      <c r="I11846" s="40"/>
    </row>
    <row r="11847" customFormat="false" ht="22.5" hidden="false" customHeight="false" outlineLevel="0" collapsed="false">
      <c r="A11847" s="34" t="s">
        <v>44975</v>
      </c>
      <c r="B11847" s="35" t="s">
        <v>44976</v>
      </c>
      <c r="C11847" s="35" t="s">
        <v>44977</v>
      </c>
      <c r="D11847" s="36" t="s">
        <v>44953</v>
      </c>
      <c r="E11847" s="41" t="n">
        <v>1008</v>
      </c>
      <c r="F11847" s="38" t="n">
        <v>3.7</v>
      </c>
      <c r="G11847" s="38" t="n">
        <v>3.9</v>
      </c>
      <c r="H11847" s="39" t="s">
        <v>44978</v>
      </c>
      <c r="I11847" s="40"/>
    </row>
    <row r="11848" customFormat="false" ht="12.75" hidden="false" customHeight="false" outlineLevel="0" collapsed="false">
      <c r="A11848" s="34" t="s">
        <v>44979</v>
      </c>
      <c r="B11848" s="35" t="s">
        <v>44980</v>
      </c>
      <c r="C11848" s="35" t="s">
        <v>44981</v>
      </c>
      <c r="D11848" s="36" t="s">
        <v>709</v>
      </c>
      <c r="E11848" s="43" t="s">
        <v>455</v>
      </c>
      <c r="F11848" s="38" t="n">
        <v>25</v>
      </c>
      <c r="G11848" s="38" t="n">
        <v>26.5</v>
      </c>
      <c r="H11848" s="39" t="s">
        <v>44982</v>
      </c>
      <c r="I11848" s="40"/>
    </row>
    <row r="11849" customFormat="false" ht="22.5" hidden="false" customHeight="false" outlineLevel="0" collapsed="false">
      <c r="A11849" s="34" t="s">
        <v>44983</v>
      </c>
      <c r="B11849" s="35" t="s">
        <v>44984</v>
      </c>
      <c r="C11849" s="35" t="s">
        <v>44985</v>
      </c>
      <c r="D11849" s="36" t="s">
        <v>709</v>
      </c>
      <c r="E11849" s="43" t="s">
        <v>455</v>
      </c>
      <c r="F11849" s="38" t="n">
        <v>28.9</v>
      </c>
      <c r="G11849" s="38" t="n">
        <v>31</v>
      </c>
      <c r="H11849" s="39" t="s">
        <v>44986</v>
      </c>
      <c r="I11849" s="40"/>
    </row>
    <row r="11850" customFormat="false" ht="22.5" hidden="false" customHeight="false" outlineLevel="0" collapsed="false">
      <c r="A11850" s="34" t="s">
        <v>44987</v>
      </c>
      <c r="B11850" s="35" t="s">
        <v>44988</v>
      </c>
      <c r="C11850" s="35" t="s">
        <v>44989</v>
      </c>
      <c r="D11850" s="36" t="s">
        <v>700</v>
      </c>
      <c r="E11850" s="37" t="n">
        <v>95</v>
      </c>
      <c r="F11850" s="38" t="n">
        <v>13.7</v>
      </c>
      <c r="G11850" s="38" t="n">
        <v>14.5</v>
      </c>
      <c r="H11850" s="39" t="s">
        <v>44990</v>
      </c>
      <c r="I11850" s="40"/>
    </row>
    <row r="11851" customFormat="false" ht="22.5" hidden="false" customHeight="false" outlineLevel="0" collapsed="false">
      <c r="A11851" s="34" t="s">
        <v>44991</v>
      </c>
      <c r="B11851" s="35" t="s">
        <v>44992</v>
      </c>
      <c r="C11851" s="35" t="s">
        <v>44993</v>
      </c>
      <c r="D11851" s="36" t="s">
        <v>14083</v>
      </c>
      <c r="E11851" s="37" t="n">
        <v>370</v>
      </c>
      <c r="F11851" s="38" t="n">
        <v>14.4</v>
      </c>
      <c r="G11851" s="38" t="n">
        <v>15.3</v>
      </c>
      <c r="H11851" s="39" t="s">
        <v>44994</v>
      </c>
      <c r="I11851" s="40"/>
    </row>
    <row r="11852" customFormat="false" ht="22.5" hidden="false" customHeight="false" outlineLevel="0" collapsed="false">
      <c r="A11852" s="34" t="s">
        <v>44995</v>
      </c>
      <c r="B11852" s="35" t="s">
        <v>44996</v>
      </c>
      <c r="C11852" s="35" t="s">
        <v>44997</v>
      </c>
      <c r="D11852" s="36" t="s">
        <v>14083</v>
      </c>
      <c r="E11852" s="43" t="s">
        <v>455</v>
      </c>
      <c r="F11852" s="38" t="n">
        <v>14.4</v>
      </c>
      <c r="G11852" s="38" t="n">
        <v>15.3</v>
      </c>
      <c r="H11852" s="39" t="s">
        <v>44998</v>
      </c>
      <c r="I11852" s="40"/>
    </row>
    <row r="11853" customFormat="false" ht="22.5" hidden="false" customHeight="false" outlineLevel="0" collapsed="false">
      <c r="A11853" s="34" t="s">
        <v>44999</v>
      </c>
      <c r="B11853" s="35" t="s">
        <v>45000</v>
      </c>
      <c r="C11853" s="35" t="s">
        <v>45001</v>
      </c>
      <c r="D11853" s="36" t="s">
        <v>14083</v>
      </c>
      <c r="E11853" s="37" t="n">
        <v>159</v>
      </c>
      <c r="F11853" s="38" t="n">
        <v>14.4</v>
      </c>
      <c r="G11853" s="38" t="n">
        <v>15.3</v>
      </c>
      <c r="H11853" s="39" t="s">
        <v>45002</v>
      </c>
      <c r="I11853" s="40"/>
    </row>
    <row r="11854" customFormat="false" ht="22.5" hidden="false" customHeight="false" outlineLevel="0" collapsed="false">
      <c r="A11854" s="34" t="s">
        <v>45003</v>
      </c>
      <c r="B11854" s="35" t="s">
        <v>45004</v>
      </c>
      <c r="C11854" s="35" t="s">
        <v>45005</v>
      </c>
      <c r="D11854" s="36" t="s">
        <v>14083</v>
      </c>
      <c r="E11854" s="37" t="n">
        <v>265</v>
      </c>
      <c r="F11854" s="38" t="n">
        <v>14.4</v>
      </c>
      <c r="G11854" s="38" t="n">
        <v>15.3</v>
      </c>
      <c r="H11854" s="39" t="s">
        <v>45006</v>
      </c>
      <c r="I11854" s="40"/>
    </row>
    <row r="11855" customFormat="false" ht="22.5" hidden="false" customHeight="false" outlineLevel="0" collapsed="false">
      <c r="A11855" s="34" t="s">
        <v>45007</v>
      </c>
      <c r="B11855" s="35" t="s">
        <v>45008</v>
      </c>
      <c r="C11855" s="35" t="s">
        <v>45009</v>
      </c>
      <c r="D11855" s="36" t="s">
        <v>14083</v>
      </c>
      <c r="E11855" s="37" t="n">
        <v>431</v>
      </c>
      <c r="F11855" s="38" t="n">
        <v>14.4</v>
      </c>
      <c r="G11855" s="38" t="n">
        <v>15.3</v>
      </c>
      <c r="H11855" s="39" t="s">
        <v>45010</v>
      </c>
      <c r="I11855" s="40"/>
    </row>
    <row r="11856" customFormat="false" ht="22.5" hidden="false" customHeight="false" outlineLevel="0" collapsed="false">
      <c r="A11856" s="34" t="s">
        <v>45011</v>
      </c>
      <c r="B11856" s="35" t="s">
        <v>45012</v>
      </c>
      <c r="C11856" s="35" t="s">
        <v>45013</v>
      </c>
      <c r="D11856" s="36" t="s">
        <v>14083</v>
      </c>
      <c r="E11856" s="37" t="n">
        <v>33</v>
      </c>
      <c r="F11856" s="38" t="n">
        <v>12.2</v>
      </c>
      <c r="G11856" s="38" t="n">
        <v>12.9</v>
      </c>
      <c r="H11856" s="39" t="s">
        <v>45014</v>
      </c>
      <c r="I11856" s="40"/>
    </row>
    <row r="11857" customFormat="false" ht="22.5" hidden="false" customHeight="false" outlineLevel="0" collapsed="false">
      <c r="A11857" s="34" t="s">
        <v>45015</v>
      </c>
      <c r="B11857" s="35" t="s">
        <v>45016</v>
      </c>
      <c r="C11857" s="35" t="s">
        <v>45017</v>
      </c>
      <c r="D11857" s="36" t="s">
        <v>14083</v>
      </c>
      <c r="E11857" s="37" t="n">
        <v>358</v>
      </c>
      <c r="F11857" s="38" t="n">
        <v>14.4</v>
      </c>
      <c r="G11857" s="38" t="n">
        <v>15.3</v>
      </c>
      <c r="H11857" s="39" t="s">
        <v>45018</v>
      </c>
      <c r="I11857" s="40"/>
    </row>
    <row r="11858" customFormat="false" ht="22.5" hidden="false" customHeight="false" outlineLevel="0" collapsed="false">
      <c r="A11858" s="34" t="s">
        <v>45019</v>
      </c>
      <c r="B11858" s="35" t="s">
        <v>45020</v>
      </c>
      <c r="C11858" s="35" t="s">
        <v>45021</v>
      </c>
      <c r="D11858" s="36" t="s">
        <v>14083</v>
      </c>
      <c r="E11858" s="41" t="n">
        <v>2326</v>
      </c>
      <c r="F11858" s="38" t="n">
        <v>13.1</v>
      </c>
      <c r="G11858" s="38" t="n">
        <v>13.9</v>
      </c>
      <c r="H11858" s="39" t="s">
        <v>45022</v>
      </c>
      <c r="I11858" s="40"/>
    </row>
    <row r="11859" customFormat="false" ht="22.5" hidden="false" customHeight="false" outlineLevel="0" collapsed="false">
      <c r="A11859" s="34" t="s">
        <v>45023</v>
      </c>
      <c r="B11859" s="35" t="s">
        <v>45016</v>
      </c>
      <c r="C11859" s="35" t="s">
        <v>45024</v>
      </c>
      <c r="D11859" s="36" t="s">
        <v>14083</v>
      </c>
      <c r="E11859" s="37" t="n">
        <v>189</v>
      </c>
      <c r="F11859" s="38" t="n">
        <v>14.8</v>
      </c>
      <c r="G11859" s="38" t="n">
        <v>15.7</v>
      </c>
      <c r="H11859" s="39" t="s">
        <v>45025</v>
      </c>
      <c r="I11859" s="40"/>
    </row>
    <row r="11860" customFormat="false" ht="22.5" hidden="false" customHeight="false" outlineLevel="0" collapsed="false">
      <c r="A11860" s="34" t="s">
        <v>45026</v>
      </c>
      <c r="B11860" s="35" t="s">
        <v>45027</v>
      </c>
      <c r="C11860" s="35" t="s">
        <v>45028</v>
      </c>
      <c r="D11860" s="36" t="s">
        <v>14083</v>
      </c>
      <c r="E11860" s="37" t="n">
        <v>399</v>
      </c>
      <c r="F11860" s="38" t="n">
        <v>14.4</v>
      </c>
      <c r="G11860" s="38" t="n">
        <v>15.3</v>
      </c>
      <c r="H11860" s="39" t="s">
        <v>45029</v>
      </c>
      <c r="I11860" s="40"/>
    </row>
    <row r="11861" customFormat="false" ht="22.5" hidden="false" customHeight="false" outlineLevel="0" collapsed="false">
      <c r="A11861" s="34" t="s">
        <v>45030</v>
      </c>
      <c r="B11861" s="35" t="s">
        <v>45031</v>
      </c>
      <c r="C11861" s="35" t="s">
        <v>45032</v>
      </c>
      <c r="D11861" s="36" t="s">
        <v>14083</v>
      </c>
      <c r="E11861" s="37" t="n">
        <v>22</v>
      </c>
      <c r="F11861" s="38" t="n">
        <v>14.4</v>
      </c>
      <c r="G11861" s="38" t="n">
        <v>15.3</v>
      </c>
      <c r="H11861" s="39" t="s">
        <v>45033</v>
      </c>
      <c r="I11861" s="40"/>
    </row>
    <row r="11862" customFormat="false" ht="22.5" hidden="false" customHeight="false" outlineLevel="0" collapsed="false">
      <c r="A11862" s="34" t="s">
        <v>45034</v>
      </c>
      <c r="B11862" s="35" t="s">
        <v>45016</v>
      </c>
      <c r="C11862" s="35" t="s">
        <v>45035</v>
      </c>
      <c r="D11862" s="36" t="s">
        <v>14083</v>
      </c>
      <c r="E11862" s="37" t="n">
        <v>333</v>
      </c>
      <c r="F11862" s="38" t="n">
        <v>14.4</v>
      </c>
      <c r="G11862" s="38" t="n">
        <v>15.3</v>
      </c>
      <c r="H11862" s="39" t="s">
        <v>45036</v>
      </c>
      <c r="I11862" s="40"/>
    </row>
    <row r="11863" customFormat="false" ht="22.5" hidden="false" customHeight="false" outlineLevel="0" collapsed="false">
      <c r="A11863" s="34" t="s">
        <v>45037</v>
      </c>
      <c r="B11863" s="35" t="s">
        <v>45038</v>
      </c>
      <c r="C11863" s="35" t="s">
        <v>45039</v>
      </c>
      <c r="D11863" s="36" t="s">
        <v>2507</v>
      </c>
      <c r="E11863" s="37" t="n">
        <v>384</v>
      </c>
      <c r="F11863" s="38" t="n">
        <v>10.6</v>
      </c>
      <c r="G11863" s="38" t="n">
        <v>11.2</v>
      </c>
      <c r="H11863" s="39" t="s">
        <v>45040</v>
      </c>
      <c r="I11863" s="40"/>
    </row>
    <row r="11864" customFormat="false" ht="22.5" hidden="false" customHeight="false" outlineLevel="0" collapsed="false">
      <c r="A11864" s="34" t="s">
        <v>45041</v>
      </c>
      <c r="B11864" s="35" t="s">
        <v>45042</v>
      </c>
      <c r="C11864" s="35" t="s">
        <v>45043</v>
      </c>
      <c r="D11864" s="36" t="s">
        <v>45044</v>
      </c>
      <c r="E11864" s="37" t="n">
        <v>95</v>
      </c>
      <c r="F11864" s="38" t="n">
        <v>5.9</v>
      </c>
      <c r="G11864" s="38" t="n">
        <v>6.3</v>
      </c>
      <c r="H11864" s="39" t="s">
        <v>45045</v>
      </c>
      <c r="I11864" s="40"/>
    </row>
    <row r="11865" customFormat="false" ht="22.5" hidden="false" customHeight="false" outlineLevel="0" collapsed="false">
      <c r="A11865" s="34" t="s">
        <v>45046</v>
      </c>
      <c r="B11865" s="35" t="s">
        <v>45047</v>
      </c>
      <c r="C11865" s="35" t="s">
        <v>45048</v>
      </c>
      <c r="D11865" s="36" t="s">
        <v>45044</v>
      </c>
      <c r="E11865" s="37" t="n">
        <v>125</v>
      </c>
      <c r="F11865" s="38" t="n">
        <v>6.2</v>
      </c>
      <c r="G11865" s="38" t="n">
        <v>6.6</v>
      </c>
      <c r="H11865" s="39" t="s">
        <v>45049</v>
      </c>
      <c r="I11865" s="40"/>
    </row>
    <row r="11866" customFormat="false" ht="22.5" hidden="false" customHeight="false" outlineLevel="0" collapsed="false">
      <c r="A11866" s="34" t="s">
        <v>45050</v>
      </c>
      <c r="B11866" s="35" t="s">
        <v>45051</v>
      </c>
      <c r="C11866" s="35" t="s">
        <v>45052</v>
      </c>
      <c r="D11866" s="36" t="s">
        <v>645</v>
      </c>
      <c r="E11866" s="37" t="n">
        <v>397</v>
      </c>
      <c r="F11866" s="38" t="n">
        <v>8.2</v>
      </c>
      <c r="G11866" s="38" t="n">
        <v>8.7</v>
      </c>
      <c r="H11866" s="39" t="s">
        <v>45053</v>
      </c>
      <c r="I11866" s="40"/>
    </row>
    <row r="11867" customFormat="false" ht="22.5" hidden="false" customHeight="false" outlineLevel="0" collapsed="false">
      <c r="A11867" s="34" t="s">
        <v>45054</v>
      </c>
      <c r="B11867" s="35" t="s">
        <v>45055</v>
      </c>
      <c r="C11867" s="35" t="s">
        <v>45056</v>
      </c>
      <c r="D11867" s="36" t="s">
        <v>645</v>
      </c>
      <c r="E11867" s="37" t="n">
        <v>-20</v>
      </c>
      <c r="F11867" s="38" t="n">
        <v>8.2</v>
      </c>
      <c r="G11867" s="38" t="n">
        <v>8.7</v>
      </c>
      <c r="H11867" s="39" t="s">
        <v>45057</v>
      </c>
      <c r="I11867" s="40"/>
    </row>
    <row r="11868" customFormat="false" ht="22.5" hidden="false" customHeight="false" outlineLevel="0" collapsed="false">
      <c r="A11868" s="34" t="s">
        <v>45058</v>
      </c>
      <c r="B11868" s="35" t="s">
        <v>45059</v>
      </c>
      <c r="C11868" s="35" t="s">
        <v>45060</v>
      </c>
      <c r="D11868" s="36" t="s">
        <v>645</v>
      </c>
      <c r="E11868" s="37" t="n">
        <v>98</v>
      </c>
      <c r="F11868" s="38" t="n">
        <v>8.2</v>
      </c>
      <c r="G11868" s="38" t="n">
        <v>8.7</v>
      </c>
      <c r="H11868" s="39" t="s">
        <v>45061</v>
      </c>
      <c r="I11868" s="40"/>
    </row>
    <row r="11869" customFormat="false" ht="22.5" hidden="false" customHeight="false" outlineLevel="0" collapsed="false">
      <c r="A11869" s="34" t="s">
        <v>45062</v>
      </c>
      <c r="B11869" s="35" t="s">
        <v>45063</v>
      </c>
      <c r="C11869" s="35" t="s">
        <v>45064</v>
      </c>
      <c r="D11869" s="36" t="s">
        <v>645</v>
      </c>
      <c r="E11869" s="37" t="n">
        <v>50</v>
      </c>
      <c r="F11869" s="38" t="n">
        <v>8.2</v>
      </c>
      <c r="G11869" s="38" t="n">
        <v>8.7</v>
      </c>
      <c r="H11869" s="39" t="s">
        <v>45065</v>
      </c>
      <c r="I11869" s="40"/>
    </row>
    <row r="11870" customFormat="false" ht="22.5" hidden="false" customHeight="false" outlineLevel="0" collapsed="false">
      <c r="A11870" s="34" t="s">
        <v>45066</v>
      </c>
      <c r="B11870" s="35" t="s">
        <v>45067</v>
      </c>
      <c r="C11870" s="35" t="s">
        <v>45068</v>
      </c>
      <c r="D11870" s="36" t="s">
        <v>645</v>
      </c>
      <c r="E11870" s="37" t="n">
        <v>294</v>
      </c>
      <c r="F11870" s="38" t="n">
        <v>8.2</v>
      </c>
      <c r="G11870" s="38" t="n">
        <v>8.7</v>
      </c>
      <c r="H11870" s="39" t="s">
        <v>45069</v>
      </c>
      <c r="I11870" s="40"/>
    </row>
    <row r="11871" customFormat="false" ht="22.5" hidden="false" customHeight="false" outlineLevel="0" collapsed="false">
      <c r="A11871" s="34" t="s">
        <v>45070</v>
      </c>
      <c r="B11871" s="35" t="s">
        <v>45071</v>
      </c>
      <c r="C11871" s="35" t="s">
        <v>45072</v>
      </c>
      <c r="D11871" s="36" t="s">
        <v>645</v>
      </c>
      <c r="E11871" s="37" t="n">
        <v>324</v>
      </c>
      <c r="F11871" s="38" t="n">
        <v>7</v>
      </c>
      <c r="G11871" s="38" t="n">
        <v>7.4</v>
      </c>
      <c r="H11871" s="39" t="s">
        <v>45073</v>
      </c>
      <c r="I11871" s="40"/>
    </row>
    <row r="11872" customFormat="false" ht="22.5" hidden="false" customHeight="false" outlineLevel="0" collapsed="false">
      <c r="A11872" s="34" t="s">
        <v>45074</v>
      </c>
      <c r="B11872" s="35" t="s">
        <v>45075</v>
      </c>
      <c r="C11872" s="35" t="s">
        <v>45076</v>
      </c>
      <c r="D11872" s="36" t="s">
        <v>645</v>
      </c>
      <c r="E11872" s="37" t="n">
        <v>470</v>
      </c>
      <c r="F11872" s="38" t="n">
        <v>8.2</v>
      </c>
      <c r="G11872" s="38" t="n">
        <v>8.7</v>
      </c>
      <c r="H11872" s="39" t="s">
        <v>45077</v>
      </c>
      <c r="I11872" s="40"/>
    </row>
    <row r="11873" customFormat="false" ht="22.5" hidden="false" customHeight="false" outlineLevel="0" collapsed="false">
      <c r="A11873" s="34" t="s">
        <v>45078</v>
      </c>
      <c r="B11873" s="35" t="s">
        <v>45079</v>
      </c>
      <c r="C11873" s="35" t="s">
        <v>45080</v>
      </c>
      <c r="D11873" s="36" t="s">
        <v>645</v>
      </c>
      <c r="E11873" s="37" t="n">
        <v>4</v>
      </c>
      <c r="F11873" s="38" t="n">
        <v>7.7</v>
      </c>
      <c r="G11873" s="38" t="n">
        <v>8.2</v>
      </c>
      <c r="H11873" s="39" t="s">
        <v>45081</v>
      </c>
      <c r="I11873" s="40"/>
    </row>
    <row r="11874" customFormat="false" ht="22.5" hidden="false" customHeight="false" outlineLevel="0" collapsed="false">
      <c r="A11874" s="34" t="s">
        <v>45082</v>
      </c>
      <c r="B11874" s="35" t="s">
        <v>45083</v>
      </c>
      <c r="C11874" s="35" t="s">
        <v>45084</v>
      </c>
      <c r="D11874" s="36" t="s">
        <v>645</v>
      </c>
      <c r="E11874" s="37" t="n">
        <v>196</v>
      </c>
      <c r="F11874" s="38" t="n">
        <v>8.2</v>
      </c>
      <c r="G11874" s="38" t="n">
        <v>8.7</v>
      </c>
      <c r="H11874" s="39" t="s">
        <v>45085</v>
      </c>
      <c r="I11874" s="40"/>
    </row>
    <row r="11875" customFormat="false" ht="22.5" hidden="false" customHeight="false" outlineLevel="0" collapsed="false">
      <c r="A11875" s="34" t="s">
        <v>45086</v>
      </c>
      <c r="B11875" s="35" t="s">
        <v>45087</v>
      </c>
      <c r="C11875" s="35" t="s">
        <v>45088</v>
      </c>
      <c r="D11875" s="36" t="s">
        <v>645</v>
      </c>
      <c r="E11875" s="37" t="n">
        <v>502</v>
      </c>
      <c r="F11875" s="38" t="n">
        <v>8.2</v>
      </c>
      <c r="G11875" s="38" t="n">
        <v>8.7</v>
      </c>
      <c r="H11875" s="39" t="s">
        <v>45089</v>
      </c>
      <c r="I11875" s="40"/>
    </row>
    <row r="11876" customFormat="false" ht="22.5" hidden="false" customHeight="false" outlineLevel="0" collapsed="false">
      <c r="A11876" s="34" t="s">
        <v>45090</v>
      </c>
      <c r="B11876" s="35" t="s">
        <v>45091</v>
      </c>
      <c r="C11876" s="35" t="s">
        <v>45092</v>
      </c>
      <c r="D11876" s="36" t="s">
        <v>7949</v>
      </c>
      <c r="E11876" s="37" t="n">
        <v>284</v>
      </c>
      <c r="F11876" s="38" t="n">
        <v>11.4</v>
      </c>
      <c r="G11876" s="38" t="n">
        <v>12.1</v>
      </c>
      <c r="H11876" s="39" t="s">
        <v>45093</v>
      </c>
      <c r="I11876" s="40"/>
    </row>
    <row r="11877" customFormat="false" ht="22.5" hidden="false" customHeight="false" outlineLevel="0" collapsed="false">
      <c r="A11877" s="34" t="s">
        <v>45094</v>
      </c>
      <c r="B11877" s="35" t="s">
        <v>45095</v>
      </c>
      <c r="C11877" s="35" t="s">
        <v>45096</v>
      </c>
      <c r="D11877" s="36" t="s">
        <v>2507</v>
      </c>
      <c r="E11877" s="43" t="s">
        <v>455</v>
      </c>
      <c r="F11877" s="38" t="n">
        <v>9</v>
      </c>
      <c r="G11877" s="38" t="n">
        <v>9.55</v>
      </c>
      <c r="H11877" s="39" t="s">
        <v>45097</v>
      </c>
      <c r="I11877" s="40"/>
    </row>
    <row r="11878" customFormat="false" ht="12.75" hidden="false" customHeight="false" outlineLevel="0" collapsed="false">
      <c r="A11878" s="45" t="s">
        <v>45098</v>
      </c>
      <c r="B11878" s="46"/>
      <c r="C11878" s="46"/>
      <c r="D11878" s="47"/>
      <c r="E11878" s="47"/>
      <c r="F11878" s="47"/>
      <c r="G11878" s="47"/>
      <c r="H11878" s="47"/>
      <c r="I11878" s="40"/>
    </row>
    <row r="11879" customFormat="false" ht="12.75" hidden="false" customHeight="false" outlineLevel="0" collapsed="false">
      <c r="A11879" s="61" t="s">
        <v>45099</v>
      </c>
      <c r="B11879" s="62" t="s">
        <v>45100</v>
      </c>
      <c r="C11879" s="62" t="s">
        <v>45101</v>
      </c>
      <c r="D11879" s="63" t="s">
        <v>7977</v>
      </c>
      <c r="E11879" s="64" t="n">
        <v>3271</v>
      </c>
      <c r="F11879" s="66" t="n">
        <v>10.9</v>
      </c>
      <c r="G11879" s="66" t="n">
        <v>11.55</v>
      </c>
      <c r="H11879" s="67" t="s">
        <v>45102</v>
      </c>
      <c r="I11879" s="40"/>
    </row>
    <row r="11880" customFormat="false" ht="22.5" hidden="false" customHeight="false" outlineLevel="0" collapsed="false">
      <c r="A11880" s="61" t="s">
        <v>45103</v>
      </c>
      <c r="B11880" s="62" t="s">
        <v>45104</v>
      </c>
      <c r="C11880" s="62" t="s">
        <v>45105</v>
      </c>
      <c r="D11880" s="63" t="s">
        <v>7977</v>
      </c>
      <c r="E11880" s="64" t="n">
        <v>1769</v>
      </c>
      <c r="F11880" s="66" t="n">
        <v>10.9</v>
      </c>
      <c r="G11880" s="66" t="n">
        <v>11.55</v>
      </c>
      <c r="H11880" s="67" t="s">
        <v>45106</v>
      </c>
      <c r="I11880" s="40"/>
    </row>
    <row r="11881" customFormat="false" ht="12.75" hidden="false" customHeight="false" outlineLevel="0" collapsed="false">
      <c r="A11881" s="61" t="s">
        <v>45107</v>
      </c>
      <c r="B11881" s="62" t="s">
        <v>45108</v>
      </c>
      <c r="C11881" s="62" t="s">
        <v>45109</v>
      </c>
      <c r="D11881" s="63" t="s">
        <v>7977</v>
      </c>
      <c r="E11881" s="72" t="n">
        <v>280</v>
      </c>
      <c r="F11881" s="66" t="n">
        <v>11.35</v>
      </c>
      <c r="G11881" s="66" t="n">
        <v>12</v>
      </c>
      <c r="H11881" s="67" t="s">
        <v>45110</v>
      </c>
      <c r="I11881" s="40"/>
    </row>
    <row r="11882" customFormat="false" ht="22.5" hidden="false" customHeight="false" outlineLevel="0" collapsed="false">
      <c r="A11882" s="34" t="s">
        <v>45111</v>
      </c>
      <c r="B11882" s="35" t="s">
        <v>1440</v>
      </c>
      <c r="C11882" s="35" t="s">
        <v>45112</v>
      </c>
      <c r="D11882" s="36" t="s">
        <v>730</v>
      </c>
      <c r="E11882" s="37" t="n">
        <v>1</v>
      </c>
      <c r="F11882" s="38" t="n">
        <v>12.9</v>
      </c>
      <c r="G11882" s="38" t="n">
        <v>13.7</v>
      </c>
      <c r="H11882" s="39" t="s">
        <v>45113</v>
      </c>
      <c r="I11882" s="40"/>
    </row>
    <row r="11883" customFormat="false" ht="22.5" hidden="false" customHeight="false" outlineLevel="0" collapsed="false">
      <c r="A11883" s="34" t="s">
        <v>45114</v>
      </c>
      <c r="B11883" s="35" t="s">
        <v>15364</v>
      </c>
      <c r="C11883" s="35" t="s">
        <v>45115</v>
      </c>
      <c r="D11883" s="36" t="s">
        <v>730</v>
      </c>
      <c r="E11883" s="37" t="n">
        <v>10</v>
      </c>
      <c r="F11883" s="38" t="n">
        <v>18.9</v>
      </c>
      <c r="G11883" s="38" t="n">
        <v>20</v>
      </c>
      <c r="H11883" s="39" t="s">
        <v>45116</v>
      </c>
      <c r="I11883" s="40"/>
    </row>
    <row r="11884" customFormat="false" ht="12.75" hidden="false" customHeight="false" outlineLevel="0" collapsed="false">
      <c r="A11884" s="34" t="s">
        <v>45117</v>
      </c>
      <c r="B11884" s="35" t="s">
        <v>45118</v>
      </c>
      <c r="C11884" s="35" t="s">
        <v>45119</v>
      </c>
      <c r="D11884" s="36" t="s">
        <v>61</v>
      </c>
      <c r="E11884" s="41" t="n">
        <v>5470</v>
      </c>
      <c r="F11884" s="38" t="n">
        <v>3</v>
      </c>
      <c r="G11884" s="38" t="n">
        <v>3.2</v>
      </c>
      <c r="H11884" s="39" t="s">
        <v>45120</v>
      </c>
      <c r="I11884" s="40"/>
    </row>
    <row r="11885" customFormat="false" ht="12.75" hidden="false" customHeight="false" outlineLevel="0" collapsed="false">
      <c r="A11885" s="34" t="s">
        <v>45121</v>
      </c>
      <c r="B11885" s="35" t="s">
        <v>3965</v>
      </c>
      <c r="C11885" s="35" t="s">
        <v>45122</v>
      </c>
      <c r="D11885" s="36" t="s">
        <v>61</v>
      </c>
      <c r="E11885" s="41" t="n">
        <v>3370</v>
      </c>
      <c r="F11885" s="38" t="n">
        <v>2.7</v>
      </c>
      <c r="G11885" s="38" t="n">
        <v>2.9</v>
      </c>
      <c r="H11885" s="39" t="s">
        <v>45123</v>
      </c>
      <c r="I11885" s="40"/>
    </row>
    <row r="11886" customFormat="false" ht="12.75" hidden="false" customHeight="false" outlineLevel="0" collapsed="false">
      <c r="A11886" s="34" t="s">
        <v>45124</v>
      </c>
      <c r="B11886" s="35" t="s">
        <v>2835</v>
      </c>
      <c r="C11886" s="35" t="s">
        <v>45125</v>
      </c>
      <c r="D11886" s="36" t="s">
        <v>61</v>
      </c>
      <c r="E11886" s="41" t="n">
        <v>1992</v>
      </c>
      <c r="F11886" s="38" t="n">
        <v>2.8</v>
      </c>
      <c r="G11886" s="38" t="n">
        <v>3</v>
      </c>
      <c r="H11886" s="39" t="s">
        <v>45126</v>
      </c>
      <c r="I11886" s="40"/>
    </row>
    <row r="11887" customFormat="false" ht="22.5" hidden="false" customHeight="false" outlineLevel="0" collapsed="false">
      <c r="A11887" s="61" t="s">
        <v>45127</v>
      </c>
      <c r="B11887" s="62" t="s">
        <v>45128</v>
      </c>
      <c r="C11887" s="62" t="s">
        <v>45129</v>
      </c>
      <c r="D11887" s="63" t="s">
        <v>700</v>
      </c>
      <c r="E11887" s="72" t="n">
        <v>1</v>
      </c>
      <c r="F11887" s="66" t="n">
        <v>37</v>
      </c>
      <c r="G11887" s="66" t="n">
        <v>39</v>
      </c>
      <c r="H11887" s="67" t="s">
        <v>45130</v>
      </c>
      <c r="I11887" s="40"/>
    </row>
    <row r="11888" customFormat="false" ht="22.5" hidden="false" customHeight="false" outlineLevel="0" collapsed="false">
      <c r="A11888" s="61" t="s">
        <v>45131</v>
      </c>
      <c r="B11888" s="62" t="s">
        <v>45132</v>
      </c>
      <c r="C11888" s="62" t="s">
        <v>45133</v>
      </c>
      <c r="D11888" s="63" t="s">
        <v>700</v>
      </c>
      <c r="E11888" s="73" t="s">
        <v>455</v>
      </c>
      <c r="F11888" s="66" t="n">
        <v>36</v>
      </c>
      <c r="G11888" s="66" t="n">
        <v>38</v>
      </c>
      <c r="H11888" s="67" t="s">
        <v>45134</v>
      </c>
      <c r="I11888" s="40"/>
    </row>
    <row r="11889" customFormat="false" ht="22.5" hidden="false" customHeight="false" outlineLevel="0" collapsed="false">
      <c r="A11889" s="34" t="s">
        <v>45135</v>
      </c>
      <c r="B11889" s="35" t="s">
        <v>455</v>
      </c>
      <c r="C11889" s="35" t="s">
        <v>45136</v>
      </c>
      <c r="D11889" s="36" t="s">
        <v>28</v>
      </c>
      <c r="E11889" s="37" t="n">
        <v>9</v>
      </c>
      <c r="F11889" s="38" t="n">
        <v>17.2</v>
      </c>
      <c r="G11889" s="38" t="n">
        <v>18.2</v>
      </c>
      <c r="H11889" s="39" t="s">
        <v>45137</v>
      </c>
      <c r="I11889" s="33"/>
    </row>
    <row r="11890" customFormat="false" ht="22.5" hidden="false" customHeight="false" outlineLevel="0" collapsed="false">
      <c r="A11890" s="34" t="s">
        <v>45138</v>
      </c>
      <c r="B11890" s="35" t="s">
        <v>2338</v>
      </c>
      <c r="C11890" s="35" t="s">
        <v>45139</v>
      </c>
      <c r="D11890" s="36" t="s">
        <v>730</v>
      </c>
      <c r="E11890" s="37" t="n">
        <v>697</v>
      </c>
      <c r="F11890" s="38" t="n">
        <v>14.5</v>
      </c>
      <c r="G11890" s="38" t="n">
        <v>15.4</v>
      </c>
      <c r="H11890" s="39" t="s">
        <v>45140</v>
      </c>
      <c r="I11890" s="44"/>
    </row>
    <row r="11891" customFormat="false" ht="22.5" hidden="false" customHeight="false" outlineLevel="0" collapsed="false">
      <c r="A11891" s="34" t="s">
        <v>45141</v>
      </c>
      <c r="B11891" s="35" t="s">
        <v>45142</v>
      </c>
      <c r="C11891" s="35" t="s">
        <v>45143</v>
      </c>
      <c r="D11891" s="36" t="s">
        <v>730</v>
      </c>
      <c r="E11891" s="37" t="n">
        <v>401</v>
      </c>
      <c r="F11891" s="38" t="n">
        <v>17.6</v>
      </c>
      <c r="G11891" s="38" t="n">
        <v>18.7</v>
      </c>
      <c r="H11891" s="39" t="s">
        <v>45144</v>
      </c>
      <c r="I11891" s="40"/>
    </row>
    <row r="11892" customFormat="false" ht="12.75" hidden="false" customHeight="false" outlineLevel="0" collapsed="false">
      <c r="A11892" s="34" t="s">
        <v>45145</v>
      </c>
      <c r="B11892" s="35" t="s">
        <v>2375</v>
      </c>
      <c r="C11892" s="35" t="s">
        <v>45146</v>
      </c>
      <c r="D11892" s="36" t="s">
        <v>730</v>
      </c>
      <c r="E11892" s="37" t="n">
        <v>387</v>
      </c>
      <c r="F11892" s="38" t="n">
        <v>14.8</v>
      </c>
      <c r="G11892" s="38" t="n">
        <v>15.7</v>
      </c>
      <c r="H11892" s="39" t="s">
        <v>45147</v>
      </c>
      <c r="I11892" s="40"/>
    </row>
    <row r="11893" customFormat="false" ht="12.75" hidden="false" customHeight="false" outlineLevel="0" collapsed="false">
      <c r="A11893" s="34" t="s">
        <v>45148</v>
      </c>
      <c r="B11893" s="35" t="s">
        <v>45149</v>
      </c>
      <c r="C11893" s="35" t="s">
        <v>45150</v>
      </c>
      <c r="D11893" s="36" t="s">
        <v>5172</v>
      </c>
      <c r="E11893" s="37" t="n">
        <v>132</v>
      </c>
      <c r="F11893" s="38" t="n">
        <v>51</v>
      </c>
      <c r="G11893" s="38" t="n">
        <v>54</v>
      </c>
      <c r="H11893" s="39" t="s">
        <v>45151</v>
      </c>
      <c r="I11893" s="40"/>
    </row>
    <row r="11894" customFormat="false" ht="12.75" hidden="false" customHeight="false" outlineLevel="0" collapsed="false">
      <c r="A11894" s="34" t="s">
        <v>45152</v>
      </c>
      <c r="B11894" s="35" t="s">
        <v>45153</v>
      </c>
      <c r="C11894" s="35" t="s">
        <v>45154</v>
      </c>
      <c r="D11894" s="36" t="s">
        <v>28</v>
      </c>
      <c r="E11894" s="37" t="n">
        <v>24</v>
      </c>
      <c r="F11894" s="38" t="n">
        <v>68</v>
      </c>
      <c r="G11894" s="38" t="n">
        <v>72</v>
      </c>
      <c r="H11894" s="39" t="s">
        <v>45155</v>
      </c>
      <c r="I11894" s="44"/>
    </row>
    <row r="11895" customFormat="false" ht="22.5" hidden="false" customHeight="false" outlineLevel="0" collapsed="false">
      <c r="A11895" s="34" t="s">
        <v>45156</v>
      </c>
      <c r="B11895" s="35" t="s">
        <v>45157</v>
      </c>
      <c r="C11895" s="35" t="s">
        <v>45158</v>
      </c>
      <c r="D11895" s="36" t="s">
        <v>730</v>
      </c>
      <c r="E11895" s="37" t="n">
        <v>332</v>
      </c>
      <c r="F11895" s="38" t="n">
        <v>14.2</v>
      </c>
      <c r="G11895" s="38" t="n">
        <v>15.1</v>
      </c>
      <c r="H11895" s="39" t="s">
        <v>45159</v>
      </c>
      <c r="I11895" s="40"/>
    </row>
    <row r="11896" customFormat="false" ht="22.5" hidden="false" customHeight="false" outlineLevel="0" collapsed="false">
      <c r="A11896" s="34" t="s">
        <v>45160</v>
      </c>
      <c r="B11896" s="35" t="s">
        <v>41279</v>
      </c>
      <c r="C11896" s="35" t="s">
        <v>45161</v>
      </c>
      <c r="D11896" s="36" t="s">
        <v>730</v>
      </c>
      <c r="E11896" s="37" t="n">
        <v>472</v>
      </c>
      <c r="F11896" s="38" t="n">
        <v>14.2</v>
      </c>
      <c r="G11896" s="38" t="n">
        <v>15.1</v>
      </c>
      <c r="H11896" s="39" t="s">
        <v>45162</v>
      </c>
      <c r="I11896" s="40"/>
    </row>
    <row r="11897" customFormat="false" ht="12.75" hidden="false" customHeight="false" outlineLevel="0" collapsed="false">
      <c r="A11897" s="34" t="s">
        <v>45163</v>
      </c>
      <c r="B11897" s="35" t="s">
        <v>45164</v>
      </c>
      <c r="C11897" s="35" t="s">
        <v>45165</v>
      </c>
      <c r="D11897" s="36" t="s">
        <v>730</v>
      </c>
      <c r="E11897" s="37" t="n">
        <v>611</v>
      </c>
      <c r="F11897" s="38" t="n">
        <v>12.5</v>
      </c>
      <c r="G11897" s="38" t="n">
        <v>13.3</v>
      </c>
      <c r="H11897" s="39" t="s">
        <v>45166</v>
      </c>
      <c r="I11897" s="40"/>
    </row>
    <row r="11898" customFormat="false" ht="22.5" hidden="false" customHeight="false" outlineLevel="0" collapsed="false">
      <c r="A11898" s="34" t="s">
        <v>45167</v>
      </c>
      <c r="B11898" s="35" t="s">
        <v>42343</v>
      </c>
      <c r="C11898" s="35" t="s">
        <v>45168</v>
      </c>
      <c r="D11898" s="36" t="s">
        <v>730</v>
      </c>
      <c r="E11898" s="37" t="n">
        <v>230</v>
      </c>
      <c r="F11898" s="38" t="n">
        <v>13.3</v>
      </c>
      <c r="G11898" s="38" t="n">
        <v>14.1</v>
      </c>
      <c r="H11898" s="39" t="s">
        <v>45169</v>
      </c>
      <c r="I11898" s="40"/>
    </row>
    <row r="11899" customFormat="false" ht="22.5" hidden="false" customHeight="false" outlineLevel="0" collapsed="false">
      <c r="A11899" s="34" t="s">
        <v>45170</v>
      </c>
      <c r="B11899" s="35" t="s">
        <v>45171</v>
      </c>
      <c r="C11899" s="35" t="s">
        <v>45172</v>
      </c>
      <c r="D11899" s="36" t="s">
        <v>730</v>
      </c>
      <c r="E11899" s="37" t="n">
        <v>314</v>
      </c>
      <c r="F11899" s="38" t="n">
        <v>13.3</v>
      </c>
      <c r="G11899" s="38" t="n">
        <v>14.1</v>
      </c>
      <c r="H11899" s="39" t="s">
        <v>45173</v>
      </c>
      <c r="I11899" s="40"/>
    </row>
    <row r="11900" customFormat="false" ht="22.5" hidden="false" customHeight="false" outlineLevel="0" collapsed="false">
      <c r="A11900" s="34" t="s">
        <v>45174</v>
      </c>
      <c r="B11900" s="35" t="s">
        <v>2155</v>
      </c>
      <c r="C11900" s="35" t="s">
        <v>45175</v>
      </c>
      <c r="D11900" s="36" t="s">
        <v>730</v>
      </c>
      <c r="E11900" s="37" t="n">
        <v>2</v>
      </c>
      <c r="F11900" s="38" t="n">
        <v>13.3</v>
      </c>
      <c r="G11900" s="38" t="n">
        <v>14.1</v>
      </c>
      <c r="H11900" s="39" t="s">
        <v>45176</v>
      </c>
      <c r="I11900" s="40"/>
    </row>
    <row r="11901" customFormat="false" ht="22.5" hidden="false" customHeight="false" outlineLevel="0" collapsed="false">
      <c r="A11901" s="34" t="s">
        <v>45177</v>
      </c>
      <c r="B11901" s="35" t="s">
        <v>2334</v>
      </c>
      <c r="C11901" s="35" t="s">
        <v>45178</v>
      </c>
      <c r="D11901" s="36" t="s">
        <v>28</v>
      </c>
      <c r="E11901" s="37" t="n">
        <v>8</v>
      </c>
      <c r="F11901" s="38" t="n">
        <v>13.3</v>
      </c>
      <c r="G11901" s="38" t="n">
        <v>14.1</v>
      </c>
      <c r="H11901" s="39" t="s">
        <v>45179</v>
      </c>
      <c r="I11901" s="40"/>
    </row>
    <row r="11902" customFormat="false" ht="22.5" hidden="false" customHeight="false" outlineLevel="0" collapsed="false">
      <c r="A11902" s="34" t="s">
        <v>45180</v>
      </c>
      <c r="B11902" s="35" t="s">
        <v>45181</v>
      </c>
      <c r="C11902" s="35" t="s">
        <v>45182</v>
      </c>
      <c r="D11902" s="36" t="s">
        <v>616</v>
      </c>
      <c r="E11902" s="37" t="n">
        <v>189</v>
      </c>
      <c r="F11902" s="38" t="n">
        <v>30</v>
      </c>
      <c r="G11902" s="38" t="n">
        <v>32</v>
      </c>
      <c r="H11902" s="39" t="s">
        <v>45183</v>
      </c>
      <c r="I11902" s="40"/>
    </row>
    <row r="11903" customFormat="false" ht="22.5" hidden="false" customHeight="false" outlineLevel="0" collapsed="false">
      <c r="A11903" s="34" t="s">
        <v>45184</v>
      </c>
      <c r="B11903" s="35" t="s">
        <v>45185</v>
      </c>
      <c r="C11903" s="35" t="s">
        <v>45186</v>
      </c>
      <c r="D11903" s="36" t="s">
        <v>616</v>
      </c>
      <c r="E11903" s="37" t="n">
        <v>438</v>
      </c>
      <c r="F11903" s="38" t="n">
        <v>30</v>
      </c>
      <c r="G11903" s="38" t="n">
        <v>32</v>
      </c>
      <c r="H11903" s="39" t="s">
        <v>45187</v>
      </c>
      <c r="I11903" s="40"/>
    </row>
    <row r="11904" customFormat="false" ht="12.75" hidden="false" customHeight="false" outlineLevel="0" collapsed="false">
      <c r="A11904" s="30" t="s">
        <v>45188</v>
      </c>
      <c r="B11904" s="31"/>
      <c r="C11904" s="31"/>
      <c r="D11904" s="32"/>
      <c r="E11904" s="32"/>
      <c r="F11904" s="32"/>
      <c r="G11904" s="32"/>
      <c r="H11904" s="32"/>
      <c r="I11904" s="40"/>
    </row>
    <row r="11905" customFormat="false" ht="12.75" hidden="false" customHeight="false" outlineLevel="0" collapsed="false">
      <c r="A11905" s="34" t="s">
        <v>45189</v>
      </c>
      <c r="B11905" s="35" t="s">
        <v>45190</v>
      </c>
      <c r="C11905" s="35" t="s">
        <v>45191</v>
      </c>
      <c r="D11905" s="36" t="s">
        <v>1440</v>
      </c>
      <c r="E11905" s="37" t="n">
        <v>81</v>
      </c>
      <c r="F11905" s="38" t="n">
        <v>17.6</v>
      </c>
      <c r="G11905" s="38" t="n">
        <v>18.7</v>
      </c>
      <c r="H11905" s="39" t="s">
        <v>45192</v>
      </c>
      <c r="I11905" s="33"/>
    </row>
    <row r="11906" customFormat="false" ht="12.75" hidden="false" customHeight="false" outlineLevel="0" collapsed="false">
      <c r="A11906" s="34" t="s">
        <v>45193</v>
      </c>
      <c r="B11906" s="35" t="s">
        <v>45194</v>
      </c>
      <c r="C11906" s="35" t="s">
        <v>45195</v>
      </c>
      <c r="D11906" s="36" t="s">
        <v>166</v>
      </c>
      <c r="E11906" s="37" t="n">
        <v>182</v>
      </c>
      <c r="F11906" s="38" t="n">
        <v>25</v>
      </c>
      <c r="G11906" s="38" t="n">
        <v>26.5</v>
      </c>
      <c r="H11906" s="39" t="s">
        <v>45196</v>
      </c>
      <c r="I11906" s="44"/>
    </row>
    <row r="11907" customFormat="false" ht="12.75" hidden="false" customHeight="false" outlineLevel="0" collapsed="false">
      <c r="A11907" s="34" t="s">
        <v>45197</v>
      </c>
      <c r="B11907" s="35" t="s">
        <v>455</v>
      </c>
      <c r="C11907" s="35" t="s">
        <v>45198</v>
      </c>
      <c r="D11907" s="36" t="s">
        <v>28</v>
      </c>
      <c r="E11907" s="37" t="n">
        <v>10</v>
      </c>
      <c r="F11907" s="38" t="n">
        <v>8.3</v>
      </c>
      <c r="G11907" s="38" t="n">
        <v>8.8</v>
      </c>
      <c r="H11907" s="39" t="s">
        <v>45199</v>
      </c>
      <c r="I11907" s="40"/>
    </row>
    <row r="11908" customFormat="false" ht="12.75" hidden="false" customHeight="false" outlineLevel="0" collapsed="false">
      <c r="A11908" s="34" t="s">
        <v>45200</v>
      </c>
      <c r="B11908" s="35" t="s">
        <v>45201</v>
      </c>
      <c r="C11908" s="35" t="s">
        <v>45202</v>
      </c>
      <c r="D11908" s="36" t="s">
        <v>685</v>
      </c>
      <c r="E11908" s="37" t="n">
        <v>127</v>
      </c>
      <c r="F11908" s="38" t="n">
        <v>15.7</v>
      </c>
      <c r="G11908" s="38" t="n">
        <v>16.6</v>
      </c>
      <c r="H11908" s="39" t="s">
        <v>45203</v>
      </c>
      <c r="I11908" s="40"/>
    </row>
    <row r="11909" customFormat="false" ht="12.75" hidden="false" customHeight="false" outlineLevel="0" collapsed="false">
      <c r="A11909" s="34" t="s">
        <v>45204</v>
      </c>
      <c r="B11909" s="35" t="s">
        <v>45205</v>
      </c>
      <c r="C11909" s="35" t="s">
        <v>45206</v>
      </c>
      <c r="D11909" s="36" t="s">
        <v>166</v>
      </c>
      <c r="E11909" s="37" t="n">
        <v>166</v>
      </c>
      <c r="F11909" s="38" t="n">
        <v>12.1</v>
      </c>
      <c r="G11909" s="38" t="n">
        <v>12.8</v>
      </c>
      <c r="H11909" s="39" t="s">
        <v>45207</v>
      </c>
      <c r="I11909" s="40"/>
    </row>
    <row r="11910" customFormat="false" ht="12.75" hidden="false" customHeight="false" outlineLevel="0" collapsed="false">
      <c r="A11910" s="34" t="s">
        <v>45208</v>
      </c>
      <c r="B11910" s="35" t="s">
        <v>45209</v>
      </c>
      <c r="C11910" s="35" t="s">
        <v>45210</v>
      </c>
      <c r="D11910" s="36" t="s">
        <v>28</v>
      </c>
      <c r="E11910" s="37" t="n">
        <v>5</v>
      </c>
      <c r="F11910" s="38" t="n">
        <v>12.3</v>
      </c>
      <c r="G11910" s="38" t="n">
        <v>13</v>
      </c>
      <c r="H11910" s="39" t="s">
        <v>45211</v>
      </c>
      <c r="I11910" s="40"/>
    </row>
    <row r="11911" customFormat="false" ht="12.75" hidden="false" customHeight="false" outlineLevel="0" collapsed="false">
      <c r="A11911" s="34" t="s">
        <v>45212</v>
      </c>
      <c r="B11911" s="35" t="s">
        <v>45213</v>
      </c>
      <c r="C11911" s="35" t="s">
        <v>45214</v>
      </c>
      <c r="D11911" s="36" t="s">
        <v>28</v>
      </c>
      <c r="E11911" s="37" t="n">
        <v>2</v>
      </c>
      <c r="F11911" s="38" t="n">
        <v>6.9</v>
      </c>
      <c r="G11911" s="38" t="n">
        <v>7.3</v>
      </c>
      <c r="H11911" s="39" t="s">
        <v>45215</v>
      </c>
      <c r="I11911" s="40"/>
    </row>
    <row r="11912" customFormat="false" ht="12.75" hidden="false" customHeight="false" outlineLevel="0" collapsed="false">
      <c r="A11912" s="34" t="s">
        <v>45216</v>
      </c>
      <c r="B11912" s="35" t="s">
        <v>45217</v>
      </c>
      <c r="C11912" s="35" t="s">
        <v>45218</v>
      </c>
      <c r="D11912" s="36" t="s">
        <v>166</v>
      </c>
      <c r="E11912" s="37" t="n">
        <v>151</v>
      </c>
      <c r="F11912" s="38" t="n">
        <v>9.6</v>
      </c>
      <c r="G11912" s="38" t="n">
        <v>10.2</v>
      </c>
      <c r="H11912" s="39" t="s">
        <v>45219</v>
      </c>
      <c r="I11912" s="40"/>
    </row>
    <row r="11913" customFormat="false" ht="12.75" hidden="false" customHeight="false" outlineLevel="0" collapsed="false">
      <c r="A11913" s="34" t="s">
        <v>45220</v>
      </c>
      <c r="B11913" s="35" t="s">
        <v>45221</v>
      </c>
      <c r="C11913" s="35" t="s">
        <v>45222</v>
      </c>
      <c r="D11913" s="36" t="s">
        <v>166</v>
      </c>
      <c r="E11913" s="37" t="n">
        <v>71</v>
      </c>
      <c r="F11913" s="38" t="n">
        <v>12.1</v>
      </c>
      <c r="G11913" s="38" t="n">
        <v>12.8</v>
      </c>
      <c r="H11913" s="39" t="s">
        <v>45223</v>
      </c>
      <c r="I11913" s="40"/>
    </row>
    <row r="11914" customFormat="false" ht="12.75" hidden="false" customHeight="false" outlineLevel="0" collapsed="false">
      <c r="A11914" s="34" t="s">
        <v>45224</v>
      </c>
      <c r="B11914" s="35" t="s">
        <v>455</v>
      </c>
      <c r="C11914" s="35" t="s">
        <v>45225</v>
      </c>
      <c r="D11914" s="36" t="s">
        <v>28</v>
      </c>
      <c r="E11914" s="37" t="n">
        <v>188</v>
      </c>
      <c r="F11914" s="38" t="n">
        <v>11.4</v>
      </c>
      <c r="G11914" s="38" t="n">
        <v>12.1</v>
      </c>
      <c r="H11914" s="39" t="s">
        <v>45226</v>
      </c>
      <c r="I11914" s="40"/>
    </row>
    <row r="11915" customFormat="false" ht="12.75" hidden="false" customHeight="false" outlineLevel="0" collapsed="false">
      <c r="A11915" s="34" t="s">
        <v>45227</v>
      </c>
      <c r="B11915" s="35" t="s">
        <v>45228</v>
      </c>
      <c r="C11915" s="35" t="s">
        <v>45229</v>
      </c>
      <c r="D11915" s="36" t="s">
        <v>7573</v>
      </c>
      <c r="E11915" s="43" t="s">
        <v>455</v>
      </c>
      <c r="F11915" s="38" t="n">
        <v>15.7</v>
      </c>
      <c r="G11915" s="38" t="n">
        <v>16.7</v>
      </c>
      <c r="H11915" s="39" t="s">
        <v>45230</v>
      </c>
      <c r="I11915" s="40"/>
    </row>
    <row r="11916" customFormat="false" ht="12.75" hidden="false" customHeight="false" outlineLevel="0" collapsed="false">
      <c r="A11916" s="34" t="s">
        <v>45231</v>
      </c>
      <c r="B11916" s="35" t="s">
        <v>45232</v>
      </c>
      <c r="C11916" s="35" t="s">
        <v>45233</v>
      </c>
      <c r="D11916" s="36" t="s">
        <v>166</v>
      </c>
      <c r="E11916" s="37" t="n">
        <v>65</v>
      </c>
      <c r="F11916" s="38" t="n">
        <v>27.6</v>
      </c>
      <c r="G11916" s="38" t="n">
        <v>29.3</v>
      </c>
      <c r="H11916" s="39" t="s">
        <v>45234</v>
      </c>
      <c r="I11916" s="40"/>
    </row>
    <row r="11917" customFormat="false" ht="12.75" hidden="false" customHeight="false" outlineLevel="0" collapsed="false">
      <c r="A11917" s="34" t="s">
        <v>45235</v>
      </c>
      <c r="B11917" s="35" t="s">
        <v>45236</v>
      </c>
      <c r="C11917" s="35" t="s">
        <v>45237</v>
      </c>
      <c r="D11917" s="36" t="s">
        <v>1440</v>
      </c>
      <c r="E11917" s="37" t="n">
        <v>100</v>
      </c>
      <c r="F11917" s="38" t="n">
        <v>20.2</v>
      </c>
      <c r="G11917" s="38" t="n">
        <v>21.4</v>
      </c>
      <c r="H11917" s="39" t="s">
        <v>45238</v>
      </c>
      <c r="I11917" s="40"/>
    </row>
    <row r="11918" customFormat="false" ht="12.75" hidden="false" customHeight="false" outlineLevel="0" collapsed="false">
      <c r="A11918" s="34" t="s">
        <v>45239</v>
      </c>
      <c r="B11918" s="35" t="s">
        <v>45240</v>
      </c>
      <c r="C11918" s="35" t="s">
        <v>45241</v>
      </c>
      <c r="D11918" s="36" t="s">
        <v>635</v>
      </c>
      <c r="E11918" s="37" t="n">
        <v>166</v>
      </c>
      <c r="F11918" s="38" t="n">
        <v>25.5</v>
      </c>
      <c r="G11918" s="38" t="n">
        <v>27</v>
      </c>
      <c r="H11918" s="39" t="s">
        <v>45242</v>
      </c>
      <c r="I11918" s="40"/>
    </row>
    <row r="11919" customFormat="false" ht="12.75" hidden="false" customHeight="false" outlineLevel="0" collapsed="false">
      <c r="A11919" s="34" t="s">
        <v>45243</v>
      </c>
      <c r="B11919" s="35" t="s">
        <v>45244</v>
      </c>
      <c r="C11919" s="35" t="s">
        <v>45245</v>
      </c>
      <c r="D11919" s="36" t="s">
        <v>166</v>
      </c>
      <c r="E11919" s="37" t="n">
        <v>147</v>
      </c>
      <c r="F11919" s="38" t="n">
        <v>34</v>
      </c>
      <c r="G11919" s="38" t="n">
        <v>36</v>
      </c>
      <c r="H11919" s="39" t="s">
        <v>45246</v>
      </c>
      <c r="I11919" s="44"/>
    </row>
    <row r="11920" customFormat="false" ht="12.75" hidden="false" customHeight="false" outlineLevel="0" collapsed="false">
      <c r="A11920" s="34" t="s">
        <v>45247</v>
      </c>
      <c r="B11920" s="35" t="s">
        <v>45248</v>
      </c>
      <c r="C11920" s="35" t="s">
        <v>45249</v>
      </c>
      <c r="D11920" s="36" t="s">
        <v>166</v>
      </c>
      <c r="E11920" s="37" t="n">
        <v>860</v>
      </c>
      <c r="F11920" s="38" t="n">
        <v>7.3</v>
      </c>
      <c r="G11920" s="38" t="n">
        <v>7.7</v>
      </c>
      <c r="H11920" s="39" t="s">
        <v>45250</v>
      </c>
      <c r="I11920" s="40"/>
    </row>
    <row r="11921" customFormat="false" ht="12.75" hidden="false" customHeight="false" outlineLevel="0" collapsed="false">
      <c r="A11921" s="34" t="s">
        <v>45251</v>
      </c>
      <c r="B11921" s="35" t="s">
        <v>45252</v>
      </c>
      <c r="C11921" s="35" t="s">
        <v>45253</v>
      </c>
      <c r="D11921" s="36" t="s">
        <v>616</v>
      </c>
      <c r="E11921" s="37" t="n">
        <v>800</v>
      </c>
      <c r="F11921" s="38" t="n">
        <v>14.4</v>
      </c>
      <c r="G11921" s="38" t="n">
        <v>15.3</v>
      </c>
      <c r="H11921" s="39" t="s">
        <v>45254</v>
      </c>
      <c r="I11921" s="40"/>
    </row>
    <row r="11922" customFormat="false" ht="12.75" hidden="false" customHeight="false" outlineLevel="0" collapsed="false">
      <c r="A11922" s="34" t="s">
        <v>45255</v>
      </c>
      <c r="B11922" s="35" t="s">
        <v>45256</v>
      </c>
      <c r="C11922" s="35" t="s">
        <v>45257</v>
      </c>
      <c r="D11922" s="36" t="s">
        <v>1999</v>
      </c>
      <c r="E11922" s="37" t="n">
        <v>16</v>
      </c>
      <c r="F11922" s="38" t="n">
        <v>34</v>
      </c>
      <c r="G11922" s="38" t="n">
        <v>36</v>
      </c>
      <c r="H11922" s="39" t="s">
        <v>45258</v>
      </c>
      <c r="I11922" s="40"/>
    </row>
    <row r="11923" customFormat="false" ht="12.75" hidden="false" customHeight="false" outlineLevel="0" collapsed="false">
      <c r="A11923" s="34" t="s">
        <v>45259</v>
      </c>
      <c r="B11923" s="35" t="s">
        <v>45260</v>
      </c>
      <c r="C11923" s="35" t="s">
        <v>45261</v>
      </c>
      <c r="D11923" s="36" t="s">
        <v>1999</v>
      </c>
      <c r="E11923" s="43" t="s">
        <v>455</v>
      </c>
      <c r="F11923" s="38" t="n">
        <v>26.9</v>
      </c>
      <c r="G11923" s="38" t="n">
        <v>28.5</v>
      </c>
      <c r="H11923" s="39" t="s">
        <v>45262</v>
      </c>
      <c r="I11923" s="44"/>
    </row>
    <row r="11924" customFormat="false" ht="22.5" hidden="false" customHeight="false" outlineLevel="0" collapsed="false">
      <c r="A11924" s="34" t="s">
        <v>45263</v>
      </c>
      <c r="B11924" s="35" t="s">
        <v>45264</v>
      </c>
      <c r="C11924" s="35" t="s">
        <v>45265</v>
      </c>
      <c r="D11924" s="36" t="s">
        <v>5701</v>
      </c>
      <c r="E11924" s="37" t="n">
        <v>63</v>
      </c>
      <c r="F11924" s="38" t="n">
        <v>27.6</v>
      </c>
      <c r="G11924" s="38" t="n">
        <v>29.3</v>
      </c>
      <c r="H11924" s="39" t="s">
        <v>45266</v>
      </c>
      <c r="I11924" s="40"/>
    </row>
    <row r="11925" customFormat="false" ht="12.75" hidden="false" customHeight="false" outlineLevel="0" collapsed="false">
      <c r="A11925" s="34" t="s">
        <v>45267</v>
      </c>
      <c r="B11925" s="35" t="s">
        <v>455</v>
      </c>
      <c r="C11925" s="35" t="s">
        <v>45268</v>
      </c>
      <c r="D11925" s="36" t="s">
        <v>635</v>
      </c>
      <c r="E11925" s="37" t="n">
        <v>60</v>
      </c>
      <c r="F11925" s="38" t="n">
        <v>45</v>
      </c>
      <c r="G11925" s="38" t="n">
        <v>48</v>
      </c>
      <c r="H11925" s="39" t="s">
        <v>45269</v>
      </c>
      <c r="I11925" s="40"/>
    </row>
    <row r="11926" customFormat="false" ht="12.75" hidden="false" customHeight="false" outlineLevel="0" collapsed="false">
      <c r="A11926" s="34" t="s">
        <v>45270</v>
      </c>
      <c r="B11926" s="35" t="s">
        <v>45271</v>
      </c>
      <c r="C11926" s="35" t="s">
        <v>45272</v>
      </c>
      <c r="D11926" s="36" t="s">
        <v>166</v>
      </c>
      <c r="E11926" s="37" t="n">
        <v>43</v>
      </c>
      <c r="F11926" s="38" t="n">
        <v>44</v>
      </c>
      <c r="G11926" s="38" t="n">
        <v>47</v>
      </c>
      <c r="H11926" s="39" t="s">
        <v>45273</v>
      </c>
      <c r="I11926" s="40"/>
    </row>
    <row r="11927" customFormat="false" ht="12.75" hidden="false" customHeight="false" outlineLevel="0" collapsed="false">
      <c r="A11927" s="34" t="s">
        <v>45274</v>
      </c>
      <c r="B11927" s="35" t="s">
        <v>45275</v>
      </c>
      <c r="C11927" s="35" t="s">
        <v>45276</v>
      </c>
      <c r="D11927" s="36" t="s">
        <v>381</v>
      </c>
      <c r="E11927" s="43" t="s">
        <v>455</v>
      </c>
      <c r="F11927" s="38" t="n">
        <v>35</v>
      </c>
      <c r="G11927" s="38" t="n">
        <v>37</v>
      </c>
      <c r="H11927" s="39" t="s">
        <v>45277</v>
      </c>
      <c r="I11927" s="40"/>
    </row>
    <row r="11928" customFormat="false" ht="12.75" hidden="false" customHeight="false" outlineLevel="0" collapsed="false">
      <c r="A11928" s="34" t="s">
        <v>45278</v>
      </c>
      <c r="B11928" s="35" t="s">
        <v>455</v>
      </c>
      <c r="C11928" s="35" t="s">
        <v>45279</v>
      </c>
      <c r="D11928" s="36" t="s">
        <v>28</v>
      </c>
      <c r="E11928" s="37" t="n">
        <v>85</v>
      </c>
      <c r="F11928" s="38" t="n">
        <v>40</v>
      </c>
      <c r="G11928" s="38" t="n">
        <v>42</v>
      </c>
      <c r="H11928" s="39" t="s">
        <v>45280</v>
      </c>
      <c r="I11928" s="40"/>
    </row>
    <row r="11929" customFormat="false" ht="12.75" hidden="false" customHeight="false" outlineLevel="0" collapsed="false">
      <c r="A11929" s="34" t="s">
        <v>45281</v>
      </c>
      <c r="B11929" s="35" t="s">
        <v>45275</v>
      </c>
      <c r="C11929" s="35" t="s">
        <v>45282</v>
      </c>
      <c r="D11929" s="36" t="s">
        <v>381</v>
      </c>
      <c r="E11929" s="37" t="n">
        <v>101</v>
      </c>
      <c r="F11929" s="38" t="n">
        <v>60</v>
      </c>
      <c r="G11929" s="38" t="n">
        <v>64</v>
      </c>
      <c r="H11929" s="39" t="s">
        <v>45283</v>
      </c>
      <c r="I11929" s="40"/>
    </row>
    <row r="11930" customFormat="false" ht="12.75" hidden="false" customHeight="false" outlineLevel="0" collapsed="false">
      <c r="A11930" s="34" t="s">
        <v>45284</v>
      </c>
      <c r="B11930" s="35" t="s">
        <v>45285</v>
      </c>
      <c r="C11930" s="35" t="s">
        <v>45286</v>
      </c>
      <c r="D11930" s="36" t="s">
        <v>28</v>
      </c>
      <c r="E11930" s="37" t="n">
        <v>25</v>
      </c>
      <c r="F11930" s="38" t="n">
        <v>50</v>
      </c>
      <c r="G11930" s="38" t="n">
        <v>53</v>
      </c>
      <c r="H11930" s="39" t="s">
        <v>45287</v>
      </c>
      <c r="I11930" s="40"/>
    </row>
    <row r="11931" customFormat="false" ht="12.75" hidden="false" customHeight="false" outlineLevel="0" collapsed="false">
      <c r="A11931" s="34" t="s">
        <v>45288</v>
      </c>
      <c r="B11931" s="35" t="s">
        <v>45289</v>
      </c>
      <c r="C11931" s="35" t="s">
        <v>45290</v>
      </c>
      <c r="D11931" s="36" t="s">
        <v>13417</v>
      </c>
      <c r="E11931" s="37" t="n">
        <v>90</v>
      </c>
      <c r="F11931" s="38" t="n">
        <v>11.5</v>
      </c>
      <c r="G11931" s="38" t="n">
        <v>12.2</v>
      </c>
      <c r="H11931" s="39" t="s">
        <v>45291</v>
      </c>
      <c r="I11931" s="40"/>
    </row>
    <row r="11932" customFormat="false" ht="22.5" hidden="false" customHeight="false" outlineLevel="0" collapsed="false">
      <c r="A11932" s="34" t="s">
        <v>45292</v>
      </c>
      <c r="B11932" s="35" t="s">
        <v>45293</v>
      </c>
      <c r="C11932" s="35" t="s">
        <v>45294</v>
      </c>
      <c r="D11932" s="36" t="s">
        <v>5701</v>
      </c>
      <c r="E11932" s="43" t="s">
        <v>455</v>
      </c>
      <c r="F11932" s="38" t="n">
        <v>13.8</v>
      </c>
      <c r="G11932" s="38" t="n">
        <v>14.6</v>
      </c>
      <c r="H11932" s="39" t="s">
        <v>45295</v>
      </c>
      <c r="I11932" s="40"/>
    </row>
    <row r="11933" customFormat="false" ht="22.5" hidden="false" customHeight="false" outlineLevel="0" collapsed="false">
      <c r="A11933" s="34" t="s">
        <v>45296</v>
      </c>
      <c r="B11933" s="35" t="s">
        <v>45297</v>
      </c>
      <c r="C11933" s="35" t="s">
        <v>45298</v>
      </c>
      <c r="D11933" s="36" t="s">
        <v>45299</v>
      </c>
      <c r="E11933" s="37" t="n">
        <v>160</v>
      </c>
      <c r="F11933" s="38" t="n">
        <v>12.8</v>
      </c>
      <c r="G11933" s="38" t="n">
        <v>13.6</v>
      </c>
      <c r="H11933" s="39" t="s">
        <v>45300</v>
      </c>
      <c r="I11933" s="40"/>
    </row>
    <row r="11934" customFormat="false" ht="22.5" hidden="false" customHeight="false" outlineLevel="0" collapsed="false">
      <c r="A11934" s="34" t="s">
        <v>45301</v>
      </c>
      <c r="B11934" s="35" t="s">
        <v>45302</v>
      </c>
      <c r="C11934" s="35" t="s">
        <v>45303</v>
      </c>
      <c r="D11934" s="36" t="s">
        <v>630</v>
      </c>
      <c r="E11934" s="43" t="s">
        <v>455</v>
      </c>
      <c r="F11934" s="38" t="n">
        <v>11.8</v>
      </c>
      <c r="G11934" s="38" t="n">
        <v>12.5</v>
      </c>
      <c r="H11934" s="39" t="s">
        <v>45304</v>
      </c>
      <c r="I11934" s="40"/>
    </row>
    <row r="11935" customFormat="false" ht="22.5" hidden="false" customHeight="false" outlineLevel="0" collapsed="false">
      <c r="A11935" s="34" t="s">
        <v>45305</v>
      </c>
      <c r="B11935" s="35" t="s">
        <v>45306</v>
      </c>
      <c r="C11935" s="35" t="s">
        <v>45307</v>
      </c>
      <c r="D11935" s="36" t="s">
        <v>2254</v>
      </c>
      <c r="E11935" s="37" t="n">
        <v>128</v>
      </c>
      <c r="F11935" s="38" t="n">
        <v>19.8</v>
      </c>
      <c r="G11935" s="38" t="n">
        <v>21</v>
      </c>
      <c r="H11935" s="39" t="s">
        <v>45308</v>
      </c>
      <c r="I11935" s="40"/>
    </row>
    <row r="11936" customFormat="false" ht="12.75" hidden="false" customHeight="false" outlineLevel="0" collapsed="false">
      <c r="A11936" s="61" t="s">
        <v>45309</v>
      </c>
      <c r="B11936" s="62" t="s">
        <v>45310</v>
      </c>
      <c r="C11936" s="62" t="s">
        <v>45311</v>
      </c>
      <c r="D11936" s="63" t="s">
        <v>166</v>
      </c>
      <c r="E11936" s="72" t="n">
        <v>9</v>
      </c>
      <c r="F11936" s="66" t="n">
        <v>32</v>
      </c>
      <c r="G11936" s="66" t="n">
        <v>34</v>
      </c>
      <c r="H11936" s="67" t="s">
        <v>45312</v>
      </c>
      <c r="I11936" s="40"/>
    </row>
    <row r="11937" customFormat="false" ht="22.5" hidden="false" customHeight="false" outlineLevel="0" collapsed="false">
      <c r="A11937" s="61" t="s">
        <v>45313</v>
      </c>
      <c r="B11937" s="62" t="s">
        <v>45314</v>
      </c>
      <c r="C11937" s="62" t="s">
        <v>45315</v>
      </c>
      <c r="D11937" s="63" t="s">
        <v>685</v>
      </c>
      <c r="E11937" s="72" t="n">
        <v>62</v>
      </c>
      <c r="F11937" s="66" t="n">
        <v>17.5</v>
      </c>
      <c r="G11937" s="66" t="n">
        <v>18.6</v>
      </c>
      <c r="H11937" s="67" t="s">
        <v>45316</v>
      </c>
      <c r="I11937" s="33"/>
    </row>
    <row r="11938" customFormat="false" ht="22.5" hidden="false" customHeight="false" outlineLevel="0" collapsed="false">
      <c r="A11938" s="34" t="s">
        <v>45317</v>
      </c>
      <c r="B11938" s="35" t="s">
        <v>45318</v>
      </c>
      <c r="C11938" s="35" t="s">
        <v>45319</v>
      </c>
      <c r="D11938" s="36" t="s">
        <v>1440</v>
      </c>
      <c r="E11938" s="37" t="n">
        <v>38</v>
      </c>
      <c r="F11938" s="38" t="n">
        <v>20.5</v>
      </c>
      <c r="G11938" s="38" t="n">
        <v>21.7</v>
      </c>
      <c r="H11938" s="39" t="s">
        <v>45320</v>
      </c>
      <c r="I11938" s="40"/>
    </row>
    <row r="11939" customFormat="false" ht="22.5" hidden="false" customHeight="false" outlineLevel="0" collapsed="false">
      <c r="A11939" s="34" t="s">
        <v>45321</v>
      </c>
      <c r="B11939" s="35" t="s">
        <v>45322</v>
      </c>
      <c r="C11939" s="35" t="s">
        <v>45323</v>
      </c>
      <c r="D11939" s="36" t="s">
        <v>640</v>
      </c>
      <c r="E11939" s="37" t="n">
        <v>130</v>
      </c>
      <c r="F11939" s="38" t="n">
        <v>19.8</v>
      </c>
      <c r="G11939" s="38" t="n">
        <v>21</v>
      </c>
      <c r="H11939" s="39" t="s">
        <v>45324</v>
      </c>
      <c r="I11939" s="40"/>
    </row>
    <row r="11940" customFormat="false" ht="12.75" hidden="false" customHeight="false" outlineLevel="0" collapsed="false">
      <c r="A11940" s="30" t="s">
        <v>45325</v>
      </c>
      <c r="B11940" s="31"/>
      <c r="C11940" s="31"/>
      <c r="D11940" s="32"/>
      <c r="E11940" s="32"/>
      <c r="F11940" s="32"/>
      <c r="G11940" s="32"/>
      <c r="H11940" s="32"/>
      <c r="I11940" s="40"/>
    </row>
    <row r="11941" customFormat="false" ht="22.5" hidden="false" customHeight="false" outlineLevel="0" collapsed="false">
      <c r="A11941" s="34" t="s">
        <v>45326</v>
      </c>
      <c r="B11941" s="35" t="s">
        <v>45327</v>
      </c>
      <c r="C11941" s="35" t="s">
        <v>45328</v>
      </c>
      <c r="D11941" s="36" t="s">
        <v>28</v>
      </c>
      <c r="E11941" s="37" t="n">
        <v>159</v>
      </c>
      <c r="F11941" s="38" t="n">
        <v>304</v>
      </c>
      <c r="G11941" s="38" t="n">
        <v>322</v>
      </c>
      <c r="H11941" s="39" t="s">
        <v>45329</v>
      </c>
      <c r="I11941" s="40"/>
    </row>
    <row r="11942" customFormat="false" ht="22.5" hidden="false" customHeight="false" outlineLevel="0" collapsed="false">
      <c r="A11942" s="34" t="s">
        <v>45330</v>
      </c>
      <c r="B11942" s="35" t="s">
        <v>45331</v>
      </c>
      <c r="C11942" s="35" t="s">
        <v>45332</v>
      </c>
      <c r="D11942" s="36" t="s">
        <v>28</v>
      </c>
      <c r="E11942" s="37" t="n">
        <v>17</v>
      </c>
      <c r="F11942" s="38" t="n">
        <v>554</v>
      </c>
      <c r="G11942" s="38" t="n">
        <v>587</v>
      </c>
      <c r="H11942" s="39" t="s">
        <v>45333</v>
      </c>
      <c r="I11942" s="40"/>
    </row>
    <row r="11943" customFormat="false" ht="22.5" hidden="false" customHeight="false" outlineLevel="0" collapsed="false">
      <c r="A11943" s="34" t="s">
        <v>45334</v>
      </c>
      <c r="B11943" s="35" t="s">
        <v>45335</v>
      </c>
      <c r="C11943" s="35" t="s">
        <v>45336</v>
      </c>
      <c r="D11943" s="36" t="s">
        <v>28</v>
      </c>
      <c r="E11943" s="37" t="n">
        <v>158</v>
      </c>
      <c r="F11943" s="38" t="n">
        <v>220</v>
      </c>
      <c r="G11943" s="38" t="n">
        <v>233</v>
      </c>
      <c r="H11943" s="39" t="s">
        <v>45337</v>
      </c>
      <c r="I11943" s="40"/>
    </row>
    <row r="11944" customFormat="false" ht="12.75" hidden="false" customHeight="false" outlineLevel="0" collapsed="false">
      <c r="A11944" s="34" t="s">
        <v>45338</v>
      </c>
      <c r="B11944" s="35" t="s">
        <v>45339</v>
      </c>
      <c r="C11944" s="35" t="s">
        <v>45340</v>
      </c>
      <c r="D11944" s="36" t="s">
        <v>28</v>
      </c>
      <c r="E11944" s="37" t="n">
        <v>201</v>
      </c>
      <c r="F11944" s="38" t="n">
        <v>192</v>
      </c>
      <c r="G11944" s="38" t="n">
        <v>204</v>
      </c>
      <c r="H11944" s="39" t="s">
        <v>45341</v>
      </c>
      <c r="I11944" s="40"/>
    </row>
    <row r="11945" customFormat="false" ht="12.75" hidden="false" customHeight="false" outlineLevel="0" collapsed="false">
      <c r="A11945" s="34" t="s">
        <v>45342</v>
      </c>
      <c r="B11945" s="35" t="s">
        <v>45343</v>
      </c>
      <c r="C11945" s="35" t="s">
        <v>45344</v>
      </c>
      <c r="D11945" s="36" t="s">
        <v>28</v>
      </c>
      <c r="E11945" s="37" t="n">
        <v>153</v>
      </c>
      <c r="F11945" s="38" t="n">
        <v>365</v>
      </c>
      <c r="G11945" s="38" t="n">
        <v>387</v>
      </c>
      <c r="H11945" s="39" t="s">
        <v>45345</v>
      </c>
      <c r="I11945" s="40"/>
    </row>
    <row r="11946" customFormat="false" ht="12.75" hidden="false" customHeight="false" outlineLevel="0" collapsed="false">
      <c r="A11946" s="34" t="s">
        <v>45346</v>
      </c>
      <c r="B11946" s="35" t="s">
        <v>45347</v>
      </c>
      <c r="C11946" s="35" t="s">
        <v>45348</v>
      </c>
      <c r="D11946" s="36" t="s">
        <v>240</v>
      </c>
      <c r="E11946" s="37" t="n">
        <v>158</v>
      </c>
      <c r="F11946" s="38" t="n">
        <v>445</v>
      </c>
      <c r="G11946" s="38" t="n">
        <v>472</v>
      </c>
      <c r="H11946" s="39" t="s">
        <v>45349</v>
      </c>
      <c r="I11946" s="40"/>
    </row>
    <row r="11947" customFormat="false" ht="12.75" hidden="false" customHeight="false" outlineLevel="0" collapsed="false">
      <c r="A11947" s="34" t="s">
        <v>45350</v>
      </c>
      <c r="B11947" s="35" t="s">
        <v>45351</v>
      </c>
      <c r="C11947" s="35" t="s">
        <v>45352</v>
      </c>
      <c r="D11947" s="36" t="s">
        <v>28</v>
      </c>
      <c r="E11947" s="37" t="n">
        <v>44</v>
      </c>
      <c r="F11947" s="38" t="n">
        <v>528</v>
      </c>
      <c r="G11947" s="38" t="n">
        <v>560</v>
      </c>
      <c r="H11947" s="39" t="s">
        <v>45353</v>
      </c>
      <c r="I11947" s="40"/>
    </row>
    <row r="11948" customFormat="false" ht="22.5" hidden="false" customHeight="false" outlineLevel="0" collapsed="false">
      <c r="A11948" s="34" t="s">
        <v>45354</v>
      </c>
      <c r="B11948" s="35" t="s">
        <v>45355</v>
      </c>
      <c r="C11948" s="35" t="s">
        <v>45356</v>
      </c>
      <c r="D11948" s="36" t="s">
        <v>28</v>
      </c>
      <c r="E11948" s="37" t="n">
        <v>10</v>
      </c>
      <c r="F11948" s="38" t="n">
        <v>986</v>
      </c>
      <c r="G11948" s="42" t="n">
        <v>1045</v>
      </c>
      <c r="H11948" s="39" t="s">
        <v>45357</v>
      </c>
      <c r="I11948" s="40"/>
    </row>
    <row r="11949" customFormat="false" ht="12.75" hidden="false" customHeight="false" outlineLevel="0" collapsed="false">
      <c r="A11949" s="34" t="s">
        <v>45358</v>
      </c>
      <c r="B11949" s="35" t="s">
        <v>45359</v>
      </c>
      <c r="C11949" s="35" t="s">
        <v>45360</v>
      </c>
      <c r="D11949" s="36" t="s">
        <v>28</v>
      </c>
      <c r="E11949" s="37" t="n">
        <v>119</v>
      </c>
      <c r="F11949" s="38" t="n">
        <v>347</v>
      </c>
      <c r="G11949" s="38" t="n">
        <v>368</v>
      </c>
      <c r="H11949" s="39" t="s">
        <v>45361</v>
      </c>
      <c r="I11949" s="40"/>
    </row>
    <row r="11950" customFormat="false" ht="12.75" hidden="false" customHeight="false" outlineLevel="0" collapsed="false">
      <c r="A11950" s="34" t="s">
        <v>45362</v>
      </c>
      <c r="B11950" s="35" t="s">
        <v>45363</v>
      </c>
      <c r="C11950" s="35" t="s">
        <v>45364</v>
      </c>
      <c r="D11950" s="36" t="s">
        <v>28</v>
      </c>
      <c r="E11950" s="37" t="n">
        <v>70</v>
      </c>
      <c r="F11950" s="38" t="n">
        <v>245</v>
      </c>
      <c r="G11950" s="38" t="n">
        <v>260</v>
      </c>
      <c r="H11950" s="39" t="s">
        <v>45365</v>
      </c>
      <c r="I11950" s="40"/>
    </row>
    <row r="11951" customFormat="false" ht="12.75" hidden="false" customHeight="false" outlineLevel="0" collapsed="false">
      <c r="A11951" s="34" t="s">
        <v>45366</v>
      </c>
      <c r="B11951" s="35" t="s">
        <v>45367</v>
      </c>
      <c r="C11951" s="35" t="s">
        <v>45368</v>
      </c>
      <c r="D11951" s="36" t="s">
        <v>28</v>
      </c>
      <c r="E11951" s="37" t="n">
        <v>48</v>
      </c>
      <c r="F11951" s="38" t="n">
        <v>466</v>
      </c>
      <c r="G11951" s="38" t="n">
        <v>494</v>
      </c>
      <c r="H11951" s="39" t="s">
        <v>45369</v>
      </c>
      <c r="I11951" s="40"/>
    </row>
    <row r="11952" customFormat="false" ht="12.75" hidden="false" customHeight="false" outlineLevel="0" collapsed="false">
      <c r="A11952" s="34" t="s">
        <v>45370</v>
      </c>
      <c r="B11952" s="35" t="s">
        <v>45371</v>
      </c>
      <c r="C11952" s="35" t="s">
        <v>45372</v>
      </c>
      <c r="D11952" s="36" t="s">
        <v>28</v>
      </c>
      <c r="E11952" s="37" t="n">
        <v>68</v>
      </c>
      <c r="F11952" s="38" t="n">
        <v>691</v>
      </c>
      <c r="G11952" s="38" t="n">
        <v>732</v>
      </c>
      <c r="H11952" s="39" t="s">
        <v>45373</v>
      </c>
      <c r="I11952" s="40"/>
    </row>
    <row r="11953" customFormat="false" ht="12.75" hidden="false" customHeight="false" outlineLevel="0" collapsed="false">
      <c r="A11953" s="34" t="s">
        <v>45374</v>
      </c>
      <c r="B11953" s="35" t="s">
        <v>45375</v>
      </c>
      <c r="C11953" s="35" t="s">
        <v>45376</v>
      </c>
      <c r="D11953" s="36" t="s">
        <v>28</v>
      </c>
      <c r="E11953" s="37" t="n">
        <v>328</v>
      </c>
      <c r="F11953" s="42" t="n">
        <v>1057</v>
      </c>
      <c r="G11953" s="42" t="n">
        <v>1120</v>
      </c>
      <c r="H11953" s="39" t="s">
        <v>45377</v>
      </c>
      <c r="I11953" s="40"/>
    </row>
    <row r="11954" customFormat="false" ht="12.75" hidden="false" customHeight="false" outlineLevel="0" collapsed="false">
      <c r="A11954" s="34" t="s">
        <v>45378</v>
      </c>
      <c r="B11954" s="35" t="s">
        <v>45379</v>
      </c>
      <c r="C11954" s="35" t="s">
        <v>45380</v>
      </c>
      <c r="D11954" s="36" t="s">
        <v>28</v>
      </c>
      <c r="E11954" s="37" t="n">
        <v>19</v>
      </c>
      <c r="F11954" s="42" t="n">
        <v>1602</v>
      </c>
      <c r="G11954" s="42" t="n">
        <v>1698</v>
      </c>
      <c r="H11954" s="39" t="s">
        <v>45381</v>
      </c>
      <c r="I11954" s="40"/>
    </row>
    <row r="11955" customFormat="false" ht="12.75" hidden="false" customHeight="false" outlineLevel="0" collapsed="false">
      <c r="A11955" s="34" t="s">
        <v>45382</v>
      </c>
      <c r="B11955" s="35" t="s">
        <v>45383</v>
      </c>
      <c r="C11955" s="35" t="s">
        <v>45384</v>
      </c>
      <c r="D11955" s="36" t="s">
        <v>28</v>
      </c>
      <c r="E11955" s="37" t="n">
        <v>57</v>
      </c>
      <c r="F11955" s="38" t="n">
        <v>472</v>
      </c>
      <c r="G11955" s="38" t="n">
        <v>500</v>
      </c>
      <c r="H11955" s="39" t="s">
        <v>45385</v>
      </c>
      <c r="I11955" s="40"/>
    </row>
    <row r="11956" customFormat="false" ht="12.75" hidden="false" customHeight="false" outlineLevel="0" collapsed="false">
      <c r="A11956" s="34" t="s">
        <v>45386</v>
      </c>
      <c r="B11956" s="35" t="s">
        <v>45387</v>
      </c>
      <c r="C11956" s="35" t="s">
        <v>45388</v>
      </c>
      <c r="D11956" s="36" t="s">
        <v>28</v>
      </c>
      <c r="E11956" s="37" t="n">
        <v>32</v>
      </c>
      <c r="F11956" s="42" t="n">
        <v>1038</v>
      </c>
      <c r="G11956" s="42" t="n">
        <v>1100</v>
      </c>
      <c r="H11956" s="39" t="s">
        <v>45389</v>
      </c>
      <c r="I11956" s="40"/>
    </row>
    <row r="11957" customFormat="false" ht="12.75" hidden="false" customHeight="false" outlineLevel="0" collapsed="false">
      <c r="A11957" s="34" t="s">
        <v>45390</v>
      </c>
      <c r="B11957" s="35" t="s">
        <v>45391</v>
      </c>
      <c r="C11957" s="35" t="s">
        <v>45392</v>
      </c>
      <c r="D11957" s="36" t="s">
        <v>28</v>
      </c>
      <c r="E11957" s="37" t="n">
        <v>287</v>
      </c>
      <c r="F11957" s="42" t="n">
        <v>1078</v>
      </c>
      <c r="G11957" s="42" t="n">
        <v>1143</v>
      </c>
      <c r="H11957" s="39" t="s">
        <v>45393</v>
      </c>
      <c r="I11957" s="40"/>
    </row>
    <row r="11958" customFormat="false" ht="22.5" hidden="false" customHeight="false" outlineLevel="0" collapsed="false">
      <c r="A11958" s="34" t="s">
        <v>45394</v>
      </c>
      <c r="B11958" s="35" t="s">
        <v>45395</v>
      </c>
      <c r="C11958" s="35" t="s">
        <v>45396</v>
      </c>
      <c r="D11958" s="36" t="s">
        <v>28</v>
      </c>
      <c r="E11958" s="37" t="n">
        <v>87</v>
      </c>
      <c r="F11958" s="38" t="n">
        <v>147</v>
      </c>
      <c r="G11958" s="38" t="n">
        <v>156</v>
      </c>
      <c r="H11958" s="39" t="s">
        <v>45397</v>
      </c>
      <c r="I11958" s="40"/>
    </row>
    <row r="11959" customFormat="false" ht="12.75" hidden="false" customHeight="false" outlineLevel="0" collapsed="false">
      <c r="A11959" s="34" t="s">
        <v>45398</v>
      </c>
      <c r="B11959" s="35" t="s">
        <v>45399</v>
      </c>
      <c r="C11959" s="35" t="s">
        <v>45400</v>
      </c>
      <c r="D11959" s="36" t="s">
        <v>28</v>
      </c>
      <c r="E11959" s="37" t="n">
        <v>208</v>
      </c>
      <c r="F11959" s="38" t="n">
        <v>138</v>
      </c>
      <c r="G11959" s="38" t="n">
        <v>146</v>
      </c>
      <c r="H11959" s="39" t="s">
        <v>45401</v>
      </c>
      <c r="I11959" s="40"/>
    </row>
    <row r="11960" customFormat="false" ht="12.75" hidden="false" customHeight="false" outlineLevel="0" collapsed="false">
      <c r="A11960" s="34" t="s">
        <v>45402</v>
      </c>
      <c r="B11960" s="35" t="s">
        <v>45403</v>
      </c>
      <c r="C11960" s="35" t="s">
        <v>45404</v>
      </c>
      <c r="D11960" s="36" t="s">
        <v>28</v>
      </c>
      <c r="E11960" s="37" t="n">
        <v>601</v>
      </c>
      <c r="F11960" s="38" t="n">
        <v>290</v>
      </c>
      <c r="G11960" s="38" t="n">
        <v>307</v>
      </c>
      <c r="H11960" s="39" t="s">
        <v>45405</v>
      </c>
      <c r="I11960" s="40"/>
    </row>
    <row r="11961" customFormat="false" ht="12.75" hidden="false" customHeight="false" outlineLevel="0" collapsed="false">
      <c r="A11961" s="34" t="s">
        <v>45406</v>
      </c>
      <c r="B11961" s="35" t="s">
        <v>45407</v>
      </c>
      <c r="C11961" s="35" t="s">
        <v>45408</v>
      </c>
      <c r="D11961" s="36" t="s">
        <v>28</v>
      </c>
      <c r="E11961" s="37" t="n">
        <v>122</v>
      </c>
      <c r="F11961" s="38" t="n">
        <v>322</v>
      </c>
      <c r="G11961" s="38" t="n">
        <v>341</v>
      </c>
      <c r="H11961" s="39" t="s">
        <v>45409</v>
      </c>
      <c r="I11961" s="40"/>
    </row>
    <row r="11962" customFormat="false" ht="12.75" hidden="false" customHeight="false" outlineLevel="0" collapsed="false">
      <c r="A11962" s="34" t="s">
        <v>45410</v>
      </c>
      <c r="B11962" s="35" t="s">
        <v>45411</v>
      </c>
      <c r="C11962" s="35" t="s">
        <v>45412</v>
      </c>
      <c r="D11962" s="36" t="s">
        <v>28</v>
      </c>
      <c r="E11962" s="37" t="n">
        <v>213</v>
      </c>
      <c r="F11962" s="38" t="n">
        <v>346</v>
      </c>
      <c r="G11962" s="38" t="n">
        <v>367</v>
      </c>
      <c r="H11962" s="39" t="s">
        <v>45413</v>
      </c>
      <c r="I11962" s="40"/>
    </row>
    <row r="11963" customFormat="false" ht="12.75" hidden="false" customHeight="false" outlineLevel="0" collapsed="false">
      <c r="A11963" s="30" t="s">
        <v>45414</v>
      </c>
      <c r="B11963" s="31"/>
      <c r="C11963" s="31"/>
      <c r="D11963" s="32"/>
      <c r="E11963" s="32"/>
      <c r="F11963" s="32"/>
      <c r="G11963" s="32"/>
      <c r="H11963" s="32"/>
      <c r="I11963" s="40"/>
    </row>
    <row r="11964" customFormat="false" ht="12.75" hidden="false" customHeight="false" outlineLevel="0" collapsed="false">
      <c r="A11964" s="34" t="s">
        <v>45415</v>
      </c>
      <c r="B11964" s="35" t="s">
        <v>45416</v>
      </c>
      <c r="C11964" s="35" t="s">
        <v>45417</v>
      </c>
      <c r="D11964" s="36" t="s">
        <v>61</v>
      </c>
      <c r="E11964" s="37" t="n">
        <v>143</v>
      </c>
      <c r="F11964" s="38" t="n">
        <v>91</v>
      </c>
      <c r="G11964" s="38" t="n">
        <v>96</v>
      </c>
      <c r="H11964" s="39" t="s">
        <v>45418</v>
      </c>
      <c r="I11964" s="40"/>
    </row>
    <row r="11965" customFormat="false" ht="12.75" hidden="false" customHeight="false" outlineLevel="0" collapsed="false">
      <c r="A11965" s="34" t="s">
        <v>45419</v>
      </c>
      <c r="B11965" s="35" t="s">
        <v>45420</v>
      </c>
      <c r="C11965" s="35" t="s">
        <v>45421</v>
      </c>
      <c r="D11965" s="36" t="s">
        <v>61</v>
      </c>
      <c r="E11965" s="37" t="n">
        <v>88</v>
      </c>
      <c r="F11965" s="38" t="n">
        <v>99</v>
      </c>
      <c r="G11965" s="38" t="n">
        <v>105</v>
      </c>
      <c r="H11965" s="39" t="s">
        <v>45422</v>
      </c>
      <c r="I11965" s="33"/>
    </row>
    <row r="11966" customFormat="false" ht="12.75" hidden="false" customHeight="false" outlineLevel="0" collapsed="false">
      <c r="A11966" s="34" t="s">
        <v>45423</v>
      </c>
      <c r="B11966" s="35" t="s">
        <v>455</v>
      </c>
      <c r="C11966" s="35" t="s">
        <v>45424</v>
      </c>
      <c r="D11966" s="36" t="s">
        <v>28</v>
      </c>
      <c r="E11966" s="43" t="s">
        <v>455</v>
      </c>
      <c r="F11966" s="38" t="n">
        <v>67</v>
      </c>
      <c r="G11966" s="38" t="n">
        <v>71</v>
      </c>
      <c r="H11966" s="39" t="s">
        <v>45425</v>
      </c>
      <c r="I11966" s="44"/>
    </row>
    <row r="11967" customFormat="false" ht="12.75" hidden="false" customHeight="false" outlineLevel="0" collapsed="false">
      <c r="A11967" s="34" t="s">
        <v>45426</v>
      </c>
      <c r="B11967" s="35" t="s">
        <v>455</v>
      </c>
      <c r="C11967" s="35" t="s">
        <v>45427</v>
      </c>
      <c r="D11967" s="36" t="s">
        <v>28</v>
      </c>
      <c r="E11967" s="43" t="s">
        <v>455</v>
      </c>
      <c r="F11967" s="38" t="n">
        <v>52</v>
      </c>
      <c r="G11967" s="38" t="n">
        <v>55</v>
      </c>
      <c r="H11967" s="39" t="s">
        <v>45428</v>
      </c>
      <c r="I11967" s="40"/>
    </row>
    <row r="11968" customFormat="false" ht="22.5" hidden="false" customHeight="false" outlineLevel="0" collapsed="false">
      <c r="A11968" s="34" t="s">
        <v>45429</v>
      </c>
      <c r="B11968" s="35" t="s">
        <v>7074</v>
      </c>
      <c r="C11968" s="35" t="s">
        <v>45430</v>
      </c>
      <c r="D11968" s="36" t="s">
        <v>28</v>
      </c>
      <c r="E11968" s="43" t="s">
        <v>455</v>
      </c>
      <c r="F11968" s="42" t="n">
        <v>1632</v>
      </c>
      <c r="G11968" s="42" t="n">
        <v>1730</v>
      </c>
      <c r="H11968" s="39" t="s">
        <v>45431</v>
      </c>
      <c r="I11968" s="40"/>
    </row>
    <row r="11969" customFormat="false" ht="12.75" hidden="false" customHeight="false" outlineLevel="0" collapsed="false">
      <c r="A11969" s="34" t="s">
        <v>45432</v>
      </c>
      <c r="B11969" s="35" t="s">
        <v>45433</v>
      </c>
      <c r="C11969" s="35" t="s">
        <v>45434</v>
      </c>
      <c r="D11969" s="36" t="s">
        <v>2060</v>
      </c>
      <c r="E11969" s="41" t="n">
        <v>1308</v>
      </c>
      <c r="F11969" s="38" t="n">
        <v>55</v>
      </c>
      <c r="G11969" s="38" t="n">
        <v>58</v>
      </c>
      <c r="H11969" s="39" t="s">
        <v>45435</v>
      </c>
      <c r="I11969" s="40"/>
    </row>
    <row r="11970" customFormat="false" ht="12.75" hidden="false" customHeight="false" outlineLevel="0" collapsed="false">
      <c r="A11970" s="34" t="s">
        <v>45436</v>
      </c>
      <c r="B11970" s="35" t="s">
        <v>45437</v>
      </c>
      <c r="C11970" s="35" t="s">
        <v>45438</v>
      </c>
      <c r="D11970" s="36" t="s">
        <v>61</v>
      </c>
      <c r="E11970" s="37" t="n">
        <v>208</v>
      </c>
      <c r="F11970" s="38" t="n">
        <v>137</v>
      </c>
      <c r="G11970" s="38" t="n">
        <v>145</v>
      </c>
      <c r="H11970" s="39" t="s">
        <v>45439</v>
      </c>
      <c r="I11970" s="40"/>
    </row>
    <row r="11971" customFormat="false" ht="12.75" hidden="false" customHeight="false" outlineLevel="0" collapsed="false">
      <c r="A11971" s="34" t="s">
        <v>45440</v>
      </c>
      <c r="B11971" s="35" t="s">
        <v>45441</v>
      </c>
      <c r="C11971" s="35" t="s">
        <v>45442</v>
      </c>
      <c r="D11971" s="36" t="s">
        <v>61</v>
      </c>
      <c r="E11971" s="37" t="n">
        <v>166</v>
      </c>
      <c r="F11971" s="38" t="n">
        <v>131</v>
      </c>
      <c r="G11971" s="38" t="n">
        <v>139</v>
      </c>
      <c r="H11971" s="39" t="s">
        <v>45443</v>
      </c>
      <c r="I11971" s="40"/>
    </row>
    <row r="11972" customFormat="false" ht="12.75" hidden="false" customHeight="false" outlineLevel="0" collapsed="false">
      <c r="A11972" s="30" t="s">
        <v>45444</v>
      </c>
      <c r="B11972" s="31"/>
      <c r="C11972" s="31"/>
      <c r="D11972" s="32"/>
      <c r="E11972" s="32"/>
      <c r="F11972" s="32"/>
      <c r="G11972" s="32"/>
      <c r="H11972" s="32"/>
      <c r="I11972" s="40"/>
    </row>
    <row r="11973" customFormat="false" ht="22.5" hidden="false" customHeight="false" outlineLevel="0" collapsed="false">
      <c r="A11973" s="34" t="s">
        <v>45445</v>
      </c>
      <c r="B11973" s="35" t="s">
        <v>45446</v>
      </c>
      <c r="C11973" s="35" t="s">
        <v>45447</v>
      </c>
      <c r="D11973" s="36" t="s">
        <v>166</v>
      </c>
      <c r="E11973" s="37" t="n">
        <v>145</v>
      </c>
      <c r="F11973" s="38" t="n">
        <v>22.7</v>
      </c>
      <c r="G11973" s="38" t="n">
        <v>24.1</v>
      </c>
      <c r="H11973" s="39" t="s">
        <v>45448</v>
      </c>
      <c r="I11973" s="40"/>
    </row>
    <row r="11974" customFormat="false" ht="12.75" hidden="false" customHeight="false" outlineLevel="0" collapsed="false">
      <c r="A11974" s="34" t="s">
        <v>45449</v>
      </c>
      <c r="B11974" s="35" t="s">
        <v>45450</v>
      </c>
      <c r="C11974" s="35" t="s">
        <v>45451</v>
      </c>
      <c r="D11974" s="36" t="s">
        <v>166</v>
      </c>
      <c r="E11974" s="37" t="n">
        <v>25</v>
      </c>
      <c r="F11974" s="38" t="n">
        <v>176</v>
      </c>
      <c r="G11974" s="38" t="n">
        <v>187</v>
      </c>
      <c r="H11974" s="39" t="s">
        <v>45452</v>
      </c>
      <c r="I11974" s="40"/>
    </row>
    <row r="11975" customFormat="false" ht="12.75" hidden="false" customHeight="false" outlineLevel="0" collapsed="false">
      <c r="A11975" s="34" t="s">
        <v>45453</v>
      </c>
      <c r="B11975" s="35" t="s">
        <v>45454</v>
      </c>
      <c r="C11975" s="35" t="s">
        <v>45455</v>
      </c>
      <c r="D11975" s="36" t="s">
        <v>166</v>
      </c>
      <c r="E11975" s="37" t="n">
        <v>25</v>
      </c>
      <c r="F11975" s="38" t="n">
        <v>227</v>
      </c>
      <c r="G11975" s="38" t="n">
        <v>241</v>
      </c>
      <c r="H11975" s="39" t="s">
        <v>45456</v>
      </c>
      <c r="I11975" s="40"/>
    </row>
    <row r="11976" customFormat="false" ht="12.75" hidden="false" customHeight="false" outlineLevel="0" collapsed="false">
      <c r="A11976" s="34" t="s">
        <v>45457</v>
      </c>
      <c r="B11976" s="35" t="s">
        <v>45458</v>
      </c>
      <c r="C11976" s="35" t="s">
        <v>45459</v>
      </c>
      <c r="D11976" s="36" t="s">
        <v>166</v>
      </c>
      <c r="E11976" s="37" t="n">
        <v>10</v>
      </c>
      <c r="F11976" s="38" t="n">
        <v>302</v>
      </c>
      <c r="G11976" s="38" t="n">
        <v>320</v>
      </c>
      <c r="H11976" s="39" t="s">
        <v>45460</v>
      </c>
      <c r="I11976" s="40"/>
    </row>
    <row r="11977" customFormat="false" ht="12.75" hidden="false" customHeight="false" outlineLevel="0" collapsed="false">
      <c r="A11977" s="34" t="s">
        <v>45461</v>
      </c>
      <c r="B11977" s="35" t="s">
        <v>45462</v>
      </c>
      <c r="C11977" s="35" t="s">
        <v>45463</v>
      </c>
      <c r="D11977" s="36" t="s">
        <v>166</v>
      </c>
      <c r="E11977" s="37" t="n">
        <v>26</v>
      </c>
      <c r="F11977" s="38" t="n">
        <v>454</v>
      </c>
      <c r="G11977" s="38" t="n">
        <v>481</v>
      </c>
      <c r="H11977" s="39" t="s">
        <v>45464</v>
      </c>
      <c r="I11977" s="40"/>
    </row>
    <row r="11978" customFormat="false" ht="12.75" hidden="false" customHeight="false" outlineLevel="0" collapsed="false">
      <c r="A11978" s="34" t="s">
        <v>45465</v>
      </c>
      <c r="B11978" s="35" t="s">
        <v>45466</v>
      </c>
      <c r="C11978" s="35" t="s">
        <v>45467</v>
      </c>
      <c r="D11978" s="36" t="s">
        <v>166</v>
      </c>
      <c r="E11978" s="37" t="n">
        <v>15</v>
      </c>
      <c r="F11978" s="38" t="n">
        <v>221</v>
      </c>
      <c r="G11978" s="38" t="n">
        <v>234</v>
      </c>
      <c r="H11978" s="39" t="s">
        <v>45468</v>
      </c>
      <c r="I11978" s="40"/>
    </row>
    <row r="11979" customFormat="false" ht="12.75" hidden="false" customHeight="false" outlineLevel="0" collapsed="false">
      <c r="A11979" s="34" t="s">
        <v>45469</v>
      </c>
      <c r="B11979" s="35" t="s">
        <v>45470</v>
      </c>
      <c r="C11979" s="35" t="s">
        <v>45471</v>
      </c>
      <c r="D11979" s="36" t="s">
        <v>166</v>
      </c>
      <c r="E11979" s="37" t="n">
        <v>19</v>
      </c>
      <c r="F11979" s="38" t="n">
        <v>340</v>
      </c>
      <c r="G11979" s="38" t="n">
        <v>360</v>
      </c>
      <c r="H11979" s="39" t="s">
        <v>45472</v>
      </c>
      <c r="I11979" s="40"/>
    </row>
    <row r="11980" customFormat="false" ht="12.75" hidden="false" customHeight="false" outlineLevel="0" collapsed="false">
      <c r="A11980" s="34" t="s">
        <v>45473</v>
      </c>
      <c r="B11980" s="35" t="s">
        <v>45474</v>
      </c>
      <c r="C11980" s="35" t="s">
        <v>45475</v>
      </c>
      <c r="D11980" s="36" t="s">
        <v>166</v>
      </c>
      <c r="E11980" s="37" t="n">
        <v>21</v>
      </c>
      <c r="F11980" s="38" t="n">
        <v>454</v>
      </c>
      <c r="G11980" s="38" t="n">
        <v>481</v>
      </c>
      <c r="H11980" s="39" t="s">
        <v>45476</v>
      </c>
      <c r="I11980" s="40"/>
    </row>
    <row r="11981" customFormat="false" ht="12.75" hidden="false" customHeight="false" outlineLevel="0" collapsed="false">
      <c r="A11981" s="34" t="s">
        <v>45477</v>
      </c>
      <c r="B11981" s="35" t="s">
        <v>45478</v>
      </c>
      <c r="C11981" s="35" t="s">
        <v>45479</v>
      </c>
      <c r="D11981" s="36" t="s">
        <v>166</v>
      </c>
      <c r="E11981" s="37" t="n">
        <v>12</v>
      </c>
      <c r="F11981" s="38" t="n">
        <v>567</v>
      </c>
      <c r="G11981" s="38" t="n">
        <v>601</v>
      </c>
      <c r="H11981" s="39" t="s">
        <v>45480</v>
      </c>
      <c r="I11981" s="40"/>
    </row>
    <row r="11982" customFormat="false" ht="12.75" hidden="false" customHeight="false" outlineLevel="0" collapsed="false">
      <c r="A11982" s="34" t="s">
        <v>45481</v>
      </c>
      <c r="B11982" s="35" t="s">
        <v>45482</v>
      </c>
      <c r="C11982" s="35" t="s">
        <v>45483</v>
      </c>
      <c r="D11982" s="36" t="s">
        <v>166</v>
      </c>
      <c r="E11982" s="37" t="n">
        <v>41</v>
      </c>
      <c r="F11982" s="38" t="n">
        <v>84</v>
      </c>
      <c r="G11982" s="38" t="n">
        <v>89</v>
      </c>
      <c r="H11982" s="39" t="s">
        <v>45484</v>
      </c>
      <c r="I11982" s="40"/>
    </row>
    <row r="11983" customFormat="false" ht="12.75" hidden="false" customHeight="false" outlineLevel="0" collapsed="false">
      <c r="A11983" s="34" t="s">
        <v>45485</v>
      </c>
      <c r="B11983" s="35" t="s">
        <v>45486</v>
      </c>
      <c r="C11983" s="35" t="s">
        <v>45487</v>
      </c>
      <c r="D11983" s="36" t="s">
        <v>166</v>
      </c>
      <c r="E11983" s="37" t="n">
        <v>43</v>
      </c>
      <c r="F11983" s="38" t="n">
        <v>113</v>
      </c>
      <c r="G11983" s="38" t="n">
        <v>120</v>
      </c>
      <c r="H11983" s="39" t="s">
        <v>45488</v>
      </c>
      <c r="I11983" s="40"/>
    </row>
    <row r="11984" customFormat="false" ht="12.75" hidden="false" customHeight="false" outlineLevel="0" collapsed="false">
      <c r="A11984" s="34" t="s">
        <v>45489</v>
      </c>
      <c r="B11984" s="35" t="s">
        <v>45490</v>
      </c>
      <c r="C11984" s="35" t="s">
        <v>45491</v>
      </c>
      <c r="D11984" s="36" t="s">
        <v>166</v>
      </c>
      <c r="E11984" s="37" t="n">
        <v>40</v>
      </c>
      <c r="F11984" s="38" t="n">
        <v>176</v>
      </c>
      <c r="G11984" s="38" t="n">
        <v>187</v>
      </c>
      <c r="H11984" s="39" t="s">
        <v>45492</v>
      </c>
      <c r="I11984" s="40"/>
    </row>
    <row r="11985" customFormat="false" ht="12.75" hidden="false" customHeight="false" outlineLevel="0" collapsed="false">
      <c r="A11985" s="34" t="s">
        <v>45493</v>
      </c>
      <c r="B11985" s="35" t="s">
        <v>45494</v>
      </c>
      <c r="C11985" s="35" t="s">
        <v>45495</v>
      </c>
      <c r="D11985" s="36" t="s">
        <v>166</v>
      </c>
      <c r="E11985" s="37" t="n">
        <v>28</v>
      </c>
      <c r="F11985" s="38" t="n">
        <v>227</v>
      </c>
      <c r="G11985" s="38" t="n">
        <v>241</v>
      </c>
      <c r="H11985" s="39" t="s">
        <v>45496</v>
      </c>
      <c r="I11985" s="40"/>
    </row>
    <row r="11986" customFormat="false" ht="12.75" hidden="false" customHeight="false" outlineLevel="0" collapsed="false">
      <c r="A11986" s="34" t="s">
        <v>45497</v>
      </c>
      <c r="B11986" s="35" t="s">
        <v>45498</v>
      </c>
      <c r="C11986" s="35" t="s">
        <v>45499</v>
      </c>
      <c r="D11986" s="36" t="s">
        <v>166</v>
      </c>
      <c r="E11986" s="37" t="n">
        <v>31</v>
      </c>
      <c r="F11986" s="38" t="n">
        <v>166</v>
      </c>
      <c r="G11986" s="38" t="n">
        <v>176</v>
      </c>
      <c r="H11986" s="39" t="s">
        <v>45500</v>
      </c>
      <c r="I11986" s="40"/>
    </row>
    <row r="11987" customFormat="false" ht="12.75" hidden="false" customHeight="false" outlineLevel="0" collapsed="false">
      <c r="A11987" s="34" t="s">
        <v>45501</v>
      </c>
      <c r="B11987" s="35" t="s">
        <v>45502</v>
      </c>
      <c r="C11987" s="35" t="s">
        <v>45503</v>
      </c>
      <c r="D11987" s="36" t="s">
        <v>166</v>
      </c>
      <c r="E11987" s="37" t="n">
        <v>23</v>
      </c>
      <c r="F11987" s="38" t="n">
        <v>222</v>
      </c>
      <c r="G11987" s="38" t="n">
        <v>235</v>
      </c>
      <c r="H11987" s="39" t="s">
        <v>45504</v>
      </c>
      <c r="I11987" s="40"/>
    </row>
    <row r="11988" customFormat="false" ht="12.75" hidden="false" customHeight="false" outlineLevel="0" collapsed="false">
      <c r="A11988" s="34" t="s">
        <v>45505</v>
      </c>
      <c r="B11988" s="35" t="s">
        <v>45506</v>
      </c>
      <c r="C11988" s="35" t="s">
        <v>45507</v>
      </c>
      <c r="D11988" s="36" t="s">
        <v>166</v>
      </c>
      <c r="E11988" s="37" t="n">
        <v>40</v>
      </c>
      <c r="F11988" s="38" t="n">
        <v>252</v>
      </c>
      <c r="G11988" s="38" t="n">
        <v>267</v>
      </c>
      <c r="H11988" s="39" t="s">
        <v>45508</v>
      </c>
      <c r="I11988" s="40"/>
    </row>
    <row r="11989" customFormat="false" ht="12.75" hidden="false" customHeight="false" outlineLevel="0" collapsed="false">
      <c r="A11989" s="34" t="s">
        <v>45509</v>
      </c>
      <c r="B11989" s="35" t="s">
        <v>45510</v>
      </c>
      <c r="C11989" s="35" t="s">
        <v>45511</v>
      </c>
      <c r="D11989" s="36" t="s">
        <v>166</v>
      </c>
      <c r="E11989" s="37" t="n">
        <v>19</v>
      </c>
      <c r="F11989" s="38" t="n">
        <v>302</v>
      </c>
      <c r="G11989" s="38" t="n">
        <v>320</v>
      </c>
      <c r="H11989" s="39" t="s">
        <v>45512</v>
      </c>
      <c r="I11989" s="40"/>
    </row>
    <row r="11990" customFormat="false" ht="12.75" hidden="false" customHeight="false" outlineLevel="0" collapsed="false">
      <c r="A11990" s="34" t="s">
        <v>45513</v>
      </c>
      <c r="B11990" s="35" t="s">
        <v>45514</v>
      </c>
      <c r="C11990" s="35" t="s">
        <v>45515</v>
      </c>
      <c r="D11990" s="36" t="s">
        <v>166</v>
      </c>
      <c r="E11990" s="37" t="n">
        <v>284</v>
      </c>
      <c r="F11990" s="38" t="n">
        <v>9.4</v>
      </c>
      <c r="G11990" s="38" t="n">
        <v>10</v>
      </c>
      <c r="H11990" s="39" t="s">
        <v>45516</v>
      </c>
      <c r="I11990" s="40"/>
    </row>
    <row r="11991" customFormat="false" ht="12.75" hidden="false" customHeight="false" outlineLevel="0" collapsed="false">
      <c r="A11991" s="34" t="s">
        <v>45517</v>
      </c>
      <c r="B11991" s="35" t="s">
        <v>45518</v>
      </c>
      <c r="C11991" s="35" t="s">
        <v>45519</v>
      </c>
      <c r="D11991" s="36" t="s">
        <v>166</v>
      </c>
      <c r="E11991" s="37" t="n">
        <v>255</v>
      </c>
      <c r="F11991" s="38" t="n">
        <v>14.1</v>
      </c>
      <c r="G11991" s="38" t="n">
        <v>15</v>
      </c>
      <c r="H11991" s="39" t="s">
        <v>45520</v>
      </c>
      <c r="I11991" s="40"/>
    </row>
    <row r="11992" customFormat="false" ht="12.75" hidden="false" customHeight="false" outlineLevel="0" collapsed="false">
      <c r="A11992" s="34" t="s">
        <v>45521</v>
      </c>
      <c r="B11992" s="35" t="s">
        <v>45522</v>
      </c>
      <c r="C11992" s="35" t="s">
        <v>45523</v>
      </c>
      <c r="D11992" s="36" t="s">
        <v>166</v>
      </c>
      <c r="E11992" s="37" t="n">
        <v>348</v>
      </c>
      <c r="F11992" s="38" t="n">
        <v>18.8</v>
      </c>
      <c r="G11992" s="38" t="n">
        <v>19.9</v>
      </c>
      <c r="H11992" s="39" t="s">
        <v>45524</v>
      </c>
      <c r="I11992" s="40"/>
    </row>
    <row r="11993" customFormat="false" ht="12.75" hidden="false" customHeight="false" outlineLevel="0" collapsed="false">
      <c r="A11993" s="34" t="s">
        <v>45525</v>
      </c>
      <c r="B11993" s="35" t="s">
        <v>45526</v>
      </c>
      <c r="C11993" s="35" t="s">
        <v>45527</v>
      </c>
      <c r="D11993" s="36" t="s">
        <v>166</v>
      </c>
      <c r="E11993" s="37" t="n">
        <v>151</v>
      </c>
      <c r="F11993" s="38" t="n">
        <v>23.5</v>
      </c>
      <c r="G11993" s="38" t="n">
        <v>24.9</v>
      </c>
      <c r="H11993" s="39" t="s">
        <v>45528</v>
      </c>
      <c r="I11993" s="40"/>
    </row>
    <row r="11994" customFormat="false" ht="12.75" hidden="false" customHeight="false" outlineLevel="0" collapsed="false">
      <c r="A11994" s="34" t="s">
        <v>45529</v>
      </c>
      <c r="B11994" s="35" t="s">
        <v>45530</v>
      </c>
      <c r="C11994" s="35" t="s">
        <v>45531</v>
      </c>
      <c r="D11994" s="36" t="s">
        <v>166</v>
      </c>
      <c r="E11994" s="37" t="n">
        <v>138</v>
      </c>
      <c r="F11994" s="38" t="n">
        <v>28.2</v>
      </c>
      <c r="G11994" s="38" t="n">
        <v>29.9</v>
      </c>
      <c r="H11994" s="39" t="s">
        <v>45532</v>
      </c>
      <c r="I11994" s="40"/>
    </row>
    <row r="11995" customFormat="false" ht="12.75" hidden="false" customHeight="false" outlineLevel="0" collapsed="false">
      <c r="A11995" s="34" t="s">
        <v>45533</v>
      </c>
      <c r="B11995" s="35" t="s">
        <v>45534</v>
      </c>
      <c r="C11995" s="35" t="s">
        <v>45535</v>
      </c>
      <c r="D11995" s="36" t="s">
        <v>166</v>
      </c>
      <c r="E11995" s="37" t="n">
        <v>227</v>
      </c>
      <c r="F11995" s="38" t="n">
        <v>12.2</v>
      </c>
      <c r="G11995" s="38" t="n">
        <v>12.9</v>
      </c>
      <c r="H11995" s="39" t="s">
        <v>45536</v>
      </c>
      <c r="I11995" s="40"/>
    </row>
    <row r="11996" customFormat="false" ht="12.75" hidden="false" customHeight="false" outlineLevel="0" collapsed="false">
      <c r="A11996" s="34" t="s">
        <v>45537</v>
      </c>
      <c r="B11996" s="35" t="s">
        <v>45538</v>
      </c>
      <c r="C11996" s="35" t="s">
        <v>45539</v>
      </c>
      <c r="D11996" s="36" t="s">
        <v>166</v>
      </c>
      <c r="E11996" s="37" t="n">
        <v>400</v>
      </c>
      <c r="F11996" s="38" t="n">
        <v>18.3</v>
      </c>
      <c r="G11996" s="38" t="n">
        <v>19.4</v>
      </c>
      <c r="H11996" s="39" t="s">
        <v>45540</v>
      </c>
      <c r="I11996" s="40"/>
    </row>
    <row r="11997" customFormat="false" ht="12.75" hidden="false" customHeight="false" outlineLevel="0" collapsed="false">
      <c r="A11997" s="34" t="s">
        <v>45541</v>
      </c>
      <c r="B11997" s="35" t="s">
        <v>45542</v>
      </c>
      <c r="C11997" s="35" t="s">
        <v>45543</v>
      </c>
      <c r="D11997" s="36" t="s">
        <v>166</v>
      </c>
      <c r="E11997" s="37" t="n">
        <v>70</v>
      </c>
      <c r="F11997" s="38" t="n">
        <v>24.4</v>
      </c>
      <c r="G11997" s="38" t="n">
        <v>25.9</v>
      </c>
      <c r="H11997" s="39" t="s">
        <v>45544</v>
      </c>
      <c r="I11997" s="40"/>
    </row>
    <row r="11998" customFormat="false" ht="12.75" hidden="false" customHeight="false" outlineLevel="0" collapsed="false">
      <c r="A11998" s="34" t="s">
        <v>45545</v>
      </c>
      <c r="B11998" s="35" t="s">
        <v>45546</v>
      </c>
      <c r="C11998" s="35" t="s">
        <v>45547</v>
      </c>
      <c r="D11998" s="36" t="s">
        <v>166</v>
      </c>
      <c r="E11998" s="37" t="n">
        <v>230</v>
      </c>
      <c r="F11998" s="38" t="n">
        <v>31</v>
      </c>
      <c r="G11998" s="38" t="n">
        <v>33</v>
      </c>
      <c r="H11998" s="39" t="s">
        <v>45548</v>
      </c>
      <c r="I11998" s="40"/>
    </row>
    <row r="11999" customFormat="false" ht="12.75" hidden="false" customHeight="false" outlineLevel="0" collapsed="false">
      <c r="A11999" s="34" t="s">
        <v>45549</v>
      </c>
      <c r="B11999" s="35" t="s">
        <v>45550</v>
      </c>
      <c r="C11999" s="35" t="s">
        <v>45551</v>
      </c>
      <c r="D11999" s="36" t="s">
        <v>166</v>
      </c>
      <c r="E11999" s="37" t="n">
        <v>110</v>
      </c>
      <c r="F11999" s="38" t="n">
        <v>37</v>
      </c>
      <c r="G11999" s="38" t="n">
        <v>39</v>
      </c>
      <c r="H11999" s="39" t="s">
        <v>45552</v>
      </c>
      <c r="I11999" s="40"/>
    </row>
    <row r="12000" customFormat="false" ht="12.75" hidden="false" customHeight="false" outlineLevel="0" collapsed="false">
      <c r="A12000" s="34" t="s">
        <v>45553</v>
      </c>
      <c r="B12000" s="35" t="s">
        <v>45554</v>
      </c>
      <c r="C12000" s="35" t="s">
        <v>45555</v>
      </c>
      <c r="D12000" s="36" t="s">
        <v>166</v>
      </c>
      <c r="E12000" s="37" t="n">
        <v>158</v>
      </c>
      <c r="F12000" s="38" t="n">
        <v>22.1</v>
      </c>
      <c r="G12000" s="38" t="n">
        <v>23.4</v>
      </c>
      <c r="H12000" s="39" t="s">
        <v>45556</v>
      </c>
      <c r="I12000" s="40"/>
    </row>
    <row r="12001" customFormat="false" ht="12.75" hidden="false" customHeight="false" outlineLevel="0" collapsed="false">
      <c r="A12001" s="34" t="s">
        <v>45557</v>
      </c>
      <c r="B12001" s="35" t="s">
        <v>45558</v>
      </c>
      <c r="C12001" s="35" t="s">
        <v>45559</v>
      </c>
      <c r="D12001" s="36" t="s">
        <v>166</v>
      </c>
      <c r="E12001" s="37" t="n">
        <v>90</v>
      </c>
      <c r="F12001" s="38" t="n">
        <v>33</v>
      </c>
      <c r="G12001" s="38" t="n">
        <v>35</v>
      </c>
      <c r="H12001" s="39" t="s">
        <v>45560</v>
      </c>
      <c r="I12001" s="40"/>
    </row>
    <row r="12002" customFormat="false" ht="12.75" hidden="false" customHeight="false" outlineLevel="0" collapsed="false">
      <c r="A12002" s="34" t="s">
        <v>45561</v>
      </c>
      <c r="B12002" s="35" t="s">
        <v>45562</v>
      </c>
      <c r="C12002" s="35" t="s">
        <v>45563</v>
      </c>
      <c r="D12002" s="36" t="s">
        <v>166</v>
      </c>
      <c r="E12002" s="37" t="n">
        <v>55</v>
      </c>
      <c r="F12002" s="38" t="n">
        <v>44</v>
      </c>
      <c r="G12002" s="38" t="n">
        <v>47</v>
      </c>
      <c r="H12002" s="39" t="s">
        <v>45564</v>
      </c>
      <c r="I12002" s="40"/>
    </row>
    <row r="12003" customFormat="false" ht="12.75" hidden="false" customHeight="false" outlineLevel="0" collapsed="false">
      <c r="A12003" s="34" t="s">
        <v>45565</v>
      </c>
      <c r="B12003" s="35" t="s">
        <v>45566</v>
      </c>
      <c r="C12003" s="35" t="s">
        <v>45567</v>
      </c>
      <c r="D12003" s="36" t="s">
        <v>166</v>
      </c>
      <c r="E12003" s="37" t="n">
        <v>125</v>
      </c>
      <c r="F12003" s="38" t="n">
        <v>55</v>
      </c>
      <c r="G12003" s="38" t="n">
        <v>58</v>
      </c>
      <c r="H12003" s="39" t="s">
        <v>45568</v>
      </c>
      <c r="I12003" s="40"/>
    </row>
    <row r="12004" customFormat="false" ht="12.75" hidden="false" customHeight="false" outlineLevel="0" collapsed="false">
      <c r="A12004" s="34" t="s">
        <v>45569</v>
      </c>
      <c r="B12004" s="35" t="s">
        <v>45570</v>
      </c>
      <c r="C12004" s="35" t="s">
        <v>45571</v>
      </c>
      <c r="D12004" s="36" t="s">
        <v>166</v>
      </c>
      <c r="E12004" s="37" t="n">
        <v>71</v>
      </c>
      <c r="F12004" s="38" t="n">
        <v>66</v>
      </c>
      <c r="G12004" s="38" t="n">
        <v>70</v>
      </c>
      <c r="H12004" s="39" t="s">
        <v>45572</v>
      </c>
      <c r="I12004" s="40"/>
    </row>
    <row r="12005" customFormat="false" ht="12.75" hidden="false" customHeight="false" outlineLevel="0" collapsed="false">
      <c r="A12005" s="34" t="s">
        <v>45573</v>
      </c>
      <c r="B12005" s="35" t="s">
        <v>45574</v>
      </c>
      <c r="C12005" s="35" t="s">
        <v>45575</v>
      </c>
      <c r="D12005" s="36" t="s">
        <v>166</v>
      </c>
      <c r="E12005" s="37" t="n">
        <v>90</v>
      </c>
      <c r="F12005" s="38" t="n">
        <v>30</v>
      </c>
      <c r="G12005" s="38" t="n">
        <v>32</v>
      </c>
      <c r="H12005" s="39" t="s">
        <v>45576</v>
      </c>
      <c r="I12005" s="40"/>
    </row>
    <row r="12006" customFormat="false" ht="12.75" hidden="false" customHeight="false" outlineLevel="0" collapsed="false">
      <c r="A12006" s="34" t="s">
        <v>45577</v>
      </c>
      <c r="B12006" s="35" t="s">
        <v>45578</v>
      </c>
      <c r="C12006" s="35" t="s">
        <v>45579</v>
      </c>
      <c r="D12006" s="36" t="s">
        <v>166</v>
      </c>
      <c r="E12006" s="37" t="n">
        <v>45</v>
      </c>
      <c r="F12006" s="38" t="n">
        <v>45</v>
      </c>
      <c r="G12006" s="38" t="n">
        <v>48</v>
      </c>
      <c r="H12006" s="39" t="s">
        <v>45580</v>
      </c>
      <c r="I12006" s="44"/>
    </row>
    <row r="12007" customFormat="false" ht="12.75" hidden="false" customHeight="false" outlineLevel="0" collapsed="false">
      <c r="A12007" s="34" t="s">
        <v>45581</v>
      </c>
      <c r="B12007" s="35" t="s">
        <v>45582</v>
      </c>
      <c r="C12007" s="35" t="s">
        <v>45583</v>
      </c>
      <c r="D12007" s="36" t="s">
        <v>166</v>
      </c>
      <c r="E12007" s="37" t="n">
        <v>32</v>
      </c>
      <c r="F12007" s="38" t="n">
        <v>60</v>
      </c>
      <c r="G12007" s="38" t="n">
        <v>64</v>
      </c>
      <c r="H12007" s="39" t="s">
        <v>45584</v>
      </c>
      <c r="I12007" s="40"/>
    </row>
    <row r="12008" customFormat="false" ht="12.75" hidden="false" customHeight="false" outlineLevel="0" collapsed="false">
      <c r="A12008" s="34" t="s">
        <v>45585</v>
      </c>
      <c r="B12008" s="35" t="s">
        <v>45586</v>
      </c>
      <c r="C12008" s="35" t="s">
        <v>45587</v>
      </c>
      <c r="D12008" s="36" t="s">
        <v>166</v>
      </c>
      <c r="E12008" s="37" t="n">
        <v>75</v>
      </c>
      <c r="F12008" s="38" t="n">
        <v>76</v>
      </c>
      <c r="G12008" s="38" t="n">
        <v>81</v>
      </c>
      <c r="H12008" s="39" t="s">
        <v>45588</v>
      </c>
      <c r="I12008" s="40"/>
    </row>
    <row r="12009" customFormat="false" ht="12.75" hidden="false" customHeight="false" outlineLevel="0" collapsed="false">
      <c r="A12009" s="34" t="s">
        <v>45589</v>
      </c>
      <c r="B12009" s="35" t="s">
        <v>45590</v>
      </c>
      <c r="C12009" s="35" t="s">
        <v>45591</v>
      </c>
      <c r="D12009" s="36" t="s">
        <v>166</v>
      </c>
      <c r="E12009" s="37" t="n">
        <v>63</v>
      </c>
      <c r="F12009" s="38" t="n">
        <v>91</v>
      </c>
      <c r="G12009" s="38" t="n">
        <v>96</v>
      </c>
      <c r="H12009" s="39" t="s">
        <v>45592</v>
      </c>
      <c r="I12009" s="40"/>
    </row>
    <row r="12010" customFormat="false" ht="12.75" hidden="false" customHeight="false" outlineLevel="0" collapsed="false">
      <c r="A12010" s="34" t="s">
        <v>45593</v>
      </c>
      <c r="B12010" s="35" t="s">
        <v>45594</v>
      </c>
      <c r="C12010" s="35" t="s">
        <v>45595</v>
      </c>
      <c r="D12010" s="36" t="s">
        <v>166</v>
      </c>
      <c r="E12010" s="37" t="n">
        <v>10</v>
      </c>
      <c r="F12010" s="38" t="n">
        <v>98</v>
      </c>
      <c r="G12010" s="38" t="n">
        <v>104</v>
      </c>
      <c r="H12010" s="39" t="s">
        <v>45596</v>
      </c>
      <c r="I12010" s="40"/>
    </row>
    <row r="12011" customFormat="false" ht="12.75" hidden="false" customHeight="false" outlineLevel="0" collapsed="false">
      <c r="A12011" s="34" t="s">
        <v>45597</v>
      </c>
      <c r="B12011" s="35" t="s">
        <v>45598</v>
      </c>
      <c r="C12011" s="35" t="s">
        <v>45599</v>
      </c>
      <c r="D12011" s="36" t="s">
        <v>28</v>
      </c>
      <c r="E12011" s="37" t="n">
        <v>29</v>
      </c>
      <c r="F12011" s="38" t="n">
        <v>122</v>
      </c>
      <c r="G12011" s="38" t="n">
        <v>129</v>
      </c>
      <c r="H12011" s="39" t="s">
        <v>45600</v>
      </c>
      <c r="I12011" s="40"/>
    </row>
    <row r="12012" customFormat="false" ht="12.75" hidden="false" customHeight="false" outlineLevel="0" collapsed="false">
      <c r="A12012" s="34" t="s">
        <v>45601</v>
      </c>
      <c r="B12012" s="35" t="s">
        <v>45602</v>
      </c>
      <c r="C12012" s="35" t="s">
        <v>45603</v>
      </c>
      <c r="D12012" s="36" t="s">
        <v>166</v>
      </c>
      <c r="E12012" s="37" t="n">
        <v>35</v>
      </c>
      <c r="F12012" s="38" t="n">
        <v>146</v>
      </c>
      <c r="G12012" s="38" t="n">
        <v>155</v>
      </c>
      <c r="H12012" s="39" t="s">
        <v>45604</v>
      </c>
      <c r="I12012" s="40"/>
    </row>
    <row r="12013" customFormat="false" ht="12.75" hidden="false" customHeight="false" outlineLevel="0" collapsed="false">
      <c r="A12013" s="34" t="s">
        <v>45605</v>
      </c>
      <c r="B12013" s="35" t="s">
        <v>45606</v>
      </c>
      <c r="C12013" s="35" t="s">
        <v>45607</v>
      </c>
      <c r="D12013" s="36" t="s">
        <v>28</v>
      </c>
      <c r="E12013" s="37" t="n">
        <v>23</v>
      </c>
      <c r="F12013" s="38" t="n">
        <v>117</v>
      </c>
      <c r="G12013" s="38" t="n">
        <v>124</v>
      </c>
      <c r="H12013" s="39" t="s">
        <v>45608</v>
      </c>
      <c r="I12013" s="40"/>
    </row>
    <row r="12014" customFormat="false" ht="12.75" hidden="false" customHeight="false" outlineLevel="0" collapsed="false">
      <c r="A12014" s="34" t="s">
        <v>45609</v>
      </c>
      <c r="B12014" s="35" t="s">
        <v>45610</v>
      </c>
      <c r="C12014" s="35" t="s">
        <v>45611</v>
      </c>
      <c r="D12014" s="36" t="s">
        <v>28</v>
      </c>
      <c r="E12014" s="43" t="s">
        <v>455</v>
      </c>
      <c r="F12014" s="38" t="n">
        <v>107</v>
      </c>
      <c r="G12014" s="38" t="n">
        <v>113</v>
      </c>
      <c r="H12014" s="39" t="s">
        <v>45612</v>
      </c>
      <c r="I12014" s="40"/>
    </row>
    <row r="12015" customFormat="false" ht="12.75" hidden="false" customHeight="false" outlineLevel="0" collapsed="false">
      <c r="A12015" s="30" t="s">
        <v>45613</v>
      </c>
      <c r="B12015" s="31"/>
      <c r="C12015" s="31"/>
      <c r="D12015" s="32"/>
      <c r="E12015" s="32"/>
      <c r="F12015" s="32"/>
      <c r="G12015" s="32"/>
      <c r="H12015" s="32"/>
      <c r="I12015" s="40"/>
    </row>
    <row r="12016" customFormat="false" ht="12.75" hidden="false" customHeight="false" outlineLevel="0" collapsed="false">
      <c r="A12016" s="34" t="s">
        <v>45614</v>
      </c>
      <c r="B12016" s="35" t="s">
        <v>45615</v>
      </c>
      <c r="C12016" s="35" t="s">
        <v>45616</v>
      </c>
      <c r="D12016" s="36" t="s">
        <v>28</v>
      </c>
      <c r="E12016" s="37" t="n">
        <v>119</v>
      </c>
      <c r="F12016" s="38" t="n">
        <v>12.8</v>
      </c>
      <c r="G12016" s="38" t="n">
        <v>13.6</v>
      </c>
      <c r="H12016" s="39" t="s">
        <v>45617</v>
      </c>
      <c r="I12016" s="40"/>
    </row>
    <row r="12017" customFormat="false" ht="12.75" hidden="false" customHeight="false" outlineLevel="0" collapsed="false">
      <c r="A12017" s="34" t="s">
        <v>45618</v>
      </c>
      <c r="B12017" s="35" t="s">
        <v>45619</v>
      </c>
      <c r="C12017" s="35" t="s">
        <v>45620</v>
      </c>
      <c r="D12017" s="36" t="s">
        <v>28</v>
      </c>
      <c r="E12017" s="37" t="n">
        <v>149</v>
      </c>
      <c r="F12017" s="38" t="n">
        <v>22.7</v>
      </c>
      <c r="G12017" s="38" t="n">
        <v>24.1</v>
      </c>
      <c r="H12017" s="39" t="s">
        <v>45621</v>
      </c>
      <c r="I12017" s="40"/>
    </row>
    <row r="12018" customFormat="false" ht="12.75" hidden="false" customHeight="false" outlineLevel="0" collapsed="false">
      <c r="A12018" s="34" t="s">
        <v>45622</v>
      </c>
      <c r="B12018" s="35" t="s">
        <v>45623</v>
      </c>
      <c r="C12018" s="35" t="s">
        <v>45624</v>
      </c>
      <c r="D12018" s="36" t="s">
        <v>28</v>
      </c>
      <c r="E12018" s="37" t="n">
        <v>4</v>
      </c>
      <c r="F12018" s="38" t="n">
        <v>19.3</v>
      </c>
      <c r="G12018" s="38" t="n">
        <v>20.5</v>
      </c>
      <c r="H12018" s="39" t="s">
        <v>45625</v>
      </c>
      <c r="I12018" s="40"/>
    </row>
    <row r="12019" customFormat="false" ht="12.75" hidden="false" customHeight="false" outlineLevel="0" collapsed="false">
      <c r="A12019" s="34" t="s">
        <v>45626</v>
      </c>
      <c r="B12019" s="35" t="s">
        <v>45627</v>
      </c>
      <c r="C12019" s="35" t="s">
        <v>45628</v>
      </c>
      <c r="D12019" s="36" t="s">
        <v>28</v>
      </c>
      <c r="E12019" s="37" t="n">
        <v>99</v>
      </c>
      <c r="F12019" s="38" t="n">
        <v>103</v>
      </c>
      <c r="G12019" s="38" t="n">
        <v>109</v>
      </c>
      <c r="H12019" s="39" t="s">
        <v>45629</v>
      </c>
      <c r="I12019" s="40"/>
    </row>
    <row r="12020" customFormat="false" ht="12.75" hidden="false" customHeight="false" outlineLevel="0" collapsed="false">
      <c r="A12020" s="34" t="s">
        <v>45630</v>
      </c>
      <c r="B12020" s="35" t="s">
        <v>45631</v>
      </c>
      <c r="C12020" s="35" t="s">
        <v>45632</v>
      </c>
      <c r="D12020" s="36" t="s">
        <v>28</v>
      </c>
      <c r="E12020" s="37" t="n">
        <v>220</v>
      </c>
      <c r="F12020" s="38" t="n">
        <v>97</v>
      </c>
      <c r="G12020" s="38" t="n">
        <v>103</v>
      </c>
      <c r="H12020" s="39" t="s">
        <v>45633</v>
      </c>
      <c r="I12020" s="40"/>
    </row>
    <row r="12021" customFormat="false" ht="22.5" hidden="false" customHeight="false" outlineLevel="0" collapsed="false">
      <c r="A12021" s="34" t="s">
        <v>45634</v>
      </c>
      <c r="B12021" s="35" t="s">
        <v>45635</v>
      </c>
      <c r="C12021" s="35" t="s">
        <v>45636</v>
      </c>
      <c r="D12021" s="36" t="s">
        <v>28</v>
      </c>
      <c r="E12021" s="37" t="n">
        <v>117</v>
      </c>
      <c r="F12021" s="38" t="n">
        <v>70</v>
      </c>
      <c r="G12021" s="38" t="n">
        <v>74</v>
      </c>
      <c r="H12021" s="39" t="s">
        <v>45637</v>
      </c>
      <c r="I12021" s="40"/>
    </row>
    <row r="12022" customFormat="false" ht="22.5" hidden="false" customHeight="false" outlineLevel="0" collapsed="false">
      <c r="A12022" s="34" t="s">
        <v>45638</v>
      </c>
      <c r="B12022" s="35" t="s">
        <v>45639</v>
      </c>
      <c r="C12022" s="35" t="s">
        <v>45640</v>
      </c>
      <c r="D12022" s="36" t="s">
        <v>28</v>
      </c>
      <c r="E12022" s="43" t="s">
        <v>455</v>
      </c>
      <c r="F12022" s="38" t="n">
        <v>96</v>
      </c>
      <c r="G12022" s="38" t="n">
        <v>102</v>
      </c>
      <c r="H12022" s="39" t="s">
        <v>45641</v>
      </c>
      <c r="I12022" s="40"/>
    </row>
    <row r="12023" customFormat="false" ht="12.75" hidden="false" customHeight="false" outlineLevel="0" collapsed="false">
      <c r="A12023" s="34" t="s">
        <v>45642</v>
      </c>
      <c r="B12023" s="35" t="s">
        <v>45643</v>
      </c>
      <c r="C12023" s="35" t="s">
        <v>45644</v>
      </c>
      <c r="D12023" s="36" t="s">
        <v>28</v>
      </c>
      <c r="E12023" s="37" t="n">
        <v>15</v>
      </c>
      <c r="F12023" s="38" t="n">
        <v>103</v>
      </c>
      <c r="G12023" s="38" t="n">
        <v>109</v>
      </c>
      <c r="H12023" s="39" t="s">
        <v>45645</v>
      </c>
      <c r="I12023" s="40"/>
    </row>
    <row r="12024" customFormat="false" ht="12.75" hidden="false" customHeight="false" outlineLevel="0" collapsed="false">
      <c r="A12024" s="34" t="s">
        <v>45646</v>
      </c>
      <c r="B12024" s="35" t="s">
        <v>45647</v>
      </c>
      <c r="C12024" s="35" t="s">
        <v>45648</v>
      </c>
      <c r="D12024" s="36" t="s">
        <v>28</v>
      </c>
      <c r="E12024" s="37" t="n">
        <v>23</v>
      </c>
      <c r="F12024" s="38" t="n">
        <v>140</v>
      </c>
      <c r="G12024" s="38" t="n">
        <v>149</v>
      </c>
      <c r="H12024" s="39" t="s">
        <v>45649</v>
      </c>
      <c r="I12024" s="40"/>
    </row>
    <row r="12025" customFormat="false" ht="22.5" hidden="false" customHeight="false" outlineLevel="0" collapsed="false">
      <c r="A12025" s="34" t="s">
        <v>45650</v>
      </c>
      <c r="B12025" s="35" t="s">
        <v>45651</v>
      </c>
      <c r="C12025" s="35" t="s">
        <v>45652</v>
      </c>
      <c r="D12025" s="36" t="s">
        <v>28</v>
      </c>
      <c r="E12025" s="37" t="n">
        <v>101</v>
      </c>
      <c r="F12025" s="38" t="n">
        <v>14.3</v>
      </c>
      <c r="G12025" s="38" t="n">
        <v>15.2</v>
      </c>
      <c r="H12025" s="39" t="s">
        <v>45653</v>
      </c>
      <c r="I12025" s="40"/>
    </row>
    <row r="12026" customFormat="false" ht="22.5" hidden="false" customHeight="false" outlineLevel="0" collapsed="false">
      <c r="A12026" s="34" t="s">
        <v>45654</v>
      </c>
      <c r="B12026" s="35" t="s">
        <v>45651</v>
      </c>
      <c r="C12026" s="35" t="s">
        <v>45655</v>
      </c>
      <c r="D12026" s="36" t="s">
        <v>28</v>
      </c>
      <c r="E12026" s="37" t="n">
        <v>48</v>
      </c>
      <c r="F12026" s="38" t="n">
        <v>14.2</v>
      </c>
      <c r="G12026" s="38" t="n">
        <v>15.1</v>
      </c>
      <c r="H12026" s="39" t="s">
        <v>45656</v>
      </c>
      <c r="I12026" s="40"/>
    </row>
    <row r="12027" customFormat="false" ht="12.75" hidden="false" customHeight="false" outlineLevel="0" collapsed="false">
      <c r="A12027" s="34" t="s">
        <v>45657</v>
      </c>
      <c r="B12027" s="35" t="s">
        <v>45658</v>
      </c>
      <c r="C12027" s="35" t="s">
        <v>45659</v>
      </c>
      <c r="D12027" s="36" t="s">
        <v>28</v>
      </c>
      <c r="E12027" s="43" t="s">
        <v>455</v>
      </c>
      <c r="F12027" s="38" t="n">
        <v>103</v>
      </c>
      <c r="G12027" s="38" t="n">
        <v>109</v>
      </c>
      <c r="H12027" s="39" t="s">
        <v>45660</v>
      </c>
      <c r="I12027" s="40"/>
    </row>
    <row r="12028" customFormat="false" ht="22.5" hidden="false" customHeight="false" outlineLevel="0" collapsed="false">
      <c r="A12028" s="34" t="s">
        <v>45661</v>
      </c>
      <c r="B12028" s="35" t="s">
        <v>45662</v>
      </c>
      <c r="C12028" s="35" t="s">
        <v>45663</v>
      </c>
      <c r="D12028" s="36" t="s">
        <v>28</v>
      </c>
      <c r="E12028" s="37" t="n">
        <v>476</v>
      </c>
      <c r="F12028" s="38" t="n">
        <v>24.1</v>
      </c>
      <c r="G12028" s="38" t="n">
        <v>25.6</v>
      </c>
      <c r="H12028" s="39" t="s">
        <v>45664</v>
      </c>
      <c r="I12028" s="40"/>
    </row>
    <row r="12029" customFormat="false" ht="12.75" hidden="false" customHeight="false" outlineLevel="0" collapsed="false">
      <c r="A12029" s="34" t="s">
        <v>45665</v>
      </c>
      <c r="B12029" s="35" t="s">
        <v>45666</v>
      </c>
      <c r="C12029" s="35" t="s">
        <v>45667</v>
      </c>
      <c r="D12029" s="36" t="s">
        <v>28</v>
      </c>
      <c r="E12029" s="37" t="n">
        <v>719</v>
      </c>
      <c r="F12029" s="38" t="n">
        <v>14.7</v>
      </c>
      <c r="G12029" s="38" t="n">
        <v>15.6</v>
      </c>
      <c r="H12029" s="39" t="s">
        <v>45668</v>
      </c>
      <c r="I12029" s="40"/>
    </row>
    <row r="12030" customFormat="false" ht="22.5" hidden="false" customHeight="false" outlineLevel="0" collapsed="false">
      <c r="A12030" s="34" t="s">
        <v>45669</v>
      </c>
      <c r="B12030" s="35" t="s">
        <v>45670</v>
      </c>
      <c r="C12030" s="35" t="s">
        <v>45671</v>
      </c>
      <c r="D12030" s="36" t="s">
        <v>28</v>
      </c>
      <c r="E12030" s="37" t="n">
        <v>356</v>
      </c>
      <c r="F12030" s="38" t="n">
        <v>37</v>
      </c>
      <c r="G12030" s="38" t="n">
        <v>39</v>
      </c>
      <c r="H12030" s="39" t="s">
        <v>45672</v>
      </c>
      <c r="I12030" s="40"/>
    </row>
    <row r="12031" customFormat="false" ht="12.75" hidden="false" customHeight="false" outlineLevel="0" collapsed="false">
      <c r="A12031" s="34" t="s">
        <v>45673</v>
      </c>
      <c r="B12031" s="35" t="s">
        <v>45674</v>
      </c>
      <c r="C12031" s="35" t="s">
        <v>45675</v>
      </c>
      <c r="D12031" s="36" t="s">
        <v>28</v>
      </c>
      <c r="E12031" s="37" t="n">
        <v>462</v>
      </c>
      <c r="F12031" s="38" t="n">
        <v>15</v>
      </c>
      <c r="G12031" s="38" t="n">
        <v>15.9</v>
      </c>
      <c r="H12031" s="39" t="s">
        <v>45676</v>
      </c>
      <c r="I12031" s="40"/>
    </row>
    <row r="12032" customFormat="false" ht="22.5" hidden="false" customHeight="false" outlineLevel="0" collapsed="false">
      <c r="A12032" s="34" t="s">
        <v>45677</v>
      </c>
      <c r="B12032" s="35" t="s">
        <v>45678</v>
      </c>
      <c r="C12032" s="35" t="s">
        <v>45679</v>
      </c>
      <c r="D12032" s="36" t="s">
        <v>28</v>
      </c>
      <c r="E12032" s="37" t="n">
        <v>559</v>
      </c>
      <c r="F12032" s="38" t="n">
        <v>16.8</v>
      </c>
      <c r="G12032" s="38" t="n">
        <v>17.8</v>
      </c>
      <c r="H12032" s="39" t="s">
        <v>45680</v>
      </c>
      <c r="I12032" s="33"/>
    </row>
    <row r="12033" customFormat="false" ht="22.5" hidden="false" customHeight="false" outlineLevel="0" collapsed="false">
      <c r="A12033" s="34" t="s">
        <v>45681</v>
      </c>
      <c r="B12033" s="35" t="s">
        <v>45682</v>
      </c>
      <c r="C12033" s="35" t="s">
        <v>45683</v>
      </c>
      <c r="D12033" s="36" t="s">
        <v>28</v>
      </c>
      <c r="E12033" s="37" t="n">
        <v>31</v>
      </c>
      <c r="F12033" s="38" t="n">
        <v>256</v>
      </c>
      <c r="G12033" s="38" t="n">
        <v>271</v>
      </c>
      <c r="H12033" s="39" t="s">
        <v>45684</v>
      </c>
      <c r="I12033" s="40"/>
    </row>
    <row r="12034" customFormat="false" ht="22.5" hidden="false" customHeight="false" outlineLevel="0" collapsed="false">
      <c r="A12034" s="34" t="s">
        <v>45685</v>
      </c>
      <c r="B12034" s="35" t="s">
        <v>45686</v>
      </c>
      <c r="C12034" s="35" t="s">
        <v>45687</v>
      </c>
      <c r="D12034" s="36" t="s">
        <v>28</v>
      </c>
      <c r="E12034" s="37" t="n">
        <v>262</v>
      </c>
      <c r="F12034" s="38" t="n">
        <v>18.7</v>
      </c>
      <c r="G12034" s="38" t="n">
        <v>19.8</v>
      </c>
      <c r="H12034" s="39" t="s">
        <v>45688</v>
      </c>
      <c r="I12034" s="40"/>
    </row>
    <row r="12035" customFormat="false" ht="22.5" hidden="false" customHeight="false" outlineLevel="0" collapsed="false">
      <c r="A12035" s="34" t="s">
        <v>45689</v>
      </c>
      <c r="B12035" s="35" t="s">
        <v>45690</v>
      </c>
      <c r="C12035" s="35" t="s">
        <v>45691</v>
      </c>
      <c r="D12035" s="36" t="s">
        <v>28</v>
      </c>
      <c r="E12035" s="37" t="n">
        <v>241</v>
      </c>
      <c r="F12035" s="38" t="n">
        <v>25.9</v>
      </c>
      <c r="G12035" s="38" t="n">
        <v>27.5</v>
      </c>
      <c r="H12035" s="39" t="s">
        <v>45692</v>
      </c>
      <c r="I12035" s="40"/>
    </row>
    <row r="12036" customFormat="false" ht="22.5" hidden="false" customHeight="false" outlineLevel="0" collapsed="false">
      <c r="A12036" s="34" t="s">
        <v>45693</v>
      </c>
      <c r="B12036" s="35" t="s">
        <v>45694</v>
      </c>
      <c r="C12036" s="35" t="s">
        <v>45695</v>
      </c>
      <c r="D12036" s="36" t="s">
        <v>28</v>
      </c>
      <c r="E12036" s="37" t="n">
        <v>508</v>
      </c>
      <c r="F12036" s="38" t="n">
        <v>22</v>
      </c>
      <c r="G12036" s="38" t="n">
        <v>23.3</v>
      </c>
      <c r="H12036" s="39" t="s">
        <v>45696</v>
      </c>
      <c r="I12036" s="40"/>
    </row>
    <row r="12037" customFormat="false" ht="22.5" hidden="false" customHeight="false" outlineLevel="0" collapsed="false">
      <c r="A12037" s="34" t="s">
        <v>45697</v>
      </c>
      <c r="B12037" s="35" t="s">
        <v>45698</v>
      </c>
      <c r="C12037" s="35" t="s">
        <v>45699</v>
      </c>
      <c r="D12037" s="36" t="s">
        <v>28</v>
      </c>
      <c r="E12037" s="37" t="n">
        <v>284</v>
      </c>
      <c r="F12037" s="38" t="n">
        <v>15.2</v>
      </c>
      <c r="G12037" s="38" t="n">
        <v>16.1</v>
      </c>
      <c r="H12037" s="39" t="s">
        <v>45700</v>
      </c>
      <c r="I12037" s="40"/>
    </row>
    <row r="12038" customFormat="false" ht="22.5" hidden="false" customHeight="false" outlineLevel="0" collapsed="false">
      <c r="A12038" s="34" t="s">
        <v>45701</v>
      </c>
      <c r="B12038" s="35" t="s">
        <v>45702</v>
      </c>
      <c r="C12038" s="35" t="s">
        <v>45703</v>
      </c>
      <c r="D12038" s="36" t="s">
        <v>28</v>
      </c>
      <c r="E12038" s="37" t="n">
        <v>340</v>
      </c>
      <c r="F12038" s="38" t="n">
        <v>10.4</v>
      </c>
      <c r="G12038" s="38" t="n">
        <v>11</v>
      </c>
      <c r="H12038" s="39" t="s">
        <v>45704</v>
      </c>
      <c r="I12038" s="40"/>
    </row>
    <row r="12039" customFormat="false" ht="22.5" hidden="false" customHeight="false" outlineLevel="0" collapsed="false">
      <c r="A12039" s="34" t="s">
        <v>45705</v>
      </c>
      <c r="B12039" s="35" t="s">
        <v>45706</v>
      </c>
      <c r="C12039" s="35" t="s">
        <v>45707</v>
      </c>
      <c r="D12039" s="36" t="s">
        <v>28</v>
      </c>
      <c r="E12039" s="37" t="n">
        <v>149</v>
      </c>
      <c r="F12039" s="38" t="n">
        <v>10.1</v>
      </c>
      <c r="G12039" s="38" t="n">
        <v>10.7</v>
      </c>
      <c r="H12039" s="39" t="s">
        <v>45708</v>
      </c>
      <c r="I12039" s="40"/>
    </row>
    <row r="12040" customFormat="false" ht="22.5" hidden="false" customHeight="false" outlineLevel="0" collapsed="false">
      <c r="A12040" s="34" t="s">
        <v>45709</v>
      </c>
      <c r="B12040" s="35" t="s">
        <v>45710</v>
      </c>
      <c r="C12040" s="35" t="s">
        <v>45711</v>
      </c>
      <c r="D12040" s="36" t="s">
        <v>28</v>
      </c>
      <c r="E12040" s="37" t="n">
        <v>112</v>
      </c>
      <c r="F12040" s="38" t="n">
        <v>48</v>
      </c>
      <c r="G12040" s="38" t="n">
        <v>51</v>
      </c>
      <c r="H12040" s="39" t="s">
        <v>45712</v>
      </c>
      <c r="I12040" s="40"/>
    </row>
    <row r="12041" customFormat="false" ht="22.5" hidden="false" customHeight="false" outlineLevel="0" collapsed="false">
      <c r="A12041" s="34" t="s">
        <v>45713</v>
      </c>
      <c r="B12041" s="35" t="s">
        <v>45714</v>
      </c>
      <c r="C12041" s="35" t="s">
        <v>45715</v>
      </c>
      <c r="D12041" s="36" t="s">
        <v>28</v>
      </c>
      <c r="E12041" s="37" t="n">
        <v>181</v>
      </c>
      <c r="F12041" s="38" t="n">
        <v>37</v>
      </c>
      <c r="G12041" s="38" t="n">
        <v>39</v>
      </c>
      <c r="H12041" s="39" t="s">
        <v>45716</v>
      </c>
      <c r="I12041" s="40"/>
    </row>
    <row r="12042" customFormat="false" ht="22.5" hidden="false" customHeight="false" outlineLevel="0" collapsed="false">
      <c r="A12042" s="34" t="s">
        <v>45717</v>
      </c>
      <c r="B12042" s="35" t="s">
        <v>45718</v>
      </c>
      <c r="C12042" s="35" t="s">
        <v>45719</v>
      </c>
      <c r="D12042" s="36" t="s">
        <v>28</v>
      </c>
      <c r="E12042" s="37" t="n">
        <v>156</v>
      </c>
      <c r="F12042" s="38" t="n">
        <v>48</v>
      </c>
      <c r="G12042" s="38" t="n">
        <v>51</v>
      </c>
      <c r="H12042" s="39" t="s">
        <v>45720</v>
      </c>
      <c r="I12042" s="40"/>
    </row>
    <row r="12043" customFormat="false" ht="22.5" hidden="false" customHeight="false" outlineLevel="0" collapsed="false">
      <c r="A12043" s="34" t="s">
        <v>45721</v>
      </c>
      <c r="B12043" s="35" t="s">
        <v>45722</v>
      </c>
      <c r="C12043" s="35" t="s">
        <v>45723</v>
      </c>
      <c r="D12043" s="36" t="s">
        <v>28</v>
      </c>
      <c r="E12043" s="37" t="n">
        <v>299</v>
      </c>
      <c r="F12043" s="38" t="n">
        <v>38</v>
      </c>
      <c r="G12043" s="38" t="n">
        <v>40</v>
      </c>
      <c r="H12043" s="39" t="s">
        <v>45724</v>
      </c>
      <c r="I12043" s="40"/>
    </row>
    <row r="12044" customFormat="false" ht="22.5" hidden="false" customHeight="false" outlineLevel="0" collapsed="false">
      <c r="A12044" s="34" t="s">
        <v>45725</v>
      </c>
      <c r="B12044" s="35" t="s">
        <v>45726</v>
      </c>
      <c r="C12044" s="35" t="s">
        <v>45727</v>
      </c>
      <c r="D12044" s="36" t="s">
        <v>28</v>
      </c>
      <c r="E12044" s="37" t="n">
        <v>116</v>
      </c>
      <c r="F12044" s="38" t="n">
        <v>37</v>
      </c>
      <c r="G12044" s="38" t="n">
        <v>39</v>
      </c>
      <c r="H12044" s="39" t="s">
        <v>45728</v>
      </c>
      <c r="I12044" s="40"/>
    </row>
    <row r="12045" customFormat="false" ht="22.5" hidden="false" customHeight="false" outlineLevel="0" collapsed="false">
      <c r="A12045" s="34" t="s">
        <v>45729</v>
      </c>
      <c r="B12045" s="35" t="s">
        <v>45730</v>
      </c>
      <c r="C12045" s="35" t="s">
        <v>45731</v>
      </c>
      <c r="D12045" s="36" t="s">
        <v>28</v>
      </c>
      <c r="E12045" s="37" t="n">
        <v>337</v>
      </c>
      <c r="F12045" s="38" t="n">
        <v>19.1</v>
      </c>
      <c r="G12045" s="38" t="n">
        <v>20.3</v>
      </c>
      <c r="H12045" s="39" t="s">
        <v>45732</v>
      </c>
      <c r="I12045" s="40"/>
    </row>
    <row r="12046" customFormat="false" ht="22.5" hidden="false" customHeight="false" outlineLevel="0" collapsed="false">
      <c r="A12046" s="34" t="s">
        <v>45733</v>
      </c>
      <c r="B12046" s="35" t="s">
        <v>45734</v>
      </c>
      <c r="C12046" s="35" t="s">
        <v>45735</v>
      </c>
      <c r="D12046" s="36" t="s">
        <v>28</v>
      </c>
      <c r="E12046" s="37" t="n">
        <v>299</v>
      </c>
      <c r="F12046" s="38" t="n">
        <v>16.1</v>
      </c>
      <c r="G12046" s="38" t="n">
        <v>17.1</v>
      </c>
      <c r="H12046" s="39" t="s">
        <v>45736</v>
      </c>
      <c r="I12046" s="40"/>
    </row>
    <row r="12047" customFormat="false" ht="22.5" hidden="false" customHeight="false" outlineLevel="0" collapsed="false">
      <c r="A12047" s="34" t="s">
        <v>45737</v>
      </c>
      <c r="B12047" s="35" t="s">
        <v>45738</v>
      </c>
      <c r="C12047" s="35" t="s">
        <v>45739</v>
      </c>
      <c r="D12047" s="36" t="s">
        <v>28</v>
      </c>
      <c r="E12047" s="37" t="n">
        <v>246</v>
      </c>
      <c r="F12047" s="38" t="n">
        <v>12.7</v>
      </c>
      <c r="G12047" s="38" t="n">
        <v>13.5</v>
      </c>
      <c r="H12047" s="39" t="s">
        <v>45740</v>
      </c>
      <c r="I12047" s="40"/>
    </row>
    <row r="12048" customFormat="false" ht="22.5" hidden="false" customHeight="false" outlineLevel="0" collapsed="false">
      <c r="A12048" s="34" t="s">
        <v>45741</v>
      </c>
      <c r="B12048" s="35" t="s">
        <v>45742</v>
      </c>
      <c r="C12048" s="35" t="s">
        <v>45743</v>
      </c>
      <c r="D12048" s="36" t="s">
        <v>28</v>
      </c>
      <c r="E12048" s="43" t="s">
        <v>455</v>
      </c>
      <c r="F12048" s="38" t="n">
        <v>47</v>
      </c>
      <c r="G12048" s="38" t="n">
        <v>50</v>
      </c>
      <c r="H12048" s="39" t="s">
        <v>45744</v>
      </c>
      <c r="I12048" s="40"/>
    </row>
    <row r="12049" customFormat="false" ht="12.75" hidden="false" customHeight="false" outlineLevel="0" collapsed="false">
      <c r="A12049" s="30" t="s">
        <v>45745</v>
      </c>
      <c r="B12049" s="31"/>
      <c r="C12049" s="31"/>
      <c r="D12049" s="32"/>
      <c r="E12049" s="32"/>
      <c r="F12049" s="32"/>
      <c r="G12049" s="32"/>
      <c r="H12049" s="32"/>
      <c r="I12049" s="40"/>
    </row>
    <row r="12050" customFormat="false" ht="12.75" hidden="false" customHeight="false" outlineLevel="0" collapsed="false">
      <c r="A12050" s="34" t="s">
        <v>45746</v>
      </c>
      <c r="B12050" s="35" t="s">
        <v>45747</v>
      </c>
      <c r="C12050" s="35" t="s">
        <v>45748</v>
      </c>
      <c r="D12050" s="36" t="s">
        <v>680</v>
      </c>
      <c r="E12050" s="37" t="n">
        <v>56</v>
      </c>
      <c r="F12050" s="38" t="n">
        <v>23.5</v>
      </c>
      <c r="G12050" s="38" t="n">
        <v>24.9</v>
      </c>
      <c r="H12050" s="39" t="s">
        <v>45749</v>
      </c>
      <c r="I12050" s="40"/>
    </row>
    <row r="12051" customFormat="false" ht="12.75" hidden="false" customHeight="false" outlineLevel="0" collapsed="false">
      <c r="A12051" s="34" t="s">
        <v>45750</v>
      </c>
      <c r="B12051" s="35" t="s">
        <v>45751</v>
      </c>
      <c r="C12051" s="35" t="s">
        <v>45752</v>
      </c>
      <c r="D12051" s="36" t="s">
        <v>28</v>
      </c>
      <c r="E12051" s="37" t="n">
        <v>44</v>
      </c>
      <c r="F12051" s="38" t="n">
        <v>17.9</v>
      </c>
      <c r="G12051" s="38" t="n">
        <v>19</v>
      </c>
      <c r="H12051" s="39" t="s">
        <v>45753</v>
      </c>
      <c r="I12051" s="40"/>
    </row>
    <row r="12052" customFormat="false" ht="12.75" hidden="false" customHeight="false" outlineLevel="0" collapsed="false">
      <c r="A12052" s="34" t="s">
        <v>45754</v>
      </c>
      <c r="B12052" s="35" t="s">
        <v>45747</v>
      </c>
      <c r="C12052" s="35" t="s">
        <v>45755</v>
      </c>
      <c r="D12052" s="36" t="s">
        <v>2640</v>
      </c>
      <c r="E12052" s="37" t="n">
        <v>90</v>
      </c>
      <c r="F12052" s="38" t="n">
        <v>31</v>
      </c>
      <c r="G12052" s="38" t="n">
        <v>33</v>
      </c>
      <c r="H12052" s="39" t="s">
        <v>45756</v>
      </c>
      <c r="I12052" s="40"/>
    </row>
    <row r="12053" customFormat="false" ht="12.75" hidden="false" customHeight="false" outlineLevel="0" collapsed="false">
      <c r="A12053" s="34" t="s">
        <v>45757</v>
      </c>
      <c r="B12053" s="35" t="s">
        <v>45758</v>
      </c>
      <c r="C12053" s="35" t="s">
        <v>45759</v>
      </c>
      <c r="D12053" s="36" t="s">
        <v>28</v>
      </c>
      <c r="E12053" s="37" t="n">
        <v>44</v>
      </c>
      <c r="F12053" s="38" t="n">
        <v>20.9</v>
      </c>
      <c r="G12053" s="38" t="n">
        <v>22.2</v>
      </c>
      <c r="H12053" s="39" t="s">
        <v>45760</v>
      </c>
      <c r="I12053" s="40"/>
    </row>
    <row r="12054" customFormat="false" ht="12.75" hidden="false" customHeight="false" outlineLevel="0" collapsed="false">
      <c r="A12054" s="34" t="s">
        <v>45761</v>
      </c>
      <c r="B12054" s="35" t="s">
        <v>455</v>
      </c>
      <c r="C12054" s="35" t="s">
        <v>45762</v>
      </c>
      <c r="D12054" s="36" t="s">
        <v>7858</v>
      </c>
      <c r="E12054" s="37" t="n">
        <v>10</v>
      </c>
      <c r="F12054" s="38" t="n">
        <v>37</v>
      </c>
      <c r="G12054" s="38" t="n">
        <v>39</v>
      </c>
      <c r="H12054" s="39" t="s">
        <v>45763</v>
      </c>
      <c r="I12054" s="40"/>
    </row>
    <row r="12055" customFormat="false" ht="12.75" hidden="false" customHeight="false" outlineLevel="0" collapsed="false">
      <c r="A12055" s="34" t="s">
        <v>45764</v>
      </c>
      <c r="B12055" s="35" t="s">
        <v>45765</v>
      </c>
      <c r="C12055" s="35" t="s">
        <v>45766</v>
      </c>
      <c r="D12055" s="36" t="s">
        <v>28</v>
      </c>
      <c r="E12055" s="43" t="s">
        <v>455</v>
      </c>
      <c r="F12055" s="38" t="n">
        <v>29.6</v>
      </c>
      <c r="G12055" s="38" t="n">
        <v>31</v>
      </c>
      <c r="H12055" s="39" t="s">
        <v>45767</v>
      </c>
      <c r="I12055" s="40"/>
    </row>
    <row r="12056" customFormat="false" ht="22.5" hidden="false" customHeight="false" outlineLevel="0" collapsed="false">
      <c r="A12056" s="34" t="s">
        <v>45768</v>
      </c>
      <c r="B12056" s="35" t="s">
        <v>45769</v>
      </c>
      <c r="C12056" s="35" t="s">
        <v>45770</v>
      </c>
      <c r="D12056" s="36" t="s">
        <v>28</v>
      </c>
      <c r="E12056" s="37" t="n">
        <v>485</v>
      </c>
      <c r="F12056" s="38" t="n">
        <v>35</v>
      </c>
      <c r="G12056" s="38" t="n">
        <v>37</v>
      </c>
      <c r="H12056" s="39" t="s">
        <v>45771</v>
      </c>
      <c r="I12056" s="40"/>
    </row>
    <row r="12057" customFormat="false" ht="22.5" hidden="false" customHeight="false" outlineLevel="0" collapsed="false">
      <c r="A12057" s="34" t="s">
        <v>45772</v>
      </c>
      <c r="B12057" s="35" t="s">
        <v>45773</v>
      </c>
      <c r="C12057" s="35" t="s">
        <v>45774</v>
      </c>
      <c r="D12057" s="36" t="s">
        <v>61</v>
      </c>
      <c r="E12057" s="37" t="n">
        <v>408</v>
      </c>
      <c r="F12057" s="38" t="n">
        <v>65</v>
      </c>
      <c r="G12057" s="38" t="n">
        <v>69</v>
      </c>
      <c r="H12057" s="39" t="s">
        <v>45775</v>
      </c>
      <c r="I12057" s="40"/>
    </row>
    <row r="12058" customFormat="false" ht="22.5" hidden="false" customHeight="false" outlineLevel="0" collapsed="false">
      <c r="A12058" s="34" t="s">
        <v>45776</v>
      </c>
      <c r="B12058" s="35" t="s">
        <v>45777</v>
      </c>
      <c r="C12058" s="35" t="s">
        <v>45778</v>
      </c>
      <c r="D12058" s="36" t="s">
        <v>61</v>
      </c>
      <c r="E12058" s="37" t="n">
        <v>212</v>
      </c>
      <c r="F12058" s="38" t="n">
        <v>94</v>
      </c>
      <c r="G12058" s="38" t="n">
        <v>100</v>
      </c>
      <c r="H12058" s="39" t="s">
        <v>45779</v>
      </c>
      <c r="I12058" s="40"/>
    </row>
    <row r="12059" customFormat="false" ht="12.75" hidden="false" customHeight="false" outlineLevel="0" collapsed="false">
      <c r="A12059" s="34" t="s">
        <v>45780</v>
      </c>
      <c r="B12059" s="35" t="s">
        <v>45781</v>
      </c>
      <c r="C12059" s="35" t="s">
        <v>45782</v>
      </c>
      <c r="D12059" s="36" t="s">
        <v>7573</v>
      </c>
      <c r="E12059" s="37" t="n">
        <v>72</v>
      </c>
      <c r="F12059" s="38" t="n">
        <v>98</v>
      </c>
      <c r="G12059" s="38" t="n">
        <v>104</v>
      </c>
      <c r="H12059" s="39" t="s">
        <v>45783</v>
      </c>
      <c r="I12059" s="40"/>
    </row>
    <row r="12060" customFormat="false" ht="12.75" hidden="false" customHeight="false" outlineLevel="0" collapsed="false">
      <c r="A12060" s="34" t="s">
        <v>45784</v>
      </c>
      <c r="B12060" s="35" t="s">
        <v>45785</v>
      </c>
      <c r="C12060" s="35" t="s">
        <v>45786</v>
      </c>
      <c r="D12060" s="36" t="s">
        <v>700</v>
      </c>
      <c r="E12060" s="37" t="n">
        <v>7</v>
      </c>
      <c r="F12060" s="38" t="n">
        <v>68</v>
      </c>
      <c r="G12060" s="38" t="n">
        <v>72</v>
      </c>
      <c r="H12060" s="39" t="s">
        <v>45787</v>
      </c>
      <c r="I12060" s="40"/>
    </row>
    <row r="12061" customFormat="false" ht="12.75" hidden="false" customHeight="false" outlineLevel="0" collapsed="false">
      <c r="A12061" s="34" t="s">
        <v>45788</v>
      </c>
      <c r="B12061" s="35" t="s">
        <v>45789</v>
      </c>
      <c r="C12061" s="35" t="s">
        <v>45790</v>
      </c>
      <c r="D12061" s="36" t="s">
        <v>700</v>
      </c>
      <c r="E12061" s="37" t="n">
        <v>487</v>
      </c>
      <c r="F12061" s="38" t="n">
        <v>100</v>
      </c>
      <c r="G12061" s="38" t="n">
        <v>106</v>
      </c>
      <c r="H12061" s="39" t="s">
        <v>45791</v>
      </c>
      <c r="I12061" s="40"/>
    </row>
    <row r="12062" customFormat="false" ht="12.75" hidden="false" customHeight="false" outlineLevel="0" collapsed="false">
      <c r="A12062" s="34" t="s">
        <v>45792</v>
      </c>
      <c r="B12062" s="35" t="s">
        <v>45793</v>
      </c>
      <c r="C12062" s="35" t="s">
        <v>45794</v>
      </c>
      <c r="D12062" s="36" t="s">
        <v>635</v>
      </c>
      <c r="E12062" s="37" t="n">
        <v>980</v>
      </c>
      <c r="F12062" s="38" t="n">
        <v>25.7</v>
      </c>
      <c r="G12062" s="38" t="n">
        <v>27.3</v>
      </c>
      <c r="H12062" s="39" t="s">
        <v>45795</v>
      </c>
      <c r="I12062" s="40"/>
    </row>
    <row r="12063" customFormat="false" ht="12.75" hidden="false" customHeight="false" outlineLevel="0" collapsed="false">
      <c r="A12063" s="34" t="s">
        <v>45796</v>
      </c>
      <c r="B12063" s="35" t="s">
        <v>18465</v>
      </c>
      <c r="C12063" s="35" t="s">
        <v>45797</v>
      </c>
      <c r="D12063" s="36" t="s">
        <v>28</v>
      </c>
      <c r="E12063" s="37" t="n">
        <v>149</v>
      </c>
      <c r="F12063" s="38" t="n">
        <v>38</v>
      </c>
      <c r="G12063" s="38" t="n">
        <v>40</v>
      </c>
      <c r="H12063" s="39" t="s">
        <v>45798</v>
      </c>
      <c r="I12063" s="40"/>
    </row>
    <row r="12064" customFormat="false" ht="12.75" hidden="false" customHeight="false" outlineLevel="0" collapsed="false">
      <c r="A12064" s="34" t="s">
        <v>45799</v>
      </c>
      <c r="B12064" s="35" t="s">
        <v>45800</v>
      </c>
      <c r="C12064" s="35" t="s">
        <v>45801</v>
      </c>
      <c r="D12064" s="36" t="s">
        <v>1440</v>
      </c>
      <c r="E12064" s="37" t="n">
        <v>304</v>
      </c>
      <c r="F12064" s="38" t="n">
        <v>18.4</v>
      </c>
      <c r="G12064" s="38" t="n">
        <v>19.5</v>
      </c>
      <c r="H12064" s="39" t="s">
        <v>45802</v>
      </c>
      <c r="I12064" s="40"/>
    </row>
    <row r="12065" customFormat="false" ht="12.75" hidden="false" customHeight="false" outlineLevel="0" collapsed="false">
      <c r="A12065" s="34" t="s">
        <v>45803</v>
      </c>
      <c r="B12065" s="35" t="s">
        <v>45804</v>
      </c>
      <c r="C12065" s="35" t="s">
        <v>45805</v>
      </c>
      <c r="D12065" s="36" t="s">
        <v>1440</v>
      </c>
      <c r="E12065" s="37" t="n">
        <v>650</v>
      </c>
      <c r="F12065" s="38" t="n">
        <v>11.6</v>
      </c>
      <c r="G12065" s="38" t="n">
        <v>12.3</v>
      </c>
      <c r="H12065" s="39" t="s">
        <v>45806</v>
      </c>
      <c r="I12065" s="40"/>
    </row>
    <row r="12066" customFormat="false" ht="12.75" hidden="false" customHeight="false" outlineLevel="0" collapsed="false">
      <c r="A12066" s="34" t="s">
        <v>1630</v>
      </c>
      <c r="B12066" s="35" t="s">
        <v>1631</v>
      </c>
      <c r="C12066" s="35" t="s">
        <v>1632</v>
      </c>
      <c r="D12066" s="36" t="s">
        <v>1440</v>
      </c>
      <c r="E12066" s="37" t="n">
        <v>495</v>
      </c>
      <c r="F12066" s="38" t="n">
        <v>20</v>
      </c>
      <c r="G12066" s="38" t="n">
        <v>21.2</v>
      </c>
      <c r="H12066" s="39" t="s">
        <v>45807</v>
      </c>
      <c r="I12066" s="40"/>
    </row>
    <row r="12067" customFormat="false" ht="12.75" hidden="false" customHeight="false" outlineLevel="0" collapsed="false">
      <c r="A12067" s="34" t="s">
        <v>45808</v>
      </c>
      <c r="B12067" s="35" t="s">
        <v>45809</v>
      </c>
      <c r="C12067" s="35" t="s">
        <v>45810</v>
      </c>
      <c r="D12067" s="36" t="s">
        <v>1440</v>
      </c>
      <c r="E12067" s="37" t="n">
        <v>544</v>
      </c>
      <c r="F12067" s="38" t="n">
        <v>12.7</v>
      </c>
      <c r="G12067" s="38" t="n">
        <v>13.5</v>
      </c>
      <c r="H12067" s="39" t="s">
        <v>45811</v>
      </c>
      <c r="I12067" s="40"/>
    </row>
    <row r="12068" customFormat="false" ht="12.75" hidden="false" customHeight="false" outlineLevel="0" collapsed="false">
      <c r="A12068" s="34" t="s">
        <v>45812</v>
      </c>
      <c r="B12068" s="35" t="s">
        <v>45813</v>
      </c>
      <c r="C12068" s="35" t="s">
        <v>45814</v>
      </c>
      <c r="D12068" s="36" t="s">
        <v>635</v>
      </c>
      <c r="E12068" s="37" t="n">
        <v>595</v>
      </c>
      <c r="F12068" s="38" t="n">
        <v>22.4</v>
      </c>
      <c r="G12068" s="38" t="n">
        <v>23.8</v>
      </c>
      <c r="H12068" s="39" t="s">
        <v>45815</v>
      </c>
      <c r="I12068" s="40"/>
    </row>
    <row r="12069" customFormat="false" ht="12.75" hidden="false" customHeight="false" outlineLevel="0" collapsed="false">
      <c r="A12069" s="34" t="s">
        <v>45816</v>
      </c>
      <c r="B12069" s="35" t="s">
        <v>45809</v>
      </c>
      <c r="C12069" s="35" t="s">
        <v>45817</v>
      </c>
      <c r="D12069" s="36" t="s">
        <v>635</v>
      </c>
      <c r="E12069" s="37" t="n">
        <v>180</v>
      </c>
      <c r="F12069" s="38" t="n">
        <v>27.6</v>
      </c>
      <c r="G12069" s="38" t="n">
        <v>29.3</v>
      </c>
      <c r="H12069" s="39" t="s">
        <v>45818</v>
      </c>
      <c r="I12069" s="40"/>
    </row>
    <row r="12070" customFormat="false" ht="12.75" hidden="false" customHeight="false" outlineLevel="0" collapsed="false">
      <c r="A12070" s="34" t="s">
        <v>45819</v>
      </c>
      <c r="B12070" s="35" t="s">
        <v>45820</v>
      </c>
      <c r="C12070" s="35" t="s">
        <v>45821</v>
      </c>
      <c r="D12070" s="36" t="s">
        <v>3086</v>
      </c>
      <c r="E12070" s="37" t="n">
        <v>16</v>
      </c>
      <c r="F12070" s="38" t="n">
        <v>24.1</v>
      </c>
      <c r="G12070" s="38" t="n">
        <v>25.5</v>
      </c>
      <c r="H12070" s="39" t="s">
        <v>45822</v>
      </c>
      <c r="I12070" s="40"/>
    </row>
    <row r="12071" customFormat="false" ht="22.5" hidden="false" customHeight="false" outlineLevel="0" collapsed="false">
      <c r="A12071" s="34" t="s">
        <v>45823</v>
      </c>
      <c r="B12071" s="35" t="s">
        <v>45824</v>
      </c>
      <c r="C12071" s="35" t="s">
        <v>45825</v>
      </c>
      <c r="D12071" s="36" t="s">
        <v>1440</v>
      </c>
      <c r="E12071" s="37" t="n">
        <v>379</v>
      </c>
      <c r="F12071" s="38" t="n">
        <v>28</v>
      </c>
      <c r="G12071" s="38" t="n">
        <v>29.8</v>
      </c>
      <c r="H12071" s="39" t="s">
        <v>45826</v>
      </c>
      <c r="I12071" s="33"/>
    </row>
    <row r="12072" customFormat="false" ht="12.75" hidden="false" customHeight="false" outlineLevel="0" collapsed="false">
      <c r="A12072" s="34" t="s">
        <v>45827</v>
      </c>
      <c r="B12072" s="35" t="s">
        <v>45828</v>
      </c>
      <c r="C12072" s="35" t="s">
        <v>45829</v>
      </c>
      <c r="D12072" s="36" t="s">
        <v>616</v>
      </c>
      <c r="E12072" s="37" t="n">
        <v>8</v>
      </c>
      <c r="F12072" s="38" t="n">
        <v>60</v>
      </c>
      <c r="G12072" s="38" t="n">
        <v>64</v>
      </c>
      <c r="H12072" s="39" t="s">
        <v>45830</v>
      </c>
      <c r="I12072" s="40"/>
    </row>
    <row r="12073" customFormat="false" ht="12.75" hidden="false" customHeight="false" outlineLevel="0" collapsed="false">
      <c r="A12073" s="34" t="s">
        <v>45831</v>
      </c>
      <c r="B12073" s="35" t="s">
        <v>45832</v>
      </c>
      <c r="C12073" s="35" t="s">
        <v>45833</v>
      </c>
      <c r="D12073" s="36" t="s">
        <v>635</v>
      </c>
      <c r="E12073" s="37" t="n">
        <v>583</v>
      </c>
      <c r="F12073" s="38" t="n">
        <v>25.4</v>
      </c>
      <c r="G12073" s="38" t="n">
        <v>26.9</v>
      </c>
      <c r="H12073" s="39" t="s">
        <v>45834</v>
      </c>
      <c r="I12073" s="40"/>
    </row>
    <row r="12074" customFormat="false" ht="12.75" hidden="false" customHeight="false" outlineLevel="0" collapsed="false">
      <c r="A12074" s="34" t="s">
        <v>45835</v>
      </c>
      <c r="B12074" s="35" t="s">
        <v>45836</v>
      </c>
      <c r="C12074" s="35" t="s">
        <v>45837</v>
      </c>
      <c r="D12074" s="36" t="s">
        <v>381</v>
      </c>
      <c r="E12074" s="41" t="n">
        <v>10920</v>
      </c>
      <c r="F12074" s="38" t="n">
        <v>3.4</v>
      </c>
      <c r="G12074" s="38" t="n">
        <v>3.6</v>
      </c>
      <c r="H12074" s="39" t="s">
        <v>45838</v>
      </c>
      <c r="I12074" s="40"/>
    </row>
    <row r="12075" customFormat="false" ht="12.75" hidden="false" customHeight="false" outlineLevel="0" collapsed="false">
      <c r="A12075" s="34" t="s">
        <v>1833</v>
      </c>
      <c r="B12075" s="35" t="s">
        <v>1834</v>
      </c>
      <c r="C12075" s="35" t="s">
        <v>1835</v>
      </c>
      <c r="D12075" s="36" t="s">
        <v>616</v>
      </c>
      <c r="E12075" s="37" t="n">
        <v>253</v>
      </c>
      <c r="F12075" s="38" t="n">
        <v>34</v>
      </c>
      <c r="G12075" s="38" t="n">
        <v>36</v>
      </c>
      <c r="H12075" s="39" t="s">
        <v>45839</v>
      </c>
      <c r="I12075" s="40"/>
    </row>
    <row r="12076" customFormat="false" ht="12.75" hidden="false" customHeight="false" outlineLevel="0" collapsed="false">
      <c r="A12076" s="34" t="s">
        <v>45840</v>
      </c>
      <c r="B12076" s="35" t="s">
        <v>45841</v>
      </c>
      <c r="C12076" s="35" t="s">
        <v>45842</v>
      </c>
      <c r="D12076" s="36" t="s">
        <v>616</v>
      </c>
      <c r="E12076" s="37" t="n">
        <v>335</v>
      </c>
      <c r="F12076" s="38" t="n">
        <v>51</v>
      </c>
      <c r="G12076" s="38" t="n">
        <v>54</v>
      </c>
      <c r="H12076" s="39" t="s">
        <v>45843</v>
      </c>
      <c r="I12076" s="40"/>
    </row>
    <row r="12077" customFormat="false" ht="12.75" hidden="false" customHeight="false" outlineLevel="0" collapsed="false">
      <c r="A12077" s="34" t="s">
        <v>45844</v>
      </c>
      <c r="B12077" s="35" t="s">
        <v>45845</v>
      </c>
      <c r="C12077" s="35" t="s">
        <v>45846</v>
      </c>
      <c r="D12077" s="36" t="s">
        <v>1440</v>
      </c>
      <c r="E12077" s="41" t="n">
        <v>1195</v>
      </c>
      <c r="F12077" s="38" t="n">
        <v>13.3</v>
      </c>
      <c r="G12077" s="38" t="n">
        <v>14.1</v>
      </c>
      <c r="H12077" s="39" t="s">
        <v>45847</v>
      </c>
      <c r="I12077" s="40"/>
    </row>
    <row r="12078" customFormat="false" ht="12.75" hidden="false" customHeight="false" outlineLevel="0" collapsed="false">
      <c r="A12078" s="34" t="s">
        <v>45848</v>
      </c>
      <c r="B12078" s="35" t="s">
        <v>45849</v>
      </c>
      <c r="C12078" s="35" t="s">
        <v>45850</v>
      </c>
      <c r="D12078" s="36" t="s">
        <v>635</v>
      </c>
      <c r="E12078" s="41" t="n">
        <v>1398</v>
      </c>
      <c r="F12078" s="38" t="n">
        <v>26.3</v>
      </c>
      <c r="G12078" s="38" t="n">
        <v>27.9</v>
      </c>
      <c r="H12078" s="39" t="s">
        <v>45851</v>
      </c>
      <c r="I12078" s="40"/>
    </row>
    <row r="12079" customFormat="false" ht="12.75" hidden="false" customHeight="false" outlineLevel="0" collapsed="false">
      <c r="A12079" s="34" t="s">
        <v>45852</v>
      </c>
      <c r="B12079" s="35" t="s">
        <v>455</v>
      </c>
      <c r="C12079" s="35" t="s">
        <v>45853</v>
      </c>
      <c r="D12079" s="36" t="s">
        <v>28</v>
      </c>
      <c r="E12079" s="41" t="n">
        <v>1500</v>
      </c>
      <c r="F12079" s="38" t="n">
        <v>7.6</v>
      </c>
      <c r="G12079" s="38" t="n">
        <v>8.1</v>
      </c>
      <c r="H12079" s="39" t="s">
        <v>45854</v>
      </c>
      <c r="I12079" s="40"/>
    </row>
    <row r="12080" customFormat="false" ht="22.5" hidden="false" customHeight="false" outlineLevel="0" collapsed="false">
      <c r="A12080" s="34" t="s">
        <v>45855</v>
      </c>
      <c r="B12080" s="35" t="s">
        <v>45856</v>
      </c>
      <c r="C12080" s="35" t="s">
        <v>45857</v>
      </c>
      <c r="D12080" s="36" t="s">
        <v>1440</v>
      </c>
      <c r="E12080" s="37" t="n">
        <v>356</v>
      </c>
      <c r="F12080" s="38" t="n">
        <v>17.5</v>
      </c>
      <c r="G12080" s="38" t="n">
        <v>18.5</v>
      </c>
      <c r="H12080" s="39" t="s">
        <v>45858</v>
      </c>
      <c r="I12080" s="40"/>
    </row>
    <row r="12081" customFormat="false" ht="22.5" hidden="false" customHeight="false" outlineLevel="0" collapsed="false">
      <c r="A12081" s="34" t="s">
        <v>45859</v>
      </c>
      <c r="B12081" s="35" t="s">
        <v>45800</v>
      </c>
      <c r="C12081" s="35" t="s">
        <v>45860</v>
      </c>
      <c r="D12081" s="36" t="s">
        <v>1440</v>
      </c>
      <c r="E12081" s="37" t="n">
        <v>654</v>
      </c>
      <c r="F12081" s="38" t="n">
        <v>23.3</v>
      </c>
      <c r="G12081" s="38" t="n">
        <v>24.7</v>
      </c>
      <c r="H12081" s="39" t="s">
        <v>45861</v>
      </c>
      <c r="I12081" s="40"/>
    </row>
    <row r="12082" customFormat="false" ht="22.5" hidden="false" customHeight="false" outlineLevel="0" collapsed="false">
      <c r="A12082" s="34" t="s">
        <v>45862</v>
      </c>
      <c r="B12082" s="35" t="s">
        <v>45800</v>
      </c>
      <c r="C12082" s="35" t="s">
        <v>45863</v>
      </c>
      <c r="D12082" s="36" t="s">
        <v>1440</v>
      </c>
      <c r="E12082" s="37" t="n">
        <v>258</v>
      </c>
      <c r="F12082" s="38" t="n">
        <v>16.4</v>
      </c>
      <c r="G12082" s="38" t="n">
        <v>17.4</v>
      </c>
      <c r="H12082" s="39" t="s">
        <v>45864</v>
      </c>
      <c r="I12082" s="40"/>
    </row>
    <row r="12083" customFormat="false" ht="22.5" hidden="false" customHeight="false" outlineLevel="0" collapsed="false">
      <c r="A12083" s="34" t="s">
        <v>45865</v>
      </c>
      <c r="B12083" s="35" t="s">
        <v>45866</v>
      </c>
      <c r="C12083" s="35" t="s">
        <v>45867</v>
      </c>
      <c r="D12083" s="36" t="s">
        <v>1440</v>
      </c>
      <c r="E12083" s="37" t="n">
        <v>342</v>
      </c>
      <c r="F12083" s="38" t="n">
        <v>19.8</v>
      </c>
      <c r="G12083" s="38" t="n">
        <v>21</v>
      </c>
      <c r="H12083" s="39" t="s">
        <v>45868</v>
      </c>
      <c r="I12083" s="40"/>
    </row>
    <row r="12084" customFormat="false" ht="22.5" hidden="false" customHeight="false" outlineLevel="0" collapsed="false">
      <c r="A12084" s="34" t="s">
        <v>45869</v>
      </c>
      <c r="B12084" s="35" t="s">
        <v>1631</v>
      </c>
      <c r="C12084" s="35" t="s">
        <v>45870</v>
      </c>
      <c r="D12084" s="36" t="s">
        <v>1440</v>
      </c>
      <c r="E12084" s="37" t="n">
        <v>318</v>
      </c>
      <c r="F12084" s="38" t="n">
        <v>27.7</v>
      </c>
      <c r="G12084" s="38" t="n">
        <v>29.4</v>
      </c>
      <c r="H12084" s="39" t="s">
        <v>45871</v>
      </c>
      <c r="I12084" s="40"/>
    </row>
    <row r="12085" customFormat="false" ht="22.5" hidden="false" customHeight="false" outlineLevel="0" collapsed="false">
      <c r="A12085" s="34" t="s">
        <v>45872</v>
      </c>
      <c r="B12085" s="35" t="s">
        <v>1631</v>
      </c>
      <c r="C12085" s="35" t="s">
        <v>45873</v>
      </c>
      <c r="D12085" s="36" t="s">
        <v>1440</v>
      </c>
      <c r="E12085" s="37" t="n">
        <v>83</v>
      </c>
      <c r="F12085" s="38" t="n">
        <v>19.9</v>
      </c>
      <c r="G12085" s="38" t="n">
        <v>21.1</v>
      </c>
      <c r="H12085" s="39" t="s">
        <v>45874</v>
      </c>
      <c r="I12085" s="40"/>
    </row>
    <row r="12086" customFormat="false" ht="22.5" hidden="false" customHeight="false" outlineLevel="0" collapsed="false">
      <c r="A12086" s="34" t="s">
        <v>45875</v>
      </c>
      <c r="B12086" s="35" t="s">
        <v>45876</v>
      </c>
      <c r="C12086" s="35" t="s">
        <v>45877</v>
      </c>
      <c r="D12086" s="36" t="s">
        <v>1440</v>
      </c>
      <c r="E12086" s="37" t="n">
        <v>460</v>
      </c>
      <c r="F12086" s="38" t="n">
        <v>32</v>
      </c>
      <c r="G12086" s="38" t="n">
        <v>34</v>
      </c>
      <c r="H12086" s="39" t="s">
        <v>45878</v>
      </c>
      <c r="I12086" s="40"/>
    </row>
    <row r="12087" customFormat="false" ht="22.5" hidden="false" customHeight="false" outlineLevel="0" collapsed="false">
      <c r="A12087" s="34" t="s">
        <v>45879</v>
      </c>
      <c r="B12087" s="35" t="s">
        <v>45824</v>
      </c>
      <c r="C12087" s="35" t="s">
        <v>45880</v>
      </c>
      <c r="D12087" s="36" t="s">
        <v>1440</v>
      </c>
      <c r="E12087" s="37" t="n">
        <v>102</v>
      </c>
      <c r="F12087" s="38" t="n">
        <v>24.9</v>
      </c>
      <c r="G12087" s="38" t="n">
        <v>26.4</v>
      </c>
      <c r="H12087" s="39" t="s">
        <v>45881</v>
      </c>
      <c r="I12087" s="40"/>
    </row>
    <row r="12088" customFormat="false" ht="12.75" hidden="false" customHeight="false" outlineLevel="0" collapsed="false">
      <c r="A12088" s="34" t="s">
        <v>45882</v>
      </c>
      <c r="B12088" s="35" t="s">
        <v>45883</v>
      </c>
      <c r="C12088" s="35" t="s">
        <v>45884</v>
      </c>
      <c r="D12088" s="36" t="s">
        <v>1453</v>
      </c>
      <c r="E12088" s="37" t="n">
        <v>96</v>
      </c>
      <c r="F12088" s="38" t="n">
        <v>6.5</v>
      </c>
      <c r="G12088" s="38" t="n">
        <v>6.9</v>
      </c>
      <c r="H12088" s="39" t="s">
        <v>45885</v>
      </c>
      <c r="I12088" s="40"/>
    </row>
    <row r="12089" customFormat="false" ht="12.75" hidden="false" customHeight="false" outlineLevel="0" collapsed="false">
      <c r="A12089" s="34" t="s">
        <v>45886</v>
      </c>
      <c r="B12089" s="35" t="s">
        <v>45887</v>
      </c>
      <c r="C12089" s="35" t="s">
        <v>45888</v>
      </c>
      <c r="D12089" s="36" t="s">
        <v>1453</v>
      </c>
      <c r="E12089" s="37" t="n">
        <v>102</v>
      </c>
      <c r="F12089" s="38" t="n">
        <v>6.5</v>
      </c>
      <c r="G12089" s="38" t="n">
        <v>6.9</v>
      </c>
      <c r="H12089" s="39" t="s">
        <v>45889</v>
      </c>
      <c r="I12089" s="40"/>
    </row>
    <row r="12090" customFormat="false" ht="12.75" hidden="false" customHeight="false" outlineLevel="0" collapsed="false">
      <c r="A12090" s="34" t="s">
        <v>45890</v>
      </c>
      <c r="B12090" s="35" t="s">
        <v>45891</v>
      </c>
      <c r="C12090" s="35" t="s">
        <v>45892</v>
      </c>
      <c r="D12090" s="36" t="s">
        <v>1453</v>
      </c>
      <c r="E12090" s="37" t="n">
        <v>84</v>
      </c>
      <c r="F12090" s="38" t="n">
        <v>9.3</v>
      </c>
      <c r="G12090" s="38" t="n">
        <v>9.9</v>
      </c>
      <c r="H12090" s="39" t="s">
        <v>45893</v>
      </c>
      <c r="I12090" s="40"/>
    </row>
    <row r="12091" customFormat="false" ht="12.75" hidden="false" customHeight="false" outlineLevel="0" collapsed="false">
      <c r="A12091" s="34" t="s">
        <v>45894</v>
      </c>
      <c r="B12091" s="35" t="s">
        <v>45895</v>
      </c>
      <c r="C12091" s="35" t="s">
        <v>45896</v>
      </c>
      <c r="D12091" s="36" t="s">
        <v>1453</v>
      </c>
      <c r="E12091" s="37" t="n">
        <v>192</v>
      </c>
      <c r="F12091" s="38" t="n">
        <v>18.6</v>
      </c>
      <c r="G12091" s="38" t="n">
        <v>19.7</v>
      </c>
      <c r="H12091" s="39" t="s">
        <v>45897</v>
      </c>
      <c r="I12091" s="40"/>
    </row>
    <row r="12092" customFormat="false" ht="12.75" hidden="false" customHeight="false" outlineLevel="0" collapsed="false">
      <c r="A12092" s="34" t="s">
        <v>45898</v>
      </c>
      <c r="B12092" s="35" t="s">
        <v>45899</v>
      </c>
      <c r="C12092" s="35" t="s">
        <v>45900</v>
      </c>
      <c r="D12092" s="36" t="s">
        <v>1453</v>
      </c>
      <c r="E12092" s="37" t="n">
        <v>324</v>
      </c>
      <c r="F12092" s="38" t="n">
        <v>18.6</v>
      </c>
      <c r="G12092" s="38" t="n">
        <v>19.7</v>
      </c>
      <c r="H12092" s="39" t="s">
        <v>45901</v>
      </c>
      <c r="I12092" s="40"/>
    </row>
    <row r="12093" customFormat="false" ht="12.75" hidden="false" customHeight="false" outlineLevel="0" collapsed="false">
      <c r="A12093" s="34" t="s">
        <v>45902</v>
      </c>
      <c r="B12093" s="35" t="s">
        <v>45903</v>
      </c>
      <c r="C12093" s="35" t="s">
        <v>45904</v>
      </c>
      <c r="D12093" s="36" t="s">
        <v>1453</v>
      </c>
      <c r="E12093" s="37" t="n">
        <v>324</v>
      </c>
      <c r="F12093" s="38" t="n">
        <v>27.8</v>
      </c>
      <c r="G12093" s="38" t="n">
        <v>29.5</v>
      </c>
      <c r="H12093" s="39" t="s">
        <v>45905</v>
      </c>
      <c r="I12093" s="40"/>
    </row>
    <row r="12094" customFormat="false" ht="12.75" hidden="false" customHeight="false" outlineLevel="0" collapsed="false">
      <c r="A12094" s="34" t="s">
        <v>45906</v>
      </c>
      <c r="B12094" s="35" t="s">
        <v>45907</v>
      </c>
      <c r="C12094" s="35" t="s">
        <v>45908</v>
      </c>
      <c r="D12094" s="36" t="s">
        <v>1453</v>
      </c>
      <c r="E12094" s="37" t="n">
        <v>54</v>
      </c>
      <c r="F12094" s="38" t="n">
        <v>27.8</v>
      </c>
      <c r="G12094" s="38" t="n">
        <v>29.5</v>
      </c>
      <c r="H12094" s="39" t="s">
        <v>45909</v>
      </c>
      <c r="I12094" s="33"/>
    </row>
    <row r="12095" customFormat="false" ht="12.75" hidden="false" customHeight="false" outlineLevel="0" collapsed="false">
      <c r="A12095" s="34" t="s">
        <v>45910</v>
      </c>
      <c r="B12095" s="35" t="s">
        <v>45911</v>
      </c>
      <c r="C12095" s="35" t="s">
        <v>45912</v>
      </c>
      <c r="D12095" s="36" t="s">
        <v>1453</v>
      </c>
      <c r="E12095" s="37" t="n">
        <v>312</v>
      </c>
      <c r="F12095" s="38" t="n">
        <v>29.6</v>
      </c>
      <c r="G12095" s="38" t="n">
        <v>31</v>
      </c>
      <c r="H12095" s="39" t="s">
        <v>45913</v>
      </c>
      <c r="I12095" s="40"/>
    </row>
    <row r="12096" customFormat="false" ht="12.75" hidden="false" customHeight="false" outlineLevel="0" collapsed="false">
      <c r="A12096" s="34" t="s">
        <v>45914</v>
      </c>
      <c r="B12096" s="35" t="s">
        <v>45915</v>
      </c>
      <c r="C12096" s="35" t="s">
        <v>45916</v>
      </c>
      <c r="D12096" s="36" t="s">
        <v>1453</v>
      </c>
      <c r="E12096" s="37" t="n">
        <v>612</v>
      </c>
      <c r="F12096" s="38" t="n">
        <v>29.6</v>
      </c>
      <c r="G12096" s="38" t="n">
        <v>31</v>
      </c>
      <c r="H12096" s="39" t="s">
        <v>45917</v>
      </c>
      <c r="I12096" s="40"/>
    </row>
    <row r="12097" customFormat="false" ht="12.75" hidden="false" customHeight="false" outlineLevel="0" collapsed="false">
      <c r="A12097" s="34" t="s">
        <v>45918</v>
      </c>
      <c r="B12097" s="35" t="s">
        <v>45919</v>
      </c>
      <c r="C12097" s="35" t="s">
        <v>45920</v>
      </c>
      <c r="D12097" s="36" t="s">
        <v>1453</v>
      </c>
      <c r="E12097" s="43" t="s">
        <v>455</v>
      </c>
      <c r="F12097" s="38" t="n">
        <v>29.6</v>
      </c>
      <c r="G12097" s="38" t="n">
        <v>31</v>
      </c>
      <c r="H12097" s="39" t="s">
        <v>45921</v>
      </c>
      <c r="I12097" s="40"/>
    </row>
    <row r="12098" customFormat="false" ht="12.75" hidden="false" customHeight="false" outlineLevel="0" collapsed="false">
      <c r="A12098" s="34" t="s">
        <v>45922</v>
      </c>
      <c r="B12098" s="35" t="s">
        <v>45923</v>
      </c>
      <c r="C12098" s="35" t="s">
        <v>45924</v>
      </c>
      <c r="D12098" s="36" t="s">
        <v>28</v>
      </c>
      <c r="E12098" s="37" t="n">
        <v>184</v>
      </c>
      <c r="F12098" s="38" t="n">
        <v>63</v>
      </c>
      <c r="G12098" s="38" t="n">
        <v>67</v>
      </c>
      <c r="H12098" s="39" t="s">
        <v>45925</v>
      </c>
      <c r="I12098" s="40"/>
    </row>
    <row r="12099" customFormat="false" ht="12.75" hidden="false" customHeight="false" outlineLevel="0" collapsed="false">
      <c r="A12099" s="34" t="s">
        <v>45926</v>
      </c>
      <c r="B12099" s="35" t="s">
        <v>45927</v>
      </c>
      <c r="C12099" s="35" t="s">
        <v>45928</v>
      </c>
      <c r="D12099" s="36" t="s">
        <v>5172</v>
      </c>
      <c r="E12099" s="37" t="n">
        <v>128</v>
      </c>
      <c r="F12099" s="38" t="n">
        <v>63</v>
      </c>
      <c r="G12099" s="38" t="n">
        <v>67</v>
      </c>
      <c r="H12099" s="39" t="s">
        <v>45929</v>
      </c>
      <c r="I12099" s="40"/>
    </row>
    <row r="12100" customFormat="false" ht="12.75" hidden="false" customHeight="false" outlineLevel="0" collapsed="false">
      <c r="A12100" s="34" t="s">
        <v>45930</v>
      </c>
      <c r="B12100" s="35" t="s">
        <v>45931</v>
      </c>
      <c r="C12100" s="35" t="s">
        <v>45932</v>
      </c>
      <c r="D12100" s="36" t="s">
        <v>5172</v>
      </c>
      <c r="E12100" s="37" t="n">
        <v>368</v>
      </c>
      <c r="F12100" s="38" t="n">
        <v>64</v>
      </c>
      <c r="G12100" s="38" t="n">
        <v>68</v>
      </c>
      <c r="H12100" s="39" t="s">
        <v>45933</v>
      </c>
      <c r="I12100" s="40"/>
    </row>
    <row r="12101" customFormat="false" ht="12.75" hidden="false" customHeight="false" outlineLevel="0" collapsed="false">
      <c r="A12101" s="34" t="s">
        <v>45934</v>
      </c>
      <c r="B12101" s="35" t="s">
        <v>45935</v>
      </c>
      <c r="C12101" s="35" t="s">
        <v>45936</v>
      </c>
      <c r="D12101" s="36" t="s">
        <v>730</v>
      </c>
      <c r="E12101" s="37" t="n">
        <v>114</v>
      </c>
      <c r="F12101" s="38" t="n">
        <v>28.9</v>
      </c>
      <c r="G12101" s="38" t="n">
        <v>31</v>
      </c>
      <c r="H12101" s="39" t="s">
        <v>45937</v>
      </c>
      <c r="I12101" s="40"/>
    </row>
    <row r="12102" customFormat="false" ht="12.75" hidden="false" customHeight="false" outlineLevel="0" collapsed="false">
      <c r="A12102" s="34" t="s">
        <v>45938</v>
      </c>
      <c r="B12102" s="35" t="s">
        <v>45939</v>
      </c>
      <c r="C12102" s="35" t="s">
        <v>45940</v>
      </c>
      <c r="D12102" s="36" t="s">
        <v>730</v>
      </c>
      <c r="E12102" s="37" t="n">
        <v>96</v>
      </c>
      <c r="F12102" s="38" t="n">
        <v>28.9</v>
      </c>
      <c r="G12102" s="38" t="n">
        <v>31</v>
      </c>
      <c r="H12102" s="39" t="s">
        <v>45941</v>
      </c>
      <c r="I12102" s="40"/>
    </row>
    <row r="12103" customFormat="false" ht="12.75" hidden="false" customHeight="false" outlineLevel="0" collapsed="false">
      <c r="A12103" s="34" t="s">
        <v>45942</v>
      </c>
      <c r="B12103" s="35" t="s">
        <v>45943</v>
      </c>
      <c r="C12103" s="35" t="s">
        <v>45944</v>
      </c>
      <c r="D12103" s="36" t="s">
        <v>5172</v>
      </c>
      <c r="E12103" s="37" t="n">
        <v>-32</v>
      </c>
      <c r="F12103" s="38" t="n">
        <v>63</v>
      </c>
      <c r="G12103" s="38" t="n">
        <v>67</v>
      </c>
      <c r="H12103" s="39" t="s">
        <v>45945</v>
      </c>
      <c r="I12103" s="33"/>
    </row>
    <row r="12104" customFormat="false" ht="12.75" hidden="false" customHeight="false" outlineLevel="0" collapsed="false">
      <c r="A12104" s="34" t="s">
        <v>45946</v>
      </c>
      <c r="B12104" s="35" t="s">
        <v>45947</v>
      </c>
      <c r="C12104" s="35" t="s">
        <v>45948</v>
      </c>
      <c r="D12104" s="36" t="s">
        <v>5172</v>
      </c>
      <c r="E12104" s="37" t="n">
        <v>32</v>
      </c>
      <c r="F12104" s="38" t="n">
        <v>63</v>
      </c>
      <c r="G12104" s="38" t="n">
        <v>67</v>
      </c>
      <c r="H12104" s="39" t="s">
        <v>45949</v>
      </c>
      <c r="I12104" s="40"/>
    </row>
    <row r="12105" customFormat="false" ht="12.75" hidden="false" customHeight="false" outlineLevel="0" collapsed="false">
      <c r="A12105" s="34" t="s">
        <v>45950</v>
      </c>
      <c r="B12105" s="35" t="s">
        <v>45951</v>
      </c>
      <c r="C12105" s="35" t="s">
        <v>45952</v>
      </c>
      <c r="D12105" s="36" t="s">
        <v>730</v>
      </c>
      <c r="E12105" s="37" t="n">
        <v>108</v>
      </c>
      <c r="F12105" s="38" t="n">
        <v>64</v>
      </c>
      <c r="G12105" s="38" t="n">
        <v>68</v>
      </c>
      <c r="H12105" s="39" t="s">
        <v>45953</v>
      </c>
      <c r="I12105" s="40"/>
    </row>
    <row r="12106" customFormat="false" ht="12.75" hidden="false" customHeight="false" outlineLevel="0" collapsed="false">
      <c r="A12106" s="34" t="s">
        <v>45954</v>
      </c>
      <c r="B12106" s="35" t="s">
        <v>45955</v>
      </c>
      <c r="C12106" s="35" t="s">
        <v>45956</v>
      </c>
      <c r="D12106" s="36" t="s">
        <v>730</v>
      </c>
      <c r="E12106" s="37" t="n">
        <v>384</v>
      </c>
      <c r="F12106" s="38" t="n">
        <v>64</v>
      </c>
      <c r="G12106" s="38" t="n">
        <v>68</v>
      </c>
      <c r="H12106" s="39" t="s">
        <v>45957</v>
      </c>
      <c r="I12106" s="40"/>
    </row>
    <row r="12107" customFormat="false" ht="12.75" hidden="false" customHeight="false" outlineLevel="0" collapsed="false">
      <c r="A12107" s="30" t="s">
        <v>45958</v>
      </c>
      <c r="B12107" s="31"/>
      <c r="C12107" s="31"/>
      <c r="D12107" s="32"/>
      <c r="E12107" s="32"/>
      <c r="F12107" s="32"/>
      <c r="G12107" s="32"/>
      <c r="H12107" s="32"/>
      <c r="I12107" s="40"/>
    </row>
    <row r="12108" customFormat="false" ht="22.5" hidden="false" customHeight="false" outlineLevel="0" collapsed="false">
      <c r="A12108" s="34" t="s">
        <v>45959</v>
      </c>
      <c r="B12108" s="35" t="s">
        <v>45960</v>
      </c>
      <c r="C12108" s="35" t="s">
        <v>45961</v>
      </c>
      <c r="D12108" s="36" t="s">
        <v>700</v>
      </c>
      <c r="E12108" s="37" t="n">
        <v>228</v>
      </c>
      <c r="F12108" s="38" t="n">
        <v>19.5</v>
      </c>
      <c r="G12108" s="38" t="n">
        <v>20.7</v>
      </c>
      <c r="H12108" s="39" t="s">
        <v>45962</v>
      </c>
      <c r="I12108" s="40"/>
    </row>
    <row r="12109" customFormat="false" ht="22.5" hidden="false" customHeight="false" outlineLevel="0" collapsed="false">
      <c r="A12109" s="34" t="s">
        <v>45963</v>
      </c>
      <c r="B12109" s="35" t="s">
        <v>45964</v>
      </c>
      <c r="C12109" s="35" t="s">
        <v>45965</v>
      </c>
      <c r="D12109" s="36" t="s">
        <v>700</v>
      </c>
      <c r="E12109" s="43" t="s">
        <v>455</v>
      </c>
      <c r="F12109" s="38" t="n">
        <v>19.5</v>
      </c>
      <c r="G12109" s="38" t="n">
        <v>20.7</v>
      </c>
      <c r="H12109" s="39" t="s">
        <v>45966</v>
      </c>
      <c r="I12109" s="40"/>
    </row>
    <row r="12110" customFormat="false" ht="22.5" hidden="false" customHeight="false" outlineLevel="0" collapsed="false">
      <c r="A12110" s="34" t="s">
        <v>45967</v>
      </c>
      <c r="B12110" s="35" t="s">
        <v>45968</v>
      </c>
      <c r="C12110" s="35" t="s">
        <v>45969</v>
      </c>
      <c r="D12110" s="36" t="s">
        <v>700</v>
      </c>
      <c r="E12110" s="37" t="n">
        <v>468</v>
      </c>
      <c r="F12110" s="38" t="n">
        <v>19.5</v>
      </c>
      <c r="G12110" s="38" t="n">
        <v>20.7</v>
      </c>
      <c r="H12110" s="39" t="s">
        <v>45970</v>
      </c>
      <c r="I12110" s="40"/>
    </row>
    <row r="12111" customFormat="false" ht="22.5" hidden="false" customHeight="false" outlineLevel="0" collapsed="false">
      <c r="A12111" s="34" t="s">
        <v>1642</v>
      </c>
      <c r="B12111" s="35" t="s">
        <v>1643</v>
      </c>
      <c r="C12111" s="35" t="s">
        <v>1644</v>
      </c>
      <c r="D12111" s="36" t="s">
        <v>700</v>
      </c>
      <c r="E12111" s="37" t="n">
        <v>24</v>
      </c>
      <c r="F12111" s="38" t="n">
        <v>20</v>
      </c>
      <c r="G12111" s="38" t="n">
        <v>21.2</v>
      </c>
      <c r="H12111" s="39" t="s">
        <v>45971</v>
      </c>
      <c r="I12111" s="40"/>
    </row>
    <row r="12112" customFormat="false" ht="22.5" hidden="false" customHeight="false" outlineLevel="0" collapsed="false">
      <c r="A12112" s="34" t="s">
        <v>45972</v>
      </c>
      <c r="B12112" s="35" t="s">
        <v>45973</v>
      </c>
      <c r="C12112" s="35" t="s">
        <v>45974</v>
      </c>
      <c r="D12112" s="36" t="s">
        <v>28</v>
      </c>
      <c r="E12112" s="37" t="n">
        <v>4</v>
      </c>
      <c r="F12112" s="38" t="n">
        <v>16.9</v>
      </c>
      <c r="G12112" s="38" t="n">
        <v>17.9</v>
      </c>
      <c r="H12112" s="39" t="s">
        <v>45975</v>
      </c>
      <c r="I12112" s="40"/>
    </row>
    <row r="12113" customFormat="false" ht="22.5" hidden="false" customHeight="false" outlineLevel="0" collapsed="false">
      <c r="A12113" s="34" t="s">
        <v>45976</v>
      </c>
      <c r="B12113" s="35" t="s">
        <v>45977</v>
      </c>
      <c r="C12113" s="35" t="s">
        <v>45978</v>
      </c>
      <c r="D12113" s="36" t="s">
        <v>28</v>
      </c>
      <c r="E12113" s="37" t="n">
        <v>267</v>
      </c>
      <c r="F12113" s="38" t="n">
        <v>16.9</v>
      </c>
      <c r="G12113" s="38" t="n">
        <v>17.9</v>
      </c>
      <c r="H12113" s="39" t="s">
        <v>45979</v>
      </c>
      <c r="I12113" s="40"/>
    </row>
    <row r="12114" customFormat="false" ht="22.5" hidden="false" customHeight="false" outlineLevel="0" collapsed="false">
      <c r="A12114" s="34" t="s">
        <v>45980</v>
      </c>
      <c r="B12114" s="35" t="s">
        <v>45981</v>
      </c>
      <c r="C12114" s="35" t="s">
        <v>45982</v>
      </c>
      <c r="D12114" s="36" t="s">
        <v>28</v>
      </c>
      <c r="E12114" s="37" t="n">
        <v>579</v>
      </c>
      <c r="F12114" s="38" t="n">
        <v>16.9</v>
      </c>
      <c r="G12114" s="38" t="n">
        <v>17.9</v>
      </c>
      <c r="H12114" s="39" t="s">
        <v>45983</v>
      </c>
      <c r="I12114" s="40"/>
    </row>
    <row r="12115" customFormat="false" ht="22.5" hidden="false" customHeight="false" outlineLevel="0" collapsed="false">
      <c r="A12115" s="34" t="s">
        <v>45984</v>
      </c>
      <c r="B12115" s="35" t="s">
        <v>45985</v>
      </c>
      <c r="C12115" s="35" t="s">
        <v>45986</v>
      </c>
      <c r="D12115" s="36" t="s">
        <v>28</v>
      </c>
      <c r="E12115" s="37" t="n">
        <v>500</v>
      </c>
      <c r="F12115" s="38" t="n">
        <v>16.9</v>
      </c>
      <c r="G12115" s="38" t="n">
        <v>17.9</v>
      </c>
      <c r="H12115" s="39" t="s">
        <v>45987</v>
      </c>
      <c r="I12115" s="40"/>
    </row>
    <row r="12116" customFormat="false" ht="12.75" hidden="false" customHeight="false" outlineLevel="0" collapsed="false">
      <c r="A12116" s="34" t="s">
        <v>45988</v>
      </c>
      <c r="B12116" s="35" t="s">
        <v>45989</v>
      </c>
      <c r="C12116" s="35" t="s">
        <v>45990</v>
      </c>
      <c r="D12116" s="36" t="s">
        <v>700</v>
      </c>
      <c r="E12116" s="37" t="n">
        <v>1</v>
      </c>
      <c r="F12116" s="38" t="n">
        <v>22.4</v>
      </c>
      <c r="G12116" s="38" t="n">
        <v>23.8</v>
      </c>
      <c r="H12116" s="39" t="s">
        <v>45991</v>
      </c>
      <c r="I12116" s="40"/>
    </row>
    <row r="12117" customFormat="false" ht="12.75" hidden="false" customHeight="false" outlineLevel="0" collapsed="false">
      <c r="A12117" s="34" t="s">
        <v>45992</v>
      </c>
      <c r="B12117" s="35" t="s">
        <v>45993</v>
      </c>
      <c r="C12117" s="35" t="s">
        <v>45994</v>
      </c>
      <c r="D12117" s="36" t="s">
        <v>700</v>
      </c>
      <c r="E12117" s="37" t="n">
        <v>2</v>
      </c>
      <c r="F12117" s="38" t="n">
        <v>21.2</v>
      </c>
      <c r="G12117" s="38" t="n">
        <v>22.5</v>
      </c>
      <c r="H12117" s="39" t="s">
        <v>45995</v>
      </c>
      <c r="I12117" s="40"/>
    </row>
    <row r="12118" customFormat="false" ht="12.75" hidden="false" customHeight="false" outlineLevel="0" collapsed="false">
      <c r="A12118" s="34" t="s">
        <v>45996</v>
      </c>
      <c r="B12118" s="35" t="s">
        <v>45997</v>
      </c>
      <c r="C12118" s="35" t="s">
        <v>45998</v>
      </c>
      <c r="D12118" s="36" t="s">
        <v>700</v>
      </c>
      <c r="E12118" s="37" t="n">
        <v>12</v>
      </c>
      <c r="F12118" s="38" t="n">
        <v>20.7</v>
      </c>
      <c r="G12118" s="38" t="n">
        <v>21.9</v>
      </c>
      <c r="H12118" s="39" t="s">
        <v>45999</v>
      </c>
      <c r="I12118" s="40"/>
    </row>
    <row r="12119" customFormat="false" ht="12.75" hidden="false" customHeight="false" outlineLevel="0" collapsed="false">
      <c r="A12119" s="34" t="s">
        <v>46000</v>
      </c>
      <c r="B12119" s="35" t="s">
        <v>46001</v>
      </c>
      <c r="C12119" s="35" t="s">
        <v>46002</v>
      </c>
      <c r="D12119" s="36" t="s">
        <v>28</v>
      </c>
      <c r="E12119" s="43" t="s">
        <v>455</v>
      </c>
      <c r="F12119" s="38" t="n">
        <v>7.3</v>
      </c>
      <c r="G12119" s="38" t="n">
        <v>7.7</v>
      </c>
      <c r="H12119" s="39" t="s">
        <v>46003</v>
      </c>
      <c r="I12119" s="40"/>
    </row>
    <row r="12120" customFormat="false" ht="12.75" hidden="false" customHeight="false" outlineLevel="0" collapsed="false">
      <c r="A12120" s="34" t="s">
        <v>46004</v>
      </c>
      <c r="B12120" s="35" t="s">
        <v>46005</v>
      </c>
      <c r="C12120" s="35" t="s">
        <v>46006</v>
      </c>
      <c r="D12120" s="36" t="s">
        <v>61</v>
      </c>
      <c r="E12120" s="41" t="n">
        <v>1775</v>
      </c>
      <c r="F12120" s="38" t="n">
        <v>7.9</v>
      </c>
      <c r="G12120" s="38" t="n">
        <v>8.4</v>
      </c>
      <c r="H12120" s="39" t="s">
        <v>46007</v>
      </c>
      <c r="I12120" s="40"/>
    </row>
    <row r="12121" customFormat="false" ht="12.75" hidden="false" customHeight="false" outlineLevel="0" collapsed="false">
      <c r="A12121" s="34" t="s">
        <v>46008</v>
      </c>
      <c r="B12121" s="35" t="s">
        <v>46009</v>
      </c>
      <c r="C12121" s="35" t="s">
        <v>46010</v>
      </c>
      <c r="D12121" s="36" t="s">
        <v>28</v>
      </c>
      <c r="E12121" s="37" t="n">
        <v>356</v>
      </c>
      <c r="F12121" s="38" t="n">
        <v>9.6</v>
      </c>
      <c r="G12121" s="38" t="n">
        <v>10.2</v>
      </c>
      <c r="H12121" s="39" t="s">
        <v>46011</v>
      </c>
      <c r="I12121" s="40"/>
    </row>
    <row r="12122" customFormat="false" ht="12.75" hidden="false" customHeight="false" outlineLevel="0" collapsed="false">
      <c r="A12122" s="34" t="s">
        <v>46012</v>
      </c>
      <c r="B12122" s="35" t="s">
        <v>46013</v>
      </c>
      <c r="C12122" s="35" t="s">
        <v>46014</v>
      </c>
      <c r="D12122" s="36" t="s">
        <v>28</v>
      </c>
      <c r="E12122" s="41" t="n">
        <v>1180</v>
      </c>
      <c r="F12122" s="38" t="n">
        <v>7.4</v>
      </c>
      <c r="G12122" s="38" t="n">
        <v>7.9</v>
      </c>
      <c r="H12122" s="39" t="s">
        <v>46015</v>
      </c>
      <c r="I12122" s="40"/>
    </row>
    <row r="12123" customFormat="false" ht="12.75" hidden="false" customHeight="false" outlineLevel="0" collapsed="false">
      <c r="A12123" s="34" t="s">
        <v>46016</v>
      </c>
      <c r="B12123" s="35" t="s">
        <v>46017</v>
      </c>
      <c r="C12123" s="35" t="s">
        <v>46018</v>
      </c>
      <c r="D12123" s="36" t="s">
        <v>28</v>
      </c>
      <c r="E12123" s="37" t="n">
        <v>40</v>
      </c>
      <c r="F12123" s="38" t="n">
        <v>8</v>
      </c>
      <c r="G12123" s="38" t="n">
        <v>8.5</v>
      </c>
      <c r="H12123" s="39" t="s">
        <v>46019</v>
      </c>
      <c r="I12123" s="40"/>
    </row>
    <row r="12124" customFormat="false" ht="12.75" hidden="false" customHeight="false" outlineLevel="0" collapsed="false">
      <c r="A12124" s="34" t="s">
        <v>46020</v>
      </c>
      <c r="B12124" s="35" t="s">
        <v>46021</v>
      </c>
      <c r="C12124" s="35" t="s">
        <v>46022</v>
      </c>
      <c r="D12124" s="36" t="s">
        <v>61</v>
      </c>
      <c r="E12124" s="41" t="n">
        <v>2010</v>
      </c>
      <c r="F12124" s="38" t="n">
        <v>9.5</v>
      </c>
      <c r="G12124" s="38" t="n">
        <v>10.1</v>
      </c>
      <c r="H12124" s="39" t="s">
        <v>46023</v>
      </c>
      <c r="I12124" s="40"/>
    </row>
    <row r="12125" customFormat="false" ht="12.75" hidden="false" customHeight="false" outlineLevel="0" collapsed="false">
      <c r="A12125" s="34" t="s">
        <v>46024</v>
      </c>
      <c r="B12125" s="35" t="s">
        <v>46025</v>
      </c>
      <c r="C12125" s="35" t="s">
        <v>46026</v>
      </c>
      <c r="D12125" s="36" t="s">
        <v>28</v>
      </c>
      <c r="E12125" s="37" t="n">
        <v>150</v>
      </c>
      <c r="F12125" s="38" t="n">
        <v>10.6</v>
      </c>
      <c r="G12125" s="38" t="n">
        <v>11.2</v>
      </c>
      <c r="H12125" s="39" t="s">
        <v>46027</v>
      </c>
      <c r="I12125" s="40"/>
    </row>
    <row r="12126" customFormat="false" ht="12.75" hidden="false" customHeight="false" outlineLevel="0" collapsed="false">
      <c r="A12126" s="34" t="s">
        <v>46028</v>
      </c>
      <c r="B12126" s="35" t="s">
        <v>5245</v>
      </c>
      <c r="C12126" s="35" t="s">
        <v>46029</v>
      </c>
      <c r="D12126" s="36" t="s">
        <v>61</v>
      </c>
      <c r="E12126" s="41" t="n">
        <v>6860</v>
      </c>
      <c r="F12126" s="38" t="n">
        <v>13.5</v>
      </c>
      <c r="G12126" s="38" t="n">
        <v>14.3</v>
      </c>
      <c r="H12126" s="39" t="s">
        <v>46030</v>
      </c>
      <c r="I12126" s="40"/>
    </row>
    <row r="12127" customFormat="false" ht="12.75" hidden="false" customHeight="false" outlineLevel="0" collapsed="false">
      <c r="A12127" s="34" t="s">
        <v>46031</v>
      </c>
      <c r="B12127" s="35" t="s">
        <v>455</v>
      </c>
      <c r="C12127" s="35" t="s">
        <v>46032</v>
      </c>
      <c r="D12127" s="36" t="s">
        <v>61</v>
      </c>
      <c r="E12127" s="37" t="n">
        <v>970</v>
      </c>
      <c r="F12127" s="38" t="n">
        <v>11</v>
      </c>
      <c r="G12127" s="38" t="n">
        <v>11.7</v>
      </c>
      <c r="H12127" s="39" t="s">
        <v>46033</v>
      </c>
      <c r="I12127" s="40"/>
    </row>
    <row r="12128" customFormat="false" ht="12.75" hidden="false" customHeight="false" outlineLevel="0" collapsed="false">
      <c r="A12128" s="34" t="s">
        <v>46034</v>
      </c>
      <c r="B12128" s="35" t="s">
        <v>455</v>
      </c>
      <c r="C12128" s="35" t="s">
        <v>46035</v>
      </c>
      <c r="D12128" s="36" t="s">
        <v>61</v>
      </c>
      <c r="E12128" s="41" t="n">
        <v>1900</v>
      </c>
      <c r="F12128" s="38" t="n">
        <v>9.5</v>
      </c>
      <c r="G12128" s="38" t="n">
        <v>10.1</v>
      </c>
      <c r="H12128" s="39" t="s">
        <v>46036</v>
      </c>
      <c r="I12128" s="40"/>
    </row>
    <row r="12129" customFormat="false" ht="12.75" hidden="false" customHeight="false" outlineLevel="0" collapsed="false">
      <c r="A12129" s="34" t="s">
        <v>46037</v>
      </c>
      <c r="B12129" s="35" t="s">
        <v>46038</v>
      </c>
      <c r="C12129" s="35" t="s">
        <v>46039</v>
      </c>
      <c r="D12129" s="36" t="s">
        <v>28</v>
      </c>
      <c r="E12129" s="37" t="n">
        <v>650</v>
      </c>
      <c r="F12129" s="38" t="n">
        <v>8.5</v>
      </c>
      <c r="G12129" s="38" t="n">
        <v>9</v>
      </c>
      <c r="H12129" s="39" t="s">
        <v>46040</v>
      </c>
      <c r="I12129" s="40"/>
    </row>
    <row r="12130" customFormat="false" ht="12.75" hidden="false" customHeight="false" outlineLevel="0" collapsed="false">
      <c r="A12130" s="34" t="s">
        <v>46041</v>
      </c>
      <c r="B12130" s="35" t="s">
        <v>46042</v>
      </c>
      <c r="C12130" s="35" t="s">
        <v>46043</v>
      </c>
      <c r="D12130" s="36" t="s">
        <v>61</v>
      </c>
      <c r="E12130" s="41" t="n">
        <v>1310</v>
      </c>
      <c r="F12130" s="38" t="n">
        <v>9</v>
      </c>
      <c r="G12130" s="38" t="n">
        <v>9.5</v>
      </c>
      <c r="H12130" s="39" t="s">
        <v>46044</v>
      </c>
      <c r="I12130" s="40"/>
    </row>
    <row r="12131" customFormat="false" ht="12.75" hidden="false" customHeight="false" outlineLevel="0" collapsed="false">
      <c r="A12131" s="34" t="s">
        <v>46045</v>
      </c>
      <c r="B12131" s="35" t="s">
        <v>46046</v>
      </c>
      <c r="C12131" s="35" t="s">
        <v>46047</v>
      </c>
      <c r="D12131" s="36" t="s">
        <v>61</v>
      </c>
      <c r="E12131" s="41" t="n">
        <v>1220</v>
      </c>
      <c r="F12131" s="38" t="n">
        <v>11</v>
      </c>
      <c r="G12131" s="38" t="n">
        <v>11.7</v>
      </c>
      <c r="H12131" s="39" t="s">
        <v>46048</v>
      </c>
      <c r="I12131" s="40"/>
    </row>
    <row r="12132" customFormat="false" ht="12.75" hidden="false" customHeight="false" outlineLevel="0" collapsed="false">
      <c r="A12132" s="34" t="s">
        <v>46049</v>
      </c>
      <c r="B12132" s="35" t="s">
        <v>46050</v>
      </c>
      <c r="C12132" s="35" t="s">
        <v>46051</v>
      </c>
      <c r="D12132" s="36" t="s">
        <v>28</v>
      </c>
      <c r="E12132" s="37" t="n">
        <v>10</v>
      </c>
      <c r="F12132" s="38" t="n">
        <v>9.8</v>
      </c>
      <c r="G12132" s="38" t="n">
        <v>10.4</v>
      </c>
      <c r="H12132" s="39" t="s">
        <v>46052</v>
      </c>
      <c r="I12132" s="40"/>
    </row>
    <row r="12133" customFormat="false" ht="12.75" hidden="false" customHeight="false" outlineLevel="0" collapsed="false">
      <c r="A12133" s="34" t="s">
        <v>46053</v>
      </c>
      <c r="B12133" s="35" t="s">
        <v>46054</v>
      </c>
      <c r="C12133" s="35" t="s">
        <v>46055</v>
      </c>
      <c r="D12133" s="36" t="s">
        <v>28</v>
      </c>
      <c r="E12133" s="43" t="s">
        <v>455</v>
      </c>
      <c r="F12133" s="38" t="n">
        <v>11.8</v>
      </c>
      <c r="G12133" s="38" t="n">
        <v>12.5</v>
      </c>
      <c r="H12133" s="39" t="s">
        <v>46056</v>
      </c>
      <c r="I12133" s="40"/>
    </row>
    <row r="12134" customFormat="false" ht="12.75" hidden="false" customHeight="false" outlineLevel="0" collapsed="false">
      <c r="A12134" s="34" t="s">
        <v>46057</v>
      </c>
      <c r="B12134" s="35" t="s">
        <v>46058</v>
      </c>
      <c r="C12134" s="35" t="s">
        <v>46059</v>
      </c>
      <c r="D12134" s="36" t="s">
        <v>28</v>
      </c>
      <c r="E12134" s="41" t="n">
        <v>1044</v>
      </c>
      <c r="F12134" s="38" t="n">
        <v>8.9</v>
      </c>
      <c r="G12134" s="38" t="n">
        <v>9.4</v>
      </c>
      <c r="H12134" s="39" t="s">
        <v>46060</v>
      </c>
      <c r="I12134" s="40"/>
    </row>
    <row r="12135" customFormat="false" ht="12.75" hidden="false" customHeight="false" outlineLevel="0" collapsed="false">
      <c r="A12135" s="34" t="s">
        <v>46061</v>
      </c>
      <c r="B12135" s="35" t="s">
        <v>46062</v>
      </c>
      <c r="C12135" s="35" t="s">
        <v>46063</v>
      </c>
      <c r="D12135" s="36" t="s">
        <v>700</v>
      </c>
      <c r="E12135" s="41" t="n">
        <v>2268</v>
      </c>
      <c r="F12135" s="38" t="n">
        <v>10.5</v>
      </c>
      <c r="G12135" s="38" t="n">
        <v>11.1</v>
      </c>
      <c r="H12135" s="39" t="s">
        <v>46064</v>
      </c>
      <c r="I12135" s="40"/>
    </row>
    <row r="12136" customFormat="false" ht="12.75" hidden="false" customHeight="false" outlineLevel="0" collapsed="false">
      <c r="A12136" s="34" t="s">
        <v>46065</v>
      </c>
      <c r="B12136" s="35" t="s">
        <v>46066</v>
      </c>
      <c r="C12136" s="35" t="s">
        <v>46067</v>
      </c>
      <c r="D12136" s="36" t="s">
        <v>28</v>
      </c>
      <c r="E12136" s="37" t="n">
        <v>150</v>
      </c>
      <c r="F12136" s="38" t="n">
        <v>8</v>
      </c>
      <c r="G12136" s="38" t="n">
        <v>8.5</v>
      </c>
      <c r="H12136" s="39" t="s">
        <v>46068</v>
      </c>
      <c r="I12136" s="40"/>
    </row>
    <row r="12137" customFormat="false" ht="12.75" hidden="false" customHeight="false" outlineLevel="0" collapsed="false">
      <c r="A12137" s="34" t="s">
        <v>46069</v>
      </c>
      <c r="B12137" s="35" t="s">
        <v>46070</v>
      </c>
      <c r="C12137" s="35" t="s">
        <v>46071</v>
      </c>
      <c r="D12137" s="36" t="s">
        <v>28</v>
      </c>
      <c r="E12137" s="37" t="n">
        <v>148</v>
      </c>
      <c r="F12137" s="38" t="n">
        <v>24.6</v>
      </c>
      <c r="G12137" s="38" t="n">
        <v>26.1</v>
      </c>
      <c r="H12137" s="39" t="s">
        <v>46072</v>
      </c>
      <c r="I12137" s="40"/>
    </row>
    <row r="12138" customFormat="false" ht="22.5" hidden="false" customHeight="false" outlineLevel="0" collapsed="false">
      <c r="A12138" s="34" t="s">
        <v>46073</v>
      </c>
      <c r="B12138" s="35" t="s">
        <v>46074</v>
      </c>
      <c r="C12138" s="35" t="s">
        <v>46075</v>
      </c>
      <c r="D12138" s="36" t="s">
        <v>61</v>
      </c>
      <c r="E12138" s="37" t="n">
        <v>560</v>
      </c>
      <c r="F12138" s="38" t="n">
        <v>30</v>
      </c>
      <c r="G12138" s="38" t="n">
        <v>32</v>
      </c>
      <c r="H12138" s="39" t="s">
        <v>46076</v>
      </c>
      <c r="I12138" s="40"/>
    </row>
    <row r="12139" customFormat="false" ht="12.75" hidden="false" customHeight="false" outlineLevel="0" collapsed="false">
      <c r="A12139" s="34" t="s">
        <v>46077</v>
      </c>
      <c r="B12139" s="35" t="s">
        <v>46078</v>
      </c>
      <c r="C12139" s="35" t="s">
        <v>46079</v>
      </c>
      <c r="D12139" s="36" t="s">
        <v>616</v>
      </c>
      <c r="E12139" s="37" t="n">
        <v>223</v>
      </c>
      <c r="F12139" s="38" t="n">
        <v>24.6</v>
      </c>
      <c r="G12139" s="38" t="n">
        <v>26.1</v>
      </c>
      <c r="H12139" s="39" t="s">
        <v>46080</v>
      </c>
      <c r="I12139" s="40"/>
    </row>
    <row r="12140" customFormat="false" ht="12.75" hidden="false" customHeight="false" outlineLevel="0" collapsed="false">
      <c r="A12140" s="34" t="s">
        <v>46081</v>
      </c>
      <c r="B12140" s="35" t="s">
        <v>46082</v>
      </c>
      <c r="C12140" s="35" t="s">
        <v>46083</v>
      </c>
      <c r="D12140" s="36" t="s">
        <v>28</v>
      </c>
      <c r="E12140" s="37" t="n">
        <v>993</v>
      </c>
      <c r="F12140" s="38" t="n">
        <v>183</v>
      </c>
      <c r="G12140" s="38" t="n">
        <v>194</v>
      </c>
      <c r="H12140" s="39" t="s">
        <v>46084</v>
      </c>
      <c r="I12140" s="40"/>
    </row>
    <row r="12141" customFormat="false" ht="22.5" hidden="false" customHeight="false" outlineLevel="0" collapsed="false">
      <c r="A12141" s="34" t="s">
        <v>46085</v>
      </c>
      <c r="B12141" s="35" t="s">
        <v>46086</v>
      </c>
      <c r="C12141" s="35" t="s">
        <v>46087</v>
      </c>
      <c r="D12141" s="36" t="s">
        <v>616</v>
      </c>
      <c r="E12141" s="37" t="n">
        <v>320</v>
      </c>
      <c r="F12141" s="38" t="n">
        <v>39</v>
      </c>
      <c r="G12141" s="38" t="n">
        <v>41</v>
      </c>
      <c r="H12141" s="39" t="s">
        <v>46088</v>
      </c>
      <c r="I12141" s="40"/>
    </row>
    <row r="12142" customFormat="false" ht="22.5" hidden="false" customHeight="false" outlineLevel="0" collapsed="false">
      <c r="A12142" s="34" t="s">
        <v>46089</v>
      </c>
      <c r="B12142" s="35" t="s">
        <v>455</v>
      </c>
      <c r="C12142" s="35" t="s">
        <v>46090</v>
      </c>
      <c r="D12142" s="36" t="s">
        <v>28</v>
      </c>
      <c r="E12142" s="37" t="n">
        <v>300</v>
      </c>
      <c r="F12142" s="38" t="n">
        <v>13.5</v>
      </c>
      <c r="G12142" s="38" t="n">
        <v>14.3</v>
      </c>
      <c r="H12142" s="39" t="s">
        <v>46091</v>
      </c>
      <c r="I12142" s="40"/>
    </row>
    <row r="12143" customFormat="false" ht="22.5" hidden="false" customHeight="false" outlineLevel="0" collapsed="false">
      <c r="A12143" s="34" t="s">
        <v>1648</v>
      </c>
      <c r="B12143" s="35" t="s">
        <v>1649</v>
      </c>
      <c r="C12143" s="35" t="s">
        <v>1650</v>
      </c>
      <c r="D12143" s="36" t="s">
        <v>61</v>
      </c>
      <c r="E12143" s="37" t="n">
        <v>141</v>
      </c>
      <c r="F12143" s="38" t="n">
        <v>20</v>
      </c>
      <c r="G12143" s="38" t="n">
        <v>21.2</v>
      </c>
      <c r="H12143" s="39" t="s">
        <v>46092</v>
      </c>
      <c r="I12143" s="40"/>
    </row>
    <row r="12144" customFormat="false" ht="22.5" hidden="false" customHeight="false" outlineLevel="0" collapsed="false">
      <c r="A12144" s="34" t="s">
        <v>46093</v>
      </c>
      <c r="B12144" s="35" t="s">
        <v>46094</v>
      </c>
      <c r="C12144" s="35" t="s">
        <v>46095</v>
      </c>
      <c r="D12144" s="36" t="s">
        <v>616</v>
      </c>
      <c r="E12144" s="37" t="n">
        <v>242</v>
      </c>
      <c r="F12144" s="38" t="n">
        <v>14.8</v>
      </c>
      <c r="G12144" s="38" t="n">
        <v>15.7</v>
      </c>
      <c r="H12144" s="39" t="s">
        <v>46096</v>
      </c>
      <c r="I12144" s="40"/>
    </row>
    <row r="12145" customFormat="false" ht="22.5" hidden="false" customHeight="false" outlineLevel="0" collapsed="false">
      <c r="A12145" s="34" t="s">
        <v>46097</v>
      </c>
      <c r="B12145" s="35" t="s">
        <v>46098</v>
      </c>
      <c r="C12145" s="35" t="s">
        <v>46099</v>
      </c>
      <c r="D12145" s="36" t="s">
        <v>616</v>
      </c>
      <c r="E12145" s="37" t="n">
        <v>201</v>
      </c>
      <c r="F12145" s="38" t="n">
        <v>13</v>
      </c>
      <c r="G12145" s="38" t="n">
        <v>13.8</v>
      </c>
      <c r="H12145" s="39" t="s">
        <v>46100</v>
      </c>
      <c r="I12145" s="40"/>
    </row>
    <row r="12146" customFormat="false" ht="12.75" hidden="false" customHeight="false" outlineLevel="0" collapsed="false">
      <c r="A12146" s="34" t="s">
        <v>46101</v>
      </c>
      <c r="B12146" s="35" t="s">
        <v>46102</v>
      </c>
      <c r="C12146" s="35" t="s">
        <v>46103</v>
      </c>
      <c r="D12146" s="36" t="s">
        <v>61</v>
      </c>
      <c r="E12146" s="37" t="n">
        <v>400</v>
      </c>
      <c r="F12146" s="38" t="n">
        <v>19.4</v>
      </c>
      <c r="G12146" s="38" t="n">
        <v>20.6</v>
      </c>
      <c r="H12146" s="39" t="s">
        <v>46104</v>
      </c>
      <c r="I12146" s="33"/>
    </row>
    <row r="12147" customFormat="false" ht="12.75" hidden="false" customHeight="false" outlineLevel="0" collapsed="false">
      <c r="A12147" s="34" t="s">
        <v>46105</v>
      </c>
      <c r="B12147" s="35" t="s">
        <v>46106</v>
      </c>
      <c r="C12147" s="35" t="s">
        <v>46107</v>
      </c>
      <c r="D12147" s="36" t="s">
        <v>28</v>
      </c>
      <c r="E12147" s="37" t="n">
        <v>822</v>
      </c>
      <c r="F12147" s="38" t="n">
        <v>10.5</v>
      </c>
      <c r="G12147" s="38" t="n">
        <v>11.1</v>
      </c>
      <c r="H12147" s="39" t="s">
        <v>46108</v>
      </c>
      <c r="I12147" s="40"/>
    </row>
    <row r="12148" customFormat="false" ht="12.75" hidden="false" customHeight="false" outlineLevel="0" collapsed="false">
      <c r="A12148" s="30" t="s">
        <v>46109</v>
      </c>
      <c r="B12148" s="31"/>
      <c r="C12148" s="31"/>
      <c r="D12148" s="32"/>
      <c r="E12148" s="32"/>
      <c r="F12148" s="32"/>
      <c r="G12148" s="32"/>
      <c r="H12148" s="32"/>
      <c r="I12148" s="40"/>
    </row>
    <row r="12149" customFormat="false" ht="12.75" hidden="false" customHeight="false" outlineLevel="0" collapsed="false">
      <c r="A12149" s="34" t="s">
        <v>46110</v>
      </c>
      <c r="B12149" s="35" t="s">
        <v>46111</v>
      </c>
      <c r="C12149" s="35" t="s">
        <v>46112</v>
      </c>
      <c r="D12149" s="36" t="s">
        <v>695</v>
      </c>
      <c r="E12149" s="37" t="n">
        <v>120</v>
      </c>
      <c r="F12149" s="38" t="n">
        <v>5.9</v>
      </c>
      <c r="G12149" s="38" t="n">
        <v>6.3</v>
      </c>
      <c r="H12149" s="39" t="s">
        <v>46113</v>
      </c>
      <c r="I12149" s="40"/>
    </row>
    <row r="12150" customFormat="false" ht="22.5" hidden="false" customHeight="false" outlineLevel="0" collapsed="false">
      <c r="A12150" s="34" t="s">
        <v>46114</v>
      </c>
      <c r="B12150" s="35" t="s">
        <v>46115</v>
      </c>
      <c r="C12150" s="35" t="s">
        <v>46116</v>
      </c>
      <c r="D12150" s="36" t="s">
        <v>695</v>
      </c>
      <c r="E12150" s="37" t="n">
        <v>604</v>
      </c>
      <c r="F12150" s="38" t="n">
        <v>5.3</v>
      </c>
      <c r="G12150" s="38" t="n">
        <v>5.6</v>
      </c>
      <c r="H12150" s="39" t="s">
        <v>46117</v>
      </c>
      <c r="I12150" s="40"/>
    </row>
    <row r="12151" customFormat="false" ht="12.75" hidden="false" customHeight="false" outlineLevel="0" collapsed="false">
      <c r="A12151" s="34" t="s">
        <v>46118</v>
      </c>
      <c r="B12151" s="35" t="s">
        <v>46119</v>
      </c>
      <c r="C12151" s="35" t="s">
        <v>46120</v>
      </c>
      <c r="D12151" s="36" t="s">
        <v>695</v>
      </c>
      <c r="E12151" s="37" t="n">
        <v>558</v>
      </c>
      <c r="F12151" s="38" t="n">
        <v>5.3</v>
      </c>
      <c r="G12151" s="38" t="n">
        <v>5.6</v>
      </c>
      <c r="H12151" s="39" t="s">
        <v>46121</v>
      </c>
      <c r="I12151" s="40"/>
    </row>
    <row r="12152" customFormat="false" ht="12.75" hidden="false" customHeight="false" outlineLevel="0" collapsed="false">
      <c r="A12152" s="34" t="s">
        <v>46122</v>
      </c>
      <c r="B12152" s="35" t="s">
        <v>46123</v>
      </c>
      <c r="C12152" s="35" t="s">
        <v>46124</v>
      </c>
      <c r="D12152" s="36" t="s">
        <v>7042</v>
      </c>
      <c r="E12152" s="37" t="n">
        <v>317</v>
      </c>
      <c r="F12152" s="38" t="n">
        <v>3.6</v>
      </c>
      <c r="G12152" s="38" t="n">
        <v>3.8</v>
      </c>
      <c r="H12152" s="39" t="s">
        <v>46125</v>
      </c>
      <c r="I12152" s="40"/>
    </row>
    <row r="12153" customFormat="false" ht="12.75" hidden="false" customHeight="false" outlineLevel="0" collapsed="false">
      <c r="A12153" s="34" t="s">
        <v>46126</v>
      </c>
      <c r="B12153" s="35" t="s">
        <v>46127</v>
      </c>
      <c r="C12153" s="35" t="s">
        <v>46128</v>
      </c>
      <c r="D12153" s="36" t="s">
        <v>7042</v>
      </c>
      <c r="E12153" s="37" t="n">
        <v>275</v>
      </c>
      <c r="F12153" s="38" t="n">
        <v>3.6</v>
      </c>
      <c r="G12153" s="38" t="n">
        <v>3.8</v>
      </c>
      <c r="H12153" s="39" t="s">
        <v>46129</v>
      </c>
      <c r="I12153" s="40"/>
    </row>
    <row r="12154" customFormat="false" ht="22.5" hidden="false" customHeight="false" outlineLevel="0" collapsed="false">
      <c r="A12154" s="34" t="s">
        <v>46130</v>
      </c>
      <c r="B12154" s="35" t="s">
        <v>46131</v>
      </c>
      <c r="C12154" s="35" t="s">
        <v>46132</v>
      </c>
      <c r="D12154" s="36" t="s">
        <v>630</v>
      </c>
      <c r="E12154" s="37" t="n">
        <v>244</v>
      </c>
      <c r="F12154" s="38" t="n">
        <v>36</v>
      </c>
      <c r="G12154" s="38" t="n">
        <v>38</v>
      </c>
      <c r="H12154" s="39" t="s">
        <v>46133</v>
      </c>
      <c r="I12154" s="40"/>
    </row>
    <row r="12155" customFormat="false" ht="22.5" hidden="false" customHeight="false" outlineLevel="0" collapsed="false">
      <c r="A12155" s="34" t="s">
        <v>46134</v>
      </c>
      <c r="B12155" s="35" t="s">
        <v>46135</v>
      </c>
      <c r="C12155" s="35" t="s">
        <v>46136</v>
      </c>
      <c r="D12155" s="36" t="s">
        <v>630</v>
      </c>
      <c r="E12155" s="37" t="n">
        <v>481</v>
      </c>
      <c r="F12155" s="38" t="n">
        <v>18.9</v>
      </c>
      <c r="G12155" s="38" t="n">
        <v>20</v>
      </c>
      <c r="H12155" s="39" t="s">
        <v>46137</v>
      </c>
      <c r="I12155" s="40"/>
    </row>
    <row r="12156" customFormat="false" ht="22.5" hidden="false" customHeight="false" outlineLevel="0" collapsed="false">
      <c r="A12156" s="34" t="s">
        <v>46138</v>
      </c>
      <c r="B12156" s="35" t="s">
        <v>46139</v>
      </c>
      <c r="C12156" s="35" t="s">
        <v>46140</v>
      </c>
      <c r="D12156" s="36" t="s">
        <v>630</v>
      </c>
      <c r="E12156" s="37" t="n">
        <v>246</v>
      </c>
      <c r="F12156" s="38" t="n">
        <v>16</v>
      </c>
      <c r="G12156" s="38" t="n">
        <v>17</v>
      </c>
      <c r="H12156" s="39" t="s">
        <v>46141</v>
      </c>
      <c r="I12156" s="40"/>
    </row>
    <row r="12157" customFormat="false" ht="22.5" hidden="false" customHeight="false" outlineLevel="0" collapsed="false">
      <c r="A12157" s="34" t="s">
        <v>46142</v>
      </c>
      <c r="B12157" s="35" t="s">
        <v>46143</v>
      </c>
      <c r="C12157" s="35" t="s">
        <v>46144</v>
      </c>
      <c r="D12157" s="36" t="s">
        <v>680</v>
      </c>
      <c r="E12157" s="37" t="n">
        <v>295</v>
      </c>
      <c r="F12157" s="38" t="n">
        <v>26.4</v>
      </c>
      <c r="G12157" s="38" t="n">
        <v>28</v>
      </c>
      <c r="H12157" s="39" t="s">
        <v>46145</v>
      </c>
      <c r="I12157" s="40"/>
    </row>
    <row r="12158" customFormat="false" ht="22.5" hidden="false" customHeight="false" outlineLevel="0" collapsed="false">
      <c r="A12158" s="34" t="s">
        <v>46146</v>
      </c>
      <c r="B12158" s="35" t="s">
        <v>46147</v>
      </c>
      <c r="C12158" s="35" t="s">
        <v>46148</v>
      </c>
      <c r="D12158" s="36" t="s">
        <v>630</v>
      </c>
      <c r="E12158" s="37" t="n">
        <v>-1</v>
      </c>
      <c r="F12158" s="38" t="n">
        <v>25.5</v>
      </c>
      <c r="G12158" s="38" t="n">
        <v>27</v>
      </c>
      <c r="H12158" s="39" t="s">
        <v>46149</v>
      </c>
      <c r="I12158" s="40"/>
    </row>
    <row r="12159" customFormat="false" ht="22.5" hidden="false" customHeight="false" outlineLevel="0" collapsed="false">
      <c r="A12159" s="34" t="s">
        <v>46150</v>
      </c>
      <c r="B12159" s="35" t="s">
        <v>46151</v>
      </c>
      <c r="C12159" s="35" t="s">
        <v>46152</v>
      </c>
      <c r="D12159" s="36" t="s">
        <v>2211</v>
      </c>
      <c r="E12159" s="37" t="n">
        <v>167</v>
      </c>
      <c r="F12159" s="38" t="n">
        <v>19.4</v>
      </c>
      <c r="G12159" s="38" t="n">
        <v>20.6</v>
      </c>
      <c r="H12159" s="39" t="s">
        <v>46153</v>
      </c>
      <c r="I12159" s="40"/>
    </row>
    <row r="12160" customFormat="false" ht="22.5" hidden="false" customHeight="false" outlineLevel="0" collapsed="false">
      <c r="A12160" s="34" t="s">
        <v>46154</v>
      </c>
      <c r="B12160" s="35" t="s">
        <v>46155</v>
      </c>
      <c r="C12160" s="35" t="s">
        <v>46156</v>
      </c>
      <c r="D12160" s="36" t="s">
        <v>690</v>
      </c>
      <c r="E12160" s="37" t="n">
        <v>346</v>
      </c>
      <c r="F12160" s="38" t="n">
        <v>21</v>
      </c>
      <c r="G12160" s="38" t="n">
        <v>22.3</v>
      </c>
      <c r="H12160" s="39" t="s">
        <v>46157</v>
      </c>
      <c r="I12160" s="40"/>
    </row>
    <row r="12161" customFormat="false" ht="12.75" hidden="false" customHeight="false" outlineLevel="0" collapsed="false">
      <c r="A12161" s="30" t="s">
        <v>46158</v>
      </c>
      <c r="B12161" s="31"/>
      <c r="C12161" s="31"/>
      <c r="D12161" s="32"/>
      <c r="E12161" s="32"/>
      <c r="F12161" s="32"/>
      <c r="G12161" s="32"/>
      <c r="H12161" s="32"/>
      <c r="I12161" s="40"/>
    </row>
    <row r="12162" customFormat="false" ht="22.5" hidden="false" customHeight="false" outlineLevel="0" collapsed="false">
      <c r="A12162" s="34" t="s">
        <v>46159</v>
      </c>
      <c r="B12162" s="35" t="s">
        <v>46160</v>
      </c>
      <c r="C12162" s="35" t="s">
        <v>46161</v>
      </c>
      <c r="D12162" s="36" t="s">
        <v>61</v>
      </c>
      <c r="E12162" s="43" t="s">
        <v>455</v>
      </c>
      <c r="F12162" s="38" t="n">
        <v>563</v>
      </c>
      <c r="G12162" s="38" t="n">
        <v>597</v>
      </c>
      <c r="H12162" s="39" t="s">
        <v>46162</v>
      </c>
      <c r="I12162" s="40"/>
    </row>
    <row r="12163" customFormat="false" ht="22.5" hidden="false" customHeight="false" outlineLevel="0" collapsed="false">
      <c r="A12163" s="34" t="s">
        <v>46163</v>
      </c>
      <c r="B12163" s="35" t="s">
        <v>46164</v>
      </c>
      <c r="C12163" s="35" t="s">
        <v>46165</v>
      </c>
      <c r="D12163" s="36" t="s">
        <v>700</v>
      </c>
      <c r="E12163" s="43" t="s">
        <v>455</v>
      </c>
      <c r="F12163" s="38" t="n">
        <v>454</v>
      </c>
      <c r="G12163" s="38" t="n">
        <v>481</v>
      </c>
      <c r="H12163" s="39" t="s">
        <v>46166</v>
      </c>
      <c r="I12163" s="40"/>
    </row>
    <row r="12164" customFormat="false" ht="22.5" hidden="false" customHeight="false" outlineLevel="0" collapsed="false">
      <c r="A12164" s="34" t="s">
        <v>46167</v>
      </c>
      <c r="B12164" s="35" t="s">
        <v>46168</v>
      </c>
      <c r="C12164" s="35" t="s">
        <v>46169</v>
      </c>
      <c r="D12164" s="36" t="s">
        <v>700</v>
      </c>
      <c r="E12164" s="43" t="s">
        <v>455</v>
      </c>
      <c r="F12164" s="38" t="n">
        <v>460</v>
      </c>
      <c r="G12164" s="38" t="n">
        <v>488</v>
      </c>
      <c r="H12164" s="39" t="s">
        <v>46170</v>
      </c>
      <c r="I12164" s="40"/>
    </row>
    <row r="12165" customFormat="false" ht="12.75" hidden="false" customHeight="false" outlineLevel="0" collapsed="false">
      <c r="A12165" s="34" t="s">
        <v>46171</v>
      </c>
      <c r="B12165" s="35" t="s">
        <v>46172</v>
      </c>
      <c r="C12165" s="35" t="s">
        <v>46173</v>
      </c>
      <c r="D12165" s="36" t="s">
        <v>635</v>
      </c>
      <c r="E12165" s="43" t="s">
        <v>455</v>
      </c>
      <c r="F12165" s="38" t="n">
        <v>269</v>
      </c>
      <c r="G12165" s="38" t="n">
        <v>285</v>
      </c>
      <c r="H12165" s="39" t="s">
        <v>46174</v>
      </c>
      <c r="I12165" s="40"/>
    </row>
    <row r="12166" customFormat="false" ht="22.5" hidden="false" customHeight="false" outlineLevel="0" collapsed="false">
      <c r="A12166" s="34" t="s">
        <v>46175</v>
      </c>
      <c r="B12166" s="35" t="s">
        <v>46176</v>
      </c>
      <c r="C12166" s="35" t="s">
        <v>46177</v>
      </c>
      <c r="D12166" s="36" t="s">
        <v>635</v>
      </c>
      <c r="E12166" s="43" t="s">
        <v>455</v>
      </c>
      <c r="F12166" s="38" t="n">
        <v>378.93</v>
      </c>
      <c r="G12166" s="38" t="n">
        <v>402</v>
      </c>
      <c r="H12166" s="39" t="s">
        <v>46178</v>
      </c>
      <c r="I12166" s="40"/>
    </row>
    <row r="12167" customFormat="false" ht="22.5" hidden="false" customHeight="false" outlineLevel="0" collapsed="false">
      <c r="A12167" s="34" t="s">
        <v>46179</v>
      </c>
      <c r="B12167" s="35" t="s">
        <v>46180</v>
      </c>
      <c r="C12167" s="35" t="s">
        <v>46181</v>
      </c>
      <c r="D12167" s="36" t="s">
        <v>635</v>
      </c>
      <c r="E12167" s="43" t="s">
        <v>455</v>
      </c>
      <c r="F12167" s="38" t="n">
        <v>357.34</v>
      </c>
      <c r="G12167" s="38" t="n">
        <v>379</v>
      </c>
      <c r="H12167" s="39" t="s">
        <v>46182</v>
      </c>
      <c r="I12167" s="40"/>
    </row>
    <row r="12168" customFormat="false" ht="22.5" hidden="false" customHeight="false" outlineLevel="0" collapsed="false">
      <c r="A12168" s="34" t="s">
        <v>46183</v>
      </c>
      <c r="B12168" s="35" t="s">
        <v>46184</v>
      </c>
      <c r="C12168" s="35" t="s">
        <v>46185</v>
      </c>
      <c r="D12168" s="36" t="s">
        <v>635</v>
      </c>
      <c r="E12168" s="37" t="n">
        <v>8</v>
      </c>
      <c r="F12168" s="38" t="n">
        <v>202</v>
      </c>
      <c r="G12168" s="38" t="n">
        <v>214</v>
      </c>
      <c r="H12168" s="39" t="s">
        <v>46186</v>
      </c>
      <c r="I12168" s="40"/>
    </row>
    <row r="12169" customFormat="false" ht="22.5" hidden="false" customHeight="false" outlineLevel="0" collapsed="false">
      <c r="A12169" s="34" t="s">
        <v>46187</v>
      </c>
      <c r="B12169" s="35" t="s">
        <v>46188</v>
      </c>
      <c r="C12169" s="35" t="s">
        <v>46189</v>
      </c>
      <c r="D12169" s="36" t="s">
        <v>28</v>
      </c>
      <c r="E12169" s="43" t="s">
        <v>455</v>
      </c>
      <c r="F12169" s="38" t="n">
        <v>643</v>
      </c>
      <c r="G12169" s="38" t="n">
        <v>682</v>
      </c>
      <c r="H12169" s="39" t="s">
        <v>46190</v>
      </c>
      <c r="I12169" s="40"/>
    </row>
    <row r="12170" customFormat="false" ht="22.5" hidden="false" customHeight="false" outlineLevel="0" collapsed="false">
      <c r="A12170" s="34" t="s">
        <v>46191</v>
      </c>
      <c r="B12170" s="35" t="s">
        <v>46192</v>
      </c>
      <c r="C12170" s="35" t="s">
        <v>46193</v>
      </c>
      <c r="D12170" s="36" t="s">
        <v>635</v>
      </c>
      <c r="E12170" s="37" t="n">
        <v>10</v>
      </c>
      <c r="F12170" s="38" t="n">
        <v>196</v>
      </c>
      <c r="G12170" s="38" t="n">
        <v>208</v>
      </c>
      <c r="H12170" s="39" t="s">
        <v>46194</v>
      </c>
      <c r="I12170" s="40"/>
    </row>
    <row r="12171" customFormat="false" ht="12.75" hidden="false" customHeight="false" outlineLevel="0" collapsed="false">
      <c r="A12171" s="34" t="s">
        <v>46195</v>
      </c>
      <c r="B12171" s="35" t="s">
        <v>46196</v>
      </c>
      <c r="C12171" s="35" t="s">
        <v>46197</v>
      </c>
      <c r="D12171" s="36" t="s">
        <v>635</v>
      </c>
      <c r="E12171" s="37" t="n">
        <v>47</v>
      </c>
      <c r="F12171" s="38" t="n">
        <v>151</v>
      </c>
      <c r="G12171" s="38" t="n">
        <v>160</v>
      </c>
      <c r="H12171" s="39" t="s">
        <v>46198</v>
      </c>
      <c r="I12171" s="40"/>
    </row>
    <row r="12172" customFormat="false" ht="12.75" hidden="false" customHeight="false" outlineLevel="0" collapsed="false">
      <c r="A12172" s="34" t="s">
        <v>46199</v>
      </c>
      <c r="B12172" s="35" t="s">
        <v>46200</v>
      </c>
      <c r="C12172" s="35" t="s">
        <v>46201</v>
      </c>
      <c r="D12172" s="36" t="s">
        <v>28</v>
      </c>
      <c r="E12172" s="37" t="n">
        <v>18</v>
      </c>
      <c r="F12172" s="38" t="n">
        <v>235</v>
      </c>
      <c r="G12172" s="38" t="n">
        <v>249</v>
      </c>
      <c r="H12172" s="39" t="s">
        <v>46202</v>
      </c>
      <c r="I12172" s="40"/>
    </row>
    <row r="12173" customFormat="false" ht="12.75" hidden="false" customHeight="false" outlineLevel="0" collapsed="false">
      <c r="A12173" s="34" t="s">
        <v>46203</v>
      </c>
      <c r="B12173" s="35" t="s">
        <v>46204</v>
      </c>
      <c r="C12173" s="35" t="s">
        <v>46205</v>
      </c>
      <c r="D12173" s="36" t="s">
        <v>28</v>
      </c>
      <c r="E12173" s="37" t="n">
        <v>21</v>
      </c>
      <c r="F12173" s="38" t="n">
        <v>200</v>
      </c>
      <c r="G12173" s="38" t="n">
        <v>212</v>
      </c>
      <c r="H12173" s="39" t="s">
        <v>46206</v>
      </c>
      <c r="I12173" s="40"/>
    </row>
    <row r="12174" customFormat="false" ht="12.75" hidden="false" customHeight="false" outlineLevel="0" collapsed="false">
      <c r="A12174" s="34" t="s">
        <v>46207</v>
      </c>
      <c r="B12174" s="35" t="s">
        <v>46208</v>
      </c>
      <c r="C12174" s="35" t="s">
        <v>46209</v>
      </c>
      <c r="D12174" s="36" t="s">
        <v>28</v>
      </c>
      <c r="E12174" s="37" t="n">
        <v>13</v>
      </c>
      <c r="F12174" s="38" t="n">
        <v>200</v>
      </c>
      <c r="G12174" s="38" t="n">
        <v>212</v>
      </c>
      <c r="H12174" s="39" t="s">
        <v>46210</v>
      </c>
      <c r="I12174" s="40"/>
    </row>
    <row r="12175" customFormat="false" ht="12.75" hidden="false" customHeight="false" outlineLevel="0" collapsed="false">
      <c r="A12175" s="34" t="s">
        <v>46211</v>
      </c>
      <c r="B12175" s="35" t="s">
        <v>46212</v>
      </c>
      <c r="C12175" s="35" t="s">
        <v>46213</v>
      </c>
      <c r="D12175" s="36" t="s">
        <v>28</v>
      </c>
      <c r="E12175" s="37" t="n">
        <v>22</v>
      </c>
      <c r="F12175" s="38" t="n">
        <v>503</v>
      </c>
      <c r="G12175" s="38" t="n">
        <v>533</v>
      </c>
      <c r="H12175" s="39" t="s">
        <v>46214</v>
      </c>
      <c r="I12175" s="40"/>
    </row>
    <row r="12176" customFormat="false" ht="22.5" hidden="false" customHeight="false" outlineLevel="0" collapsed="false">
      <c r="A12176" s="34" t="s">
        <v>46215</v>
      </c>
      <c r="B12176" s="35" t="s">
        <v>46216</v>
      </c>
      <c r="C12176" s="35" t="s">
        <v>46217</v>
      </c>
      <c r="D12176" s="36" t="s">
        <v>28</v>
      </c>
      <c r="E12176" s="37" t="n">
        <v>7</v>
      </c>
      <c r="F12176" s="38" t="n">
        <v>275</v>
      </c>
      <c r="G12176" s="38" t="n">
        <v>292</v>
      </c>
      <c r="H12176" s="39" t="s">
        <v>46218</v>
      </c>
      <c r="I12176" s="40"/>
    </row>
    <row r="12177" customFormat="false" ht="22.5" hidden="false" customHeight="false" outlineLevel="0" collapsed="false">
      <c r="A12177" s="34" t="s">
        <v>46219</v>
      </c>
      <c r="B12177" s="35" t="s">
        <v>46220</v>
      </c>
      <c r="C12177" s="35" t="s">
        <v>46221</v>
      </c>
      <c r="D12177" s="36" t="s">
        <v>28</v>
      </c>
      <c r="E12177" s="37" t="n">
        <v>1</v>
      </c>
      <c r="F12177" s="38" t="n">
        <v>275</v>
      </c>
      <c r="G12177" s="38" t="n">
        <v>292</v>
      </c>
      <c r="H12177" s="39" t="s">
        <v>46222</v>
      </c>
      <c r="I12177" s="40"/>
    </row>
    <row r="12178" customFormat="false" ht="22.5" hidden="false" customHeight="false" outlineLevel="0" collapsed="false">
      <c r="A12178" s="34" t="s">
        <v>46223</v>
      </c>
      <c r="B12178" s="35" t="s">
        <v>46224</v>
      </c>
      <c r="C12178" s="35" t="s">
        <v>46225</v>
      </c>
      <c r="D12178" s="36" t="s">
        <v>28</v>
      </c>
      <c r="E12178" s="37" t="n">
        <v>15</v>
      </c>
      <c r="F12178" s="38" t="n">
        <v>275</v>
      </c>
      <c r="G12178" s="38" t="n">
        <v>292</v>
      </c>
      <c r="H12178" s="39" t="s">
        <v>46226</v>
      </c>
      <c r="I12178" s="40"/>
    </row>
    <row r="12179" customFormat="false" ht="22.5" hidden="false" customHeight="false" outlineLevel="0" collapsed="false">
      <c r="A12179" s="34" t="s">
        <v>46227</v>
      </c>
      <c r="B12179" s="35" t="s">
        <v>46228</v>
      </c>
      <c r="C12179" s="35" t="s">
        <v>46229</v>
      </c>
      <c r="D12179" s="36" t="s">
        <v>28</v>
      </c>
      <c r="E12179" s="37" t="n">
        <v>2</v>
      </c>
      <c r="F12179" s="38" t="n">
        <v>275</v>
      </c>
      <c r="G12179" s="38" t="n">
        <v>292</v>
      </c>
      <c r="H12179" s="39" t="s">
        <v>46230</v>
      </c>
      <c r="I12179" s="40"/>
    </row>
    <row r="12180" customFormat="false" ht="22.5" hidden="false" customHeight="false" outlineLevel="0" collapsed="false">
      <c r="A12180" s="34" t="s">
        <v>46231</v>
      </c>
      <c r="B12180" s="35" t="s">
        <v>46232</v>
      </c>
      <c r="C12180" s="35" t="s">
        <v>46233</v>
      </c>
      <c r="D12180" s="36" t="s">
        <v>28</v>
      </c>
      <c r="E12180" s="37" t="n">
        <v>22</v>
      </c>
      <c r="F12180" s="38" t="n">
        <v>275</v>
      </c>
      <c r="G12180" s="38" t="n">
        <v>292</v>
      </c>
      <c r="H12180" s="39" t="s">
        <v>46234</v>
      </c>
      <c r="I12180" s="33"/>
    </row>
    <row r="12181" customFormat="false" ht="22.5" hidden="false" customHeight="false" outlineLevel="0" collapsed="false">
      <c r="A12181" s="34" t="s">
        <v>46235</v>
      </c>
      <c r="B12181" s="35" t="s">
        <v>46236</v>
      </c>
      <c r="C12181" s="35" t="s">
        <v>46237</v>
      </c>
      <c r="D12181" s="36" t="s">
        <v>28</v>
      </c>
      <c r="E12181" s="37" t="n">
        <v>9</v>
      </c>
      <c r="F12181" s="38" t="n">
        <v>275</v>
      </c>
      <c r="G12181" s="38" t="n">
        <v>316</v>
      </c>
      <c r="H12181" s="39" t="s">
        <v>46238</v>
      </c>
      <c r="I12181" s="40"/>
    </row>
    <row r="12182" customFormat="false" ht="22.5" hidden="false" customHeight="false" outlineLevel="0" collapsed="false">
      <c r="A12182" s="34" t="s">
        <v>46239</v>
      </c>
      <c r="B12182" s="35" t="s">
        <v>46240</v>
      </c>
      <c r="C12182" s="35" t="s">
        <v>46241</v>
      </c>
      <c r="D12182" s="36" t="s">
        <v>28</v>
      </c>
      <c r="E12182" s="37" t="n">
        <v>13</v>
      </c>
      <c r="F12182" s="38" t="n">
        <v>275</v>
      </c>
      <c r="G12182" s="38" t="n">
        <v>292</v>
      </c>
      <c r="H12182" s="39" t="s">
        <v>46242</v>
      </c>
      <c r="I12182" s="40"/>
    </row>
    <row r="12183" customFormat="false" ht="22.5" hidden="false" customHeight="false" outlineLevel="0" collapsed="false">
      <c r="A12183" s="34" t="s">
        <v>46243</v>
      </c>
      <c r="B12183" s="35" t="s">
        <v>46244</v>
      </c>
      <c r="C12183" s="35" t="s">
        <v>46245</v>
      </c>
      <c r="D12183" s="36" t="s">
        <v>28</v>
      </c>
      <c r="E12183" s="37" t="n">
        <v>16</v>
      </c>
      <c r="F12183" s="38" t="n">
        <v>275</v>
      </c>
      <c r="G12183" s="38" t="n">
        <v>292</v>
      </c>
      <c r="H12183" s="39" t="s">
        <v>46246</v>
      </c>
      <c r="I12183" s="40"/>
    </row>
    <row r="12184" customFormat="false" ht="22.5" hidden="false" customHeight="false" outlineLevel="0" collapsed="false">
      <c r="A12184" s="34" t="s">
        <v>46247</v>
      </c>
      <c r="B12184" s="35" t="s">
        <v>46248</v>
      </c>
      <c r="C12184" s="35" t="s">
        <v>46249</v>
      </c>
      <c r="D12184" s="36" t="s">
        <v>28</v>
      </c>
      <c r="E12184" s="37" t="n">
        <v>10</v>
      </c>
      <c r="F12184" s="38" t="n">
        <v>275</v>
      </c>
      <c r="G12184" s="38" t="n">
        <v>292</v>
      </c>
      <c r="H12184" s="39" t="s">
        <v>46250</v>
      </c>
      <c r="I12184" s="40"/>
    </row>
    <row r="12185" customFormat="false" ht="22.5" hidden="false" customHeight="false" outlineLevel="0" collapsed="false">
      <c r="A12185" s="34" t="s">
        <v>46251</v>
      </c>
      <c r="B12185" s="35" t="s">
        <v>46252</v>
      </c>
      <c r="C12185" s="35" t="s">
        <v>46253</v>
      </c>
      <c r="D12185" s="36" t="s">
        <v>28</v>
      </c>
      <c r="E12185" s="37" t="n">
        <v>15</v>
      </c>
      <c r="F12185" s="38" t="n">
        <v>275</v>
      </c>
      <c r="G12185" s="38" t="n">
        <v>292</v>
      </c>
      <c r="H12185" s="39" t="s">
        <v>46254</v>
      </c>
      <c r="I12185" s="40"/>
    </row>
    <row r="12186" customFormat="false" ht="22.5" hidden="false" customHeight="false" outlineLevel="0" collapsed="false">
      <c r="A12186" s="34" t="s">
        <v>46255</v>
      </c>
      <c r="B12186" s="35" t="s">
        <v>46256</v>
      </c>
      <c r="C12186" s="35" t="s">
        <v>46257</v>
      </c>
      <c r="D12186" s="36" t="s">
        <v>2835</v>
      </c>
      <c r="E12186" s="37" t="n">
        <v>10</v>
      </c>
      <c r="F12186" s="38" t="n">
        <v>275</v>
      </c>
      <c r="G12186" s="38" t="n">
        <v>292</v>
      </c>
      <c r="H12186" s="39" t="s">
        <v>46258</v>
      </c>
      <c r="I12186" s="40"/>
    </row>
    <row r="12187" customFormat="false" ht="22.5" hidden="false" customHeight="false" outlineLevel="0" collapsed="false">
      <c r="A12187" s="34" t="s">
        <v>46259</v>
      </c>
      <c r="B12187" s="35" t="s">
        <v>46260</v>
      </c>
      <c r="C12187" s="35" t="s">
        <v>46261</v>
      </c>
      <c r="D12187" s="36" t="s">
        <v>28</v>
      </c>
      <c r="E12187" s="37" t="n">
        <v>15</v>
      </c>
      <c r="F12187" s="38" t="n">
        <v>275</v>
      </c>
      <c r="G12187" s="38" t="n">
        <v>292</v>
      </c>
      <c r="H12187" s="39" t="s">
        <v>46262</v>
      </c>
      <c r="I12187" s="40"/>
    </row>
    <row r="12188" customFormat="false" ht="22.5" hidden="false" customHeight="false" outlineLevel="0" collapsed="false">
      <c r="A12188" s="34" t="s">
        <v>46263</v>
      </c>
      <c r="B12188" s="35" t="s">
        <v>46264</v>
      </c>
      <c r="C12188" s="35" t="s">
        <v>46265</v>
      </c>
      <c r="D12188" s="36" t="s">
        <v>28</v>
      </c>
      <c r="E12188" s="37" t="n">
        <v>5</v>
      </c>
      <c r="F12188" s="38" t="n">
        <v>275</v>
      </c>
      <c r="G12188" s="38" t="n">
        <v>292</v>
      </c>
      <c r="H12188" s="39" t="s">
        <v>46266</v>
      </c>
      <c r="I12188" s="40"/>
    </row>
    <row r="12189" customFormat="false" ht="22.5" hidden="false" customHeight="false" outlineLevel="0" collapsed="false">
      <c r="A12189" s="34" t="s">
        <v>46267</v>
      </c>
      <c r="B12189" s="35" t="s">
        <v>46268</v>
      </c>
      <c r="C12189" s="35" t="s">
        <v>46269</v>
      </c>
      <c r="D12189" s="36" t="s">
        <v>28</v>
      </c>
      <c r="E12189" s="37" t="n">
        <v>14</v>
      </c>
      <c r="F12189" s="38" t="n">
        <v>275</v>
      </c>
      <c r="G12189" s="38" t="n">
        <v>292</v>
      </c>
      <c r="H12189" s="39" t="s">
        <v>46270</v>
      </c>
      <c r="I12189" s="40"/>
    </row>
    <row r="12190" customFormat="false" ht="22.5" hidden="false" customHeight="false" outlineLevel="0" collapsed="false">
      <c r="A12190" s="34" t="s">
        <v>46271</v>
      </c>
      <c r="B12190" s="35" t="s">
        <v>46272</v>
      </c>
      <c r="C12190" s="35" t="s">
        <v>46273</v>
      </c>
      <c r="D12190" s="36" t="s">
        <v>28</v>
      </c>
      <c r="E12190" s="37" t="n">
        <v>9</v>
      </c>
      <c r="F12190" s="38" t="n">
        <v>275</v>
      </c>
      <c r="G12190" s="38" t="n">
        <v>292</v>
      </c>
      <c r="H12190" s="39" t="s">
        <v>46274</v>
      </c>
      <c r="I12190" s="40"/>
    </row>
    <row r="12191" customFormat="false" ht="22.5" hidden="false" customHeight="false" outlineLevel="0" collapsed="false">
      <c r="A12191" s="34" t="s">
        <v>46275</v>
      </c>
      <c r="B12191" s="35" t="s">
        <v>46276</v>
      </c>
      <c r="C12191" s="35" t="s">
        <v>46277</v>
      </c>
      <c r="D12191" s="36" t="s">
        <v>28</v>
      </c>
      <c r="E12191" s="37" t="n">
        <v>14</v>
      </c>
      <c r="F12191" s="38" t="n">
        <v>275</v>
      </c>
      <c r="G12191" s="38" t="n">
        <v>292</v>
      </c>
      <c r="H12191" s="39" t="s">
        <v>46278</v>
      </c>
      <c r="I12191" s="40"/>
    </row>
    <row r="12192" customFormat="false" ht="22.5" hidden="false" customHeight="false" outlineLevel="0" collapsed="false">
      <c r="A12192" s="34" t="s">
        <v>46279</v>
      </c>
      <c r="B12192" s="35" t="s">
        <v>46280</v>
      </c>
      <c r="C12192" s="35" t="s">
        <v>46281</v>
      </c>
      <c r="D12192" s="36" t="s">
        <v>28</v>
      </c>
      <c r="E12192" s="37" t="n">
        <v>9</v>
      </c>
      <c r="F12192" s="38" t="n">
        <v>275</v>
      </c>
      <c r="G12192" s="38" t="n">
        <v>316</v>
      </c>
      <c r="H12192" s="39" t="s">
        <v>46282</v>
      </c>
      <c r="I12192" s="40"/>
    </row>
    <row r="12193" customFormat="false" ht="22.5" hidden="false" customHeight="false" outlineLevel="0" collapsed="false">
      <c r="A12193" s="34" t="s">
        <v>46283</v>
      </c>
      <c r="B12193" s="35" t="s">
        <v>46284</v>
      </c>
      <c r="C12193" s="35" t="s">
        <v>46285</v>
      </c>
      <c r="D12193" s="36" t="s">
        <v>2060</v>
      </c>
      <c r="E12193" s="37" t="n">
        <v>16</v>
      </c>
      <c r="F12193" s="38" t="n">
        <v>275</v>
      </c>
      <c r="G12193" s="38" t="n">
        <v>292</v>
      </c>
      <c r="H12193" s="39" t="s">
        <v>46286</v>
      </c>
      <c r="I12193" s="40"/>
    </row>
    <row r="12194" customFormat="false" ht="12.75" hidden="false" customHeight="false" outlineLevel="0" collapsed="false">
      <c r="A12194" s="34" t="s">
        <v>46287</v>
      </c>
      <c r="B12194" s="35" t="s">
        <v>46288</v>
      </c>
      <c r="C12194" s="35" t="s">
        <v>46289</v>
      </c>
      <c r="D12194" s="36" t="s">
        <v>166</v>
      </c>
      <c r="E12194" s="37" t="n">
        <v>155</v>
      </c>
      <c r="F12194" s="38" t="n">
        <v>102</v>
      </c>
      <c r="G12194" s="38" t="n">
        <v>108</v>
      </c>
      <c r="H12194" s="39" t="s">
        <v>46290</v>
      </c>
      <c r="I12194" s="40"/>
    </row>
    <row r="12195" customFormat="false" ht="12.75" hidden="false" customHeight="false" outlineLevel="0" collapsed="false">
      <c r="A12195" s="34" t="s">
        <v>46291</v>
      </c>
      <c r="B12195" s="35" t="s">
        <v>46292</v>
      </c>
      <c r="C12195" s="35" t="s">
        <v>46293</v>
      </c>
      <c r="D12195" s="36" t="s">
        <v>28</v>
      </c>
      <c r="E12195" s="37" t="n">
        <v>80</v>
      </c>
      <c r="F12195" s="38" t="n">
        <v>73</v>
      </c>
      <c r="G12195" s="38" t="n">
        <v>77</v>
      </c>
      <c r="H12195" s="39" t="s">
        <v>46294</v>
      </c>
      <c r="I12195" s="40"/>
    </row>
    <row r="12196" customFormat="false" ht="12.75" hidden="false" customHeight="false" outlineLevel="0" collapsed="false">
      <c r="A12196" s="34" t="s">
        <v>46295</v>
      </c>
      <c r="B12196" s="35" t="s">
        <v>46296</v>
      </c>
      <c r="C12196" s="35" t="s">
        <v>46297</v>
      </c>
      <c r="D12196" s="36" t="s">
        <v>28</v>
      </c>
      <c r="E12196" s="43" t="s">
        <v>455</v>
      </c>
      <c r="F12196" s="38" t="n">
        <v>98</v>
      </c>
      <c r="G12196" s="38" t="n">
        <v>104</v>
      </c>
      <c r="H12196" s="39" t="s">
        <v>46298</v>
      </c>
      <c r="I12196" s="40"/>
    </row>
    <row r="12197" customFormat="false" ht="12.75" hidden="false" customHeight="false" outlineLevel="0" collapsed="false">
      <c r="A12197" s="34" t="s">
        <v>46299</v>
      </c>
      <c r="B12197" s="35" t="s">
        <v>46296</v>
      </c>
      <c r="C12197" s="35" t="s">
        <v>46300</v>
      </c>
      <c r="D12197" s="36" t="s">
        <v>28</v>
      </c>
      <c r="E12197" s="43" t="s">
        <v>455</v>
      </c>
      <c r="F12197" s="38" t="n">
        <v>121</v>
      </c>
      <c r="G12197" s="38" t="n">
        <v>128</v>
      </c>
      <c r="H12197" s="39" t="s">
        <v>46301</v>
      </c>
      <c r="I12197" s="40"/>
    </row>
    <row r="12198" customFormat="false" ht="12.75" hidden="false" customHeight="false" outlineLevel="0" collapsed="false">
      <c r="A12198" s="34" t="s">
        <v>46302</v>
      </c>
      <c r="B12198" s="35" t="s">
        <v>46303</v>
      </c>
      <c r="C12198" s="35" t="s">
        <v>46304</v>
      </c>
      <c r="D12198" s="36" t="s">
        <v>28</v>
      </c>
      <c r="E12198" s="37" t="n">
        <v>200</v>
      </c>
      <c r="F12198" s="38" t="n">
        <v>73</v>
      </c>
      <c r="G12198" s="38" t="n">
        <v>77</v>
      </c>
      <c r="H12198" s="39" t="s">
        <v>46305</v>
      </c>
      <c r="I12198" s="40"/>
    </row>
    <row r="12199" customFormat="false" ht="12.75" hidden="false" customHeight="false" outlineLevel="0" collapsed="false">
      <c r="A12199" s="34" t="s">
        <v>46306</v>
      </c>
      <c r="B12199" s="35" t="s">
        <v>46307</v>
      </c>
      <c r="C12199" s="35" t="s">
        <v>46308</v>
      </c>
      <c r="D12199" s="36" t="s">
        <v>700</v>
      </c>
      <c r="E12199" s="43" t="s">
        <v>455</v>
      </c>
      <c r="F12199" s="38" t="n">
        <v>88</v>
      </c>
      <c r="G12199" s="38" t="n">
        <v>93</v>
      </c>
      <c r="H12199" s="39" t="s">
        <v>46309</v>
      </c>
      <c r="I12199" s="40"/>
    </row>
    <row r="12200" customFormat="false" ht="12.75" hidden="false" customHeight="false" outlineLevel="0" collapsed="false">
      <c r="A12200" s="34" t="s">
        <v>46310</v>
      </c>
      <c r="B12200" s="35" t="s">
        <v>46311</v>
      </c>
      <c r="C12200" s="35" t="s">
        <v>46312</v>
      </c>
      <c r="D12200" s="36" t="s">
        <v>28</v>
      </c>
      <c r="E12200" s="37" t="n">
        <v>5</v>
      </c>
      <c r="F12200" s="38" t="n">
        <v>168</v>
      </c>
      <c r="G12200" s="38" t="n">
        <v>178</v>
      </c>
      <c r="H12200" s="39" t="s">
        <v>46313</v>
      </c>
      <c r="I12200" s="40"/>
    </row>
    <row r="12201" customFormat="false" ht="12.75" hidden="false" customHeight="false" outlineLevel="0" collapsed="false">
      <c r="A12201" s="34" t="s">
        <v>46314</v>
      </c>
      <c r="B12201" s="35" t="s">
        <v>46315</v>
      </c>
      <c r="C12201" s="35" t="s">
        <v>46316</v>
      </c>
      <c r="D12201" s="36" t="s">
        <v>28</v>
      </c>
      <c r="E12201" s="43" t="s">
        <v>455</v>
      </c>
      <c r="F12201" s="38" t="n">
        <v>181</v>
      </c>
      <c r="G12201" s="38" t="n">
        <v>192</v>
      </c>
      <c r="H12201" s="39" t="s">
        <v>46317</v>
      </c>
      <c r="I12201" s="40"/>
    </row>
    <row r="12202" customFormat="false" ht="12.75" hidden="false" customHeight="false" outlineLevel="0" collapsed="false">
      <c r="A12202" s="34" t="s">
        <v>46318</v>
      </c>
      <c r="B12202" s="35" t="s">
        <v>46319</v>
      </c>
      <c r="C12202" s="35" t="s">
        <v>46320</v>
      </c>
      <c r="D12202" s="36" t="s">
        <v>28</v>
      </c>
      <c r="E12202" s="43" t="s">
        <v>455</v>
      </c>
      <c r="F12202" s="38" t="n">
        <v>168</v>
      </c>
      <c r="G12202" s="38" t="n">
        <v>178</v>
      </c>
      <c r="H12202" s="39" t="s">
        <v>46321</v>
      </c>
      <c r="I12202" s="40"/>
    </row>
    <row r="12203" customFormat="false" ht="12.75" hidden="false" customHeight="false" outlineLevel="0" collapsed="false">
      <c r="A12203" s="34" t="s">
        <v>46322</v>
      </c>
      <c r="B12203" s="35" t="s">
        <v>46323</v>
      </c>
      <c r="C12203" s="35" t="s">
        <v>46324</v>
      </c>
      <c r="D12203" s="36" t="s">
        <v>28</v>
      </c>
      <c r="E12203" s="43" t="s">
        <v>455</v>
      </c>
      <c r="F12203" s="38" t="n">
        <v>114</v>
      </c>
      <c r="G12203" s="38" t="n">
        <v>121</v>
      </c>
      <c r="H12203" s="39" t="s">
        <v>46325</v>
      </c>
      <c r="I12203" s="40"/>
    </row>
    <row r="12204" customFormat="false" ht="12.75" hidden="false" customHeight="false" outlineLevel="0" collapsed="false">
      <c r="A12204" s="34" t="s">
        <v>46326</v>
      </c>
      <c r="B12204" s="35" t="s">
        <v>46327</v>
      </c>
      <c r="C12204" s="35" t="s">
        <v>46328</v>
      </c>
      <c r="D12204" s="36" t="s">
        <v>28</v>
      </c>
      <c r="E12204" s="43" t="s">
        <v>455</v>
      </c>
      <c r="F12204" s="38" t="n">
        <v>163</v>
      </c>
      <c r="G12204" s="38" t="n">
        <v>173</v>
      </c>
      <c r="H12204" s="39" t="s">
        <v>46329</v>
      </c>
      <c r="I12204" s="40"/>
    </row>
    <row r="12205" customFormat="false" ht="12.75" hidden="false" customHeight="false" outlineLevel="0" collapsed="false">
      <c r="A12205" s="34" t="s">
        <v>46330</v>
      </c>
      <c r="B12205" s="35" t="s">
        <v>46331</v>
      </c>
      <c r="C12205" s="35" t="s">
        <v>46332</v>
      </c>
      <c r="D12205" s="36" t="s">
        <v>28</v>
      </c>
      <c r="E12205" s="37" t="n">
        <v>26</v>
      </c>
      <c r="F12205" s="38" t="n">
        <v>192</v>
      </c>
      <c r="G12205" s="38" t="n">
        <v>204</v>
      </c>
      <c r="H12205" s="39" t="s">
        <v>46333</v>
      </c>
      <c r="I12205" s="40"/>
    </row>
    <row r="12206" customFormat="false" ht="12.75" hidden="false" customHeight="false" outlineLevel="0" collapsed="false">
      <c r="A12206" s="34" t="s">
        <v>46334</v>
      </c>
      <c r="B12206" s="35" t="s">
        <v>46335</v>
      </c>
      <c r="C12206" s="35" t="s">
        <v>46336</v>
      </c>
      <c r="D12206" s="36" t="s">
        <v>28</v>
      </c>
      <c r="E12206" s="43" t="s">
        <v>455</v>
      </c>
      <c r="F12206" s="38" t="n">
        <v>200</v>
      </c>
      <c r="G12206" s="38" t="n">
        <v>212</v>
      </c>
      <c r="H12206" s="39" t="s">
        <v>46337</v>
      </c>
      <c r="I12206" s="40"/>
    </row>
    <row r="12207" customFormat="false" ht="12.75" hidden="false" customHeight="false" outlineLevel="0" collapsed="false">
      <c r="A12207" s="34" t="s">
        <v>46338</v>
      </c>
      <c r="B12207" s="35" t="s">
        <v>46339</v>
      </c>
      <c r="C12207" s="35" t="s">
        <v>46340</v>
      </c>
      <c r="D12207" s="36" t="s">
        <v>28</v>
      </c>
      <c r="E12207" s="37" t="n">
        <v>18</v>
      </c>
      <c r="F12207" s="38" t="n">
        <v>192</v>
      </c>
      <c r="G12207" s="38" t="n">
        <v>204</v>
      </c>
      <c r="H12207" s="39" t="s">
        <v>46341</v>
      </c>
      <c r="I12207" s="40"/>
    </row>
    <row r="12208" customFormat="false" ht="12.75" hidden="false" customHeight="false" outlineLevel="0" collapsed="false">
      <c r="A12208" s="34" t="s">
        <v>46342</v>
      </c>
      <c r="B12208" s="35" t="s">
        <v>46343</v>
      </c>
      <c r="C12208" s="35" t="s">
        <v>46344</v>
      </c>
      <c r="D12208" s="36" t="s">
        <v>28</v>
      </c>
      <c r="E12208" s="37" t="n">
        <v>5</v>
      </c>
      <c r="F12208" s="38" t="n">
        <v>195</v>
      </c>
      <c r="G12208" s="38" t="n">
        <v>207</v>
      </c>
      <c r="H12208" s="39" t="s">
        <v>46345</v>
      </c>
      <c r="I12208" s="40"/>
    </row>
    <row r="12209" customFormat="false" ht="12.75" hidden="false" customHeight="false" outlineLevel="0" collapsed="false">
      <c r="A12209" s="34" t="s">
        <v>46346</v>
      </c>
      <c r="B12209" s="35" t="s">
        <v>46347</v>
      </c>
      <c r="C12209" s="35" t="s">
        <v>46348</v>
      </c>
      <c r="D12209" s="36" t="s">
        <v>28</v>
      </c>
      <c r="E12209" s="43" t="s">
        <v>455</v>
      </c>
      <c r="F12209" s="38" t="n">
        <v>105</v>
      </c>
      <c r="G12209" s="38" t="n">
        <v>111</v>
      </c>
      <c r="H12209" s="39" t="s">
        <v>46349</v>
      </c>
      <c r="I12209" s="40"/>
    </row>
    <row r="12210" customFormat="false" ht="12.75" hidden="false" customHeight="false" outlineLevel="0" collapsed="false">
      <c r="A12210" s="34" t="s">
        <v>46350</v>
      </c>
      <c r="B12210" s="35" t="s">
        <v>46351</v>
      </c>
      <c r="C12210" s="35" t="s">
        <v>46352</v>
      </c>
      <c r="D12210" s="36" t="s">
        <v>28</v>
      </c>
      <c r="E12210" s="37" t="n">
        <v>20</v>
      </c>
      <c r="F12210" s="38" t="n">
        <v>229</v>
      </c>
      <c r="G12210" s="38" t="n">
        <v>243</v>
      </c>
      <c r="H12210" s="39" t="s">
        <v>46353</v>
      </c>
      <c r="I12210" s="40"/>
    </row>
    <row r="12211" customFormat="false" ht="12.75" hidden="false" customHeight="false" outlineLevel="0" collapsed="false">
      <c r="A12211" s="34" t="s">
        <v>46354</v>
      </c>
      <c r="B12211" s="35" t="s">
        <v>46355</v>
      </c>
      <c r="C12211" s="35" t="s">
        <v>46356</v>
      </c>
      <c r="D12211" s="36" t="s">
        <v>28</v>
      </c>
      <c r="E12211" s="37" t="n">
        <v>21</v>
      </c>
      <c r="F12211" s="38" t="n">
        <v>245</v>
      </c>
      <c r="G12211" s="38" t="n">
        <v>260</v>
      </c>
      <c r="H12211" s="39" t="s">
        <v>46357</v>
      </c>
      <c r="I12211" s="40"/>
    </row>
    <row r="12212" customFormat="false" ht="12.75" hidden="false" customHeight="false" outlineLevel="0" collapsed="false">
      <c r="A12212" s="30" t="s">
        <v>46358</v>
      </c>
      <c r="B12212" s="31"/>
      <c r="C12212" s="31"/>
      <c r="D12212" s="32"/>
      <c r="E12212" s="32"/>
      <c r="F12212" s="32"/>
      <c r="G12212" s="32"/>
      <c r="H12212" s="32"/>
      <c r="I12212" s="40"/>
    </row>
    <row r="12213" customFormat="false" ht="12.75" hidden="false" customHeight="false" outlineLevel="0" collapsed="false">
      <c r="A12213" s="34" t="s">
        <v>46359</v>
      </c>
      <c r="B12213" s="35" t="s">
        <v>46360</v>
      </c>
      <c r="C12213" s="35" t="s">
        <v>46361</v>
      </c>
      <c r="D12213" s="36" t="s">
        <v>28</v>
      </c>
      <c r="E12213" s="37" t="n">
        <v>6</v>
      </c>
      <c r="F12213" s="38" t="n">
        <v>550</v>
      </c>
      <c r="G12213" s="38" t="n">
        <v>583</v>
      </c>
      <c r="H12213" s="39" t="s">
        <v>46362</v>
      </c>
      <c r="I12213" s="40"/>
    </row>
    <row r="12214" customFormat="false" ht="12.75" hidden="false" customHeight="false" outlineLevel="0" collapsed="false">
      <c r="A12214" s="34" t="s">
        <v>46363</v>
      </c>
      <c r="B12214" s="35" t="s">
        <v>46364</v>
      </c>
      <c r="C12214" s="35" t="s">
        <v>46365</v>
      </c>
      <c r="D12214" s="36" t="s">
        <v>28</v>
      </c>
      <c r="E12214" s="37" t="n">
        <v>6</v>
      </c>
      <c r="F12214" s="38" t="n">
        <v>524</v>
      </c>
      <c r="G12214" s="38" t="n">
        <v>555</v>
      </c>
      <c r="H12214" s="39" t="s">
        <v>46366</v>
      </c>
      <c r="I12214" s="40"/>
    </row>
    <row r="12215" customFormat="false" ht="22.5" hidden="false" customHeight="false" outlineLevel="0" collapsed="false">
      <c r="A12215" s="34" t="s">
        <v>46367</v>
      </c>
      <c r="B12215" s="35" t="s">
        <v>46368</v>
      </c>
      <c r="C12215" s="35" t="s">
        <v>46369</v>
      </c>
      <c r="D12215" s="36" t="s">
        <v>28</v>
      </c>
      <c r="E12215" s="37" t="n">
        <v>977</v>
      </c>
      <c r="F12215" s="38" t="n">
        <v>50</v>
      </c>
      <c r="G12215" s="38" t="n">
        <v>53</v>
      </c>
      <c r="H12215" s="39" t="s">
        <v>46370</v>
      </c>
      <c r="I12215" s="40"/>
    </row>
    <row r="12216" customFormat="false" ht="22.5" hidden="false" customHeight="false" outlineLevel="0" collapsed="false">
      <c r="A12216" s="34" t="s">
        <v>46371</v>
      </c>
      <c r="B12216" s="35" t="s">
        <v>46372</v>
      </c>
      <c r="C12216" s="35" t="s">
        <v>46373</v>
      </c>
      <c r="D12216" s="36" t="s">
        <v>28</v>
      </c>
      <c r="E12216" s="37" t="n">
        <v>96</v>
      </c>
      <c r="F12216" s="38" t="n">
        <v>259</v>
      </c>
      <c r="G12216" s="38" t="n">
        <v>275</v>
      </c>
      <c r="H12216" s="39" t="s">
        <v>46374</v>
      </c>
      <c r="I12216" s="40"/>
    </row>
    <row r="12217" customFormat="false" ht="22.5" hidden="false" customHeight="false" outlineLevel="0" collapsed="false">
      <c r="A12217" s="34" t="s">
        <v>46375</v>
      </c>
      <c r="B12217" s="35" t="s">
        <v>46376</v>
      </c>
      <c r="C12217" s="35" t="s">
        <v>46377</v>
      </c>
      <c r="D12217" s="36" t="s">
        <v>28</v>
      </c>
      <c r="E12217" s="37" t="n">
        <v>78</v>
      </c>
      <c r="F12217" s="38" t="n">
        <v>238</v>
      </c>
      <c r="G12217" s="38" t="n">
        <v>252</v>
      </c>
      <c r="H12217" s="39" t="s">
        <v>46378</v>
      </c>
      <c r="I12217" s="40"/>
    </row>
    <row r="12218" customFormat="false" ht="22.5" hidden="false" customHeight="false" outlineLevel="0" collapsed="false">
      <c r="A12218" s="34" t="s">
        <v>46379</v>
      </c>
      <c r="B12218" s="35" t="s">
        <v>46380</v>
      </c>
      <c r="C12218" s="35" t="s">
        <v>46381</v>
      </c>
      <c r="D12218" s="36" t="s">
        <v>28</v>
      </c>
      <c r="E12218" s="37" t="n">
        <v>105</v>
      </c>
      <c r="F12218" s="38" t="n">
        <v>289</v>
      </c>
      <c r="G12218" s="38" t="n">
        <v>306</v>
      </c>
      <c r="H12218" s="39" t="s">
        <v>46382</v>
      </c>
      <c r="I12218" s="40"/>
    </row>
    <row r="12219" customFormat="false" ht="22.5" hidden="false" customHeight="false" outlineLevel="0" collapsed="false">
      <c r="A12219" s="34" t="s">
        <v>46383</v>
      </c>
      <c r="B12219" s="35" t="s">
        <v>46384</v>
      </c>
      <c r="C12219" s="35" t="s">
        <v>46385</v>
      </c>
      <c r="D12219" s="36" t="s">
        <v>28</v>
      </c>
      <c r="E12219" s="43" t="s">
        <v>455</v>
      </c>
      <c r="F12219" s="38" t="n">
        <v>89</v>
      </c>
      <c r="G12219" s="38" t="n">
        <v>94</v>
      </c>
      <c r="H12219" s="39" t="s">
        <v>46386</v>
      </c>
      <c r="I12219" s="40"/>
    </row>
    <row r="12220" customFormat="false" ht="22.5" hidden="false" customHeight="false" outlineLevel="0" collapsed="false">
      <c r="A12220" s="34" t="s">
        <v>46387</v>
      </c>
      <c r="B12220" s="35" t="s">
        <v>46388</v>
      </c>
      <c r="C12220" s="35" t="s">
        <v>46389</v>
      </c>
      <c r="D12220" s="36" t="s">
        <v>28</v>
      </c>
      <c r="E12220" s="43" t="s">
        <v>455</v>
      </c>
      <c r="F12220" s="38" t="n">
        <v>126</v>
      </c>
      <c r="G12220" s="38" t="n">
        <v>134</v>
      </c>
      <c r="H12220" s="39" t="s">
        <v>46390</v>
      </c>
      <c r="I12220" s="40"/>
    </row>
    <row r="12221" customFormat="false" ht="22.5" hidden="false" customHeight="false" outlineLevel="0" collapsed="false">
      <c r="A12221" s="34" t="s">
        <v>46391</v>
      </c>
      <c r="B12221" s="35" t="s">
        <v>46392</v>
      </c>
      <c r="C12221" s="35" t="s">
        <v>46393</v>
      </c>
      <c r="D12221" s="36" t="s">
        <v>28</v>
      </c>
      <c r="E12221" s="43" t="s">
        <v>455</v>
      </c>
      <c r="F12221" s="38" t="n">
        <v>129</v>
      </c>
      <c r="G12221" s="38" t="n">
        <v>137</v>
      </c>
      <c r="H12221" s="39" t="s">
        <v>46394</v>
      </c>
      <c r="I12221" s="40"/>
    </row>
    <row r="12222" customFormat="false" ht="22.5" hidden="false" customHeight="false" outlineLevel="0" collapsed="false">
      <c r="A12222" s="34" t="s">
        <v>46395</v>
      </c>
      <c r="B12222" s="35" t="s">
        <v>46396</v>
      </c>
      <c r="C12222" s="35" t="s">
        <v>46397</v>
      </c>
      <c r="D12222" s="36" t="s">
        <v>28</v>
      </c>
      <c r="E12222" s="37" t="n">
        <v>4</v>
      </c>
      <c r="F12222" s="38" t="n">
        <v>503</v>
      </c>
      <c r="G12222" s="38" t="n">
        <v>533</v>
      </c>
      <c r="H12222" s="39" t="s">
        <v>46398</v>
      </c>
      <c r="I12222" s="40"/>
    </row>
    <row r="12223" customFormat="false" ht="22.5" hidden="false" customHeight="false" outlineLevel="0" collapsed="false">
      <c r="A12223" s="34" t="s">
        <v>46399</v>
      </c>
      <c r="B12223" s="35" t="s">
        <v>46400</v>
      </c>
      <c r="C12223" s="35" t="s">
        <v>46401</v>
      </c>
      <c r="D12223" s="36" t="s">
        <v>28</v>
      </c>
      <c r="E12223" s="37" t="n">
        <v>4</v>
      </c>
      <c r="F12223" s="38" t="n">
        <v>213</v>
      </c>
      <c r="G12223" s="38" t="n">
        <v>226</v>
      </c>
      <c r="H12223" s="39" t="s">
        <v>46402</v>
      </c>
      <c r="I12223" s="40"/>
    </row>
    <row r="12224" customFormat="false" ht="22.5" hidden="false" customHeight="false" outlineLevel="0" collapsed="false">
      <c r="A12224" s="34" t="s">
        <v>46403</v>
      </c>
      <c r="B12224" s="35" t="s">
        <v>46404</v>
      </c>
      <c r="C12224" s="35" t="s">
        <v>46405</v>
      </c>
      <c r="D12224" s="36" t="s">
        <v>28</v>
      </c>
      <c r="E12224" s="37" t="n">
        <v>1</v>
      </c>
      <c r="F12224" s="38" t="n">
        <v>278</v>
      </c>
      <c r="G12224" s="38" t="n">
        <v>295</v>
      </c>
      <c r="H12224" s="39" t="s">
        <v>46406</v>
      </c>
      <c r="I12224" s="40"/>
    </row>
    <row r="12225" customFormat="false" ht="12.75" hidden="false" customHeight="false" outlineLevel="0" collapsed="false">
      <c r="A12225" s="34" t="s">
        <v>46407</v>
      </c>
      <c r="B12225" s="35" t="s">
        <v>46408</v>
      </c>
      <c r="C12225" s="35" t="s">
        <v>46409</v>
      </c>
      <c r="D12225" s="36" t="s">
        <v>28</v>
      </c>
      <c r="E12225" s="37" t="n">
        <v>33</v>
      </c>
      <c r="F12225" s="38" t="n">
        <v>68</v>
      </c>
      <c r="G12225" s="38" t="n">
        <v>72</v>
      </c>
      <c r="H12225" s="39" t="s">
        <v>46410</v>
      </c>
      <c r="I12225" s="40"/>
    </row>
    <row r="12226" customFormat="false" ht="12.75" hidden="false" customHeight="false" outlineLevel="0" collapsed="false">
      <c r="A12226" s="34" t="s">
        <v>46411</v>
      </c>
      <c r="B12226" s="35" t="s">
        <v>46412</v>
      </c>
      <c r="C12226" s="35" t="s">
        <v>46413</v>
      </c>
      <c r="D12226" s="36" t="s">
        <v>28</v>
      </c>
      <c r="E12226" s="37" t="n">
        <v>11</v>
      </c>
      <c r="F12226" s="38" t="n">
        <v>88</v>
      </c>
      <c r="G12226" s="38" t="n">
        <v>93</v>
      </c>
      <c r="H12226" s="39" t="s">
        <v>46414</v>
      </c>
      <c r="I12226" s="40"/>
    </row>
    <row r="12227" customFormat="false" ht="12.75" hidden="false" customHeight="false" outlineLevel="0" collapsed="false">
      <c r="A12227" s="34" t="s">
        <v>46415</v>
      </c>
      <c r="B12227" s="35" t="s">
        <v>46416</v>
      </c>
      <c r="C12227" s="35" t="s">
        <v>46417</v>
      </c>
      <c r="D12227" s="36" t="s">
        <v>28</v>
      </c>
      <c r="E12227" s="37" t="n">
        <v>125</v>
      </c>
      <c r="F12227" s="38" t="n">
        <v>105</v>
      </c>
      <c r="G12227" s="38" t="n">
        <v>111</v>
      </c>
      <c r="H12227" s="39" t="s">
        <v>46418</v>
      </c>
      <c r="I12227" s="40"/>
    </row>
    <row r="12228" customFormat="false" ht="22.5" hidden="false" customHeight="false" outlineLevel="0" collapsed="false">
      <c r="A12228" s="34" t="s">
        <v>46419</v>
      </c>
      <c r="B12228" s="35" t="s">
        <v>46420</v>
      </c>
      <c r="C12228" s="35" t="s">
        <v>46421</v>
      </c>
      <c r="D12228" s="36" t="s">
        <v>695</v>
      </c>
      <c r="E12228" s="37" t="n">
        <v>86</v>
      </c>
      <c r="F12228" s="38" t="n">
        <v>101</v>
      </c>
      <c r="G12228" s="38" t="n">
        <v>107</v>
      </c>
      <c r="H12228" s="39" t="s">
        <v>46422</v>
      </c>
      <c r="I12228" s="40"/>
    </row>
    <row r="12229" customFormat="false" ht="22.5" hidden="false" customHeight="false" outlineLevel="0" collapsed="false">
      <c r="A12229" s="34" t="s">
        <v>46423</v>
      </c>
      <c r="B12229" s="35" t="s">
        <v>46424</v>
      </c>
      <c r="C12229" s="35" t="s">
        <v>46425</v>
      </c>
      <c r="D12229" s="36" t="s">
        <v>28</v>
      </c>
      <c r="E12229" s="37" t="n">
        <v>51</v>
      </c>
      <c r="F12229" s="38" t="n">
        <v>135</v>
      </c>
      <c r="G12229" s="38" t="n">
        <v>143</v>
      </c>
      <c r="H12229" s="39" t="s">
        <v>46426</v>
      </c>
      <c r="I12229" s="40"/>
    </row>
    <row r="12230" customFormat="false" ht="12.75" hidden="false" customHeight="false" outlineLevel="0" collapsed="false">
      <c r="A12230" s="34" t="s">
        <v>46427</v>
      </c>
      <c r="B12230" s="35" t="s">
        <v>46428</v>
      </c>
      <c r="C12230" s="35" t="s">
        <v>46429</v>
      </c>
      <c r="D12230" s="36" t="s">
        <v>28</v>
      </c>
      <c r="E12230" s="37" t="n">
        <v>59</v>
      </c>
      <c r="F12230" s="38" t="n">
        <v>116</v>
      </c>
      <c r="G12230" s="38" t="n">
        <v>123</v>
      </c>
      <c r="H12230" s="39" t="s">
        <v>46430</v>
      </c>
      <c r="I12230" s="40"/>
    </row>
    <row r="12231" customFormat="false" ht="12.75" hidden="false" customHeight="false" outlineLevel="0" collapsed="false">
      <c r="A12231" s="34" t="s">
        <v>46431</v>
      </c>
      <c r="B12231" s="35" t="s">
        <v>46432</v>
      </c>
      <c r="C12231" s="35" t="s">
        <v>46433</v>
      </c>
      <c r="D12231" s="36" t="s">
        <v>28</v>
      </c>
      <c r="E12231" s="37" t="n">
        <v>10</v>
      </c>
      <c r="F12231" s="38" t="n">
        <v>29.6</v>
      </c>
      <c r="G12231" s="38" t="n">
        <v>31</v>
      </c>
      <c r="H12231" s="39" t="s">
        <v>46434</v>
      </c>
      <c r="I12231" s="40"/>
    </row>
    <row r="12232" customFormat="false" ht="22.5" hidden="false" customHeight="false" outlineLevel="0" collapsed="false">
      <c r="A12232" s="34" t="s">
        <v>46435</v>
      </c>
      <c r="B12232" s="35" t="s">
        <v>46436</v>
      </c>
      <c r="C12232" s="35" t="s">
        <v>46437</v>
      </c>
      <c r="D12232" s="36" t="s">
        <v>28</v>
      </c>
      <c r="E12232" s="37" t="n">
        <v>29</v>
      </c>
      <c r="F12232" s="38" t="n">
        <v>29.2</v>
      </c>
      <c r="G12232" s="38" t="n">
        <v>31</v>
      </c>
      <c r="H12232" s="39" t="s">
        <v>46438</v>
      </c>
      <c r="I12232" s="40"/>
    </row>
    <row r="12233" customFormat="false" ht="12.75" hidden="false" customHeight="false" outlineLevel="0" collapsed="false">
      <c r="A12233" s="34" t="s">
        <v>46439</v>
      </c>
      <c r="B12233" s="35" t="s">
        <v>46440</v>
      </c>
      <c r="C12233" s="35" t="s">
        <v>46441</v>
      </c>
      <c r="D12233" s="36" t="s">
        <v>28</v>
      </c>
      <c r="E12233" s="43" t="s">
        <v>455</v>
      </c>
      <c r="F12233" s="38" t="n">
        <v>28.7</v>
      </c>
      <c r="G12233" s="38" t="n">
        <v>30</v>
      </c>
      <c r="H12233" s="39" t="s">
        <v>46442</v>
      </c>
      <c r="I12233" s="40"/>
    </row>
    <row r="12234" customFormat="false" ht="22.5" hidden="false" customHeight="false" outlineLevel="0" collapsed="false">
      <c r="A12234" s="34" t="s">
        <v>46443</v>
      </c>
      <c r="B12234" s="35" t="s">
        <v>46444</v>
      </c>
      <c r="C12234" s="35" t="s">
        <v>46445</v>
      </c>
      <c r="D12234" s="36" t="s">
        <v>28</v>
      </c>
      <c r="E12234" s="43" t="s">
        <v>455</v>
      </c>
      <c r="F12234" s="38" t="n">
        <v>29.6</v>
      </c>
      <c r="G12234" s="38" t="n">
        <v>31</v>
      </c>
      <c r="H12234" s="39" t="s">
        <v>46446</v>
      </c>
      <c r="I12234" s="40"/>
    </row>
    <row r="12235" customFormat="false" ht="12.75" hidden="false" customHeight="false" outlineLevel="0" collapsed="false">
      <c r="A12235" s="34" t="s">
        <v>46447</v>
      </c>
      <c r="B12235" s="35" t="s">
        <v>46448</v>
      </c>
      <c r="C12235" s="35" t="s">
        <v>46449</v>
      </c>
      <c r="D12235" s="36" t="s">
        <v>28</v>
      </c>
      <c r="E12235" s="37" t="n">
        <v>28</v>
      </c>
      <c r="F12235" s="38" t="n">
        <v>55</v>
      </c>
      <c r="G12235" s="38" t="n">
        <v>58</v>
      </c>
      <c r="H12235" s="39" t="s">
        <v>46450</v>
      </c>
      <c r="I12235" s="40"/>
    </row>
    <row r="12236" customFormat="false" ht="22.5" hidden="false" customHeight="false" outlineLevel="0" collapsed="false">
      <c r="A12236" s="34" t="s">
        <v>46451</v>
      </c>
      <c r="B12236" s="35" t="s">
        <v>46452</v>
      </c>
      <c r="C12236" s="35" t="s">
        <v>46453</v>
      </c>
      <c r="D12236" s="36" t="s">
        <v>28</v>
      </c>
      <c r="E12236" s="37" t="n">
        <v>49</v>
      </c>
      <c r="F12236" s="38" t="n">
        <v>63</v>
      </c>
      <c r="G12236" s="38" t="n">
        <v>67</v>
      </c>
      <c r="H12236" s="39" t="s">
        <v>46454</v>
      </c>
      <c r="I12236" s="40"/>
    </row>
    <row r="12237" customFormat="false" ht="12.75" hidden="false" customHeight="false" outlineLevel="0" collapsed="false">
      <c r="A12237" s="34" t="s">
        <v>46455</v>
      </c>
      <c r="B12237" s="35" t="s">
        <v>46456</v>
      </c>
      <c r="C12237" s="35" t="s">
        <v>46457</v>
      </c>
      <c r="D12237" s="36" t="s">
        <v>28</v>
      </c>
      <c r="E12237" s="37" t="n">
        <v>53</v>
      </c>
      <c r="F12237" s="38" t="n">
        <v>80</v>
      </c>
      <c r="G12237" s="38" t="n">
        <v>85</v>
      </c>
      <c r="H12237" s="39" t="s">
        <v>46458</v>
      </c>
      <c r="I12237" s="33"/>
    </row>
    <row r="12238" customFormat="false" ht="22.5" hidden="false" customHeight="false" outlineLevel="0" collapsed="false">
      <c r="A12238" s="34" t="s">
        <v>46459</v>
      </c>
      <c r="B12238" s="35" t="s">
        <v>46460</v>
      </c>
      <c r="C12238" s="35" t="s">
        <v>46461</v>
      </c>
      <c r="D12238" s="36" t="s">
        <v>28</v>
      </c>
      <c r="E12238" s="37" t="n">
        <v>88</v>
      </c>
      <c r="F12238" s="38" t="n">
        <v>81</v>
      </c>
      <c r="G12238" s="38" t="n">
        <v>86</v>
      </c>
      <c r="H12238" s="39" t="s">
        <v>46462</v>
      </c>
      <c r="I12238" s="40"/>
    </row>
    <row r="12239" customFormat="false" ht="12.75" hidden="false" customHeight="false" outlineLevel="0" collapsed="false">
      <c r="A12239" s="34" t="s">
        <v>46463</v>
      </c>
      <c r="B12239" s="35" t="s">
        <v>46464</v>
      </c>
      <c r="C12239" s="35" t="s">
        <v>46465</v>
      </c>
      <c r="D12239" s="36" t="s">
        <v>28</v>
      </c>
      <c r="E12239" s="37" t="n">
        <v>104</v>
      </c>
      <c r="F12239" s="38" t="n">
        <v>111</v>
      </c>
      <c r="G12239" s="38" t="n">
        <v>118</v>
      </c>
      <c r="H12239" s="39" t="s">
        <v>46466</v>
      </c>
      <c r="I12239" s="40"/>
    </row>
    <row r="12240" customFormat="false" ht="22.5" hidden="false" customHeight="false" outlineLevel="0" collapsed="false">
      <c r="A12240" s="34" t="s">
        <v>46467</v>
      </c>
      <c r="B12240" s="35" t="s">
        <v>46468</v>
      </c>
      <c r="C12240" s="35" t="s">
        <v>46469</v>
      </c>
      <c r="D12240" s="36" t="s">
        <v>28</v>
      </c>
      <c r="E12240" s="37" t="n">
        <v>69</v>
      </c>
      <c r="F12240" s="38" t="n">
        <v>103</v>
      </c>
      <c r="G12240" s="38" t="n">
        <v>109</v>
      </c>
      <c r="H12240" s="39" t="s">
        <v>46470</v>
      </c>
      <c r="I12240" s="40"/>
    </row>
    <row r="12241" customFormat="false" ht="12.75" hidden="false" customHeight="false" outlineLevel="0" collapsed="false">
      <c r="A12241" s="34" t="s">
        <v>46471</v>
      </c>
      <c r="B12241" s="35" t="s">
        <v>46472</v>
      </c>
      <c r="C12241" s="35" t="s">
        <v>46473</v>
      </c>
      <c r="D12241" s="36" t="s">
        <v>28</v>
      </c>
      <c r="E12241" s="43" t="s">
        <v>455</v>
      </c>
      <c r="F12241" s="38" t="n">
        <v>22.2</v>
      </c>
      <c r="G12241" s="38" t="n">
        <v>23.5</v>
      </c>
      <c r="H12241" s="39" t="s">
        <v>46474</v>
      </c>
      <c r="I12241" s="40"/>
    </row>
    <row r="12242" customFormat="false" ht="12.75" hidden="false" customHeight="false" outlineLevel="0" collapsed="false">
      <c r="A12242" s="34" t="s">
        <v>46475</v>
      </c>
      <c r="B12242" s="35" t="s">
        <v>46476</v>
      </c>
      <c r="C12242" s="35" t="s">
        <v>46477</v>
      </c>
      <c r="D12242" s="36" t="s">
        <v>28</v>
      </c>
      <c r="E12242" s="43" t="s">
        <v>455</v>
      </c>
      <c r="F12242" s="38" t="n">
        <v>40</v>
      </c>
      <c r="G12242" s="38" t="n">
        <v>42</v>
      </c>
      <c r="H12242" s="39" t="s">
        <v>46478</v>
      </c>
      <c r="I12242" s="40"/>
    </row>
    <row r="12243" customFormat="false" ht="12.75" hidden="false" customHeight="false" outlineLevel="0" collapsed="false">
      <c r="A12243" s="34" t="s">
        <v>46479</v>
      </c>
      <c r="B12243" s="35" t="s">
        <v>46480</v>
      </c>
      <c r="C12243" s="35" t="s">
        <v>46481</v>
      </c>
      <c r="D12243" s="36" t="s">
        <v>28</v>
      </c>
      <c r="E12243" s="43" t="s">
        <v>455</v>
      </c>
      <c r="F12243" s="38" t="n">
        <v>53</v>
      </c>
      <c r="G12243" s="38" t="n">
        <v>56</v>
      </c>
      <c r="H12243" s="39" t="s">
        <v>46482</v>
      </c>
      <c r="I12243" s="40"/>
    </row>
    <row r="12244" customFormat="false" ht="12.75" hidden="false" customHeight="false" outlineLevel="0" collapsed="false">
      <c r="A12244" s="34" t="s">
        <v>46483</v>
      </c>
      <c r="B12244" s="35" t="s">
        <v>46484</v>
      </c>
      <c r="C12244" s="35" t="s">
        <v>46485</v>
      </c>
      <c r="D12244" s="36" t="s">
        <v>28</v>
      </c>
      <c r="E12244" s="43" t="s">
        <v>455</v>
      </c>
      <c r="F12244" s="38" t="n">
        <v>94</v>
      </c>
      <c r="G12244" s="38" t="n">
        <v>100</v>
      </c>
      <c r="H12244" s="39" t="s">
        <v>46486</v>
      </c>
      <c r="I12244" s="40"/>
    </row>
    <row r="12245" customFormat="false" ht="12.75" hidden="false" customHeight="false" outlineLevel="0" collapsed="false">
      <c r="A12245" s="34" t="s">
        <v>46487</v>
      </c>
      <c r="B12245" s="35" t="s">
        <v>46488</v>
      </c>
      <c r="C12245" s="35" t="s">
        <v>46489</v>
      </c>
      <c r="D12245" s="36" t="s">
        <v>28</v>
      </c>
      <c r="E12245" s="37" t="n">
        <v>25</v>
      </c>
      <c r="F12245" s="38" t="n">
        <v>66</v>
      </c>
      <c r="G12245" s="38" t="n">
        <v>70</v>
      </c>
      <c r="H12245" s="39" t="s">
        <v>46490</v>
      </c>
      <c r="I12245" s="40"/>
    </row>
    <row r="12246" customFormat="false" ht="12.75" hidden="false" customHeight="false" outlineLevel="0" collapsed="false">
      <c r="A12246" s="34" t="s">
        <v>46491</v>
      </c>
      <c r="B12246" s="35" t="s">
        <v>46492</v>
      </c>
      <c r="C12246" s="35" t="s">
        <v>46493</v>
      </c>
      <c r="D12246" s="36" t="s">
        <v>28</v>
      </c>
      <c r="E12246" s="37" t="n">
        <v>33</v>
      </c>
      <c r="F12246" s="38" t="n">
        <v>80</v>
      </c>
      <c r="G12246" s="38" t="n">
        <v>85</v>
      </c>
      <c r="H12246" s="39" t="s">
        <v>46494</v>
      </c>
      <c r="I12246" s="40"/>
    </row>
    <row r="12247" customFormat="false" ht="12.75" hidden="false" customHeight="false" outlineLevel="0" collapsed="false">
      <c r="A12247" s="34" t="s">
        <v>46495</v>
      </c>
      <c r="B12247" s="35" t="s">
        <v>46496</v>
      </c>
      <c r="C12247" s="35" t="s">
        <v>46497</v>
      </c>
      <c r="D12247" s="36" t="s">
        <v>28</v>
      </c>
      <c r="E12247" s="37" t="n">
        <v>93</v>
      </c>
      <c r="F12247" s="38" t="n">
        <v>100</v>
      </c>
      <c r="G12247" s="38" t="n">
        <v>106</v>
      </c>
      <c r="H12247" s="39" t="s">
        <v>46498</v>
      </c>
      <c r="I12247" s="40"/>
    </row>
    <row r="12248" customFormat="false" ht="12.75" hidden="false" customHeight="false" outlineLevel="0" collapsed="false">
      <c r="A12248" s="34" t="s">
        <v>46499</v>
      </c>
      <c r="B12248" s="35" t="s">
        <v>46500</v>
      </c>
      <c r="C12248" s="35" t="s">
        <v>46501</v>
      </c>
      <c r="D12248" s="36" t="s">
        <v>28</v>
      </c>
      <c r="E12248" s="43" t="s">
        <v>455</v>
      </c>
      <c r="F12248" s="38" t="n">
        <v>110</v>
      </c>
      <c r="G12248" s="38" t="n">
        <v>117</v>
      </c>
      <c r="H12248" s="39" t="s">
        <v>46502</v>
      </c>
      <c r="I12248" s="40"/>
    </row>
    <row r="12249" customFormat="false" ht="22.5" hidden="false" customHeight="false" outlineLevel="0" collapsed="false">
      <c r="A12249" s="34" t="s">
        <v>46503</v>
      </c>
      <c r="B12249" s="35" t="s">
        <v>46504</v>
      </c>
      <c r="C12249" s="35" t="s">
        <v>46505</v>
      </c>
      <c r="D12249" s="36" t="s">
        <v>28</v>
      </c>
      <c r="E12249" s="37" t="n">
        <v>116</v>
      </c>
      <c r="F12249" s="38" t="n">
        <v>143</v>
      </c>
      <c r="G12249" s="38" t="n">
        <v>152</v>
      </c>
      <c r="H12249" s="39" t="s">
        <v>46506</v>
      </c>
      <c r="I12249" s="40"/>
    </row>
    <row r="12250" customFormat="false" ht="22.5" hidden="false" customHeight="false" outlineLevel="0" collapsed="false">
      <c r="A12250" s="34" t="s">
        <v>46507</v>
      </c>
      <c r="B12250" s="35" t="s">
        <v>46508</v>
      </c>
      <c r="C12250" s="35" t="s">
        <v>46509</v>
      </c>
      <c r="D12250" s="36" t="s">
        <v>28</v>
      </c>
      <c r="E12250" s="37" t="n">
        <v>90</v>
      </c>
      <c r="F12250" s="38" t="n">
        <v>191</v>
      </c>
      <c r="G12250" s="38" t="n">
        <v>202</v>
      </c>
      <c r="H12250" s="39" t="s">
        <v>46510</v>
      </c>
      <c r="I12250" s="40"/>
    </row>
    <row r="12251" customFormat="false" ht="22.5" hidden="false" customHeight="false" outlineLevel="0" collapsed="false">
      <c r="A12251" s="34" t="s">
        <v>46511</v>
      </c>
      <c r="B12251" s="35" t="s">
        <v>46512</v>
      </c>
      <c r="C12251" s="35" t="s">
        <v>46513</v>
      </c>
      <c r="D12251" s="36" t="s">
        <v>28</v>
      </c>
      <c r="E12251" s="37" t="n">
        <v>85</v>
      </c>
      <c r="F12251" s="38" t="n">
        <v>183</v>
      </c>
      <c r="G12251" s="38" t="n">
        <v>194</v>
      </c>
      <c r="H12251" s="39" t="s">
        <v>46514</v>
      </c>
      <c r="I12251" s="40"/>
    </row>
    <row r="12252" customFormat="false" ht="12.75" hidden="false" customHeight="false" outlineLevel="0" collapsed="false">
      <c r="A12252" s="34" t="s">
        <v>46515</v>
      </c>
      <c r="B12252" s="35" t="s">
        <v>46516</v>
      </c>
      <c r="C12252" s="35" t="s">
        <v>46517</v>
      </c>
      <c r="D12252" s="36" t="s">
        <v>28</v>
      </c>
      <c r="E12252" s="37" t="n">
        <v>1</v>
      </c>
      <c r="F12252" s="38" t="n">
        <v>143</v>
      </c>
      <c r="G12252" s="38" t="n">
        <v>152</v>
      </c>
      <c r="H12252" s="39" t="s">
        <v>46518</v>
      </c>
      <c r="I12252" s="40"/>
    </row>
    <row r="12253" customFormat="false" ht="12.75" hidden="false" customHeight="false" outlineLevel="0" collapsed="false">
      <c r="A12253" s="34" t="s">
        <v>46519</v>
      </c>
      <c r="B12253" s="35" t="s">
        <v>46520</v>
      </c>
      <c r="C12253" s="35" t="s">
        <v>46521</v>
      </c>
      <c r="D12253" s="36" t="s">
        <v>28</v>
      </c>
      <c r="E12253" s="43" t="s">
        <v>455</v>
      </c>
      <c r="F12253" s="38" t="n">
        <v>147</v>
      </c>
      <c r="G12253" s="38" t="n">
        <v>156</v>
      </c>
      <c r="H12253" s="39" t="s">
        <v>46522</v>
      </c>
      <c r="I12253" s="40"/>
    </row>
    <row r="12254" customFormat="false" ht="12.75" hidden="false" customHeight="false" outlineLevel="0" collapsed="false">
      <c r="A12254" s="34" t="s">
        <v>46523</v>
      </c>
      <c r="B12254" s="35" t="s">
        <v>46524</v>
      </c>
      <c r="C12254" s="35" t="s">
        <v>46525</v>
      </c>
      <c r="D12254" s="36" t="s">
        <v>28</v>
      </c>
      <c r="E12254" s="37" t="n">
        <v>10</v>
      </c>
      <c r="F12254" s="38" t="n">
        <v>122</v>
      </c>
      <c r="G12254" s="38" t="n">
        <v>129</v>
      </c>
      <c r="H12254" s="39" t="s">
        <v>46526</v>
      </c>
      <c r="I12254" s="40"/>
    </row>
    <row r="12255" customFormat="false" ht="12.75" hidden="false" customHeight="false" outlineLevel="0" collapsed="false">
      <c r="A12255" s="34" t="s">
        <v>46527</v>
      </c>
      <c r="B12255" s="35" t="s">
        <v>46528</v>
      </c>
      <c r="C12255" s="35" t="s">
        <v>46529</v>
      </c>
      <c r="D12255" s="36" t="s">
        <v>28</v>
      </c>
      <c r="E12255" s="37" t="n">
        <v>8</v>
      </c>
      <c r="F12255" s="38" t="n">
        <v>118</v>
      </c>
      <c r="G12255" s="38" t="n">
        <v>125</v>
      </c>
      <c r="H12255" s="39" t="s">
        <v>46530</v>
      </c>
      <c r="I12255" s="40"/>
    </row>
    <row r="12256" customFormat="false" ht="12.75" hidden="false" customHeight="false" outlineLevel="0" collapsed="false">
      <c r="A12256" s="34" t="s">
        <v>46531</v>
      </c>
      <c r="B12256" s="35" t="s">
        <v>46532</v>
      </c>
      <c r="C12256" s="35" t="s">
        <v>46533</v>
      </c>
      <c r="D12256" s="36" t="s">
        <v>28</v>
      </c>
      <c r="E12256" s="37" t="n">
        <v>101</v>
      </c>
      <c r="F12256" s="38" t="n">
        <v>226</v>
      </c>
      <c r="G12256" s="38" t="n">
        <v>240</v>
      </c>
      <c r="H12256" s="39" t="s">
        <v>46534</v>
      </c>
      <c r="I12256" s="40"/>
    </row>
    <row r="12257" customFormat="false" ht="12.75" hidden="false" customHeight="false" outlineLevel="0" collapsed="false">
      <c r="A12257" s="34" t="s">
        <v>46535</v>
      </c>
      <c r="B12257" s="35" t="s">
        <v>46536</v>
      </c>
      <c r="C12257" s="35" t="s">
        <v>46537</v>
      </c>
      <c r="D12257" s="36" t="s">
        <v>28</v>
      </c>
      <c r="E12257" s="43" t="s">
        <v>455</v>
      </c>
      <c r="F12257" s="38" t="n">
        <v>222</v>
      </c>
      <c r="G12257" s="38" t="n">
        <v>235</v>
      </c>
      <c r="H12257" s="39" t="s">
        <v>46538</v>
      </c>
      <c r="I12257" s="40"/>
    </row>
    <row r="12258" customFormat="false" ht="12.75" hidden="false" customHeight="false" outlineLevel="0" collapsed="false">
      <c r="A12258" s="34" t="s">
        <v>46539</v>
      </c>
      <c r="B12258" s="35" t="s">
        <v>46540</v>
      </c>
      <c r="C12258" s="35" t="s">
        <v>46541</v>
      </c>
      <c r="D12258" s="36" t="s">
        <v>28</v>
      </c>
      <c r="E12258" s="43" t="s">
        <v>455</v>
      </c>
      <c r="F12258" s="38" t="n">
        <v>173</v>
      </c>
      <c r="G12258" s="38" t="n">
        <v>183</v>
      </c>
      <c r="H12258" s="39" t="s">
        <v>46542</v>
      </c>
      <c r="I12258" s="40"/>
    </row>
    <row r="12259" customFormat="false" ht="12.75" hidden="false" customHeight="false" outlineLevel="0" collapsed="false">
      <c r="A12259" s="34" t="s">
        <v>46543</v>
      </c>
      <c r="B12259" s="35" t="s">
        <v>46544</v>
      </c>
      <c r="C12259" s="35" t="s">
        <v>46545</v>
      </c>
      <c r="D12259" s="36" t="s">
        <v>28</v>
      </c>
      <c r="E12259" s="37" t="n">
        <v>27</v>
      </c>
      <c r="F12259" s="38" t="n">
        <v>350</v>
      </c>
      <c r="G12259" s="38" t="n">
        <v>371</v>
      </c>
      <c r="H12259" s="39" t="s">
        <v>46546</v>
      </c>
      <c r="I12259" s="40"/>
    </row>
    <row r="12260" customFormat="false" ht="12.75" hidden="false" customHeight="false" outlineLevel="0" collapsed="false">
      <c r="A12260" s="34" t="s">
        <v>46547</v>
      </c>
      <c r="B12260" s="35" t="s">
        <v>46548</v>
      </c>
      <c r="C12260" s="35" t="s">
        <v>46549</v>
      </c>
      <c r="D12260" s="36" t="s">
        <v>28</v>
      </c>
      <c r="E12260" s="37" t="n">
        <v>102</v>
      </c>
      <c r="F12260" s="38" t="n">
        <v>246</v>
      </c>
      <c r="G12260" s="38" t="n">
        <v>261</v>
      </c>
      <c r="H12260" s="39" t="s">
        <v>46550</v>
      </c>
      <c r="I12260" s="40"/>
    </row>
    <row r="12261" customFormat="false" ht="12.75" hidden="false" customHeight="false" outlineLevel="0" collapsed="false">
      <c r="A12261" s="34" t="s">
        <v>46551</v>
      </c>
      <c r="B12261" s="35" t="s">
        <v>46552</v>
      </c>
      <c r="C12261" s="35" t="s">
        <v>46553</v>
      </c>
      <c r="D12261" s="36" t="s">
        <v>28</v>
      </c>
      <c r="E12261" s="43" t="s">
        <v>455</v>
      </c>
      <c r="F12261" s="38" t="n">
        <v>170</v>
      </c>
      <c r="G12261" s="38" t="n">
        <v>180</v>
      </c>
      <c r="H12261" s="39" t="s">
        <v>46554</v>
      </c>
      <c r="I12261" s="40"/>
    </row>
    <row r="12262" customFormat="false" ht="12.75" hidden="false" customHeight="false" outlineLevel="0" collapsed="false">
      <c r="A12262" s="34" t="s">
        <v>46555</v>
      </c>
      <c r="B12262" s="35" t="s">
        <v>46556</v>
      </c>
      <c r="C12262" s="35" t="s">
        <v>46557</v>
      </c>
      <c r="D12262" s="36" t="s">
        <v>28</v>
      </c>
      <c r="E12262" s="43" t="s">
        <v>455</v>
      </c>
      <c r="F12262" s="38" t="n">
        <v>164</v>
      </c>
      <c r="G12262" s="38" t="n">
        <v>174</v>
      </c>
      <c r="H12262" s="39" t="s">
        <v>46558</v>
      </c>
      <c r="I12262" s="40"/>
    </row>
    <row r="12263" customFormat="false" ht="12.75" hidden="false" customHeight="false" outlineLevel="0" collapsed="false">
      <c r="A12263" s="34" t="s">
        <v>46559</v>
      </c>
      <c r="B12263" s="35" t="s">
        <v>46560</v>
      </c>
      <c r="C12263" s="35" t="s">
        <v>46561</v>
      </c>
      <c r="D12263" s="36" t="s">
        <v>28</v>
      </c>
      <c r="E12263" s="37" t="n">
        <v>105</v>
      </c>
      <c r="F12263" s="38" t="n">
        <v>137</v>
      </c>
      <c r="G12263" s="38" t="n">
        <v>145</v>
      </c>
      <c r="H12263" s="39" t="s">
        <v>46562</v>
      </c>
      <c r="I12263" s="40"/>
    </row>
    <row r="12264" customFormat="false" ht="12.75" hidden="false" customHeight="false" outlineLevel="0" collapsed="false">
      <c r="A12264" s="34" t="s">
        <v>46563</v>
      </c>
      <c r="B12264" s="35" t="s">
        <v>46564</v>
      </c>
      <c r="C12264" s="35" t="s">
        <v>46565</v>
      </c>
      <c r="D12264" s="36" t="s">
        <v>28</v>
      </c>
      <c r="E12264" s="37" t="n">
        <v>57</v>
      </c>
      <c r="F12264" s="38" t="n">
        <v>185</v>
      </c>
      <c r="G12264" s="38" t="n">
        <v>196</v>
      </c>
      <c r="H12264" s="39" t="s">
        <v>46566</v>
      </c>
      <c r="I12264" s="40"/>
    </row>
    <row r="12265" customFormat="false" ht="12.75" hidden="false" customHeight="false" outlineLevel="0" collapsed="false">
      <c r="A12265" s="34" t="s">
        <v>46567</v>
      </c>
      <c r="B12265" s="35" t="s">
        <v>46568</v>
      </c>
      <c r="C12265" s="35" t="s">
        <v>46569</v>
      </c>
      <c r="D12265" s="36" t="s">
        <v>28</v>
      </c>
      <c r="E12265" s="37" t="n">
        <v>9</v>
      </c>
      <c r="F12265" s="38" t="n">
        <v>179</v>
      </c>
      <c r="G12265" s="38" t="n">
        <v>190</v>
      </c>
      <c r="H12265" s="39" t="s">
        <v>46570</v>
      </c>
      <c r="I12265" s="40"/>
    </row>
    <row r="12266" customFormat="false" ht="12.75" hidden="false" customHeight="false" outlineLevel="0" collapsed="false">
      <c r="A12266" s="34" t="s">
        <v>46571</v>
      </c>
      <c r="B12266" s="35" t="s">
        <v>46572</v>
      </c>
      <c r="C12266" s="35" t="s">
        <v>46573</v>
      </c>
      <c r="D12266" s="36" t="s">
        <v>28</v>
      </c>
      <c r="E12266" s="37" t="n">
        <v>17</v>
      </c>
      <c r="F12266" s="38" t="n">
        <v>122</v>
      </c>
      <c r="G12266" s="38" t="n">
        <v>129</v>
      </c>
      <c r="H12266" s="39" t="s">
        <v>46574</v>
      </c>
      <c r="I12266" s="40"/>
    </row>
    <row r="12267" customFormat="false" ht="12.75" hidden="false" customHeight="false" outlineLevel="0" collapsed="false">
      <c r="A12267" s="34" t="s">
        <v>46575</v>
      </c>
      <c r="B12267" s="35" t="s">
        <v>46576</v>
      </c>
      <c r="C12267" s="35" t="s">
        <v>46577</v>
      </c>
      <c r="D12267" s="36" t="s">
        <v>28</v>
      </c>
      <c r="E12267" s="37" t="n">
        <v>6</v>
      </c>
      <c r="F12267" s="38" t="n">
        <v>122</v>
      </c>
      <c r="G12267" s="38" t="n">
        <v>129</v>
      </c>
      <c r="H12267" s="39" t="s">
        <v>46578</v>
      </c>
      <c r="I12267" s="40"/>
    </row>
    <row r="12268" customFormat="false" ht="12.75" hidden="false" customHeight="false" outlineLevel="0" collapsed="false">
      <c r="A12268" s="34" t="s">
        <v>46579</v>
      </c>
      <c r="B12268" s="35" t="s">
        <v>46580</v>
      </c>
      <c r="C12268" s="35" t="s">
        <v>46581</v>
      </c>
      <c r="D12268" s="36" t="s">
        <v>28</v>
      </c>
      <c r="E12268" s="43" t="s">
        <v>455</v>
      </c>
      <c r="F12268" s="38" t="n">
        <v>104</v>
      </c>
      <c r="G12268" s="38" t="n">
        <v>110</v>
      </c>
      <c r="H12268" s="39" t="s">
        <v>46582</v>
      </c>
      <c r="I12268" s="40"/>
    </row>
    <row r="12269" customFormat="false" ht="12.75" hidden="false" customHeight="false" outlineLevel="0" collapsed="false">
      <c r="A12269" s="34" t="s">
        <v>46583</v>
      </c>
      <c r="B12269" s="35" t="s">
        <v>46584</v>
      </c>
      <c r="C12269" s="35" t="s">
        <v>46585</v>
      </c>
      <c r="D12269" s="36" t="s">
        <v>28</v>
      </c>
      <c r="E12269" s="43" t="s">
        <v>455</v>
      </c>
      <c r="F12269" s="38" t="n">
        <v>101</v>
      </c>
      <c r="G12269" s="38" t="n">
        <v>107</v>
      </c>
      <c r="H12269" s="39" t="s">
        <v>46586</v>
      </c>
      <c r="I12269" s="40"/>
    </row>
    <row r="12270" customFormat="false" ht="12.75" hidden="false" customHeight="false" outlineLevel="0" collapsed="false">
      <c r="A12270" s="34" t="s">
        <v>46587</v>
      </c>
      <c r="B12270" s="35" t="s">
        <v>46588</v>
      </c>
      <c r="C12270" s="35" t="s">
        <v>46589</v>
      </c>
      <c r="D12270" s="36" t="s">
        <v>28</v>
      </c>
      <c r="E12270" s="43" t="s">
        <v>455</v>
      </c>
      <c r="F12270" s="38" t="n">
        <v>126</v>
      </c>
      <c r="G12270" s="38" t="n">
        <v>134</v>
      </c>
      <c r="H12270" s="39" t="s">
        <v>46590</v>
      </c>
      <c r="I12270" s="40"/>
    </row>
    <row r="12271" customFormat="false" ht="12.75" hidden="false" customHeight="false" outlineLevel="0" collapsed="false">
      <c r="A12271" s="34" t="s">
        <v>46591</v>
      </c>
      <c r="B12271" s="35" t="s">
        <v>46592</v>
      </c>
      <c r="C12271" s="35" t="s">
        <v>46593</v>
      </c>
      <c r="D12271" s="36" t="s">
        <v>28</v>
      </c>
      <c r="E12271" s="37" t="n">
        <v>14</v>
      </c>
      <c r="F12271" s="38" t="n">
        <v>169</v>
      </c>
      <c r="G12271" s="38" t="n">
        <v>179</v>
      </c>
      <c r="H12271" s="39" t="s">
        <v>46594</v>
      </c>
      <c r="I12271" s="40"/>
    </row>
    <row r="12272" customFormat="false" ht="12.75" hidden="false" customHeight="false" outlineLevel="0" collapsed="false">
      <c r="A12272" s="34" t="s">
        <v>46595</v>
      </c>
      <c r="B12272" s="35" t="s">
        <v>46596</v>
      </c>
      <c r="C12272" s="35" t="s">
        <v>46597</v>
      </c>
      <c r="D12272" s="36" t="s">
        <v>28</v>
      </c>
      <c r="E12272" s="37" t="n">
        <v>24</v>
      </c>
      <c r="F12272" s="38" t="n">
        <v>201</v>
      </c>
      <c r="G12272" s="38" t="n">
        <v>213</v>
      </c>
      <c r="H12272" s="39" t="s">
        <v>46598</v>
      </c>
      <c r="I12272" s="40"/>
    </row>
    <row r="12273" customFormat="false" ht="12.75" hidden="false" customHeight="false" outlineLevel="0" collapsed="false">
      <c r="A12273" s="34" t="s">
        <v>46599</v>
      </c>
      <c r="B12273" s="35" t="s">
        <v>46600</v>
      </c>
      <c r="C12273" s="35" t="s">
        <v>46601</v>
      </c>
      <c r="D12273" s="36" t="s">
        <v>28</v>
      </c>
      <c r="E12273" s="43" t="s">
        <v>455</v>
      </c>
      <c r="F12273" s="38" t="n">
        <v>122</v>
      </c>
      <c r="G12273" s="38" t="n">
        <v>129</v>
      </c>
      <c r="H12273" s="39" t="s">
        <v>46602</v>
      </c>
      <c r="I12273" s="40"/>
    </row>
    <row r="12274" customFormat="false" ht="12.75" hidden="false" customHeight="false" outlineLevel="0" collapsed="false">
      <c r="A12274" s="34" t="s">
        <v>46603</v>
      </c>
      <c r="B12274" s="35" t="s">
        <v>46604</v>
      </c>
      <c r="C12274" s="35" t="s">
        <v>46605</v>
      </c>
      <c r="D12274" s="36" t="s">
        <v>28</v>
      </c>
      <c r="E12274" s="37" t="n">
        <v>35</v>
      </c>
      <c r="F12274" s="38" t="n">
        <v>118</v>
      </c>
      <c r="G12274" s="38" t="n">
        <v>125</v>
      </c>
      <c r="H12274" s="39" t="s">
        <v>46606</v>
      </c>
      <c r="I12274" s="40"/>
    </row>
    <row r="12275" customFormat="false" ht="12.75" hidden="false" customHeight="false" outlineLevel="0" collapsed="false">
      <c r="A12275" s="34" t="s">
        <v>46607</v>
      </c>
      <c r="B12275" s="35" t="s">
        <v>46608</v>
      </c>
      <c r="C12275" s="35" t="s">
        <v>46609</v>
      </c>
      <c r="D12275" s="36" t="s">
        <v>28</v>
      </c>
      <c r="E12275" s="37" t="n">
        <v>45</v>
      </c>
      <c r="F12275" s="38" t="n">
        <v>122</v>
      </c>
      <c r="G12275" s="38" t="n">
        <v>129</v>
      </c>
      <c r="H12275" s="39" t="s">
        <v>46610</v>
      </c>
      <c r="I12275" s="40"/>
    </row>
    <row r="12276" customFormat="false" ht="12.75" hidden="false" customHeight="false" outlineLevel="0" collapsed="false">
      <c r="A12276" s="34" t="s">
        <v>46611</v>
      </c>
      <c r="B12276" s="35" t="s">
        <v>46612</v>
      </c>
      <c r="C12276" s="35" t="s">
        <v>46613</v>
      </c>
      <c r="D12276" s="36" t="s">
        <v>28</v>
      </c>
      <c r="E12276" s="37" t="n">
        <v>29</v>
      </c>
      <c r="F12276" s="38" t="n">
        <v>31</v>
      </c>
      <c r="G12276" s="38" t="n">
        <v>33</v>
      </c>
      <c r="H12276" s="39" t="s">
        <v>46614</v>
      </c>
      <c r="I12276" s="40"/>
    </row>
    <row r="12277" customFormat="false" ht="12.75" hidden="false" customHeight="false" outlineLevel="0" collapsed="false">
      <c r="A12277" s="34" t="s">
        <v>46615</v>
      </c>
      <c r="B12277" s="35" t="s">
        <v>46616</v>
      </c>
      <c r="C12277" s="35" t="s">
        <v>46617</v>
      </c>
      <c r="D12277" s="36" t="s">
        <v>3086</v>
      </c>
      <c r="E12277" s="43" t="s">
        <v>455</v>
      </c>
      <c r="F12277" s="38" t="n">
        <v>52</v>
      </c>
      <c r="G12277" s="38" t="n">
        <v>55</v>
      </c>
      <c r="H12277" s="39" t="s">
        <v>46618</v>
      </c>
      <c r="I12277" s="40"/>
    </row>
    <row r="12278" customFormat="false" ht="22.5" hidden="false" customHeight="false" outlineLevel="0" collapsed="false">
      <c r="A12278" s="34" t="s">
        <v>46619</v>
      </c>
      <c r="B12278" s="35" t="s">
        <v>46620</v>
      </c>
      <c r="C12278" s="35" t="s">
        <v>46621</v>
      </c>
      <c r="D12278" s="36" t="s">
        <v>28</v>
      </c>
      <c r="E12278" s="37" t="n">
        <v>26</v>
      </c>
      <c r="F12278" s="38" t="n">
        <v>147</v>
      </c>
      <c r="G12278" s="38" t="n">
        <v>156</v>
      </c>
      <c r="H12278" s="39" t="s">
        <v>46622</v>
      </c>
      <c r="I12278" s="40"/>
    </row>
    <row r="12279" customFormat="false" ht="12.75" hidden="false" customHeight="false" outlineLevel="0" collapsed="false">
      <c r="A12279" s="34" t="s">
        <v>46623</v>
      </c>
      <c r="B12279" s="35" t="s">
        <v>46624</v>
      </c>
      <c r="C12279" s="35" t="s">
        <v>46625</v>
      </c>
      <c r="D12279" s="36" t="s">
        <v>28</v>
      </c>
      <c r="E12279" s="37" t="n">
        <v>44</v>
      </c>
      <c r="F12279" s="38" t="n">
        <v>184</v>
      </c>
      <c r="G12279" s="38" t="n">
        <v>195</v>
      </c>
      <c r="H12279" s="39" t="s">
        <v>46626</v>
      </c>
      <c r="I12279" s="33"/>
    </row>
    <row r="12280" customFormat="false" ht="22.5" hidden="false" customHeight="false" outlineLevel="0" collapsed="false">
      <c r="A12280" s="34" t="s">
        <v>46627</v>
      </c>
      <c r="B12280" s="35" t="s">
        <v>46628</v>
      </c>
      <c r="C12280" s="35" t="s">
        <v>46629</v>
      </c>
      <c r="D12280" s="36" t="s">
        <v>28</v>
      </c>
      <c r="E12280" s="43" t="s">
        <v>455</v>
      </c>
      <c r="F12280" s="38" t="n">
        <v>92</v>
      </c>
      <c r="G12280" s="38" t="n">
        <v>98</v>
      </c>
      <c r="H12280" s="39" t="s">
        <v>46630</v>
      </c>
      <c r="I12280" s="40"/>
    </row>
    <row r="12281" customFormat="false" ht="22.5" hidden="false" customHeight="false" outlineLevel="0" collapsed="false">
      <c r="A12281" s="34" t="s">
        <v>46631</v>
      </c>
      <c r="B12281" s="35" t="s">
        <v>46632</v>
      </c>
      <c r="C12281" s="35" t="s">
        <v>46633</v>
      </c>
      <c r="D12281" s="36" t="s">
        <v>28</v>
      </c>
      <c r="E12281" s="37" t="n">
        <v>43</v>
      </c>
      <c r="F12281" s="38" t="n">
        <v>168</v>
      </c>
      <c r="G12281" s="38" t="n">
        <v>178</v>
      </c>
      <c r="H12281" s="39" t="s">
        <v>46634</v>
      </c>
      <c r="I12281" s="40"/>
    </row>
    <row r="12282" customFormat="false" ht="22.5" hidden="false" customHeight="false" outlineLevel="0" collapsed="false">
      <c r="A12282" s="34" t="s">
        <v>46635</v>
      </c>
      <c r="B12282" s="35" t="s">
        <v>46636</v>
      </c>
      <c r="C12282" s="35" t="s">
        <v>46637</v>
      </c>
      <c r="D12282" s="36" t="s">
        <v>28</v>
      </c>
      <c r="E12282" s="37" t="n">
        <v>5</v>
      </c>
      <c r="F12282" s="38" t="n">
        <v>58</v>
      </c>
      <c r="G12282" s="38" t="n">
        <v>61</v>
      </c>
      <c r="H12282" s="39" t="s">
        <v>46638</v>
      </c>
      <c r="I12282" s="40"/>
    </row>
    <row r="12283" customFormat="false" ht="22.5" hidden="false" customHeight="false" outlineLevel="0" collapsed="false">
      <c r="A12283" s="34" t="s">
        <v>46639</v>
      </c>
      <c r="B12283" s="35" t="s">
        <v>46640</v>
      </c>
      <c r="C12283" s="35" t="s">
        <v>46641</v>
      </c>
      <c r="D12283" s="36" t="s">
        <v>28</v>
      </c>
      <c r="E12283" s="37" t="n">
        <v>13</v>
      </c>
      <c r="F12283" s="38" t="n">
        <v>61</v>
      </c>
      <c r="G12283" s="38" t="n">
        <v>65</v>
      </c>
      <c r="H12283" s="39" t="s">
        <v>46642</v>
      </c>
      <c r="I12283" s="40"/>
    </row>
    <row r="12284" customFormat="false" ht="22.5" hidden="false" customHeight="false" outlineLevel="0" collapsed="false">
      <c r="A12284" s="34" t="s">
        <v>46643</v>
      </c>
      <c r="B12284" s="35" t="s">
        <v>46644</v>
      </c>
      <c r="C12284" s="35" t="s">
        <v>46645</v>
      </c>
      <c r="D12284" s="36" t="s">
        <v>28</v>
      </c>
      <c r="E12284" s="37" t="n">
        <v>36</v>
      </c>
      <c r="F12284" s="38" t="n">
        <v>56</v>
      </c>
      <c r="G12284" s="38" t="n">
        <v>59</v>
      </c>
      <c r="H12284" s="39" t="s">
        <v>46646</v>
      </c>
      <c r="I12284" s="40"/>
    </row>
    <row r="12285" customFormat="false" ht="22.5" hidden="false" customHeight="false" outlineLevel="0" collapsed="false">
      <c r="A12285" s="34" t="s">
        <v>46647</v>
      </c>
      <c r="B12285" s="35" t="s">
        <v>46648</v>
      </c>
      <c r="C12285" s="35" t="s">
        <v>46649</v>
      </c>
      <c r="D12285" s="36" t="s">
        <v>28</v>
      </c>
      <c r="E12285" s="37" t="n">
        <v>2</v>
      </c>
      <c r="F12285" s="38" t="n">
        <v>78</v>
      </c>
      <c r="G12285" s="38" t="n">
        <v>83</v>
      </c>
      <c r="H12285" s="39" t="s">
        <v>46650</v>
      </c>
      <c r="I12285" s="40"/>
    </row>
    <row r="12286" customFormat="false" ht="22.5" hidden="false" customHeight="false" outlineLevel="0" collapsed="false">
      <c r="A12286" s="34" t="s">
        <v>46651</v>
      </c>
      <c r="B12286" s="35" t="s">
        <v>46652</v>
      </c>
      <c r="C12286" s="35" t="s">
        <v>46653</v>
      </c>
      <c r="D12286" s="36" t="s">
        <v>28</v>
      </c>
      <c r="E12286" s="37" t="n">
        <v>125</v>
      </c>
      <c r="F12286" s="38" t="n">
        <v>75</v>
      </c>
      <c r="G12286" s="38" t="n">
        <v>80</v>
      </c>
      <c r="H12286" s="39" t="s">
        <v>46654</v>
      </c>
      <c r="I12286" s="40"/>
    </row>
    <row r="12287" customFormat="false" ht="22.5" hidden="false" customHeight="false" outlineLevel="0" collapsed="false">
      <c r="A12287" s="34" t="s">
        <v>46655</v>
      </c>
      <c r="B12287" s="35" t="s">
        <v>46656</v>
      </c>
      <c r="C12287" s="35" t="s">
        <v>46657</v>
      </c>
      <c r="D12287" s="36" t="s">
        <v>28</v>
      </c>
      <c r="E12287" s="37" t="n">
        <v>62</v>
      </c>
      <c r="F12287" s="38" t="n">
        <v>154</v>
      </c>
      <c r="G12287" s="38" t="n">
        <v>163</v>
      </c>
      <c r="H12287" s="39" t="s">
        <v>46658</v>
      </c>
      <c r="I12287" s="40"/>
    </row>
    <row r="12288" customFormat="false" ht="22.5" hidden="false" customHeight="false" outlineLevel="0" collapsed="false">
      <c r="A12288" s="34" t="s">
        <v>46659</v>
      </c>
      <c r="B12288" s="35" t="s">
        <v>46660</v>
      </c>
      <c r="C12288" s="35" t="s">
        <v>46661</v>
      </c>
      <c r="D12288" s="36" t="s">
        <v>28</v>
      </c>
      <c r="E12288" s="43" t="s">
        <v>455</v>
      </c>
      <c r="F12288" s="38" t="n">
        <v>79</v>
      </c>
      <c r="G12288" s="38" t="n">
        <v>84</v>
      </c>
      <c r="H12288" s="39" t="s">
        <v>46662</v>
      </c>
      <c r="I12288" s="40"/>
    </row>
    <row r="12289" customFormat="false" ht="22.5" hidden="false" customHeight="false" outlineLevel="0" collapsed="false">
      <c r="A12289" s="34" t="s">
        <v>46663</v>
      </c>
      <c r="B12289" s="35" t="s">
        <v>46664</v>
      </c>
      <c r="C12289" s="35" t="s">
        <v>46665</v>
      </c>
      <c r="D12289" s="36" t="s">
        <v>28</v>
      </c>
      <c r="E12289" s="37" t="n">
        <v>17</v>
      </c>
      <c r="F12289" s="38" t="n">
        <v>80</v>
      </c>
      <c r="G12289" s="38" t="n">
        <v>85</v>
      </c>
      <c r="H12289" s="39" t="s">
        <v>46666</v>
      </c>
      <c r="I12289" s="40"/>
    </row>
    <row r="12290" customFormat="false" ht="22.5" hidden="false" customHeight="false" outlineLevel="0" collapsed="false">
      <c r="A12290" s="34" t="s">
        <v>46667</v>
      </c>
      <c r="B12290" s="35" t="s">
        <v>46668</v>
      </c>
      <c r="C12290" s="35" t="s">
        <v>46669</v>
      </c>
      <c r="D12290" s="36" t="s">
        <v>28</v>
      </c>
      <c r="E12290" s="37" t="n">
        <v>1</v>
      </c>
      <c r="F12290" s="38" t="n">
        <v>80</v>
      </c>
      <c r="G12290" s="38" t="n">
        <v>85</v>
      </c>
      <c r="H12290" s="39" t="s">
        <v>46670</v>
      </c>
      <c r="I12290" s="40"/>
    </row>
    <row r="12291" customFormat="false" ht="22.5" hidden="false" customHeight="false" outlineLevel="0" collapsed="false">
      <c r="A12291" s="34" t="s">
        <v>46671</v>
      </c>
      <c r="B12291" s="35" t="s">
        <v>46672</v>
      </c>
      <c r="C12291" s="35" t="s">
        <v>46673</v>
      </c>
      <c r="D12291" s="36" t="s">
        <v>28</v>
      </c>
      <c r="E12291" s="37" t="n">
        <v>53</v>
      </c>
      <c r="F12291" s="38" t="n">
        <v>159</v>
      </c>
      <c r="G12291" s="38" t="n">
        <v>169</v>
      </c>
      <c r="H12291" s="39" t="s">
        <v>46674</v>
      </c>
      <c r="I12291" s="40"/>
    </row>
    <row r="12292" customFormat="false" ht="22.5" hidden="false" customHeight="false" outlineLevel="0" collapsed="false">
      <c r="A12292" s="34" t="s">
        <v>46675</v>
      </c>
      <c r="B12292" s="35" t="s">
        <v>46676</v>
      </c>
      <c r="C12292" s="35" t="s">
        <v>46677</v>
      </c>
      <c r="D12292" s="36" t="s">
        <v>28</v>
      </c>
      <c r="E12292" s="37" t="n">
        <v>73</v>
      </c>
      <c r="F12292" s="38" t="n">
        <v>151</v>
      </c>
      <c r="G12292" s="38" t="n">
        <v>160</v>
      </c>
      <c r="H12292" s="39" t="s">
        <v>46678</v>
      </c>
      <c r="I12292" s="33"/>
    </row>
    <row r="12293" customFormat="false" ht="22.5" hidden="false" customHeight="false" outlineLevel="0" collapsed="false">
      <c r="A12293" s="34" t="s">
        <v>46679</v>
      </c>
      <c r="B12293" s="35" t="s">
        <v>46680</v>
      </c>
      <c r="C12293" s="35" t="s">
        <v>46681</v>
      </c>
      <c r="D12293" s="36" t="s">
        <v>28</v>
      </c>
      <c r="E12293" s="37" t="n">
        <v>36</v>
      </c>
      <c r="F12293" s="38" t="n">
        <v>117</v>
      </c>
      <c r="G12293" s="38" t="n">
        <v>124</v>
      </c>
      <c r="H12293" s="39" t="s">
        <v>46682</v>
      </c>
      <c r="I12293" s="40"/>
    </row>
    <row r="12294" customFormat="false" ht="12.75" hidden="false" customHeight="false" outlineLevel="0" collapsed="false">
      <c r="A12294" s="34" t="s">
        <v>46683</v>
      </c>
      <c r="B12294" s="35" t="s">
        <v>46684</v>
      </c>
      <c r="C12294" s="35" t="s">
        <v>46685</v>
      </c>
      <c r="D12294" s="36" t="s">
        <v>630</v>
      </c>
      <c r="E12294" s="37" t="n">
        <v>140</v>
      </c>
      <c r="F12294" s="38" t="n">
        <v>45</v>
      </c>
      <c r="G12294" s="38" t="n">
        <v>48</v>
      </c>
      <c r="H12294" s="39" t="s">
        <v>46686</v>
      </c>
      <c r="I12294" s="40"/>
    </row>
    <row r="12295" customFormat="false" ht="12.75" hidden="false" customHeight="false" outlineLevel="0" collapsed="false">
      <c r="A12295" s="34" t="s">
        <v>46687</v>
      </c>
      <c r="B12295" s="35" t="s">
        <v>46688</v>
      </c>
      <c r="C12295" s="35" t="s">
        <v>46689</v>
      </c>
      <c r="D12295" s="36" t="s">
        <v>28</v>
      </c>
      <c r="E12295" s="37" t="n">
        <v>43</v>
      </c>
      <c r="F12295" s="38" t="n">
        <v>405</v>
      </c>
      <c r="G12295" s="38" t="n">
        <v>429</v>
      </c>
      <c r="H12295" s="39" t="s">
        <v>46690</v>
      </c>
      <c r="I12295" s="40"/>
    </row>
    <row r="12296" customFormat="false" ht="12.75" hidden="false" customHeight="false" outlineLevel="0" collapsed="false">
      <c r="A12296" s="34" t="s">
        <v>46691</v>
      </c>
      <c r="B12296" s="35" t="s">
        <v>46692</v>
      </c>
      <c r="C12296" s="35" t="s">
        <v>46693</v>
      </c>
      <c r="D12296" s="36" t="s">
        <v>28</v>
      </c>
      <c r="E12296" s="37" t="n">
        <v>12</v>
      </c>
      <c r="F12296" s="38" t="n">
        <v>70</v>
      </c>
      <c r="G12296" s="38" t="n">
        <v>74</v>
      </c>
      <c r="H12296" s="39" t="s">
        <v>46694</v>
      </c>
      <c r="I12296" s="40"/>
    </row>
    <row r="12297" customFormat="false" ht="12.75" hidden="false" customHeight="false" outlineLevel="0" collapsed="false">
      <c r="A12297" s="34" t="s">
        <v>46695</v>
      </c>
      <c r="B12297" s="35" t="s">
        <v>46692</v>
      </c>
      <c r="C12297" s="35" t="s">
        <v>46696</v>
      </c>
      <c r="D12297" s="36" t="s">
        <v>166</v>
      </c>
      <c r="E12297" s="37" t="n">
        <v>54</v>
      </c>
      <c r="F12297" s="38" t="n">
        <v>70</v>
      </c>
      <c r="G12297" s="38" t="n">
        <v>74</v>
      </c>
      <c r="H12297" s="39" t="s">
        <v>46697</v>
      </c>
      <c r="I12297" s="40"/>
    </row>
    <row r="12298" customFormat="false" ht="12.75" hidden="false" customHeight="false" outlineLevel="0" collapsed="false">
      <c r="A12298" s="34" t="s">
        <v>46698</v>
      </c>
      <c r="B12298" s="35" t="s">
        <v>46699</v>
      </c>
      <c r="C12298" s="35" t="s">
        <v>46700</v>
      </c>
      <c r="D12298" s="36" t="s">
        <v>28</v>
      </c>
      <c r="E12298" s="37" t="n">
        <v>23</v>
      </c>
      <c r="F12298" s="38" t="n">
        <v>87</v>
      </c>
      <c r="G12298" s="38" t="n">
        <v>92</v>
      </c>
      <c r="H12298" s="39" t="s">
        <v>46701</v>
      </c>
      <c r="I12298" s="40"/>
    </row>
    <row r="12299" customFormat="false" ht="12.75" hidden="false" customHeight="false" outlineLevel="0" collapsed="false">
      <c r="A12299" s="34" t="s">
        <v>46702</v>
      </c>
      <c r="B12299" s="35" t="s">
        <v>46703</v>
      </c>
      <c r="C12299" s="35" t="s">
        <v>46704</v>
      </c>
      <c r="D12299" s="36" t="s">
        <v>2835</v>
      </c>
      <c r="E12299" s="37" t="n">
        <v>101</v>
      </c>
      <c r="F12299" s="38" t="n">
        <v>54</v>
      </c>
      <c r="G12299" s="38" t="n">
        <v>57</v>
      </c>
      <c r="H12299" s="39" t="s">
        <v>46705</v>
      </c>
      <c r="I12299" s="40"/>
    </row>
    <row r="12300" customFormat="false" ht="12.75" hidden="false" customHeight="false" outlineLevel="0" collapsed="false">
      <c r="A12300" s="34" t="s">
        <v>46706</v>
      </c>
      <c r="B12300" s="35" t="s">
        <v>46707</v>
      </c>
      <c r="C12300" s="35" t="s">
        <v>46708</v>
      </c>
      <c r="D12300" s="36" t="s">
        <v>635</v>
      </c>
      <c r="E12300" s="37" t="n">
        <v>66</v>
      </c>
      <c r="F12300" s="38" t="n">
        <v>116</v>
      </c>
      <c r="G12300" s="38" t="n">
        <v>123</v>
      </c>
      <c r="H12300" s="39" t="s">
        <v>46709</v>
      </c>
      <c r="I12300" s="40"/>
    </row>
    <row r="12301" customFormat="false" ht="12.75" hidden="false" customHeight="false" outlineLevel="0" collapsed="false">
      <c r="A12301" s="34" t="s">
        <v>46710</v>
      </c>
      <c r="B12301" s="35" t="s">
        <v>46711</v>
      </c>
      <c r="C12301" s="35" t="s">
        <v>46712</v>
      </c>
      <c r="D12301" s="36" t="s">
        <v>166</v>
      </c>
      <c r="E12301" s="37" t="n">
        <v>31</v>
      </c>
      <c r="F12301" s="38" t="n">
        <v>117</v>
      </c>
      <c r="G12301" s="38" t="n">
        <v>124</v>
      </c>
      <c r="H12301" s="39" t="s">
        <v>46713</v>
      </c>
      <c r="I12301" s="40"/>
    </row>
    <row r="12302" customFormat="false" ht="12.75" hidden="false" customHeight="false" outlineLevel="0" collapsed="false">
      <c r="A12302" s="34" t="s">
        <v>46714</v>
      </c>
      <c r="B12302" s="35" t="s">
        <v>46715</v>
      </c>
      <c r="C12302" s="35" t="s">
        <v>46716</v>
      </c>
      <c r="D12302" s="36" t="s">
        <v>28</v>
      </c>
      <c r="E12302" s="37" t="n">
        <v>1</v>
      </c>
      <c r="F12302" s="38" t="n">
        <v>86</v>
      </c>
      <c r="G12302" s="38" t="n">
        <v>91</v>
      </c>
      <c r="H12302" s="39" t="s">
        <v>46717</v>
      </c>
      <c r="I12302" s="40"/>
    </row>
    <row r="12303" customFormat="false" ht="12.75" hidden="false" customHeight="false" outlineLevel="0" collapsed="false">
      <c r="A12303" s="34" t="s">
        <v>46718</v>
      </c>
      <c r="B12303" s="35" t="s">
        <v>46719</v>
      </c>
      <c r="C12303" s="35" t="s">
        <v>46720</v>
      </c>
      <c r="D12303" s="36" t="s">
        <v>28</v>
      </c>
      <c r="E12303" s="43" t="s">
        <v>455</v>
      </c>
      <c r="F12303" s="38" t="n">
        <v>101</v>
      </c>
      <c r="G12303" s="38" t="n">
        <v>107</v>
      </c>
      <c r="H12303" s="39" t="s">
        <v>46721</v>
      </c>
      <c r="I12303" s="40"/>
    </row>
    <row r="12304" customFormat="false" ht="12.75" hidden="false" customHeight="false" outlineLevel="0" collapsed="false">
      <c r="A12304" s="30" t="s">
        <v>46722</v>
      </c>
      <c r="B12304" s="31"/>
      <c r="C12304" s="31"/>
      <c r="D12304" s="32"/>
      <c r="E12304" s="32"/>
      <c r="F12304" s="32"/>
      <c r="G12304" s="32"/>
      <c r="H12304" s="32"/>
      <c r="I12304" s="40"/>
    </row>
    <row r="12305" customFormat="false" ht="12.75" hidden="false" customHeight="false" outlineLevel="0" collapsed="false">
      <c r="A12305" s="34" t="s">
        <v>46723</v>
      </c>
      <c r="B12305" s="35" t="s">
        <v>46724</v>
      </c>
      <c r="C12305" s="35" t="s">
        <v>46725</v>
      </c>
      <c r="D12305" s="36" t="s">
        <v>28</v>
      </c>
      <c r="E12305" s="43" t="s">
        <v>455</v>
      </c>
      <c r="F12305" s="38" t="n">
        <v>383</v>
      </c>
      <c r="G12305" s="38" t="n">
        <v>406</v>
      </c>
      <c r="H12305" s="39" t="s">
        <v>46726</v>
      </c>
      <c r="I12305" s="40"/>
    </row>
    <row r="12306" customFormat="false" ht="22.5" hidden="false" customHeight="false" outlineLevel="0" collapsed="false">
      <c r="A12306" s="34" t="s">
        <v>46727</v>
      </c>
      <c r="B12306" s="35" t="s">
        <v>46728</v>
      </c>
      <c r="C12306" s="35" t="s">
        <v>46729</v>
      </c>
      <c r="D12306" s="36" t="s">
        <v>695</v>
      </c>
      <c r="E12306" s="43" t="s">
        <v>455</v>
      </c>
      <c r="F12306" s="38" t="n">
        <v>284</v>
      </c>
      <c r="G12306" s="38" t="n">
        <v>301</v>
      </c>
      <c r="H12306" s="39" t="s">
        <v>46730</v>
      </c>
      <c r="I12306" s="40"/>
    </row>
    <row r="12307" customFormat="false" ht="12.75" hidden="false" customHeight="false" outlineLevel="0" collapsed="false">
      <c r="A12307" s="34" t="s">
        <v>46731</v>
      </c>
      <c r="B12307" s="35" t="s">
        <v>46732</v>
      </c>
      <c r="C12307" s="35" t="s">
        <v>46733</v>
      </c>
      <c r="D12307" s="36" t="s">
        <v>695</v>
      </c>
      <c r="E12307" s="43" t="s">
        <v>455</v>
      </c>
      <c r="F12307" s="38" t="n">
        <v>275</v>
      </c>
      <c r="G12307" s="38" t="n">
        <v>292</v>
      </c>
      <c r="H12307" s="39" t="s">
        <v>46734</v>
      </c>
      <c r="I12307" s="40"/>
    </row>
    <row r="12308" customFormat="false" ht="12.75" hidden="false" customHeight="false" outlineLevel="0" collapsed="false">
      <c r="A12308" s="34" t="s">
        <v>46735</v>
      </c>
      <c r="B12308" s="35" t="s">
        <v>46736</v>
      </c>
      <c r="C12308" s="35" t="s">
        <v>46737</v>
      </c>
      <c r="D12308" s="36" t="s">
        <v>28</v>
      </c>
      <c r="E12308" s="43" t="s">
        <v>455</v>
      </c>
      <c r="F12308" s="38" t="n">
        <v>438</v>
      </c>
      <c r="G12308" s="38" t="n">
        <v>464</v>
      </c>
      <c r="H12308" s="39" t="s">
        <v>46738</v>
      </c>
      <c r="I12308" s="40"/>
    </row>
    <row r="12309" customFormat="false" ht="12.75" hidden="false" customHeight="false" outlineLevel="0" collapsed="false">
      <c r="A12309" s="34" t="s">
        <v>46739</v>
      </c>
      <c r="B12309" s="35" t="s">
        <v>46740</v>
      </c>
      <c r="C12309" s="35" t="s">
        <v>46741</v>
      </c>
      <c r="D12309" s="36" t="s">
        <v>28</v>
      </c>
      <c r="E12309" s="37" t="n">
        <v>7</v>
      </c>
      <c r="F12309" s="38" t="n">
        <v>496</v>
      </c>
      <c r="G12309" s="38" t="n">
        <v>526</v>
      </c>
      <c r="H12309" s="39" t="s">
        <v>46742</v>
      </c>
      <c r="I12309" s="40"/>
    </row>
    <row r="12310" customFormat="false" ht="12.75" hidden="false" customHeight="false" outlineLevel="0" collapsed="false">
      <c r="A12310" s="34" t="s">
        <v>46743</v>
      </c>
      <c r="B12310" s="35" t="s">
        <v>46744</v>
      </c>
      <c r="C12310" s="35" t="s">
        <v>46745</v>
      </c>
      <c r="D12310" s="36" t="s">
        <v>28</v>
      </c>
      <c r="E12310" s="37" t="n">
        <v>6</v>
      </c>
      <c r="F12310" s="38" t="n">
        <v>499</v>
      </c>
      <c r="G12310" s="38" t="n">
        <v>529</v>
      </c>
      <c r="H12310" s="39" t="s">
        <v>46746</v>
      </c>
      <c r="I12310" s="40"/>
    </row>
    <row r="12311" customFormat="false" ht="22.5" hidden="false" customHeight="false" outlineLevel="0" collapsed="false">
      <c r="A12311" s="34" t="s">
        <v>46747</v>
      </c>
      <c r="B12311" s="35" t="s">
        <v>46748</v>
      </c>
      <c r="C12311" s="35" t="s">
        <v>46749</v>
      </c>
      <c r="D12311" s="36" t="s">
        <v>61</v>
      </c>
      <c r="E12311" s="37" t="n">
        <v>1</v>
      </c>
      <c r="F12311" s="38" t="n">
        <v>592</v>
      </c>
      <c r="G12311" s="38" t="n">
        <v>628</v>
      </c>
      <c r="H12311" s="39" t="s">
        <v>46750</v>
      </c>
      <c r="I12311" s="40"/>
    </row>
    <row r="12312" customFormat="false" ht="12.75" hidden="false" customHeight="false" outlineLevel="0" collapsed="false">
      <c r="A12312" s="34" t="s">
        <v>46751</v>
      </c>
      <c r="B12312" s="35" t="s">
        <v>46752</v>
      </c>
      <c r="C12312" s="35" t="s">
        <v>46753</v>
      </c>
      <c r="D12312" s="36" t="s">
        <v>61</v>
      </c>
      <c r="E12312" s="43" t="s">
        <v>455</v>
      </c>
      <c r="F12312" s="38" t="n">
        <v>538</v>
      </c>
      <c r="G12312" s="38" t="n">
        <v>570</v>
      </c>
      <c r="H12312" s="39" t="s">
        <v>46754</v>
      </c>
      <c r="I12312" s="40"/>
    </row>
    <row r="12313" customFormat="false" ht="22.5" hidden="false" customHeight="false" outlineLevel="0" collapsed="false">
      <c r="A12313" s="34" t="s">
        <v>46755</v>
      </c>
      <c r="B12313" s="35" t="s">
        <v>46756</v>
      </c>
      <c r="C12313" s="35" t="s">
        <v>46757</v>
      </c>
      <c r="D12313" s="36" t="s">
        <v>61</v>
      </c>
      <c r="E12313" s="43" t="s">
        <v>455</v>
      </c>
      <c r="F12313" s="38" t="n">
        <v>667</v>
      </c>
      <c r="G12313" s="38" t="n">
        <v>707</v>
      </c>
      <c r="H12313" s="39" t="s">
        <v>46758</v>
      </c>
      <c r="I12313" s="40"/>
    </row>
    <row r="12314" customFormat="false" ht="22.5" hidden="false" customHeight="false" outlineLevel="0" collapsed="false">
      <c r="A12314" s="34" t="s">
        <v>46759</v>
      </c>
      <c r="B12314" s="35" t="s">
        <v>46760</v>
      </c>
      <c r="C12314" s="35" t="s">
        <v>46761</v>
      </c>
      <c r="D12314" s="36" t="s">
        <v>61</v>
      </c>
      <c r="E12314" s="37" t="n">
        <v>3</v>
      </c>
      <c r="F12314" s="38" t="n">
        <v>649</v>
      </c>
      <c r="G12314" s="38" t="n">
        <v>688</v>
      </c>
      <c r="H12314" s="39" t="s">
        <v>46762</v>
      </c>
      <c r="I12314" s="40"/>
    </row>
    <row r="12315" customFormat="false" ht="22.5" hidden="false" customHeight="false" outlineLevel="0" collapsed="false">
      <c r="A12315" s="34" t="s">
        <v>46763</v>
      </c>
      <c r="B12315" s="35" t="s">
        <v>46764</v>
      </c>
      <c r="C12315" s="35" t="s">
        <v>46765</v>
      </c>
      <c r="D12315" s="36" t="s">
        <v>61</v>
      </c>
      <c r="E12315" s="43" t="s">
        <v>455</v>
      </c>
      <c r="F12315" s="38" t="n">
        <v>610</v>
      </c>
      <c r="G12315" s="38" t="n">
        <v>647</v>
      </c>
      <c r="H12315" s="39" t="s">
        <v>46766</v>
      </c>
      <c r="I12315" s="40"/>
    </row>
    <row r="12316" customFormat="false" ht="12.75" hidden="false" customHeight="false" outlineLevel="0" collapsed="false">
      <c r="A12316" s="34" t="s">
        <v>46767</v>
      </c>
      <c r="B12316" s="35" t="s">
        <v>46768</v>
      </c>
      <c r="C12316" s="35" t="s">
        <v>46769</v>
      </c>
      <c r="D12316" s="36" t="s">
        <v>616</v>
      </c>
      <c r="E12316" s="43" t="s">
        <v>455</v>
      </c>
      <c r="F12316" s="38" t="n">
        <v>144</v>
      </c>
      <c r="G12316" s="38" t="n">
        <v>153</v>
      </c>
      <c r="H12316" s="39" t="s">
        <v>46770</v>
      </c>
      <c r="I12316" s="40"/>
    </row>
    <row r="12317" customFormat="false" ht="12.75" hidden="false" customHeight="false" outlineLevel="0" collapsed="false">
      <c r="A12317" s="34" t="s">
        <v>46771</v>
      </c>
      <c r="B12317" s="35" t="s">
        <v>46772</v>
      </c>
      <c r="C12317" s="35" t="s">
        <v>46773</v>
      </c>
      <c r="D12317" s="36" t="s">
        <v>616</v>
      </c>
      <c r="E12317" s="43" t="s">
        <v>455</v>
      </c>
      <c r="F12317" s="38" t="n">
        <v>152</v>
      </c>
      <c r="G12317" s="38" t="n">
        <v>161</v>
      </c>
      <c r="H12317" s="39" t="s">
        <v>46774</v>
      </c>
      <c r="I12317" s="40"/>
    </row>
    <row r="12318" customFormat="false" ht="22.5" hidden="false" customHeight="false" outlineLevel="0" collapsed="false">
      <c r="A12318" s="34" t="s">
        <v>46775</v>
      </c>
      <c r="B12318" s="35" t="s">
        <v>46776</v>
      </c>
      <c r="C12318" s="35" t="s">
        <v>46777</v>
      </c>
      <c r="D12318" s="36" t="s">
        <v>616</v>
      </c>
      <c r="E12318" s="43" t="s">
        <v>455</v>
      </c>
      <c r="F12318" s="38" t="n">
        <v>214</v>
      </c>
      <c r="G12318" s="38" t="n">
        <v>227</v>
      </c>
      <c r="H12318" s="39" t="s">
        <v>46778</v>
      </c>
      <c r="I12318" s="40"/>
    </row>
    <row r="12319" customFormat="false" ht="12.75" hidden="false" customHeight="false" outlineLevel="0" collapsed="false">
      <c r="A12319" s="34" t="s">
        <v>46779</v>
      </c>
      <c r="B12319" s="35" t="s">
        <v>46780</v>
      </c>
      <c r="C12319" s="35" t="s">
        <v>46781</v>
      </c>
      <c r="D12319" s="36" t="s">
        <v>616</v>
      </c>
      <c r="E12319" s="37" t="n">
        <v>9</v>
      </c>
      <c r="F12319" s="38" t="n">
        <v>290</v>
      </c>
      <c r="G12319" s="38" t="n">
        <v>307</v>
      </c>
      <c r="H12319" s="39" t="s">
        <v>46782</v>
      </c>
      <c r="I12319" s="40"/>
    </row>
    <row r="12320" customFormat="false" ht="22.5" hidden="false" customHeight="false" outlineLevel="0" collapsed="false">
      <c r="A12320" s="34" t="s">
        <v>46783</v>
      </c>
      <c r="B12320" s="35" t="s">
        <v>46784</v>
      </c>
      <c r="C12320" s="35" t="s">
        <v>46785</v>
      </c>
      <c r="D12320" s="36" t="s">
        <v>616</v>
      </c>
      <c r="E12320" s="43" t="s">
        <v>455</v>
      </c>
      <c r="F12320" s="38" t="n">
        <v>214</v>
      </c>
      <c r="G12320" s="38" t="n">
        <v>227</v>
      </c>
      <c r="H12320" s="39" t="s">
        <v>46786</v>
      </c>
      <c r="I12320" s="40"/>
    </row>
    <row r="12321" customFormat="false" ht="12.75" hidden="false" customHeight="false" outlineLevel="0" collapsed="false">
      <c r="A12321" s="34" t="s">
        <v>46787</v>
      </c>
      <c r="B12321" s="35" t="s">
        <v>46788</v>
      </c>
      <c r="C12321" s="35" t="s">
        <v>46789</v>
      </c>
      <c r="D12321" s="36" t="s">
        <v>700</v>
      </c>
      <c r="E12321" s="43" t="s">
        <v>455</v>
      </c>
      <c r="F12321" s="38" t="n">
        <v>273</v>
      </c>
      <c r="G12321" s="38" t="n">
        <v>289</v>
      </c>
      <c r="H12321" s="39" t="s">
        <v>46790</v>
      </c>
      <c r="I12321" s="40"/>
    </row>
    <row r="12322" customFormat="false" ht="22.5" hidden="false" customHeight="false" outlineLevel="0" collapsed="false">
      <c r="A12322" s="34" t="s">
        <v>46791</v>
      </c>
      <c r="B12322" s="35" t="s">
        <v>46792</v>
      </c>
      <c r="C12322" s="35" t="s">
        <v>46793</v>
      </c>
      <c r="D12322" s="36" t="s">
        <v>700</v>
      </c>
      <c r="E12322" s="37" t="n">
        <v>1</v>
      </c>
      <c r="F12322" s="38" t="n">
        <v>306</v>
      </c>
      <c r="G12322" s="38" t="n">
        <v>324</v>
      </c>
      <c r="H12322" s="39" t="s">
        <v>46794</v>
      </c>
      <c r="I12322" s="40"/>
    </row>
    <row r="12323" customFormat="false" ht="22.5" hidden="false" customHeight="false" outlineLevel="0" collapsed="false">
      <c r="A12323" s="34" t="s">
        <v>46795</v>
      </c>
      <c r="B12323" s="35" t="s">
        <v>46796</v>
      </c>
      <c r="C12323" s="35" t="s">
        <v>46797</v>
      </c>
      <c r="D12323" s="36" t="s">
        <v>695</v>
      </c>
      <c r="E12323" s="43" t="s">
        <v>455</v>
      </c>
      <c r="F12323" s="38" t="n">
        <v>360</v>
      </c>
      <c r="G12323" s="38" t="n">
        <v>382</v>
      </c>
      <c r="H12323" s="39" t="s">
        <v>46798</v>
      </c>
      <c r="I12323" s="40"/>
    </row>
    <row r="12324" customFormat="false" ht="12.75" hidden="false" customHeight="false" outlineLevel="0" collapsed="false">
      <c r="A12324" s="34" t="s">
        <v>46799</v>
      </c>
      <c r="B12324" s="35" t="s">
        <v>46800</v>
      </c>
      <c r="C12324" s="35" t="s">
        <v>46801</v>
      </c>
      <c r="D12324" s="36" t="s">
        <v>616</v>
      </c>
      <c r="E12324" s="37" t="n">
        <v>2</v>
      </c>
      <c r="F12324" s="38" t="n">
        <v>205</v>
      </c>
      <c r="G12324" s="38" t="n">
        <v>217</v>
      </c>
      <c r="H12324" s="39" t="s">
        <v>46802</v>
      </c>
      <c r="I12324" s="40"/>
    </row>
    <row r="12325" customFormat="false" ht="12.75" hidden="false" customHeight="false" outlineLevel="0" collapsed="false">
      <c r="A12325" s="34" t="s">
        <v>46803</v>
      </c>
      <c r="B12325" s="35" t="s">
        <v>46804</v>
      </c>
      <c r="C12325" s="35" t="s">
        <v>46805</v>
      </c>
      <c r="D12325" s="36" t="s">
        <v>616</v>
      </c>
      <c r="E12325" s="43" t="s">
        <v>455</v>
      </c>
      <c r="F12325" s="38" t="n">
        <v>212</v>
      </c>
      <c r="G12325" s="38" t="n">
        <v>225</v>
      </c>
      <c r="H12325" s="39" t="s">
        <v>46806</v>
      </c>
      <c r="I12325" s="40"/>
    </row>
    <row r="12326" customFormat="false" ht="22.5" hidden="false" customHeight="false" outlineLevel="0" collapsed="false">
      <c r="A12326" s="34" t="s">
        <v>46807</v>
      </c>
      <c r="B12326" s="35" t="s">
        <v>46808</v>
      </c>
      <c r="C12326" s="35" t="s">
        <v>46809</v>
      </c>
      <c r="D12326" s="36" t="s">
        <v>730</v>
      </c>
      <c r="E12326" s="43" t="s">
        <v>455</v>
      </c>
      <c r="F12326" s="38" t="n">
        <v>154</v>
      </c>
      <c r="G12326" s="38" t="n">
        <v>163</v>
      </c>
      <c r="H12326" s="39" t="s">
        <v>46810</v>
      </c>
      <c r="I12326" s="40"/>
    </row>
    <row r="12327" customFormat="false" ht="22.5" hidden="false" customHeight="false" outlineLevel="0" collapsed="false">
      <c r="A12327" s="34" t="s">
        <v>46811</v>
      </c>
      <c r="B12327" s="35" t="s">
        <v>46812</v>
      </c>
      <c r="C12327" s="35" t="s">
        <v>46813</v>
      </c>
      <c r="D12327" s="36" t="s">
        <v>730</v>
      </c>
      <c r="E12327" s="43" t="s">
        <v>455</v>
      </c>
      <c r="F12327" s="38" t="n">
        <v>154</v>
      </c>
      <c r="G12327" s="38" t="n">
        <v>163</v>
      </c>
      <c r="H12327" s="39" t="s">
        <v>46814</v>
      </c>
      <c r="I12327" s="40"/>
    </row>
    <row r="12328" customFormat="false" ht="22.5" hidden="false" customHeight="false" outlineLevel="0" collapsed="false">
      <c r="A12328" s="34" t="s">
        <v>46815</v>
      </c>
      <c r="B12328" s="35" t="s">
        <v>46816</v>
      </c>
      <c r="C12328" s="35" t="s">
        <v>46817</v>
      </c>
      <c r="D12328" s="36" t="s">
        <v>730</v>
      </c>
      <c r="E12328" s="43" t="s">
        <v>455</v>
      </c>
      <c r="F12328" s="38" t="n">
        <v>156</v>
      </c>
      <c r="G12328" s="38" t="n">
        <v>179</v>
      </c>
      <c r="H12328" s="39" t="s">
        <v>46818</v>
      </c>
      <c r="I12328" s="40"/>
    </row>
    <row r="12329" customFormat="false" ht="22.5" hidden="false" customHeight="false" outlineLevel="0" collapsed="false">
      <c r="A12329" s="34" t="s">
        <v>46819</v>
      </c>
      <c r="B12329" s="35" t="s">
        <v>46820</v>
      </c>
      <c r="C12329" s="35" t="s">
        <v>46821</v>
      </c>
      <c r="D12329" s="36" t="s">
        <v>730</v>
      </c>
      <c r="E12329" s="43" t="s">
        <v>455</v>
      </c>
      <c r="F12329" s="38" t="n">
        <v>154</v>
      </c>
      <c r="G12329" s="38" t="n">
        <v>163</v>
      </c>
      <c r="H12329" s="39" t="s">
        <v>46822</v>
      </c>
      <c r="I12329" s="40"/>
    </row>
    <row r="12330" customFormat="false" ht="22.5" hidden="false" customHeight="false" outlineLevel="0" collapsed="false">
      <c r="A12330" s="34" t="s">
        <v>46823</v>
      </c>
      <c r="B12330" s="35" t="s">
        <v>46824</v>
      </c>
      <c r="C12330" s="35" t="s">
        <v>46825</v>
      </c>
      <c r="D12330" s="36" t="s">
        <v>28</v>
      </c>
      <c r="E12330" s="43" t="s">
        <v>455</v>
      </c>
      <c r="F12330" s="38" t="n">
        <v>151</v>
      </c>
      <c r="G12330" s="38" t="n">
        <v>160</v>
      </c>
      <c r="H12330" s="39" t="s">
        <v>46826</v>
      </c>
      <c r="I12330" s="40"/>
    </row>
    <row r="12331" customFormat="false" ht="22.5" hidden="false" customHeight="false" outlineLevel="0" collapsed="false">
      <c r="A12331" s="34" t="s">
        <v>46827</v>
      </c>
      <c r="B12331" s="35" t="s">
        <v>46824</v>
      </c>
      <c r="C12331" s="35" t="s">
        <v>46828</v>
      </c>
      <c r="D12331" s="36" t="s">
        <v>730</v>
      </c>
      <c r="E12331" s="37" t="n">
        <v>1</v>
      </c>
      <c r="F12331" s="38" t="n">
        <v>154</v>
      </c>
      <c r="G12331" s="38" t="n">
        <v>163</v>
      </c>
      <c r="H12331" s="39" t="s">
        <v>46829</v>
      </c>
      <c r="I12331" s="40"/>
    </row>
    <row r="12332" customFormat="false" ht="22.5" hidden="false" customHeight="false" outlineLevel="0" collapsed="false">
      <c r="A12332" s="34" t="s">
        <v>46830</v>
      </c>
      <c r="B12332" s="35" t="s">
        <v>46831</v>
      </c>
      <c r="C12332" s="35" t="s">
        <v>46832</v>
      </c>
      <c r="D12332" s="36" t="s">
        <v>730</v>
      </c>
      <c r="E12332" s="43" t="s">
        <v>455</v>
      </c>
      <c r="F12332" s="38" t="n">
        <v>154</v>
      </c>
      <c r="G12332" s="38" t="n">
        <v>163</v>
      </c>
      <c r="H12332" s="39" t="s">
        <v>46833</v>
      </c>
      <c r="I12332" s="40"/>
    </row>
    <row r="12333" customFormat="false" ht="22.5" hidden="false" customHeight="false" outlineLevel="0" collapsed="false">
      <c r="A12333" s="34" t="s">
        <v>46834</v>
      </c>
      <c r="B12333" s="35" t="s">
        <v>46835</v>
      </c>
      <c r="C12333" s="35" t="s">
        <v>46836</v>
      </c>
      <c r="D12333" s="36" t="s">
        <v>730</v>
      </c>
      <c r="E12333" s="43" t="s">
        <v>455</v>
      </c>
      <c r="F12333" s="38" t="n">
        <v>154</v>
      </c>
      <c r="G12333" s="38" t="n">
        <v>163</v>
      </c>
      <c r="H12333" s="39" t="s">
        <v>46837</v>
      </c>
      <c r="I12333" s="40"/>
    </row>
    <row r="12334" customFormat="false" ht="12.75" hidden="false" customHeight="false" outlineLevel="0" collapsed="false">
      <c r="A12334" s="34" t="s">
        <v>46838</v>
      </c>
      <c r="B12334" s="35" t="s">
        <v>46839</v>
      </c>
      <c r="C12334" s="35" t="s">
        <v>46840</v>
      </c>
      <c r="D12334" s="36" t="s">
        <v>28</v>
      </c>
      <c r="E12334" s="43" t="s">
        <v>455</v>
      </c>
      <c r="F12334" s="38" t="n">
        <v>259</v>
      </c>
      <c r="G12334" s="38" t="n">
        <v>275</v>
      </c>
      <c r="H12334" s="39" t="s">
        <v>46841</v>
      </c>
      <c r="I12334" s="40"/>
    </row>
    <row r="12335" customFormat="false" ht="12.75" hidden="false" customHeight="false" outlineLevel="0" collapsed="false">
      <c r="A12335" s="34" t="s">
        <v>46842</v>
      </c>
      <c r="B12335" s="35" t="s">
        <v>46843</v>
      </c>
      <c r="C12335" s="35" t="s">
        <v>46844</v>
      </c>
      <c r="D12335" s="36" t="s">
        <v>28</v>
      </c>
      <c r="E12335" s="43" t="s">
        <v>455</v>
      </c>
      <c r="F12335" s="38" t="n">
        <v>252</v>
      </c>
      <c r="G12335" s="38" t="n">
        <v>267</v>
      </c>
      <c r="H12335" s="39" t="s">
        <v>46845</v>
      </c>
      <c r="I12335" s="40"/>
    </row>
    <row r="12336" customFormat="false" ht="12.75" hidden="false" customHeight="false" outlineLevel="0" collapsed="false">
      <c r="A12336" s="34" t="s">
        <v>46846</v>
      </c>
      <c r="B12336" s="35" t="s">
        <v>46847</v>
      </c>
      <c r="C12336" s="35" t="s">
        <v>46848</v>
      </c>
      <c r="D12336" s="36" t="s">
        <v>709</v>
      </c>
      <c r="E12336" s="43" t="s">
        <v>455</v>
      </c>
      <c r="F12336" s="38" t="n">
        <v>262</v>
      </c>
      <c r="G12336" s="38" t="n">
        <v>278</v>
      </c>
      <c r="H12336" s="39" t="s">
        <v>46849</v>
      </c>
      <c r="I12336" s="40"/>
    </row>
    <row r="12337" customFormat="false" ht="12.75" hidden="false" customHeight="false" outlineLevel="0" collapsed="false">
      <c r="A12337" s="34" t="s">
        <v>46850</v>
      </c>
      <c r="B12337" s="35" t="s">
        <v>46800</v>
      </c>
      <c r="C12337" s="35" t="s">
        <v>46851</v>
      </c>
      <c r="D12337" s="36" t="s">
        <v>616</v>
      </c>
      <c r="E12337" s="43" t="s">
        <v>455</v>
      </c>
      <c r="F12337" s="38" t="n">
        <v>224</v>
      </c>
      <c r="G12337" s="38" t="n">
        <v>237</v>
      </c>
      <c r="H12337" s="39" t="s">
        <v>46852</v>
      </c>
      <c r="I12337" s="40"/>
    </row>
    <row r="12338" customFormat="false" ht="12.75" hidden="false" customHeight="false" outlineLevel="0" collapsed="false">
      <c r="A12338" s="34" t="s">
        <v>46853</v>
      </c>
      <c r="B12338" s="35" t="s">
        <v>46854</v>
      </c>
      <c r="C12338" s="35" t="s">
        <v>46855</v>
      </c>
      <c r="D12338" s="36" t="s">
        <v>616</v>
      </c>
      <c r="E12338" s="43" t="s">
        <v>455</v>
      </c>
      <c r="F12338" s="38" t="n">
        <v>166</v>
      </c>
      <c r="G12338" s="38" t="n">
        <v>176</v>
      </c>
      <c r="H12338" s="39" t="s">
        <v>46856</v>
      </c>
      <c r="I12338" s="40"/>
    </row>
    <row r="12339" customFormat="false" ht="12.75" hidden="false" customHeight="false" outlineLevel="0" collapsed="false">
      <c r="A12339" s="34" t="s">
        <v>46857</v>
      </c>
      <c r="B12339" s="35" t="s">
        <v>46858</v>
      </c>
      <c r="C12339" s="35" t="s">
        <v>46859</v>
      </c>
      <c r="D12339" s="36" t="s">
        <v>616</v>
      </c>
      <c r="E12339" s="43" t="s">
        <v>455</v>
      </c>
      <c r="F12339" s="38" t="n">
        <v>173</v>
      </c>
      <c r="G12339" s="38" t="n">
        <v>183</v>
      </c>
      <c r="H12339" s="39" t="s">
        <v>46860</v>
      </c>
      <c r="I12339" s="40"/>
    </row>
    <row r="12340" customFormat="false" ht="22.5" hidden="false" customHeight="false" outlineLevel="0" collapsed="false">
      <c r="A12340" s="34" t="s">
        <v>46861</v>
      </c>
      <c r="B12340" s="35" t="s">
        <v>46862</v>
      </c>
      <c r="C12340" s="35" t="s">
        <v>46863</v>
      </c>
      <c r="D12340" s="36" t="s">
        <v>616</v>
      </c>
      <c r="E12340" s="43" t="s">
        <v>455</v>
      </c>
      <c r="F12340" s="38" t="n">
        <v>211</v>
      </c>
      <c r="G12340" s="38" t="n">
        <v>224</v>
      </c>
      <c r="H12340" s="39" t="s">
        <v>46864</v>
      </c>
      <c r="I12340" s="40"/>
    </row>
    <row r="12341" customFormat="false" ht="22.5" hidden="false" customHeight="false" outlineLevel="0" collapsed="false">
      <c r="A12341" s="34" t="s">
        <v>46865</v>
      </c>
      <c r="B12341" s="35" t="s">
        <v>46866</v>
      </c>
      <c r="C12341" s="35" t="s">
        <v>46867</v>
      </c>
      <c r="D12341" s="36" t="s">
        <v>616</v>
      </c>
      <c r="E12341" s="43" t="s">
        <v>455</v>
      </c>
      <c r="F12341" s="38" t="n">
        <v>220</v>
      </c>
      <c r="G12341" s="38" t="n">
        <v>233</v>
      </c>
      <c r="H12341" s="39" t="s">
        <v>46868</v>
      </c>
      <c r="I12341" s="40"/>
    </row>
    <row r="12342" customFormat="false" ht="22.5" hidden="false" customHeight="false" outlineLevel="0" collapsed="false">
      <c r="A12342" s="34" t="s">
        <v>46869</v>
      </c>
      <c r="B12342" s="35" t="s">
        <v>46870</v>
      </c>
      <c r="C12342" s="35" t="s">
        <v>46871</v>
      </c>
      <c r="D12342" s="36" t="s">
        <v>616</v>
      </c>
      <c r="E12342" s="43" t="s">
        <v>455</v>
      </c>
      <c r="F12342" s="38" t="n">
        <v>98</v>
      </c>
      <c r="G12342" s="38" t="n">
        <v>104</v>
      </c>
      <c r="H12342" s="39" t="s">
        <v>46872</v>
      </c>
      <c r="I12342" s="33"/>
    </row>
    <row r="12343" customFormat="false" ht="22.5" hidden="false" customHeight="false" outlineLevel="0" collapsed="false">
      <c r="A12343" s="34" t="s">
        <v>46873</v>
      </c>
      <c r="B12343" s="35" t="s">
        <v>46874</v>
      </c>
      <c r="C12343" s="35" t="s">
        <v>46875</v>
      </c>
      <c r="D12343" s="36" t="s">
        <v>61</v>
      </c>
      <c r="E12343" s="37" t="n">
        <v>2</v>
      </c>
      <c r="F12343" s="38" t="n">
        <v>377</v>
      </c>
      <c r="G12343" s="38" t="n">
        <v>400</v>
      </c>
      <c r="H12343" s="39" t="s">
        <v>46876</v>
      </c>
      <c r="I12343" s="40"/>
    </row>
    <row r="12344" customFormat="false" ht="22.5" hidden="false" customHeight="false" outlineLevel="0" collapsed="false">
      <c r="A12344" s="34" t="s">
        <v>46877</v>
      </c>
      <c r="B12344" s="35" t="s">
        <v>46878</v>
      </c>
      <c r="C12344" s="35" t="s">
        <v>46879</v>
      </c>
      <c r="D12344" s="36" t="s">
        <v>61</v>
      </c>
      <c r="E12344" s="37" t="n">
        <v>2</v>
      </c>
      <c r="F12344" s="38" t="n">
        <v>398</v>
      </c>
      <c r="G12344" s="38" t="n">
        <v>422</v>
      </c>
      <c r="H12344" s="39" t="s">
        <v>46880</v>
      </c>
      <c r="I12344" s="40"/>
    </row>
    <row r="12345" customFormat="false" ht="22.5" hidden="false" customHeight="false" outlineLevel="0" collapsed="false">
      <c r="A12345" s="34" t="s">
        <v>46881</v>
      </c>
      <c r="B12345" s="35" t="s">
        <v>46882</v>
      </c>
      <c r="C12345" s="35" t="s">
        <v>46883</v>
      </c>
      <c r="D12345" s="36" t="s">
        <v>61</v>
      </c>
      <c r="E12345" s="37" t="n">
        <v>2</v>
      </c>
      <c r="F12345" s="38" t="n">
        <v>379</v>
      </c>
      <c r="G12345" s="38" t="n">
        <v>402</v>
      </c>
      <c r="H12345" s="39" t="s">
        <v>46884</v>
      </c>
      <c r="I12345" s="40"/>
    </row>
    <row r="12346" customFormat="false" ht="22.5" hidden="false" customHeight="false" outlineLevel="0" collapsed="false">
      <c r="A12346" s="34" t="s">
        <v>46885</v>
      </c>
      <c r="B12346" s="35" t="s">
        <v>46886</v>
      </c>
      <c r="C12346" s="35" t="s">
        <v>46887</v>
      </c>
      <c r="D12346" s="36" t="s">
        <v>61</v>
      </c>
      <c r="E12346" s="43" t="s">
        <v>455</v>
      </c>
      <c r="F12346" s="38" t="n">
        <v>409</v>
      </c>
      <c r="G12346" s="38" t="n">
        <v>434</v>
      </c>
      <c r="H12346" s="39" t="s">
        <v>46888</v>
      </c>
      <c r="I12346" s="40"/>
    </row>
    <row r="12347" customFormat="false" ht="12.75" hidden="false" customHeight="false" outlineLevel="0" collapsed="false">
      <c r="A12347" s="30" t="s">
        <v>46889</v>
      </c>
      <c r="B12347" s="31"/>
      <c r="C12347" s="31"/>
      <c r="D12347" s="32"/>
      <c r="E12347" s="32"/>
      <c r="F12347" s="32"/>
      <c r="G12347" s="32"/>
      <c r="H12347" s="32"/>
      <c r="I12347" s="40"/>
    </row>
    <row r="12348" customFormat="false" ht="12.75" hidden="false" customHeight="false" outlineLevel="0" collapsed="false">
      <c r="A12348" s="34" t="s">
        <v>46890</v>
      </c>
      <c r="B12348" s="35" t="s">
        <v>46891</v>
      </c>
      <c r="C12348" s="35" t="s">
        <v>46892</v>
      </c>
      <c r="D12348" s="36" t="s">
        <v>28</v>
      </c>
      <c r="E12348" s="37" t="n">
        <v>59</v>
      </c>
      <c r="F12348" s="38" t="n">
        <v>226</v>
      </c>
      <c r="G12348" s="38" t="n">
        <v>240</v>
      </c>
      <c r="H12348" s="39" t="s">
        <v>46893</v>
      </c>
      <c r="I12348" s="40"/>
    </row>
    <row r="12349" customFormat="false" ht="12.75" hidden="false" customHeight="false" outlineLevel="0" collapsed="false">
      <c r="A12349" s="34" t="s">
        <v>46894</v>
      </c>
      <c r="B12349" s="35" t="s">
        <v>46895</v>
      </c>
      <c r="C12349" s="35" t="s">
        <v>46896</v>
      </c>
      <c r="D12349" s="36" t="s">
        <v>28</v>
      </c>
      <c r="E12349" s="37" t="n">
        <v>57</v>
      </c>
      <c r="F12349" s="38" t="n">
        <v>226</v>
      </c>
      <c r="G12349" s="38" t="n">
        <v>240</v>
      </c>
      <c r="H12349" s="39" t="s">
        <v>46897</v>
      </c>
      <c r="I12349" s="40"/>
    </row>
    <row r="12350" customFormat="false" ht="12.75" hidden="false" customHeight="false" outlineLevel="0" collapsed="false">
      <c r="A12350" s="34" t="s">
        <v>46898</v>
      </c>
      <c r="B12350" s="35" t="s">
        <v>46899</v>
      </c>
      <c r="C12350" s="35" t="s">
        <v>46900</v>
      </c>
      <c r="D12350" s="36" t="s">
        <v>28</v>
      </c>
      <c r="E12350" s="37" t="n">
        <v>60</v>
      </c>
      <c r="F12350" s="38" t="n">
        <v>236</v>
      </c>
      <c r="G12350" s="38" t="n">
        <v>250</v>
      </c>
      <c r="H12350" s="39" t="s">
        <v>46901</v>
      </c>
      <c r="I12350" s="40"/>
    </row>
    <row r="12351" customFormat="false" ht="12.75" hidden="false" customHeight="false" outlineLevel="0" collapsed="false">
      <c r="A12351" s="34" t="s">
        <v>46902</v>
      </c>
      <c r="B12351" s="35" t="s">
        <v>46903</v>
      </c>
      <c r="C12351" s="35" t="s">
        <v>46904</v>
      </c>
      <c r="D12351" s="36" t="s">
        <v>28</v>
      </c>
      <c r="E12351" s="37" t="n">
        <v>57</v>
      </c>
      <c r="F12351" s="38" t="n">
        <v>255</v>
      </c>
      <c r="G12351" s="38" t="n">
        <v>270</v>
      </c>
      <c r="H12351" s="39" t="s">
        <v>46905</v>
      </c>
      <c r="I12351" s="40"/>
    </row>
    <row r="12352" customFormat="false" ht="12.75" hidden="false" customHeight="false" outlineLevel="0" collapsed="false">
      <c r="A12352" s="34" t="s">
        <v>46906</v>
      </c>
      <c r="B12352" s="35" t="s">
        <v>46907</v>
      </c>
      <c r="C12352" s="35" t="s">
        <v>46908</v>
      </c>
      <c r="D12352" s="36" t="s">
        <v>28</v>
      </c>
      <c r="E12352" s="37" t="n">
        <v>57</v>
      </c>
      <c r="F12352" s="38" t="n">
        <v>196</v>
      </c>
      <c r="G12352" s="38" t="n">
        <v>208</v>
      </c>
      <c r="H12352" s="39" t="s">
        <v>46909</v>
      </c>
      <c r="I12352" s="40"/>
    </row>
    <row r="12353" customFormat="false" ht="22.5" hidden="false" customHeight="false" outlineLevel="0" collapsed="false">
      <c r="A12353" s="34" t="s">
        <v>46910</v>
      </c>
      <c r="B12353" s="35" t="s">
        <v>46911</v>
      </c>
      <c r="C12353" s="35" t="s">
        <v>46912</v>
      </c>
      <c r="D12353" s="36" t="s">
        <v>28</v>
      </c>
      <c r="E12353" s="37" t="n">
        <v>59</v>
      </c>
      <c r="F12353" s="38" t="n">
        <v>216</v>
      </c>
      <c r="G12353" s="38" t="n">
        <v>229</v>
      </c>
      <c r="H12353" s="39" t="s">
        <v>46913</v>
      </c>
      <c r="I12353" s="40"/>
    </row>
    <row r="12354" customFormat="false" ht="12.75" hidden="false" customHeight="false" outlineLevel="0" collapsed="false">
      <c r="A12354" s="34" t="s">
        <v>46914</v>
      </c>
      <c r="B12354" s="35" t="s">
        <v>46915</v>
      </c>
      <c r="C12354" s="35" t="s">
        <v>46916</v>
      </c>
      <c r="D12354" s="36" t="s">
        <v>28</v>
      </c>
      <c r="E12354" s="37" t="n">
        <v>58</v>
      </c>
      <c r="F12354" s="38" t="n">
        <v>255</v>
      </c>
      <c r="G12354" s="38" t="n">
        <v>270</v>
      </c>
      <c r="H12354" s="39" t="s">
        <v>46917</v>
      </c>
      <c r="I12354" s="40"/>
    </row>
    <row r="12355" customFormat="false" ht="12.75" hidden="false" customHeight="false" outlineLevel="0" collapsed="false">
      <c r="A12355" s="34" t="s">
        <v>46918</v>
      </c>
      <c r="B12355" s="35" t="s">
        <v>46919</v>
      </c>
      <c r="C12355" s="35" t="s">
        <v>46920</v>
      </c>
      <c r="D12355" s="36" t="s">
        <v>28</v>
      </c>
      <c r="E12355" s="37" t="n">
        <v>60</v>
      </c>
      <c r="F12355" s="38" t="n">
        <v>276</v>
      </c>
      <c r="G12355" s="38" t="n">
        <v>293</v>
      </c>
      <c r="H12355" s="39" t="s">
        <v>46921</v>
      </c>
      <c r="I12355" s="40"/>
    </row>
    <row r="12356" customFormat="false" ht="12.75" hidden="false" customHeight="false" outlineLevel="0" collapsed="false">
      <c r="A12356" s="34" t="s">
        <v>46922</v>
      </c>
      <c r="B12356" s="35" t="s">
        <v>46923</v>
      </c>
      <c r="C12356" s="35" t="s">
        <v>46924</v>
      </c>
      <c r="D12356" s="36" t="s">
        <v>61</v>
      </c>
      <c r="E12356" s="37" t="n">
        <v>59</v>
      </c>
      <c r="F12356" s="38" t="n">
        <v>226</v>
      </c>
      <c r="G12356" s="38" t="n">
        <v>240</v>
      </c>
      <c r="H12356" s="39" t="s">
        <v>46925</v>
      </c>
      <c r="I12356" s="40"/>
    </row>
    <row r="12357" customFormat="false" ht="12.75" hidden="false" customHeight="false" outlineLevel="0" collapsed="false">
      <c r="A12357" s="34" t="s">
        <v>46926</v>
      </c>
      <c r="B12357" s="35" t="s">
        <v>46927</v>
      </c>
      <c r="C12357" s="35" t="s">
        <v>46928</v>
      </c>
      <c r="D12357" s="36" t="s">
        <v>28</v>
      </c>
      <c r="E12357" s="37" t="n">
        <v>59</v>
      </c>
      <c r="F12357" s="38" t="n">
        <v>226</v>
      </c>
      <c r="G12357" s="38" t="n">
        <v>240</v>
      </c>
      <c r="H12357" s="39" t="s">
        <v>46929</v>
      </c>
      <c r="I12357" s="40"/>
    </row>
    <row r="12358" customFormat="false" ht="12.75" hidden="false" customHeight="false" outlineLevel="0" collapsed="false">
      <c r="A12358" s="34" t="s">
        <v>46930</v>
      </c>
      <c r="B12358" s="35" t="s">
        <v>46931</v>
      </c>
      <c r="C12358" s="35" t="s">
        <v>46932</v>
      </c>
      <c r="D12358" s="36" t="s">
        <v>28</v>
      </c>
      <c r="E12358" s="37" t="n">
        <v>30</v>
      </c>
      <c r="F12358" s="38" t="n">
        <v>236</v>
      </c>
      <c r="G12358" s="38" t="n">
        <v>250</v>
      </c>
      <c r="H12358" s="39" t="s">
        <v>46933</v>
      </c>
      <c r="I12358" s="40"/>
    </row>
    <row r="12359" customFormat="false" ht="12.75" hidden="false" customHeight="false" outlineLevel="0" collapsed="false">
      <c r="A12359" s="34" t="s">
        <v>46934</v>
      </c>
      <c r="B12359" s="35" t="s">
        <v>46935</v>
      </c>
      <c r="C12359" s="35" t="s">
        <v>46936</v>
      </c>
      <c r="D12359" s="36" t="s">
        <v>28</v>
      </c>
      <c r="E12359" s="37" t="n">
        <v>60</v>
      </c>
      <c r="F12359" s="38" t="n">
        <v>255</v>
      </c>
      <c r="G12359" s="38" t="n">
        <v>270</v>
      </c>
      <c r="H12359" s="39" t="s">
        <v>46937</v>
      </c>
      <c r="I12359" s="40"/>
    </row>
    <row r="12360" customFormat="false" ht="12.75" hidden="false" customHeight="false" outlineLevel="0" collapsed="false">
      <c r="A12360" s="34" t="s">
        <v>46938</v>
      </c>
      <c r="B12360" s="35" t="s">
        <v>46939</v>
      </c>
      <c r="C12360" s="35" t="s">
        <v>46940</v>
      </c>
      <c r="D12360" s="36" t="s">
        <v>28</v>
      </c>
      <c r="E12360" s="37" t="n">
        <v>59</v>
      </c>
      <c r="F12360" s="38" t="n">
        <v>196</v>
      </c>
      <c r="G12360" s="38" t="n">
        <v>208</v>
      </c>
      <c r="H12360" s="39" t="s">
        <v>46941</v>
      </c>
      <c r="I12360" s="40"/>
    </row>
    <row r="12361" customFormat="false" ht="22.5" hidden="false" customHeight="false" outlineLevel="0" collapsed="false">
      <c r="A12361" s="34" t="s">
        <v>46942</v>
      </c>
      <c r="B12361" s="35" t="s">
        <v>46943</v>
      </c>
      <c r="C12361" s="35" t="s">
        <v>46944</v>
      </c>
      <c r="D12361" s="36" t="s">
        <v>28</v>
      </c>
      <c r="E12361" s="37" t="n">
        <v>59</v>
      </c>
      <c r="F12361" s="38" t="n">
        <v>216</v>
      </c>
      <c r="G12361" s="38" t="n">
        <v>229</v>
      </c>
      <c r="H12361" s="39" t="s">
        <v>46945</v>
      </c>
      <c r="I12361" s="40"/>
    </row>
    <row r="12362" customFormat="false" ht="12.75" hidden="false" customHeight="false" outlineLevel="0" collapsed="false">
      <c r="A12362" s="34" t="s">
        <v>46946</v>
      </c>
      <c r="B12362" s="35" t="s">
        <v>46947</v>
      </c>
      <c r="C12362" s="35" t="s">
        <v>46948</v>
      </c>
      <c r="D12362" s="36" t="s">
        <v>61</v>
      </c>
      <c r="E12362" s="37" t="n">
        <v>60</v>
      </c>
      <c r="F12362" s="38" t="n">
        <v>255</v>
      </c>
      <c r="G12362" s="38" t="n">
        <v>270</v>
      </c>
      <c r="H12362" s="39" t="s">
        <v>46949</v>
      </c>
      <c r="I12362" s="40"/>
    </row>
    <row r="12363" customFormat="false" ht="12.75" hidden="false" customHeight="false" outlineLevel="0" collapsed="false">
      <c r="A12363" s="34" t="s">
        <v>46950</v>
      </c>
      <c r="B12363" s="35" t="s">
        <v>46951</v>
      </c>
      <c r="C12363" s="35" t="s">
        <v>46952</v>
      </c>
      <c r="D12363" s="36" t="s">
        <v>61</v>
      </c>
      <c r="E12363" s="37" t="n">
        <v>54</v>
      </c>
      <c r="F12363" s="38" t="n">
        <v>226</v>
      </c>
      <c r="G12363" s="38" t="n">
        <v>240</v>
      </c>
      <c r="H12363" s="39" t="s">
        <v>46953</v>
      </c>
      <c r="I12363" s="40"/>
    </row>
    <row r="12364" customFormat="false" ht="12.75" hidden="false" customHeight="false" outlineLevel="0" collapsed="false">
      <c r="A12364" s="34" t="s">
        <v>46954</v>
      </c>
      <c r="B12364" s="35" t="s">
        <v>46955</v>
      </c>
      <c r="C12364" s="35" t="s">
        <v>46956</v>
      </c>
      <c r="D12364" s="36" t="s">
        <v>28</v>
      </c>
      <c r="E12364" s="37" t="n">
        <v>54</v>
      </c>
      <c r="F12364" s="38" t="n">
        <v>226</v>
      </c>
      <c r="G12364" s="38" t="n">
        <v>240</v>
      </c>
      <c r="H12364" s="39" t="s">
        <v>46957</v>
      </c>
      <c r="I12364" s="40"/>
    </row>
    <row r="12365" customFormat="false" ht="12.75" hidden="false" customHeight="false" outlineLevel="0" collapsed="false">
      <c r="A12365" s="34" t="s">
        <v>46958</v>
      </c>
      <c r="B12365" s="35" t="s">
        <v>46959</v>
      </c>
      <c r="C12365" s="35" t="s">
        <v>46960</v>
      </c>
      <c r="D12365" s="36" t="s">
        <v>28</v>
      </c>
      <c r="E12365" s="37" t="n">
        <v>54</v>
      </c>
      <c r="F12365" s="38" t="n">
        <v>236</v>
      </c>
      <c r="G12365" s="38" t="n">
        <v>250</v>
      </c>
      <c r="H12365" s="39" t="s">
        <v>46961</v>
      </c>
      <c r="I12365" s="40"/>
    </row>
    <row r="12366" customFormat="false" ht="12.75" hidden="false" customHeight="false" outlineLevel="0" collapsed="false">
      <c r="A12366" s="34" t="s">
        <v>46962</v>
      </c>
      <c r="B12366" s="35" t="s">
        <v>46963</v>
      </c>
      <c r="C12366" s="35" t="s">
        <v>46964</v>
      </c>
      <c r="D12366" s="36" t="s">
        <v>61</v>
      </c>
      <c r="E12366" s="37" t="n">
        <v>60</v>
      </c>
      <c r="F12366" s="38" t="n">
        <v>255</v>
      </c>
      <c r="G12366" s="38" t="n">
        <v>270</v>
      </c>
      <c r="H12366" s="39" t="s">
        <v>46965</v>
      </c>
      <c r="I12366" s="40"/>
    </row>
    <row r="12367" customFormat="false" ht="12.75" hidden="false" customHeight="false" outlineLevel="0" collapsed="false">
      <c r="A12367" s="34" t="s">
        <v>46966</v>
      </c>
      <c r="B12367" s="35" t="s">
        <v>46967</v>
      </c>
      <c r="C12367" s="35" t="s">
        <v>46968</v>
      </c>
      <c r="D12367" s="36" t="s">
        <v>28</v>
      </c>
      <c r="E12367" s="37" t="n">
        <v>59</v>
      </c>
      <c r="F12367" s="38" t="n">
        <v>196</v>
      </c>
      <c r="G12367" s="38" t="n">
        <v>208</v>
      </c>
      <c r="H12367" s="39" t="s">
        <v>46969</v>
      </c>
      <c r="I12367" s="40"/>
    </row>
    <row r="12368" customFormat="false" ht="22.5" hidden="false" customHeight="false" outlineLevel="0" collapsed="false">
      <c r="A12368" s="34" t="s">
        <v>46970</v>
      </c>
      <c r="B12368" s="35" t="s">
        <v>46971</v>
      </c>
      <c r="C12368" s="35" t="s">
        <v>46972</v>
      </c>
      <c r="D12368" s="36" t="s">
        <v>28</v>
      </c>
      <c r="E12368" s="37" t="n">
        <v>59</v>
      </c>
      <c r="F12368" s="38" t="n">
        <v>196</v>
      </c>
      <c r="G12368" s="38" t="n">
        <v>208</v>
      </c>
      <c r="H12368" s="39" t="s">
        <v>46973</v>
      </c>
      <c r="I12368" s="40"/>
    </row>
    <row r="12369" customFormat="false" ht="22.5" hidden="false" customHeight="false" outlineLevel="0" collapsed="false">
      <c r="A12369" s="34" t="s">
        <v>46974</v>
      </c>
      <c r="B12369" s="35" t="s">
        <v>46975</v>
      </c>
      <c r="C12369" s="35" t="s">
        <v>46976</v>
      </c>
      <c r="D12369" s="36" t="s">
        <v>28</v>
      </c>
      <c r="E12369" s="37" t="n">
        <v>59</v>
      </c>
      <c r="F12369" s="38" t="n">
        <v>216</v>
      </c>
      <c r="G12369" s="38" t="n">
        <v>229</v>
      </c>
      <c r="H12369" s="39" t="s">
        <v>46977</v>
      </c>
      <c r="I12369" s="40"/>
    </row>
    <row r="12370" customFormat="false" ht="12.75" hidden="false" customHeight="false" outlineLevel="0" collapsed="false">
      <c r="A12370" s="34" t="s">
        <v>46978</v>
      </c>
      <c r="B12370" s="35" t="s">
        <v>46979</v>
      </c>
      <c r="C12370" s="35" t="s">
        <v>46980</v>
      </c>
      <c r="D12370" s="36" t="s">
        <v>28</v>
      </c>
      <c r="E12370" s="37" t="n">
        <v>59</v>
      </c>
      <c r="F12370" s="38" t="n">
        <v>255</v>
      </c>
      <c r="G12370" s="38" t="n">
        <v>270</v>
      </c>
      <c r="H12370" s="39" t="s">
        <v>46981</v>
      </c>
      <c r="I12370" s="40"/>
    </row>
    <row r="12371" customFormat="false" ht="12.75" hidden="false" customHeight="false" outlineLevel="0" collapsed="false">
      <c r="A12371" s="34" t="s">
        <v>46982</v>
      </c>
      <c r="B12371" s="35" t="s">
        <v>46983</v>
      </c>
      <c r="C12371" s="35" t="s">
        <v>46984</v>
      </c>
      <c r="D12371" s="36" t="s">
        <v>28</v>
      </c>
      <c r="E12371" s="37" t="n">
        <v>59</v>
      </c>
      <c r="F12371" s="38" t="n">
        <v>276</v>
      </c>
      <c r="G12371" s="38" t="n">
        <v>293</v>
      </c>
      <c r="H12371" s="39" t="s">
        <v>46985</v>
      </c>
      <c r="I12371" s="40"/>
    </row>
    <row r="12372" customFormat="false" ht="12.75" hidden="false" customHeight="false" outlineLevel="0" collapsed="false">
      <c r="A12372" s="30" t="s">
        <v>46986</v>
      </c>
      <c r="B12372" s="31"/>
      <c r="C12372" s="31"/>
      <c r="D12372" s="32"/>
      <c r="E12372" s="32"/>
      <c r="F12372" s="32"/>
      <c r="G12372" s="32"/>
      <c r="H12372" s="32"/>
      <c r="I12372" s="40"/>
    </row>
    <row r="12373" customFormat="false" ht="22.5" hidden="false" customHeight="false" outlineLevel="0" collapsed="false">
      <c r="A12373" s="34" t="s">
        <v>46987</v>
      </c>
      <c r="B12373" s="35" t="s">
        <v>46988</v>
      </c>
      <c r="C12373" s="35" t="s">
        <v>46989</v>
      </c>
      <c r="D12373" s="36" t="s">
        <v>61</v>
      </c>
      <c r="E12373" s="37" t="n">
        <v>40</v>
      </c>
      <c r="F12373" s="38" t="n">
        <v>28.6</v>
      </c>
      <c r="G12373" s="38" t="n">
        <v>30</v>
      </c>
      <c r="H12373" s="39" t="s">
        <v>46990</v>
      </c>
      <c r="I12373" s="40"/>
    </row>
    <row r="12374" customFormat="false" ht="22.5" hidden="false" customHeight="false" outlineLevel="0" collapsed="false">
      <c r="A12374" s="34" t="s">
        <v>46991</v>
      </c>
      <c r="B12374" s="35" t="s">
        <v>46992</v>
      </c>
      <c r="C12374" s="35" t="s">
        <v>46993</v>
      </c>
      <c r="D12374" s="36" t="s">
        <v>61</v>
      </c>
      <c r="E12374" s="37" t="n">
        <v>60</v>
      </c>
      <c r="F12374" s="38" t="n">
        <v>29.5</v>
      </c>
      <c r="G12374" s="38" t="n">
        <v>31</v>
      </c>
      <c r="H12374" s="39" t="s">
        <v>46994</v>
      </c>
      <c r="I12374" s="40"/>
    </row>
    <row r="12375" customFormat="false" ht="22.5" hidden="false" customHeight="false" outlineLevel="0" collapsed="false">
      <c r="A12375" s="34" t="s">
        <v>46995</v>
      </c>
      <c r="B12375" s="35" t="s">
        <v>46996</v>
      </c>
      <c r="C12375" s="35" t="s">
        <v>46997</v>
      </c>
      <c r="D12375" s="36" t="s">
        <v>700</v>
      </c>
      <c r="E12375" s="37" t="n">
        <v>2</v>
      </c>
      <c r="F12375" s="38" t="n">
        <v>24.5</v>
      </c>
      <c r="G12375" s="38" t="n">
        <v>26</v>
      </c>
      <c r="H12375" s="39" t="s">
        <v>46998</v>
      </c>
      <c r="I12375" s="40"/>
    </row>
    <row r="12376" customFormat="false" ht="22.5" hidden="false" customHeight="false" outlineLevel="0" collapsed="false">
      <c r="A12376" s="34" t="s">
        <v>46999</v>
      </c>
      <c r="B12376" s="35" t="s">
        <v>47000</v>
      </c>
      <c r="C12376" s="35" t="s">
        <v>47001</v>
      </c>
      <c r="D12376" s="36" t="s">
        <v>700</v>
      </c>
      <c r="E12376" s="37" t="n">
        <v>3</v>
      </c>
      <c r="F12376" s="38" t="n">
        <v>24.5</v>
      </c>
      <c r="G12376" s="38" t="n">
        <v>26</v>
      </c>
      <c r="H12376" s="39" t="s">
        <v>47002</v>
      </c>
      <c r="I12376" s="40"/>
    </row>
    <row r="12377" customFormat="false" ht="12.75" hidden="false" customHeight="false" outlineLevel="0" collapsed="false">
      <c r="A12377" s="34" t="s">
        <v>47003</v>
      </c>
      <c r="B12377" s="35" t="s">
        <v>47004</v>
      </c>
      <c r="C12377" s="35" t="s">
        <v>47005</v>
      </c>
      <c r="D12377" s="36" t="s">
        <v>61</v>
      </c>
      <c r="E12377" s="37" t="n">
        <v>3</v>
      </c>
      <c r="F12377" s="38" t="n">
        <v>740</v>
      </c>
      <c r="G12377" s="38" t="n">
        <v>784</v>
      </c>
      <c r="H12377" s="39" t="s">
        <v>47006</v>
      </c>
      <c r="I12377" s="40"/>
    </row>
    <row r="12378" customFormat="false" ht="12.75" hidden="false" customHeight="false" outlineLevel="0" collapsed="false">
      <c r="A12378" s="34" t="s">
        <v>47007</v>
      </c>
      <c r="B12378" s="35" t="s">
        <v>47008</v>
      </c>
      <c r="C12378" s="35" t="s">
        <v>47009</v>
      </c>
      <c r="D12378" s="36" t="s">
        <v>61</v>
      </c>
      <c r="E12378" s="37" t="n">
        <v>5</v>
      </c>
      <c r="F12378" s="38" t="n">
        <v>740</v>
      </c>
      <c r="G12378" s="38" t="n">
        <v>784</v>
      </c>
      <c r="H12378" s="39" t="s">
        <v>47010</v>
      </c>
      <c r="I12378" s="40"/>
    </row>
    <row r="12379" customFormat="false" ht="12.75" hidden="false" customHeight="false" outlineLevel="0" collapsed="false">
      <c r="A12379" s="34" t="s">
        <v>47011</v>
      </c>
      <c r="B12379" s="35" t="s">
        <v>47012</v>
      </c>
      <c r="C12379" s="35" t="s">
        <v>47013</v>
      </c>
      <c r="D12379" s="36" t="s">
        <v>61</v>
      </c>
      <c r="E12379" s="37" t="n">
        <v>200</v>
      </c>
      <c r="F12379" s="38" t="n">
        <v>11.7</v>
      </c>
      <c r="G12379" s="38" t="n">
        <v>12.4</v>
      </c>
      <c r="H12379" s="39" t="s">
        <v>47014</v>
      </c>
      <c r="I12379" s="40"/>
    </row>
    <row r="12380" customFormat="false" ht="12.75" hidden="false" customHeight="false" outlineLevel="0" collapsed="false">
      <c r="A12380" s="34" t="s">
        <v>47015</v>
      </c>
      <c r="B12380" s="35" t="s">
        <v>47016</v>
      </c>
      <c r="C12380" s="35" t="s">
        <v>47017</v>
      </c>
      <c r="D12380" s="36" t="s">
        <v>61</v>
      </c>
      <c r="E12380" s="37" t="n">
        <v>100</v>
      </c>
      <c r="F12380" s="38" t="n">
        <v>11.6</v>
      </c>
      <c r="G12380" s="38" t="n">
        <v>12.3</v>
      </c>
      <c r="H12380" s="39" t="s">
        <v>47018</v>
      </c>
      <c r="I12380" s="40"/>
    </row>
    <row r="12381" customFormat="false" ht="12.75" hidden="false" customHeight="false" outlineLevel="0" collapsed="false">
      <c r="A12381" s="34" t="s">
        <v>47019</v>
      </c>
      <c r="B12381" s="35" t="s">
        <v>47020</v>
      </c>
      <c r="C12381" s="35" t="s">
        <v>47021</v>
      </c>
      <c r="D12381" s="36" t="s">
        <v>61</v>
      </c>
      <c r="E12381" s="43" t="s">
        <v>455</v>
      </c>
      <c r="F12381" s="38" t="n">
        <v>7.4</v>
      </c>
      <c r="G12381" s="38" t="n">
        <v>7.8</v>
      </c>
      <c r="H12381" s="39" t="s">
        <v>47022</v>
      </c>
      <c r="I12381" s="40"/>
    </row>
    <row r="12382" customFormat="false" ht="12.75" hidden="false" customHeight="false" outlineLevel="0" collapsed="false">
      <c r="A12382" s="34" t="s">
        <v>47023</v>
      </c>
      <c r="B12382" s="35" t="s">
        <v>47024</v>
      </c>
      <c r="C12382" s="35" t="s">
        <v>47025</v>
      </c>
      <c r="D12382" s="36" t="s">
        <v>28</v>
      </c>
      <c r="E12382" s="37" t="n">
        <v>22</v>
      </c>
      <c r="F12382" s="38" t="n">
        <v>15.4</v>
      </c>
      <c r="G12382" s="38" t="n">
        <v>16.3</v>
      </c>
      <c r="H12382" s="39" t="s">
        <v>47026</v>
      </c>
      <c r="I12382" s="40"/>
    </row>
    <row r="12383" customFormat="false" ht="12.75" hidden="false" customHeight="false" outlineLevel="0" collapsed="false">
      <c r="A12383" s="34" t="s">
        <v>47027</v>
      </c>
      <c r="B12383" s="35" t="s">
        <v>47028</v>
      </c>
      <c r="C12383" s="35" t="s">
        <v>47029</v>
      </c>
      <c r="D12383" s="36" t="s">
        <v>616</v>
      </c>
      <c r="E12383" s="37" t="n">
        <v>10</v>
      </c>
      <c r="F12383" s="38" t="n">
        <v>32</v>
      </c>
      <c r="G12383" s="38" t="n">
        <v>34</v>
      </c>
      <c r="H12383" s="39" t="s">
        <v>47030</v>
      </c>
      <c r="I12383" s="40"/>
    </row>
    <row r="12384" customFormat="false" ht="12.75" hidden="false" customHeight="false" outlineLevel="0" collapsed="false">
      <c r="A12384" s="34" t="s">
        <v>47031</v>
      </c>
      <c r="B12384" s="35" t="s">
        <v>47032</v>
      </c>
      <c r="C12384" s="35" t="s">
        <v>47033</v>
      </c>
      <c r="D12384" s="36" t="s">
        <v>616</v>
      </c>
      <c r="E12384" s="37" t="n">
        <v>20</v>
      </c>
      <c r="F12384" s="38" t="n">
        <v>39</v>
      </c>
      <c r="G12384" s="38" t="n">
        <v>41</v>
      </c>
      <c r="H12384" s="39" t="s">
        <v>47034</v>
      </c>
      <c r="I12384" s="40"/>
    </row>
    <row r="12385" customFormat="false" ht="12.75" hidden="false" customHeight="false" outlineLevel="0" collapsed="false">
      <c r="A12385" s="34" t="s">
        <v>47035</v>
      </c>
      <c r="B12385" s="35" t="s">
        <v>47036</v>
      </c>
      <c r="C12385" s="35" t="s">
        <v>47037</v>
      </c>
      <c r="D12385" s="36" t="s">
        <v>616</v>
      </c>
      <c r="E12385" s="37" t="n">
        <v>10</v>
      </c>
      <c r="F12385" s="38" t="n">
        <v>34</v>
      </c>
      <c r="G12385" s="38" t="n">
        <v>36</v>
      </c>
      <c r="H12385" s="39" t="s">
        <v>47038</v>
      </c>
      <c r="I12385" s="40"/>
    </row>
    <row r="12386" customFormat="false" ht="12.75" hidden="false" customHeight="false" outlineLevel="0" collapsed="false">
      <c r="A12386" s="34" t="s">
        <v>47039</v>
      </c>
      <c r="B12386" s="35" t="s">
        <v>47040</v>
      </c>
      <c r="C12386" s="35" t="s">
        <v>47041</v>
      </c>
      <c r="D12386" s="36" t="s">
        <v>616</v>
      </c>
      <c r="E12386" s="37" t="n">
        <v>20</v>
      </c>
      <c r="F12386" s="38" t="n">
        <v>41</v>
      </c>
      <c r="G12386" s="38" t="n">
        <v>43</v>
      </c>
      <c r="H12386" s="39" t="s">
        <v>47042</v>
      </c>
      <c r="I12386" s="40"/>
    </row>
    <row r="12387" customFormat="false" ht="12.75" hidden="false" customHeight="false" outlineLevel="0" collapsed="false">
      <c r="A12387" s="34" t="s">
        <v>47043</v>
      </c>
      <c r="B12387" s="35" t="s">
        <v>47044</v>
      </c>
      <c r="C12387" s="35" t="s">
        <v>47045</v>
      </c>
      <c r="D12387" s="36" t="s">
        <v>28</v>
      </c>
      <c r="E12387" s="41" t="n">
        <v>1290</v>
      </c>
      <c r="F12387" s="38" t="n">
        <v>4.6</v>
      </c>
      <c r="G12387" s="38" t="n">
        <v>4.9</v>
      </c>
      <c r="H12387" s="39" t="s">
        <v>47046</v>
      </c>
      <c r="I12387" s="40"/>
    </row>
    <row r="12388" customFormat="false" ht="12.75" hidden="false" customHeight="false" outlineLevel="0" collapsed="false">
      <c r="A12388" s="34" t="s">
        <v>47047</v>
      </c>
      <c r="B12388" s="35" t="s">
        <v>455</v>
      </c>
      <c r="C12388" s="35" t="s">
        <v>47048</v>
      </c>
      <c r="D12388" s="36" t="s">
        <v>28</v>
      </c>
      <c r="E12388" s="37" t="n">
        <v>236</v>
      </c>
      <c r="F12388" s="38" t="n">
        <v>5.6</v>
      </c>
      <c r="G12388" s="38" t="n">
        <v>5.9</v>
      </c>
      <c r="H12388" s="39" t="s">
        <v>47049</v>
      </c>
      <c r="I12388" s="40"/>
    </row>
    <row r="12389" customFormat="false" ht="12.75" hidden="false" customHeight="false" outlineLevel="0" collapsed="false">
      <c r="A12389" s="34" t="s">
        <v>47050</v>
      </c>
      <c r="B12389" s="35" t="s">
        <v>455</v>
      </c>
      <c r="C12389" s="35" t="s">
        <v>47051</v>
      </c>
      <c r="D12389" s="36" t="s">
        <v>28</v>
      </c>
      <c r="E12389" s="37" t="n">
        <v>270</v>
      </c>
      <c r="F12389" s="38" t="n">
        <v>5.4</v>
      </c>
      <c r="G12389" s="38" t="n">
        <v>5.7</v>
      </c>
      <c r="H12389" s="39" t="s">
        <v>47052</v>
      </c>
      <c r="I12389" s="40"/>
    </row>
    <row r="12390" customFormat="false" ht="12.75" hidden="false" customHeight="false" outlineLevel="0" collapsed="false">
      <c r="A12390" s="34" t="s">
        <v>47053</v>
      </c>
      <c r="B12390" s="35" t="s">
        <v>455</v>
      </c>
      <c r="C12390" s="35" t="s">
        <v>47054</v>
      </c>
      <c r="D12390" s="36" t="s">
        <v>28</v>
      </c>
      <c r="E12390" s="37" t="n">
        <v>465</v>
      </c>
      <c r="F12390" s="38" t="n">
        <v>5.4</v>
      </c>
      <c r="G12390" s="38" t="n">
        <v>5.7</v>
      </c>
      <c r="H12390" s="39" t="s">
        <v>47055</v>
      </c>
      <c r="I12390" s="40"/>
    </row>
    <row r="12391" customFormat="false" ht="12.75" hidden="false" customHeight="false" outlineLevel="0" collapsed="false">
      <c r="A12391" s="34" t="s">
        <v>47056</v>
      </c>
      <c r="B12391" s="35" t="s">
        <v>455</v>
      </c>
      <c r="C12391" s="35" t="s">
        <v>47057</v>
      </c>
      <c r="D12391" s="36" t="s">
        <v>28</v>
      </c>
      <c r="E12391" s="37" t="n">
        <v>80</v>
      </c>
      <c r="F12391" s="38" t="n">
        <v>12.1</v>
      </c>
      <c r="G12391" s="38" t="n">
        <v>12.8</v>
      </c>
      <c r="H12391" s="39" t="s">
        <v>47058</v>
      </c>
      <c r="I12391" s="40"/>
    </row>
    <row r="12392" customFormat="false" ht="12.75" hidden="false" customHeight="false" outlineLevel="0" collapsed="false">
      <c r="A12392" s="34" t="s">
        <v>47059</v>
      </c>
      <c r="B12392" s="35" t="s">
        <v>455</v>
      </c>
      <c r="C12392" s="35" t="s">
        <v>47060</v>
      </c>
      <c r="D12392" s="36" t="s">
        <v>630</v>
      </c>
      <c r="E12392" s="37" t="n">
        <v>180</v>
      </c>
      <c r="F12392" s="38" t="n">
        <v>10.5</v>
      </c>
      <c r="G12392" s="38" t="n">
        <v>11.1</v>
      </c>
      <c r="H12392" s="39" t="s">
        <v>47061</v>
      </c>
      <c r="I12392" s="40"/>
    </row>
    <row r="12393" customFormat="false" ht="12.75" hidden="false" customHeight="false" outlineLevel="0" collapsed="false">
      <c r="A12393" s="34" t="s">
        <v>47062</v>
      </c>
      <c r="B12393" s="35" t="s">
        <v>455</v>
      </c>
      <c r="C12393" s="35" t="s">
        <v>47063</v>
      </c>
      <c r="D12393" s="36" t="s">
        <v>18743</v>
      </c>
      <c r="E12393" s="37" t="n">
        <v>270</v>
      </c>
      <c r="F12393" s="38" t="n">
        <v>4</v>
      </c>
      <c r="G12393" s="38" t="n">
        <v>4.2</v>
      </c>
      <c r="H12393" s="39" t="s">
        <v>47064</v>
      </c>
      <c r="I12393" s="40"/>
    </row>
    <row r="12394" customFormat="false" ht="12.75" hidden="false" customHeight="false" outlineLevel="0" collapsed="false">
      <c r="A12394" s="34" t="s">
        <v>47065</v>
      </c>
      <c r="B12394" s="35" t="s">
        <v>47066</v>
      </c>
      <c r="C12394" s="35" t="s">
        <v>47067</v>
      </c>
      <c r="D12394" s="36" t="s">
        <v>2060</v>
      </c>
      <c r="E12394" s="37" t="n">
        <v>20</v>
      </c>
      <c r="F12394" s="38" t="n">
        <v>33</v>
      </c>
      <c r="G12394" s="38" t="n">
        <v>35</v>
      </c>
      <c r="H12394" s="39" t="s">
        <v>47068</v>
      </c>
      <c r="I12394" s="40"/>
    </row>
    <row r="12395" customFormat="false" ht="12.75" hidden="false" customHeight="false" outlineLevel="0" collapsed="false">
      <c r="A12395" s="34" t="s">
        <v>47069</v>
      </c>
      <c r="B12395" s="35" t="s">
        <v>47070</v>
      </c>
      <c r="C12395" s="35" t="s">
        <v>47071</v>
      </c>
      <c r="D12395" s="36" t="s">
        <v>2060</v>
      </c>
      <c r="E12395" s="43" t="s">
        <v>455</v>
      </c>
      <c r="F12395" s="38" t="n">
        <v>33</v>
      </c>
      <c r="G12395" s="38" t="n">
        <v>35</v>
      </c>
      <c r="H12395" s="39" t="s">
        <v>47072</v>
      </c>
      <c r="I12395" s="40"/>
    </row>
    <row r="12396" customFormat="false" ht="12.75" hidden="false" customHeight="false" outlineLevel="0" collapsed="false">
      <c r="A12396" s="34" t="s">
        <v>47073</v>
      </c>
      <c r="B12396" s="35" t="s">
        <v>47074</v>
      </c>
      <c r="C12396" s="35" t="s">
        <v>47075</v>
      </c>
      <c r="D12396" s="36" t="s">
        <v>2060</v>
      </c>
      <c r="E12396" s="37" t="n">
        <v>16</v>
      </c>
      <c r="F12396" s="38" t="n">
        <v>33</v>
      </c>
      <c r="G12396" s="38" t="n">
        <v>35</v>
      </c>
      <c r="H12396" s="39" t="s">
        <v>47076</v>
      </c>
      <c r="I12396" s="40"/>
    </row>
    <row r="12397" customFormat="false" ht="22.5" hidden="false" customHeight="false" outlineLevel="0" collapsed="false">
      <c r="A12397" s="34" t="s">
        <v>47077</v>
      </c>
      <c r="B12397" s="35" t="s">
        <v>47078</v>
      </c>
      <c r="C12397" s="35" t="s">
        <v>47079</v>
      </c>
      <c r="D12397" s="36" t="s">
        <v>2060</v>
      </c>
      <c r="E12397" s="37" t="n">
        <v>58</v>
      </c>
      <c r="F12397" s="38" t="n">
        <v>39</v>
      </c>
      <c r="G12397" s="38" t="n">
        <v>41</v>
      </c>
      <c r="H12397" s="39" t="s">
        <v>47080</v>
      </c>
      <c r="I12397" s="40"/>
    </row>
    <row r="12398" customFormat="false" ht="22.5" hidden="false" customHeight="false" outlineLevel="0" collapsed="false">
      <c r="A12398" s="34" t="s">
        <v>47081</v>
      </c>
      <c r="B12398" s="35" t="s">
        <v>47082</v>
      </c>
      <c r="C12398" s="35" t="s">
        <v>47083</v>
      </c>
      <c r="D12398" s="36" t="s">
        <v>2060</v>
      </c>
      <c r="E12398" s="37" t="n">
        <v>69</v>
      </c>
      <c r="F12398" s="38" t="n">
        <v>39</v>
      </c>
      <c r="G12398" s="38" t="n">
        <v>41</v>
      </c>
      <c r="H12398" s="39" t="s">
        <v>47084</v>
      </c>
      <c r="I12398" s="40"/>
    </row>
    <row r="12399" customFormat="false" ht="22.5" hidden="false" customHeight="false" outlineLevel="0" collapsed="false">
      <c r="A12399" s="34" t="s">
        <v>47085</v>
      </c>
      <c r="B12399" s="35" t="s">
        <v>47086</v>
      </c>
      <c r="C12399" s="35" t="s">
        <v>47087</v>
      </c>
      <c r="D12399" s="36" t="s">
        <v>2060</v>
      </c>
      <c r="E12399" s="37" t="n">
        <v>28</v>
      </c>
      <c r="F12399" s="38" t="n">
        <v>39</v>
      </c>
      <c r="G12399" s="38" t="n">
        <v>41</v>
      </c>
      <c r="H12399" s="39" t="s">
        <v>47088</v>
      </c>
      <c r="I12399" s="40"/>
    </row>
    <row r="12400" customFormat="false" ht="22.5" hidden="false" customHeight="false" outlineLevel="0" collapsed="false">
      <c r="A12400" s="34" t="s">
        <v>47089</v>
      </c>
      <c r="B12400" s="35" t="s">
        <v>47090</v>
      </c>
      <c r="C12400" s="35" t="s">
        <v>47091</v>
      </c>
      <c r="D12400" s="36" t="s">
        <v>2060</v>
      </c>
      <c r="E12400" s="37" t="n">
        <v>50</v>
      </c>
      <c r="F12400" s="38" t="n">
        <v>39</v>
      </c>
      <c r="G12400" s="38" t="n">
        <v>41</v>
      </c>
      <c r="H12400" s="39" t="s">
        <v>47092</v>
      </c>
      <c r="I12400" s="40"/>
    </row>
    <row r="12401" customFormat="false" ht="12.75" hidden="false" customHeight="false" outlineLevel="0" collapsed="false">
      <c r="A12401" s="34" t="s">
        <v>47093</v>
      </c>
      <c r="B12401" s="35" t="s">
        <v>47094</v>
      </c>
      <c r="C12401" s="35" t="s">
        <v>47095</v>
      </c>
      <c r="D12401" s="36" t="s">
        <v>2060</v>
      </c>
      <c r="E12401" s="37" t="n">
        <v>16</v>
      </c>
      <c r="F12401" s="38" t="n">
        <v>33</v>
      </c>
      <c r="G12401" s="38" t="n">
        <v>35</v>
      </c>
      <c r="H12401" s="39" t="s">
        <v>47096</v>
      </c>
      <c r="I12401" s="40"/>
    </row>
    <row r="12402" customFormat="false" ht="12.75" hidden="false" customHeight="false" outlineLevel="0" collapsed="false">
      <c r="A12402" s="34" t="s">
        <v>47097</v>
      </c>
      <c r="B12402" s="35" t="s">
        <v>47098</v>
      </c>
      <c r="C12402" s="35" t="s">
        <v>47099</v>
      </c>
      <c r="D12402" s="36" t="s">
        <v>2060</v>
      </c>
      <c r="E12402" s="37" t="n">
        <v>10</v>
      </c>
      <c r="F12402" s="38" t="n">
        <v>45</v>
      </c>
      <c r="G12402" s="38" t="n">
        <v>48</v>
      </c>
      <c r="H12402" s="39" t="s">
        <v>47100</v>
      </c>
      <c r="I12402" s="40"/>
    </row>
    <row r="12403" customFormat="false" ht="12.75" hidden="false" customHeight="false" outlineLevel="0" collapsed="false">
      <c r="A12403" s="34" t="s">
        <v>47101</v>
      </c>
      <c r="B12403" s="35" t="s">
        <v>47102</v>
      </c>
      <c r="C12403" s="35" t="s">
        <v>47103</v>
      </c>
      <c r="D12403" s="36" t="s">
        <v>2060</v>
      </c>
      <c r="E12403" s="43" t="s">
        <v>455</v>
      </c>
      <c r="F12403" s="38" t="n">
        <v>45</v>
      </c>
      <c r="G12403" s="38" t="n">
        <v>48</v>
      </c>
      <c r="H12403" s="39" t="s">
        <v>47104</v>
      </c>
      <c r="I12403" s="40"/>
    </row>
    <row r="12404" customFormat="false" ht="12.75" hidden="false" customHeight="false" outlineLevel="0" collapsed="false">
      <c r="A12404" s="34" t="s">
        <v>47105</v>
      </c>
      <c r="B12404" s="35" t="s">
        <v>47106</v>
      </c>
      <c r="C12404" s="35" t="s">
        <v>47107</v>
      </c>
      <c r="D12404" s="36" t="s">
        <v>2060</v>
      </c>
      <c r="E12404" s="43" t="s">
        <v>455</v>
      </c>
      <c r="F12404" s="38" t="n">
        <v>45</v>
      </c>
      <c r="G12404" s="38" t="n">
        <v>48</v>
      </c>
      <c r="H12404" s="39" t="s">
        <v>47108</v>
      </c>
      <c r="I12404" s="40"/>
    </row>
    <row r="12405" customFormat="false" ht="12.75" hidden="false" customHeight="false" outlineLevel="0" collapsed="false">
      <c r="A12405" s="34" t="s">
        <v>47109</v>
      </c>
      <c r="B12405" s="35" t="s">
        <v>47110</v>
      </c>
      <c r="C12405" s="35" t="s">
        <v>47111</v>
      </c>
      <c r="D12405" s="36" t="s">
        <v>61</v>
      </c>
      <c r="E12405" s="43" t="s">
        <v>455</v>
      </c>
      <c r="F12405" s="38" t="n">
        <v>19.3</v>
      </c>
      <c r="G12405" s="38" t="n">
        <v>20.5</v>
      </c>
      <c r="H12405" s="39" t="s">
        <v>47112</v>
      </c>
      <c r="I12405" s="40"/>
    </row>
    <row r="12406" customFormat="false" ht="12.75" hidden="false" customHeight="false" outlineLevel="0" collapsed="false">
      <c r="A12406" s="34" t="s">
        <v>47113</v>
      </c>
      <c r="B12406" s="35" t="s">
        <v>47114</v>
      </c>
      <c r="C12406" s="35" t="s">
        <v>47115</v>
      </c>
      <c r="D12406" s="36" t="s">
        <v>61</v>
      </c>
      <c r="E12406" s="43" t="s">
        <v>455</v>
      </c>
      <c r="F12406" s="38" t="n">
        <v>19.3</v>
      </c>
      <c r="G12406" s="38" t="n">
        <v>20.5</v>
      </c>
      <c r="H12406" s="39" t="s">
        <v>47116</v>
      </c>
      <c r="I12406" s="40"/>
    </row>
    <row r="12407" customFormat="false" ht="12.75" hidden="false" customHeight="false" outlineLevel="0" collapsed="false">
      <c r="A12407" s="34" t="s">
        <v>47117</v>
      </c>
      <c r="B12407" s="35" t="s">
        <v>47118</v>
      </c>
      <c r="C12407" s="35" t="s">
        <v>47119</v>
      </c>
      <c r="D12407" s="36" t="s">
        <v>61</v>
      </c>
      <c r="E12407" s="37" t="n">
        <v>212</v>
      </c>
      <c r="F12407" s="38" t="n">
        <v>20</v>
      </c>
      <c r="G12407" s="38" t="n">
        <v>21.2</v>
      </c>
      <c r="H12407" s="39" t="s">
        <v>47120</v>
      </c>
      <c r="I12407" s="40"/>
    </row>
    <row r="12408" customFormat="false" ht="12.75" hidden="false" customHeight="false" outlineLevel="0" collapsed="false">
      <c r="A12408" s="34" t="s">
        <v>47121</v>
      </c>
      <c r="B12408" s="35" t="s">
        <v>47122</v>
      </c>
      <c r="C12408" s="35" t="s">
        <v>47123</v>
      </c>
      <c r="D12408" s="36" t="s">
        <v>61</v>
      </c>
      <c r="E12408" s="37" t="n">
        <v>190</v>
      </c>
      <c r="F12408" s="38" t="n">
        <v>20</v>
      </c>
      <c r="G12408" s="38" t="n">
        <v>21.2</v>
      </c>
      <c r="H12408" s="39" t="s">
        <v>47124</v>
      </c>
      <c r="I12408" s="40"/>
    </row>
    <row r="12409" customFormat="false" ht="12.75" hidden="false" customHeight="false" outlineLevel="0" collapsed="false">
      <c r="A12409" s="34" t="s">
        <v>47125</v>
      </c>
      <c r="B12409" s="35" t="s">
        <v>47126</v>
      </c>
      <c r="C12409" s="35" t="s">
        <v>47127</v>
      </c>
      <c r="D12409" s="36" t="s">
        <v>28</v>
      </c>
      <c r="E12409" s="37" t="n">
        <v>1</v>
      </c>
      <c r="F12409" s="38" t="n">
        <v>21.3</v>
      </c>
      <c r="G12409" s="38" t="n">
        <v>22.6</v>
      </c>
      <c r="H12409" s="39" t="s">
        <v>47128</v>
      </c>
      <c r="I12409" s="40"/>
    </row>
    <row r="12410" customFormat="false" ht="12.75" hidden="false" customHeight="false" outlineLevel="0" collapsed="false">
      <c r="A12410" s="34" t="s">
        <v>47129</v>
      </c>
      <c r="B12410" s="35" t="s">
        <v>47130</v>
      </c>
      <c r="C12410" s="35" t="s">
        <v>47131</v>
      </c>
      <c r="D12410" s="36" t="s">
        <v>61</v>
      </c>
      <c r="E12410" s="37" t="n">
        <v>50</v>
      </c>
      <c r="F12410" s="38" t="n">
        <v>19</v>
      </c>
      <c r="G12410" s="38" t="n">
        <v>20.1</v>
      </c>
      <c r="H12410" s="39" t="s">
        <v>47132</v>
      </c>
      <c r="I12410" s="40"/>
    </row>
    <row r="12411" customFormat="false" ht="12.75" hidden="false" customHeight="false" outlineLevel="0" collapsed="false">
      <c r="A12411" s="34" t="s">
        <v>47133</v>
      </c>
      <c r="B12411" s="35" t="s">
        <v>47134</v>
      </c>
      <c r="C12411" s="35" t="s">
        <v>47135</v>
      </c>
      <c r="D12411" s="36" t="s">
        <v>61</v>
      </c>
      <c r="E12411" s="37" t="n">
        <v>48</v>
      </c>
      <c r="F12411" s="38" t="n">
        <v>19</v>
      </c>
      <c r="G12411" s="38" t="n">
        <v>20.1</v>
      </c>
      <c r="H12411" s="39" t="s">
        <v>47136</v>
      </c>
      <c r="I12411" s="40"/>
    </row>
    <row r="12412" customFormat="false" ht="12.75" hidden="false" customHeight="false" outlineLevel="0" collapsed="false">
      <c r="A12412" s="34" t="s">
        <v>47137</v>
      </c>
      <c r="B12412" s="35" t="s">
        <v>47138</v>
      </c>
      <c r="C12412" s="35" t="s">
        <v>47139</v>
      </c>
      <c r="D12412" s="36" t="s">
        <v>61</v>
      </c>
      <c r="E12412" s="37" t="n">
        <v>30</v>
      </c>
      <c r="F12412" s="38" t="n">
        <v>24.6</v>
      </c>
      <c r="G12412" s="38" t="n">
        <v>26.1</v>
      </c>
      <c r="H12412" s="39" t="s">
        <v>47140</v>
      </c>
      <c r="I12412" s="40"/>
    </row>
    <row r="12413" customFormat="false" ht="12.75" hidden="false" customHeight="false" outlineLevel="0" collapsed="false">
      <c r="A12413" s="34" t="s">
        <v>47141</v>
      </c>
      <c r="B12413" s="35" t="s">
        <v>47142</v>
      </c>
      <c r="C12413" s="35" t="s">
        <v>47143</v>
      </c>
      <c r="D12413" s="36" t="s">
        <v>61</v>
      </c>
      <c r="E12413" s="37" t="n">
        <v>30</v>
      </c>
      <c r="F12413" s="38" t="n">
        <v>24.6</v>
      </c>
      <c r="G12413" s="38" t="n">
        <v>26.1</v>
      </c>
      <c r="H12413" s="39" t="s">
        <v>47144</v>
      </c>
      <c r="I12413" s="40"/>
    </row>
    <row r="12414" customFormat="false" ht="12.75" hidden="false" customHeight="false" outlineLevel="0" collapsed="false">
      <c r="A12414" s="34" t="s">
        <v>47145</v>
      </c>
      <c r="B12414" s="35" t="s">
        <v>47146</v>
      </c>
      <c r="C12414" s="35" t="s">
        <v>47147</v>
      </c>
      <c r="D12414" s="36" t="s">
        <v>28</v>
      </c>
      <c r="E12414" s="37" t="n">
        <v>100</v>
      </c>
      <c r="F12414" s="38" t="n">
        <v>26.8</v>
      </c>
      <c r="G12414" s="38" t="n">
        <v>28.4</v>
      </c>
      <c r="H12414" s="39" t="s">
        <v>47148</v>
      </c>
      <c r="I12414" s="40"/>
    </row>
    <row r="12415" customFormat="false" ht="12.75" hidden="false" customHeight="false" outlineLevel="0" collapsed="false">
      <c r="A12415" s="34" t="s">
        <v>47149</v>
      </c>
      <c r="B12415" s="35" t="s">
        <v>47146</v>
      </c>
      <c r="C12415" s="35" t="s">
        <v>47150</v>
      </c>
      <c r="D12415" s="36" t="s">
        <v>28</v>
      </c>
      <c r="E12415" s="37" t="n">
        <v>100</v>
      </c>
      <c r="F12415" s="38" t="n">
        <v>26.8</v>
      </c>
      <c r="G12415" s="38" t="n">
        <v>28.4</v>
      </c>
      <c r="H12415" s="39" t="s">
        <v>47151</v>
      </c>
      <c r="I12415" s="40"/>
    </row>
    <row r="12416" customFormat="false" ht="12.75" hidden="false" customHeight="false" outlineLevel="0" collapsed="false">
      <c r="A12416" s="34" t="s">
        <v>47152</v>
      </c>
      <c r="B12416" s="35" t="s">
        <v>47153</v>
      </c>
      <c r="C12416" s="35" t="s">
        <v>47154</v>
      </c>
      <c r="D12416" s="36" t="s">
        <v>61</v>
      </c>
      <c r="E12416" s="37" t="n">
        <v>147</v>
      </c>
      <c r="F12416" s="38" t="n">
        <v>14.6</v>
      </c>
      <c r="G12416" s="38" t="n">
        <v>15.5</v>
      </c>
      <c r="H12416" s="39" t="s">
        <v>47155</v>
      </c>
      <c r="I12416" s="40"/>
    </row>
    <row r="12417" customFormat="false" ht="12.75" hidden="false" customHeight="false" outlineLevel="0" collapsed="false">
      <c r="A12417" s="34" t="s">
        <v>47156</v>
      </c>
      <c r="B12417" s="35" t="s">
        <v>47157</v>
      </c>
      <c r="C12417" s="35" t="s">
        <v>47158</v>
      </c>
      <c r="D12417" s="36" t="s">
        <v>61</v>
      </c>
      <c r="E12417" s="37" t="n">
        <v>160</v>
      </c>
      <c r="F12417" s="38" t="n">
        <v>14.6</v>
      </c>
      <c r="G12417" s="38" t="n">
        <v>15.5</v>
      </c>
      <c r="H12417" s="39" t="s">
        <v>47159</v>
      </c>
      <c r="I12417" s="40"/>
    </row>
    <row r="12418" customFormat="false" ht="12.75" hidden="false" customHeight="false" outlineLevel="0" collapsed="false">
      <c r="A12418" s="34" t="s">
        <v>47160</v>
      </c>
      <c r="B12418" s="35" t="s">
        <v>47161</v>
      </c>
      <c r="C12418" s="35" t="s">
        <v>47162</v>
      </c>
      <c r="D12418" s="36" t="s">
        <v>630</v>
      </c>
      <c r="E12418" s="37" t="n">
        <v>100</v>
      </c>
      <c r="F12418" s="38" t="n">
        <v>12.2</v>
      </c>
      <c r="G12418" s="38" t="n">
        <v>12.9</v>
      </c>
      <c r="H12418" s="39" t="s">
        <v>47163</v>
      </c>
      <c r="I12418" s="40"/>
    </row>
    <row r="12419" customFormat="false" ht="12.75" hidden="false" customHeight="false" outlineLevel="0" collapsed="false">
      <c r="A12419" s="34" t="s">
        <v>47164</v>
      </c>
      <c r="B12419" s="35" t="s">
        <v>47165</v>
      </c>
      <c r="C12419" s="35" t="s">
        <v>47166</v>
      </c>
      <c r="D12419" s="36" t="s">
        <v>630</v>
      </c>
      <c r="E12419" s="37" t="n">
        <v>70</v>
      </c>
      <c r="F12419" s="38" t="n">
        <v>12.2</v>
      </c>
      <c r="G12419" s="38" t="n">
        <v>12.9</v>
      </c>
      <c r="H12419" s="39" t="s">
        <v>47167</v>
      </c>
      <c r="I12419" s="40"/>
    </row>
    <row r="12420" customFormat="false" ht="12.75" hidden="false" customHeight="false" outlineLevel="0" collapsed="false">
      <c r="A12420" s="34" t="s">
        <v>47168</v>
      </c>
      <c r="B12420" s="35" t="s">
        <v>47169</v>
      </c>
      <c r="C12420" s="35" t="s">
        <v>47170</v>
      </c>
      <c r="D12420" s="36" t="s">
        <v>61</v>
      </c>
      <c r="E12420" s="37" t="n">
        <v>389</v>
      </c>
      <c r="F12420" s="38" t="n">
        <v>4.7</v>
      </c>
      <c r="G12420" s="38" t="n">
        <v>5</v>
      </c>
      <c r="H12420" s="39" t="s">
        <v>47171</v>
      </c>
      <c r="I12420" s="40"/>
    </row>
    <row r="12421" customFormat="false" ht="12.75" hidden="false" customHeight="false" outlineLevel="0" collapsed="false">
      <c r="A12421" s="34" t="s">
        <v>47172</v>
      </c>
      <c r="B12421" s="35" t="s">
        <v>47173</v>
      </c>
      <c r="C12421" s="35" t="s">
        <v>47174</v>
      </c>
      <c r="D12421" s="36" t="s">
        <v>61</v>
      </c>
      <c r="E12421" s="37" t="n">
        <v>20</v>
      </c>
      <c r="F12421" s="38" t="n">
        <v>4.7</v>
      </c>
      <c r="G12421" s="38" t="n">
        <v>5</v>
      </c>
      <c r="H12421" s="39" t="s">
        <v>47175</v>
      </c>
      <c r="I12421" s="40"/>
    </row>
    <row r="12422" customFormat="false" ht="12.75" hidden="false" customHeight="false" outlineLevel="0" collapsed="false">
      <c r="A12422" s="34" t="s">
        <v>47176</v>
      </c>
      <c r="B12422" s="35" t="s">
        <v>47177</v>
      </c>
      <c r="C12422" s="35" t="s">
        <v>47178</v>
      </c>
      <c r="D12422" s="36" t="s">
        <v>61</v>
      </c>
      <c r="E12422" s="37" t="n">
        <v>39</v>
      </c>
      <c r="F12422" s="38" t="n">
        <v>3.6</v>
      </c>
      <c r="G12422" s="38" t="n">
        <v>3.8</v>
      </c>
      <c r="H12422" s="39" t="s">
        <v>47179</v>
      </c>
      <c r="I12422" s="40"/>
    </row>
    <row r="12423" customFormat="false" ht="12.75" hidden="false" customHeight="false" outlineLevel="0" collapsed="false">
      <c r="A12423" s="34" t="s">
        <v>47180</v>
      </c>
      <c r="B12423" s="35" t="s">
        <v>47181</v>
      </c>
      <c r="C12423" s="35" t="s">
        <v>47182</v>
      </c>
      <c r="D12423" s="36" t="s">
        <v>61</v>
      </c>
      <c r="E12423" s="43" t="s">
        <v>455</v>
      </c>
      <c r="F12423" s="38" t="n">
        <v>7.7</v>
      </c>
      <c r="G12423" s="38" t="n">
        <v>8.2</v>
      </c>
      <c r="H12423" s="39" t="s">
        <v>47183</v>
      </c>
      <c r="I12423" s="40"/>
    </row>
    <row r="12424" customFormat="false" ht="12.75" hidden="false" customHeight="false" outlineLevel="0" collapsed="false">
      <c r="A12424" s="34" t="s">
        <v>47184</v>
      </c>
      <c r="B12424" s="35" t="s">
        <v>47185</v>
      </c>
      <c r="C12424" s="35" t="s">
        <v>47186</v>
      </c>
      <c r="D12424" s="36" t="s">
        <v>61</v>
      </c>
      <c r="E12424" s="37" t="n">
        <v>33</v>
      </c>
      <c r="F12424" s="38" t="n">
        <v>6</v>
      </c>
      <c r="G12424" s="38" t="n">
        <v>6.4</v>
      </c>
      <c r="H12424" s="39" t="s">
        <v>47187</v>
      </c>
      <c r="I12424" s="40"/>
    </row>
    <row r="12425" customFormat="false" ht="12.75" hidden="false" customHeight="false" outlineLevel="0" collapsed="false">
      <c r="A12425" s="34" t="s">
        <v>47188</v>
      </c>
      <c r="B12425" s="35" t="s">
        <v>47189</v>
      </c>
      <c r="C12425" s="35" t="s">
        <v>47190</v>
      </c>
      <c r="D12425" s="36" t="s">
        <v>61</v>
      </c>
      <c r="E12425" s="37" t="n">
        <v>20</v>
      </c>
      <c r="F12425" s="38" t="n">
        <v>7.9</v>
      </c>
      <c r="G12425" s="38" t="n">
        <v>8.4</v>
      </c>
      <c r="H12425" s="39" t="s">
        <v>47191</v>
      </c>
      <c r="I12425" s="40"/>
    </row>
    <row r="12426" customFormat="false" ht="12.75" hidden="false" customHeight="false" outlineLevel="0" collapsed="false">
      <c r="A12426" s="34" t="s">
        <v>47192</v>
      </c>
      <c r="B12426" s="35" t="s">
        <v>47193</v>
      </c>
      <c r="C12426" s="35" t="s">
        <v>47194</v>
      </c>
      <c r="D12426" s="36" t="s">
        <v>630</v>
      </c>
      <c r="E12426" s="37" t="n">
        <v>50</v>
      </c>
      <c r="F12426" s="38" t="n">
        <v>8.2</v>
      </c>
      <c r="G12426" s="38" t="n">
        <v>8.7</v>
      </c>
      <c r="H12426" s="39" t="s">
        <v>47195</v>
      </c>
      <c r="I12426" s="40"/>
    </row>
    <row r="12427" customFormat="false" ht="12.75" hidden="false" customHeight="false" outlineLevel="0" collapsed="false">
      <c r="A12427" s="34" t="s">
        <v>47196</v>
      </c>
      <c r="B12427" s="35" t="s">
        <v>47197</v>
      </c>
      <c r="C12427" s="35" t="s">
        <v>47198</v>
      </c>
      <c r="D12427" s="36" t="s">
        <v>630</v>
      </c>
      <c r="E12427" s="37" t="n">
        <v>100</v>
      </c>
      <c r="F12427" s="38" t="n">
        <v>10.5</v>
      </c>
      <c r="G12427" s="38" t="n">
        <v>11.1</v>
      </c>
      <c r="H12427" s="39" t="s">
        <v>47199</v>
      </c>
      <c r="I12427" s="40"/>
    </row>
    <row r="12428" customFormat="false" ht="12.75" hidden="false" customHeight="false" outlineLevel="0" collapsed="false">
      <c r="A12428" s="34" t="s">
        <v>47200</v>
      </c>
      <c r="B12428" s="35" t="s">
        <v>47201</v>
      </c>
      <c r="C12428" s="35" t="s">
        <v>47202</v>
      </c>
      <c r="D12428" s="36" t="s">
        <v>685</v>
      </c>
      <c r="E12428" s="37" t="n">
        <v>20</v>
      </c>
      <c r="F12428" s="38" t="n">
        <v>14.6</v>
      </c>
      <c r="G12428" s="38" t="n">
        <v>15.5</v>
      </c>
      <c r="H12428" s="39" t="s">
        <v>47203</v>
      </c>
      <c r="I12428" s="40"/>
    </row>
    <row r="12429" customFormat="false" ht="12.75" hidden="false" customHeight="false" outlineLevel="0" collapsed="false">
      <c r="A12429" s="34" t="s">
        <v>47204</v>
      </c>
      <c r="B12429" s="35" t="s">
        <v>47205</v>
      </c>
      <c r="C12429" s="35" t="s">
        <v>47206</v>
      </c>
      <c r="D12429" s="36" t="s">
        <v>685</v>
      </c>
      <c r="E12429" s="37" t="n">
        <v>70</v>
      </c>
      <c r="F12429" s="38" t="n">
        <v>18.9</v>
      </c>
      <c r="G12429" s="38" t="n">
        <v>20</v>
      </c>
      <c r="H12429" s="39" t="s">
        <v>47207</v>
      </c>
      <c r="I12429" s="40"/>
    </row>
    <row r="12430" customFormat="false" ht="12.75" hidden="false" customHeight="false" outlineLevel="0" collapsed="false">
      <c r="A12430" s="34" t="s">
        <v>47208</v>
      </c>
      <c r="B12430" s="35" t="s">
        <v>47209</v>
      </c>
      <c r="C12430" s="35" t="s">
        <v>47210</v>
      </c>
      <c r="D12430" s="36" t="s">
        <v>28</v>
      </c>
      <c r="E12430" s="37" t="n">
        <v>84</v>
      </c>
      <c r="F12430" s="38" t="n">
        <v>17.2</v>
      </c>
      <c r="G12430" s="38" t="n">
        <v>18.2</v>
      </c>
      <c r="H12430" s="39" t="s">
        <v>47211</v>
      </c>
      <c r="I12430" s="40"/>
    </row>
    <row r="12431" customFormat="false" ht="12.75" hidden="false" customHeight="false" outlineLevel="0" collapsed="false">
      <c r="A12431" s="34" t="s">
        <v>47212</v>
      </c>
      <c r="B12431" s="35" t="s">
        <v>47213</v>
      </c>
      <c r="C12431" s="35" t="s">
        <v>47214</v>
      </c>
      <c r="D12431" s="36" t="s">
        <v>28</v>
      </c>
      <c r="E12431" s="37" t="n">
        <v>164</v>
      </c>
      <c r="F12431" s="38" t="n">
        <v>18.1</v>
      </c>
      <c r="G12431" s="38" t="n">
        <v>19.2</v>
      </c>
      <c r="H12431" s="39" t="s">
        <v>47215</v>
      </c>
      <c r="I12431" s="40"/>
    </row>
    <row r="12432" customFormat="false" ht="12.75" hidden="false" customHeight="false" outlineLevel="0" collapsed="false">
      <c r="A12432" s="34" t="s">
        <v>47216</v>
      </c>
      <c r="B12432" s="35" t="s">
        <v>47217</v>
      </c>
      <c r="C12432" s="35" t="s">
        <v>47218</v>
      </c>
      <c r="D12432" s="36" t="s">
        <v>28</v>
      </c>
      <c r="E12432" s="37" t="n">
        <v>164</v>
      </c>
      <c r="F12432" s="38" t="n">
        <v>18.5</v>
      </c>
      <c r="G12432" s="38" t="n">
        <v>19.6</v>
      </c>
      <c r="H12432" s="39" t="s">
        <v>47219</v>
      </c>
      <c r="I12432" s="40"/>
    </row>
    <row r="12433" customFormat="false" ht="12.75" hidden="false" customHeight="false" outlineLevel="0" collapsed="false">
      <c r="A12433" s="34" t="s">
        <v>47220</v>
      </c>
      <c r="B12433" s="35" t="s">
        <v>47221</v>
      </c>
      <c r="C12433" s="35" t="s">
        <v>47222</v>
      </c>
      <c r="D12433" s="36" t="s">
        <v>7858</v>
      </c>
      <c r="E12433" s="43" t="s">
        <v>455</v>
      </c>
      <c r="F12433" s="38" t="n">
        <v>30</v>
      </c>
      <c r="G12433" s="38" t="n">
        <v>32</v>
      </c>
      <c r="H12433" s="39" t="s">
        <v>47223</v>
      </c>
      <c r="I12433" s="33"/>
    </row>
    <row r="12434" customFormat="false" ht="12.75" hidden="false" customHeight="false" outlineLevel="0" collapsed="false">
      <c r="A12434" s="34" t="s">
        <v>47224</v>
      </c>
      <c r="B12434" s="35" t="s">
        <v>47225</v>
      </c>
      <c r="C12434" s="35" t="s">
        <v>47226</v>
      </c>
      <c r="D12434" s="36" t="s">
        <v>3086</v>
      </c>
      <c r="E12434" s="43" t="s">
        <v>455</v>
      </c>
      <c r="F12434" s="38" t="n">
        <v>49</v>
      </c>
      <c r="G12434" s="38" t="n">
        <v>52</v>
      </c>
      <c r="H12434" s="39" t="s">
        <v>47227</v>
      </c>
      <c r="I12434" s="40"/>
    </row>
    <row r="12435" customFormat="false" ht="12.75" hidden="false" customHeight="false" outlineLevel="0" collapsed="false">
      <c r="A12435" s="34" t="s">
        <v>47228</v>
      </c>
      <c r="B12435" s="35" t="s">
        <v>47229</v>
      </c>
      <c r="C12435" s="35" t="s">
        <v>47230</v>
      </c>
      <c r="D12435" s="36" t="s">
        <v>635</v>
      </c>
      <c r="E12435" s="43" t="s">
        <v>455</v>
      </c>
      <c r="F12435" s="38" t="n">
        <v>58</v>
      </c>
      <c r="G12435" s="38" t="n">
        <v>61</v>
      </c>
      <c r="H12435" s="39" t="s">
        <v>47231</v>
      </c>
      <c r="I12435" s="40"/>
    </row>
    <row r="12436" customFormat="false" ht="12.75" hidden="false" customHeight="false" outlineLevel="0" collapsed="false">
      <c r="A12436" s="34" t="s">
        <v>47232</v>
      </c>
      <c r="B12436" s="35" t="s">
        <v>47233</v>
      </c>
      <c r="C12436" s="35" t="s">
        <v>47234</v>
      </c>
      <c r="D12436" s="36" t="s">
        <v>3086</v>
      </c>
      <c r="E12436" s="37" t="n">
        <v>41</v>
      </c>
      <c r="F12436" s="38" t="n">
        <v>99</v>
      </c>
      <c r="G12436" s="38" t="n">
        <v>105</v>
      </c>
      <c r="H12436" s="39" t="s">
        <v>47235</v>
      </c>
      <c r="I12436" s="40"/>
    </row>
    <row r="12437" customFormat="false" ht="12.75" hidden="false" customHeight="false" outlineLevel="0" collapsed="false">
      <c r="A12437" s="34" t="s">
        <v>47236</v>
      </c>
      <c r="B12437" s="35" t="s">
        <v>47237</v>
      </c>
      <c r="C12437" s="35" t="s">
        <v>47238</v>
      </c>
      <c r="D12437" s="36" t="s">
        <v>616</v>
      </c>
      <c r="E12437" s="43" t="s">
        <v>455</v>
      </c>
      <c r="F12437" s="38" t="n">
        <v>82</v>
      </c>
      <c r="G12437" s="38" t="n">
        <v>87</v>
      </c>
      <c r="H12437" s="39" t="s">
        <v>47239</v>
      </c>
      <c r="I12437" s="40"/>
    </row>
    <row r="12438" customFormat="false" ht="12.75" hidden="false" customHeight="false" outlineLevel="0" collapsed="false">
      <c r="A12438" s="34" t="s">
        <v>47240</v>
      </c>
      <c r="B12438" s="35" t="s">
        <v>47241</v>
      </c>
      <c r="C12438" s="35" t="s">
        <v>47242</v>
      </c>
      <c r="D12438" s="36" t="s">
        <v>61</v>
      </c>
      <c r="E12438" s="37" t="n">
        <v>52</v>
      </c>
      <c r="F12438" s="38" t="n">
        <v>108</v>
      </c>
      <c r="G12438" s="38" t="n">
        <v>114</v>
      </c>
      <c r="H12438" s="39" t="s">
        <v>47243</v>
      </c>
      <c r="I12438" s="40"/>
    </row>
    <row r="12439" customFormat="false" ht="12.75" hidden="false" customHeight="false" outlineLevel="0" collapsed="false">
      <c r="A12439" s="34" t="s">
        <v>47244</v>
      </c>
      <c r="B12439" s="35" t="s">
        <v>47245</v>
      </c>
      <c r="C12439" s="35" t="s">
        <v>47246</v>
      </c>
      <c r="D12439" s="36" t="s">
        <v>616</v>
      </c>
      <c r="E12439" s="43" t="s">
        <v>455</v>
      </c>
      <c r="F12439" s="38" t="n">
        <v>92</v>
      </c>
      <c r="G12439" s="38" t="n">
        <v>98</v>
      </c>
      <c r="H12439" s="39" t="s">
        <v>47247</v>
      </c>
      <c r="I12439" s="40"/>
    </row>
    <row r="12440" customFormat="false" ht="12.75" hidden="false" customHeight="false" outlineLevel="0" collapsed="false">
      <c r="A12440" s="34" t="s">
        <v>47248</v>
      </c>
      <c r="B12440" s="35" t="s">
        <v>47249</v>
      </c>
      <c r="C12440" s="35" t="s">
        <v>47250</v>
      </c>
      <c r="D12440" s="36" t="s">
        <v>61</v>
      </c>
      <c r="E12440" s="37" t="n">
        <v>5</v>
      </c>
      <c r="F12440" s="38" t="n">
        <v>113</v>
      </c>
      <c r="G12440" s="38" t="n">
        <v>120</v>
      </c>
      <c r="H12440" s="39" t="s">
        <v>47251</v>
      </c>
      <c r="I12440" s="40"/>
    </row>
    <row r="12441" customFormat="false" ht="12.75" hidden="false" customHeight="false" outlineLevel="0" collapsed="false">
      <c r="A12441" s="34" t="s">
        <v>47252</v>
      </c>
      <c r="B12441" s="35" t="s">
        <v>47253</v>
      </c>
      <c r="C12441" s="35" t="s">
        <v>47254</v>
      </c>
      <c r="D12441" s="36" t="s">
        <v>61</v>
      </c>
      <c r="E12441" s="43" t="s">
        <v>455</v>
      </c>
      <c r="F12441" s="38" t="n">
        <v>126</v>
      </c>
      <c r="G12441" s="38" t="n">
        <v>134</v>
      </c>
      <c r="H12441" s="39" t="s">
        <v>47255</v>
      </c>
      <c r="I12441" s="40"/>
    </row>
    <row r="12442" customFormat="false" ht="12.75" hidden="false" customHeight="false" outlineLevel="0" collapsed="false">
      <c r="A12442" s="34" t="s">
        <v>47256</v>
      </c>
      <c r="B12442" s="35" t="s">
        <v>47257</v>
      </c>
      <c r="C12442" s="35" t="s">
        <v>47258</v>
      </c>
      <c r="D12442" s="36" t="s">
        <v>61</v>
      </c>
      <c r="E12442" s="37" t="n">
        <v>49</v>
      </c>
      <c r="F12442" s="38" t="n">
        <v>126</v>
      </c>
      <c r="G12442" s="38" t="n">
        <v>134</v>
      </c>
      <c r="H12442" s="39" t="s">
        <v>47259</v>
      </c>
      <c r="I12442" s="40"/>
    </row>
    <row r="12443" customFormat="false" ht="12.75" hidden="false" customHeight="false" outlineLevel="0" collapsed="false">
      <c r="A12443" s="34" t="s">
        <v>47260</v>
      </c>
      <c r="B12443" s="35" t="s">
        <v>47261</v>
      </c>
      <c r="C12443" s="35" t="s">
        <v>47262</v>
      </c>
      <c r="D12443" s="36" t="s">
        <v>61</v>
      </c>
      <c r="E12443" s="37" t="n">
        <v>24</v>
      </c>
      <c r="F12443" s="38" t="n">
        <v>138</v>
      </c>
      <c r="G12443" s="38" t="n">
        <v>146</v>
      </c>
      <c r="H12443" s="39" t="s">
        <v>47263</v>
      </c>
      <c r="I12443" s="40"/>
    </row>
    <row r="12444" customFormat="false" ht="12.75" hidden="false" customHeight="false" outlineLevel="0" collapsed="false">
      <c r="A12444" s="34" t="s">
        <v>47264</v>
      </c>
      <c r="B12444" s="35" t="s">
        <v>47265</v>
      </c>
      <c r="C12444" s="35" t="s">
        <v>47266</v>
      </c>
      <c r="D12444" s="36" t="s">
        <v>61</v>
      </c>
      <c r="E12444" s="37" t="n">
        <v>27</v>
      </c>
      <c r="F12444" s="38" t="n">
        <v>12.4</v>
      </c>
      <c r="G12444" s="38" t="n">
        <v>13.2</v>
      </c>
      <c r="H12444" s="39" t="s">
        <v>47267</v>
      </c>
      <c r="I12444" s="40"/>
    </row>
    <row r="12445" customFormat="false" ht="12.75" hidden="false" customHeight="false" outlineLevel="0" collapsed="false">
      <c r="A12445" s="34" t="s">
        <v>47268</v>
      </c>
      <c r="B12445" s="35" t="s">
        <v>47269</v>
      </c>
      <c r="C12445" s="35" t="s">
        <v>47270</v>
      </c>
      <c r="D12445" s="36" t="s">
        <v>61</v>
      </c>
      <c r="E12445" s="37" t="n">
        <v>51</v>
      </c>
      <c r="F12445" s="38" t="n">
        <v>14.4</v>
      </c>
      <c r="G12445" s="38" t="n">
        <v>15.3</v>
      </c>
      <c r="H12445" s="39" t="s">
        <v>47271</v>
      </c>
      <c r="I12445" s="40"/>
    </row>
    <row r="12446" customFormat="false" ht="22.5" hidden="false" customHeight="false" outlineLevel="0" collapsed="false">
      <c r="A12446" s="34" t="s">
        <v>47272</v>
      </c>
      <c r="B12446" s="35" t="s">
        <v>47273</v>
      </c>
      <c r="C12446" s="35" t="s">
        <v>47274</v>
      </c>
      <c r="D12446" s="36" t="s">
        <v>630</v>
      </c>
      <c r="E12446" s="37" t="n">
        <v>100</v>
      </c>
      <c r="F12446" s="38" t="n">
        <v>12.2</v>
      </c>
      <c r="G12446" s="38" t="n">
        <v>12.9</v>
      </c>
      <c r="H12446" s="39" t="s">
        <v>47275</v>
      </c>
      <c r="I12446" s="40"/>
    </row>
    <row r="12447" customFormat="false" ht="12.75" hidden="false" customHeight="false" outlineLevel="0" collapsed="false">
      <c r="A12447" s="34" t="s">
        <v>47276</v>
      </c>
      <c r="B12447" s="35" t="s">
        <v>47277</v>
      </c>
      <c r="C12447" s="35" t="s">
        <v>47278</v>
      </c>
      <c r="D12447" s="36" t="s">
        <v>28</v>
      </c>
      <c r="E12447" s="37" t="n">
        <v>106</v>
      </c>
      <c r="F12447" s="38" t="n">
        <v>7.7</v>
      </c>
      <c r="G12447" s="38" t="n">
        <v>8.2</v>
      </c>
      <c r="H12447" s="39" t="s">
        <v>47279</v>
      </c>
      <c r="I12447" s="40"/>
    </row>
    <row r="12448" customFormat="false" ht="12.75" hidden="false" customHeight="false" outlineLevel="0" collapsed="false">
      <c r="A12448" s="34" t="s">
        <v>47280</v>
      </c>
      <c r="B12448" s="35" t="s">
        <v>47281</v>
      </c>
      <c r="C12448" s="35" t="s">
        <v>47282</v>
      </c>
      <c r="D12448" s="36" t="s">
        <v>61</v>
      </c>
      <c r="E12448" s="37" t="n">
        <v>200</v>
      </c>
      <c r="F12448" s="38" t="n">
        <v>7.7</v>
      </c>
      <c r="G12448" s="38" t="n">
        <v>8.2</v>
      </c>
      <c r="H12448" s="39" t="s">
        <v>47283</v>
      </c>
      <c r="I12448" s="40"/>
    </row>
    <row r="12449" customFormat="false" ht="22.5" hidden="false" customHeight="false" outlineLevel="0" collapsed="false">
      <c r="A12449" s="34" t="s">
        <v>47284</v>
      </c>
      <c r="B12449" s="35" t="s">
        <v>47285</v>
      </c>
      <c r="C12449" s="35" t="s">
        <v>47286</v>
      </c>
      <c r="D12449" s="36" t="s">
        <v>61</v>
      </c>
      <c r="E12449" s="37" t="n">
        <v>50</v>
      </c>
      <c r="F12449" s="38" t="n">
        <v>15.3</v>
      </c>
      <c r="G12449" s="38" t="n">
        <v>16.2</v>
      </c>
      <c r="H12449" s="39" t="s">
        <v>47287</v>
      </c>
      <c r="I12449" s="40"/>
    </row>
    <row r="12450" customFormat="false" ht="12.75" hidden="false" customHeight="false" outlineLevel="0" collapsed="false">
      <c r="A12450" s="34" t="s">
        <v>47288</v>
      </c>
      <c r="B12450" s="35" t="s">
        <v>6611</v>
      </c>
      <c r="C12450" s="35" t="s">
        <v>47289</v>
      </c>
      <c r="D12450" s="36" t="s">
        <v>28</v>
      </c>
      <c r="E12450" s="37" t="n">
        <v>47</v>
      </c>
      <c r="F12450" s="38" t="n">
        <v>15.3</v>
      </c>
      <c r="G12450" s="38" t="n">
        <v>16.2</v>
      </c>
      <c r="H12450" s="39" t="s">
        <v>47290</v>
      </c>
      <c r="I12450" s="40"/>
    </row>
    <row r="12451" customFormat="false" ht="12.75" hidden="false" customHeight="false" outlineLevel="0" collapsed="false">
      <c r="A12451" s="34" t="s">
        <v>47291</v>
      </c>
      <c r="B12451" s="35" t="s">
        <v>47292</v>
      </c>
      <c r="C12451" s="35" t="s">
        <v>47293</v>
      </c>
      <c r="D12451" s="36" t="s">
        <v>1440</v>
      </c>
      <c r="E12451" s="37" t="n">
        <v>50</v>
      </c>
      <c r="F12451" s="38" t="n">
        <v>22.6</v>
      </c>
      <c r="G12451" s="38" t="n">
        <v>24</v>
      </c>
      <c r="H12451" s="39" t="s">
        <v>47294</v>
      </c>
      <c r="I12451" s="40"/>
    </row>
    <row r="12452" customFormat="false" ht="12.75" hidden="false" customHeight="false" outlineLevel="0" collapsed="false">
      <c r="A12452" s="34" t="s">
        <v>47295</v>
      </c>
      <c r="B12452" s="35" t="s">
        <v>47296</v>
      </c>
      <c r="C12452" s="35" t="s">
        <v>47297</v>
      </c>
      <c r="D12452" s="36" t="s">
        <v>61</v>
      </c>
      <c r="E12452" s="43" t="s">
        <v>455</v>
      </c>
      <c r="F12452" s="38" t="n">
        <v>52</v>
      </c>
      <c r="G12452" s="38" t="n">
        <v>55</v>
      </c>
      <c r="H12452" s="39" t="s">
        <v>47298</v>
      </c>
      <c r="I12452" s="40"/>
    </row>
    <row r="12453" customFormat="false" ht="12.75" hidden="false" customHeight="false" outlineLevel="0" collapsed="false">
      <c r="A12453" s="34" t="s">
        <v>47299</v>
      </c>
      <c r="B12453" s="35" t="s">
        <v>47300</v>
      </c>
      <c r="C12453" s="35" t="s">
        <v>47301</v>
      </c>
      <c r="D12453" s="36" t="s">
        <v>61</v>
      </c>
      <c r="E12453" s="37" t="n">
        <v>30</v>
      </c>
      <c r="F12453" s="38" t="n">
        <v>48.66</v>
      </c>
      <c r="G12453" s="38" t="n">
        <v>52</v>
      </c>
      <c r="H12453" s="39" t="s">
        <v>47302</v>
      </c>
      <c r="I12453" s="40"/>
    </row>
    <row r="12454" customFormat="false" ht="12.75" hidden="false" customHeight="false" outlineLevel="0" collapsed="false">
      <c r="A12454" s="34" t="s">
        <v>47303</v>
      </c>
      <c r="B12454" s="35" t="s">
        <v>47304</v>
      </c>
      <c r="C12454" s="35" t="s">
        <v>47305</v>
      </c>
      <c r="D12454" s="36" t="s">
        <v>28</v>
      </c>
      <c r="E12454" s="37" t="n">
        <v>150</v>
      </c>
      <c r="F12454" s="38" t="n">
        <v>15.1</v>
      </c>
      <c r="G12454" s="38" t="n">
        <v>16</v>
      </c>
      <c r="H12454" s="39" t="s">
        <v>47306</v>
      </c>
      <c r="I12454" s="40"/>
    </row>
    <row r="12455" customFormat="false" ht="12.75" hidden="false" customHeight="false" outlineLevel="0" collapsed="false">
      <c r="A12455" s="34" t="s">
        <v>47307</v>
      </c>
      <c r="B12455" s="35" t="s">
        <v>47308</v>
      </c>
      <c r="C12455" s="35" t="s">
        <v>47309</v>
      </c>
      <c r="D12455" s="36" t="s">
        <v>61</v>
      </c>
      <c r="E12455" s="43" t="s">
        <v>455</v>
      </c>
      <c r="F12455" s="38" t="n">
        <v>29.9</v>
      </c>
      <c r="G12455" s="38" t="n">
        <v>32</v>
      </c>
      <c r="H12455" s="39" t="s">
        <v>47310</v>
      </c>
      <c r="I12455" s="40"/>
    </row>
    <row r="12456" customFormat="false" ht="12.75" hidden="false" customHeight="false" outlineLevel="0" collapsed="false">
      <c r="A12456" s="34" t="s">
        <v>47311</v>
      </c>
      <c r="B12456" s="35" t="s">
        <v>47312</v>
      </c>
      <c r="C12456" s="35" t="s">
        <v>47313</v>
      </c>
      <c r="D12456" s="36" t="s">
        <v>61</v>
      </c>
      <c r="E12456" s="43" t="s">
        <v>455</v>
      </c>
      <c r="F12456" s="38" t="n">
        <v>31</v>
      </c>
      <c r="G12456" s="38" t="n">
        <v>33</v>
      </c>
      <c r="H12456" s="39" t="s">
        <v>47314</v>
      </c>
      <c r="I12456" s="40"/>
    </row>
    <row r="12457" customFormat="false" ht="12.75" hidden="false" customHeight="false" outlineLevel="0" collapsed="false">
      <c r="A12457" s="34" t="s">
        <v>47315</v>
      </c>
      <c r="B12457" s="35" t="s">
        <v>47316</v>
      </c>
      <c r="C12457" s="35" t="s">
        <v>47317</v>
      </c>
      <c r="D12457" s="36" t="s">
        <v>61</v>
      </c>
      <c r="E12457" s="43" t="s">
        <v>455</v>
      </c>
      <c r="F12457" s="38" t="n">
        <v>31</v>
      </c>
      <c r="G12457" s="38" t="n">
        <v>33</v>
      </c>
      <c r="H12457" s="39" t="s">
        <v>47318</v>
      </c>
      <c r="I12457" s="40"/>
    </row>
    <row r="12458" customFormat="false" ht="12.75" hidden="false" customHeight="false" outlineLevel="0" collapsed="false">
      <c r="A12458" s="34" t="s">
        <v>47319</v>
      </c>
      <c r="B12458" s="35" t="s">
        <v>47320</v>
      </c>
      <c r="C12458" s="35" t="s">
        <v>47321</v>
      </c>
      <c r="D12458" s="36" t="s">
        <v>61</v>
      </c>
      <c r="E12458" s="43" t="s">
        <v>455</v>
      </c>
      <c r="F12458" s="38" t="n">
        <v>29.9</v>
      </c>
      <c r="G12458" s="38" t="n">
        <v>32</v>
      </c>
      <c r="H12458" s="39" t="s">
        <v>47322</v>
      </c>
      <c r="I12458" s="40"/>
    </row>
    <row r="12459" customFormat="false" ht="12.75" hidden="false" customHeight="false" outlineLevel="0" collapsed="false">
      <c r="A12459" s="34" t="s">
        <v>47323</v>
      </c>
      <c r="B12459" s="35" t="s">
        <v>47324</v>
      </c>
      <c r="C12459" s="35" t="s">
        <v>47325</v>
      </c>
      <c r="D12459" s="36" t="s">
        <v>61</v>
      </c>
      <c r="E12459" s="37" t="n">
        <v>60</v>
      </c>
      <c r="F12459" s="38" t="n">
        <v>21.2</v>
      </c>
      <c r="G12459" s="38" t="n">
        <v>22.5</v>
      </c>
      <c r="H12459" s="39" t="s">
        <v>47326</v>
      </c>
      <c r="I12459" s="40"/>
    </row>
    <row r="12460" customFormat="false" ht="12.75" hidden="false" customHeight="false" outlineLevel="0" collapsed="false">
      <c r="A12460" s="34" t="s">
        <v>47327</v>
      </c>
      <c r="B12460" s="35" t="s">
        <v>47328</v>
      </c>
      <c r="C12460" s="35" t="s">
        <v>47329</v>
      </c>
      <c r="D12460" s="36" t="s">
        <v>61</v>
      </c>
      <c r="E12460" s="37" t="n">
        <v>55</v>
      </c>
      <c r="F12460" s="38" t="n">
        <v>19.3</v>
      </c>
      <c r="G12460" s="38" t="n">
        <v>20.5</v>
      </c>
      <c r="H12460" s="39" t="s">
        <v>47330</v>
      </c>
      <c r="I12460" s="40"/>
    </row>
    <row r="12461" customFormat="false" ht="12.75" hidden="false" customHeight="false" outlineLevel="0" collapsed="false">
      <c r="A12461" s="34" t="s">
        <v>47331</v>
      </c>
      <c r="B12461" s="35" t="s">
        <v>47332</v>
      </c>
      <c r="C12461" s="35" t="s">
        <v>47333</v>
      </c>
      <c r="D12461" s="36" t="s">
        <v>1440</v>
      </c>
      <c r="E12461" s="37" t="n">
        <v>50</v>
      </c>
      <c r="F12461" s="38" t="n">
        <v>12.1</v>
      </c>
      <c r="G12461" s="38" t="n">
        <v>12.8</v>
      </c>
      <c r="H12461" s="39" t="s">
        <v>47334</v>
      </c>
      <c r="I12461" s="40"/>
    </row>
    <row r="12462" customFormat="false" ht="12.75" hidden="false" customHeight="false" outlineLevel="0" collapsed="false">
      <c r="A12462" s="34" t="s">
        <v>47335</v>
      </c>
      <c r="B12462" s="35" t="s">
        <v>47336</v>
      </c>
      <c r="C12462" s="35" t="s">
        <v>47337</v>
      </c>
      <c r="D12462" s="36" t="s">
        <v>61</v>
      </c>
      <c r="E12462" s="37" t="n">
        <v>135</v>
      </c>
      <c r="F12462" s="38" t="n">
        <v>11</v>
      </c>
      <c r="G12462" s="38" t="n">
        <v>11.7</v>
      </c>
      <c r="H12462" s="39" t="s">
        <v>47338</v>
      </c>
      <c r="I12462" s="40"/>
    </row>
    <row r="12463" customFormat="false" ht="12.75" hidden="false" customHeight="false" outlineLevel="0" collapsed="false">
      <c r="A12463" s="34" t="s">
        <v>47339</v>
      </c>
      <c r="B12463" s="35" t="s">
        <v>47340</v>
      </c>
      <c r="C12463" s="35" t="s">
        <v>47341</v>
      </c>
      <c r="D12463" s="36" t="s">
        <v>61</v>
      </c>
      <c r="E12463" s="37" t="n">
        <v>243</v>
      </c>
      <c r="F12463" s="38" t="n">
        <v>10.7</v>
      </c>
      <c r="G12463" s="38" t="n">
        <v>11.4</v>
      </c>
      <c r="H12463" s="39" t="s">
        <v>47342</v>
      </c>
      <c r="I12463" s="40"/>
    </row>
    <row r="12464" customFormat="false" ht="12.75" hidden="false" customHeight="false" outlineLevel="0" collapsed="false">
      <c r="A12464" s="34" t="s">
        <v>47343</v>
      </c>
      <c r="B12464" s="35" t="s">
        <v>47344</v>
      </c>
      <c r="C12464" s="35" t="s">
        <v>47345</v>
      </c>
      <c r="D12464" s="36" t="s">
        <v>3965</v>
      </c>
      <c r="E12464" s="37" t="n">
        <v>150</v>
      </c>
      <c r="F12464" s="38" t="n">
        <v>7</v>
      </c>
      <c r="G12464" s="38" t="n">
        <v>7.4</v>
      </c>
      <c r="H12464" s="39" t="s">
        <v>47346</v>
      </c>
      <c r="I12464" s="40"/>
    </row>
    <row r="12465" customFormat="false" ht="12.75" hidden="false" customHeight="false" outlineLevel="0" collapsed="false">
      <c r="A12465" s="34" t="s">
        <v>47347</v>
      </c>
      <c r="B12465" s="35" t="s">
        <v>47348</v>
      </c>
      <c r="C12465" s="35" t="s">
        <v>47349</v>
      </c>
      <c r="D12465" s="36" t="s">
        <v>3965</v>
      </c>
      <c r="E12465" s="37" t="n">
        <v>150</v>
      </c>
      <c r="F12465" s="38" t="n">
        <v>13.9</v>
      </c>
      <c r="G12465" s="38" t="n">
        <v>14.7</v>
      </c>
      <c r="H12465" s="39" t="s">
        <v>47350</v>
      </c>
      <c r="I12465" s="40"/>
    </row>
    <row r="12466" customFormat="false" ht="12.75" hidden="false" customHeight="false" outlineLevel="0" collapsed="false">
      <c r="A12466" s="34" t="s">
        <v>47351</v>
      </c>
      <c r="B12466" s="35" t="s">
        <v>47352</v>
      </c>
      <c r="C12466" s="35" t="s">
        <v>47353</v>
      </c>
      <c r="D12466" s="36" t="s">
        <v>61</v>
      </c>
      <c r="E12466" s="37" t="n">
        <v>153</v>
      </c>
      <c r="F12466" s="38" t="n">
        <v>14.2</v>
      </c>
      <c r="G12466" s="38" t="n">
        <v>15.1</v>
      </c>
      <c r="H12466" s="39" t="s">
        <v>47354</v>
      </c>
      <c r="I12466" s="40"/>
    </row>
    <row r="12467" customFormat="false" ht="12.75" hidden="false" customHeight="false" outlineLevel="0" collapsed="false">
      <c r="A12467" s="34" t="s">
        <v>47355</v>
      </c>
      <c r="B12467" s="35" t="s">
        <v>47356</v>
      </c>
      <c r="C12467" s="35" t="s">
        <v>47357</v>
      </c>
      <c r="D12467" s="36" t="s">
        <v>61</v>
      </c>
      <c r="E12467" s="37" t="n">
        <v>70</v>
      </c>
      <c r="F12467" s="38" t="n">
        <v>12.9</v>
      </c>
      <c r="G12467" s="38" t="n">
        <v>13.7</v>
      </c>
      <c r="H12467" s="39" t="s">
        <v>47358</v>
      </c>
      <c r="I12467" s="40"/>
    </row>
    <row r="12468" customFormat="false" ht="12.75" hidden="false" customHeight="false" outlineLevel="0" collapsed="false">
      <c r="A12468" s="34" t="s">
        <v>47359</v>
      </c>
      <c r="B12468" s="35" t="s">
        <v>47360</v>
      </c>
      <c r="C12468" s="35" t="s">
        <v>47361</v>
      </c>
      <c r="D12468" s="36" t="s">
        <v>61</v>
      </c>
      <c r="E12468" s="43" t="s">
        <v>455</v>
      </c>
      <c r="F12468" s="38" t="n">
        <v>10.2</v>
      </c>
      <c r="G12468" s="38" t="n">
        <v>10.8</v>
      </c>
      <c r="H12468" s="39" t="s">
        <v>47362</v>
      </c>
      <c r="I12468" s="40"/>
    </row>
    <row r="12469" customFormat="false" ht="12.75" hidden="false" customHeight="false" outlineLevel="0" collapsed="false">
      <c r="A12469" s="34" t="s">
        <v>47363</v>
      </c>
      <c r="B12469" s="35" t="s">
        <v>47364</v>
      </c>
      <c r="C12469" s="35" t="s">
        <v>47365</v>
      </c>
      <c r="D12469" s="36" t="s">
        <v>7858</v>
      </c>
      <c r="E12469" s="43" t="s">
        <v>455</v>
      </c>
      <c r="F12469" s="38" t="n">
        <v>38</v>
      </c>
      <c r="G12469" s="38" t="n">
        <v>40</v>
      </c>
      <c r="H12469" s="39" t="s">
        <v>47366</v>
      </c>
      <c r="I12469" s="40"/>
    </row>
    <row r="12470" customFormat="false" ht="12.75" hidden="false" customHeight="false" outlineLevel="0" collapsed="false">
      <c r="A12470" s="34" t="s">
        <v>47367</v>
      </c>
      <c r="B12470" s="35" t="s">
        <v>47368</v>
      </c>
      <c r="C12470" s="35" t="s">
        <v>47365</v>
      </c>
      <c r="D12470" s="36" t="s">
        <v>7858</v>
      </c>
      <c r="E12470" s="37" t="n">
        <v>40</v>
      </c>
      <c r="F12470" s="38" t="n">
        <v>38</v>
      </c>
      <c r="G12470" s="38" t="n">
        <v>40</v>
      </c>
      <c r="H12470" s="39" t="s">
        <v>47369</v>
      </c>
      <c r="I12470" s="40"/>
    </row>
    <row r="12471" customFormat="false" ht="12.75" hidden="false" customHeight="false" outlineLevel="0" collapsed="false">
      <c r="A12471" s="34" t="s">
        <v>47370</v>
      </c>
      <c r="B12471" s="35" t="s">
        <v>47371</v>
      </c>
      <c r="C12471" s="35" t="s">
        <v>47372</v>
      </c>
      <c r="D12471" s="36" t="s">
        <v>28</v>
      </c>
      <c r="E12471" s="43" t="s">
        <v>455</v>
      </c>
      <c r="F12471" s="38" t="n">
        <v>36</v>
      </c>
      <c r="G12471" s="38" t="n">
        <v>38</v>
      </c>
      <c r="H12471" s="39" t="s">
        <v>47373</v>
      </c>
      <c r="I12471" s="40"/>
    </row>
    <row r="12472" customFormat="false" ht="12.75" hidden="false" customHeight="false" outlineLevel="0" collapsed="false">
      <c r="A12472" s="34" t="s">
        <v>47374</v>
      </c>
      <c r="B12472" s="35" t="s">
        <v>47375</v>
      </c>
      <c r="C12472" s="35" t="s">
        <v>47376</v>
      </c>
      <c r="D12472" s="36" t="s">
        <v>7858</v>
      </c>
      <c r="E12472" s="37" t="n">
        <v>1</v>
      </c>
      <c r="F12472" s="38" t="n">
        <v>38</v>
      </c>
      <c r="G12472" s="38" t="n">
        <v>40</v>
      </c>
      <c r="H12472" s="39" t="s">
        <v>47377</v>
      </c>
      <c r="I12472" s="40"/>
    </row>
    <row r="12473" customFormat="false" ht="12.75" hidden="false" customHeight="false" outlineLevel="0" collapsed="false">
      <c r="A12473" s="34" t="s">
        <v>47378</v>
      </c>
      <c r="B12473" s="35" t="s">
        <v>47379</v>
      </c>
      <c r="C12473" s="35" t="s">
        <v>47376</v>
      </c>
      <c r="D12473" s="36" t="s">
        <v>7858</v>
      </c>
      <c r="E12473" s="37" t="n">
        <v>35</v>
      </c>
      <c r="F12473" s="38" t="n">
        <v>38</v>
      </c>
      <c r="G12473" s="38" t="n">
        <v>40</v>
      </c>
      <c r="H12473" s="39" t="s">
        <v>47380</v>
      </c>
      <c r="I12473" s="40"/>
    </row>
    <row r="12474" customFormat="false" ht="12.75" hidden="false" customHeight="false" outlineLevel="0" collapsed="false">
      <c r="A12474" s="34" t="s">
        <v>47381</v>
      </c>
      <c r="B12474" s="35" t="s">
        <v>47382</v>
      </c>
      <c r="C12474" s="35" t="s">
        <v>47383</v>
      </c>
      <c r="D12474" s="36" t="s">
        <v>28</v>
      </c>
      <c r="E12474" s="43" t="s">
        <v>455</v>
      </c>
      <c r="F12474" s="38" t="n">
        <v>38</v>
      </c>
      <c r="G12474" s="38" t="n">
        <v>40</v>
      </c>
      <c r="H12474" s="39" t="s">
        <v>47384</v>
      </c>
      <c r="I12474" s="40"/>
    </row>
    <row r="12475" customFormat="false" ht="12.75" hidden="false" customHeight="false" outlineLevel="0" collapsed="false">
      <c r="A12475" s="34" t="s">
        <v>47385</v>
      </c>
      <c r="B12475" s="35" t="s">
        <v>47386</v>
      </c>
      <c r="C12475" s="35" t="s">
        <v>47383</v>
      </c>
      <c r="D12475" s="36" t="s">
        <v>28</v>
      </c>
      <c r="E12475" s="43" t="s">
        <v>455</v>
      </c>
      <c r="F12475" s="38" t="n">
        <v>36</v>
      </c>
      <c r="G12475" s="38" t="n">
        <v>38</v>
      </c>
      <c r="H12475" s="39" t="s">
        <v>47387</v>
      </c>
      <c r="I12475" s="40"/>
    </row>
    <row r="12476" customFormat="false" ht="12.75" hidden="false" customHeight="false" outlineLevel="0" collapsed="false">
      <c r="A12476" s="34" t="s">
        <v>47388</v>
      </c>
      <c r="B12476" s="35" t="s">
        <v>47389</v>
      </c>
      <c r="C12476" s="35" t="s">
        <v>47390</v>
      </c>
      <c r="D12476" s="36" t="s">
        <v>28</v>
      </c>
      <c r="E12476" s="43" t="s">
        <v>455</v>
      </c>
      <c r="F12476" s="38" t="n">
        <v>36</v>
      </c>
      <c r="G12476" s="38" t="n">
        <v>38</v>
      </c>
      <c r="H12476" s="39" t="s">
        <v>47391</v>
      </c>
      <c r="I12476" s="33"/>
    </row>
    <row r="12477" customFormat="false" ht="12.75" hidden="false" customHeight="false" outlineLevel="0" collapsed="false">
      <c r="A12477" s="34" t="s">
        <v>47392</v>
      </c>
      <c r="B12477" s="35" t="s">
        <v>47393</v>
      </c>
      <c r="C12477" s="35" t="s">
        <v>47390</v>
      </c>
      <c r="D12477" s="36" t="s">
        <v>28</v>
      </c>
      <c r="E12477" s="43" t="s">
        <v>455</v>
      </c>
      <c r="F12477" s="38" t="n">
        <v>36</v>
      </c>
      <c r="G12477" s="38" t="n">
        <v>38</v>
      </c>
      <c r="H12477" s="39" t="s">
        <v>47394</v>
      </c>
      <c r="I12477" s="40"/>
    </row>
    <row r="12478" customFormat="false" ht="12.75" hidden="false" customHeight="false" outlineLevel="0" collapsed="false">
      <c r="A12478" s="34" t="s">
        <v>47395</v>
      </c>
      <c r="B12478" s="35" t="s">
        <v>47396</v>
      </c>
      <c r="C12478" s="35" t="s">
        <v>47397</v>
      </c>
      <c r="D12478" s="36" t="s">
        <v>7858</v>
      </c>
      <c r="E12478" s="37" t="n">
        <v>42</v>
      </c>
      <c r="F12478" s="38" t="n">
        <v>41</v>
      </c>
      <c r="G12478" s="38" t="n">
        <v>43</v>
      </c>
      <c r="H12478" s="39" t="s">
        <v>47398</v>
      </c>
      <c r="I12478" s="40"/>
    </row>
    <row r="12479" customFormat="false" ht="12.75" hidden="false" customHeight="false" outlineLevel="0" collapsed="false">
      <c r="A12479" s="34" t="s">
        <v>47399</v>
      </c>
      <c r="B12479" s="35" t="s">
        <v>47400</v>
      </c>
      <c r="C12479" s="35" t="s">
        <v>47401</v>
      </c>
      <c r="D12479" s="36" t="s">
        <v>7858</v>
      </c>
      <c r="E12479" s="43" t="s">
        <v>455</v>
      </c>
      <c r="F12479" s="38" t="n">
        <v>40</v>
      </c>
      <c r="G12479" s="38" t="n">
        <v>42</v>
      </c>
      <c r="H12479" s="39" t="s">
        <v>47402</v>
      </c>
      <c r="I12479" s="40"/>
    </row>
    <row r="12480" customFormat="false" ht="12.75" hidden="false" customHeight="false" outlineLevel="0" collapsed="false">
      <c r="A12480" s="34" t="s">
        <v>47403</v>
      </c>
      <c r="B12480" s="35" t="s">
        <v>47404</v>
      </c>
      <c r="C12480" s="35" t="s">
        <v>47405</v>
      </c>
      <c r="D12480" s="36" t="s">
        <v>7858</v>
      </c>
      <c r="E12480" s="37" t="n">
        <v>20</v>
      </c>
      <c r="F12480" s="38" t="n">
        <v>40</v>
      </c>
      <c r="G12480" s="38" t="n">
        <v>42</v>
      </c>
      <c r="H12480" s="39" t="s">
        <v>47406</v>
      </c>
      <c r="I12480" s="40"/>
    </row>
    <row r="12481" customFormat="false" ht="12.75" hidden="false" customHeight="false" outlineLevel="0" collapsed="false">
      <c r="A12481" s="34" t="s">
        <v>47407</v>
      </c>
      <c r="B12481" s="35" t="s">
        <v>47408</v>
      </c>
      <c r="C12481" s="35" t="s">
        <v>47405</v>
      </c>
      <c r="D12481" s="36" t="s">
        <v>7858</v>
      </c>
      <c r="E12481" s="37" t="n">
        <v>60</v>
      </c>
      <c r="F12481" s="38" t="n">
        <v>40</v>
      </c>
      <c r="G12481" s="38" t="n">
        <v>42</v>
      </c>
      <c r="H12481" s="39" t="s">
        <v>47409</v>
      </c>
      <c r="I12481" s="40"/>
    </row>
    <row r="12482" customFormat="false" ht="12.75" hidden="false" customHeight="false" outlineLevel="0" collapsed="false">
      <c r="A12482" s="34" t="s">
        <v>47410</v>
      </c>
      <c r="B12482" s="35" t="s">
        <v>47411</v>
      </c>
      <c r="C12482" s="35" t="s">
        <v>47412</v>
      </c>
      <c r="D12482" s="36" t="s">
        <v>616</v>
      </c>
      <c r="E12482" s="37" t="n">
        <v>101</v>
      </c>
      <c r="F12482" s="38" t="n">
        <v>2.9</v>
      </c>
      <c r="G12482" s="38" t="n">
        <v>3.1</v>
      </c>
      <c r="H12482" s="39" t="s">
        <v>47413</v>
      </c>
      <c r="I12482" s="40"/>
    </row>
    <row r="12483" customFormat="false" ht="12.75" hidden="false" customHeight="false" outlineLevel="0" collapsed="false">
      <c r="A12483" s="34" t="s">
        <v>47414</v>
      </c>
      <c r="B12483" s="35" t="s">
        <v>47415</v>
      </c>
      <c r="C12483" s="35" t="s">
        <v>47416</v>
      </c>
      <c r="D12483" s="36" t="s">
        <v>616</v>
      </c>
      <c r="E12483" s="37" t="n">
        <v>162</v>
      </c>
      <c r="F12483" s="38" t="n">
        <v>2.9</v>
      </c>
      <c r="G12483" s="38" t="n">
        <v>3.1</v>
      </c>
      <c r="H12483" s="39" t="s">
        <v>47417</v>
      </c>
      <c r="I12483" s="40"/>
    </row>
    <row r="12484" customFormat="false" ht="22.5" hidden="false" customHeight="false" outlineLevel="0" collapsed="false">
      <c r="A12484" s="34" t="s">
        <v>47418</v>
      </c>
      <c r="B12484" s="35" t="s">
        <v>47419</v>
      </c>
      <c r="C12484" s="35" t="s">
        <v>47420</v>
      </c>
      <c r="D12484" s="36" t="s">
        <v>61</v>
      </c>
      <c r="E12484" s="37" t="n">
        <v>90</v>
      </c>
      <c r="F12484" s="38" t="n">
        <v>18.5</v>
      </c>
      <c r="G12484" s="38" t="n">
        <v>19.6</v>
      </c>
      <c r="H12484" s="39" t="s">
        <v>47421</v>
      </c>
      <c r="I12484" s="40"/>
    </row>
    <row r="12485" customFormat="false" ht="12.75" hidden="false" customHeight="false" outlineLevel="0" collapsed="false">
      <c r="A12485" s="34" t="s">
        <v>47422</v>
      </c>
      <c r="B12485" s="35" t="s">
        <v>47423</v>
      </c>
      <c r="C12485" s="35" t="s">
        <v>47424</v>
      </c>
      <c r="D12485" s="36" t="s">
        <v>616</v>
      </c>
      <c r="E12485" s="37" t="n">
        <v>4</v>
      </c>
      <c r="F12485" s="38" t="n">
        <v>2.9</v>
      </c>
      <c r="G12485" s="38" t="n">
        <v>3.1</v>
      </c>
      <c r="H12485" s="39" t="s">
        <v>47425</v>
      </c>
      <c r="I12485" s="40"/>
    </row>
    <row r="12486" customFormat="false" ht="12.75" hidden="false" customHeight="false" outlineLevel="0" collapsed="false">
      <c r="A12486" s="34" t="s">
        <v>47426</v>
      </c>
      <c r="B12486" s="35" t="s">
        <v>47427</v>
      </c>
      <c r="C12486" s="35" t="s">
        <v>47428</v>
      </c>
      <c r="D12486" s="36" t="s">
        <v>616</v>
      </c>
      <c r="E12486" s="37" t="n">
        <v>31</v>
      </c>
      <c r="F12486" s="38" t="n">
        <v>2.9</v>
      </c>
      <c r="G12486" s="38" t="n">
        <v>3.1</v>
      </c>
      <c r="H12486" s="39" t="s">
        <v>47429</v>
      </c>
      <c r="I12486" s="40"/>
    </row>
    <row r="12487" customFormat="false" ht="12.75" hidden="false" customHeight="false" outlineLevel="0" collapsed="false">
      <c r="A12487" s="34" t="s">
        <v>47430</v>
      </c>
      <c r="B12487" s="35" t="s">
        <v>47431</v>
      </c>
      <c r="C12487" s="35" t="s">
        <v>47432</v>
      </c>
      <c r="D12487" s="36" t="s">
        <v>616</v>
      </c>
      <c r="E12487" s="43" t="s">
        <v>455</v>
      </c>
      <c r="F12487" s="38" t="n">
        <v>2.9</v>
      </c>
      <c r="G12487" s="38" t="n">
        <v>3.1</v>
      </c>
      <c r="H12487" s="39" t="s">
        <v>47433</v>
      </c>
      <c r="I12487" s="40"/>
    </row>
    <row r="12488" customFormat="false" ht="12.75" hidden="false" customHeight="false" outlineLevel="0" collapsed="false">
      <c r="A12488" s="34" t="s">
        <v>47434</v>
      </c>
      <c r="B12488" s="35" t="s">
        <v>47435</v>
      </c>
      <c r="C12488" s="35" t="s">
        <v>47436</v>
      </c>
      <c r="D12488" s="36" t="s">
        <v>616</v>
      </c>
      <c r="E12488" s="37" t="n">
        <v>21</v>
      </c>
      <c r="F12488" s="38" t="n">
        <v>2.9</v>
      </c>
      <c r="G12488" s="38" t="n">
        <v>3.1</v>
      </c>
      <c r="H12488" s="39" t="s">
        <v>47437</v>
      </c>
      <c r="I12488" s="40"/>
    </row>
    <row r="12489" customFormat="false" ht="12.75" hidden="false" customHeight="false" outlineLevel="0" collapsed="false">
      <c r="A12489" s="34" t="s">
        <v>47438</v>
      </c>
      <c r="B12489" s="35" t="s">
        <v>47439</v>
      </c>
      <c r="C12489" s="35" t="s">
        <v>47440</v>
      </c>
      <c r="D12489" s="36" t="s">
        <v>616</v>
      </c>
      <c r="E12489" s="37" t="n">
        <v>2</v>
      </c>
      <c r="F12489" s="38" t="n">
        <v>19.1</v>
      </c>
      <c r="G12489" s="38" t="n">
        <v>20.2</v>
      </c>
      <c r="H12489" s="39" t="s">
        <v>47441</v>
      </c>
      <c r="I12489" s="40"/>
    </row>
    <row r="12490" customFormat="false" ht="12.75" hidden="false" customHeight="false" outlineLevel="0" collapsed="false">
      <c r="A12490" s="34" t="s">
        <v>47442</v>
      </c>
      <c r="B12490" s="35" t="s">
        <v>47443</v>
      </c>
      <c r="C12490" s="35" t="s">
        <v>47444</v>
      </c>
      <c r="D12490" s="36" t="s">
        <v>61</v>
      </c>
      <c r="E12490" s="37" t="n">
        <v>305</v>
      </c>
      <c r="F12490" s="38" t="n">
        <v>2.9</v>
      </c>
      <c r="G12490" s="38" t="n">
        <v>3.1</v>
      </c>
      <c r="H12490" s="39" t="s">
        <v>47445</v>
      </c>
      <c r="I12490" s="40"/>
    </row>
    <row r="12491" customFormat="false" ht="12.75" hidden="false" customHeight="false" outlineLevel="0" collapsed="false">
      <c r="A12491" s="34" t="s">
        <v>47446</v>
      </c>
      <c r="B12491" s="35" t="s">
        <v>47447</v>
      </c>
      <c r="C12491" s="35" t="s">
        <v>47448</v>
      </c>
      <c r="D12491" s="36" t="s">
        <v>616</v>
      </c>
      <c r="E12491" s="37" t="n">
        <v>71</v>
      </c>
      <c r="F12491" s="38" t="n">
        <v>2.9</v>
      </c>
      <c r="G12491" s="38" t="n">
        <v>3.1</v>
      </c>
      <c r="H12491" s="39" t="s">
        <v>47449</v>
      </c>
      <c r="I12491" s="40"/>
    </row>
    <row r="12492" customFormat="false" ht="12.75" hidden="false" customHeight="false" outlineLevel="0" collapsed="false">
      <c r="A12492" s="34" t="s">
        <v>47450</v>
      </c>
      <c r="B12492" s="35" t="s">
        <v>47451</v>
      </c>
      <c r="C12492" s="35" t="s">
        <v>47452</v>
      </c>
      <c r="D12492" s="36" t="s">
        <v>616</v>
      </c>
      <c r="E12492" s="43" t="s">
        <v>455</v>
      </c>
      <c r="F12492" s="38" t="n">
        <v>2.9</v>
      </c>
      <c r="G12492" s="38" t="n">
        <v>3.1</v>
      </c>
      <c r="H12492" s="39" t="s">
        <v>47453</v>
      </c>
      <c r="I12492" s="40"/>
    </row>
    <row r="12493" customFormat="false" ht="12.75" hidden="false" customHeight="false" outlineLevel="0" collapsed="false">
      <c r="A12493" s="34" t="s">
        <v>47454</v>
      </c>
      <c r="B12493" s="35" t="s">
        <v>47455</v>
      </c>
      <c r="C12493" s="35" t="s">
        <v>47456</v>
      </c>
      <c r="D12493" s="36" t="s">
        <v>616</v>
      </c>
      <c r="E12493" s="37" t="n">
        <v>37</v>
      </c>
      <c r="F12493" s="38" t="n">
        <v>2.9</v>
      </c>
      <c r="G12493" s="38" t="n">
        <v>3.1</v>
      </c>
      <c r="H12493" s="39" t="s">
        <v>47457</v>
      </c>
      <c r="I12493" s="40"/>
    </row>
    <row r="12494" customFormat="false" ht="12.75" hidden="false" customHeight="false" outlineLevel="0" collapsed="false">
      <c r="A12494" s="34" t="s">
        <v>47458</v>
      </c>
      <c r="B12494" s="35" t="s">
        <v>47459</v>
      </c>
      <c r="C12494" s="35" t="s">
        <v>47460</v>
      </c>
      <c r="D12494" s="36" t="s">
        <v>61</v>
      </c>
      <c r="E12494" s="37" t="n">
        <v>326</v>
      </c>
      <c r="F12494" s="38" t="n">
        <v>2.9</v>
      </c>
      <c r="G12494" s="38" t="n">
        <v>3.1</v>
      </c>
      <c r="H12494" s="39" t="s">
        <v>47461</v>
      </c>
      <c r="I12494" s="40"/>
    </row>
    <row r="12495" customFormat="false" ht="12.75" hidden="false" customHeight="false" outlineLevel="0" collapsed="false">
      <c r="A12495" s="34" t="s">
        <v>47462</v>
      </c>
      <c r="B12495" s="35" t="s">
        <v>47463</v>
      </c>
      <c r="C12495" s="35" t="s">
        <v>47464</v>
      </c>
      <c r="D12495" s="36" t="s">
        <v>616</v>
      </c>
      <c r="E12495" s="37" t="n">
        <v>51</v>
      </c>
      <c r="F12495" s="38" t="n">
        <v>2.9</v>
      </c>
      <c r="G12495" s="38" t="n">
        <v>3.1</v>
      </c>
      <c r="H12495" s="39" t="s">
        <v>47465</v>
      </c>
      <c r="I12495" s="40"/>
    </row>
    <row r="12496" customFormat="false" ht="12.75" hidden="false" customHeight="false" outlineLevel="0" collapsed="false">
      <c r="A12496" s="34" t="s">
        <v>47466</v>
      </c>
      <c r="B12496" s="35" t="s">
        <v>47467</v>
      </c>
      <c r="C12496" s="35" t="s">
        <v>47468</v>
      </c>
      <c r="D12496" s="36" t="s">
        <v>616</v>
      </c>
      <c r="E12496" s="37" t="n">
        <v>331</v>
      </c>
      <c r="F12496" s="38" t="n">
        <v>2.9</v>
      </c>
      <c r="G12496" s="38" t="n">
        <v>3.1</v>
      </c>
      <c r="H12496" s="39" t="s">
        <v>47469</v>
      </c>
      <c r="I12496" s="40"/>
    </row>
    <row r="12497" customFormat="false" ht="12.75" hidden="false" customHeight="false" outlineLevel="0" collapsed="false">
      <c r="A12497" s="34" t="s">
        <v>47470</v>
      </c>
      <c r="B12497" s="35" t="s">
        <v>47471</v>
      </c>
      <c r="C12497" s="35" t="s">
        <v>47472</v>
      </c>
      <c r="D12497" s="36" t="s">
        <v>616</v>
      </c>
      <c r="E12497" s="37" t="n">
        <v>71</v>
      </c>
      <c r="F12497" s="38" t="n">
        <v>2.9</v>
      </c>
      <c r="G12497" s="38" t="n">
        <v>3.1</v>
      </c>
      <c r="H12497" s="39" t="s">
        <v>47473</v>
      </c>
      <c r="I12497" s="40"/>
    </row>
    <row r="12498" customFormat="false" ht="12.75" hidden="false" customHeight="false" outlineLevel="0" collapsed="false">
      <c r="A12498" s="34" t="s">
        <v>47474</v>
      </c>
      <c r="B12498" s="35" t="s">
        <v>47475</v>
      </c>
      <c r="C12498" s="35" t="s">
        <v>47476</v>
      </c>
      <c r="D12498" s="36" t="s">
        <v>61</v>
      </c>
      <c r="E12498" s="37" t="n">
        <v>375</v>
      </c>
      <c r="F12498" s="38" t="n">
        <v>2.9</v>
      </c>
      <c r="G12498" s="38" t="n">
        <v>3.1</v>
      </c>
      <c r="H12498" s="39" t="s">
        <v>47477</v>
      </c>
      <c r="I12498" s="40"/>
    </row>
    <row r="12499" customFormat="false" ht="12.75" hidden="false" customHeight="false" outlineLevel="0" collapsed="false">
      <c r="A12499" s="34" t="s">
        <v>47478</v>
      </c>
      <c r="B12499" s="35" t="s">
        <v>47479</v>
      </c>
      <c r="C12499" s="35" t="s">
        <v>47480</v>
      </c>
      <c r="D12499" s="36" t="s">
        <v>616</v>
      </c>
      <c r="E12499" s="37" t="n">
        <v>117</v>
      </c>
      <c r="F12499" s="38" t="n">
        <v>2.9</v>
      </c>
      <c r="G12499" s="38" t="n">
        <v>3.1</v>
      </c>
      <c r="H12499" s="39" t="s">
        <v>47481</v>
      </c>
      <c r="I12499" s="40"/>
    </row>
    <row r="12500" customFormat="false" ht="12.75" hidden="false" customHeight="false" outlineLevel="0" collapsed="false">
      <c r="A12500" s="34" t="s">
        <v>47482</v>
      </c>
      <c r="B12500" s="35" t="s">
        <v>47483</v>
      </c>
      <c r="C12500" s="35" t="s">
        <v>47484</v>
      </c>
      <c r="D12500" s="36" t="s">
        <v>61</v>
      </c>
      <c r="E12500" s="37" t="n">
        <v>374</v>
      </c>
      <c r="F12500" s="38" t="n">
        <v>2.9</v>
      </c>
      <c r="G12500" s="38" t="n">
        <v>3.1</v>
      </c>
      <c r="H12500" s="39" t="s">
        <v>47485</v>
      </c>
      <c r="I12500" s="40"/>
    </row>
    <row r="12501" customFormat="false" ht="12.75" hidden="false" customHeight="false" outlineLevel="0" collapsed="false">
      <c r="A12501" s="34" t="s">
        <v>47486</v>
      </c>
      <c r="B12501" s="35" t="s">
        <v>47487</v>
      </c>
      <c r="C12501" s="35" t="s">
        <v>47488</v>
      </c>
      <c r="D12501" s="36" t="s">
        <v>616</v>
      </c>
      <c r="E12501" s="37" t="n">
        <v>113</v>
      </c>
      <c r="F12501" s="38" t="n">
        <v>2.9</v>
      </c>
      <c r="G12501" s="38" t="n">
        <v>3.1</v>
      </c>
      <c r="H12501" s="39" t="s">
        <v>47489</v>
      </c>
      <c r="I12501" s="40"/>
    </row>
    <row r="12502" customFormat="false" ht="22.5" hidden="false" customHeight="false" outlineLevel="0" collapsed="false">
      <c r="A12502" s="34" t="s">
        <v>47490</v>
      </c>
      <c r="B12502" s="35" t="s">
        <v>47491</v>
      </c>
      <c r="C12502" s="35" t="s">
        <v>47492</v>
      </c>
      <c r="D12502" s="36" t="s">
        <v>616</v>
      </c>
      <c r="E12502" s="37" t="n">
        <v>3</v>
      </c>
      <c r="F12502" s="38" t="n">
        <v>18.5</v>
      </c>
      <c r="G12502" s="38" t="n">
        <v>19.6</v>
      </c>
      <c r="H12502" s="39" t="s">
        <v>47493</v>
      </c>
      <c r="I12502" s="40"/>
    </row>
    <row r="12503" customFormat="false" ht="12.75" hidden="false" customHeight="false" outlineLevel="0" collapsed="false">
      <c r="A12503" s="34" t="s">
        <v>47494</v>
      </c>
      <c r="B12503" s="35" t="s">
        <v>47495</v>
      </c>
      <c r="C12503" s="35" t="s">
        <v>47496</v>
      </c>
      <c r="D12503" s="36" t="s">
        <v>61</v>
      </c>
      <c r="E12503" s="37" t="n">
        <v>536</v>
      </c>
      <c r="F12503" s="38" t="n">
        <v>2.9</v>
      </c>
      <c r="G12503" s="38" t="n">
        <v>3.1</v>
      </c>
      <c r="H12503" s="39" t="s">
        <v>47497</v>
      </c>
      <c r="I12503" s="40"/>
    </row>
    <row r="12504" customFormat="false" ht="12.75" hidden="false" customHeight="false" outlineLevel="0" collapsed="false">
      <c r="A12504" s="34" t="s">
        <v>47498</v>
      </c>
      <c r="B12504" s="35" t="s">
        <v>47499</v>
      </c>
      <c r="C12504" s="35" t="s">
        <v>47500</v>
      </c>
      <c r="D12504" s="36" t="s">
        <v>616</v>
      </c>
      <c r="E12504" s="37" t="n">
        <v>141</v>
      </c>
      <c r="F12504" s="38" t="n">
        <v>2.9</v>
      </c>
      <c r="G12504" s="38" t="n">
        <v>3.1</v>
      </c>
      <c r="H12504" s="39" t="s">
        <v>47501</v>
      </c>
      <c r="I12504" s="40"/>
    </row>
    <row r="12505" customFormat="false" ht="12.75" hidden="false" customHeight="false" outlineLevel="0" collapsed="false">
      <c r="A12505" s="34" t="s">
        <v>47502</v>
      </c>
      <c r="B12505" s="35" t="s">
        <v>47503</v>
      </c>
      <c r="C12505" s="35" t="s">
        <v>47504</v>
      </c>
      <c r="D12505" s="36" t="s">
        <v>61</v>
      </c>
      <c r="E12505" s="37" t="n">
        <v>40</v>
      </c>
      <c r="F12505" s="38" t="n">
        <v>14.3</v>
      </c>
      <c r="G12505" s="38" t="n">
        <v>15.2</v>
      </c>
      <c r="H12505" s="39" t="s">
        <v>47505</v>
      </c>
      <c r="I12505" s="33"/>
    </row>
    <row r="12506" customFormat="false" ht="12.75" hidden="false" customHeight="false" outlineLevel="0" collapsed="false">
      <c r="A12506" s="34" t="s">
        <v>47506</v>
      </c>
      <c r="B12506" s="35" t="s">
        <v>47507</v>
      </c>
      <c r="C12506" s="35" t="s">
        <v>47508</v>
      </c>
      <c r="D12506" s="36" t="s">
        <v>61</v>
      </c>
      <c r="E12506" s="37" t="n">
        <v>60</v>
      </c>
      <c r="F12506" s="38" t="n">
        <v>12.5</v>
      </c>
      <c r="G12506" s="38" t="n">
        <v>13.3</v>
      </c>
      <c r="H12506" s="39" t="s">
        <v>47509</v>
      </c>
      <c r="I12506" s="40"/>
    </row>
    <row r="12507" customFormat="false" ht="12.75" hidden="false" customHeight="false" outlineLevel="0" collapsed="false">
      <c r="A12507" s="34" t="s">
        <v>47510</v>
      </c>
      <c r="B12507" s="35" t="s">
        <v>47511</v>
      </c>
      <c r="C12507" s="35" t="s">
        <v>47512</v>
      </c>
      <c r="D12507" s="36" t="s">
        <v>61</v>
      </c>
      <c r="E12507" s="37" t="n">
        <v>109</v>
      </c>
      <c r="F12507" s="38" t="n">
        <v>10</v>
      </c>
      <c r="G12507" s="38" t="n">
        <v>10.6</v>
      </c>
      <c r="H12507" s="39" t="s">
        <v>47513</v>
      </c>
      <c r="I12507" s="40"/>
    </row>
    <row r="12508" customFormat="false" ht="12.75" hidden="false" customHeight="false" outlineLevel="0" collapsed="false">
      <c r="A12508" s="34" t="s">
        <v>47514</v>
      </c>
      <c r="B12508" s="35" t="s">
        <v>47515</v>
      </c>
      <c r="C12508" s="35" t="s">
        <v>47516</v>
      </c>
      <c r="D12508" s="36" t="s">
        <v>690</v>
      </c>
      <c r="E12508" s="37" t="n">
        <v>155</v>
      </c>
      <c r="F12508" s="38" t="n">
        <v>12.9</v>
      </c>
      <c r="G12508" s="38" t="n">
        <v>13.7</v>
      </c>
      <c r="H12508" s="39" t="s">
        <v>47517</v>
      </c>
      <c r="I12508" s="40"/>
    </row>
    <row r="12509" customFormat="false" ht="12.75" hidden="false" customHeight="false" outlineLevel="0" collapsed="false">
      <c r="A12509" s="34" t="s">
        <v>47518</v>
      </c>
      <c r="B12509" s="35" t="s">
        <v>47519</v>
      </c>
      <c r="C12509" s="35" t="s">
        <v>47520</v>
      </c>
      <c r="D12509" s="36" t="s">
        <v>61</v>
      </c>
      <c r="E12509" s="37" t="n">
        <v>90</v>
      </c>
      <c r="F12509" s="38" t="n">
        <v>12.1</v>
      </c>
      <c r="G12509" s="38" t="n">
        <v>12.8</v>
      </c>
      <c r="H12509" s="39" t="s">
        <v>47521</v>
      </c>
      <c r="I12509" s="40"/>
    </row>
    <row r="12510" customFormat="false" ht="12.75" hidden="false" customHeight="false" outlineLevel="0" collapsed="false">
      <c r="A12510" s="34" t="s">
        <v>47522</v>
      </c>
      <c r="B12510" s="35" t="s">
        <v>47523</v>
      </c>
      <c r="C12510" s="35" t="s">
        <v>47524</v>
      </c>
      <c r="D12510" s="36" t="s">
        <v>61</v>
      </c>
      <c r="E12510" s="37" t="n">
        <v>149</v>
      </c>
      <c r="F12510" s="38" t="n">
        <v>11.8</v>
      </c>
      <c r="G12510" s="38" t="n">
        <v>12.5</v>
      </c>
      <c r="H12510" s="39" t="s">
        <v>47525</v>
      </c>
      <c r="I12510" s="40"/>
    </row>
    <row r="12511" customFormat="false" ht="12.75" hidden="false" customHeight="false" outlineLevel="0" collapsed="false">
      <c r="A12511" s="34" t="s">
        <v>47526</v>
      </c>
      <c r="B12511" s="35" t="s">
        <v>47527</v>
      </c>
      <c r="C12511" s="35" t="s">
        <v>47528</v>
      </c>
      <c r="D12511" s="36" t="s">
        <v>61</v>
      </c>
      <c r="E12511" s="37" t="n">
        <v>44</v>
      </c>
      <c r="F12511" s="38" t="n">
        <v>8.9</v>
      </c>
      <c r="G12511" s="38" t="n">
        <v>9.4</v>
      </c>
      <c r="H12511" s="39" t="s">
        <v>47529</v>
      </c>
      <c r="I12511" s="40"/>
    </row>
    <row r="12512" customFormat="false" ht="12.75" hidden="false" customHeight="false" outlineLevel="0" collapsed="false">
      <c r="A12512" s="34" t="s">
        <v>47530</v>
      </c>
      <c r="B12512" s="35" t="s">
        <v>47531</v>
      </c>
      <c r="C12512" s="35" t="s">
        <v>47532</v>
      </c>
      <c r="D12512" s="36" t="s">
        <v>690</v>
      </c>
      <c r="E12512" s="37" t="n">
        <v>114</v>
      </c>
      <c r="F12512" s="38" t="n">
        <v>10.6</v>
      </c>
      <c r="G12512" s="38" t="n">
        <v>11.2</v>
      </c>
      <c r="H12512" s="39" t="s">
        <v>47533</v>
      </c>
      <c r="I12512" s="40"/>
    </row>
    <row r="12513" customFormat="false" ht="12.75" hidden="false" customHeight="false" outlineLevel="0" collapsed="false">
      <c r="A12513" s="30" t="s">
        <v>47534</v>
      </c>
      <c r="B12513" s="31"/>
      <c r="C12513" s="31"/>
      <c r="D12513" s="32"/>
      <c r="E12513" s="32"/>
      <c r="F12513" s="32"/>
      <c r="G12513" s="32"/>
      <c r="H12513" s="32"/>
      <c r="I12513" s="40"/>
    </row>
    <row r="12514" customFormat="false" ht="12.75" hidden="false" customHeight="false" outlineLevel="0" collapsed="false">
      <c r="A12514" s="34" t="s">
        <v>47535</v>
      </c>
      <c r="B12514" s="35" t="s">
        <v>47536</v>
      </c>
      <c r="C12514" s="35" t="s">
        <v>47537</v>
      </c>
      <c r="D12514" s="36" t="s">
        <v>28</v>
      </c>
      <c r="E12514" s="37" t="n">
        <v>459</v>
      </c>
      <c r="F12514" s="38" t="n">
        <v>16.2</v>
      </c>
      <c r="G12514" s="38" t="n">
        <v>17.2</v>
      </c>
      <c r="H12514" s="39" t="s">
        <v>47538</v>
      </c>
      <c r="I12514" s="40"/>
    </row>
    <row r="12515" customFormat="false" ht="12.75" hidden="false" customHeight="false" outlineLevel="0" collapsed="false">
      <c r="A12515" s="34" t="s">
        <v>47539</v>
      </c>
      <c r="B12515" s="35" t="s">
        <v>47540</v>
      </c>
      <c r="C12515" s="35" t="s">
        <v>47541</v>
      </c>
      <c r="D12515" s="36" t="s">
        <v>28</v>
      </c>
      <c r="E12515" s="37" t="n">
        <v>19</v>
      </c>
      <c r="F12515" s="38" t="n">
        <v>71</v>
      </c>
      <c r="G12515" s="38" t="n">
        <v>75</v>
      </c>
      <c r="H12515" s="39" t="s">
        <v>47542</v>
      </c>
      <c r="I12515" s="40"/>
    </row>
    <row r="12516" customFormat="false" ht="12.75" hidden="false" customHeight="false" outlineLevel="0" collapsed="false">
      <c r="A12516" s="34" t="s">
        <v>47543</v>
      </c>
      <c r="B12516" s="35" t="s">
        <v>47544</v>
      </c>
      <c r="C12516" s="35" t="s">
        <v>47545</v>
      </c>
      <c r="D12516" s="36" t="s">
        <v>28</v>
      </c>
      <c r="E12516" s="37" t="n">
        <v>30</v>
      </c>
      <c r="F12516" s="38" t="n">
        <v>61</v>
      </c>
      <c r="G12516" s="38" t="n">
        <v>65</v>
      </c>
      <c r="H12516" s="39" t="s">
        <v>47546</v>
      </c>
      <c r="I12516" s="40"/>
    </row>
    <row r="12517" customFormat="false" ht="12.75" hidden="false" customHeight="false" outlineLevel="0" collapsed="false">
      <c r="A12517" s="34" t="s">
        <v>47547</v>
      </c>
      <c r="B12517" s="35" t="s">
        <v>47548</v>
      </c>
      <c r="C12517" s="35" t="s">
        <v>47549</v>
      </c>
      <c r="D12517" s="36" t="s">
        <v>28</v>
      </c>
      <c r="E12517" s="37" t="n">
        <v>30</v>
      </c>
      <c r="F12517" s="38" t="n">
        <v>75</v>
      </c>
      <c r="G12517" s="38" t="n">
        <v>80</v>
      </c>
      <c r="H12517" s="39" t="s">
        <v>47550</v>
      </c>
      <c r="I12517" s="40"/>
    </row>
    <row r="12518" customFormat="false" ht="12.75" hidden="false" customHeight="false" outlineLevel="0" collapsed="false">
      <c r="A12518" s="34" t="s">
        <v>47551</v>
      </c>
      <c r="B12518" s="35" t="s">
        <v>47552</v>
      </c>
      <c r="C12518" s="35" t="s">
        <v>47553</v>
      </c>
      <c r="D12518" s="36" t="s">
        <v>28</v>
      </c>
      <c r="E12518" s="37" t="n">
        <v>30</v>
      </c>
      <c r="F12518" s="38" t="n">
        <v>94</v>
      </c>
      <c r="G12518" s="38" t="n">
        <v>100</v>
      </c>
      <c r="H12518" s="39" t="s">
        <v>47554</v>
      </c>
      <c r="I12518" s="40"/>
    </row>
    <row r="12519" customFormat="false" ht="12.75" hidden="false" customHeight="false" outlineLevel="0" collapsed="false">
      <c r="A12519" s="34" t="s">
        <v>47555</v>
      </c>
      <c r="B12519" s="35" t="s">
        <v>47556</v>
      </c>
      <c r="C12519" s="35" t="s">
        <v>47557</v>
      </c>
      <c r="D12519" s="36" t="s">
        <v>28</v>
      </c>
      <c r="E12519" s="37" t="n">
        <v>27</v>
      </c>
      <c r="F12519" s="38" t="n">
        <v>85</v>
      </c>
      <c r="G12519" s="38" t="n">
        <v>90</v>
      </c>
      <c r="H12519" s="39" t="s">
        <v>47558</v>
      </c>
      <c r="I12519" s="40"/>
    </row>
    <row r="12520" customFormat="false" ht="12.75" hidden="false" customHeight="false" outlineLevel="0" collapsed="false">
      <c r="A12520" s="34" t="s">
        <v>47559</v>
      </c>
      <c r="B12520" s="35" t="s">
        <v>47560</v>
      </c>
      <c r="C12520" s="35" t="s">
        <v>47561</v>
      </c>
      <c r="D12520" s="36" t="s">
        <v>28</v>
      </c>
      <c r="E12520" s="37" t="n">
        <v>70</v>
      </c>
      <c r="F12520" s="38" t="n">
        <v>82</v>
      </c>
      <c r="G12520" s="38" t="n">
        <v>86</v>
      </c>
      <c r="H12520" s="39" t="s">
        <v>47562</v>
      </c>
      <c r="I12520" s="40"/>
    </row>
    <row r="12521" customFormat="false" ht="12.75" hidden="false" customHeight="false" outlineLevel="0" collapsed="false">
      <c r="A12521" s="34" t="s">
        <v>47563</v>
      </c>
      <c r="B12521" s="35" t="s">
        <v>47564</v>
      </c>
      <c r="C12521" s="35" t="s">
        <v>47565</v>
      </c>
      <c r="D12521" s="36" t="s">
        <v>28</v>
      </c>
      <c r="E12521" s="37" t="n">
        <v>44</v>
      </c>
      <c r="F12521" s="38" t="n">
        <v>92</v>
      </c>
      <c r="G12521" s="38" t="n">
        <v>98</v>
      </c>
      <c r="H12521" s="39" t="s">
        <v>47566</v>
      </c>
      <c r="I12521" s="40"/>
    </row>
    <row r="12522" customFormat="false" ht="12.75" hidden="false" customHeight="false" outlineLevel="0" collapsed="false">
      <c r="A12522" s="34" t="s">
        <v>47567</v>
      </c>
      <c r="B12522" s="35" t="s">
        <v>47568</v>
      </c>
      <c r="C12522" s="35" t="s">
        <v>47569</v>
      </c>
      <c r="D12522" s="36" t="s">
        <v>28</v>
      </c>
      <c r="E12522" s="43" t="s">
        <v>455</v>
      </c>
      <c r="F12522" s="38" t="n">
        <v>90</v>
      </c>
      <c r="G12522" s="38" t="n">
        <v>95</v>
      </c>
      <c r="H12522" s="39" t="s">
        <v>47570</v>
      </c>
      <c r="I12522" s="40"/>
    </row>
    <row r="12523" customFormat="false" ht="12.75" hidden="false" customHeight="false" outlineLevel="0" collapsed="false">
      <c r="A12523" s="34" t="s">
        <v>47571</v>
      </c>
      <c r="B12523" s="35" t="s">
        <v>47572</v>
      </c>
      <c r="C12523" s="35" t="s">
        <v>47573</v>
      </c>
      <c r="D12523" s="36" t="s">
        <v>28</v>
      </c>
      <c r="E12523" s="37" t="n">
        <v>30</v>
      </c>
      <c r="F12523" s="38" t="n">
        <v>112</v>
      </c>
      <c r="G12523" s="38" t="n">
        <v>119</v>
      </c>
      <c r="H12523" s="39" t="s">
        <v>47574</v>
      </c>
      <c r="I12523" s="40"/>
    </row>
    <row r="12524" customFormat="false" ht="12.75" hidden="false" customHeight="false" outlineLevel="0" collapsed="false">
      <c r="A12524" s="34" t="s">
        <v>47575</v>
      </c>
      <c r="B12524" s="35" t="s">
        <v>47576</v>
      </c>
      <c r="C12524" s="35" t="s">
        <v>47577</v>
      </c>
      <c r="D12524" s="36" t="s">
        <v>28</v>
      </c>
      <c r="E12524" s="37" t="n">
        <v>33</v>
      </c>
      <c r="F12524" s="38" t="n">
        <v>110</v>
      </c>
      <c r="G12524" s="38" t="n">
        <v>117</v>
      </c>
      <c r="H12524" s="39" t="s">
        <v>47578</v>
      </c>
      <c r="I12524" s="40"/>
    </row>
    <row r="12525" customFormat="false" ht="12.75" hidden="false" customHeight="false" outlineLevel="0" collapsed="false">
      <c r="A12525" s="34" t="s">
        <v>47579</v>
      </c>
      <c r="B12525" s="35" t="s">
        <v>47580</v>
      </c>
      <c r="C12525" s="35" t="s">
        <v>47581</v>
      </c>
      <c r="D12525" s="36" t="s">
        <v>28</v>
      </c>
      <c r="E12525" s="43" t="s">
        <v>455</v>
      </c>
      <c r="F12525" s="38" t="n">
        <v>38</v>
      </c>
      <c r="G12525" s="38" t="n">
        <v>40</v>
      </c>
      <c r="H12525" s="39" t="s">
        <v>47582</v>
      </c>
      <c r="I12525" s="40"/>
    </row>
    <row r="12526" customFormat="false" ht="12.75" hidden="false" customHeight="false" outlineLevel="0" collapsed="false">
      <c r="A12526" s="34" t="s">
        <v>47583</v>
      </c>
      <c r="B12526" s="35" t="s">
        <v>47584</v>
      </c>
      <c r="C12526" s="35" t="s">
        <v>47585</v>
      </c>
      <c r="D12526" s="36" t="s">
        <v>28</v>
      </c>
      <c r="E12526" s="43" t="s">
        <v>455</v>
      </c>
      <c r="F12526" s="38" t="n">
        <v>39</v>
      </c>
      <c r="G12526" s="38" t="n">
        <v>41</v>
      </c>
      <c r="H12526" s="39" t="s">
        <v>47586</v>
      </c>
      <c r="I12526" s="40"/>
    </row>
    <row r="12527" customFormat="false" ht="12.75" hidden="false" customHeight="false" outlineLevel="0" collapsed="false">
      <c r="A12527" s="34" t="s">
        <v>47587</v>
      </c>
      <c r="B12527" s="35" t="s">
        <v>47588</v>
      </c>
      <c r="C12527" s="35" t="s">
        <v>47589</v>
      </c>
      <c r="D12527" s="36" t="s">
        <v>28</v>
      </c>
      <c r="E12527" s="37" t="n">
        <v>14</v>
      </c>
      <c r="F12527" s="38" t="n">
        <v>127</v>
      </c>
      <c r="G12527" s="38" t="n">
        <v>135</v>
      </c>
      <c r="H12527" s="39" t="s">
        <v>47590</v>
      </c>
      <c r="I12527" s="40"/>
    </row>
    <row r="12528" customFormat="false" ht="12.75" hidden="false" customHeight="false" outlineLevel="0" collapsed="false">
      <c r="A12528" s="34" t="s">
        <v>47591</v>
      </c>
      <c r="B12528" s="35" t="s">
        <v>47592</v>
      </c>
      <c r="C12528" s="35" t="s">
        <v>47593</v>
      </c>
      <c r="D12528" s="36" t="s">
        <v>28</v>
      </c>
      <c r="E12528" s="37" t="n">
        <v>22</v>
      </c>
      <c r="F12528" s="38" t="n">
        <v>137</v>
      </c>
      <c r="G12528" s="38" t="n">
        <v>145</v>
      </c>
      <c r="H12528" s="39" t="s">
        <v>47594</v>
      </c>
      <c r="I12528" s="40"/>
    </row>
    <row r="12529" customFormat="false" ht="12.75" hidden="false" customHeight="false" outlineLevel="0" collapsed="false">
      <c r="A12529" s="34" t="s">
        <v>47595</v>
      </c>
      <c r="B12529" s="35" t="s">
        <v>47596</v>
      </c>
      <c r="C12529" s="35" t="s">
        <v>47597</v>
      </c>
      <c r="D12529" s="36" t="s">
        <v>28</v>
      </c>
      <c r="E12529" s="37" t="n">
        <v>18</v>
      </c>
      <c r="F12529" s="38" t="n">
        <v>166</v>
      </c>
      <c r="G12529" s="38" t="n">
        <v>176</v>
      </c>
      <c r="H12529" s="39" t="s">
        <v>47598</v>
      </c>
      <c r="I12529" s="40"/>
    </row>
    <row r="12530" customFormat="false" ht="12.75" hidden="false" customHeight="false" outlineLevel="0" collapsed="false">
      <c r="A12530" s="34" t="s">
        <v>47599</v>
      </c>
      <c r="B12530" s="35" t="s">
        <v>47600</v>
      </c>
      <c r="C12530" s="35" t="s">
        <v>47601</v>
      </c>
      <c r="D12530" s="36" t="s">
        <v>28</v>
      </c>
      <c r="E12530" s="37" t="n">
        <v>26</v>
      </c>
      <c r="F12530" s="38" t="n">
        <v>316</v>
      </c>
      <c r="G12530" s="38" t="n">
        <v>335</v>
      </c>
      <c r="H12530" s="39" t="s">
        <v>47602</v>
      </c>
      <c r="I12530" s="40"/>
    </row>
    <row r="12531" customFormat="false" ht="12.75" hidden="false" customHeight="false" outlineLevel="0" collapsed="false">
      <c r="A12531" s="34" t="s">
        <v>47603</v>
      </c>
      <c r="B12531" s="35" t="s">
        <v>47604</v>
      </c>
      <c r="C12531" s="35" t="s">
        <v>47605</v>
      </c>
      <c r="D12531" s="36" t="s">
        <v>28</v>
      </c>
      <c r="E12531" s="37" t="n">
        <v>6</v>
      </c>
      <c r="F12531" s="38" t="n">
        <v>758</v>
      </c>
      <c r="G12531" s="38" t="n">
        <v>803</v>
      </c>
      <c r="H12531" s="39" t="s">
        <v>47606</v>
      </c>
      <c r="I12531" s="40"/>
    </row>
    <row r="12532" customFormat="false" ht="12.75" hidden="false" customHeight="false" outlineLevel="0" collapsed="false">
      <c r="A12532" s="34" t="s">
        <v>47607</v>
      </c>
      <c r="B12532" s="35" t="s">
        <v>47608</v>
      </c>
      <c r="C12532" s="35" t="s">
        <v>47609</v>
      </c>
      <c r="D12532" s="36" t="s">
        <v>28</v>
      </c>
      <c r="E12532" s="37" t="n">
        <v>3</v>
      </c>
      <c r="F12532" s="38" t="n">
        <v>177</v>
      </c>
      <c r="G12532" s="38" t="n">
        <v>188</v>
      </c>
      <c r="H12532" s="39" t="s">
        <v>47610</v>
      </c>
      <c r="I12532" s="40"/>
    </row>
    <row r="12533" customFormat="false" ht="12.75" hidden="false" customHeight="false" outlineLevel="0" collapsed="false">
      <c r="A12533" s="34" t="s">
        <v>47611</v>
      </c>
      <c r="B12533" s="35" t="s">
        <v>47612</v>
      </c>
      <c r="C12533" s="35" t="s">
        <v>47613</v>
      </c>
      <c r="D12533" s="36" t="s">
        <v>28</v>
      </c>
      <c r="E12533" s="37" t="n">
        <v>12</v>
      </c>
      <c r="F12533" s="38" t="n">
        <v>181</v>
      </c>
      <c r="G12533" s="38" t="n">
        <v>192</v>
      </c>
      <c r="H12533" s="39" t="s">
        <v>47614</v>
      </c>
      <c r="I12533" s="40"/>
    </row>
    <row r="12534" customFormat="false" ht="12.75" hidden="false" customHeight="false" outlineLevel="0" collapsed="false">
      <c r="A12534" s="34" t="s">
        <v>47615</v>
      </c>
      <c r="B12534" s="35" t="s">
        <v>47616</v>
      </c>
      <c r="C12534" s="35" t="s">
        <v>47617</v>
      </c>
      <c r="D12534" s="36" t="s">
        <v>28</v>
      </c>
      <c r="E12534" s="37" t="n">
        <v>3</v>
      </c>
      <c r="F12534" s="38" t="n">
        <v>250</v>
      </c>
      <c r="G12534" s="38" t="n">
        <v>265</v>
      </c>
      <c r="H12534" s="39" t="s">
        <v>47618</v>
      </c>
      <c r="I12534" s="40"/>
    </row>
    <row r="12535" customFormat="false" ht="12.75" hidden="false" customHeight="false" outlineLevel="0" collapsed="false">
      <c r="A12535" s="34" t="s">
        <v>47619</v>
      </c>
      <c r="B12535" s="35" t="s">
        <v>47620</v>
      </c>
      <c r="C12535" s="35" t="s">
        <v>47621</v>
      </c>
      <c r="D12535" s="36" t="s">
        <v>28</v>
      </c>
      <c r="E12535" s="37" t="n">
        <v>15</v>
      </c>
      <c r="F12535" s="38" t="n">
        <v>283</v>
      </c>
      <c r="G12535" s="38" t="n">
        <v>300</v>
      </c>
      <c r="H12535" s="39" t="s">
        <v>47622</v>
      </c>
      <c r="I12535" s="40"/>
    </row>
    <row r="12536" customFormat="false" ht="12.75" hidden="false" customHeight="false" outlineLevel="0" collapsed="false">
      <c r="A12536" s="34" t="s">
        <v>47623</v>
      </c>
      <c r="B12536" s="35" t="s">
        <v>47624</v>
      </c>
      <c r="C12536" s="35" t="s">
        <v>47625</v>
      </c>
      <c r="D12536" s="36" t="s">
        <v>28</v>
      </c>
      <c r="E12536" s="37" t="n">
        <v>6</v>
      </c>
      <c r="F12536" s="38" t="n">
        <v>378</v>
      </c>
      <c r="G12536" s="38" t="n">
        <v>401</v>
      </c>
      <c r="H12536" s="39" t="s">
        <v>47626</v>
      </c>
      <c r="I12536" s="40"/>
    </row>
    <row r="12537" customFormat="false" ht="12.75" hidden="false" customHeight="false" outlineLevel="0" collapsed="false">
      <c r="A12537" s="34" t="s">
        <v>47627</v>
      </c>
      <c r="B12537" s="35" t="s">
        <v>47628</v>
      </c>
      <c r="C12537" s="35" t="s">
        <v>47629</v>
      </c>
      <c r="D12537" s="36" t="s">
        <v>28</v>
      </c>
      <c r="E12537" s="37" t="n">
        <v>5</v>
      </c>
      <c r="F12537" s="38" t="n">
        <v>342</v>
      </c>
      <c r="G12537" s="38" t="n">
        <v>363</v>
      </c>
      <c r="H12537" s="39" t="s">
        <v>47630</v>
      </c>
      <c r="I12537" s="40"/>
    </row>
    <row r="12538" customFormat="false" ht="12.75" hidden="false" customHeight="false" outlineLevel="0" collapsed="false">
      <c r="A12538" s="34" t="s">
        <v>47631</v>
      </c>
      <c r="B12538" s="35" t="s">
        <v>47632</v>
      </c>
      <c r="C12538" s="35" t="s">
        <v>47633</v>
      </c>
      <c r="D12538" s="36" t="s">
        <v>28</v>
      </c>
      <c r="E12538" s="37" t="n">
        <v>12</v>
      </c>
      <c r="F12538" s="38" t="n">
        <v>505</v>
      </c>
      <c r="G12538" s="38" t="n">
        <v>535</v>
      </c>
      <c r="H12538" s="39" t="s">
        <v>47634</v>
      </c>
      <c r="I12538" s="40"/>
    </row>
    <row r="12539" customFormat="false" ht="12.75" hidden="false" customHeight="false" outlineLevel="0" collapsed="false">
      <c r="A12539" s="34" t="s">
        <v>47635</v>
      </c>
      <c r="B12539" s="35" t="s">
        <v>47636</v>
      </c>
      <c r="C12539" s="35" t="s">
        <v>47637</v>
      </c>
      <c r="D12539" s="36" t="s">
        <v>28</v>
      </c>
      <c r="E12539" s="37" t="n">
        <v>4</v>
      </c>
      <c r="F12539" s="38" t="n">
        <v>426</v>
      </c>
      <c r="G12539" s="38" t="n">
        <v>452</v>
      </c>
      <c r="H12539" s="39" t="s">
        <v>47638</v>
      </c>
      <c r="I12539" s="40"/>
    </row>
    <row r="12540" customFormat="false" ht="12.75" hidden="false" customHeight="false" outlineLevel="0" collapsed="false">
      <c r="A12540" s="34" t="s">
        <v>47639</v>
      </c>
      <c r="B12540" s="35" t="s">
        <v>47640</v>
      </c>
      <c r="C12540" s="35" t="s">
        <v>47641</v>
      </c>
      <c r="D12540" s="36" t="s">
        <v>28</v>
      </c>
      <c r="E12540" s="37" t="n">
        <v>11</v>
      </c>
      <c r="F12540" s="38" t="n">
        <v>528</v>
      </c>
      <c r="G12540" s="38" t="n">
        <v>560</v>
      </c>
      <c r="H12540" s="39" t="s">
        <v>47642</v>
      </c>
      <c r="I12540" s="40"/>
    </row>
    <row r="12541" customFormat="false" ht="12.75" hidden="false" customHeight="false" outlineLevel="0" collapsed="false">
      <c r="A12541" s="34" t="s">
        <v>47643</v>
      </c>
      <c r="B12541" s="35" t="s">
        <v>47644</v>
      </c>
      <c r="C12541" s="35" t="s">
        <v>47645</v>
      </c>
      <c r="D12541" s="36" t="s">
        <v>28</v>
      </c>
      <c r="E12541" s="37" t="n">
        <v>8</v>
      </c>
      <c r="F12541" s="38" t="n">
        <v>484</v>
      </c>
      <c r="G12541" s="38" t="n">
        <v>513</v>
      </c>
      <c r="H12541" s="39" t="s">
        <v>47646</v>
      </c>
      <c r="I12541" s="40"/>
    </row>
    <row r="12542" customFormat="false" ht="12.75" hidden="false" customHeight="false" outlineLevel="0" collapsed="false">
      <c r="A12542" s="34" t="s">
        <v>47647</v>
      </c>
      <c r="B12542" s="35" t="s">
        <v>47648</v>
      </c>
      <c r="C12542" s="35" t="s">
        <v>47649</v>
      </c>
      <c r="D12542" s="36" t="s">
        <v>28</v>
      </c>
      <c r="E12542" s="37" t="n">
        <v>17</v>
      </c>
      <c r="F12542" s="38" t="n">
        <v>692</v>
      </c>
      <c r="G12542" s="38" t="n">
        <v>734</v>
      </c>
      <c r="H12542" s="39" t="s">
        <v>47650</v>
      </c>
      <c r="I12542" s="40"/>
    </row>
    <row r="12543" customFormat="false" ht="12.75" hidden="false" customHeight="false" outlineLevel="0" collapsed="false">
      <c r="A12543" s="34" t="s">
        <v>47651</v>
      </c>
      <c r="B12543" s="35" t="s">
        <v>47652</v>
      </c>
      <c r="C12543" s="35" t="s">
        <v>47653</v>
      </c>
      <c r="D12543" s="36" t="s">
        <v>28</v>
      </c>
      <c r="E12543" s="37" t="n">
        <v>5</v>
      </c>
      <c r="F12543" s="38" t="n">
        <v>608</v>
      </c>
      <c r="G12543" s="38" t="n">
        <v>644</v>
      </c>
      <c r="H12543" s="39" t="s">
        <v>47654</v>
      </c>
      <c r="I12543" s="40"/>
    </row>
    <row r="12544" customFormat="false" ht="22.5" hidden="false" customHeight="false" outlineLevel="0" collapsed="false">
      <c r="A12544" s="34" t="s">
        <v>47655</v>
      </c>
      <c r="B12544" s="35" t="s">
        <v>47656</v>
      </c>
      <c r="C12544" s="35" t="s">
        <v>47657</v>
      </c>
      <c r="D12544" s="36" t="s">
        <v>28</v>
      </c>
      <c r="E12544" s="37" t="n">
        <v>30</v>
      </c>
      <c r="F12544" s="38" t="n">
        <v>65</v>
      </c>
      <c r="G12544" s="38" t="n">
        <v>69</v>
      </c>
      <c r="H12544" s="39" t="s">
        <v>47658</v>
      </c>
      <c r="I12544" s="40"/>
    </row>
    <row r="12545" customFormat="false" ht="22.5" hidden="false" customHeight="false" outlineLevel="0" collapsed="false">
      <c r="A12545" s="34" t="s">
        <v>47659</v>
      </c>
      <c r="B12545" s="35" t="s">
        <v>47660</v>
      </c>
      <c r="C12545" s="35" t="s">
        <v>47661</v>
      </c>
      <c r="D12545" s="36" t="s">
        <v>28</v>
      </c>
      <c r="E12545" s="37" t="n">
        <v>97</v>
      </c>
      <c r="F12545" s="38" t="n">
        <v>68</v>
      </c>
      <c r="G12545" s="38" t="n">
        <v>72</v>
      </c>
      <c r="H12545" s="39" t="s">
        <v>47662</v>
      </c>
      <c r="I12545" s="40"/>
    </row>
    <row r="12546" customFormat="false" ht="12.75" hidden="false" customHeight="false" outlineLevel="0" collapsed="false">
      <c r="A12546" s="34" t="s">
        <v>47663</v>
      </c>
      <c r="B12546" s="35" t="s">
        <v>47664</v>
      </c>
      <c r="C12546" s="35" t="s">
        <v>47665</v>
      </c>
      <c r="D12546" s="36" t="s">
        <v>28</v>
      </c>
      <c r="E12546" s="37" t="n">
        <v>35</v>
      </c>
      <c r="F12546" s="38" t="n">
        <v>71</v>
      </c>
      <c r="G12546" s="38" t="n">
        <v>75</v>
      </c>
      <c r="H12546" s="39" t="s">
        <v>47666</v>
      </c>
      <c r="I12546" s="40"/>
    </row>
    <row r="12547" customFormat="false" ht="22.5" hidden="false" customHeight="false" outlineLevel="0" collapsed="false">
      <c r="A12547" s="34" t="s">
        <v>47667</v>
      </c>
      <c r="B12547" s="35" t="s">
        <v>47668</v>
      </c>
      <c r="C12547" s="35" t="s">
        <v>47669</v>
      </c>
      <c r="D12547" s="36" t="s">
        <v>28</v>
      </c>
      <c r="E12547" s="37" t="n">
        <v>38</v>
      </c>
      <c r="F12547" s="38" t="n">
        <v>85</v>
      </c>
      <c r="G12547" s="38" t="n">
        <v>90</v>
      </c>
      <c r="H12547" s="39" t="s">
        <v>47670</v>
      </c>
      <c r="I12547" s="40"/>
    </row>
    <row r="12548" customFormat="false" ht="22.5" hidden="false" customHeight="false" outlineLevel="0" collapsed="false">
      <c r="A12548" s="34" t="s">
        <v>47671</v>
      </c>
      <c r="B12548" s="35" t="s">
        <v>47672</v>
      </c>
      <c r="C12548" s="35" t="s">
        <v>47673</v>
      </c>
      <c r="D12548" s="36" t="s">
        <v>28</v>
      </c>
      <c r="E12548" s="37" t="n">
        <v>28</v>
      </c>
      <c r="F12548" s="38" t="n">
        <v>82</v>
      </c>
      <c r="G12548" s="38" t="n">
        <v>87</v>
      </c>
      <c r="H12548" s="39" t="s">
        <v>47674</v>
      </c>
      <c r="I12548" s="40"/>
    </row>
    <row r="12549" customFormat="false" ht="12.75" hidden="false" customHeight="false" outlineLevel="0" collapsed="false">
      <c r="A12549" s="34" t="s">
        <v>47675</v>
      </c>
      <c r="B12549" s="35" t="s">
        <v>47676</v>
      </c>
      <c r="C12549" s="35" t="s">
        <v>47677</v>
      </c>
      <c r="D12549" s="36" t="s">
        <v>28</v>
      </c>
      <c r="E12549" s="37" t="n">
        <v>23</v>
      </c>
      <c r="F12549" s="38" t="n">
        <v>36</v>
      </c>
      <c r="G12549" s="38" t="n">
        <v>38</v>
      </c>
      <c r="H12549" s="39" t="s">
        <v>47678</v>
      </c>
      <c r="I12549" s="40"/>
    </row>
    <row r="12550" customFormat="false" ht="12.75" hidden="false" customHeight="false" outlineLevel="0" collapsed="false">
      <c r="A12550" s="61" t="s">
        <v>47679</v>
      </c>
      <c r="B12550" s="62" t="s">
        <v>47680</v>
      </c>
      <c r="C12550" s="62" t="s">
        <v>47681</v>
      </c>
      <c r="D12550" s="63" t="s">
        <v>28</v>
      </c>
      <c r="E12550" s="72" t="n">
        <v>2</v>
      </c>
      <c r="F12550" s="66" t="n">
        <v>25.1</v>
      </c>
      <c r="G12550" s="66" t="n">
        <v>26.6</v>
      </c>
      <c r="H12550" s="67" t="s">
        <v>47682</v>
      </c>
      <c r="I12550" s="40"/>
    </row>
    <row r="12551" customFormat="false" ht="22.5" hidden="false" customHeight="false" outlineLevel="0" collapsed="false">
      <c r="A12551" s="34" t="s">
        <v>47683</v>
      </c>
      <c r="B12551" s="35" t="s">
        <v>47684</v>
      </c>
      <c r="C12551" s="35" t="s">
        <v>47685</v>
      </c>
      <c r="D12551" s="36" t="s">
        <v>28</v>
      </c>
      <c r="E12551" s="37" t="n">
        <v>13</v>
      </c>
      <c r="F12551" s="38" t="n">
        <v>129</v>
      </c>
      <c r="G12551" s="38" t="n">
        <v>137</v>
      </c>
      <c r="H12551" s="39" t="s">
        <v>47686</v>
      </c>
      <c r="I12551" s="40"/>
    </row>
    <row r="12552" customFormat="false" ht="12.75" hidden="false" customHeight="false" outlineLevel="0" collapsed="false">
      <c r="A12552" s="34" t="s">
        <v>47687</v>
      </c>
      <c r="B12552" s="35" t="s">
        <v>47688</v>
      </c>
      <c r="C12552" s="35" t="s">
        <v>47689</v>
      </c>
      <c r="D12552" s="36" t="s">
        <v>28</v>
      </c>
      <c r="E12552" s="37" t="n">
        <v>15</v>
      </c>
      <c r="F12552" s="38" t="n">
        <v>242</v>
      </c>
      <c r="G12552" s="38" t="n">
        <v>257</v>
      </c>
      <c r="H12552" s="39" t="s">
        <v>47690</v>
      </c>
      <c r="I12552" s="40"/>
    </row>
    <row r="12553" customFormat="false" ht="12.75" hidden="false" customHeight="false" outlineLevel="0" collapsed="false">
      <c r="A12553" s="34" t="s">
        <v>47691</v>
      </c>
      <c r="B12553" s="35" t="s">
        <v>47692</v>
      </c>
      <c r="C12553" s="35" t="s">
        <v>47693</v>
      </c>
      <c r="D12553" s="36" t="s">
        <v>28</v>
      </c>
      <c r="E12553" s="37" t="n">
        <v>30</v>
      </c>
      <c r="F12553" s="38" t="n">
        <v>264</v>
      </c>
      <c r="G12553" s="38" t="n">
        <v>280</v>
      </c>
      <c r="H12553" s="39" t="s">
        <v>47694</v>
      </c>
      <c r="I12553" s="40"/>
    </row>
    <row r="12554" customFormat="false" ht="12.75" hidden="false" customHeight="false" outlineLevel="0" collapsed="false">
      <c r="A12554" s="34" t="s">
        <v>47695</v>
      </c>
      <c r="B12554" s="35" t="s">
        <v>47696</v>
      </c>
      <c r="C12554" s="35" t="s">
        <v>47697</v>
      </c>
      <c r="D12554" s="36" t="s">
        <v>28</v>
      </c>
      <c r="E12554" s="37" t="n">
        <v>20</v>
      </c>
      <c r="F12554" s="38" t="n">
        <v>366</v>
      </c>
      <c r="G12554" s="38" t="n">
        <v>388</v>
      </c>
      <c r="H12554" s="39" t="s">
        <v>47698</v>
      </c>
      <c r="I12554" s="40"/>
    </row>
    <row r="12555" customFormat="false" ht="12.75" hidden="false" customHeight="false" outlineLevel="0" collapsed="false">
      <c r="A12555" s="34" t="s">
        <v>47699</v>
      </c>
      <c r="B12555" s="35" t="s">
        <v>47700</v>
      </c>
      <c r="C12555" s="35" t="s">
        <v>47701</v>
      </c>
      <c r="D12555" s="36" t="s">
        <v>28</v>
      </c>
      <c r="E12555" s="37" t="n">
        <v>102</v>
      </c>
      <c r="F12555" s="38" t="n">
        <v>56</v>
      </c>
      <c r="G12555" s="38" t="n">
        <v>59</v>
      </c>
      <c r="H12555" s="39" t="s">
        <v>47702</v>
      </c>
      <c r="I12555" s="40"/>
    </row>
    <row r="12556" customFormat="false" ht="12.75" hidden="false" customHeight="false" outlineLevel="0" collapsed="false">
      <c r="A12556" s="34" t="s">
        <v>47703</v>
      </c>
      <c r="B12556" s="35" t="s">
        <v>47704</v>
      </c>
      <c r="C12556" s="35" t="s">
        <v>47705</v>
      </c>
      <c r="D12556" s="36" t="s">
        <v>28</v>
      </c>
      <c r="E12556" s="37" t="n">
        <v>68</v>
      </c>
      <c r="F12556" s="38" t="n">
        <v>72</v>
      </c>
      <c r="G12556" s="38" t="n">
        <v>76</v>
      </c>
      <c r="H12556" s="39" t="s">
        <v>47706</v>
      </c>
      <c r="I12556" s="40"/>
    </row>
    <row r="12557" customFormat="false" ht="12.75" hidden="false" customHeight="false" outlineLevel="0" collapsed="false">
      <c r="A12557" s="34" t="s">
        <v>47707</v>
      </c>
      <c r="B12557" s="35" t="s">
        <v>47708</v>
      </c>
      <c r="C12557" s="35" t="s">
        <v>47709</v>
      </c>
      <c r="D12557" s="36" t="s">
        <v>28</v>
      </c>
      <c r="E12557" s="37" t="n">
        <v>78</v>
      </c>
      <c r="F12557" s="38" t="n">
        <v>68</v>
      </c>
      <c r="G12557" s="38" t="n">
        <v>72</v>
      </c>
      <c r="H12557" s="39" t="s">
        <v>47710</v>
      </c>
      <c r="I12557" s="40"/>
    </row>
    <row r="12558" customFormat="false" ht="12.75" hidden="false" customHeight="false" outlineLevel="0" collapsed="false">
      <c r="A12558" s="34" t="s">
        <v>47711</v>
      </c>
      <c r="B12558" s="35" t="s">
        <v>47712</v>
      </c>
      <c r="C12558" s="35" t="s">
        <v>47713</v>
      </c>
      <c r="D12558" s="36" t="s">
        <v>28</v>
      </c>
      <c r="E12558" s="37" t="n">
        <v>998</v>
      </c>
      <c r="F12558" s="38" t="n">
        <v>70</v>
      </c>
      <c r="G12558" s="38" t="n">
        <v>74</v>
      </c>
      <c r="H12558" s="39" t="s">
        <v>47714</v>
      </c>
      <c r="I12558" s="40"/>
    </row>
    <row r="12559" customFormat="false" ht="12.75" hidden="false" customHeight="false" outlineLevel="0" collapsed="false">
      <c r="A12559" s="34" t="s">
        <v>47715</v>
      </c>
      <c r="B12559" s="35" t="s">
        <v>21960</v>
      </c>
      <c r="C12559" s="35" t="s">
        <v>47716</v>
      </c>
      <c r="D12559" s="36" t="s">
        <v>28</v>
      </c>
      <c r="E12559" s="37" t="n">
        <v>58</v>
      </c>
      <c r="F12559" s="38" t="n">
        <v>77</v>
      </c>
      <c r="G12559" s="38" t="n">
        <v>82</v>
      </c>
      <c r="H12559" s="39" t="s">
        <v>47717</v>
      </c>
      <c r="I12559" s="40"/>
    </row>
    <row r="12560" customFormat="false" ht="12.75" hidden="false" customHeight="false" outlineLevel="0" collapsed="false">
      <c r="A12560" s="34" t="s">
        <v>47718</v>
      </c>
      <c r="B12560" s="35" t="s">
        <v>22373</v>
      </c>
      <c r="C12560" s="35" t="s">
        <v>47719</v>
      </c>
      <c r="D12560" s="36" t="s">
        <v>28</v>
      </c>
      <c r="E12560" s="37" t="n">
        <v>46</v>
      </c>
      <c r="F12560" s="38" t="n">
        <v>87</v>
      </c>
      <c r="G12560" s="38" t="n">
        <v>92</v>
      </c>
      <c r="H12560" s="39" t="s">
        <v>47720</v>
      </c>
      <c r="I12560" s="40"/>
    </row>
    <row r="12561" customFormat="false" ht="12.75" hidden="false" customHeight="false" outlineLevel="0" collapsed="false">
      <c r="A12561" s="34" t="s">
        <v>47721</v>
      </c>
      <c r="B12561" s="35" t="s">
        <v>47722</v>
      </c>
      <c r="C12561" s="35" t="s">
        <v>47723</v>
      </c>
      <c r="D12561" s="36" t="s">
        <v>28</v>
      </c>
      <c r="E12561" s="43" t="s">
        <v>455</v>
      </c>
      <c r="F12561" s="38" t="n">
        <v>122</v>
      </c>
      <c r="G12561" s="38" t="n">
        <v>129</v>
      </c>
      <c r="H12561" s="39" t="s">
        <v>47724</v>
      </c>
      <c r="I12561" s="40"/>
    </row>
    <row r="12562" customFormat="false" ht="12.75" hidden="false" customHeight="false" outlineLevel="0" collapsed="false">
      <c r="A12562" s="34" t="s">
        <v>47725</v>
      </c>
      <c r="B12562" s="35" t="s">
        <v>47726</v>
      </c>
      <c r="C12562" s="35" t="s">
        <v>47727</v>
      </c>
      <c r="D12562" s="36" t="s">
        <v>28</v>
      </c>
      <c r="E12562" s="37" t="n">
        <v>119</v>
      </c>
      <c r="F12562" s="38" t="n">
        <v>125</v>
      </c>
      <c r="G12562" s="38" t="n">
        <v>133</v>
      </c>
      <c r="H12562" s="39" t="s">
        <v>47728</v>
      </c>
      <c r="I12562" s="40"/>
    </row>
    <row r="12563" customFormat="false" ht="12.75" hidden="false" customHeight="false" outlineLevel="0" collapsed="false">
      <c r="A12563" s="34" t="s">
        <v>47729</v>
      </c>
      <c r="B12563" s="35" t="s">
        <v>35374</v>
      </c>
      <c r="C12563" s="35" t="s">
        <v>47730</v>
      </c>
      <c r="D12563" s="36" t="s">
        <v>28</v>
      </c>
      <c r="E12563" s="37" t="n">
        <v>5</v>
      </c>
      <c r="F12563" s="38" t="n">
        <v>314</v>
      </c>
      <c r="G12563" s="38" t="n">
        <v>333</v>
      </c>
      <c r="H12563" s="39" t="s">
        <v>47731</v>
      </c>
      <c r="I12563" s="40"/>
    </row>
    <row r="12564" customFormat="false" ht="12.75" hidden="false" customHeight="false" outlineLevel="0" collapsed="false">
      <c r="A12564" s="34" t="s">
        <v>47732</v>
      </c>
      <c r="B12564" s="35" t="s">
        <v>47733</v>
      </c>
      <c r="C12564" s="35" t="s">
        <v>47734</v>
      </c>
      <c r="D12564" s="36" t="s">
        <v>28</v>
      </c>
      <c r="E12564" s="37" t="n">
        <v>6</v>
      </c>
      <c r="F12564" s="38" t="n">
        <v>298</v>
      </c>
      <c r="G12564" s="38" t="n">
        <v>316</v>
      </c>
      <c r="H12564" s="39" t="s">
        <v>47735</v>
      </c>
      <c r="I12564" s="40"/>
    </row>
    <row r="12565" customFormat="false" ht="12.75" hidden="false" customHeight="false" outlineLevel="0" collapsed="false">
      <c r="A12565" s="34" t="s">
        <v>47736</v>
      </c>
      <c r="B12565" s="35" t="s">
        <v>47737</v>
      </c>
      <c r="C12565" s="35" t="s">
        <v>47738</v>
      </c>
      <c r="D12565" s="36" t="s">
        <v>28</v>
      </c>
      <c r="E12565" s="37" t="n">
        <v>80</v>
      </c>
      <c r="F12565" s="38" t="n">
        <v>54</v>
      </c>
      <c r="G12565" s="38" t="n">
        <v>57</v>
      </c>
      <c r="H12565" s="39" t="s">
        <v>47739</v>
      </c>
      <c r="I12565" s="40"/>
    </row>
    <row r="12566" customFormat="false" ht="12.75" hidden="false" customHeight="false" outlineLevel="0" collapsed="false">
      <c r="A12566" s="34" t="s">
        <v>47740</v>
      </c>
      <c r="B12566" s="35" t="s">
        <v>47741</v>
      </c>
      <c r="C12566" s="35" t="s">
        <v>47742</v>
      </c>
      <c r="D12566" s="36" t="s">
        <v>28</v>
      </c>
      <c r="E12566" s="37" t="n">
        <v>72</v>
      </c>
      <c r="F12566" s="38" t="n">
        <v>61</v>
      </c>
      <c r="G12566" s="38" t="n">
        <v>65</v>
      </c>
      <c r="H12566" s="39" t="s">
        <v>47743</v>
      </c>
      <c r="I12566" s="40"/>
    </row>
    <row r="12567" customFormat="false" ht="12.75" hidden="false" customHeight="false" outlineLevel="0" collapsed="false">
      <c r="A12567" s="34" t="s">
        <v>47744</v>
      </c>
      <c r="B12567" s="35" t="s">
        <v>47745</v>
      </c>
      <c r="C12567" s="35" t="s">
        <v>47746</v>
      </c>
      <c r="D12567" s="36" t="s">
        <v>28</v>
      </c>
      <c r="E12567" s="37" t="n">
        <v>55</v>
      </c>
      <c r="F12567" s="38" t="n">
        <v>31</v>
      </c>
      <c r="G12567" s="38" t="n">
        <v>33</v>
      </c>
      <c r="H12567" s="39" t="s">
        <v>47747</v>
      </c>
      <c r="I12567" s="40"/>
    </row>
    <row r="12568" customFormat="false" ht="12.75" hidden="false" customHeight="false" outlineLevel="0" collapsed="false">
      <c r="A12568" s="34" t="s">
        <v>47748</v>
      </c>
      <c r="B12568" s="35" t="s">
        <v>47749</v>
      </c>
      <c r="C12568" s="35" t="s">
        <v>47750</v>
      </c>
      <c r="D12568" s="36" t="s">
        <v>28</v>
      </c>
      <c r="E12568" s="37" t="n">
        <v>58</v>
      </c>
      <c r="F12568" s="38" t="n">
        <v>28.7</v>
      </c>
      <c r="G12568" s="38" t="n">
        <v>30</v>
      </c>
      <c r="H12568" s="39" t="s">
        <v>47751</v>
      </c>
      <c r="I12568" s="40"/>
    </row>
    <row r="12569" customFormat="false" ht="12.75" hidden="false" customHeight="false" outlineLevel="0" collapsed="false">
      <c r="A12569" s="34" t="s">
        <v>47752</v>
      </c>
      <c r="B12569" s="35" t="s">
        <v>47753</v>
      </c>
      <c r="C12569" s="35" t="s">
        <v>47754</v>
      </c>
      <c r="D12569" s="36" t="s">
        <v>28</v>
      </c>
      <c r="E12569" s="37" t="n">
        <v>30</v>
      </c>
      <c r="F12569" s="38" t="n">
        <v>27.5</v>
      </c>
      <c r="G12569" s="38" t="n">
        <v>29.2</v>
      </c>
      <c r="H12569" s="39" t="s">
        <v>47755</v>
      </c>
      <c r="I12569" s="40"/>
    </row>
    <row r="12570" customFormat="false" ht="12.75" hidden="false" customHeight="false" outlineLevel="0" collapsed="false">
      <c r="A12570" s="34" t="s">
        <v>47756</v>
      </c>
      <c r="B12570" s="35" t="s">
        <v>47753</v>
      </c>
      <c r="C12570" s="35" t="s">
        <v>47757</v>
      </c>
      <c r="D12570" s="36" t="s">
        <v>28</v>
      </c>
      <c r="E12570" s="37" t="n">
        <v>38</v>
      </c>
      <c r="F12570" s="38" t="n">
        <v>27.5</v>
      </c>
      <c r="G12570" s="38" t="n">
        <v>29.2</v>
      </c>
      <c r="H12570" s="39" t="s">
        <v>47758</v>
      </c>
      <c r="I12570" s="40"/>
    </row>
    <row r="12571" customFormat="false" ht="12.75" hidden="false" customHeight="false" outlineLevel="0" collapsed="false">
      <c r="A12571" s="34" t="s">
        <v>47759</v>
      </c>
      <c r="B12571" s="35" t="s">
        <v>47760</v>
      </c>
      <c r="C12571" s="35" t="s">
        <v>47761</v>
      </c>
      <c r="D12571" s="36" t="s">
        <v>28</v>
      </c>
      <c r="E12571" s="37" t="n">
        <v>218</v>
      </c>
      <c r="F12571" s="38" t="n">
        <v>25</v>
      </c>
      <c r="G12571" s="38" t="n">
        <v>26.5</v>
      </c>
      <c r="H12571" s="39" t="s">
        <v>47762</v>
      </c>
      <c r="I12571" s="40"/>
    </row>
    <row r="12572" customFormat="false" ht="12.75" hidden="false" customHeight="false" outlineLevel="0" collapsed="false">
      <c r="A12572" s="34" t="s">
        <v>47763</v>
      </c>
      <c r="B12572" s="35" t="s">
        <v>47760</v>
      </c>
      <c r="C12572" s="35" t="s">
        <v>47764</v>
      </c>
      <c r="D12572" s="36" t="s">
        <v>28</v>
      </c>
      <c r="E12572" s="37" t="n">
        <v>237</v>
      </c>
      <c r="F12572" s="38" t="n">
        <v>25</v>
      </c>
      <c r="G12572" s="38" t="n">
        <v>26.5</v>
      </c>
      <c r="H12572" s="39" t="s">
        <v>47765</v>
      </c>
      <c r="I12572" s="40"/>
    </row>
    <row r="12573" customFormat="false" ht="12.75" hidden="false" customHeight="false" outlineLevel="0" collapsed="false">
      <c r="A12573" s="34" t="s">
        <v>47766</v>
      </c>
      <c r="B12573" s="35" t="s">
        <v>47767</v>
      </c>
      <c r="C12573" s="35" t="s">
        <v>47768</v>
      </c>
      <c r="D12573" s="36" t="s">
        <v>28</v>
      </c>
      <c r="E12573" s="37" t="n">
        <v>46</v>
      </c>
      <c r="F12573" s="38" t="n">
        <v>34</v>
      </c>
      <c r="G12573" s="38" t="n">
        <v>36</v>
      </c>
      <c r="H12573" s="39" t="s">
        <v>47769</v>
      </c>
      <c r="I12573" s="40"/>
    </row>
    <row r="12574" customFormat="false" ht="12.75" hidden="false" customHeight="false" outlineLevel="0" collapsed="false">
      <c r="A12574" s="34" t="s">
        <v>47770</v>
      </c>
      <c r="B12574" s="35" t="s">
        <v>47771</v>
      </c>
      <c r="C12574" s="35" t="s">
        <v>47772</v>
      </c>
      <c r="D12574" s="36" t="s">
        <v>28</v>
      </c>
      <c r="E12574" s="37" t="n">
        <v>42</v>
      </c>
      <c r="F12574" s="38" t="n">
        <v>55</v>
      </c>
      <c r="G12574" s="38" t="n">
        <v>58</v>
      </c>
      <c r="H12574" s="39" t="s">
        <v>47773</v>
      </c>
      <c r="I12574" s="40"/>
    </row>
    <row r="12575" customFormat="false" ht="12.75" hidden="false" customHeight="false" outlineLevel="0" collapsed="false">
      <c r="A12575" s="34" t="s">
        <v>47774</v>
      </c>
      <c r="B12575" s="35" t="s">
        <v>47760</v>
      </c>
      <c r="C12575" s="35" t="s">
        <v>47775</v>
      </c>
      <c r="D12575" s="36" t="s">
        <v>28</v>
      </c>
      <c r="E12575" s="37" t="n">
        <v>5</v>
      </c>
      <c r="F12575" s="38" t="n">
        <v>39</v>
      </c>
      <c r="G12575" s="38" t="n">
        <v>41</v>
      </c>
      <c r="H12575" s="39" t="s">
        <v>47776</v>
      </c>
      <c r="I12575" s="40"/>
    </row>
    <row r="12576" customFormat="false" ht="12.75" hidden="false" customHeight="false" outlineLevel="0" collapsed="false">
      <c r="A12576" s="34" t="s">
        <v>47777</v>
      </c>
      <c r="B12576" s="35" t="s">
        <v>47778</v>
      </c>
      <c r="C12576" s="35" t="s">
        <v>47779</v>
      </c>
      <c r="D12576" s="36" t="s">
        <v>28</v>
      </c>
      <c r="E12576" s="37" t="n">
        <v>212</v>
      </c>
      <c r="F12576" s="38" t="n">
        <v>31</v>
      </c>
      <c r="G12576" s="38" t="n">
        <v>33</v>
      </c>
      <c r="H12576" s="39" t="s">
        <v>47780</v>
      </c>
      <c r="I12576" s="40"/>
    </row>
    <row r="12577" customFormat="false" ht="12.75" hidden="false" customHeight="false" outlineLevel="0" collapsed="false">
      <c r="A12577" s="34" t="s">
        <v>47781</v>
      </c>
      <c r="B12577" s="35" t="s">
        <v>20520</v>
      </c>
      <c r="C12577" s="35" t="s">
        <v>47782</v>
      </c>
      <c r="D12577" s="36" t="s">
        <v>28</v>
      </c>
      <c r="E12577" s="37" t="n">
        <v>101</v>
      </c>
      <c r="F12577" s="38" t="n">
        <v>94</v>
      </c>
      <c r="G12577" s="38" t="n">
        <v>100</v>
      </c>
      <c r="H12577" s="39" t="s">
        <v>47783</v>
      </c>
      <c r="I12577" s="40"/>
    </row>
    <row r="12578" customFormat="false" ht="12.75" hidden="false" customHeight="false" outlineLevel="0" collapsed="false">
      <c r="A12578" s="34" t="s">
        <v>47784</v>
      </c>
      <c r="B12578" s="35" t="s">
        <v>47785</v>
      </c>
      <c r="C12578" s="35" t="s">
        <v>47786</v>
      </c>
      <c r="D12578" s="36" t="s">
        <v>28</v>
      </c>
      <c r="E12578" s="37" t="n">
        <v>49</v>
      </c>
      <c r="F12578" s="38" t="n">
        <v>100</v>
      </c>
      <c r="G12578" s="38" t="n">
        <v>106</v>
      </c>
      <c r="H12578" s="39" t="s">
        <v>47787</v>
      </c>
      <c r="I12578" s="40"/>
    </row>
    <row r="12579" customFormat="false" ht="22.5" hidden="false" customHeight="false" outlineLevel="0" collapsed="false">
      <c r="A12579" s="34" t="s">
        <v>47788</v>
      </c>
      <c r="B12579" s="35" t="s">
        <v>47789</v>
      </c>
      <c r="C12579" s="35" t="s">
        <v>47790</v>
      </c>
      <c r="D12579" s="36" t="s">
        <v>28</v>
      </c>
      <c r="E12579" s="37" t="n">
        <v>32</v>
      </c>
      <c r="F12579" s="38" t="n">
        <v>107</v>
      </c>
      <c r="G12579" s="38" t="n">
        <v>113</v>
      </c>
      <c r="H12579" s="39" t="s">
        <v>47791</v>
      </c>
      <c r="I12579" s="40"/>
    </row>
    <row r="12580" customFormat="false" ht="22.5" hidden="false" customHeight="false" outlineLevel="0" collapsed="false">
      <c r="A12580" s="34" t="s">
        <v>47792</v>
      </c>
      <c r="B12580" s="35" t="s">
        <v>47793</v>
      </c>
      <c r="C12580" s="35" t="s">
        <v>47794</v>
      </c>
      <c r="D12580" s="36" t="s">
        <v>28</v>
      </c>
      <c r="E12580" s="37" t="n">
        <v>9</v>
      </c>
      <c r="F12580" s="38" t="n">
        <v>100</v>
      </c>
      <c r="G12580" s="38" t="n">
        <v>106</v>
      </c>
      <c r="H12580" s="39" t="s">
        <v>47795</v>
      </c>
      <c r="I12580" s="40"/>
    </row>
    <row r="12581" customFormat="false" ht="12.75" hidden="false" customHeight="false" outlineLevel="0" collapsed="false">
      <c r="A12581" s="34" t="s">
        <v>47796</v>
      </c>
      <c r="B12581" s="35" t="s">
        <v>47797</v>
      </c>
      <c r="C12581" s="35" t="s">
        <v>47798</v>
      </c>
      <c r="D12581" s="36" t="s">
        <v>28</v>
      </c>
      <c r="E12581" s="37" t="n">
        <v>20</v>
      </c>
      <c r="F12581" s="38" t="n">
        <v>107</v>
      </c>
      <c r="G12581" s="38" t="n">
        <v>113</v>
      </c>
      <c r="H12581" s="39" t="s">
        <v>47799</v>
      </c>
      <c r="I12581" s="40"/>
    </row>
    <row r="12582" customFormat="false" ht="12.75" hidden="false" customHeight="false" outlineLevel="0" collapsed="false">
      <c r="A12582" s="34" t="s">
        <v>47800</v>
      </c>
      <c r="B12582" s="35" t="s">
        <v>20528</v>
      </c>
      <c r="C12582" s="35" t="s">
        <v>47801</v>
      </c>
      <c r="D12582" s="36" t="s">
        <v>28</v>
      </c>
      <c r="E12582" s="37" t="n">
        <v>44</v>
      </c>
      <c r="F12582" s="38" t="n">
        <v>100</v>
      </c>
      <c r="G12582" s="38" t="n">
        <v>106</v>
      </c>
      <c r="H12582" s="39" t="s">
        <v>47802</v>
      </c>
      <c r="I12582" s="40"/>
    </row>
    <row r="12583" customFormat="false" ht="12.75" hidden="false" customHeight="false" outlineLevel="0" collapsed="false">
      <c r="A12583" s="34" t="s">
        <v>47803</v>
      </c>
      <c r="B12583" s="35" t="s">
        <v>47804</v>
      </c>
      <c r="C12583" s="35" t="s">
        <v>47805</v>
      </c>
      <c r="D12583" s="36" t="s">
        <v>28</v>
      </c>
      <c r="E12583" s="37" t="n">
        <v>36</v>
      </c>
      <c r="F12583" s="38" t="n">
        <v>69</v>
      </c>
      <c r="G12583" s="38" t="n">
        <v>73</v>
      </c>
      <c r="H12583" s="39" t="s">
        <v>47806</v>
      </c>
      <c r="I12583" s="40"/>
    </row>
    <row r="12584" customFormat="false" ht="22.5" hidden="false" customHeight="false" outlineLevel="0" collapsed="false">
      <c r="A12584" s="34" t="s">
        <v>47807</v>
      </c>
      <c r="B12584" s="35" t="s">
        <v>47808</v>
      </c>
      <c r="C12584" s="35" t="s">
        <v>47809</v>
      </c>
      <c r="D12584" s="36" t="s">
        <v>28</v>
      </c>
      <c r="E12584" s="37" t="n">
        <v>44</v>
      </c>
      <c r="F12584" s="38" t="n">
        <v>88</v>
      </c>
      <c r="G12584" s="38" t="n">
        <v>93</v>
      </c>
      <c r="H12584" s="39" t="s">
        <v>47810</v>
      </c>
      <c r="I12584" s="40"/>
    </row>
    <row r="12585" customFormat="false" ht="12.75" hidden="false" customHeight="false" outlineLevel="0" collapsed="false">
      <c r="A12585" s="34" t="s">
        <v>47811</v>
      </c>
      <c r="B12585" s="35" t="s">
        <v>47812</v>
      </c>
      <c r="C12585" s="35" t="s">
        <v>47813</v>
      </c>
      <c r="D12585" s="36" t="s">
        <v>28</v>
      </c>
      <c r="E12585" s="37" t="n">
        <v>35</v>
      </c>
      <c r="F12585" s="38" t="n">
        <v>88</v>
      </c>
      <c r="G12585" s="38" t="n">
        <v>93</v>
      </c>
      <c r="H12585" s="39" t="s">
        <v>47814</v>
      </c>
      <c r="I12585" s="40"/>
    </row>
    <row r="12586" customFormat="false" ht="12.75" hidden="false" customHeight="false" outlineLevel="0" collapsed="false">
      <c r="A12586" s="34" t="s">
        <v>47815</v>
      </c>
      <c r="B12586" s="35" t="s">
        <v>47816</v>
      </c>
      <c r="C12586" s="35" t="s">
        <v>47817</v>
      </c>
      <c r="D12586" s="36" t="s">
        <v>28</v>
      </c>
      <c r="E12586" s="37" t="n">
        <v>29</v>
      </c>
      <c r="F12586" s="38" t="n">
        <v>126</v>
      </c>
      <c r="G12586" s="38" t="n">
        <v>134</v>
      </c>
      <c r="H12586" s="39" t="s">
        <v>47818</v>
      </c>
      <c r="I12586" s="40"/>
    </row>
    <row r="12587" customFormat="false" ht="12.75" hidden="false" customHeight="false" outlineLevel="0" collapsed="false">
      <c r="A12587" s="34" t="s">
        <v>47819</v>
      </c>
      <c r="B12587" s="35" t="s">
        <v>47820</v>
      </c>
      <c r="C12587" s="35" t="s">
        <v>47821</v>
      </c>
      <c r="D12587" s="36" t="s">
        <v>28</v>
      </c>
      <c r="E12587" s="37" t="n">
        <v>58</v>
      </c>
      <c r="F12587" s="38" t="n">
        <v>126</v>
      </c>
      <c r="G12587" s="38" t="n">
        <v>134</v>
      </c>
      <c r="H12587" s="39" t="s">
        <v>47822</v>
      </c>
      <c r="I12587" s="40"/>
    </row>
    <row r="12588" customFormat="false" ht="12.75" hidden="false" customHeight="false" outlineLevel="0" collapsed="false">
      <c r="A12588" s="34" t="s">
        <v>47823</v>
      </c>
      <c r="B12588" s="35" t="s">
        <v>47824</v>
      </c>
      <c r="C12588" s="35" t="s">
        <v>47825</v>
      </c>
      <c r="D12588" s="36" t="s">
        <v>28</v>
      </c>
      <c r="E12588" s="37" t="n">
        <v>41</v>
      </c>
      <c r="F12588" s="38" t="n">
        <v>182</v>
      </c>
      <c r="G12588" s="38" t="n">
        <v>193</v>
      </c>
      <c r="H12588" s="39" t="s">
        <v>47826</v>
      </c>
      <c r="I12588" s="40"/>
    </row>
    <row r="12589" customFormat="false" ht="12.75" hidden="false" customHeight="false" outlineLevel="0" collapsed="false">
      <c r="A12589" s="61" t="s">
        <v>47827</v>
      </c>
      <c r="B12589" s="62" t="s">
        <v>47828</v>
      </c>
      <c r="C12589" s="62" t="s">
        <v>47829</v>
      </c>
      <c r="D12589" s="63" t="s">
        <v>28</v>
      </c>
      <c r="E12589" s="72" t="n">
        <v>1</v>
      </c>
      <c r="F12589" s="66" t="n">
        <v>65</v>
      </c>
      <c r="G12589" s="66" t="n">
        <v>69</v>
      </c>
      <c r="H12589" s="67" t="s">
        <v>47830</v>
      </c>
      <c r="I12589" s="40"/>
    </row>
    <row r="12590" customFormat="false" ht="12.75" hidden="false" customHeight="false" outlineLevel="0" collapsed="false">
      <c r="A12590" s="61" t="s">
        <v>47831</v>
      </c>
      <c r="B12590" s="62" t="s">
        <v>47832</v>
      </c>
      <c r="C12590" s="62" t="s">
        <v>47833</v>
      </c>
      <c r="D12590" s="63" t="s">
        <v>28</v>
      </c>
      <c r="E12590" s="72" t="n">
        <v>1</v>
      </c>
      <c r="F12590" s="66" t="n">
        <v>74</v>
      </c>
      <c r="G12590" s="66" t="n">
        <v>78</v>
      </c>
      <c r="H12590" s="67" t="s">
        <v>47834</v>
      </c>
      <c r="I12590" s="40"/>
    </row>
    <row r="12591" customFormat="false" ht="12.75" hidden="false" customHeight="false" outlineLevel="0" collapsed="false">
      <c r="A12591" s="34" t="s">
        <v>47835</v>
      </c>
      <c r="B12591" s="35" t="s">
        <v>47836</v>
      </c>
      <c r="C12591" s="35" t="s">
        <v>47837</v>
      </c>
      <c r="D12591" s="36" t="s">
        <v>28</v>
      </c>
      <c r="E12591" s="37" t="n">
        <v>64</v>
      </c>
      <c r="F12591" s="38" t="n">
        <v>100</v>
      </c>
      <c r="G12591" s="38" t="n">
        <v>106</v>
      </c>
      <c r="H12591" s="39" t="s">
        <v>47838</v>
      </c>
      <c r="I12591" s="40"/>
    </row>
    <row r="12592" customFormat="false" ht="12.75" hidden="false" customHeight="false" outlineLevel="0" collapsed="false">
      <c r="A12592" s="34" t="s">
        <v>47839</v>
      </c>
      <c r="B12592" s="35" t="s">
        <v>47840</v>
      </c>
      <c r="C12592" s="35" t="s">
        <v>47841</v>
      </c>
      <c r="D12592" s="36" t="s">
        <v>61</v>
      </c>
      <c r="E12592" s="37" t="n">
        <v>54</v>
      </c>
      <c r="F12592" s="38" t="n">
        <v>15</v>
      </c>
      <c r="G12592" s="38" t="n">
        <v>15.9</v>
      </c>
      <c r="H12592" s="39" t="s">
        <v>47842</v>
      </c>
      <c r="I12592" s="40"/>
    </row>
    <row r="12593" customFormat="false" ht="12.75" hidden="false" customHeight="false" outlineLevel="0" collapsed="false">
      <c r="A12593" s="34" t="s">
        <v>47843</v>
      </c>
      <c r="B12593" s="35" t="s">
        <v>20259</v>
      </c>
      <c r="C12593" s="35" t="s">
        <v>47844</v>
      </c>
      <c r="D12593" s="36" t="s">
        <v>61</v>
      </c>
      <c r="E12593" s="37" t="n">
        <v>66</v>
      </c>
      <c r="F12593" s="38" t="n">
        <v>10.2</v>
      </c>
      <c r="G12593" s="38" t="n">
        <v>10.8</v>
      </c>
      <c r="H12593" s="39" t="s">
        <v>47845</v>
      </c>
      <c r="I12593" s="40"/>
    </row>
    <row r="12594" customFormat="false" ht="12.75" hidden="false" customHeight="false" outlineLevel="0" collapsed="false">
      <c r="A12594" s="34" t="s">
        <v>47846</v>
      </c>
      <c r="B12594" s="35" t="s">
        <v>20283</v>
      </c>
      <c r="C12594" s="35" t="s">
        <v>47847</v>
      </c>
      <c r="D12594" s="36" t="s">
        <v>61</v>
      </c>
      <c r="E12594" s="37" t="n">
        <v>63</v>
      </c>
      <c r="F12594" s="38" t="n">
        <v>10.6</v>
      </c>
      <c r="G12594" s="38" t="n">
        <v>11.2</v>
      </c>
      <c r="H12594" s="39" t="s">
        <v>47848</v>
      </c>
      <c r="I12594" s="40"/>
    </row>
    <row r="12595" customFormat="false" ht="12.75" hidden="false" customHeight="false" outlineLevel="0" collapsed="false">
      <c r="A12595" s="34" t="s">
        <v>47849</v>
      </c>
      <c r="B12595" s="35" t="s">
        <v>47850</v>
      </c>
      <c r="C12595" s="35" t="s">
        <v>47851</v>
      </c>
      <c r="D12595" s="36" t="s">
        <v>61</v>
      </c>
      <c r="E12595" s="37" t="n">
        <v>51</v>
      </c>
      <c r="F12595" s="38" t="n">
        <v>16.8</v>
      </c>
      <c r="G12595" s="38" t="n">
        <v>17.8</v>
      </c>
      <c r="H12595" s="39" t="s">
        <v>47852</v>
      </c>
      <c r="I12595" s="40"/>
    </row>
    <row r="12596" customFormat="false" ht="12.75" hidden="false" customHeight="false" outlineLevel="0" collapsed="false">
      <c r="A12596" s="34" t="s">
        <v>47853</v>
      </c>
      <c r="B12596" s="35" t="s">
        <v>47854</v>
      </c>
      <c r="C12596" s="35" t="s">
        <v>47855</v>
      </c>
      <c r="D12596" s="36" t="s">
        <v>28</v>
      </c>
      <c r="E12596" s="37" t="n">
        <v>50</v>
      </c>
      <c r="F12596" s="38" t="n">
        <v>15</v>
      </c>
      <c r="G12596" s="38" t="n">
        <v>16.5</v>
      </c>
      <c r="H12596" s="39" t="s">
        <v>47856</v>
      </c>
      <c r="I12596" s="40"/>
    </row>
    <row r="12597" customFormat="false" ht="12.75" hidden="false" customHeight="false" outlineLevel="0" collapsed="false">
      <c r="A12597" s="34" t="s">
        <v>47857</v>
      </c>
      <c r="B12597" s="35" t="s">
        <v>20279</v>
      </c>
      <c r="C12597" s="35" t="s">
        <v>47858</v>
      </c>
      <c r="D12597" s="36" t="s">
        <v>61</v>
      </c>
      <c r="E12597" s="37" t="n">
        <v>69</v>
      </c>
      <c r="F12597" s="38" t="n">
        <v>15.6</v>
      </c>
      <c r="G12597" s="38" t="n">
        <v>16.5</v>
      </c>
      <c r="H12597" s="39" t="s">
        <v>47859</v>
      </c>
      <c r="I12597" s="40"/>
    </row>
    <row r="12598" customFormat="false" ht="12.75" hidden="false" customHeight="false" outlineLevel="0" collapsed="false">
      <c r="A12598" s="34" t="s">
        <v>47860</v>
      </c>
      <c r="B12598" s="35" t="s">
        <v>47861</v>
      </c>
      <c r="C12598" s="35" t="s">
        <v>47862</v>
      </c>
      <c r="D12598" s="36" t="s">
        <v>28</v>
      </c>
      <c r="E12598" s="37" t="n">
        <v>127</v>
      </c>
      <c r="F12598" s="38" t="n">
        <v>25</v>
      </c>
      <c r="G12598" s="38" t="n">
        <v>26.5</v>
      </c>
      <c r="H12598" s="39" t="s">
        <v>47863</v>
      </c>
      <c r="I12598" s="40"/>
    </row>
    <row r="12599" customFormat="false" ht="12.75" hidden="false" customHeight="false" outlineLevel="0" collapsed="false">
      <c r="A12599" s="34" t="s">
        <v>47864</v>
      </c>
      <c r="B12599" s="35" t="s">
        <v>47865</v>
      </c>
      <c r="C12599" s="35" t="s">
        <v>47866</v>
      </c>
      <c r="D12599" s="36" t="s">
        <v>61</v>
      </c>
      <c r="E12599" s="37" t="n">
        <v>98</v>
      </c>
      <c r="F12599" s="38" t="n">
        <v>25</v>
      </c>
      <c r="G12599" s="38" t="n">
        <v>26.5</v>
      </c>
      <c r="H12599" s="39" t="s">
        <v>47867</v>
      </c>
      <c r="I12599" s="40"/>
    </row>
    <row r="12600" customFormat="false" ht="12.75" hidden="false" customHeight="false" outlineLevel="0" collapsed="false">
      <c r="A12600" s="34" t="s">
        <v>47868</v>
      </c>
      <c r="B12600" s="35" t="s">
        <v>47869</v>
      </c>
      <c r="C12600" s="35" t="s">
        <v>47870</v>
      </c>
      <c r="D12600" s="36" t="s">
        <v>61</v>
      </c>
      <c r="E12600" s="37" t="n">
        <v>55</v>
      </c>
      <c r="F12600" s="38" t="n">
        <v>23.1</v>
      </c>
      <c r="G12600" s="38" t="n">
        <v>24.5</v>
      </c>
      <c r="H12600" s="39" t="s">
        <v>47871</v>
      </c>
      <c r="I12600" s="40"/>
    </row>
    <row r="12601" customFormat="false" ht="12.75" hidden="false" customHeight="false" outlineLevel="0" collapsed="false">
      <c r="A12601" s="34" t="s">
        <v>47872</v>
      </c>
      <c r="B12601" s="35" t="s">
        <v>47873</v>
      </c>
      <c r="C12601" s="35" t="s">
        <v>47874</v>
      </c>
      <c r="D12601" s="36" t="s">
        <v>61</v>
      </c>
      <c r="E12601" s="37" t="n">
        <v>35</v>
      </c>
      <c r="F12601" s="38" t="n">
        <v>22.1</v>
      </c>
      <c r="G12601" s="38" t="n">
        <v>23.4</v>
      </c>
      <c r="H12601" s="39" t="s">
        <v>47875</v>
      </c>
      <c r="I12601" s="40"/>
    </row>
    <row r="12602" customFormat="false" ht="12.75" hidden="false" customHeight="false" outlineLevel="0" collapsed="false">
      <c r="A12602" s="34" t="s">
        <v>47876</v>
      </c>
      <c r="B12602" s="35" t="s">
        <v>47877</v>
      </c>
      <c r="C12602" s="35" t="s">
        <v>47878</v>
      </c>
      <c r="D12602" s="36" t="s">
        <v>28</v>
      </c>
      <c r="E12602" s="37" t="n">
        <v>166</v>
      </c>
      <c r="F12602" s="38" t="n">
        <v>31</v>
      </c>
      <c r="G12602" s="38" t="n">
        <v>33</v>
      </c>
      <c r="H12602" s="39" t="s">
        <v>47879</v>
      </c>
      <c r="I12602" s="40"/>
    </row>
    <row r="12603" customFormat="false" ht="12.75" hidden="false" customHeight="false" outlineLevel="0" collapsed="false">
      <c r="A12603" s="34" t="s">
        <v>47880</v>
      </c>
      <c r="B12603" s="35" t="s">
        <v>47881</v>
      </c>
      <c r="C12603" s="35" t="s">
        <v>47882</v>
      </c>
      <c r="D12603" s="36" t="s">
        <v>28</v>
      </c>
      <c r="E12603" s="37" t="n">
        <v>3</v>
      </c>
      <c r="F12603" s="38" t="n">
        <v>271</v>
      </c>
      <c r="G12603" s="38" t="n">
        <v>287</v>
      </c>
      <c r="H12603" s="39" t="s">
        <v>47883</v>
      </c>
      <c r="I12603" s="40"/>
    </row>
    <row r="12604" customFormat="false" ht="12.75" hidden="false" customHeight="false" outlineLevel="0" collapsed="false">
      <c r="A12604" s="34" t="s">
        <v>47884</v>
      </c>
      <c r="B12604" s="35" t="s">
        <v>47885</v>
      </c>
      <c r="C12604" s="35" t="s">
        <v>47886</v>
      </c>
      <c r="D12604" s="36" t="s">
        <v>28</v>
      </c>
      <c r="E12604" s="37" t="n">
        <v>13</v>
      </c>
      <c r="F12604" s="38" t="n">
        <v>312</v>
      </c>
      <c r="G12604" s="38" t="n">
        <v>331</v>
      </c>
      <c r="H12604" s="39" t="s">
        <v>47887</v>
      </c>
      <c r="I12604" s="40"/>
    </row>
    <row r="12605" customFormat="false" ht="12.75" hidden="false" customHeight="false" outlineLevel="0" collapsed="false">
      <c r="A12605" s="34" t="s">
        <v>47888</v>
      </c>
      <c r="B12605" s="35" t="s">
        <v>47889</v>
      </c>
      <c r="C12605" s="35" t="s">
        <v>47890</v>
      </c>
      <c r="D12605" s="36" t="s">
        <v>28</v>
      </c>
      <c r="E12605" s="37" t="n">
        <v>52</v>
      </c>
      <c r="F12605" s="38" t="n">
        <v>75</v>
      </c>
      <c r="G12605" s="38" t="n">
        <v>80</v>
      </c>
      <c r="H12605" s="39" t="s">
        <v>47891</v>
      </c>
      <c r="I12605" s="40"/>
    </row>
    <row r="12606" customFormat="false" ht="22.5" hidden="false" customHeight="false" outlineLevel="0" collapsed="false">
      <c r="A12606" s="34" t="s">
        <v>47892</v>
      </c>
      <c r="B12606" s="35" t="s">
        <v>47893</v>
      </c>
      <c r="C12606" s="35" t="s">
        <v>47894</v>
      </c>
      <c r="D12606" s="36" t="s">
        <v>166</v>
      </c>
      <c r="E12606" s="37" t="n">
        <v>15</v>
      </c>
      <c r="F12606" s="38" t="n">
        <v>78</v>
      </c>
      <c r="G12606" s="38" t="n">
        <v>83</v>
      </c>
      <c r="H12606" s="39" t="s">
        <v>47895</v>
      </c>
      <c r="I12606" s="40"/>
    </row>
    <row r="12607" customFormat="false" ht="22.5" hidden="false" customHeight="false" outlineLevel="0" collapsed="false">
      <c r="A12607" s="34" t="s">
        <v>47896</v>
      </c>
      <c r="B12607" s="35" t="s">
        <v>47897</v>
      </c>
      <c r="C12607" s="35" t="s">
        <v>47898</v>
      </c>
      <c r="D12607" s="36" t="s">
        <v>166</v>
      </c>
      <c r="E12607" s="37" t="n">
        <v>55</v>
      </c>
      <c r="F12607" s="38" t="n">
        <v>86</v>
      </c>
      <c r="G12607" s="38" t="n">
        <v>91</v>
      </c>
      <c r="H12607" s="39" t="s">
        <v>47899</v>
      </c>
      <c r="I12607" s="40"/>
    </row>
    <row r="12608" customFormat="false" ht="12.75" hidden="false" customHeight="false" outlineLevel="0" collapsed="false">
      <c r="A12608" s="34" t="s">
        <v>47900</v>
      </c>
      <c r="B12608" s="35" t="s">
        <v>47901</v>
      </c>
      <c r="C12608" s="35" t="s">
        <v>47902</v>
      </c>
      <c r="D12608" s="36" t="s">
        <v>166</v>
      </c>
      <c r="E12608" s="37" t="n">
        <v>9</v>
      </c>
      <c r="F12608" s="38" t="n">
        <v>93</v>
      </c>
      <c r="G12608" s="38" t="n">
        <v>99</v>
      </c>
      <c r="H12608" s="39" t="s">
        <v>47903</v>
      </c>
      <c r="I12608" s="40"/>
    </row>
    <row r="12609" customFormat="false" ht="22.5" hidden="false" customHeight="false" outlineLevel="0" collapsed="false">
      <c r="A12609" s="34" t="s">
        <v>47904</v>
      </c>
      <c r="B12609" s="35" t="s">
        <v>47905</v>
      </c>
      <c r="C12609" s="35" t="s">
        <v>47906</v>
      </c>
      <c r="D12609" s="36" t="s">
        <v>166</v>
      </c>
      <c r="E12609" s="43" t="s">
        <v>455</v>
      </c>
      <c r="F12609" s="38" t="n">
        <v>95</v>
      </c>
      <c r="G12609" s="38" t="n">
        <v>101</v>
      </c>
      <c r="H12609" s="39" t="s">
        <v>47907</v>
      </c>
      <c r="I12609" s="40"/>
    </row>
    <row r="12610" customFormat="false" ht="12.75" hidden="false" customHeight="false" outlineLevel="0" collapsed="false">
      <c r="A12610" s="34" t="s">
        <v>47908</v>
      </c>
      <c r="B12610" s="35" t="s">
        <v>47909</v>
      </c>
      <c r="C12610" s="35" t="s">
        <v>47910</v>
      </c>
      <c r="D12610" s="36" t="s">
        <v>28</v>
      </c>
      <c r="E12610" s="41" t="n">
        <v>1005</v>
      </c>
      <c r="F12610" s="38" t="n">
        <v>50</v>
      </c>
      <c r="G12610" s="38" t="n">
        <v>53</v>
      </c>
      <c r="H12610" s="39" t="s">
        <v>47911</v>
      </c>
      <c r="I12610" s="40"/>
    </row>
    <row r="12611" customFormat="false" ht="12.75" hidden="false" customHeight="false" outlineLevel="0" collapsed="false">
      <c r="A12611" s="34" t="s">
        <v>47912</v>
      </c>
      <c r="B12611" s="35" t="s">
        <v>47913</v>
      </c>
      <c r="C12611" s="35" t="s">
        <v>47914</v>
      </c>
      <c r="D12611" s="36" t="s">
        <v>28</v>
      </c>
      <c r="E12611" s="43" t="s">
        <v>455</v>
      </c>
      <c r="F12611" s="38" t="n">
        <v>169</v>
      </c>
      <c r="G12611" s="38" t="n">
        <v>179</v>
      </c>
      <c r="H12611" s="39" t="s">
        <v>47915</v>
      </c>
      <c r="I12611" s="40"/>
    </row>
    <row r="12612" customFormat="false" ht="12.75" hidden="false" customHeight="false" outlineLevel="0" collapsed="false">
      <c r="A12612" s="34" t="s">
        <v>47916</v>
      </c>
      <c r="B12612" s="35" t="s">
        <v>455</v>
      </c>
      <c r="C12612" s="35" t="s">
        <v>47917</v>
      </c>
      <c r="D12612" s="36" t="s">
        <v>28</v>
      </c>
      <c r="E12612" s="37" t="n">
        <v>1</v>
      </c>
      <c r="F12612" s="38" t="n">
        <v>12.5</v>
      </c>
      <c r="G12612" s="38" t="n">
        <v>13.3</v>
      </c>
      <c r="H12612" s="39" t="s">
        <v>47918</v>
      </c>
      <c r="I12612" s="40"/>
    </row>
    <row r="12613" customFormat="false" ht="12.75" hidden="false" customHeight="false" outlineLevel="0" collapsed="false">
      <c r="A12613" s="34" t="s">
        <v>47919</v>
      </c>
      <c r="B12613" s="35" t="s">
        <v>47920</v>
      </c>
      <c r="C12613" s="35" t="s">
        <v>47921</v>
      </c>
      <c r="D12613" s="36" t="s">
        <v>28</v>
      </c>
      <c r="E12613" s="37" t="n">
        <v>206</v>
      </c>
      <c r="F12613" s="38" t="n">
        <v>59</v>
      </c>
      <c r="G12613" s="38" t="n">
        <v>63</v>
      </c>
      <c r="H12613" s="39" t="s">
        <v>47922</v>
      </c>
      <c r="I12613" s="40"/>
    </row>
    <row r="12614" customFormat="false" ht="12.75" hidden="false" customHeight="false" outlineLevel="0" collapsed="false">
      <c r="A12614" s="34" t="s">
        <v>47923</v>
      </c>
      <c r="B12614" s="35" t="s">
        <v>47924</v>
      </c>
      <c r="C12614" s="35" t="s">
        <v>47925</v>
      </c>
      <c r="D12614" s="36" t="s">
        <v>28</v>
      </c>
      <c r="E12614" s="37" t="n">
        <v>95</v>
      </c>
      <c r="F12614" s="38" t="n">
        <v>20.1</v>
      </c>
      <c r="G12614" s="38" t="n">
        <v>21.3</v>
      </c>
      <c r="H12614" s="39" t="s">
        <v>47926</v>
      </c>
      <c r="I12614" s="40"/>
    </row>
    <row r="12615" customFormat="false" ht="12.75" hidden="false" customHeight="false" outlineLevel="0" collapsed="false">
      <c r="A12615" s="34" t="s">
        <v>47927</v>
      </c>
      <c r="B12615" s="35" t="s">
        <v>47928</v>
      </c>
      <c r="C12615" s="35" t="s">
        <v>47929</v>
      </c>
      <c r="D12615" s="36" t="s">
        <v>28</v>
      </c>
      <c r="E12615" s="37" t="n">
        <v>63</v>
      </c>
      <c r="F12615" s="38" t="n">
        <v>25.5</v>
      </c>
      <c r="G12615" s="38" t="n">
        <v>27</v>
      </c>
      <c r="H12615" s="39" t="s">
        <v>47930</v>
      </c>
      <c r="I12615" s="40"/>
    </row>
    <row r="12616" customFormat="false" ht="12.75" hidden="false" customHeight="false" outlineLevel="0" collapsed="false">
      <c r="A12616" s="34" t="s">
        <v>47931</v>
      </c>
      <c r="B12616" s="35" t="s">
        <v>47932</v>
      </c>
      <c r="C12616" s="35" t="s">
        <v>47933</v>
      </c>
      <c r="D12616" s="36" t="s">
        <v>28</v>
      </c>
      <c r="E12616" s="37" t="n">
        <v>63</v>
      </c>
      <c r="F12616" s="38" t="n">
        <v>31</v>
      </c>
      <c r="G12616" s="38" t="n">
        <v>33</v>
      </c>
      <c r="H12616" s="39" t="s">
        <v>47934</v>
      </c>
      <c r="I12616" s="40"/>
    </row>
    <row r="12617" customFormat="false" ht="12.75" hidden="false" customHeight="false" outlineLevel="0" collapsed="false">
      <c r="A12617" s="34" t="s">
        <v>47935</v>
      </c>
      <c r="B12617" s="35" t="s">
        <v>47936</v>
      </c>
      <c r="C12617" s="35" t="s">
        <v>47937</v>
      </c>
      <c r="D12617" s="36" t="s">
        <v>28</v>
      </c>
      <c r="E12617" s="37" t="n">
        <v>113</v>
      </c>
      <c r="F12617" s="38" t="n">
        <v>34</v>
      </c>
      <c r="G12617" s="38" t="n">
        <v>36</v>
      </c>
      <c r="H12617" s="39" t="s">
        <v>47938</v>
      </c>
      <c r="I12617" s="40"/>
    </row>
    <row r="12618" customFormat="false" ht="12.75" hidden="false" customHeight="false" outlineLevel="0" collapsed="false">
      <c r="A12618" s="34" t="s">
        <v>47939</v>
      </c>
      <c r="B12618" s="35" t="s">
        <v>47940</v>
      </c>
      <c r="C12618" s="35" t="s">
        <v>47941</v>
      </c>
      <c r="D12618" s="36" t="s">
        <v>28</v>
      </c>
      <c r="E12618" s="43" t="s">
        <v>455</v>
      </c>
      <c r="F12618" s="38" t="n">
        <v>45</v>
      </c>
      <c r="G12618" s="38" t="n">
        <v>48</v>
      </c>
      <c r="H12618" s="39" t="s">
        <v>47942</v>
      </c>
      <c r="I12618" s="40"/>
    </row>
    <row r="12619" customFormat="false" ht="12.75" hidden="false" customHeight="false" outlineLevel="0" collapsed="false">
      <c r="A12619" s="34" t="s">
        <v>47943</v>
      </c>
      <c r="B12619" s="35" t="s">
        <v>47944</v>
      </c>
      <c r="C12619" s="35" t="s">
        <v>47945</v>
      </c>
      <c r="D12619" s="36" t="s">
        <v>28</v>
      </c>
      <c r="E12619" s="37" t="n">
        <v>35</v>
      </c>
      <c r="F12619" s="38" t="n">
        <v>7.5</v>
      </c>
      <c r="G12619" s="38" t="n">
        <v>8</v>
      </c>
      <c r="H12619" s="39" t="s">
        <v>47946</v>
      </c>
      <c r="I12619" s="40"/>
    </row>
    <row r="12620" customFormat="false" ht="12.75" hidden="false" customHeight="false" outlineLevel="0" collapsed="false">
      <c r="A12620" s="34" t="s">
        <v>47947</v>
      </c>
      <c r="B12620" s="35" t="s">
        <v>47948</v>
      </c>
      <c r="C12620" s="35" t="s">
        <v>47949</v>
      </c>
      <c r="D12620" s="36" t="s">
        <v>28</v>
      </c>
      <c r="E12620" s="37" t="n">
        <v>25</v>
      </c>
      <c r="F12620" s="38" t="n">
        <v>11.3</v>
      </c>
      <c r="G12620" s="38" t="n">
        <v>12</v>
      </c>
      <c r="H12620" s="39" t="s">
        <v>47950</v>
      </c>
      <c r="I12620" s="40"/>
    </row>
    <row r="12621" customFormat="false" ht="12.75" hidden="false" customHeight="false" outlineLevel="0" collapsed="false">
      <c r="A12621" s="34" t="s">
        <v>47951</v>
      </c>
      <c r="B12621" s="35" t="s">
        <v>47952</v>
      </c>
      <c r="C12621" s="35" t="s">
        <v>47953</v>
      </c>
      <c r="D12621" s="36" t="s">
        <v>28</v>
      </c>
      <c r="E12621" s="37" t="n">
        <v>56</v>
      </c>
      <c r="F12621" s="38" t="n">
        <v>11.3</v>
      </c>
      <c r="G12621" s="38" t="n">
        <v>12</v>
      </c>
      <c r="H12621" s="39" t="s">
        <v>47954</v>
      </c>
      <c r="I12621" s="40"/>
    </row>
    <row r="12622" customFormat="false" ht="12.75" hidden="false" customHeight="false" outlineLevel="0" collapsed="false">
      <c r="A12622" s="34" t="s">
        <v>47955</v>
      </c>
      <c r="B12622" s="35" t="s">
        <v>47956</v>
      </c>
      <c r="C12622" s="35" t="s">
        <v>47957</v>
      </c>
      <c r="D12622" s="36" t="s">
        <v>28</v>
      </c>
      <c r="E12622" s="37" t="n">
        <v>70</v>
      </c>
      <c r="F12622" s="38" t="n">
        <v>12.1</v>
      </c>
      <c r="G12622" s="38" t="n">
        <v>12.8</v>
      </c>
      <c r="H12622" s="39" t="s">
        <v>47958</v>
      </c>
      <c r="I12622" s="40"/>
    </row>
    <row r="12623" customFormat="false" ht="12.75" hidden="false" customHeight="false" outlineLevel="0" collapsed="false">
      <c r="A12623" s="34" t="s">
        <v>47959</v>
      </c>
      <c r="B12623" s="35" t="s">
        <v>47960</v>
      </c>
      <c r="C12623" s="35" t="s">
        <v>47961</v>
      </c>
      <c r="D12623" s="36" t="s">
        <v>28</v>
      </c>
      <c r="E12623" s="37" t="n">
        <v>67</v>
      </c>
      <c r="F12623" s="38" t="n">
        <v>13.8</v>
      </c>
      <c r="G12623" s="38" t="n">
        <v>14.6</v>
      </c>
      <c r="H12623" s="39" t="s">
        <v>47962</v>
      </c>
      <c r="I12623" s="40"/>
    </row>
    <row r="12624" customFormat="false" ht="12.75" hidden="false" customHeight="false" outlineLevel="0" collapsed="false">
      <c r="A12624" s="34" t="s">
        <v>47963</v>
      </c>
      <c r="B12624" s="35" t="s">
        <v>47964</v>
      </c>
      <c r="C12624" s="35" t="s">
        <v>47965</v>
      </c>
      <c r="D12624" s="36" t="s">
        <v>28</v>
      </c>
      <c r="E12624" s="37" t="n">
        <v>64</v>
      </c>
      <c r="F12624" s="38" t="n">
        <v>165</v>
      </c>
      <c r="G12624" s="38" t="n">
        <v>175</v>
      </c>
      <c r="H12624" s="39" t="s">
        <v>47966</v>
      </c>
      <c r="I12624" s="40"/>
    </row>
    <row r="12625" customFormat="false" ht="12.75" hidden="false" customHeight="false" outlineLevel="0" collapsed="false">
      <c r="A12625" s="34" t="s">
        <v>47967</v>
      </c>
      <c r="B12625" s="35" t="s">
        <v>47968</v>
      </c>
      <c r="C12625" s="35" t="s">
        <v>47969</v>
      </c>
      <c r="D12625" s="36" t="s">
        <v>28</v>
      </c>
      <c r="E12625" s="37" t="n">
        <v>95</v>
      </c>
      <c r="F12625" s="38" t="n">
        <v>155</v>
      </c>
      <c r="G12625" s="38" t="n">
        <v>164</v>
      </c>
      <c r="H12625" s="39" t="s">
        <v>47970</v>
      </c>
      <c r="I12625" s="33"/>
    </row>
    <row r="12626" customFormat="false" ht="12.75" hidden="false" customHeight="false" outlineLevel="0" collapsed="false">
      <c r="A12626" s="34" t="s">
        <v>47971</v>
      </c>
      <c r="B12626" s="35" t="s">
        <v>47972</v>
      </c>
      <c r="C12626" s="35" t="s">
        <v>47973</v>
      </c>
      <c r="D12626" s="36" t="s">
        <v>28</v>
      </c>
      <c r="E12626" s="37" t="n">
        <v>56</v>
      </c>
      <c r="F12626" s="38" t="n">
        <v>181</v>
      </c>
      <c r="G12626" s="38" t="n">
        <v>192</v>
      </c>
      <c r="H12626" s="39" t="s">
        <v>47974</v>
      </c>
      <c r="I12626" s="40"/>
    </row>
    <row r="12627" customFormat="false" ht="12.75" hidden="false" customHeight="false" outlineLevel="0" collapsed="false">
      <c r="A12627" s="34" t="s">
        <v>47975</v>
      </c>
      <c r="B12627" s="35" t="s">
        <v>47976</v>
      </c>
      <c r="C12627" s="35" t="s">
        <v>47977</v>
      </c>
      <c r="D12627" s="36" t="s">
        <v>28</v>
      </c>
      <c r="E12627" s="37" t="n">
        <v>53</v>
      </c>
      <c r="F12627" s="38" t="n">
        <v>135</v>
      </c>
      <c r="G12627" s="38" t="n">
        <v>143</v>
      </c>
      <c r="H12627" s="39" t="s">
        <v>47978</v>
      </c>
      <c r="I12627" s="40"/>
    </row>
    <row r="12628" customFormat="false" ht="12.75" hidden="false" customHeight="false" outlineLevel="0" collapsed="false">
      <c r="A12628" s="34" t="s">
        <v>47979</v>
      </c>
      <c r="B12628" s="35" t="s">
        <v>47980</v>
      </c>
      <c r="C12628" s="35" t="s">
        <v>47981</v>
      </c>
      <c r="D12628" s="36" t="s">
        <v>28</v>
      </c>
      <c r="E12628" s="37" t="n">
        <v>56</v>
      </c>
      <c r="F12628" s="38" t="n">
        <v>171</v>
      </c>
      <c r="G12628" s="38" t="n">
        <v>181</v>
      </c>
      <c r="H12628" s="39" t="s">
        <v>47982</v>
      </c>
      <c r="I12628" s="40"/>
    </row>
    <row r="12629" customFormat="false" ht="12.75" hidden="false" customHeight="false" outlineLevel="0" collapsed="false">
      <c r="A12629" s="34" t="s">
        <v>47983</v>
      </c>
      <c r="B12629" s="35" t="s">
        <v>47984</v>
      </c>
      <c r="C12629" s="35" t="s">
        <v>47985</v>
      </c>
      <c r="D12629" s="36" t="s">
        <v>28</v>
      </c>
      <c r="E12629" s="37" t="n">
        <v>79</v>
      </c>
      <c r="F12629" s="38" t="n">
        <v>170</v>
      </c>
      <c r="G12629" s="38" t="n">
        <v>180</v>
      </c>
      <c r="H12629" s="39" t="s">
        <v>47986</v>
      </c>
      <c r="I12629" s="40"/>
    </row>
    <row r="12630" customFormat="false" ht="12.75" hidden="false" customHeight="false" outlineLevel="0" collapsed="false">
      <c r="A12630" s="34" t="s">
        <v>47987</v>
      </c>
      <c r="B12630" s="35" t="s">
        <v>47988</v>
      </c>
      <c r="C12630" s="35" t="s">
        <v>47989</v>
      </c>
      <c r="D12630" s="36" t="s">
        <v>28</v>
      </c>
      <c r="E12630" s="37" t="n">
        <v>48</v>
      </c>
      <c r="F12630" s="38" t="n">
        <v>209</v>
      </c>
      <c r="G12630" s="38" t="n">
        <v>222</v>
      </c>
      <c r="H12630" s="39" t="s">
        <v>47990</v>
      </c>
      <c r="I12630" s="40"/>
    </row>
    <row r="12631" customFormat="false" ht="12.75" hidden="false" customHeight="false" outlineLevel="0" collapsed="false">
      <c r="A12631" s="34" t="s">
        <v>47991</v>
      </c>
      <c r="B12631" s="35" t="s">
        <v>47992</v>
      </c>
      <c r="C12631" s="35" t="s">
        <v>47993</v>
      </c>
      <c r="D12631" s="36" t="s">
        <v>28</v>
      </c>
      <c r="E12631" s="37" t="n">
        <v>44</v>
      </c>
      <c r="F12631" s="38" t="n">
        <v>179</v>
      </c>
      <c r="G12631" s="38" t="n">
        <v>190</v>
      </c>
      <c r="H12631" s="39" t="s">
        <v>47994</v>
      </c>
      <c r="I12631" s="40"/>
    </row>
    <row r="12632" customFormat="false" ht="12.75" hidden="false" customHeight="false" outlineLevel="0" collapsed="false">
      <c r="A12632" s="34" t="s">
        <v>47995</v>
      </c>
      <c r="B12632" s="35" t="s">
        <v>47996</v>
      </c>
      <c r="C12632" s="35" t="s">
        <v>47997</v>
      </c>
      <c r="D12632" s="36" t="s">
        <v>28</v>
      </c>
      <c r="E12632" s="37" t="n">
        <v>132</v>
      </c>
      <c r="F12632" s="38" t="n">
        <v>215</v>
      </c>
      <c r="G12632" s="38" t="n">
        <v>228</v>
      </c>
      <c r="H12632" s="39" t="s">
        <v>47998</v>
      </c>
      <c r="I12632" s="40"/>
    </row>
    <row r="12633" customFormat="false" ht="12.75" hidden="false" customHeight="false" outlineLevel="0" collapsed="false">
      <c r="A12633" s="34" t="s">
        <v>47999</v>
      </c>
      <c r="B12633" s="35" t="s">
        <v>48000</v>
      </c>
      <c r="C12633" s="35" t="s">
        <v>48001</v>
      </c>
      <c r="D12633" s="36" t="s">
        <v>28</v>
      </c>
      <c r="E12633" s="37" t="n">
        <v>72</v>
      </c>
      <c r="F12633" s="38" t="n">
        <v>211</v>
      </c>
      <c r="G12633" s="38" t="n">
        <v>224</v>
      </c>
      <c r="H12633" s="39" t="s">
        <v>48002</v>
      </c>
      <c r="I12633" s="40"/>
    </row>
    <row r="12634" customFormat="false" ht="12.75" hidden="false" customHeight="false" outlineLevel="0" collapsed="false">
      <c r="A12634" s="34" t="s">
        <v>48003</v>
      </c>
      <c r="B12634" s="35" t="s">
        <v>48004</v>
      </c>
      <c r="C12634" s="35" t="s">
        <v>48005</v>
      </c>
      <c r="D12634" s="36" t="s">
        <v>28</v>
      </c>
      <c r="E12634" s="37" t="n">
        <v>125</v>
      </c>
      <c r="F12634" s="38" t="n">
        <v>224</v>
      </c>
      <c r="G12634" s="38" t="n">
        <v>237</v>
      </c>
      <c r="H12634" s="39" t="s">
        <v>48006</v>
      </c>
      <c r="I12634" s="40"/>
    </row>
    <row r="12635" customFormat="false" ht="12.75" hidden="false" customHeight="false" outlineLevel="0" collapsed="false">
      <c r="A12635" s="34" t="s">
        <v>48007</v>
      </c>
      <c r="B12635" s="35" t="s">
        <v>48008</v>
      </c>
      <c r="C12635" s="35" t="s">
        <v>48009</v>
      </c>
      <c r="D12635" s="36" t="s">
        <v>28</v>
      </c>
      <c r="E12635" s="37" t="n">
        <v>16</v>
      </c>
      <c r="F12635" s="38" t="n">
        <v>228</v>
      </c>
      <c r="G12635" s="38" t="n">
        <v>242</v>
      </c>
      <c r="H12635" s="39" t="s">
        <v>48010</v>
      </c>
      <c r="I12635" s="40"/>
    </row>
    <row r="12636" customFormat="false" ht="12.75" hidden="false" customHeight="false" outlineLevel="0" collapsed="false">
      <c r="A12636" s="34" t="s">
        <v>48011</v>
      </c>
      <c r="B12636" s="35" t="s">
        <v>48012</v>
      </c>
      <c r="C12636" s="35" t="s">
        <v>48013</v>
      </c>
      <c r="D12636" s="36" t="s">
        <v>28</v>
      </c>
      <c r="E12636" s="37" t="n">
        <v>48</v>
      </c>
      <c r="F12636" s="38" t="n">
        <v>329</v>
      </c>
      <c r="G12636" s="38" t="n">
        <v>349</v>
      </c>
      <c r="H12636" s="39" t="s">
        <v>48014</v>
      </c>
      <c r="I12636" s="40"/>
    </row>
    <row r="12637" customFormat="false" ht="12.75" hidden="false" customHeight="false" outlineLevel="0" collapsed="false">
      <c r="A12637" s="34" t="s">
        <v>48015</v>
      </c>
      <c r="B12637" s="35" t="s">
        <v>48016</v>
      </c>
      <c r="C12637" s="35" t="s">
        <v>48017</v>
      </c>
      <c r="D12637" s="36" t="s">
        <v>28</v>
      </c>
      <c r="E12637" s="37" t="n">
        <v>35</v>
      </c>
      <c r="F12637" s="38" t="n">
        <v>252</v>
      </c>
      <c r="G12637" s="38" t="n">
        <v>267</v>
      </c>
      <c r="H12637" s="39" t="s">
        <v>48018</v>
      </c>
      <c r="I12637" s="40"/>
    </row>
    <row r="12638" customFormat="false" ht="12.75" hidden="false" customHeight="false" outlineLevel="0" collapsed="false">
      <c r="A12638" s="34" t="s">
        <v>48019</v>
      </c>
      <c r="B12638" s="35" t="s">
        <v>48020</v>
      </c>
      <c r="C12638" s="35" t="s">
        <v>48021</v>
      </c>
      <c r="D12638" s="36" t="s">
        <v>28</v>
      </c>
      <c r="E12638" s="37" t="n">
        <v>16</v>
      </c>
      <c r="F12638" s="38" t="n">
        <v>294</v>
      </c>
      <c r="G12638" s="38" t="n">
        <v>312</v>
      </c>
      <c r="H12638" s="39" t="s">
        <v>48022</v>
      </c>
      <c r="I12638" s="40"/>
    </row>
    <row r="12639" customFormat="false" ht="12.75" hidden="false" customHeight="false" outlineLevel="0" collapsed="false">
      <c r="A12639" s="34" t="s">
        <v>48023</v>
      </c>
      <c r="B12639" s="35" t="s">
        <v>48024</v>
      </c>
      <c r="C12639" s="35" t="s">
        <v>48025</v>
      </c>
      <c r="D12639" s="36" t="s">
        <v>28</v>
      </c>
      <c r="E12639" s="37" t="n">
        <v>20</v>
      </c>
      <c r="F12639" s="38" t="n">
        <v>260</v>
      </c>
      <c r="G12639" s="38" t="n">
        <v>276</v>
      </c>
      <c r="H12639" s="39" t="s">
        <v>48026</v>
      </c>
      <c r="I12639" s="40"/>
    </row>
    <row r="12640" customFormat="false" ht="12.75" hidden="false" customHeight="false" outlineLevel="0" collapsed="false">
      <c r="A12640" s="34" t="s">
        <v>48027</v>
      </c>
      <c r="B12640" s="35" t="s">
        <v>48028</v>
      </c>
      <c r="C12640" s="35" t="s">
        <v>48029</v>
      </c>
      <c r="D12640" s="36" t="s">
        <v>28</v>
      </c>
      <c r="E12640" s="37" t="n">
        <v>31</v>
      </c>
      <c r="F12640" s="38" t="n">
        <v>303</v>
      </c>
      <c r="G12640" s="38" t="n">
        <v>321</v>
      </c>
      <c r="H12640" s="39" t="s">
        <v>48030</v>
      </c>
      <c r="I12640" s="40"/>
    </row>
    <row r="12641" customFormat="false" ht="12.75" hidden="false" customHeight="false" outlineLevel="0" collapsed="false">
      <c r="A12641" s="34" t="s">
        <v>48031</v>
      </c>
      <c r="B12641" s="35" t="s">
        <v>48032</v>
      </c>
      <c r="C12641" s="35" t="s">
        <v>48033</v>
      </c>
      <c r="D12641" s="36" t="s">
        <v>28</v>
      </c>
      <c r="E12641" s="37" t="n">
        <v>148</v>
      </c>
      <c r="F12641" s="38" t="n">
        <v>29</v>
      </c>
      <c r="G12641" s="38" t="n">
        <v>31</v>
      </c>
      <c r="H12641" s="39" t="s">
        <v>48034</v>
      </c>
      <c r="I12641" s="40"/>
    </row>
    <row r="12642" customFormat="false" ht="12.75" hidden="false" customHeight="false" outlineLevel="0" collapsed="false">
      <c r="A12642" s="34" t="s">
        <v>48035</v>
      </c>
      <c r="B12642" s="35" t="s">
        <v>48036</v>
      </c>
      <c r="C12642" s="35" t="s">
        <v>48037</v>
      </c>
      <c r="D12642" s="36" t="s">
        <v>61</v>
      </c>
      <c r="E12642" s="37" t="n">
        <v>333</v>
      </c>
      <c r="F12642" s="38" t="n">
        <v>34</v>
      </c>
      <c r="G12642" s="38" t="n">
        <v>36</v>
      </c>
      <c r="H12642" s="39" t="s">
        <v>48038</v>
      </c>
      <c r="I12642" s="40"/>
    </row>
    <row r="12643" customFormat="false" ht="12.75" hidden="false" customHeight="false" outlineLevel="0" collapsed="false">
      <c r="A12643" s="34" t="s">
        <v>48039</v>
      </c>
      <c r="B12643" s="35" t="s">
        <v>48040</v>
      </c>
      <c r="C12643" s="35" t="s">
        <v>48041</v>
      </c>
      <c r="D12643" s="36" t="s">
        <v>61</v>
      </c>
      <c r="E12643" s="37" t="n">
        <v>342</v>
      </c>
      <c r="F12643" s="38" t="n">
        <v>26.6</v>
      </c>
      <c r="G12643" s="38" t="n">
        <v>28.2</v>
      </c>
      <c r="H12643" s="39" t="s">
        <v>48042</v>
      </c>
      <c r="I12643" s="40"/>
    </row>
    <row r="12644" customFormat="false" ht="12.75" hidden="false" customHeight="false" outlineLevel="0" collapsed="false">
      <c r="A12644" s="34" t="s">
        <v>48043</v>
      </c>
      <c r="B12644" s="35" t="s">
        <v>48044</v>
      </c>
      <c r="C12644" s="35" t="s">
        <v>48045</v>
      </c>
      <c r="D12644" s="36" t="s">
        <v>61</v>
      </c>
      <c r="E12644" s="37" t="n">
        <v>465</v>
      </c>
      <c r="F12644" s="38" t="n">
        <v>39</v>
      </c>
      <c r="G12644" s="38" t="n">
        <v>41</v>
      </c>
      <c r="H12644" s="39" t="s">
        <v>48046</v>
      </c>
      <c r="I12644" s="40"/>
    </row>
    <row r="12645" customFormat="false" ht="12.75" hidden="false" customHeight="false" outlineLevel="0" collapsed="false">
      <c r="A12645" s="34" t="s">
        <v>48047</v>
      </c>
      <c r="B12645" s="35" t="s">
        <v>48048</v>
      </c>
      <c r="C12645" s="35" t="s">
        <v>48049</v>
      </c>
      <c r="D12645" s="36" t="s">
        <v>28</v>
      </c>
      <c r="E12645" s="37" t="n">
        <v>200</v>
      </c>
      <c r="F12645" s="38" t="n">
        <v>24.2</v>
      </c>
      <c r="G12645" s="38" t="n">
        <v>25.7</v>
      </c>
      <c r="H12645" s="39" t="s">
        <v>48050</v>
      </c>
      <c r="I12645" s="40"/>
    </row>
    <row r="12646" customFormat="false" ht="12.75" hidden="false" customHeight="false" outlineLevel="0" collapsed="false">
      <c r="A12646" s="34" t="s">
        <v>48051</v>
      </c>
      <c r="B12646" s="35" t="s">
        <v>48052</v>
      </c>
      <c r="C12646" s="35" t="s">
        <v>48053</v>
      </c>
      <c r="D12646" s="36" t="s">
        <v>28</v>
      </c>
      <c r="E12646" s="37" t="n">
        <v>366</v>
      </c>
      <c r="F12646" s="38" t="n">
        <v>30</v>
      </c>
      <c r="G12646" s="38" t="n">
        <v>32</v>
      </c>
      <c r="H12646" s="39" t="s">
        <v>48054</v>
      </c>
      <c r="I12646" s="40"/>
    </row>
    <row r="12647" customFormat="false" ht="12.75" hidden="false" customHeight="false" outlineLevel="0" collapsed="false">
      <c r="A12647" s="34" t="s">
        <v>48055</v>
      </c>
      <c r="B12647" s="35" t="s">
        <v>48056</v>
      </c>
      <c r="C12647" s="35" t="s">
        <v>48057</v>
      </c>
      <c r="D12647" s="36" t="s">
        <v>28</v>
      </c>
      <c r="E12647" s="37" t="n">
        <v>67</v>
      </c>
      <c r="F12647" s="38" t="n">
        <v>24.4</v>
      </c>
      <c r="G12647" s="38" t="n">
        <v>25.9</v>
      </c>
      <c r="H12647" s="39" t="s">
        <v>48058</v>
      </c>
      <c r="I12647" s="40"/>
    </row>
    <row r="12648" customFormat="false" ht="12.75" hidden="false" customHeight="false" outlineLevel="0" collapsed="false">
      <c r="A12648" s="34" t="s">
        <v>48059</v>
      </c>
      <c r="B12648" s="35" t="s">
        <v>48060</v>
      </c>
      <c r="C12648" s="35" t="s">
        <v>48061</v>
      </c>
      <c r="D12648" s="36" t="s">
        <v>28</v>
      </c>
      <c r="E12648" s="37" t="n">
        <v>9</v>
      </c>
      <c r="F12648" s="38" t="n">
        <v>222</v>
      </c>
      <c r="G12648" s="38" t="n">
        <v>235</v>
      </c>
      <c r="H12648" s="39" t="s">
        <v>48062</v>
      </c>
      <c r="I12648" s="40"/>
    </row>
    <row r="12649" customFormat="false" ht="12.75" hidden="false" customHeight="false" outlineLevel="0" collapsed="false">
      <c r="A12649" s="34" t="s">
        <v>48063</v>
      </c>
      <c r="B12649" s="35" t="s">
        <v>48064</v>
      </c>
      <c r="C12649" s="35" t="s">
        <v>48065</v>
      </c>
      <c r="D12649" s="36" t="s">
        <v>28</v>
      </c>
      <c r="E12649" s="37" t="n">
        <v>59</v>
      </c>
      <c r="F12649" s="38" t="n">
        <v>80</v>
      </c>
      <c r="G12649" s="38" t="n">
        <v>85</v>
      </c>
      <c r="H12649" s="39" t="s">
        <v>48066</v>
      </c>
      <c r="I12649" s="40"/>
    </row>
    <row r="12650" customFormat="false" ht="12.75" hidden="false" customHeight="false" outlineLevel="0" collapsed="false">
      <c r="A12650" s="30" t="s">
        <v>48067</v>
      </c>
      <c r="B12650" s="31"/>
      <c r="C12650" s="31"/>
      <c r="D12650" s="32"/>
      <c r="E12650" s="32"/>
      <c r="F12650" s="32"/>
      <c r="G12650" s="32"/>
      <c r="H12650" s="32"/>
      <c r="I12650" s="40"/>
    </row>
    <row r="12651" customFormat="false" ht="12.75" hidden="false" customHeight="false" outlineLevel="0" collapsed="false">
      <c r="A12651" s="34" t="s">
        <v>48068</v>
      </c>
      <c r="B12651" s="35" t="s">
        <v>48069</v>
      </c>
      <c r="C12651" s="35" t="s">
        <v>48070</v>
      </c>
      <c r="D12651" s="36" t="s">
        <v>28</v>
      </c>
      <c r="E12651" s="43" t="s">
        <v>455</v>
      </c>
      <c r="F12651" s="38" t="n">
        <v>42</v>
      </c>
      <c r="G12651" s="38" t="n">
        <v>45</v>
      </c>
      <c r="H12651" s="39" t="s">
        <v>48071</v>
      </c>
      <c r="I12651" s="40"/>
    </row>
    <row r="12652" customFormat="false" ht="12.75" hidden="false" customHeight="false" outlineLevel="0" collapsed="false">
      <c r="A12652" s="34" t="s">
        <v>48072</v>
      </c>
      <c r="B12652" s="35" t="s">
        <v>48073</v>
      </c>
      <c r="C12652" s="35" t="s">
        <v>48074</v>
      </c>
      <c r="D12652" s="36" t="s">
        <v>381</v>
      </c>
      <c r="E12652" s="37" t="n">
        <v>50</v>
      </c>
      <c r="F12652" s="38" t="n">
        <v>75</v>
      </c>
      <c r="G12652" s="38" t="n">
        <v>80</v>
      </c>
      <c r="H12652" s="39" t="s">
        <v>48075</v>
      </c>
      <c r="I12652" s="40"/>
    </row>
    <row r="12653" customFormat="false" ht="12.75" hidden="false" customHeight="false" outlineLevel="0" collapsed="false">
      <c r="A12653" s="34" t="s">
        <v>48076</v>
      </c>
      <c r="B12653" s="35" t="s">
        <v>48077</v>
      </c>
      <c r="C12653" s="35" t="s">
        <v>48078</v>
      </c>
      <c r="D12653" s="36" t="s">
        <v>28</v>
      </c>
      <c r="E12653" s="43" t="s">
        <v>455</v>
      </c>
      <c r="F12653" s="38" t="n">
        <v>21.9</v>
      </c>
      <c r="G12653" s="38" t="n">
        <v>23.2</v>
      </c>
      <c r="H12653" s="39" t="s">
        <v>48079</v>
      </c>
      <c r="I12653" s="40"/>
    </row>
    <row r="12654" customFormat="false" ht="12.75" hidden="false" customHeight="false" outlineLevel="0" collapsed="false">
      <c r="A12654" s="34" t="s">
        <v>48080</v>
      </c>
      <c r="B12654" s="35" t="s">
        <v>48081</v>
      </c>
      <c r="C12654" s="35" t="s">
        <v>48082</v>
      </c>
      <c r="D12654" s="36" t="s">
        <v>635</v>
      </c>
      <c r="E12654" s="43" t="s">
        <v>455</v>
      </c>
      <c r="F12654" s="38" t="n">
        <v>35</v>
      </c>
      <c r="G12654" s="38" t="n">
        <v>37</v>
      </c>
      <c r="H12654" s="39" t="s">
        <v>48083</v>
      </c>
      <c r="I12654" s="40"/>
    </row>
    <row r="12655" customFormat="false" ht="12.75" hidden="false" customHeight="false" outlineLevel="0" collapsed="false">
      <c r="A12655" s="34" t="s">
        <v>48084</v>
      </c>
      <c r="B12655" s="35" t="s">
        <v>48085</v>
      </c>
      <c r="C12655" s="35" t="s">
        <v>48086</v>
      </c>
      <c r="D12655" s="36" t="s">
        <v>381</v>
      </c>
      <c r="E12655" s="37" t="n">
        <v>25</v>
      </c>
      <c r="F12655" s="38" t="n">
        <v>40</v>
      </c>
      <c r="G12655" s="38" t="n">
        <v>42</v>
      </c>
      <c r="H12655" s="39" t="s">
        <v>48087</v>
      </c>
      <c r="I12655" s="40"/>
    </row>
    <row r="12656" customFormat="false" ht="12.75" hidden="false" customHeight="false" outlineLevel="0" collapsed="false">
      <c r="A12656" s="34" t="s">
        <v>48088</v>
      </c>
      <c r="B12656" s="35" t="s">
        <v>48089</v>
      </c>
      <c r="C12656" s="35" t="s">
        <v>48090</v>
      </c>
      <c r="D12656" s="36" t="s">
        <v>28</v>
      </c>
      <c r="E12656" s="43" t="s">
        <v>455</v>
      </c>
      <c r="F12656" s="38" t="n">
        <v>17.4</v>
      </c>
      <c r="G12656" s="38" t="n">
        <v>18.4</v>
      </c>
      <c r="H12656" s="39" t="s">
        <v>48091</v>
      </c>
      <c r="I12656" s="40"/>
    </row>
    <row r="12657" customFormat="false" ht="12.75" hidden="false" customHeight="false" outlineLevel="0" collapsed="false">
      <c r="A12657" s="34" t="s">
        <v>48092</v>
      </c>
      <c r="B12657" s="35" t="s">
        <v>48093</v>
      </c>
      <c r="C12657" s="35" t="s">
        <v>48094</v>
      </c>
      <c r="D12657" s="36" t="s">
        <v>381</v>
      </c>
      <c r="E12657" s="37" t="n">
        <v>125</v>
      </c>
      <c r="F12657" s="43" t="s">
        <v>455</v>
      </c>
      <c r="G12657" s="43" t="s">
        <v>455</v>
      </c>
      <c r="H12657" s="39" t="s">
        <v>48095</v>
      </c>
      <c r="I12657" s="40"/>
    </row>
    <row r="12658" customFormat="false" ht="12.75" hidden="false" customHeight="false" outlineLevel="0" collapsed="false">
      <c r="A12658" s="34" t="s">
        <v>48096</v>
      </c>
      <c r="B12658" s="35" t="s">
        <v>48097</v>
      </c>
      <c r="C12658" s="35" t="s">
        <v>48098</v>
      </c>
      <c r="D12658" s="36" t="s">
        <v>28</v>
      </c>
      <c r="E12658" s="43" t="s">
        <v>455</v>
      </c>
      <c r="F12658" s="38" t="n">
        <v>49.6</v>
      </c>
      <c r="G12658" s="38" t="n">
        <v>53</v>
      </c>
      <c r="H12658" s="39" t="s">
        <v>48099</v>
      </c>
      <c r="I12658" s="40"/>
    </row>
    <row r="12659" customFormat="false" ht="12.75" hidden="false" customHeight="false" outlineLevel="0" collapsed="false">
      <c r="A12659" s="34" t="s">
        <v>48100</v>
      </c>
      <c r="B12659" s="35" t="s">
        <v>48101</v>
      </c>
      <c r="C12659" s="35" t="s">
        <v>48102</v>
      </c>
      <c r="D12659" s="36" t="s">
        <v>3086</v>
      </c>
      <c r="E12659" s="37" t="n">
        <v>160</v>
      </c>
      <c r="F12659" s="38" t="n">
        <v>43</v>
      </c>
      <c r="G12659" s="38" t="n">
        <v>46</v>
      </c>
      <c r="H12659" s="39" t="s">
        <v>48103</v>
      </c>
      <c r="I12659" s="40"/>
    </row>
    <row r="12660" customFormat="false" ht="12.75" hidden="false" customHeight="false" outlineLevel="0" collapsed="false">
      <c r="A12660" s="34" t="s">
        <v>48104</v>
      </c>
      <c r="B12660" s="35" t="s">
        <v>48105</v>
      </c>
      <c r="C12660" s="35" t="s">
        <v>48106</v>
      </c>
      <c r="D12660" s="36" t="s">
        <v>28</v>
      </c>
      <c r="E12660" s="43" t="s">
        <v>455</v>
      </c>
      <c r="F12660" s="38" t="n">
        <v>47.2</v>
      </c>
      <c r="G12660" s="38" t="n">
        <v>50</v>
      </c>
      <c r="H12660" s="39" t="s">
        <v>48107</v>
      </c>
      <c r="I12660" s="40"/>
    </row>
    <row r="12661" customFormat="false" ht="12.75" hidden="false" customHeight="false" outlineLevel="0" collapsed="false">
      <c r="A12661" s="34" t="s">
        <v>48108</v>
      </c>
      <c r="B12661" s="35" t="s">
        <v>48109</v>
      </c>
      <c r="C12661" s="35" t="s">
        <v>48110</v>
      </c>
      <c r="D12661" s="36" t="s">
        <v>381</v>
      </c>
      <c r="E12661" s="43" t="s">
        <v>455</v>
      </c>
      <c r="F12661" s="38" t="n">
        <v>31</v>
      </c>
      <c r="G12661" s="38" t="n">
        <v>33</v>
      </c>
      <c r="H12661" s="39" t="s">
        <v>48111</v>
      </c>
      <c r="I12661" s="40"/>
    </row>
    <row r="12662" customFormat="false" ht="12.75" hidden="false" customHeight="false" outlineLevel="0" collapsed="false">
      <c r="A12662" s="34" t="s">
        <v>48112</v>
      </c>
      <c r="B12662" s="35" t="s">
        <v>48113</v>
      </c>
      <c r="C12662" s="35" t="s">
        <v>48114</v>
      </c>
      <c r="D12662" s="36" t="s">
        <v>28</v>
      </c>
      <c r="E12662" s="43" t="s">
        <v>455</v>
      </c>
      <c r="F12662" s="38" t="n">
        <v>47.2</v>
      </c>
      <c r="G12662" s="38" t="n">
        <v>50</v>
      </c>
      <c r="H12662" s="39" t="s">
        <v>48115</v>
      </c>
      <c r="I12662" s="40"/>
    </row>
    <row r="12663" customFormat="false" ht="12.75" hidden="false" customHeight="false" outlineLevel="0" collapsed="false">
      <c r="A12663" s="34" t="s">
        <v>48116</v>
      </c>
      <c r="B12663" s="35" t="s">
        <v>48117</v>
      </c>
      <c r="C12663" s="35" t="s">
        <v>48118</v>
      </c>
      <c r="D12663" s="36" t="s">
        <v>381</v>
      </c>
      <c r="E12663" s="43" t="s">
        <v>455</v>
      </c>
      <c r="F12663" s="38" t="n">
        <v>36</v>
      </c>
      <c r="G12663" s="38" t="n">
        <v>38</v>
      </c>
      <c r="H12663" s="39" t="s">
        <v>48119</v>
      </c>
      <c r="I12663" s="40"/>
    </row>
    <row r="12664" customFormat="false" ht="12.75" hidden="false" customHeight="false" outlineLevel="0" collapsed="false">
      <c r="A12664" s="34" t="s">
        <v>48120</v>
      </c>
      <c r="B12664" s="35" t="s">
        <v>48121</v>
      </c>
      <c r="C12664" s="35" t="s">
        <v>48122</v>
      </c>
      <c r="D12664" s="36" t="s">
        <v>28</v>
      </c>
      <c r="E12664" s="43" t="s">
        <v>455</v>
      </c>
      <c r="F12664" s="38" t="n">
        <v>46.2</v>
      </c>
      <c r="G12664" s="38" t="n">
        <v>49</v>
      </c>
      <c r="H12664" s="39" t="s">
        <v>48123</v>
      </c>
      <c r="I12664" s="40"/>
    </row>
    <row r="12665" customFormat="false" ht="12.75" hidden="false" customHeight="false" outlineLevel="0" collapsed="false">
      <c r="A12665" s="34" t="s">
        <v>48124</v>
      </c>
      <c r="B12665" s="35" t="s">
        <v>48125</v>
      </c>
      <c r="C12665" s="35" t="s">
        <v>48126</v>
      </c>
      <c r="D12665" s="36" t="s">
        <v>381</v>
      </c>
      <c r="E12665" s="37" t="n">
        <v>75</v>
      </c>
      <c r="F12665" s="38" t="n">
        <v>31</v>
      </c>
      <c r="G12665" s="38" t="n">
        <v>33</v>
      </c>
      <c r="H12665" s="39" t="s">
        <v>48127</v>
      </c>
      <c r="I12665" s="40"/>
    </row>
    <row r="12666" customFormat="false" ht="12.75" hidden="false" customHeight="false" outlineLevel="0" collapsed="false">
      <c r="A12666" s="34" t="s">
        <v>48128</v>
      </c>
      <c r="B12666" s="35" t="s">
        <v>48129</v>
      </c>
      <c r="C12666" s="35" t="s">
        <v>48130</v>
      </c>
      <c r="D12666" s="36" t="s">
        <v>28</v>
      </c>
      <c r="E12666" s="43" t="s">
        <v>455</v>
      </c>
      <c r="F12666" s="38" t="n">
        <v>45.7</v>
      </c>
      <c r="G12666" s="38" t="n">
        <v>48</v>
      </c>
      <c r="H12666" s="39" t="s">
        <v>48131</v>
      </c>
      <c r="I12666" s="40"/>
    </row>
    <row r="12667" customFormat="false" ht="12.75" hidden="false" customHeight="false" outlineLevel="0" collapsed="false">
      <c r="A12667" s="34" t="s">
        <v>48132</v>
      </c>
      <c r="B12667" s="35" t="s">
        <v>48133</v>
      </c>
      <c r="C12667" s="35" t="s">
        <v>48134</v>
      </c>
      <c r="D12667" s="36" t="s">
        <v>381</v>
      </c>
      <c r="E12667" s="43" t="s">
        <v>455</v>
      </c>
      <c r="F12667" s="38" t="n">
        <v>30</v>
      </c>
      <c r="G12667" s="38" t="n">
        <v>32</v>
      </c>
      <c r="H12667" s="39" t="s">
        <v>48135</v>
      </c>
      <c r="I12667" s="40"/>
    </row>
    <row r="12668" customFormat="false" ht="12.75" hidden="false" customHeight="false" outlineLevel="0" collapsed="false">
      <c r="A12668" s="34" t="s">
        <v>48136</v>
      </c>
      <c r="B12668" s="35" t="s">
        <v>48137</v>
      </c>
      <c r="C12668" s="35" t="s">
        <v>48138</v>
      </c>
      <c r="D12668" s="36" t="s">
        <v>28</v>
      </c>
      <c r="E12668" s="43" t="s">
        <v>455</v>
      </c>
      <c r="F12668" s="38" t="n">
        <v>45.7</v>
      </c>
      <c r="G12668" s="38" t="n">
        <v>48</v>
      </c>
      <c r="H12668" s="39" t="s">
        <v>48139</v>
      </c>
      <c r="I12668" s="40"/>
    </row>
    <row r="12669" customFormat="false" ht="12.75" hidden="false" customHeight="false" outlineLevel="0" collapsed="false">
      <c r="A12669" s="34" t="s">
        <v>48140</v>
      </c>
      <c r="B12669" s="35" t="s">
        <v>48141</v>
      </c>
      <c r="C12669" s="35" t="s">
        <v>48142</v>
      </c>
      <c r="D12669" s="36" t="s">
        <v>381</v>
      </c>
      <c r="E12669" s="37" t="n">
        <v>25</v>
      </c>
      <c r="F12669" s="38" t="n">
        <v>30</v>
      </c>
      <c r="G12669" s="38" t="n">
        <v>32</v>
      </c>
      <c r="H12669" s="39" t="s">
        <v>48143</v>
      </c>
      <c r="I12669" s="40"/>
    </row>
    <row r="12670" customFormat="false" ht="12.75" hidden="false" customHeight="false" outlineLevel="0" collapsed="false">
      <c r="A12670" s="34" t="s">
        <v>48144</v>
      </c>
      <c r="B12670" s="35" t="s">
        <v>48145</v>
      </c>
      <c r="C12670" s="35" t="s">
        <v>48146</v>
      </c>
      <c r="D12670" s="36" t="s">
        <v>28</v>
      </c>
      <c r="E12670" s="43" t="s">
        <v>455</v>
      </c>
      <c r="F12670" s="38" t="n">
        <v>45.5</v>
      </c>
      <c r="G12670" s="38" t="n">
        <v>48</v>
      </c>
      <c r="H12670" s="39" t="s">
        <v>48147</v>
      </c>
      <c r="I12670" s="40"/>
    </row>
    <row r="12671" customFormat="false" ht="12.75" hidden="false" customHeight="false" outlineLevel="0" collapsed="false">
      <c r="A12671" s="34" t="s">
        <v>48148</v>
      </c>
      <c r="B12671" s="35" t="s">
        <v>48149</v>
      </c>
      <c r="C12671" s="35" t="s">
        <v>48150</v>
      </c>
      <c r="D12671" s="36" t="s">
        <v>381</v>
      </c>
      <c r="E12671" s="37" t="n">
        <v>25</v>
      </c>
      <c r="F12671" s="38" t="n">
        <v>30</v>
      </c>
      <c r="G12671" s="38" t="n">
        <v>32</v>
      </c>
      <c r="H12671" s="39" t="s">
        <v>48151</v>
      </c>
      <c r="I12671" s="40"/>
    </row>
    <row r="12672" customFormat="false" ht="12.75" hidden="false" customHeight="false" outlineLevel="0" collapsed="false">
      <c r="A12672" s="34" t="s">
        <v>48152</v>
      </c>
      <c r="B12672" s="35" t="s">
        <v>48153</v>
      </c>
      <c r="C12672" s="35" t="s">
        <v>48154</v>
      </c>
      <c r="D12672" s="36" t="s">
        <v>28</v>
      </c>
      <c r="E12672" s="43" t="s">
        <v>455</v>
      </c>
      <c r="F12672" s="38" t="n">
        <v>45.3</v>
      </c>
      <c r="G12672" s="38" t="n">
        <v>48</v>
      </c>
      <c r="H12672" s="39" t="s">
        <v>48155</v>
      </c>
      <c r="I12672" s="40"/>
    </row>
    <row r="12673" customFormat="false" ht="12.75" hidden="false" customHeight="false" outlineLevel="0" collapsed="false">
      <c r="A12673" s="34" t="s">
        <v>48156</v>
      </c>
      <c r="B12673" s="35" t="s">
        <v>48157</v>
      </c>
      <c r="C12673" s="35" t="s">
        <v>48158</v>
      </c>
      <c r="D12673" s="36" t="s">
        <v>381</v>
      </c>
      <c r="E12673" s="43" t="s">
        <v>455</v>
      </c>
      <c r="F12673" s="38" t="n">
        <v>30</v>
      </c>
      <c r="G12673" s="38" t="n">
        <v>32</v>
      </c>
      <c r="H12673" s="39" t="s">
        <v>48159</v>
      </c>
      <c r="I12673" s="40"/>
    </row>
    <row r="12674" customFormat="false" ht="12.75" hidden="false" customHeight="false" outlineLevel="0" collapsed="false">
      <c r="A12674" s="30" t="s">
        <v>48160</v>
      </c>
      <c r="B12674" s="31"/>
      <c r="C12674" s="31"/>
      <c r="D12674" s="32"/>
      <c r="E12674" s="32"/>
      <c r="F12674" s="32"/>
      <c r="G12674" s="32"/>
      <c r="H12674" s="32"/>
      <c r="I12674" s="40"/>
    </row>
    <row r="12675" customFormat="false" ht="12.75" hidden="false" customHeight="false" outlineLevel="0" collapsed="false">
      <c r="A12675" s="34" t="s">
        <v>48161</v>
      </c>
      <c r="B12675" s="35" t="s">
        <v>48162</v>
      </c>
      <c r="C12675" s="35" t="s">
        <v>48163</v>
      </c>
      <c r="D12675" s="36" t="s">
        <v>28</v>
      </c>
      <c r="E12675" s="37" t="n">
        <v>8</v>
      </c>
      <c r="F12675" s="38" t="n">
        <v>313</v>
      </c>
      <c r="G12675" s="38" t="n">
        <v>332</v>
      </c>
      <c r="H12675" s="39" t="s">
        <v>48164</v>
      </c>
      <c r="I12675" s="40"/>
    </row>
    <row r="12676" customFormat="false" ht="12.75" hidden="false" customHeight="false" outlineLevel="0" collapsed="false">
      <c r="A12676" s="34" t="s">
        <v>48165</v>
      </c>
      <c r="B12676" s="35" t="s">
        <v>48166</v>
      </c>
      <c r="C12676" s="35" t="s">
        <v>48167</v>
      </c>
      <c r="D12676" s="36" t="s">
        <v>28</v>
      </c>
      <c r="E12676" s="37" t="n">
        <v>126</v>
      </c>
      <c r="F12676" s="38" t="n">
        <v>313</v>
      </c>
      <c r="G12676" s="38" t="n">
        <v>332</v>
      </c>
      <c r="H12676" s="39" t="s">
        <v>48168</v>
      </c>
      <c r="I12676" s="40"/>
    </row>
    <row r="12677" customFormat="false" ht="22.5" hidden="false" customHeight="false" outlineLevel="0" collapsed="false">
      <c r="A12677" s="34" t="s">
        <v>48169</v>
      </c>
      <c r="B12677" s="35" t="s">
        <v>48170</v>
      </c>
      <c r="C12677" s="35" t="s">
        <v>48171</v>
      </c>
      <c r="D12677" s="36" t="s">
        <v>28</v>
      </c>
      <c r="E12677" s="37" t="n">
        <v>5</v>
      </c>
      <c r="F12677" s="38" t="n">
        <v>313</v>
      </c>
      <c r="G12677" s="38" t="n">
        <v>332</v>
      </c>
      <c r="H12677" s="39" t="s">
        <v>48172</v>
      </c>
      <c r="I12677" s="40"/>
    </row>
    <row r="12678" customFormat="false" ht="12.75" hidden="false" customHeight="false" outlineLevel="0" collapsed="false">
      <c r="A12678" s="34" t="s">
        <v>48173</v>
      </c>
      <c r="B12678" s="35" t="s">
        <v>48174</v>
      </c>
      <c r="C12678" s="35" t="s">
        <v>48175</v>
      </c>
      <c r="D12678" s="36" t="s">
        <v>28</v>
      </c>
      <c r="E12678" s="37" t="n">
        <v>23</v>
      </c>
      <c r="F12678" s="38" t="n">
        <v>313</v>
      </c>
      <c r="G12678" s="38" t="n">
        <v>332</v>
      </c>
      <c r="H12678" s="39" t="s">
        <v>48176</v>
      </c>
      <c r="I12678" s="40"/>
    </row>
    <row r="12679" customFormat="false" ht="12.75" hidden="false" customHeight="false" outlineLevel="0" collapsed="false">
      <c r="A12679" s="34" t="s">
        <v>48177</v>
      </c>
      <c r="B12679" s="35" t="s">
        <v>48178</v>
      </c>
      <c r="C12679" s="35" t="s">
        <v>48179</v>
      </c>
      <c r="D12679" s="36" t="s">
        <v>28</v>
      </c>
      <c r="E12679" s="37" t="n">
        <v>1</v>
      </c>
      <c r="F12679" s="38" t="n">
        <v>313</v>
      </c>
      <c r="G12679" s="38" t="n">
        <v>332</v>
      </c>
      <c r="H12679" s="39" t="s">
        <v>48180</v>
      </c>
      <c r="I12679" s="40"/>
    </row>
    <row r="12680" customFormat="false" ht="12.75" hidden="false" customHeight="false" outlineLevel="0" collapsed="false">
      <c r="A12680" s="30" t="s">
        <v>48181</v>
      </c>
      <c r="B12680" s="31"/>
      <c r="C12680" s="31"/>
      <c r="D12680" s="32"/>
      <c r="E12680" s="32"/>
      <c r="F12680" s="32"/>
      <c r="G12680" s="32"/>
      <c r="H12680" s="32"/>
      <c r="I12680" s="40"/>
    </row>
    <row r="12681" customFormat="false" ht="12.75" hidden="false" customHeight="false" outlineLevel="0" collapsed="false">
      <c r="A12681" s="34" t="s">
        <v>48182</v>
      </c>
      <c r="B12681" s="35" t="s">
        <v>48183</v>
      </c>
      <c r="C12681" s="35" t="s">
        <v>48184</v>
      </c>
      <c r="D12681" s="36" t="s">
        <v>28</v>
      </c>
      <c r="E12681" s="37" t="n">
        <v>34</v>
      </c>
      <c r="F12681" s="38" t="n">
        <v>134</v>
      </c>
      <c r="G12681" s="38" t="n">
        <v>142</v>
      </c>
      <c r="H12681" s="39" t="s">
        <v>48185</v>
      </c>
      <c r="I12681" s="40"/>
    </row>
    <row r="12682" customFormat="false" ht="22.5" hidden="false" customHeight="false" outlineLevel="0" collapsed="false">
      <c r="A12682" s="34" t="s">
        <v>48186</v>
      </c>
      <c r="B12682" s="35" t="s">
        <v>48187</v>
      </c>
      <c r="C12682" s="35" t="s">
        <v>48188</v>
      </c>
      <c r="D12682" s="36" t="s">
        <v>28</v>
      </c>
      <c r="E12682" s="37" t="n">
        <v>5</v>
      </c>
      <c r="F12682" s="38" t="n">
        <v>188</v>
      </c>
      <c r="G12682" s="38" t="n">
        <v>199</v>
      </c>
      <c r="H12682" s="39" t="s">
        <v>48189</v>
      </c>
      <c r="I12682" s="40"/>
    </row>
    <row r="12683" customFormat="false" ht="22.5" hidden="false" customHeight="false" outlineLevel="0" collapsed="false">
      <c r="A12683" s="34" t="s">
        <v>48190</v>
      </c>
      <c r="B12683" s="35" t="s">
        <v>48191</v>
      </c>
      <c r="C12683" s="35" t="s">
        <v>48192</v>
      </c>
      <c r="D12683" s="36" t="s">
        <v>28</v>
      </c>
      <c r="E12683" s="37" t="n">
        <v>81</v>
      </c>
      <c r="F12683" s="38" t="n">
        <v>128</v>
      </c>
      <c r="G12683" s="38" t="n">
        <v>136</v>
      </c>
      <c r="H12683" s="39" t="s">
        <v>48193</v>
      </c>
      <c r="I12683" s="40"/>
    </row>
    <row r="12684" customFormat="false" ht="22.5" hidden="false" customHeight="false" outlineLevel="0" collapsed="false">
      <c r="A12684" s="34" t="s">
        <v>48194</v>
      </c>
      <c r="B12684" s="35" t="s">
        <v>48195</v>
      </c>
      <c r="C12684" s="35" t="s">
        <v>48196</v>
      </c>
      <c r="D12684" s="36" t="s">
        <v>28</v>
      </c>
      <c r="E12684" s="37" t="n">
        <v>66</v>
      </c>
      <c r="F12684" s="38" t="n">
        <v>138</v>
      </c>
      <c r="G12684" s="38" t="n">
        <v>146</v>
      </c>
      <c r="H12684" s="39" t="s">
        <v>48197</v>
      </c>
      <c r="I12684" s="40"/>
    </row>
    <row r="12685" customFormat="false" ht="12.75" hidden="false" customHeight="false" outlineLevel="0" collapsed="false">
      <c r="A12685" s="34" t="s">
        <v>48198</v>
      </c>
      <c r="B12685" s="35" t="s">
        <v>48199</v>
      </c>
      <c r="C12685" s="35" t="s">
        <v>48200</v>
      </c>
      <c r="D12685" s="36" t="s">
        <v>28</v>
      </c>
      <c r="E12685" s="37" t="n">
        <v>1</v>
      </c>
      <c r="F12685" s="38" t="n">
        <v>114</v>
      </c>
      <c r="G12685" s="38" t="n">
        <v>121</v>
      </c>
      <c r="H12685" s="39" t="s">
        <v>48201</v>
      </c>
      <c r="I12685" s="40"/>
    </row>
    <row r="12686" customFormat="false" ht="22.5" hidden="false" customHeight="false" outlineLevel="0" collapsed="false">
      <c r="A12686" s="34" t="s">
        <v>48202</v>
      </c>
      <c r="B12686" s="35" t="s">
        <v>48203</v>
      </c>
      <c r="C12686" s="35" t="s">
        <v>48204</v>
      </c>
      <c r="D12686" s="36" t="s">
        <v>61</v>
      </c>
      <c r="E12686" s="37" t="n">
        <v>45</v>
      </c>
      <c r="F12686" s="38" t="n">
        <v>212</v>
      </c>
      <c r="G12686" s="38" t="n">
        <v>225</v>
      </c>
      <c r="H12686" s="39" t="s">
        <v>48205</v>
      </c>
      <c r="I12686" s="40"/>
    </row>
    <row r="12687" customFormat="false" ht="22.5" hidden="false" customHeight="false" outlineLevel="0" collapsed="false">
      <c r="A12687" s="34" t="s">
        <v>48206</v>
      </c>
      <c r="B12687" s="35" t="s">
        <v>48207</v>
      </c>
      <c r="C12687" s="35" t="s">
        <v>48208</v>
      </c>
      <c r="D12687" s="36" t="s">
        <v>28</v>
      </c>
      <c r="E12687" s="37" t="n">
        <v>9</v>
      </c>
      <c r="F12687" s="38" t="n">
        <v>202</v>
      </c>
      <c r="G12687" s="38" t="n">
        <v>214</v>
      </c>
      <c r="H12687" s="39" t="s">
        <v>48209</v>
      </c>
      <c r="I12687" s="40"/>
    </row>
    <row r="12688" customFormat="false" ht="22.5" hidden="false" customHeight="false" outlineLevel="0" collapsed="false">
      <c r="A12688" s="34" t="s">
        <v>48210</v>
      </c>
      <c r="B12688" s="35" t="s">
        <v>48211</v>
      </c>
      <c r="C12688" s="35" t="s">
        <v>48212</v>
      </c>
      <c r="D12688" s="36" t="s">
        <v>28</v>
      </c>
      <c r="E12688" s="37" t="n">
        <v>35</v>
      </c>
      <c r="F12688" s="38" t="n">
        <v>220</v>
      </c>
      <c r="G12688" s="38" t="n">
        <v>233</v>
      </c>
      <c r="H12688" s="39" t="s">
        <v>48213</v>
      </c>
      <c r="I12688" s="40"/>
    </row>
    <row r="12689" customFormat="false" ht="12.75" hidden="false" customHeight="false" outlineLevel="0" collapsed="false">
      <c r="A12689" s="34" t="s">
        <v>48214</v>
      </c>
      <c r="B12689" s="35" t="s">
        <v>48215</v>
      </c>
      <c r="C12689" s="35" t="s">
        <v>48216</v>
      </c>
      <c r="D12689" s="36" t="s">
        <v>166</v>
      </c>
      <c r="E12689" s="37" t="n">
        <v>18</v>
      </c>
      <c r="F12689" s="38" t="n">
        <v>95</v>
      </c>
      <c r="G12689" s="38" t="n">
        <v>101</v>
      </c>
      <c r="H12689" s="39" t="s">
        <v>48217</v>
      </c>
      <c r="I12689" s="40"/>
    </row>
    <row r="12690" customFormat="false" ht="12.75" hidden="false" customHeight="false" outlineLevel="0" collapsed="false">
      <c r="A12690" s="34" t="s">
        <v>48218</v>
      </c>
      <c r="B12690" s="35" t="s">
        <v>48219</v>
      </c>
      <c r="C12690" s="35" t="s">
        <v>48220</v>
      </c>
      <c r="D12690" s="36" t="s">
        <v>28</v>
      </c>
      <c r="E12690" s="37" t="n">
        <v>48</v>
      </c>
      <c r="F12690" s="38" t="n">
        <v>44</v>
      </c>
      <c r="G12690" s="38" t="n">
        <v>47</v>
      </c>
      <c r="H12690" s="39" t="s">
        <v>48221</v>
      </c>
      <c r="I12690" s="40"/>
    </row>
    <row r="12691" customFormat="false" ht="12.75" hidden="false" customHeight="false" outlineLevel="0" collapsed="false">
      <c r="A12691" s="34" t="s">
        <v>48222</v>
      </c>
      <c r="B12691" s="35" t="s">
        <v>48223</v>
      </c>
      <c r="C12691" s="35" t="s">
        <v>48224</v>
      </c>
      <c r="D12691" s="36" t="s">
        <v>28</v>
      </c>
      <c r="E12691" s="37" t="n">
        <v>78</v>
      </c>
      <c r="F12691" s="38" t="n">
        <v>49</v>
      </c>
      <c r="G12691" s="38" t="n">
        <v>52</v>
      </c>
      <c r="H12691" s="39" t="s">
        <v>48225</v>
      </c>
      <c r="I12691" s="40"/>
    </row>
    <row r="12692" customFormat="false" ht="12.75" hidden="false" customHeight="false" outlineLevel="0" collapsed="false">
      <c r="A12692" s="30" t="s">
        <v>48226</v>
      </c>
      <c r="B12692" s="31"/>
      <c r="C12692" s="31"/>
      <c r="D12692" s="32"/>
      <c r="E12692" s="32"/>
      <c r="F12692" s="32"/>
      <c r="G12692" s="32"/>
      <c r="H12692" s="32"/>
      <c r="I12692" s="40"/>
    </row>
    <row r="12693" customFormat="false" ht="12.75" hidden="false" customHeight="false" outlineLevel="0" collapsed="false">
      <c r="A12693" s="45" t="s">
        <v>48227</v>
      </c>
      <c r="B12693" s="46"/>
      <c r="C12693" s="46"/>
      <c r="D12693" s="47"/>
      <c r="E12693" s="47"/>
      <c r="F12693" s="47"/>
      <c r="G12693" s="47"/>
      <c r="H12693" s="47"/>
      <c r="I12693" s="40"/>
    </row>
    <row r="12694" customFormat="false" ht="22.5" hidden="false" customHeight="false" outlineLevel="0" collapsed="false">
      <c r="A12694" s="61" t="s">
        <v>48228</v>
      </c>
      <c r="B12694" s="62" t="s">
        <v>48229</v>
      </c>
      <c r="C12694" s="62" t="s">
        <v>48230</v>
      </c>
      <c r="D12694" s="63" t="s">
        <v>28</v>
      </c>
      <c r="E12694" s="72" t="n">
        <v>5</v>
      </c>
      <c r="F12694" s="66" t="n">
        <v>36</v>
      </c>
      <c r="G12694" s="66" t="n">
        <v>38</v>
      </c>
      <c r="H12694" s="67" t="s">
        <v>48231</v>
      </c>
      <c r="I12694" s="40"/>
    </row>
    <row r="12695" customFormat="false" ht="22.5" hidden="false" customHeight="false" outlineLevel="0" collapsed="false">
      <c r="A12695" s="61" t="s">
        <v>48232</v>
      </c>
      <c r="B12695" s="62" t="s">
        <v>48233</v>
      </c>
      <c r="C12695" s="62" t="s">
        <v>48234</v>
      </c>
      <c r="D12695" s="63" t="s">
        <v>28</v>
      </c>
      <c r="E12695" s="72" t="n">
        <v>3</v>
      </c>
      <c r="F12695" s="66" t="n">
        <v>43</v>
      </c>
      <c r="G12695" s="66" t="n">
        <v>46</v>
      </c>
      <c r="H12695" s="67" t="s">
        <v>48235</v>
      </c>
      <c r="I12695" s="40"/>
    </row>
    <row r="12696" customFormat="false" ht="22.5" hidden="false" customHeight="false" outlineLevel="0" collapsed="false">
      <c r="A12696" s="34" t="s">
        <v>48236</v>
      </c>
      <c r="B12696" s="35" t="s">
        <v>48237</v>
      </c>
      <c r="C12696" s="35" t="s">
        <v>48238</v>
      </c>
      <c r="D12696" s="36" t="s">
        <v>28</v>
      </c>
      <c r="E12696" s="37" t="n">
        <v>1</v>
      </c>
      <c r="F12696" s="38" t="n">
        <v>43</v>
      </c>
      <c r="G12696" s="38" t="n">
        <v>46</v>
      </c>
      <c r="H12696" s="39" t="s">
        <v>48239</v>
      </c>
      <c r="I12696" s="40"/>
    </row>
    <row r="12697" customFormat="false" ht="12.75" hidden="false" customHeight="false" outlineLevel="0" collapsed="false">
      <c r="A12697" s="61" t="s">
        <v>48240</v>
      </c>
      <c r="B12697" s="62" t="s">
        <v>48241</v>
      </c>
      <c r="C12697" s="62" t="s">
        <v>48242</v>
      </c>
      <c r="D12697" s="63" t="s">
        <v>28</v>
      </c>
      <c r="E12697" s="72" t="n">
        <v>1</v>
      </c>
      <c r="F12697" s="74" t="n">
        <v>1066</v>
      </c>
      <c r="G12697" s="74" t="n">
        <v>1130</v>
      </c>
      <c r="H12697" s="67" t="s">
        <v>48243</v>
      </c>
      <c r="I12697" s="40"/>
    </row>
    <row r="12698" customFormat="false" ht="22.5" hidden="false" customHeight="false" outlineLevel="0" collapsed="false">
      <c r="A12698" s="61" t="s">
        <v>48244</v>
      </c>
      <c r="B12698" s="62" t="s">
        <v>48245</v>
      </c>
      <c r="C12698" s="62" t="s">
        <v>48246</v>
      </c>
      <c r="D12698" s="63" t="s">
        <v>28</v>
      </c>
      <c r="E12698" s="73" t="s">
        <v>455</v>
      </c>
      <c r="F12698" s="66" t="n">
        <v>722</v>
      </c>
      <c r="G12698" s="66" t="n">
        <v>765</v>
      </c>
      <c r="H12698" s="67" t="s">
        <v>48247</v>
      </c>
      <c r="I12698" s="40"/>
    </row>
    <row r="12699" customFormat="false" ht="12.75" hidden="false" customHeight="false" outlineLevel="0" collapsed="false">
      <c r="A12699" s="61" t="s">
        <v>48248</v>
      </c>
      <c r="B12699" s="62" t="s">
        <v>48249</v>
      </c>
      <c r="C12699" s="62" t="s">
        <v>48250</v>
      </c>
      <c r="D12699" s="63" t="s">
        <v>28</v>
      </c>
      <c r="E12699" s="72" t="n">
        <v>1</v>
      </c>
      <c r="F12699" s="66" t="n">
        <v>335</v>
      </c>
      <c r="G12699" s="66" t="n">
        <v>355</v>
      </c>
      <c r="H12699" s="67" t="s">
        <v>48251</v>
      </c>
      <c r="I12699" s="40"/>
    </row>
    <row r="12700" customFormat="false" ht="22.5" hidden="false" customHeight="false" outlineLevel="0" collapsed="false">
      <c r="A12700" s="61" t="s">
        <v>48252</v>
      </c>
      <c r="B12700" s="62" t="s">
        <v>48253</v>
      </c>
      <c r="C12700" s="62" t="s">
        <v>48254</v>
      </c>
      <c r="D12700" s="63" t="s">
        <v>28</v>
      </c>
      <c r="E12700" s="72" t="n">
        <v>78</v>
      </c>
      <c r="F12700" s="66" t="n">
        <v>127</v>
      </c>
      <c r="G12700" s="66" t="n">
        <v>135</v>
      </c>
      <c r="H12700" s="67" t="s">
        <v>48255</v>
      </c>
      <c r="I12700" s="40"/>
    </row>
    <row r="12701" customFormat="false" ht="12.75" hidden="false" customHeight="false" outlineLevel="0" collapsed="false">
      <c r="A12701" s="61" t="s">
        <v>48256</v>
      </c>
      <c r="B12701" s="62" t="s">
        <v>48257</v>
      </c>
      <c r="C12701" s="62" t="s">
        <v>48258</v>
      </c>
      <c r="D12701" s="63" t="s">
        <v>730</v>
      </c>
      <c r="E12701" s="72" t="n">
        <v>1</v>
      </c>
      <c r="F12701" s="66" t="n">
        <v>45</v>
      </c>
      <c r="G12701" s="66" t="n">
        <v>48</v>
      </c>
      <c r="H12701" s="67" t="s">
        <v>48259</v>
      </c>
      <c r="I12701" s="40"/>
    </row>
    <row r="12702" customFormat="false" ht="22.5" hidden="false" customHeight="false" outlineLevel="0" collapsed="false">
      <c r="A12702" s="61" t="s">
        <v>48260</v>
      </c>
      <c r="B12702" s="62" t="s">
        <v>48261</v>
      </c>
      <c r="C12702" s="62" t="s">
        <v>48262</v>
      </c>
      <c r="D12702" s="63" t="s">
        <v>695</v>
      </c>
      <c r="E12702" s="72" t="n">
        <v>2</v>
      </c>
      <c r="F12702" s="66" t="n">
        <v>2.5</v>
      </c>
      <c r="G12702" s="66" t="n">
        <v>2.7</v>
      </c>
      <c r="H12702" s="67" t="s">
        <v>48263</v>
      </c>
      <c r="I12702" s="40"/>
    </row>
    <row r="12703" customFormat="false" ht="22.5" hidden="false" customHeight="false" outlineLevel="0" collapsed="false">
      <c r="A12703" s="61" t="s">
        <v>48264</v>
      </c>
      <c r="B12703" s="62" t="s">
        <v>48261</v>
      </c>
      <c r="C12703" s="62" t="s">
        <v>48265</v>
      </c>
      <c r="D12703" s="63" t="s">
        <v>695</v>
      </c>
      <c r="E12703" s="72" t="n">
        <v>3</v>
      </c>
      <c r="F12703" s="66" t="n">
        <v>2.5</v>
      </c>
      <c r="G12703" s="66" t="n">
        <v>2.7</v>
      </c>
      <c r="H12703" s="67" t="s">
        <v>48266</v>
      </c>
      <c r="I12703" s="40"/>
    </row>
    <row r="12704" customFormat="false" ht="22.5" hidden="false" customHeight="false" outlineLevel="0" collapsed="false">
      <c r="A12704" s="61" t="s">
        <v>48267</v>
      </c>
      <c r="B12704" s="62" t="s">
        <v>48268</v>
      </c>
      <c r="C12704" s="62" t="s">
        <v>48269</v>
      </c>
      <c r="D12704" s="63" t="s">
        <v>2835</v>
      </c>
      <c r="E12704" s="72" t="n">
        <v>434</v>
      </c>
      <c r="F12704" s="66" t="n">
        <v>17.8</v>
      </c>
      <c r="G12704" s="66" t="n">
        <v>18.9</v>
      </c>
      <c r="H12704" s="67" t="s">
        <v>48270</v>
      </c>
      <c r="I12704" s="40"/>
    </row>
    <row r="12705" customFormat="false" ht="12.75" hidden="false" customHeight="false" outlineLevel="0" collapsed="false">
      <c r="A12705" s="34" t="s">
        <v>48271</v>
      </c>
      <c r="B12705" s="35" t="s">
        <v>48272</v>
      </c>
      <c r="C12705" s="35" t="s">
        <v>48273</v>
      </c>
      <c r="D12705" s="36" t="s">
        <v>2835</v>
      </c>
      <c r="E12705" s="43" t="s">
        <v>455</v>
      </c>
      <c r="F12705" s="38" t="n">
        <v>882</v>
      </c>
      <c r="G12705" s="38" t="n">
        <v>935</v>
      </c>
      <c r="H12705" s="39" t="s">
        <v>48274</v>
      </c>
      <c r="I12705" s="40"/>
    </row>
    <row r="12706" customFormat="false" ht="22.5" hidden="false" customHeight="false" outlineLevel="0" collapsed="false">
      <c r="A12706" s="61" t="s">
        <v>48275</v>
      </c>
      <c r="B12706" s="62" t="s">
        <v>48276</v>
      </c>
      <c r="C12706" s="62" t="s">
        <v>48277</v>
      </c>
      <c r="D12706" s="63" t="s">
        <v>28</v>
      </c>
      <c r="E12706" s="72" t="n">
        <v>2</v>
      </c>
      <c r="F12706" s="66" t="n">
        <v>612</v>
      </c>
      <c r="G12706" s="66" t="n">
        <v>649</v>
      </c>
      <c r="H12706" s="67" t="s">
        <v>48278</v>
      </c>
      <c r="I12706" s="40"/>
    </row>
    <row r="12707" customFormat="false" ht="22.5" hidden="false" customHeight="false" outlineLevel="0" collapsed="false">
      <c r="A12707" s="34" t="s">
        <v>48279</v>
      </c>
      <c r="B12707" s="35" t="s">
        <v>48280</v>
      </c>
      <c r="C12707" s="35" t="s">
        <v>48281</v>
      </c>
      <c r="D12707" s="36" t="s">
        <v>700</v>
      </c>
      <c r="E12707" s="37" t="n">
        <v>1</v>
      </c>
      <c r="F12707" s="38" t="n">
        <v>54</v>
      </c>
      <c r="G12707" s="38" t="n">
        <v>58</v>
      </c>
      <c r="H12707" s="39" t="s">
        <v>48282</v>
      </c>
      <c r="I12707" s="40"/>
    </row>
    <row r="12708" customFormat="false" ht="22.5" hidden="false" customHeight="false" outlineLevel="0" collapsed="false">
      <c r="A12708" s="34" t="s">
        <v>48283</v>
      </c>
      <c r="B12708" s="35" t="s">
        <v>48284</v>
      </c>
      <c r="C12708" s="35" t="s">
        <v>48285</v>
      </c>
      <c r="D12708" s="36" t="s">
        <v>700</v>
      </c>
      <c r="E12708" s="37" t="n">
        <v>1</v>
      </c>
      <c r="F12708" s="38" t="n">
        <v>63</v>
      </c>
      <c r="G12708" s="38" t="n">
        <v>67</v>
      </c>
      <c r="H12708" s="39" t="s">
        <v>48286</v>
      </c>
      <c r="I12708" s="40"/>
    </row>
    <row r="12709" customFormat="false" ht="22.5" hidden="false" customHeight="false" outlineLevel="0" collapsed="false">
      <c r="A12709" s="61" t="s">
        <v>48287</v>
      </c>
      <c r="B12709" s="62" t="s">
        <v>48288</v>
      </c>
      <c r="C12709" s="62" t="s">
        <v>48289</v>
      </c>
      <c r="D12709" s="63" t="s">
        <v>28</v>
      </c>
      <c r="E12709" s="72" t="n">
        <v>6</v>
      </c>
      <c r="F12709" s="66" t="n">
        <v>44</v>
      </c>
      <c r="G12709" s="66" t="n">
        <v>47</v>
      </c>
      <c r="H12709" s="67" t="s">
        <v>48290</v>
      </c>
      <c r="I12709" s="40"/>
    </row>
    <row r="12710" customFormat="false" ht="22.5" hidden="false" customHeight="false" outlineLevel="0" collapsed="false">
      <c r="A12710" s="61" t="s">
        <v>48291</v>
      </c>
      <c r="B12710" s="62" t="s">
        <v>48288</v>
      </c>
      <c r="C12710" s="62" t="s">
        <v>48292</v>
      </c>
      <c r="D12710" s="63" t="s">
        <v>28</v>
      </c>
      <c r="E12710" s="72" t="n">
        <v>17</v>
      </c>
      <c r="F12710" s="66" t="n">
        <v>39</v>
      </c>
      <c r="G12710" s="66" t="n">
        <v>41</v>
      </c>
      <c r="H12710" s="67" t="s">
        <v>48293</v>
      </c>
      <c r="I12710" s="40"/>
    </row>
    <row r="12711" customFormat="false" ht="12.75" hidden="false" customHeight="false" outlineLevel="0" collapsed="false">
      <c r="A12711" s="61" t="s">
        <v>48294</v>
      </c>
      <c r="B12711" s="62" t="s">
        <v>48295</v>
      </c>
      <c r="C12711" s="62" t="s">
        <v>48296</v>
      </c>
      <c r="D12711" s="63" t="s">
        <v>630</v>
      </c>
      <c r="E12711" s="64" t="n">
        <v>2544</v>
      </c>
      <c r="F12711" s="66" t="n">
        <v>11.9</v>
      </c>
      <c r="G12711" s="66" t="n">
        <v>12.6</v>
      </c>
      <c r="H12711" s="67" t="s">
        <v>48297</v>
      </c>
      <c r="I12711" s="40"/>
    </row>
    <row r="12712" customFormat="false" ht="22.5" hidden="false" customHeight="false" outlineLevel="0" collapsed="false">
      <c r="A12712" s="61" t="s">
        <v>48298</v>
      </c>
      <c r="B12712" s="62" t="s">
        <v>48299</v>
      </c>
      <c r="C12712" s="62" t="s">
        <v>48300</v>
      </c>
      <c r="D12712" s="63" t="s">
        <v>630</v>
      </c>
      <c r="E12712" s="72" t="n">
        <v>10</v>
      </c>
      <c r="F12712" s="66" t="n">
        <v>8.4</v>
      </c>
      <c r="G12712" s="66" t="n">
        <v>8.9</v>
      </c>
      <c r="H12712" s="67" t="s">
        <v>48301</v>
      </c>
      <c r="I12712" s="40"/>
    </row>
    <row r="12713" customFormat="false" ht="22.5" hidden="false" customHeight="false" outlineLevel="0" collapsed="false">
      <c r="A12713" s="61" t="s">
        <v>48302</v>
      </c>
      <c r="B12713" s="62" t="s">
        <v>48303</v>
      </c>
      <c r="C12713" s="62" t="s">
        <v>48304</v>
      </c>
      <c r="D12713" s="63" t="s">
        <v>616</v>
      </c>
      <c r="E12713" s="72" t="n">
        <v>115</v>
      </c>
      <c r="F12713" s="66" t="n">
        <v>21.5</v>
      </c>
      <c r="G12713" s="66" t="n">
        <v>22.8</v>
      </c>
      <c r="H12713" s="67" t="s">
        <v>48305</v>
      </c>
      <c r="I12713" s="40"/>
    </row>
    <row r="12714" customFormat="false" ht="22.5" hidden="false" customHeight="false" outlineLevel="0" collapsed="false">
      <c r="A12714" s="61" t="s">
        <v>48306</v>
      </c>
      <c r="B12714" s="62" t="s">
        <v>48307</v>
      </c>
      <c r="C12714" s="62" t="s">
        <v>48308</v>
      </c>
      <c r="D12714" s="63" t="s">
        <v>616</v>
      </c>
      <c r="E12714" s="72" t="n">
        <v>59</v>
      </c>
      <c r="F12714" s="66" t="n">
        <v>21.5</v>
      </c>
      <c r="G12714" s="66" t="n">
        <v>22.8</v>
      </c>
      <c r="H12714" s="67" t="s">
        <v>48309</v>
      </c>
      <c r="I12714" s="40"/>
    </row>
    <row r="12715" customFormat="false" ht="22.5" hidden="false" customHeight="false" outlineLevel="0" collapsed="false">
      <c r="A12715" s="61" t="s">
        <v>48310</v>
      </c>
      <c r="B12715" s="62" t="s">
        <v>48311</v>
      </c>
      <c r="C12715" s="62" t="s">
        <v>48312</v>
      </c>
      <c r="D12715" s="63" t="s">
        <v>616</v>
      </c>
      <c r="E12715" s="72" t="n">
        <v>54</v>
      </c>
      <c r="F12715" s="66" t="n">
        <v>21.5</v>
      </c>
      <c r="G12715" s="66" t="n">
        <v>22.8</v>
      </c>
      <c r="H12715" s="67" t="s">
        <v>48313</v>
      </c>
      <c r="I12715" s="40"/>
    </row>
    <row r="12716" customFormat="false" ht="22.5" hidden="false" customHeight="false" outlineLevel="0" collapsed="false">
      <c r="A12716" s="61" t="s">
        <v>48314</v>
      </c>
      <c r="B12716" s="62" t="s">
        <v>48315</v>
      </c>
      <c r="C12716" s="62" t="s">
        <v>48316</v>
      </c>
      <c r="D12716" s="63" t="s">
        <v>616</v>
      </c>
      <c r="E12716" s="72" t="n">
        <v>60</v>
      </c>
      <c r="F12716" s="66" t="n">
        <v>21.5</v>
      </c>
      <c r="G12716" s="66" t="n">
        <v>22.8</v>
      </c>
      <c r="H12716" s="67" t="s">
        <v>48317</v>
      </c>
      <c r="I12716" s="40"/>
    </row>
    <row r="12717" customFormat="false" ht="22.5" hidden="false" customHeight="false" outlineLevel="0" collapsed="false">
      <c r="A12717" s="61" t="s">
        <v>48318</v>
      </c>
      <c r="B12717" s="62" t="s">
        <v>48319</v>
      </c>
      <c r="C12717" s="62" t="s">
        <v>48320</v>
      </c>
      <c r="D12717" s="63" t="s">
        <v>616</v>
      </c>
      <c r="E12717" s="72" t="n">
        <v>150</v>
      </c>
      <c r="F12717" s="66" t="n">
        <v>21.5</v>
      </c>
      <c r="G12717" s="66" t="n">
        <v>22.8</v>
      </c>
      <c r="H12717" s="67" t="s">
        <v>48321</v>
      </c>
      <c r="I12717" s="40"/>
    </row>
    <row r="12718" customFormat="false" ht="22.5" hidden="false" customHeight="false" outlineLevel="0" collapsed="false">
      <c r="A12718" s="61" t="s">
        <v>48322</v>
      </c>
      <c r="B12718" s="62" t="s">
        <v>48323</v>
      </c>
      <c r="C12718" s="62" t="s">
        <v>48324</v>
      </c>
      <c r="D12718" s="63" t="s">
        <v>28</v>
      </c>
      <c r="E12718" s="72" t="n">
        <v>88</v>
      </c>
      <c r="F12718" s="66" t="n">
        <v>21.5</v>
      </c>
      <c r="G12718" s="66" t="n">
        <v>22.8</v>
      </c>
      <c r="H12718" s="67" t="s">
        <v>48325</v>
      </c>
      <c r="I12718" s="40"/>
    </row>
    <row r="12719" customFormat="false" ht="22.5" hidden="false" customHeight="false" outlineLevel="0" collapsed="false">
      <c r="A12719" s="61" t="s">
        <v>48326</v>
      </c>
      <c r="B12719" s="62" t="s">
        <v>48327</v>
      </c>
      <c r="C12719" s="62" t="s">
        <v>48328</v>
      </c>
      <c r="D12719" s="63" t="s">
        <v>616</v>
      </c>
      <c r="E12719" s="72" t="n">
        <v>133</v>
      </c>
      <c r="F12719" s="66" t="n">
        <v>21.5</v>
      </c>
      <c r="G12719" s="66" t="n">
        <v>22.8</v>
      </c>
      <c r="H12719" s="67" t="s">
        <v>48329</v>
      </c>
      <c r="I12719" s="40"/>
    </row>
    <row r="12720" customFormat="false" ht="22.5" hidden="false" customHeight="false" outlineLevel="0" collapsed="false">
      <c r="A12720" s="61" t="s">
        <v>48330</v>
      </c>
      <c r="B12720" s="62" t="s">
        <v>48295</v>
      </c>
      <c r="C12720" s="62" t="s">
        <v>48331</v>
      </c>
      <c r="D12720" s="63" t="s">
        <v>640</v>
      </c>
      <c r="E12720" s="72" t="n">
        <v>190</v>
      </c>
      <c r="F12720" s="66" t="n">
        <v>12.1</v>
      </c>
      <c r="G12720" s="66" t="n">
        <v>12.8</v>
      </c>
      <c r="H12720" s="67" t="s">
        <v>48332</v>
      </c>
      <c r="I12720" s="40"/>
    </row>
    <row r="12721" customFormat="false" ht="22.5" hidden="false" customHeight="false" outlineLevel="0" collapsed="false">
      <c r="A12721" s="61" t="s">
        <v>48333</v>
      </c>
      <c r="B12721" s="62" t="s">
        <v>48295</v>
      </c>
      <c r="C12721" s="62" t="s">
        <v>48334</v>
      </c>
      <c r="D12721" s="63" t="s">
        <v>640</v>
      </c>
      <c r="E12721" s="72" t="n">
        <v>2</v>
      </c>
      <c r="F12721" s="66" t="n">
        <v>13.3</v>
      </c>
      <c r="G12721" s="66" t="n">
        <v>14.1</v>
      </c>
      <c r="H12721" s="67" t="s">
        <v>48335</v>
      </c>
      <c r="I12721" s="40"/>
    </row>
    <row r="12722" customFormat="false" ht="12.75" hidden="false" customHeight="false" outlineLevel="0" collapsed="false">
      <c r="A12722" s="61" t="s">
        <v>48336</v>
      </c>
      <c r="B12722" s="62" t="s">
        <v>48337</v>
      </c>
      <c r="C12722" s="62" t="s">
        <v>48338</v>
      </c>
      <c r="D12722" s="63" t="s">
        <v>28</v>
      </c>
      <c r="E12722" s="72" t="n">
        <v>29</v>
      </c>
      <c r="F12722" s="66" t="n">
        <v>44</v>
      </c>
      <c r="G12722" s="66" t="n">
        <v>47</v>
      </c>
      <c r="H12722" s="67" t="s">
        <v>48339</v>
      </c>
      <c r="I12722" s="40"/>
    </row>
    <row r="12723" customFormat="false" ht="12.75" hidden="false" customHeight="false" outlineLevel="0" collapsed="false">
      <c r="A12723" s="61" t="s">
        <v>48340</v>
      </c>
      <c r="B12723" s="62" t="s">
        <v>48341</v>
      </c>
      <c r="C12723" s="62" t="s">
        <v>48342</v>
      </c>
      <c r="D12723" s="63" t="s">
        <v>28</v>
      </c>
      <c r="E12723" s="72" t="n">
        <v>5</v>
      </c>
      <c r="F12723" s="66" t="n">
        <v>38</v>
      </c>
      <c r="G12723" s="66" t="n">
        <v>40</v>
      </c>
      <c r="H12723" s="67" t="s">
        <v>48343</v>
      </c>
      <c r="I12723" s="40"/>
    </row>
    <row r="12724" customFormat="false" ht="12.75" hidden="false" customHeight="false" outlineLevel="0" collapsed="false">
      <c r="A12724" s="61" t="s">
        <v>48344</v>
      </c>
      <c r="B12724" s="62" t="s">
        <v>48345</v>
      </c>
      <c r="C12724" s="62" t="s">
        <v>48346</v>
      </c>
      <c r="D12724" s="63" t="s">
        <v>28</v>
      </c>
      <c r="E12724" s="72" t="n">
        <v>1</v>
      </c>
      <c r="F12724" s="66" t="n">
        <v>175</v>
      </c>
      <c r="G12724" s="66" t="n">
        <v>186</v>
      </c>
      <c r="H12724" s="67" t="s">
        <v>48347</v>
      </c>
      <c r="I12724" s="40"/>
    </row>
    <row r="12725" customFormat="false" ht="12.75" hidden="false" customHeight="false" outlineLevel="0" collapsed="false">
      <c r="A12725" s="61" t="s">
        <v>48348</v>
      </c>
      <c r="B12725" s="62" t="s">
        <v>48345</v>
      </c>
      <c r="C12725" s="62" t="s">
        <v>48349</v>
      </c>
      <c r="D12725" s="63" t="s">
        <v>28</v>
      </c>
      <c r="E12725" s="72" t="n">
        <v>8</v>
      </c>
      <c r="F12725" s="66" t="n">
        <v>75</v>
      </c>
      <c r="G12725" s="66" t="n">
        <v>80</v>
      </c>
      <c r="H12725" s="67" t="s">
        <v>48350</v>
      </c>
      <c r="I12725" s="40"/>
    </row>
    <row r="12726" customFormat="false" ht="12.75" hidden="false" customHeight="false" outlineLevel="0" collapsed="false">
      <c r="A12726" s="30" t="s">
        <v>48351</v>
      </c>
      <c r="B12726" s="31"/>
      <c r="C12726" s="31"/>
      <c r="D12726" s="32"/>
      <c r="E12726" s="32"/>
      <c r="F12726" s="32"/>
      <c r="G12726" s="32"/>
      <c r="H12726" s="32"/>
      <c r="I12726" s="40"/>
    </row>
    <row r="12727" customFormat="false" ht="22.5" hidden="false" customHeight="false" outlineLevel="0" collapsed="false">
      <c r="A12727" s="61" t="s">
        <v>48352</v>
      </c>
      <c r="B12727" s="62" t="s">
        <v>48353</v>
      </c>
      <c r="C12727" s="62" t="s">
        <v>48354</v>
      </c>
      <c r="D12727" s="63" t="s">
        <v>2060</v>
      </c>
      <c r="E12727" s="72" t="n">
        <v>1</v>
      </c>
      <c r="F12727" s="74" t="n">
        <v>1075</v>
      </c>
      <c r="G12727" s="74" t="n">
        <v>1140</v>
      </c>
      <c r="H12727" s="67" t="s">
        <v>48355</v>
      </c>
      <c r="I12727" s="40"/>
    </row>
    <row r="12728" customFormat="false" ht="12.75" hidden="false" customHeight="false" outlineLevel="0" collapsed="false">
      <c r="A12728" s="34" t="s">
        <v>48356</v>
      </c>
      <c r="B12728" s="35" t="s">
        <v>48357</v>
      </c>
      <c r="C12728" s="35" t="s">
        <v>48358</v>
      </c>
      <c r="D12728" s="36" t="s">
        <v>28</v>
      </c>
      <c r="E12728" s="37" t="n">
        <v>5</v>
      </c>
      <c r="F12728" s="42" t="n">
        <v>1022</v>
      </c>
      <c r="G12728" s="42" t="n">
        <v>1083</v>
      </c>
      <c r="H12728" s="39" t="s">
        <v>48359</v>
      </c>
      <c r="I12728" s="40"/>
    </row>
    <row r="12729" customFormat="false" ht="12.75" hidden="false" customHeight="false" outlineLevel="0" collapsed="false">
      <c r="A12729" s="34" t="s">
        <v>48360</v>
      </c>
      <c r="B12729" s="35" t="s">
        <v>48361</v>
      </c>
      <c r="C12729" s="35" t="s">
        <v>48362</v>
      </c>
      <c r="D12729" s="36" t="s">
        <v>28</v>
      </c>
      <c r="E12729" s="37" t="n">
        <v>5</v>
      </c>
      <c r="F12729" s="38" t="n">
        <v>979</v>
      </c>
      <c r="G12729" s="42" t="n">
        <v>1038</v>
      </c>
      <c r="H12729" s="39" t="s">
        <v>48363</v>
      </c>
      <c r="I12729" s="40"/>
    </row>
    <row r="12730" customFormat="false" ht="12.75" hidden="false" customHeight="false" outlineLevel="0" collapsed="false">
      <c r="A12730" s="34" t="s">
        <v>48364</v>
      </c>
      <c r="B12730" s="35" t="s">
        <v>48365</v>
      </c>
      <c r="C12730" s="35" t="s">
        <v>48366</v>
      </c>
      <c r="D12730" s="36" t="s">
        <v>28</v>
      </c>
      <c r="E12730" s="37" t="n">
        <v>5</v>
      </c>
      <c r="F12730" s="42" t="n">
        <v>1689</v>
      </c>
      <c r="G12730" s="42" t="n">
        <v>1790</v>
      </c>
      <c r="H12730" s="39" t="s">
        <v>48367</v>
      </c>
      <c r="I12730" s="40"/>
    </row>
    <row r="12731" customFormat="false" ht="12.75" hidden="false" customHeight="false" outlineLevel="0" collapsed="false">
      <c r="A12731" s="34" t="s">
        <v>48368</v>
      </c>
      <c r="B12731" s="35" t="s">
        <v>48369</v>
      </c>
      <c r="C12731" s="35" t="s">
        <v>48370</v>
      </c>
      <c r="D12731" s="36" t="s">
        <v>28</v>
      </c>
      <c r="E12731" s="37" t="n">
        <v>1</v>
      </c>
      <c r="F12731" s="42" t="n">
        <v>1816</v>
      </c>
      <c r="G12731" s="42" t="n">
        <v>1925</v>
      </c>
      <c r="H12731" s="39" t="s">
        <v>48371</v>
      </c>
      <c r="I12731" s="40"/>
    </row>
    <row r="12732" customFormat="false" ht="12.75" hidden="false" customHeight="false" outlineLevel="0" collapsed="false">
      <c r="A12732" s="34" t="s">
        <v>48372</v>
      </c>
      <c r="B12732" s="35" t="s">
        <v>48373</v>
      </c>
      <c r="C12732" s="35" t="s">
        <v>48374</v>
      </c>
      <c r="D12732" s="36" t="s">
        <v>28</v>
      </c>
      <c r="E12732" s="37" t="n">
        <v>2</v>
      </c>
      <c r="F12732" s="42" t="n">
        <v>1176</v>
      </c>
      <c r="G12732" s="42" t="n">
        <v>1247</v>
      </c>
      <c r="H12732" s="39" t="s">
        <v>48375</v>
      </c>
      <c r="I12732" s="40"/>
    </row>
    <row r="12733" customFormat="false" ht="14.25" hidden="false" customHeight="false" outlineLevel="0" collapsed="false">
      <c r="A12733" s="26" t="s">
        <v>48376</v>
      </c>
      <c r="B12733" s="27"/>
      <c r="C12733" s="27"/>
      <c r="D12733" s="28"/>
      <c r="E12733" s="28"/>
      <c r="F12733" s="28"/>
      <c r="G12733" s="28"/>
      <c r="H12733" s="28"/>
      <c r="I12733" s="40"/>
    </row>
    <row r="12734" customFormat="false" ht="22.5" hidden="false" customHeight="false" outlineLevel="0" collapsed="false">
      <c r="A12734" s="61" t="s">
        <v>48377</v>
      </c>
      <c r="B12734" s="62" t="s">
        <v>48378</v>
      </c>
      <c r="C12734" s="62" t="s">
        <v>48379</v>
      </c>
      <c r="D12734" s="63" t="s">
        <v>28</v>
      </c>
      <c r="E12734" s="72" t="n">
        <v>1</v>
      </c>
      <c r="F12734" s="74" t="n">
        <v>4200</v>
      </c>
      <c r="G12734" s="74" t="n">
        <v>4452</v>
      </c>
      <c r="H12734" s="67" t="s">
        <v>48380</v>
      </c>
      <c r="I12734" s="40"/>
    </row>
    <row r="12735" customFormat="false" ht="12.75" hidden="false" customHeight="false" outlineLevel="0" collapsed="false">
      <c r="A12735" s="34" t="s">
        <v>48381</v>
      </c>
      <c r="B12735" s="35" t="s">
        <v>48382</v>
      </c>
      <c r="C12735" s="35" t="s">
        <v>48383</v>
      </c>
      <c r="D12735" s="36" t="s">
        <v>28</v>
      </c>
      <c r="E12735" s="37" t="n">
        <v>1</v>
      </c>
      <c r="F12735" s="42" t="n">
        <v>2935</v>
      </c>
      <c r="G12735" s="42" t="n">
        <v>3111</v>
      </c>
      <c r="H12735" s="39" t="s">
        <v>48384</v>
      </c>
      <c r="I12735" s="40"/>
    </row>
    <row r="12736" customFormat="false" ht="12.75" hidden="false" customHeight="false" outlineLevel="0" collapsed="false">
      <c r="A12736" s="34" t="s">
        <v>48385</v>
      </c>
      <c r="B12736" s="35" t="s">
        <v>48386</v>
      </c>
      <c r="C12736" s="35" t="s">
        <v>48387</v>
      </c>
      <c r="D12736" s="36" t="s">
        <v>28</v>
      </c>
      <c r="E12736" s="37" t="n">
        <v>1</v>
      </c>
      <c r="F12736" s="42" t="n">
        <v>8125</v>
      </c>
      <c r="G12736" s="42" t="n">
        <v>8613</v>
      </c>
      <c r="H12736" s="39" t="s">
        <v>48388</v>
      </c>
      <c r="I12736" s="40"/>
    </row>
    <row r="12737" customFormat="false" ht="14.25" hidden="false" customHeight="false" outlineLevel="0" collapsed="false">
      <c r="A12737" s="26" t="s">
        <v>48389</v>
      </c>
      <c r="B12737" s="27"/>
      <c r="C12737" s="27"/>
      <c r="D12737" s="28"/>
      <c r="E12737" s="28"/>
      <c r="F12737" s="28"/>
      <c r="G12737" s="28"/>
      <c r="H12737" s="28"/>
      <c r="I12737" s="40"/>
    </row>
    <row r="12738" customFormat="false" ht="12.75" hidden="false" customHeight="false" outlineLevel="0" collapsed="false">
      <c r="A12738" s="30" t="s">
        <v>48390</v>
      </c>
      <c r="B12738" s="31"/>
      <c r="C12738" s="31"/>
      <c r="D12738" s="32"/>
      <c r="E12738" s="32"/>
      <c r="F12738" s="32"/>
      <c r="G12738" s="32"/>
      <c r="H12738" s="32"/>
      <c r="I12738" s="40"/>
    </row>
    <row r="12739" customFormat="false" ht="22.5" hidden="false" customHeight="false" outlineLevel="0" collapsed="false">
      <c r="A12739" s="34" t="s">
        <v>48391</v>
      </c>
      <c r="B12739" s="35" t="s">
        <v>48392</v>
      </c>
      <c r="C12739" s="35" t="s">
        <v>48393</v>
      </c>
      <c r="D12739" s="36" t="s">
        <v>1453</v>
      </c>
      <c r="E12739" s="43" t="s">
        <v>455</v>
      </c>
      <c r="F12739" s="38" t="n">
        <v>42</v>
      </c>
      <c r="G12739" s="38" t="n">
        <v>55</v>
      </c>
      <c r="H12739" s="39" t="s">
        <v>48394</v>
      </c>
      <c r="I12739" s="40"/>
    </row>
    <row r="12740" customFormat="false" ht="22.5" hidden="false" customHeight="false" outlineLevel="0" collapsed="false">
      <c r="A12740" s="34" t="s">
        <v>48395</v>
      </c>
      <c r="B12740" s="35" t="s">
        <v>48396</v>
      </c>
      <c r="C12740" s="35" t="s">
        <v>48397</v>
      </c>
      <c r="D12740" s="36" t="s">
        <v>15317</v>
      </c>
      <c r="E12740" s="43" t="s">
        <v>455</v>
      </c>
      <c r="F12740" s="38" t="n">
        <v>21.6</v>
      </c>
      <c r="G12740" s="38" t="n">
        <v>28.3</v>
      </c>
      <c r="H12740" s="39" t="s">
        <v>48398</v>
      </c>
      <c r="I12740" s="40"/>
    </row>
    <row r="12741" customFormat="false" ht="12.75" hidden="false" customHeight="false" outlineLevel="0" collapsed="false">
      <c r="A12741" s="34" t="s">
        <v>48399</v>
      </c>
      <c r="B12741" s="35" t="s">
        <v>48400</v>
      </c>
      <c r="C12741" s="35" t="s">
        <v>48401</v>
      </c>
      <c r="D12741" s="36" t="s">
        <v>1453</v>
      </c>
      <c r="E12741" s="43" t="s">
        <v>455</v>
      </c>
      <c r="F12741" s="38" t="n">
        <v>42</v>
      </c>
      <c r="G12741" s="38" t="n">
        <v>55</v>
      </c>
      <c r="H12741" s="39" t="s">
        <v>48402</v>
      </c>
      <c r="I12741" s="40"/>
    </row>
    <row r="12742" customFormat="false" ht="12.75" hidden="false" customHeight="false" outlineLevel="0" collapsed="false">
      <c r="A12742" s="34" t="s">
        <v>48403</v>
      </c>
      <c r="B12742" s="35" t="s">
        <v>48404</v>
      </c>
      <c r="C12742" s="35" t="s">
        <v>48405</v>
      </c>
      <c r="D12742" s="36" t="s">
        <v>695</v>
      </c>
      <c r="E12742" s="43" t="s">
        <v>455</v>
      </c>
      <c r="F12742" s="38" t="n">
        <v>207</v>
      </c>
      <c r="G12742" s="38" t="n">
        <v>271</v>
      </c>
      <c r="H12742" s="39" t="s">
        <v>48406</v>
      </c>
      <c r="I12742" s="40"/>
    </row>
    <row r="12743" customFormat="false" ht="12.75" hidden="false" customHeight="false" outlineLevel="0" collapsed="false">
      <c r="A12743" s="34" t="s">
        <v>48407</v>
      </c>
      <c r="B12743" s="35" t="s">
        <v>48408</v>
      </c>
      <c r="C12743" s="35" t="s">
        <v>48409</v>
      </c>
      <c r="D12743" s="36" t="s">
        <v>15317</v>
      </c>
      <c r="E12743" s="43" t="s">
        <v>455</v>
      </c>
      <c r="F12743" s="38" t="n">
        <v>21.4</v>
      </c>
      <c r="G12743" s="38" t="n">
        <v>28</v>
      </c>
      <c r="H12743" s="39" t="s">
        <v>48410</v>
      </c>
      <c r="I12743" s="40"/>
    </row>
    <row r="12744" customFormat="false" ht="12.75" hidden="false" customHeight="false" outlineLevel="0" collapsed="false">
      <c r="A12744" s="34" t="s">
        <v>48411</v>
      </c>
      <c r="B12744" s="35" t="s">
        <v>48412</v>
      </c>
      <c r="C12744" s="35" t="s">
        <v>48413</v>
      </c>
      <c r="D12744" s="36" t="s">
        <v>700</v>
      </c>
      <c r="E12744" s="43" t="s">
        <v>455</v>
      </c>
      <c r="F12744" s="38" t="n">
        <v>75</v>
      </c>
      <c r="G12744" s="38" t="n">
        <v>98</v>
      </c>
      <c r="H12744" s="39" t="s">
        <v>48414</v>
      </c>
      <c r="I12744" s="40"/>
    </row>
    <row r="12745" customFormat="false" ht="12.75" hidden="false" customHeight="false" outlineLevel="0" collapsed="false">
      <c r="A12745" s="34" t="s">
        <v>48415</v>
      </c>
      <c r="B12745" s="35" t="s">
        <v>48416</v>
      </c>
      <c r="C12745" s="35" t="s">
        <v>48417</v>
      </c>
      <c r="D12745" s="36" t="s">
        <v>700</v>
      </c>
      <c r="E12745" s="43" t="s">
        <v>455</v>
      </c>
      <c r="F12745" s="38" t="n">
        <v>66</v>
      </c>
      <c r="G12745" s="38" t="n">
        <v>86</v>
      </c>
      <c r="H12745" s="39" t="s">
        <v>48418</v>
      </c>
      <c r="I12745" s="40"/>
    </row>
    <row r="12746" customFormat="false" ht="12.75" hidden="false" customHeight="false" outlineLevel="0" collapsed="false">
      <c r="A12746" s="34" t="s">
        <v>48419</v>
      </c>
      <c r="B12746" s="35" t="s">
        <v>48420</v>
      </c>
      <c r="C12746" s="35" t="s">
        <v>48421</v>
      </c>
      <c r="D12746" s="36" t="s">
        <v>700</v>
      </c>
      <c r="E12746" s="43" t="s">
        <v>455</v>
      </c>
      <c r="F12746" s="38" t="n">
        <v>99</v>
      </c>
      <c r="G12746" s="38" t="n">
        <v>130</v>
      </c>
      <c r="H12746" s="39" t="s">
        <v>48422</v>
      </c>
      <c r="I12746" s="40"/>
    </row>
    <row r="12747" customFormat="false" ht="12.75" hidden="false" customHeight="false" outlineLevel="0" collapsed="false">
      <c r="A12747" s="34" t="s">
        <v>48423</v>
      </c>
      <c r="B12747" s="35" t="s">
        <v>48424</v>
      </c>
      <c r="C12747" s="35" t="s">
        <v>48425</v>
      </c>
      <c r="D12747" s="36" t="s">
        <v>730</v>
      </c>
      <c r="E12747" s="43" t="s">
        <v>455</v>
      </c>
      <c r="F12747" s="38" t="n">
        <v>31</v>
      </c>
      <c r="G12747" s="38" t="n">
        <v>41</v>
      </c>
      <c r="H12747" s="39" t="s">
        <v>48426</v>
      </c>
      <c r="I12747" s="40"/>
    </row>
    <row r="12748" customFormat="false" ht="12.75" hidden="false" customHeight="false" outlineLevel="0" collapsed="false">
      <c r="A12748" s="34" t="s">
        <v>48427</v>
      </c>
      <c r="B12748" s="35" t="s">
        <v>48428</v>
      </c>
      <c r="C12748" s="35" t="s">
        <v>48429</v>
      </c>
      <c r="D12748" s="36" t="s">
        <v>1440</v>
      </c>
      <c r="E12748" s="43" t="s">
        <v>455</v>
      </c>
      <c r="F12748" s="38" t="n">
        <v>14</v>
      </c>
      <c r="G12748" s="38" t="n">
        <v>18.3</v>
      </c>
      <c r="H12748" s="39" t="s">
        <v>48430</v>
      </c>
      <c r="I12748" s="40"/>
    </row>
    <row r="12749" customFormat="false" ht="12.75" hidden="false" customHeight="false" outlineLevel="0" collapsed="false">
      <c r="A12749" s="34" t="s">
        <v>48431</v>
      </c>
      <c r="B12749" s="35" t="s">
        <v>48432</v>
      </c>
      <c r="C12749" s="35" t="s">
        <v>48433</v>
      </c>
      <c r="D12749" s="36" t="s">
        <v>700</v>
      </c>
      <c r="E12749" s="43" t="s">
        <v>455</v>
      </c>
      <c r="F12749" s="38" t="n">
        <v>36</v>
      </c>
      <c r="G12749" s="38" t="n">
        <v>47</v>
      </c>
      <c r="H12749" s="39" t="s">
        <v>48434</v>
      </c>
      <c r="I12749" s="40"/>
    </row>
    <row r="12750" customFormat="false" ht="12.75" hidden="false" customHeight="false" outlineLevel="0" collapsed="false">
      <c r="A12750" s="34" t="s">
        <v>48435</v>
      </c>
      <c r="B12750" s="35" t="s">
        <v>48436</v>
      </c>
      <c r="C12750" s="35" t="s">
        <v>48437</v>
      </c>
      <c r="D12750" s="36" t="s">
        <v>695</v>
      </c>
      <c r="E12750" s="43" t="s">
        <v>455</v>
      </c>
      <c r="F12750" s="38" t="n">
        <v>77</v>
      </c>
      <c r="G12750" s="38" t="n">
        <v>101</v>
      </c>
      <c r="H12750" s="39" t="s">
        <v>48438</v>
      </c>
      <c r="I12750" s="40"/>
    </row>
    <row r="12751" customFormat="false" ht="12.75" hidden="false" customHeight="false" outlineLevel="0" collapsed="false">
      <c r="A12751" s="30" t="s">
        <v>48439</v>
      </c>
      <c r="B12751" s="31"/>
      <c r="C12751" s="31"/>
      <c r="D12751" s="32"/>
      <c r="E12751" s="32"/>
      <c r="F12751" s="32"/>
      <c r="G12751" s="32"/>
      <c r="H12751" s="32"/>
      <c r="I12751" s="40"/>
    </row>
    <row r="12752" customFormat="false" ht="12.75" hidden="false" customHeight="false" outlineLevel="0" collapsed="false">
      <c r="A12752" s="34" t="s">
        <v>48440</v>
      </c>
      <c r="B12752" s="35" t="s">
        <v>48441</v>
      </c>
      <c r="C12752" s="35" t="s">
        <v>48442</v>
      </c>
      <c r="D12752" s="36" t="s">
        <v>381</v>
      </c>
      <c r="E12752" s="43" t="s">
        <v>455</v>
      </c>
      <c r="F12752" s="38" t="n">
        <v>10.8</v>
      </c>
      <c r="G12752" s="38" t="n">
        <v>11.4</v>
      </c>
      <c r="H12752" s="39" t="s">
        <v>48443</v>
      </c>
      <c r="I12752" s="40"/>
    </row>
    <row r="12753" customFormat="false" ht="12.75" hidden="false" customHeight="false" outlineLevel="0" collapsed="false">
      <c r="A12753" s="34" t="s">
        <v>48444</v>
      </c>
      <c r="B12753" s="35" t="s">
        <v>48445</v>
      </c>
      <c r="C12753" s="35" t="s">
        <v>48446</v>
      </c>
      <c r="D12753" s="36" t="s">
        <v>381</v>
      </c>
      <c r="E12753" s="43" t="s">
        <v>455</v>
      </c>
      <c r="F12753" s="38" t="n">
        <v>10.2</v>
      </c>
      <c r="G12753" s="38" t="n">
        <v>10.8</v>
      </c>
      <c r="H12753" s="39" t="s">
        <v>48447</v>
      </c>
      <c r="I12753" s="40"/>
    </row>
    <row r="12754" customFormat="false" ht="12.75" hidden="false" customHeight="false" outlineLevel="0" collapsed="false">
      <c r="A12754" s="34" t="s">
        <v>48448</v>
      </c>
      <c r="B12754" s="35" t="s">
        <v>48449</v>
      </c>
      <c r="C12754" s="35" t="s">
        <v>48450</v>
      </c>
      <c r="D12754" s="36" t="s">
        <v>381</v>
      </c>
      <c r="E12754" s="43" t="s">
        <v>455</v>
      </c>
      <c r="F12754" s="38" t="n">
        <v>12</v>
      </c>
      <c r="G12754" s="38" t="n">
        <v>12.7</v>
      </c>
      <c r="H12754" s="39" t="s">
        <v>48451</v>
      </c>
      <c r="I12754" s="40"/>
    </row>
    <row r="12755" customFormat="false" ht="12.75" hidden="false" customHeight="false" outlineLevel="0" collapsed="false">
      <c r="A12755" s="34" t="s">
        <v>48452</v>
      </c>
      <c r="B12755" s="35" t="s">
        <v>48453</v>
      </c>
      <c r="C12755" s="35" t="s">
        <v>48454</v>
      </c>
      <c r="D12755" s="36" t="s">
        <v>381</v>
      </c>
      <c r="E12755" s="43" t="s">
        <v>455</v>
      </c>
      <c r="F12755" s="38" t="n">
        <v>10.2</v>
      </c>
      <c r="G12755" s="38" t="n">
        <v>10.8</v>
      </c>
      <c r="H12755" s="39" t="s">
        <v>48455</v>
      </c>
      <c r="I12755" s="33"/>
    </row>
    <row r="12756" customFormat="false" ht="12.75" hidden="false" customHeight="false" outlineLevel="0" collapsed="false">
      <c r="A12756" s="34" t="s">
        <v>48456</v>
      </c>
      <c r="B12756" s="35" t="s">
        <v>48457</v>
      </c>
      <c r="C12756" s="35" t="s">
        <v>48458</v>
      </c>
      <c r="D12756" s="36" t="s">
        <v>381</v>
      </c>
      <c r="E12756" s="43" t="s">
        <v>455</v>
      </c>
      <c r="F12756" s="38" t="n">
        <v>14.8</v>
      </c>
      <c r="G12756" s="38" t="n">
        <v>15.7</v>
      </c>
      <c r="H12756" s="39" t="s">
        <v>48459</v>
      </c>
      <c r="I12756" s="40"/>
    </row>
    <row r="12757" customFormat="false" ht="12.75" hidden="false" customHeight="false" outlineLevel="0" collapsed="false">
      <c r="A12757" s="34" t="s">
        <v>48460</v>
      </c>
      <c r="B12757" s="35" t="s">
        <v>48461</v>
      </c>
      <c r="C12757" s="35" t="s">
        <v>48462</v>
      </c>
      <c r="D12757" s="36" t="s">
        <v>381</v>
      </c>
      <c r="E12757" s="43" t="s">
        <v>455</v>
      </c>
      <c r="F12757" s="38" t="n">
        <v>12.7</v>
      </c>
      <c r="G12757" s="38" t="n">
        <v>13.5</v>
      </c>
      <c r="H12757" s="39" t="s">
        <v>48463</v>
      </c>
      <c r="I12757" s="40"/>
    </row>
    <row r="12758" customFormat="false" ht="12.75" hidden="false" customHeight="false" outlineLevel="0" collapsed="false">
      <c r="A12758" s="34" t="s">
        <v>48464</v>
      </c>
      <c r="B12758" s="35" t="s">
        <v>48465</v>
      </c>
      <c r="C12758" s="35" t="s">
        <v>48466</v>
      </c>
      <c r="D12758" s="36" t="s">
        <v>381</v>
      </c>
      <c r="E12758" s="43" t="s">
        <v>455</v>
      </c>
      <c r="F12758" s="38" t="n">
        <v>19.2</v>
      </c>
      <c r="G12758" s="38" t="n">
        <v>20.4</v>
      </c>
      <c r="H12758" s="39" t="s">
        <v>48467</v>
      </c>
      <c r="I12758" s="40"/>
    </row>
    <row r="12759" customFormat="false" ht="12.75" hidden="false" customHeight="false" outlineLevel="0" collapsed="false">
      <c r="A12759" s="34" t="s">
        <v>48468</v>
      </c>
      <c r="B12759" s="35" t="s">
        <v>48445</v>
      </c>
      <c r="C12759" s="35" t="s">
        <v>48469</v>
      </c>
      <c r="D12759" s="36" t="s">
        <v>381</v>
      </c>
      <c r="E12759" s="43" t="s">
        <v>455</v>
      </c>
      <c r="F12759" s="38" t="n">
        <v>16.3</v>
      </c>
      <c r="G12759" s="38" t="n">
        <v>17.3</v>
      </c>
      <c r="H12759" s="39" t="s">
        <v>48470</v>
      </c>
      <c r="I12759" s="40"/>
    </row>
    <row r="12760" customFormat="false" ht="12.75" hidden="false" customHeight="false" outlineLevel="0" collapsed="false">
      <c r="A12760" s="34" t="s">
        <v>48471</v>
      </c>
      <c r="B12760" s="35" t="s">
        <v>48472</v>
      </c>
      <c r="C12760" s="35" t="s">
        <v>48473</v>
      </c>
      <c r="D12760" s="36" t="s">
        <v>381</v>
      </c>
      <c r="E12760" s="43" t="s">
        <v>455</v>
      </c>
      <c r="F12760" s="38" t="n">
        <v>23.7</v>
      </c>
      <c r="G12760" s="38" t="n">
        <v>25.1</v>
      </c>
      <c r="H12760" s="39" t="s">
        <v>48474</v>
      </c>
      <c r="I12760" s="40"/>
    </row>
    <row r="12761" customFormat="false" ht="12.75" hidden="false" customHeight="false" outlineLevel="0" collapsed="false">
      <c r="A12761" s="34" t="s">
        <v>48475</v>
      </c>
      <c r="B12761" s="35" t="s">
        <v>48476</v>
      </c>
      <c r="C12761" s="35" t="s">
        <v>48477</v>
      </c>
      <c r="D12761" s="36" t="s">
        <v>381</v>
      </c>
      <c r="E12761" s="43" t="s">
        <v>455</v>
      </c>
      <c r="F12761" s="38" t="n">
        <v>20.4</v>
      </c>
      <c r="G12761" s="38" t="n">
        <v>21.6</v>
      </c>
      <c r="H12761" s="39" t="s">
        <v>48478</v>
      </c>
      <c r="I12761" s="40"/>
    </row>
    <row r="12762" customFormat="false" ht="12.75" hidden="false" customHeight="false" outlineLevel="0" collapsed="false">
      <c r="A12762" s="34" t="s">
        <v>48479</v>
      </c>
      <c r="B12762" s="35" t="s">
        <v>48480</v>
      </c>
      <c r="C12762" s="35" t="s">
        <v>48481</v>
      </c>
      <c r="D12762" s="36" t="s">
        <v>28</v>
      </c>
      <c r="E12762" s="43" t="s">
        <v>455</v>
      </c>
      <c r="F12762" s="38" t="n">
        <v>29.6</v>
      </c>
      <c r="G12762" s="38" t="n">
        <v>31</v>
      </c>
      <c r="H12762" s="39" t="s">
        <v>48482</v>
      </c>
      <c r="I12762" s="40"/>
    </row>
    <row r="12763" customFormat="false" ht="12.75" hidden="false" customHeight="false" outlineLevel="0" collapsed="false">
      <c r="A12763" s="34" t="s">
        <v>48483</v>
      </c>
      <c r="B12763" s="35" t="s">
        <v>48484</v>
      </c>
      <c r="C12763" s="35" t="s">
        <v>48485</v>
      </c>
      <c r="D12763" s="36" t="s">
        <v>381</v>
      </c>
      <c r="E12763" s="43" t="s">
        <v>455</v>
      </c>
      <c r="F12763" s="38" t="n">
        <v>26.8</v>
      </c>
      <c r="G12763" s="38" t="n">
        <v>28.4</v>
      </c>
      <c r="H12763" s="39" t="s">
        <v>48486</v>
      </c>
      <c r="I12763" s="40"/>
    </row>
    <row r="12764" customFormat="false" ht="12.75" hidden="false" customHeight="false" outlineLevel="0" collapsed="false">
      <c r="A12764" s="34" t="s">
        <v>48487</v>
      </c>
      <c r="B12764" s="35" t="s">
        <v>48488</v>
      </c>
      <c r="C12764" s="35" t="s">
        <v>48489</v>
      </c>
      <c r="D12764" s="36" t="s">
        <v>381</v>
      </c>
      <c r="E12764" s="43" t="s">
        <v>455</v>
      </c>
      <c r="F12764" s="38" t="n">
        <v>25.7</v>
      </c>
      <c r="G12764" s="38" t="n">
        <v>27.2</v>
      </c>
      <c r="H12764" s="39" t="s">
        <v>48490</v>
      </c>
      <c r="I12764" s="40"/>
    </row>
    <row r="12765" customFormat="false" ht="12.75" hidden="false" customHeight="false" outlineLevel="0" collapsed="false">
      <c r="A12765" s="34" t="s">
        <v>48491</v>
      </c>
      <c r="B12765" s="35" t="s">
        <v>48492</v>
      </c>
      <c r="C12765" s="35" t="s">
        <v>48493</v>
      </c>
      <c r="D12765" s="36" t="s">
        <v>381</v>
      </c>
      <c r="E12765" s="43" t="s">
        <v>455</v>
      </c>
      <c r="F12765" s="38" t="n">
        <v>29.9</v>
      </c>
      <c r="G12765" s="38" t="n">
        <v>32</v>
      </c>
      <c r="H12765" s="39" t="s">
        <v>48494</v>
      </c>
      <c r="I12765" s="40"/>
    </row>
    <row r="12766" customFormat="false" ht="12.75" hidden="false" customHeight="false" outlineLevel="0" collapsed="false">
      <c r="A12766" s="34" t="s">
        <v>48495</v>
      </c>
      <c r="B12766" s="35" t="s">
        <v>48496</v>
      </c>
      <c r="C12766" s="35" t="s">
        <v>48497</v>
      </c>
      <c r="D12766" s="36" t="s">
        <v>616</v>
      </c>
      <c r="E12766" s="43" t="s">
        <v>455</v>
      </c>
      <c r="F12766" s="38" t="n">
        <v>31</v>
      </c>
      <c r="G12766" s="38" t="n">
        <v>33</v>
      </c>
      <c r="H12766" s="39" t="s">
        <v>48498</v>
      </c>
      <c r="I12766" s="40"/>
    </row>
    <row r="12767" customFormat="false" ht="12.75" hidden="false" customHeight="false" outlineLevel="0" collapsed="false">
      <c r="A12767" s="34" t="s">
        <v>48499</v>
      </c>
      <c r="B12767" s="35" t="s">
        <v>48500</v>
      </c>
      <c r="C12767" s="35" t="s">
        <v>48501</v>
      </c>
      <c r="D12767" s="36" t="s">
        <v>616</v>
      </c>
      <c r="E12767" s="43" t="s">
        <v>455</v>
      </c>
      <c r="F12767" s="38" t="n">
        <v>32</v>
      </c>
      <c r="G12767" s="38" t="n">
        <v>34</v>
      </c>
      <c r="H12767" s="39" t="s">
        <v>48502</v>
      </c>
      <c r="I12767" s="40"/>
    </row>
    <row r="12768" customFormat="false" ht="22.5" hidden="false" customHeight="false" outlineLevel="0" collapsed="false">
      <c r="A12768" s="34" t="s">
        <v>48503</v>
      </c>
      <c r="B12768" s="35" t="s">
        <v>48504</v>
      </c>
      <c r="C12768" s="35" t="s">
        <v>48505</v>
      </c>
      <c r="D12768" s="36" t="s">
        <v>61</v>
      </c>
      <c r="E12768" s="43" t="s">
        <v>455</v>
      </c>
      <c r="F12768" s="38" t="n">
        <v>55</v>
      </c>
      <c r="G12768" s="38" t="n">
        <v>58</v>
      </c>
      <c r="H12768" s="39" t="s">
        <v>48506</v>
      </c>
      <c r="I12768" s="40"/>
    </row>
    <row r="12769" customFormat="false" ht="22.5" hidden="false" customHeight="false" outlineLevel="0" collapsed="false">
      <c r="A12769" s="34" t="s">
        <v>48507</v>
      </c>
      <c r="B12769" s="35" t="s">
        <v>48508</v>
      </c>
      <c r="C12769" s="35" t="s">
        <v>48509</v>
      </c>
      <c r="D12769" s="36" t="s">
        <v>700</v>
      </c>
      <c r="E12769" s="43" t="s">
        <v>455</v>
      </c>
      <c r="F12769" s="38" t="n">
        <v>87</v>
      </c>
      <c r="G12769" s="38" t="n">
        <v>92</v>
      </c>
      <c r="H12769" s="39" t="s">
        <v>48510</v>
      </c>
      <c r="I12769" s="40"/>
    </row>
    <row r="12770" customFormat="false" ht="22.5" hidden="false" customHeight="false" outlineLevel="0" collapsed="false">
      <c r="A12770" s="34" t="s">
        <v>48511</v>
      </c>
      <c r="B12770" s="35" t="s">
        <v>48512</v>
      </c>
      <c r="C12770" s="35" t="s">
        <v>48513</v>
      </c>
      <c r="D12770" s="36" t="s">
        <v>61</v>
      </c>
      <c r="E12770" s="43" t="s">
        <v>455</v>
      </c>
      <c r="F12770" s="38" t="n">
        <v>110</v>
      </c>
      <c r="G12770" s="38" t="n">
        <v>117</v>
      </c>
      <c r="H12770" s="39" t="s">
        <v>48514</v>
      </c>
      <c r="I12770" s="40"/>
    </row>
    <row r="12771" customFormat="false" ht="12.75" hidden="false" customHeight="false" outlineLevel="0" collapsed="false">
      <c r="A12771" s="34" t="s">
        <v>48515</v>
      </c>
      <c r="B12771" s="35" t="s">
        <v>455</v>
      </c>
      <c r="C12771" s="35" t="s">
        <v>48516</v>
      </c>
      <c r="D12771" s="36" t="s">
        <v>166</v>
      </c>
      <c r="E12771" s="43" t="s">
        <v>455</v>
      </c>
      <c r="F12771" s="38" t="n">
        <v>41</v>
      </c>
      <c r="G12771" s="38" t="n">
        <v>43</v>
      </c>
      <c r="H12771" s="39" t="s">
        <v>48517</v>
      </c>
      <c r="I12771" s="40"/>
    </row>
    <row r="12772" customFormat="false" ht="12.75" hidden="false" customHeight="false" outlineLevel="0" collapsed="false">
      <c r="A12772" s="34" t="s">
        <v>48518</v>
      </c>
      <c r="B12772" s="35" t="s">
        <v>455</v>
      </c>
      <c r="C12772" s="35" t="s">
        <v>48519</v>
      </c>
      <c r="D12772" s="36" t="s">
        <v>166</v>
      </c>
      <c r="E12772" s="43" t="s">
        <v>455</v>
      </c>
      <c r="F12772" s="38" t="n">
        <v>108</v>
      </c>
      <c r="G12772" s="38" t="n">
        <v>114</v>
      </c>
      <c r="H12772" s="39" t="s">
        <v>48520</v>
      </c>
      <c r="I12772" s="40"/>
    </row>
    <row r="12773" customFormat="false" ht="12.75" hidden="false" customHeight="false" outlineLevel="0" collapsed="false">
      <c r="A12773" s="34" t="s">
        <v>48521</v>
      </c>
      <c r="B12773" s="35" t="s">
        <v>455</v>
      </c>
      <c r="C12773" s="35" t="s">
        <v>48522</v>
      </c>
      <c r="D12773" s="36" t="s">
        <v>166</v>
      </c>
      <c r="E12773" s="43" t="s">
        <v>455</v>
      </c>
      <c r="F12773" s="38" t="n">
        <v>52</v>
      </c>
      <c r="G12773" s="38" t="n">
        <v>55</v>
      </c>
      <c r="H12773" s="39" t="s">
        <v>48523</v>
      </c>
      <c r="I12773" s="40"/>
    </row>
    <row r="12774" customFormat="false" ht="12.75" hidden="false" customHeight="false" outlineLevel="0" collapsed="false">
      <c r="A12774" s="34" t="s">
        <v>48524</v>
      </c>
      <c r="B12774" s="35" t="s">
        <v>455</v>
      </c>
      <c r="C12774" s="35" t="s">
        <v>48525</v>
      </c>
      <c r="D12774" s="36" t="s">
        <v>28</v>
      </c>
      <c r="E12774" s="43" t="s">
        <v>455</v>
      </c>
      <c r="F12774" s="38" t="n">
        <v>63</v>
      </c>
      <c r="G12774" s="38" t="n">
        <v>67</v>
      </c>
      <c r="H12774" s="39" t="s">
        <v>48526</v>
      </c>
      <c r="I12774" s="40"/>
    </row>
    <row r="12775" customFormat="false" ht="12.75" hidden="false" customHeight="false" outlineLevel="0" collapsed="false">
      <c r="A12775" s="34" t="s">
        <v>48527</v>
      </c>
      <c r="B12775" s="35" t="s">
        <v>455</v>
      </c>
      <c r="C12775" s="35" t="s">
        <v>48528</v>
      </c>
      <c r="D12775" s="36" t="s">
        <v>28</v>
      </c>
      <c r="E12775" s="43" t="s">
        <v>455</v>
      </c>
      <c r="F12775" s="38" t="n">
        <v>110</v>
      </c>
      <c r="G12775" s="38" t="n">
        <v>117</v>
      </c>
      <c r="H12775" s="39" t="s">
        <v>48529</v>
      </c>
      <c r="I12775" s="40"/>
    </row>
    <row r="12776" customFormat="false" ht="12.75" hidden="false" customHeight="false" outlineLevel="0" collapsed="false">
      <c r="A12776" s="34" t="s">
        <v>48530</v>
      </c>
      <c r="B12776" s="35" t="s">
        <v>455</v>
      </c>
      <c r="C12776" s="35" t="s">
        <v>48531</v>
      </c>
      <c r="D12776" s="36" t="s">
        <v>28</v>
      </c>
      <c r="E12776" s="43" t="s">
        <v>455</v>
      </c>
      <c r="F12776" s="38" t="n">
        <v>164</v>
      </c>
      <c r="G12776" s="38" t="n">
        <v>174</v>
      </c>
      <c r="H12776" s="39" t="s">
        <v>48532</v>
      </c>
      <c r="I12776" s="40"/>
    </row>
    <row r="12777" customFormat="false" ht="12.75" hidden="false" customHeight="false" outlineLevel="0" collapsed="false">
      <c r="A12777" s="34" t="s">
        <v>48533</v>
      </c>
      <c r="B12777" s="35" t="s">
        <v>455</v>
      </c>
      <c r="C12777" s="35" t="s">
        <v>48534</v>
      </c>
      <c r="D12777" s="36" t="s">
        <v>166</v>
      </c>
      <c r="E12777" s="43" t="s">
        <v>455</v>
      </c>
      <c r="F12777" s="38" t="n">
        <v>7.4</v>
      </c>
      <c r="G12777" s="38" t="n">
        <v>7.8</v>
      </c>
      <c r="H12777" s="39" t="s">
        <v>48535</v>
      </c>
      <c r="I12777" s="40"/>
    </row>
    <row r="12778" customFormat="false" ht="12.75" hidden="false" customHeight="false" outlineLevel="0" collapsed="false">
      <c r="A12778" s="34" t="s">
        <v>48536</v>
      </c>
      <c r="B12778" s="35" t="s">
        <v>455</v>
      </c>
      <c r="C12778" s="35" t="s">
        <v>48537</v>
      </c>
      <c r="D12778" s="36" t="s">
        <v>166</v>
      </c>
      <c r="E12778" s="43" t="s">
        <v>455</v>
      </c>
      <c r="F12778" s="38" t="n">
        <v>10.4</v>
      </c>
      <c r="G12778" s="38" t="n">
        <v>11</v>
      </c>
      <c r="H12778" s="39" t="s">
        <v>48538</v>
      </c>
      <c r="I12778" s="40"/>
    </row>
    <row r="12779" customFormat="false" ht="12.75" hidden="false" customHeight="false" outlineLevel="0" collapsed="false">
      <c r="A12779" s="34" t="s">
        <v>48539</v>
      </c>
      <c r="B12779" s="35" t="s">
        <v>455</v>
      </c>
      <c r="C12779" s="35" t="s">
        <v>48540</v>
      </c>
      <c r="D12779" s="36" t="s">
        <v>166</v>
      </c>
      <c r="E12779" s="43" t="s">
        <v>455</v>
      </c>
      <c r="F12779" s="38" t="n">
        <v>8.7</v>
      </c>
      <c r="G12779" s="38" t="n">
        <v>9.2</v>
      </c>
      <c r="H12779" s="39" t="s">
        <v>48541</v>
      </c>
      <c r="I12779" s="33"/>
    </row>
    <row r="12780" customFormat="false" ht="12.75" hidden="false" customHeight="false" outlineLevel="0" collapsed="false">
      <c r="A12780" s="34" t="s">
        <v>48542</v>
      </c>
      <c r="B12780" s="35" t="s">
        <v>455</v>
      </c>
      <c r="C12780" s="35" t="s">
        <v>48543</v>
      </c>
      <c r="D12780" s="36" t="s">
        <v>166</v>
      </c>
      <c r="E12780" s="43" t="s">
        <v>455</v>
      </c>
      <c r="F12780" s="38" t="n">
        <v>12.1</v>
      </c>
      <c r="G12780" s="38" t="n">
        <v>12.8</v>
      </c>
      <c r="H12780" s="39" t="s">
        <v>48544</v>
      </c>
      <c r="I12780" s="40"/>
    </row>
    <row r="12781" customFormat="false" ht="12.75" hidden="false" customHeight="false" outlineLevel="0" collapsed="false">
      <c r="A12781" s="34" t="s">
        <v>48545</v>
      </c>
      <c r="B12781" s="35" t="s">
        <v>455</v>
      </c>
      <c r="C12781" s="35" t="s">
        <v>48546</v>
      </c>
      <c r="D12781" s="36" t="s">
        <v>166</v>
      </c>
      <c r="E12781" s="43" t="s">
        <v>455</v>
      </c>
      <c r="F12781" s="38" t="n">
        <v>27</v>
      </c>
      <c r="G12781" s="38" t="n">
        <v>28.6</v>
      </c>
      <c r="H12781" s="39" t="s">
        <v>48547</v>
      </c>
      <c r="I12781" s="40"/>
    </row>
    <row r="12782" customFormat="false" ht="12.75" hidden="false" customHeight="false" outlineLevel="0" collapsed="false">
      <c r="A12782" s="34" t="s">
        <v>48548</v>
      </c>
      <c r="B12782" s="35" t="s">
        <v>455</v>
      </c>
      <c r="C12782" s="35" t="s">
        <v>48549</v>
      </c>
      <c r="D12782" s="36" t="s">
        <v>166</v>
      </c>
      <c r="E12782" s="43" t="s">
        <v>455</v>
      </c>
      <c r="F12782" s="38" t="n">
        <v>14.9</v>
      </c>
      <c r="G12782" s="38" t="n">
        <v>15.8</v>
      </c>
      <c r="H12782" s="39" t="s">
        <v>48550</v>
      </c>
      <c r="I12782" s="40"/>
    </row>
    <row r="12783" customFormat="false" ht="12.75" hidden="false" customHeight="false" outlineLevel="0" collapsed="false">
      <c r="A12783" s="34" t="s">
        <v>48551</v>
      </c>
      <c r="B12783" s="35" t="s">
        <v>455</v>
      </c>
      <c r="C12783" s="35" t="s">
        <v>48552</v>
      </c>
      <c r="D12783" s="36" t="s">
        <v>166</v>
      </c>
      <c r="E12783" s="43" t="s">
        <v>455</v>
      </c>
      <c r="F12783" s="38" t="n">
        <v>32.7</v>
      </c>
      <c r="G12783" s="38" t="n">
        <v>35</v>
      </c>
      <c r="H12783" s="39" t="s">
        <v>48553</v>
      </c>
      <c r="I12783" s="40"/>
    </row>
    <row r="12784" customFormat="false" ht="12.75" hidden="false" customHeight="false" outlineLevel="0" collapsed="false">
      <c r="A12784" s="34" t="s">
        <v>48554</v>
      </c>
      <c r="B12784" s="35" t="s">
        <v>455</v>
      </c>
      <c r="C12784" s="35" t="s">
        <v>48555</v>
      </c>
      <c r="D12784" s="36" t="s">
        <v>166</v>
      </c>
      <c r="E12784" s="43" t="s">
        <v>455</v>
      </c>
      <c r="F12784" s="38" t="n">
        <v>42</v>
      </c>
      <c r="G12784" s="38" t="n">
        <v>45</v>
      </c>
      <c r="H12784" s="39" t="s">
        <v>48556</v>
      </c>
      <c r="I12784" s="40"/>
    </row>
    <row r="12785" customFormat="false" ht="12.75" hidden="false" customHeight="false" outlineLevel="0" collapsed="false">
      <c r="A12785" s="34" t="s">
        <v>48557</v>
      </c>
      <c r="B12785" s="35" t="s">
        <v>455</v>
      </c>
      <c r="C12785" s="35" t="s">
        <v>48558</v>
      </c>
      <c r="D12785" s="36" t="s">
        <v>28</v>
      </c>
      <c r="E12785" s="43" t="s">
        <v>455</v>
      </c>
      <c r="F12785" s="38" t="n">
        <v>79</v>
      </c>
      <c r="G12785" s="38" t="n">
        <v>84</v>
      </c>
      <c r="H12785" s="39" t="s">
        <v>48559</v>
      </c>
      <c r="I12785" s="33"/>
    </row>
    <row r="12786" customFormat="false" ht="12.75" hidden="false" customHeight="false" outlineLevel="0" collapsed="false">
      <c r="A12786" s="34" t="s">
        <v>48560</v>
      </c>
      <c r="B12786" s="35" t="s">
        <v>48561</v>
      </c>
      <c r="C12786" s="35" t="s">
        <v>48562</v>
      </c>
      <c r="D12786" s="36" t="s">
        <v>166</v>
      </c>
      <c r="E12786" s="43" t="s">
        <v>455</v>
      </c>
      <c r="F12786" s="38" t="n">
        <v>25.4</v>
      </c>
      <c r="G12786" s="38" t="n">
        <v>26.9</v>
      </c>
      <c r="H12786" s="39" t="s">
        <v>48563</v>
      </c>
      <c r="I12786" s="40"/>
    </row>
    <row r="12787" customFormat="false" ht="12.75" hidden="false" customHeight="false" outlineLevel="0" collapsed="false">
      <c r="A12787" s="34" t="s">
        <v>48564</v>
      </c>
      <c r="B12787" s="35" t="s">
        <v>455</v>
      </c>
      <c r="C12787" s="35" t="s">
        <v>48565</v>
      </c>
      <c r="D12787" s="36" t="s">
        <v>28</v>
      </c>
      <c r="E12787" s="43" t="s">
        <v>455</v>
      </c>
      <c r="F12787" s="38" t="n">
        <v>36</v>
      </c>
      <c r="G12787" s="38" t="n">
        <v>38</v>
      </c>
      <c r="H12787" s="39" t="s">
        <v>48566</v>
      </c>
      <c r="I12787" s="40"/>
    </row>
    <row r="12788" customFormat="false" ht="12.75" hidden="false" customHeight="false" outlineLevel="0" collapsed="false">
      <c r="A12788" s="34" t="s">
        <v>48567</v>
      </c>
      <c r="B12788" s="35" t="s">
        <v>455</v>
      </c>
      <c r="C12788" s="35" t="s">
        <v>48568</v>
      </c>
      <c r="D12788" s="36" t="s">
        <v>166</v>
      </c>
      <c r="E12788" s="43" t="s">
        <v>455</v>
      </c>
      <c r="F12788" s="38" t="n">
        <v>54</v>
      </c>
      <c r="G12788" s="38" t="n">
        <v>57</v>
      </c>
      <c r="H12788" s="39" t="s">
        <v>48569</v>
      </c>
      <c r="I12788" s="40"/>
    </row>
    <row r="12789" customFormat="false" ht="12.75" hidden="false" customHeight="false" outlineLevel="0" collapsed="false">
      <c r="A12789" s="34" t="s">
        <v>48570</v>
      </c>
      <c r="B12789" s="35" t="s">
        <v>455</v>
      </c>
      <c r="C12789" s="35" t="s">
        <v>48571</v>
      </c>
      <c r="D12789" s="36" t="s">
        <v>166</v>
      </c>
      <c r="E12789" s="43" t="s">
        <v>455</v>
      </c>
      <c r="F12789" s="38" t="n">
        <v>63</v>
      </c>
      <c r="G12789" s="38" t="n">
        <v>67</v>
      </c>
      <c r="H12789" s="39" t="s">
        <v>48572</v>
      </c>
      <c r="I12789" s="40"/>
    </row>
    <row r="12790" customFormat="false" ht="12.75" hidden="false" customHeight="false" outlineLevel="0" collapsed="false">
      <c r="A12790" s="34" t="s">
        <v>48573</v>
      </c>
      <c r="B12790" s="35" t="s">
        <v>455</v>
      </c>
      <c r="C12790" s="35" t="s">
        <v>48574</v>
      </c>
      <c r="D12790" s="36" t="s">
        <v>166</v>
      </c>
      <c r="E12790" s="43" t="s">
        <v>455</v>
      </c>
      <c r="F12790" s="38" t="n">
        <v>74</v>
      </c>
      <c r="G12790" s="38" t="n">
        <v>78</v>
      </c>
      <c r="H12790" s="39" t="s">
        <v>48575</v>
      </c>
      <c r="I12790" s="40"/>
    </row>
    <row r="12791" customFormat="false" ht="12.75" hidden="false" customHeight="false" outlineLevel="0" collapsed="false">
      <c r="A12791" s="34" t="s">
        <v>48576</v>
      </c>
      <c r="B12791" s="35" t="s">
        <v>455</v>
      </c>
      <c r="C12791" s="35" t="s">
        <v>48577</v>
      </c>
      <c r="D12791" s="36" t="s">
        <v>166</v>
      </c>
      <c r="E12791" s="43" t="s">
        <v>455</v>
      </c>
      <c r="F12791" s="38" t="n">
        <v>83</v>
      </c>
      <c r="G12791" s="38" t="n">
        <v>88</v>
      </c>
      <c r="H12791" s="39" t="s">
        <v>48578</v>
      </c>
      <c r="I12791" s="40"/>
    </row>
    <row r="12792" customFormat="false" ht="12.75" hidden="false" customHeight="false" outlineLevel="0" collapsed="false">
      <c r="A12792" s="34" t="s">
        <v>48579</v>
      </c>
      <c r="B12792" s="35" t="s">
        <v>455</v>
      </c>
      <c r="C12792" s="35" t="s">
        <v>48580</v>
      </c>
      <c r="D12792" s="36" t="s">
        <v>166</v>
      </c>
      <c r="E12792" s="43" t="s">
        <v>455</v>
      </c>
      <c r="F12792" s="38" t="n">
        <v>92</v>
      </c>
      <c r="G12792" s="38" t="n">
        <v>98</v>
      </c>
      <c r="H12792" s="39" t="s">
        <v>48581</v>
      </c>
      <c r="I12792" s="40"/>
    </row>
    <row r="12793" customFormat="false" ht="12.75" hidden="false" customHeight="false" outlineLevel="0" collapsed="false">
      <c r="A12793" s="34" t="s">
        <v>48582</v>
      </c>
      <c r="B12793" s="35" t="s">
        <v>455</v>
      </c>
      <c r="C12793" s="35" t="s">
        <v>48583</v>
      </c>
      <c r="D12793" s="36" t="s">
        <v>166</v>
      </c>
      <c r="E12793" s="43" t="s">
        <v>455</v>
      </c>
      <c r="F12793" s="38" t="n">
        <v>98</v>
      </c>
      <c r="G12793" s="38" t="n">
        <v>104</v>
      </c>
      <c r="H12793" s="39" t="s">
        <v>48584</v>
      </c>
      <c r="I12793" s="40"/>
    </row>
    <row r="12794" customFormat="false" ht="12.75" hidden="false" customHeight="false" outlineLevel="0" collapsed="false">
      <c r="A12794" s="34" t="s">
        <v>48585</v>
      </c>
      <c r="B12794" s="35" t="s">
        <v>455</v>
      </c>
      <c r="C12794" s="35" t="s">
        <v>48586</v>
      </c>
      <c r="D12794" s="36" t="s">
        <v>166</v>
      </c>
      <c r="E12794" s="43" t="s">
        <v>455</v>
      </c>
      <c r="F12794" s="38" t="n">
        <v>115</v>
      </c>
      <c r="G12794" s="38" t="n">
        <v>122</v>
      </c>
      <c r="H12794" s="39" t="s">
        <v>48587</v>
      </c>
      <c r="I12794" s="40"/>
    </row>
    <row r="12795" customFormat="false" ht="12.75" hidden="false" customHeight="false" outlineLevel="0" collapsed="false">
      <c r="A12795" s="34" t="s">
        <v>48588</v>
      </c>
      <c r="B12795" s="35" t="s">
        <v>455</v>
      </c>
      <c r="C12795" s="35" t="s">
        <v>48589</v>
      </c>
      <c r="D12795" s="36" t="s">
        <v>166</v>
      </c>
      <c r="E12795" s="43" t="s">
        <v>455</v>
      </c>
      <c r="F12795" s="38" t="n">
        <v>133</v>
      </c>
      <c r="G12795" s="38" t="n">
        <v>141</v>
      </c>
      <c r="H12795" s="39" t="s">
        <v>48590</v>
      </c>
      <c r="I12795" s="40"/>
    </row>
    <row r="12796" customFormat="false" ht="12.75" hidden="false" customHeight="false" outlineLevel="0" collapsed="false">
      <c r="A12796" s="34" t="s">
        <v>48591</v>
      </c>
      <c r="B12796" s="35" t="s">
        <v>455</v>
      </c>
      <c r="C12796" s="35" t="s">
        <v>48592</v>
      </c>
      <c r="D12796" s="36" t="s">
        <v>166</v>
      </c>
      <c r="E12796" s="43" t="s">
        <v>455</v>
      </c>
      <c r="F12796" s="38" t="n">
        <v>140</v>
      </c>
      <c r="G12796" s="38" t="n">
        <v>148</v>
      </c>
      <c r="H12796" s="39" t="s">
        <v>48593</v>
      </c>
      <c r="I12796" s="40"/>
    </row>
    <row r="12797" customFormat="false" ht="12.75" hidden="false" customHeight="false" outlineLevel="0" collapsed="false">
      <c r="A12797" s="34" t="s">
        <v>48594</v>
      </c>
      <c r="B12797" s="35" t="s">
        <v>48595</v>
      </c>
      <c r="C12797" s="35" t="s">
        <v>48596</v>
      </c>
      <c r="D12797" s="36" t="s">
        <v>61</v>
      </c>
      <c r="E12797" s="43" t="s">
        <v>455</v>
      </c>
      <c r="F12797" s="38" t="n">
        <v>4.3</v>
      </c>
      <c r="G12797" s="38" t="n">
        <v>4.6</v>
      </c>
      <c r="H12797" s="39" t="s">
        <v>48597</v>
      </c>
      <c r="I12797" s="33"/>
    </row>
    <row r="12798" customFormat="false" ht="12.75" hidden="false" customHeight="false" outlineLevel="0" collapsed="false">
      <c r="A12798" s="34" t="s">
        <v>48598</v>
      </c>
      <c r="B12798" s="35" t="s">
        <v>455</v>
      </c>
      <c r="C12798" s="35" t="s">
        <v>48599</v>
      </c>
      <c r="D12798" s="36" t="s">
        <v>61</v>
      </c>
      <c r="E12798" s="43" t="s">
        <v>455</v>
      </c>
      <c r="F12798" s="38" t="n">
        <v>5</v>
      </c>
      <c r="G12798" s="38" t="n">
        <v>5.3</v>
      </c>
      <c r="H12798" s="39" t="s">
        <v>48600</v>
      </c>
      <c r="I12798" s="44"/>
    </row>
    <row r="12799" customFormat="false" ht="12.75" hidden="false" customHeight="false" outlineLevel="0" collapsed="false">
      <c r="A12799" s="34" t="s">
        <v>48601</v>
      </c>
      <c r="B12799" s="35" t="s">
        <v>48602</v>
      </c>
      <c r="C12799" s="35" t="s">
        <v>48603</v>
      </c>
      <c r="D12799" s="36" t="s">
        <v>61</v>
      </c>
      <c r="E12799" s="43" t="s">
        <v>455</v>
      </c>
      <c r="F12799" s="38" t="n">
        <v>5.7</v>
      </c>
      <c r="G12799" s="38" t="n">
        <v>6</v>
      </c>
      <c r="H12799" s="39" t="s">
        <v>48604</v>
      </c>
      <c r="I12799" s="40"/>
    </row>
    <row r="12800" customFormat="false" ht="12.75" hidden="false" customHeight="false" outlineLevel="0" collapsed="false">
      <c r="A12800" s="34" t="s">
        <v>48605</v>
      </c>
      <c r="B12800" s="35" t="s">
        <v>455</v>
      </c>
      <c r="C12800" s="35" t="s">
        <v>48606</v>
      </c>
      <c r="D12800" s="36" t="s">
        <v>61</v>
      </c>
      <c r="E12800" s="43" t="s">
        <v>455</v>
      </c>
      <c r="F12800" s="38" t="n">
        <v>6.4</v>
      </c>
      <c r="G12800" s="38" t="n">
        <v>6.8</v>
      </c>
      <c r="H12800" s="39" t="s">
        <v>48607</v>
      </c>
      <c r="I12800" s="40"/>
    </row>
    <row r="12801" customFormat="false" ht="12.75" hidden="false" customHeight="false" outlineLevel="0" collapsed="false">
      <c r="A12801" s="34" t="s">
        <v>48608</v>
      </c>
      <c r="B12801" s="35" t="s">
        <v>48609</v>
      </c>
      <c r="C12801" s="35" t="s">
        <v>48610</v>
      </c>
      <c r="D12801" s="36" t="s">
        <v>61</v>
      </c>
      <c r="E12801" s="43" t="s">
        <v>455</v>
      </c>
      <c r="F12801" s="38" t="n">
        <v>7.1</v>
      </c>
      <c r="G12801" s="38" t="n">
        <v>7.5</v>
      </c>
      <c r="H12801" s="39" t="s">
        <v>48611</v>
      </c>
      <c r="I12801" s="40"/>
    </row>
    <row r="12802" customFormat="false" ht="12.75" hidden="false" customHeight="false" outlineLevel="0" collapsed="false">
      <c r="A12802" s="34" t="s">
        <v>48612</v>
      </c>
      <c r="B12802" s="35" t="s">
        <v>455</v>
      </c>
      <c r="C12802" s="35" t="s">
        <v>48613</v>
      </c>
      <c r="D12802" s="36" t="s">
        <v>61</v>
      </c>
      <c r="E12802" s="43" t="s">
        <v>455</v>
      </c>
      <c r="F12802" s="38" t="n">
        <v>7.8</v>
      </c>
      <c r="G12802" s="38" t="n">
        <v>8.3</v>
      </c>
      <c r="H12802" s="39" t="s">
        <v>48614</v>
      </c>
      <c r="I12802" s="40"/>
    </row>
    <row r="12803" customFormat="false" ht="12.75" hidden="false" customHeight="false" outlineLevel="0" collapsed="false">
      <c r="A12803" s="34" t="s">
        <v>48615</v>
      </c>
      <c r="B12803" s="35" t="s">
        <v>48616</v>
      </c>
      <c r="C12803" s="35" t="s">
        <v>48617</v>
      </c>
      <c r="D12803" s="36" t="s">
        <v>61</v>
      </c>
      <c r="E12803" s="43" t="s">
        <v>455</v>
      </c>
      <c r="F12803" s="38" t="n">
        <v>9</v>
      </c>
      <c r="G12803" s="38" t="n">
        <v>9.5</v>
      </c>
      <c r="H12803" s="39" t="s">
        <v>48618</v>
      </c>
      <c r="I12803" s="40"/>
    </row>
    <row r="12804" customFormat="false" ht="12.75" hidden="false" customHeight="false" outlineLevel="0" collapsed="false">
      <c r="A12804" s="34" t="s">
        <v>48619</v>
      </c>
      <c r="B12804" s="35" t="s">
        <v>48620</v>
      </c>
      <c r="C12804" s="35" t="s">
        <v>48621</v>
      </c>
      <c r="D12804" s="36" t="s">
        <v>61</v>
      </c>
      <c r="E12804" s="43" t="s">
        <v>455</v>
      </c>
      <c r="F12804" s="38" t="n">
        <v>12.3</v>
      </c>
      <c r="G12804" s="38" t="n">
        <v>13</v>
      </c>
      <c r="H12804" s="39" t="s">
        <v>48622</v>
      </c>
      <c r="I12804" s="40"/>
    </row>
    <row r="12805" customFormat="false" ht="12.75" hidden="false" customHeight="false" outlineLevel="0" collapsed="false">
      <c r="A12805" s="34" t="s">
        <v>48623</v>
      </c>
      <c r="B12805" s="35" t="s">
        <v>455</v>
      </c>
      <c r="C12805" s="35" t="s">
        <v>48624</v>
      </c>
      <c r="D12805" s="36" t="s">
        <v>61</v>
      </c>
      <c r="E12805" s="43" t="s">
        <v>455</v>
      </c>
      <c r="F12805" s="38" t="n">
        <v>13</v>
      </c>
      <c r="G12805" s="38" t="n">
        <v>13.8</v>
      </c>
      <c r="H12805" s="39" t="s">
        <v>48625</v>
      </c>
      <c r="I12805" s="40"/>
    </row>
    <row r="12806" customFormat="false" ht="12.75" hidden="false" customHeight="false" outlineLevel="0" collapsed="false">
      <c r="A12806" s="34" t="s">
        <v>48626</v>
      </c>
      <c r="B12806" s="35" t="s">
        <v>48627</v>
      </c>
      <c r="C12806" s="35" t="s">
        <v>48628</v>
      </c>
      <c r="D12806" s="36" t="s">
        <v>166</v>
      </c>
      <c r="E12806" s="43" t="s">
        <v>455</v>
      </c>
      <c r="F12806" s="38" t="n">
        <v>16.6</v>
      </c>
      <c r="G12806" s="38" t="n">
        <v>17.6</v>
      </c>
      <c r="H12806" s="39" t="s">
        <v>48629</v>
      </c>
      <c r="I12806" s="40"/>
    </row>
    <row r="12807" customFormat="false" ht="12.75" hidden="false" customHeight="false" outlineLevel="0" collapsed="false">
      <c r="A12807" s="34" t="s">
        <v>48630</v>
      </c>
      <c r="B12807" s="35" t="s">
        <v>48631</v>
      </c>
      <c r="C12807" s="35" t="s">
        <v>48632</v>
      </c>
      <c r="D12807" s="36" t="s">
        <v>166</v>
      </c>
      <c r="E12807" s="43" t="s">
        <v>455</v>
      </c>
      <c r="F12807" s="38" t="n">
        <v>20.1</v>
      </c>
      <c r="G12807" s="38" t="n">
        <v>21.3</v>
      </c>
      <c r="H12807" s="39" t="s">
        <v>48633</v>
      </c>
      <c r="I12807" s="40"/>
    </row>
    <row r="12808" customFormat="false" ht="12.75" hidden="false" customHeight="false" outlineLevel="0" collapsed="false">
      <c r="A12808" s="30" t="s">
        <v>48634</v>
      </c>
      <c r="B12808" s="31"/>
      <c r="C12808" s="31"/>
      <c r="D12808" s="32"/>
      <c r="E12808" s="32"/>
      <c r="F12808" s="32"/>
      <c r="G12808" s="32"/>
      <c r="H12808" s="32"/>
      <c r="I12808" s="40"/>
    </row>
    <row r="12809" customFormat="false" ht="12.75" hidden="false" customHeight="false" outlineLevel="0" collapsed="false">
      <c r="A12809" s="34" t="s">
        <v>48635</v>
      </c>
      <c r="B12809" s="35" t="s">
        <v>455</v>
      </c>
      <c r="C12809" s="35" t="s">
        <v>48636</v>
      </c>
      <c r="D12809" s="36" t="s">
        <v>28</v>
      </c>
      <c r="E12809" s="43" t="s">
        <v>455</v>
      </c>
      <c r="F12809" s="38" t="n">
        <v>275</v>
      </c>
      <c r="G12809" s="38" t="n">
        <v>292</v>
      </c>
      <c r="H12809" s="39" t="s">
        <v>48637</v>
      </c>
      <c r="I12809" s="40"/>
    </row>
    <row r="12810" customFormat="false" ht="12.75" hidden="false" customHeight="false" outlineLevel="0" collapsed="false">
      <c r="A12810" s="34" t="s">
        <v>48638</v>
      </c>
      <c r="B12810" s="35" t="s">
        <v>455</v>
      </c>
      <c r="C12810" s="35" t="s">
        <v>48639</v>
      </c>
      <c r="D12810" s="36" t="s">
        <v>28</v>
      </c>
      <c r="E12810" s="43" t="s">
        <v>455</v>
      </c>
      <c r="F12810" s="38" t="n">
        <v>275</v>
      </c>
      <c r="G12810" s="38" t="n">
        <v>292</v>
      </c>
      <c r="H12810" s="39" t="s">
        <v>48640</v>
      </c>
      <c r="I12810" s="40"/>
    </row>
    <row r="12811" customFormat="false" ht="12.75" hidden="false" customHeight="false" outlineLevel="0" collapsed="false">
      <c r="A12811" s="34" t="s">
        <v>48641</v>
      </c>
      <c r="B12811" s="35" t="s">
        <v>455</v>
      </c>
      <c r="C12811" s="35" t="s">
        <v>48642</v>
      </c>
      <c r="D12811" s="36" t="s">
        <v>28</v>
      </c>
      <c r="E12811" s="43" t="s">
        <v>455</v>
      </c>
      <c r="F12811" s="38" t="n">
        <v>275</v>
      </c>
      <c r="G12811" s="38" t="n">
        <v>292</v>
      </c>
      <c r="H12811" s="39" t="s">
        <v>48643</v>
      </c>
      <c r="I12811" s="40"/>
    </row>
    <row r="12812" customFormat="false" ht="12.75" hidden="false" customHeight="false" outlineLevel="0" collapsed="false">
      <c r="A12812" s="34" t="s">
        <v>48644</v>
      </c>
      <c r="B12812" s="35" t="s">
        <v>455</v>
      </c>
      <c r="C12812" s="35" t="s">
        <v>48645</v>
      </c>
      <c r="D12812" s="36" t="s">
        <v>28</v>
      </c>
      <c r="E12812" s="43" t="s">
        <v>455</v>
      </c>
      <c r="F12812" s="38" t="n">
        <v>275</v>
      </c>
      <c r="G12812" s="38" t="n">
        <v>292</v>
      </c>
      <c r="H12812" s="39" t="s">
        <v>48646</v>
      </c>
      <c r="I12812" s="40"/>
    </row>
    <row r="12813" customFormat="false" ht="12.75" hidden="false" customHeight="false" outlineLevel="0" collapsed="false">
      <c r="A12813" s="34" t="s">
        <v>48647</v>
      </c>
      <c r="B12813" s="35" t="s">
        <v>48648</v>
      </c>
      <c r="C12813" s="35" t="s">
        <v>48649</v>
      </c>
      <c r="D12813" s="36" t="s">
        <v>28</v>
      </c>
      <c r="E12813" s="43" t="s">
        <v>455</v>
      </c>
      <c r="F12813" s="42" t="n">
        <v>2501</v>
      </c>
      <c r="G12813" s="42" t="n">
        <v>2651</v>
      </c>
      <c r="H12813" s="39" t="s">
        <v>48650</v>
      </c>
      <c r="I12813" s="40"/>
    </row>
    <row r="12814" customFormat="false" ht="12.75" hidden="false" customHeight="false" outlineLevel="0" collapsed="false">
      <c r="A12814" s="34" t="s">
        <v>48651</v>
      </c>
      <c r="B12814" s="35" t="s">
        <v>455</v>
      </c>
      <c r="C12814" s="35" t="s">
        <v>48652</v>
      </c>
      <c r="D12814" s="36" t="s">
        <v>28</v>
      </c>
      <c r="E12814" s="43" t="s">
        <v>455</v>
      </c>
      <c r="F12814" s="38" t="n">
        <v>549</v>
      </c>
      <c r="G12814" s="38" t="n">
        <v>582</v>
      </c>
      <c r="H12814" s="39" t="s">
        <v>48653</v>
      </c>
      <c r="I12814" s="40"/>
    </row>
    <row r="12815" customFormat="false" ht="12.75" hidden="false" customHeight="false" outlineLevel="0" collapsed="false">
      <c r="A12815" s="34" t="s">
        <v>48654</v>
      </c>
      <c r="B12815" s="35" t="s">
        <v>455</v>
      </c>
      <c r="C12815" s="35" t="s">
        <v>48655</v>
      </c>
      <c r="D12815" s="36" t="s">
        <v>28</v>
      </c>
      <c r="E12815" s="43" t="s">
        <v>455</v>
      </c>
      <c r="F12815" s="38" t="n">
        <v>549</v>
      </c>
      <c r="G12815" s="38" t="n">
        <v>582</v>
      </c>
      <c r="H12815" s="39" t="s">
        <v>48656</v>
      </c>
      <c r="I12815" s="40"/>
    </row>
    <row r="12816" customFormat="false" ht="12.75" hidden="false" customHeight="false" outlineLevel="0" collapsed="false">
      <c r="A12816" s="34" t="s">
        <v>48657</v>
      </c>
      <c r="B12816" s="35" t="s">
        <v>455</v>
      </c>
      <c r="C12816" s="35" t="s">
        <v>48658</v>
      </c>
      <c r="D12816" s="36" t="s">
        <v>28</v>
      </c>
      <c r="E12816" s="43" t="s">
        <v>455</v>
      </c>
      <c r="F12816" s="38" t="n">
        <v>275</v>
      </c>
      <c r="G12816" s="38" t="n">
        <v>292</v>
      </c>
      <c r="H12816" s="39" t="s">
        <v>48659</v>
      </c>
      <c r="I12816" s="40"/>
    </row>
    <row r="12817" customFormat="false" ht="12.75" hidden="false" customHeight="false" outlineLevel="0" collapsed="false">
      <c r="A12817" s="34" t="s">
        <v>48660</v>
      </c>
      <c r="B12817" s="35" t="s">
        <v>455</v>
      </c>
      <c r="C12817" s="35" t="s">
        <v>48661</v>
      </c>
      <c r="D12817" s="36" t="s">
        <v>28</v>
      </c>
      <c r="E12817" s="43" t="s">
        <v>455</v>
      </c>
      <c r="F12817" s="38" t="n">
        <v>275</v>
      </c>
      <c r="G12817" s="38" t="n">
        <v>292</v>
      </c>
      <c r="H12817" s="39" t="s">
        <v>48662</v>
      </c>
      <c r="I12817" s="40"/>
    </row>
    <row r="12818" customFormat="false" ht="12.75" hidden="false" customHeight="false" outlineLevel="0" collapsed="false">
      <c r="A12818" s="34" t="s">
        <v>48663</v>
      </c>
      <c r="B12818" s="35" t="s">
        <v>455</v>
      </c>
      <c r="C12818" s="35" t="s">
        <v>48664</v>
      </c>
      <c r="D12818" s="36" t="s">
        <v>28</v>
      </c>
      <c r="E12818" s="43" t="s">
        <v>455</v>
      </c>
      <c r="F12818" s="38" t="n">
        <v>305</v>
      </c>
      <c r="G12818" s="38" t="n">
        <v>323</v>
      </c>
      <c r="H12818" s="39" t="s">
        <v>48665</v>
      </c>
      <c r="I12818" s="40"/>
    </row>
    <row r="12819" customFormat="false" ht="12.75" hidden="false" customHeight="false" outlineLevel="0" collapsed="false">
      <c r="A12819" s="30" t="s">
        <v>48666</v>
      </c>
      <c r="B12819" s="31"/>
      <c r="C12819" s="31"/>
      <c r="D12819" s="32"/>
      <c r="E12819" s="32"/>
      <c r="F12819" s="32"/>
      <c r="G12819" s="32"/>
      <c r="H12819" s="32"/>
      <c r="I12819" s="40"/>
    </row>
    <row r="12820" customFormat="false" ht="12.75" hidden="false" customHeight="false" outlineLevel="0" collapsed="false">
      <c r="A12820" s="61" t="s">
        <v>48667</v>
      </c>
      <c r="B12820" s="62" t="s">
        <v>48668</v>
      </c>
      <c r="C12820" s="62" t="s">
        <v>48669</v>
      </c>
      <c r="D12820" s="63" t="s">
        <v>61</v>
      </c>
      <c r="E12820" s="73" t="s">
        <v>455</v>
      </c>
      <c r="F12820" s="66" t="n">
        <v>3.9</v>
      </c>
      <c r="G12820" s="66" t="n">
        <v>4.1</v>
      </c>
      <c r="H12820" s="67" t="s">
        <v>48670</v>
      </c>
      <c r="I12820" s="40"/>
    </row>
    <row r="12821" customFormat="false" ht="12.75" hidden="false" customHeight="false" outlineLevel="0" collapsed="false">
      <c r="A12821" s="61" t="s">
        <v>48671</v>
      </c>
      <c r="B12821" s="62" t="s">
        <v>48672</v>
      </c>
      <c r="C12821" s="62" t="s">
        <v>48673</v>
      </c>
      <c r="D12821" s="63" t="s">
        <v>61</v>
      </c>
      <c r="E12821" s="73" t="s">
        <v>455</v>
      </c>
      <c r="F12821" s="66" t="n">
        <v>4.4</v>
      </c>
      <c r="G12821" s="66" t="n">
        <v>4.7</v>
      </c>
      <c r="H12821" s="67" t="s">
        <v>48674</v>
      </c>
      <c r="I12821" s="40"/>
    </row>
    <row r="12822" customFormat="false" ht="12.75" hidden="false" customHeight="false" outlineLevel="0" collapsed="false">
      <c r="A12822" s="61" t="s">
        <v>48675</v>
      </c>
      <c r="B12822" s="62" t="s">
        <v>48676</v>
      </c>
      <c r="C12822" s="62" t="s">
        <v>48677</v>
      </c>
      <c r="D12822" s="63" t="s">
        <v>61</v>
      </c>
      <c r="E12822" s="73" t="s">
        <v>455</v>
      </c>
      <c r="F12822" s="66" t="n">
        <v>19.5</v>
      </c>
      <c r="G12822" s="66" t="n">
        <v>20.7</v>
      </c>
      <c r="H12822" s="67" t="s">
        <v>48678</v>
      </c>
      <c r="I12822" s="40"/>
    </row>
    <row r="12823" customFormat="false" ht="12.75" hidden="false" customHeight="false" outlineLevel="0" collapsed="false">
      <c r="A12823" s="61" t="s">
        <v>48679</v>
      </c>
      <c r="B12823" s="62" t="s">
        <v>48680</v>
      </c>
      <c r="C12823" s="62" t="s">
        <v>48681</v>
      </c>
      <c r="D12823" s="63" t="s">
        <v>61</v>
      </c>
      <c r="E12823" s="73" t="s">
        <v>455</v>
      </c>
      <c r="F12823" s="66" t="n">
        <v>19.5</v>
      </c>
      <c r="G12823" s="66" t="n">
        <v>20.7</v>
      </c>
      <c r="H12823" s="67" t="s">
        <v>48682</v>
      </c>
      <c r="I12823" s="40"/>
    </row>
    <row r="12824" customFormat="false" ht="12.75" hidden="false" customHeight="false" outlineLevel="0" collapsed="false">
      <c r="A12824" s="34" t="s">
        <v>48683</v>
      </c>
      <c r="B12824" s="35" t="s">
        <v>48684</v>
      </c>
      <c r="C12824" s="35" t="s">
        <v>48685</v>
      </c>
      <c r="D12824" s="36" t="s">
        <v>61</v>
      </c>
      <c r="E12824" s="43" t="s">
        <v>455</v>
      </c>
      <c r="F12824" s="38" t="n">
        <v>19.5</v>
      </c>
      <c r="G12824" s="38" t="n">
        <v>20.7</v>
      </c>
      <c r="H12824" s="39" t="s">
        <v>48686</v>
      </c>
      <c r="I12824" s="40"/>
    </row>
    <row r="12825" customFormat="false" ht="12.75" hidden="false" customHeight="false" outlineLevel="0" collapsed="false">
      <c r="A12825" s="34" t="s">
        <v>48687</v>
      </c>
      <c r="B12825" s="35" t="s">
        <v>48688</v>
      </c>
      <c r="C12825" s="35" t="s">
        <v>48689</v>
      </c>
      <c r="D12825" s="36" t="s">
        <v>61</v>
      </c>
      <c r="E12825" s="43" t="s">
        <v>455</v>
      </c>
      <c r="F12825" s="38" t="n">
        <v>19.5</v>
      </c>
      <c r="G12825" s="38" t="n">
        <v>20.7</v>
      </c>
      <c r="H12825" s="39" t="s">
        <v>48690</v>
      </c>
      <c r="I12825" s="40"/>
    </row>
    <row r="12826" customFormat="false" ht="12.75" hidden="false" customHeight="false" outlineLevel="0" collapsed="false">
      <c r="A12826" s="61" t="s">
        <v>48691</v>
      </c>
      <c r="B12826" s="62" t="s">
        <v>48692</v>
      </c>
      <c r="C12826" s="62" t="s">
        <v>48693</v>
      </c>
      <c r="D12826" s="63" t="s">
        <v>61</v>
      </c>
      <c r="E12826" s="73" t="s">
        <v>455</v>
      </c>
      <c r="F12826" s="66" t="n">
        <v>16.5</v>
      </c>
      <c r="G12826" s="66" t="n">
        <v>17.5</v>
      </c>
      <c r="H12826" s="67" t="s">
        <v>48694</v>
      </c>
      <c r="I12826" s="40"/>
    </row>
    <row r="12827" customFormat="false" ht="12.75" hidden="false" customHeight="false" outlineLevel="0" collapsed="false">
      <c r="A12827" s="61" t="s">
        <v>48695</v>
      </c>
      <c r="B12827" s="62" t="s">
        <v>48696</v>
      </c>
      <c r="C12827" s="62" t="s">
        <v>48697</v>
      </c>
      <c r="D12827" s="63" t="s">
        <v>61</v>
      </c>
      <c r="E12827" s="73" t="s">
        <v>455</v>
      </c>
      <c r="F12827" s="66" t="n">
        <v>15.5</v>
      </c>
      <c r="G12827" s="66" t="n">
        <v>16.4</v>
      </c>
      <c r="H12827" s="67" t="s">
        <v>48698</v>
      </c>
      <c r="I12827" s="40"/>
    </row>
    <row r="12828" customFormat="false" ht="12.75" hidden="false" customHeight="false" outlineLevel="0" collapsed="false">
      <c r="A12828" s="34" t="s">
        <v>48699</v>
      </c>
      <c r="B12828" s="35" t="s">
        <v>48700</v>
      </c>
      <c r="C12828" s="35" t="s">
        <v>48701</v>
      </c>
      <c r="D12828" s="36" t="s">
        <v>61</v>
      </c>
      <c r="E12828" s="43" t="s">
        <v>455</v>
      </c>
      <c r="F12828" s="38" t="n">
        <v>13.2</v>
      </c>
      <c r="G12828" s="38" t="n">
        <v>14</v>
      </c>
      <c r="H12828" s="39" t="s">
        <v>48702</v>
      </c>
      <c r="I12828" s="40"/>
    </row>
    <row r="12829" customFormat="false" ht="12.75" hidden="false" customHeight="false" outlineLevel="0" collapsed="false">
      <c r="A12829" s="61" t="s">
        <v>48703</v>
      </c>
      <c r="B12829" s="62" t="s">
        <v>48704</v>
      </c>
      <c r="C12829" s="62" t="s">
        <v>48705</v>
      </c>
      <c r="D12829" s="63" t="s">
        <v>61</v>
      </c>
      <c r="E12829" s="73" t="s">
        <v>455</v>
      </c>
      <c r="F12829" s="66" t="n">
        <v>10.5</v>
      </c>
      <c r="G12829" s="66" t="n">
        <v>11.1</v>
      </c>
      <c r="H12829" s="67" t="s">
        <v>48706</v>
      </c>
      <c r="I12829" s="40"/>
    </row>
    <row r="12830" customFormat="false" ht="12.75" hidden="false" customHeight="false" outlineLevel="0" collapsed="false">
      <c r="A12830" s="34" t="s">
        <v>48707</v>
      </c>
      <c r="B12830" s="35" t="s">
        <v>48708</v>
      </c>
      <c r="C12830" s="35" t="s">
        <v>48709</v>
      </c>
      <c r="D12830" s="36" t="s">
        <v>61</v>
      </c>
      <c r="E12830" s="43" t="s">
        <v>455</v>
      </c>
      <c r="F12830" s="38" t="n">
        <v>7.3</v>
      </c>
      <c r="G12830" s="38" t="n">
        <v>7.7</v>
      </c>
      <c r="H12830" s="39" t="s">
        <v>48710</v>
      </c>
      <c r="I12830" s="40"/>
    </row>
    <row r="12831" customFormat="false" ht="12.75" hidden="false" customHeight="false" outlineLevel="0" collapsed="false">
      <c r="A12831" s="34" t="s">
        <v>48711</v>
      </c>
      <c r="B12831" s="35" t="s">
        <v>48712</v>
      </c>
      <c r="C12831" s="35" t="s">
        <v>48713</v>
      </c>
      <c r="D12831" s="36" t="s">
        <v>61</v>
      </c>
      <c r="E12831" s="43" t="s">
        <v>455</v>
      </c>
      <c r="F12831" s="38" t="n">
        <v>10.9</v>
      </c>
      <c r="G12831" s="38" t="n">
        <v>11.6</v>
      </c>
      <c r="H12831" s="39" t="s">
        <v>48714</v>
      </c>
      <c r="I12831" s="33"/>
    </row>
    <row r="12832" customFormat="false" ht="12.75" hidden="false" customHeight="false" outlineLevel="0" collapsed="false">
      <c r="A12832" s="34" t="s">
        <v>48715</v>
      </c>
      <c r="B12832" s="35" t="s">
        <v>48716</v>
      </c>
      <c r="C12832" s="35" t="s">
        <v>48717</v>
      </c>
      <c r="D12832" s="36" t="s">
        <v>61</v>
      </c>
      <c r="E12832" s="43" t="s">
        <v>455</v>
      </c>
      <c r="F12832" s="38" t="n">
        <v>6.4</v>
      </c>
      <c r="G12832" s="38" t="n">
        <v>6.8</v>
      </c>
      <c r="H12832" s="39" t="s">
        <v>48718</v>
      </c>
      <c r="I12832" s="40"/>
    </row>
    <row r="12833" customFormat="false" ht="12.75" hidden="false" customHeight="false" outlineLevel="0" collapsed="false">
      <c r="A12833" s="61" t="s">
        <v>48719</v>
      </c>
      <c r="B12833" s="62" t="s">
        <v>48720</v>
      </c>
      <c r="C12833" s="62" t="s">
        <v>48721</v>
      </c>
      <c r="D12833" s="63" t="s">
        <v>61</v>
      </c>
      <c r="E12833" s="73" t="s">
        <v>455</v>
      </c>
      <c r="F12833" s="66" t="n">
        <v>11.6</v>
      </c>
      <c r="G12833" s="66" t="n">
        <v>12.3</v>
      </c>
      <c r="H12833" s="67" t="s">
        <v>48722</v>
      </c>
      <c r="I12833" s="40"/>
    </row>
    <row r="12834" customFormat="false" ht="12.75" hidden="false" customHeight="false" outlineLevel="0" collapsed="false">
      <c r="A12834" s="34" t="s">
        <v>48723</v>
      </c>
      <c r="B12834" s="35" t="s">
        <v>48724</v>
      </c>
      <c r="C12834" s="35" t="s">
        <v>48725</v>
      </c>
      <c r="D12834" s="36" t="s">
        <v>61</v>
      </c>
      <c r="E12834" s="43" t="s">
        <v>455</v>
      </c>
      <c r="F12834" s="38" t="n">
        <v>6.1</v>
      </c>
      <c r="G12834" s="38" t="n">
        <v>6.5</v>
      </c>
      <c r="H12834" s="39" t="s">
        <v>48726</v>
      </c>
      <c r="I12834" s="40"/>
    </row>
    <row r="12835" customFormat="false" ht="12.75" hidden="false" customHeight="false" outlineLevel="0" collapsed="false">
      <c r="A12835" s="34" t="s">
        <v>48727</v>
      </c>
      <c r="B12835" s="35" t="s">
        <v>48728</v>
      </c>
      <c r="C12835" s="35" t="s">
        <v>48729</v>
      </c>
      <c r="D12835" s="36" t="s">
        <v>61</v>
      </c>
      <c r="E12835" s="43" t="s">
        <v>455</v>
      </c>
      <c r="F12835" s="38" t="n">
        <v>6.5</v>
      </c>
      <c r="G12835" s="38" t="n">
        <v>6.9</v>
      </c>
      <c r="H12835" s="39" t="s">
        <v>48730</v>
      </c>
      <c r="I12835" s="40"/>
    </row>
    <row r="12836" customFormat="false" ht="12.75" hidden="false" customHeight="false" outlineLevel="0" collapsed="false">
      <c r="A12836" s="34" t="s">
        <v>48731</v>
      </c>
      <c r="B12836" s="35" t="s">
        <v>48732</v>
      </c>
      <c r="C12836" s="35" t="s">
        <v>48733</v>
      </c>
      <c r="D12836" s="36" t="s">
        <v>61</v>
      </c>
      <c r="E12836" s="43" t="s">
        <v>455</v>
      </c>
      <c r="F12836" s="38" t="n">
        <v>16.2</v>
      </c>
      <c r="G12836" s="38" t="n">
        <v>17.2</v>
      </c>
      <c r="H12836" s="39" t="s">
        <v>48734</v>
      </c>
      <c r="I12836" s="40"/>
    </row>
    <row r="12837" customFormat="false" ht="12.75" hidden="false" customHeight="false" outlineLevel="0" collapsed="false">
      <c r="A12837" s="34" t="s">
        <v>48735</v>
      </c>
      <c r="B12837" s="35" t="s">
        <v>48736</v>
      </c>
      <c r="C12837" s="35" t="s">
        <v>48737</v>
      </c>
      <c r="D12837" s="36" t="s">
        <v>61</v>
      </c>
      <c r="E12837" s="43" t="s">
        <v>455</v>
      </c>
      <c r="F12837" s="38" t="n">
        <v>16.8</v>
      </c>
      <c r="G12837" s="38" t="n">
        <v>17.8</v>
      </c>
      <c r="H12837" s="39" t="s">
        <v>48738</v>
      </c>
      <c r="I12837" s="40"/>
    </row>
    <row r="12838" customFormat="false" ht="22.5" hidden="false" customHeight="false" outlineLevel="0" collapsed="false">
      <c r="A12838" s="61" t="s">
        <v>48739</v>
      </c>
      <c r="B12838" s="62" t="s">
        <v>42367</v>
      </c>
      <c r="C12838" s="62" t="s">
        <v>48740</v>
      </c>
      <c r="D12838" s="63" t="s">
        <v>61</v>
      </c>
      <c r="E12838" s="73" t="s">
        <v>455</v>
      </c>
      <c r="F12838" s="66" t="n">
        <v>19.9</v>
      </c>
      <c r="G12838" s="66" t="n">
        <v>21.1</v>
      </c>
      <c r="H12838" s="67" t="s">
        <v>48741</v>
      </c>
      <c r="I12838" s="40"/>
    </row>
    <row r="12839" customFormat="false" ht="14.25" hidden="false" customHeight="false" outlineLevel="0" collapsed="false">
      <c r="A12839" s="34" t="s">
        <v>48742</v>
      </c>
      <c r="B12839" s="35" t="s">
        <v>42367</v>
      </c>
      <c r="C12839" s="35" t="s">
        <v>48743</v>
      </c>
      <c r="D12839" s="36" t="s">
        <v>28</v>
      </c>
      <c r="E12839" s="43" t="s">
        <v>455</v>
      </c>
      <c r="F12839" s="38" t="n">
        <v>20.4</v>
      </c>
      <c r="G12839" s="38" t="n">
        <v>21.6</v>
      </c>
      <c r="H12839" s="39" t="s">
        <v>48744</v>
      </c>
      <c r="I12839" s="29"/>
    </row>
    <row r="12840" customFormat="false" ht="12.75" hidden="false" customHeight="false" outlineLevel="0" collapsed="false">
      <c r="A12840" s="34" t="s">
        <v>48745</v>
      </c>
      <c r="B12840" s="35" t="s">
        <v>48746</v>
      </c>
      <c r="C12840" s="35" t="s">
        <v>48747</v>
      </c>
      <c r="D12840" s="36" t="s">
        <v>61</v>
      </c>
      <c r="E12840" s="43" t="s">
        <v>455</v>
      </c>
      <c r="F12840" s="38" t="n">
        <v>8.2</v>
      </c>
      <c r="G12840" s="38" t="n">
        <v>8.7</v>
      </c>
      <c r="H12840" s="39" t="s">
        <v>48748</v>
      </c>
      <c r="I12840" s="40"/>
    </row>
    <row r="12841" customFormat="false" ht="12.75" hidden="false" customHeight="false" outlineLevel="0" collapsed="false">
      <c r="A12841" s="34" t="s">
        <v>48749</v>
      </c>
      <c r="B12841" s="35" t="s">
        <v>48750</v>
      </c>
      <c r="C12841" s="35" t="s">
        <v>48751</v>
      </c>
      <c r="D12841" s="36" t="s">
        <v>61</v>
      </c>
      <c r="E12841" s="43" t="s">
        <v>455</v>
      </c>
      <c r="F12841" s="38" t="n">
        <v>8.5</v>
      </c>
      <c r="G12841" s="38" t="n">
        <v>9</v>
      </c>
      <c r="H12841" s="39" t="s">
        <v>48752</v>
      </c>
      <c r="I12841" s="40"/>
    </row>
    <row r="12842" customFormat="false" ht="12.75" hidden="false" customHeight="false" outlineLevel="0" collapsed="false">
      <c r="A12842" s="34" t="s">
        <v>48753</v>
      </c>
      <c r="B12842" s="35" t="s">
        <v>48754</v>
      </c>
      <c r="C12842" s="35" t="s">
        <v>48755</v>
      </c>
      <c r="D12842" s="36" t="s">
        <v>61</v>
      </c>
      <c r="E12842" s="43" t="s">
        <v>455</v>
      </c>
      <c r="F12842" s="38" t="n">
        <v>6.8</v>
      </c>
      <c r="G12842" s="38" t="n">
        <v>7.2</v>
      </c>
      <c r="H12842" s="39" t="s">
        <v>48756</v>
      </c>
      <c r="I12842" s="40"/>
    </row>
    <row r="12843" customFormat="false" ht="12.75" hidden="false" customHeight="false" outlineLevel="0" collapsed="false">
      <c r="A12843" s="34" t="s">
        <v>48757</v>
      </c>
      <c r="B12843" s="35" t="s">
        <v>48758</v>
      </c>
      <c r="C12843" s="35" t="s">
        <v>48759</v>
      </c>
      <c r="D12843" s="36" t="s">
        <v>61</v>
      </c>
      <c r="E12843" s="43" t="s">
        <v>455</v>
      </c>
      <c r="F12843" s="38" t="n">
        <v>7.5</v>
      </c>
      <c r="G12843" s="38" t="n">
        <v>8</v>
      </c>
      <c r="H12843" s="39" t="s">
        <v>48760</v>
      </c>
      <c r="I12843" s="40"/>
    </row>
    <row r="12844" customFormat="false" ht="12.75" hidden="false" customHeight="false" outlineLevel="0" collapsed="false">
      <c r="A12844" s="34" t="s">
        <v>48761</v>
      </c>
      <c r="B12844" s="35" t="s">
        <v>48762</v>
      </c>
      <c r="C12844" s="35" t="s">
        <v>48763</v>
      </c>
      <c r="D12844" s="36" t="s">
        <v>61</v>
      </c>
      <c r="E12844" s="43" t="s">
        <v>455</v>
      </c>
      <c r="F12844" s="38" t="n">
        <v>8.6</v>
      </c>
      <c r="G12844" s="38" t="n">
        <v>9.1</v>
      </c>
      <c r="H12844" s="39" t="s">
        <v>48764</v>
      </c>
      <c r="I12844" s="40"/>
    </row>
    <row r="12845" customFormat="false" ht="22.5" hidden="false" customHeight="false" outlineLevel="0" collapsed="false">
      <c r="A12845" s="61" t="s">
        <v>48765</v>
      </c>
      <c r="B12845" s="62" t="s">
        <v>48766</v>
      </c>
      <c r="C12845" s="62" t="s">
        <v>48767</v>
      </c>
      <c r="D12845" s="63" t="s">
        <v>61</v>
      </c>
      <c r="E12845" s="73" t="s">
        <v>455</v>
      </c>
      <c r="F12845" s="66" t="n">
        <v>9.4</v>
      </c>
      <c r="G12845" s="66" t="n">
        <v>10</v>
      </c>
      <c r="H12845" s="67" t="s">
        <v>48768</v>
      </c>
      <c r="I12845" s="29"/>
    </row>
    <row r="12846" customFormat="false" ht="12.75" hidden="false" customHeight="false" outlineLevel="0" collapsed="false">
      <c r="A12846" s="34" t="s">
        <v>48769</v>
      </c>
      <c r="B12846" s="35" t="s">
        <v>48770</v>
      </c>
      <c r="C12846" s="35" t="s">
        <v>48771</v>
      </c>
      <c r="D12846" s="36" t="s">
        <v>61</v>
      </c>
      <c r="E12846" s="43" t="s">
        <v>455</v>
      </c>
      <c r="F12846" s="38" t="n">
        <v>11.1</v>
      </c>
      <c r="G12846" s="38" t="n">
        <v>11.8</v>
      </c>
      <c r="H12846" s="39" t="s">
        <v>48772</v>
      </c>
      <c r="I12846" s="33"/>
    </row>
    <row r="12847" customFormat="false" ht="22.5" hidden="false" customHeight="false" outlineLevel="0" collapsed="false">
      <c r="A12847" s="61" t="s">
        <v>48773</v>
      </c>
      <c r="B12847" s="62" t="s">
        <v>48774</v>
      </c>
      <c r="C12847" s="62" t="s">
        <v>48775</v>
      </c>
      <c r="D12847" s="63" t="s">
        <v>61</v>
      </c>
      <c r="E12847" s="73" t="s">
        <v>455</v>
      </c>
      <c r="F12847" s="66" t="n">
        <v>6.1</v>
      </c>
      <c r="G12847" s="66" t="n">
        <v>6.5</v>
      </c>
      <c r="H12847" s="67" t="s">
        <v>48776</v>
      </c>
      <c r="I12847" s="40"/>
    </row>
    <row r="12848" customFormat="false" ht="12.75" hidden="false" customHeight="false" outlineLevel="0" collapsed="false">
      <c r="A12848" s="34" t="s">
        <v>48777</v>
      </c>
      <c r="B12848" s="35" t="s">
        <v>48778</v>
      </c>
      <c r="C12848" s="35" t="s">
        <v>48779</v>
      </c>
      <c r="D12848" s="36" t="s">
        <v>61</v>
      </c>
      <c r="E12848" s="43" t="s">
        <v>455</v>
      </c>
      <c r="F12848" s="38" t="n">
        <v>11.9</v>
      </c>
      <c r="G12848" s="38" t="n">
        <v>12.6</v>
      </c>
      <c r="H12848" s="39" t="s">
        <v>48780</v>
      </c>
      <c r="I12848" s="40"/>
    </row>
    <row r="12849" customFormat="false" ht="12.75" hidden="false" customHeight="false" outlineLevel="0" collapsed="false">
      <c r="A12849" s="34" t="s">
        <v>48781</v>
      </c>
      <c r="B12849" s="35" t="s">
        <v>48782</v>
      </c>
      <c r="C12849" s="35" t="s">
        <v>48783</v>
      </c>
      <c r="D12849" s="36" t="s">
        <v>61</v>
      </c>
      <c r="E12849" s="43" t="s">
        <v>455</v>
      </c>
      <c r="F12849" s="38" t="n">
        <v>14</v>
      </c>
      <c r="G12849" s="38" t="n">
        <v>14.8</v>
      </c>
      <c r="H12849" s="39" t="s">
        <v>48784</v>
      </c>
      <c r="I12849" s="40"/>
    </row>
    <row r="12850" customFormat="false" ht="12.75" hidden="false" customHeight="false" outlineLevel="0" collapsed="false">
      <c r="A12850" s="34" t="s">
        <v>48785</v>
      </c>
      <c r="B12850" s="35" t="s">
        <v>48786</v>
      </c>
      <c r="C12850" s="35" t="s">
        <v>48787</v>
      </c>
      <c r="D12850" s="36" t="s">
        <v>61</v>
      </c>
      <c r="E12850" s="43" t="s">
        <v>455</v>
      </c>
      <c r="F12850" s="38" t="n">
        <v>14</v>
      </c>
      <c r="G12850" s="38" t="n">
        <v>14.8</v>
      </c>
      <c r="H12850" s="39" t="s">
        <v>48788</v>
      </c>
      <c r="I12850" s="40"/>
    </row>
    <row r="12851" customFormat="false" ht="12.75" hidden="false" customHeight="false" outlineLevel="0" collapsed="false">
      <c r="A12851" s="34" t="s">
        <v>48789</v>
      </c>
      <c r="B12851" s="35" t="s">
        <v>48790</v>
      </c>
      <c r="C12851" s="35" t="s">
        <v>48791</v>
      </c>
      <c r="D12851" s="36" t="s">
        <v>61</v>
      </c>
      <c r="E12851" s="43" t="s">
        <v>455</v>
      </c>
      <c r="F12851" s="38" t="n">
        <v>28.6</v>
      </c>
      <c r="G12851" s="38" t="n">
        <v>30</v>
      </c>
      <c r="H12851" s="39" t="s">
        <v>48792</v>
      </c>
      <c r="I12851" s="40"/>
    </row>
    <row r="12852" customFormat="false" ht="12.75" hidden="false" customHeight="false" outlineLevel="0" collapsed="false">
      <c r="A12852" s="61" t="s">
        <v>48793</v>
      </c>
      <c r="B12852" s="62" t="s">
        <v>48794</v>
      </c>
      <c r="C12852" s="62" t="s">
        <v>48795</v>
      </c>
      <c r="D12852" s="63" t="s">
        <v>61</v>
      </c>
      <c r="E12852" s="73" t="s">
        <v>455</v>
      </c>
      <c r="F12852" s="66" t="n">
        <v>13.4</v>
      </c>
      <c r="G12852" s="66" t="n">
        <v>14.2</v>
      </c>
      <c r="H12852" s="67" t="s">
        <v>48796</v>
      </c>
      <c r="I12852" s="40"/>
    </row>
    <row r="12853" customFormat="false" ht="12.75" hidden="false" customHeight="false" outlineLevel="0" collapsed="false">
      <c r="A12853" s="34" t="s">
        <v>48797</v>
      </c>
      <c r="B12853" s="35" t="s">
        <v>48798</v>
      </c>
      <c r="C12853" s="35" t="s">
        <v>48799</v>
      </c>
      <c r="D12853" s="36" t="s">
        <v>61</v>
      </c>
      <c r="E12853" s="43" t="s">
        <v>455</v>
      </c>
      <c r="F12853" s="38" t="n">
        <v>40.2</v>
      </c>
      <c r="G12853" s="38" t="n">
        <v>43</v>
      </c>
      <c r="H12853" s="39" t="s">
        <v>48800</v>
      </c>
      <c r="I12853" s="40"/>
    </row>
    <row r="12854" customFormat="false" ht="12.75" hidden="false" customHeight="false" outlineLevel="0" collapsed="false">
      <c r="A12854" s="61" t="s">
        <v>48801</v>
      </c>
      <c r="B12854" s="62" t="s">
        <v>42367</v>
      </c>
      <c r="C12854" s="62" t="s">
        <v>48802</v>
      </c>
      <c r="D12854" s="63" t="s">
        <v>28</v>
      </c>
      <c r="E12854" s="72" t="n">
        <v>10</v>
      </c>
      <c r="F12854" s="66" t="n">
        <v>136</v>
      </c>
      <c r="G12854" s="66" t="n">
        <v>144</v>
      </c>
      <c r="H12854" s="67" t="s">
        <v>48803</v>
      </c>
      <c r="I12854" s="40"/>
    </row>
    <row r="12855" customFormat="false" ht="12.75" hidden="false" customHeight="false" outlineLevel="0" collapsed="false">
      <c r="A12855" s="34" t="s">
        <v>48804</v>
      </c>
      <c r="B12855" s="35" t="s">
        <v>48805</v>
      </c>
      <c r="C12855" s="35" t="s">
        <v>48806</v>
      </c>
      <c r="D12855" s="36" t="s">
        <v>61</v>
      </c>
      <c r="E12855" s="43" t="s">
        <v>455</v>
      </c>
      <c r="F12855" s="38" t="n">
        <v>22.3</v>
      </c>
      <c r="G12855" s="38" t="n">
        <v>23.6</v>
      </c>
      <c r="H12855" s="39" t="s">
        <v>48807</v>
      </c>
      <c r="I12855" s="40"/>
    </row>
    <row r="12856" customFormat="false" ht="12.75" hidden="false" customHeight="false" outlineLevel="0" collapsed="false">
      <c r="A12856" s="34" t="s">
        <v>48808</v>
      </c>
      <c r="B12856" s="35" t="s">
        <v>48809</v>
      </c>
      <c r="C12856" s="35" t="s">
        <v>48810</v>
      </c>
      <c r="D12856" s="36" t="s">
        <v>61</v>
      </c>
      <c r="E12856" s="43" t="s">
        <v>455</v>
      </c>
      <c r="F12856" s="38" t="n">
        <v>23.17</v>
      </c>
      <c r="G12856" s="38" t="n">
        <v>24.6</v>
      </c>
      <c r="H12856" s="39" t="s">
        <v>48811</v>
      </c>
      <c r="I12856" s="40"/>
    </row>
    <row r="12857" customFormat="false" ht="12.75" hidden="false" customHeight="false" outlineLevel="0" collapsed="false">
      <c r="A12857" s="34" t="s">
        <v>48812</v>
      </c>
      <c r="B12857" s="35" t="s">
        <v>48813</v>
      </c>
      <c r="C12857" s="35" t="s">
        <v>48814</v>
      </c>
      <c r="D12857" s="36" t="s">
        <v>61</v>
      </c>
      <c r="E12857" s="43" t="s">
        <v>455</v>
      </c>
      <c r="F12857" s="38" t="n">
        <v>28.16</v>
      </c>
      <c r="G12857" s="38" t="n">
        <v>29.8</v>
      </c>
      <c r="H12857" s="39" t="s">
        <v>48815</v>
      </c>
      <c r="I12857" s="40"/>
    </row>
    <row r="12858" customFormat="false" ht="12.75" hidden="false" customHeight="false" outlineLevel="0" collapsed="false">
      <c r="A12858" s="34" t="s">
        <v>48816</v>
      </c>
      <c r="B12858" s="35" t="s">
        <v>48817</v>
      </c>
      <c r="C12858" s="35" t="s">
        <v>48818</v>
      </c>
      <c r="D12858" s="36" t="s">
        <v>166</v>
      </c>
      <c r="E12858" s="43" t="s">
        <v>455</v>
      </c>
      <c r="F12858" s="38" t="n">
        <v>21.9</v>
      </c>
      <c r="G12858" s="38" t="n">
        <v>23.2</v>
      </c>
      <c r="H12858" s="39" t="s">
        <v>48819</v>
      </c>
      <c r="I12858" s="40"/>
    </row>
    <row r="12859" customFormat="false" ht="12.75" hidden="false" customHeight="false" outlineLevel="0" collapsed="false">
      <c r="A12859" s="34" t="s">
        <v>48820</v>
      </c>
      <c r="B12859" s="35" t="s">
        <v>48821</v>
      </c>
      <c r="C12859" s="35" t="s">
        <v>48822</v>
      </c>
      <c r="D12859" s="36" t="s">
        <v>61</v>
      </c>
      <c r="E12859" s="43" t="s">
        <v>455</v>
      </c>
      <c r="F12859" s="38" t="n">
        <v>27.6</v>
      </c>
      <c r="G12859" s="38" t="n">
        <v>29.3</v>
      </c>
      <c r="H12859" s="39" t="s">
        <v>48823</v>
      </c>
      <c r="I12859" s="40"/>
    </row>
    <row r="12860" customFormat="false" ht="12.75" hidden="false" customHeight="false" outlineLevel="0" collapsed="false">
      <c r="A12860" s="34" t="s">
        <v>48824</v>
      </c>
      <c r="B12860" s="35" t="s">
        <v>48825</v>
      </c>
      <c r="C12860" s="35" t="s">
        <v>48826</v>
      </c>
      <c r="D12860" s="36" t="s">
        <v>61</v>
      </c>
      <c r="E12860" s="43" t="s">
        <v>455</v>
      </c>
      <c r="F12860" s="38" t="n">
        <v>26.9</v>
      </c>
      <c r="G12860" s="38" t="n">
        <v>28.5</v>
      </c>
      <c r="H12860" s="39" t="s">
        <v>48827</v>
      </c>
      <c r="I12860" s="40"/>
    </row>
    <row r="12861" customFormat="false" ht="12.75" hidden="false" customHeight="false" outlineLevel="0" collapsed="false">
      <c r="A12861" s="34" t="s">
        <v>48828</v>
      </c>
      <c r="B12861" s="35" t="s">
        <v>48829</v>
      </c>
      <c r="C12861" s="35" t="s">
        <v>48830</v>
      </c>
      <c r="D12861" s="36" t="s">
        <v>61</v>
      </c>
      <c r="E12861" s="43" t="s">
        <v>455</v>
      </c>
      <c r="F12861" s="38" t="n">
        <v>28.1</v>
      </c>
      <c r="G12861" s="38" t="n">
        <v>29.8</v>
      </c>
      <c r="H12861" s="39" t="s">
        <v>48831</v>
      </c>
      <c r="I12861" s="40"/>
    </row>
    <row r="12862" customFormat="false" ht="12.75" hidden="false" customHeight="false" outlineLevel="0" collapsed="false">
      <c r="A12862" s="34" t="s">
        <v>48832</v>
      </c>
      <c r="B12862" s="35" t="s">
        <v>48833</v>
      </c>
      <c r="C12862" s="35" t="s">
        <v>48834</v>
      </c>
      <c r="D12862" s="36" t="s">
        <v>61</v>
      </c>
      <c r="E12862" s="43" t="s">
        <v>455</v>
      </c>
      <c r="F12862" s="38" t="n">
        <v>33.6</v>
      </c>
      <c r="G12862" s="38" t="n">
        <v>36</v>
      </c>
      <c r="H12862" s="39" t="s">
        <v>48835</v>
      </c>
      <c r="I12862" s="40"/>
    </row>
    <row r="12863" customFormat="false" ht="12.75" hidden="false" customHeight="false" outlineLevel="0" collapsed="false">
      <c r="A12863" s="34" t="s">
        <v>48836</v>
      </c>
      <c r="B12863" s="35" t="s">
        <v>48837</v>
      </c>
      <c r="C12863" s="35" t="s">
        <v>48838</v>
      </c>
      <c r="D12863" s="36" t="s">
        <v>61</v>
      </c>
      <c r="E12863" s="43" t="s">
        <v>455</v>
      </c>
      <c r="F12863" s="38" t="n">
        <v>37.7</v>
      </c>
      <c r="G12863" s="38" t="n">
        <v>40</v>
      </c>
      <c r="H12863" s="39" t="s">
        <v>48839</v>
      </c>
      <c r="I12863" s="40"/>
    </row>
    <row r="12864" customFormat="false" ht="12.75" hidden="false" customHeight="false" outlineLevel="0" collapsed="false">
      <c r="A12864" s="34" t="s">
        <v>48840</v>
      </c>
      <c r="B12864" s="35" t="s">
        <v>48841</v>
      </c>
      <c r="C12864" s="35" t="s">
        <v>48842</v>
      </c>
      <c r="D12864" s="36" t="s">
        <v>61</v>
      </c>
      <c r="E12864" s="43" t="s">
        <v>455</v>
      </c>
      <c r="F12864" s="38" t="n">
        <v>46</v>
      </c>
      <c r="G12864" s="38" t="n">
        <v>49</v>
      </c>
      <c r="H12864" s="39" t="s">
        <v>48843</v>
      </c>
      <c r="I12864" s="40"/>
    </row>
    <row r="12865" customFormat="false" ht="12.75" hidden="false" customHeight="false" outlineLevel="0" collapsed="false">
      <c r="A12865" s="34" t="s">
        <v>48844</v>
      </c>
      <c r="B12865" s="35" t="s">
        <v>48845</v>
      </c>
      <c r="C12865" s="35" t="s">
        <v>48846</v>
      </c>
      <c r="D12865" s="36" t="s">
        <v>61</v>
      </c>
      <c r="E12865" s="43" t="s">
        <v>455</v>
      </c>
      <c r="F12865" s="38" t="n">
        <v>115</v>
      </c>
      <c r="G12865" s="38" t="n">
        <v>122</v>
      </c>
      <c r="H12865" s="39" t="s">
        <v>48847</v>
      </c>
      <c r="I12865" s="40"/>
    </row>
    <row r="12866" customFormat="false" ht="12.75" hidden="false" customHeight="false" outlineLevel="0" collapsed="false">
      <c r="A12866" s="34" t="s">
        <v>48848</v>
      </c>
      <c r="B12866" s="35" t="s">
        <v>48849</v>
      </c>
      <c r="C12866" s="35" t="s">
        <v>48850</v>
      </c>
      <c r="D12866" s="36" t="s">
        <v>61</v>
      </c>
      <c r="E12866" s="43" t="s">
        <v>455</v>
      </c>
      <c r="F12866" s="38" t="n">
        <v>36.5</v>
      </c>
      <c r="G12866" s="38" t="n">
        <v>39</v>
      </c>
      <c r="H12866" s="39" t="s">
        <v>48851</v>
      </c>
      <c r="I12866" s="40"/>
    </row>
    <row r="12867" customFormat="false" ht="12.75" hidden="false" customHeight="false" outlineLevel="0" collapsed="false">
      <c r="A12867" s="34" t="s">
        <v>48852</v>
      </c>
      <c r="B12867" s="35" t="s">
        <v>48853</v>
      </c>
      <c r="C12867" s="35" t="s">
        <v>48854</v>
      </c>
      <c r="D12867" s="36" t="s">
        <v>61</v>
      </c>
      <c r="E12867" s="43" t="s">
        <v>455</v>
      </c>
      <c r="F12867" s="38" t="n">
        <v>36.5</v>
      </c>
      <c r="G12867" s="38" t="n">
        <v>39</v>
      </c>
      <c r="H12867" s="39" t="s">
        <v>48855</v>
      </c>
      <c r="I12867" s="40"/>
    </row>
    <row r="12868" customFormat="false" ht="12.75" hidden="false" customHeight="false" outlineLevel="0" collapsed="false">
      <c r="A12868" s="34" t="s">
        <v>48856</v>
      </c>
      <c r="B12868" s="35" t="s">
        <v>48857</v>
      </c>
      <c r="C12868" s="35" t="s">
        <v>48858</v>
      </c>
      <c r="D12868" s="36" t="s">
        <v>61</v>
      </c>
      <c r="E12868" s="43" t="s">
        <v>455</v>
      </c>
      <c r="F12868" s="38" t="n">
        <v>49</v>
      </c>
      <c r="G12868" s="38" t="n">
        <v>52</v>
      </c>
      <c r="H12868" s="39" t="s">
        <v>48859</v>
      </c>
      <c r="I12868" s="40"/>
    </row>
    <row r="12869" customFormat="false" ht="12.75" hidden="false" customHeight="false" outlineLevel="0" collapsed="false">
      <c r="A12869" s="34" t="s">
        <v>48860</v>
      </c>
      <c r="B12869" s="35" t="s">
        <v>48861</v>
      </c>
      <c r="C12869" s="35" t="s">
        <v>48862</v>
      </c>
      <c r="D12869" s="36" t="s">
        <v>61</v>
      </c>
      <c r="E12869" s="43" t="s">
        <v>455</v>
      </c>
      <c r="F12869" s="38" t="n">
        <v>10.5</v>
      </c>
      <c r="G12869" s="38" t="n">
        <v>11.1</v>
      </c>
      <c r="H12869" s="39" t="s">
        <v>48863</v>
      </c>
      <c r="I12869" s="40"/>
    </row>
    <row r="12870" customFormat="false" ht="12.75" hidden="false" customHeight="false" outlineLevel="0" collapsed="false">
      <c r="A12870" s="61" t="s">
        <v>48864</v>
      </c>
      <c r="B12870" s="62" t="s">
        <v>455</v>
      </c>
      <c r="C12870" s="62" t="s">
        <v>48865</v>
      </c>
      <c r="D12870" s="63" t="s">
        <v>28</v>
      </c>
      <c r="E12870" s="73" t="s">
        <v>455</v>
      </c>
      <c r="F12870" s="66" t="n">
        <v>10.9</v>
      </c>
      <c r="G12870" s="66" t="n">
        <v>11.6</v>
      </c>
      <c r="H12870" s="67" t="s">
        <v>48866</v>
      </c>
      <c r="I12870" s="40"/>
    </row>
    <row r="12871" customFormat="false" ht="12.75" hidden="false" customHeight="false" outlineLevel="0" collapsed="false">
      <c r="A12871" s="61" t="s">
        <v>48867</v>
      </c>
      <c r="B12871" s="62" t="s">
        <v>48868</v>
      </c>
      <c r="C12871" s="62" t="s">
        <v>48869</v>
      </c>
      <c r="D12871" s="63" t="s">
        <v>61</v>
      </c>
      <c r="E12871" s="73" t="s">
        <v>455</v>
      </c>
      <c r="F12871" s="66" t="n">
        <v>11.6</v>
      </c>
      <c r="G12871" s="66" t="n">
        <v>12.3</v>
      </c>
      <c r="H12871" s="67" t="s">
        <v>48870</v>
      </c>
      <c r="I12871" s="40"/>
    </row>
    <row r="12872" customFormat="false" ht="12.75" hidden="false" customHeight="false" outlineLevel="0" collapsed="false">
      <c r="A12872" s="34" t="s">
        <v>48871</v>
      </c>
      <c r="B12872" s="35" t="s">
        <v>48872</v>
      </c>
      <c r="C12872" s="35" t="s">
        <v>48873</v>
      </c>
      <c r="D12872" s="36" t="s">
        <v>61</v>
      </c>
      <c r="E12872" s="43" t="s">
        <v>455</v>
      </c>
      <c r="F12872" s="38" t="n">
        <v>13.6</v>
      </c>
      <c r="G12872" s="38" t="n">
        <v>14.4</v>
      </c>
      <c r="H12872" s="39" t="s">
        <v>48874</v>
      </c>
      <c r="I12872" s="40"/>
    </row>
    <row r="12873" customFormat="false" ht="12.75" hidden="false" customHeight="false" outlineLevel="0" collapsed="false">
      <c r="A12873" s="61" t="s">
        <v>48875</v>
      </c>
      <c r="B12873" s="62" t="s">
        <v>48876</v>
      </c>
      <c r="C12873" s="62" t="s">
        <v>48877</v>
      </c>
      <c r="D12873" s="63" t="s">
        <v>61</v>
      </c>
      <c r="E12873" s="73" t="s">
        <v>455</v>
      </c>
      <c r="F12873" s="66" t="n">
        <v>14.7</v>
      </c>
      <c r="G12873" s="66" t="n">
        <v>15.6</v>
      </c>
      <c r="H12873" s="67" t="s">
        <v>48878</v>
      </c>
      <c r="I12873" s="40"/>
    </row>
    <row r="12874" customFormat="false" ht="12.75" hidden="false" customHeight="false" outlineLevel="0" collapsed="false">
      <c r="A12874" s="34" t="s">
        <v>48879</v>
      </c>
      <c r="B12874" s="35" t="s">
        <v>42367</v>
      </c>
      <c r="C12874" s="35" t="s">
        <v>48880</v>
      </c>
      <c r="D12874" s="36" t="s">
        <v>61</v>
      </c>
      <c r="E12874" s="43" t="s">
        <v>455</v>
      </c>
      <c r="F12874" s="38" t="n">
        <v>16.2</v>
      </c>
      <c r="G12874" s="38" t="n">
        <v>17.2</v>
      </c>
      <c r="H12874" s="39" t="s">
        <v>48881</v>
      </c>
      <c r="I12874" s="40"/>
    </row>
    <row r="12875" customFormat="false" ht="12.75" hidden="false" customHeight="false" outlineLevel="0" collapsed="false">
      <c r="A12875" s="34" t="s">
        <v>48882</v>
      </c>
      <c r="B12875" s="35" t="s">
        <v>48883</v>
      </c>
      <c r="C12875" s="35" t="s">
        <v>48884</v>
      </c>
      <c r="D12875" s="36" t="s">
        <v>61</v>
      </c>
      <c r="E12875" s="43" t="s">
        <v>455</v>
      </c>
      <c r="F12875" s="38" t="n">
        <v>7.4</v>
      </c>
      <c r="G12875" s="38" t="n">
        <v>7.8</v>
      </c>
      <c r="H12875" s="39" t="s">
        <v>48885</v>
      </c>
      <c r="I12875" s="40"/>
    </row>
    <row r="12876" customFormat="false" ht="12.75" hidden="false" customHeight="false" outlineLevel="0" collapsed="false">
      <c r="A12876" s="34" t="s">
        <v>48886</v>
      </c>
      <c r="B12876" s="35" t="s">
        <v>42367</v>
      </c>
      <c r="C12876" s="35" t="s">
        <v>48887</v>
      </c>
      <c r="D12876" s="36" t="s">
        <v>28</v>
      </c>
      <c r="E12876" s="43" t="s">
        <v>455</v>
      </c>
      <c r="F12876" s="38" t="n">
        <v>19.9</v>
      </c>
      <c r="G12876" s="38" t="n">
        <v>21.1</v>
      </c>
      <c r="H12876" s="39" t="s">
        <v>48888</v>
      </c>
      <c r="I12876" s="40"/>
    </row>
    <row r="12877" customFormat="false" ht="12.75" hidden="false" customHeight="false" outlineLevel="0" collapsed="false">
      <c r="A12877" s="34" t="s">
        <v>48889</v>
      </c>
      <c r="B12877" s="35" t="s">
        <v>42367</v>
      </c>
      <c r="C12877" s="35" t="s">
        <v>48890</v>
      </c>
      <c r="D12877" s="36" t="s">
        <v>28</v>
      </c>
      <c r="E12877" s="43" t="s">
        <v>455</v>
      </c>
      <c r="F12877" s="38" t="n">
        <v>20.4</v>
      </c>
      <c r="G12877" s="38" t="n">
        <v>21.6</v>
      </c>
      <c r="H12877" s="39" t="s">
        <v>48891</v>
      </c>
      <c r="I12877" s="40"/>
    </row>
    <row r="12878" customFormat="false" ht="12.75" hidden="false" customHeight="false" outlineLevel="0" collapsed="false">
      <c r="A12878" s="34" t="s">
        <v>48892</v>
      </c>
      <c r="B12878" s="35" t="s">
        <v>48893</v>
      </c>
      <c r="C12878" s="35" t="s">
        <v>48894</v>
      </c>
      <c r="D12878" s="36" t="s">
        <v>61</v>
      </c>
      <c r="E12878" s="43" t="s">
        <v>455</v>
      </c>
      <c r="F12878" s="38" t="n">
        <v>8.2</v>
      </c>
      <c r="G12878" s="38" t="n">
        <v>8.7</v>
      </c>
      <c r="H12878" s="39" t="s">
        <v>48895</v>
      </c>
      <c r="I12878" s="40"/>
    </row>
    <row r="12879" customFormat="false" ht="12.75" hidden="false" customHeight="false" outlineLevel="0" collapsed="false">
      <c r="A12879" s="34" t="s">
        <v>48896</v>
      </c>
      <c r="B12879" s="35" t="s">
        <v>48897</v>
      </c>
      <c r="C12879" s="35" t="s">
        <v>48898</v>
      </c>
      <c r="D12879" s="36" t="s">
        <v>61</v>
      </c>
      <c r="E12879" s="43" t="s">
        <v>455</v>
      </c>
      <c r="F12879" s="38" t="n">
        <v>33.4</v>
      </c>
      <c r="G12879" s="38" t="n">
        <v>35</v>
      </c>
      <c r="H12879" s="39" t="s">
        <v>48899</v>
      </c>
      <c r="I12879" s="40"/>
    </row>
    <row r="12880" customFormat="false" ht="12.75" hidden="false" customHeight="false" outlineLevel="0" collapsed="false">
      <c r="A12880" s="34" t="s">
        <v>48900</v>
      </c>
      <c r="B12880" s="35" t="s">
        <v>42367</v>
      </c>
      <c r="C12880" s="35" t="s">
        <v>48901</v>
      </c>
      <c r="D12880" s="36" t="s">
        <v>61</v>
      </c>
      <c r="E12880" s="43" t="s">
        <v>455</v>
      </c>
      <c r="F12880" s="38" t="n">
        <v>33.4</v>
      </c>
      <c r="G12880" s="38" t="n">
        <v>35</v>
      </c>
      <c r="H12880" s="39" t="s">
        <v>48902</v>
      </c>
      <c r="I12880" s="40"/>
    </row>
    <row r="12881" customFormat="false" ht="12.75" hidden="false" customHeight="false" outlineLevel="0" collapsed="false">
      <c r="A12881" s="34" t="s">
        <v>48903</v>
      </c>
      <c r="B12881" s="35" t="s">
        <v>48904</v>
      </c>
      <c r="C12881" s="35" t="s">
        <v>48905</v>
      </c>
      <c r="D12881" s="36" t="s">
        <v>61</v>
      </c>
      <c r="E12881" s="43" t="s">
        <v>455</v>
      </c>
      <c r="F12881" s="38" t="n">
        <v>20.4</v>
      </c>
      <c r="G12881" s="38" t="n">
        <v>21.6</v>
      </c>
      <c r="H12881" s="39" t="s">
        <v>48906</v>
      </c>
      <c r="I12881" s="40"/>
    </row>
    <row r="12882" customFormat="false" ht="12.75" hidden="false" customHeight="false" outlineLevel="0" collapsed="false">
      <c r="A12882" s="30" t="s">
        <v>48907</v>
      </c>
      <c r="B12882" s="31"/>
      <c r="C12882" s="31"/>
      <c r="D12882" s="32"/>
      <c r="E12882" s="32"/>
      <c r="F12882" s="32"/>
      <c r="G12882" s="32"/>
      <c r="H12882" s="32"/>
      <c r="I12882" s="40"/>
    </row>
    <row r="12883" customFormat="false" ht="12.75" hidden="false" customHeight="false" outlineLevel="0" collapsed="false">
      <c r="A12883" s="34" t="s">
        <v>48908</v>
      </c>
      <c r="B12883" s="35" t="s">
        <v>455</v>
      </c>
      <c r="C12883" s="35" t="s">
        <v>48909</v>
      </c>
      <c r="D12883" s="36" t="s">
        <v>61</v>
      </c>
      <c r="E12883" s="43" t="s">
        <v>455</v>
      </c>
      <c r="F12883" s="38" t="n">
        <v>21.5</v>
      </c>
      <c r="G12883" s="38" t="n">
        <v>22.8</v>
      </c>
      <c r="H12883" s="39" t="s">
        <v>48910</v>
      </c>
      <c r="I12883" s="40"/>
    </row>
    <row r="12884" customFormat="false" ht="12.75" hidden="false" customHeight="false" outlineLevel="0" collapsed="false">
      <c r="A12884" s="34" t="s">
        <v>48911</v>
      </c>
      <c r="B12884" s="35" t="s">
        <v>455</v>
      </c>
      <c r="C12884" s="35" t="s">
        <v>48912</v>
      </c>
      <c r="D12884" s="36" t="s">
        <v>28</v>
      </c>
      <c r="E12884" s="43" t="s">
        <v>455</v>
      </c>
      <c r="F12884" s="38" t="n">
        <v>163</v>
      </c>
      <c r="G12884" s="38" t="n">
        <v>173</v>
      </c>
      <c r="H12884" s="39" t="s">
        <v>48913</v>
      </c>
      <c r="I12884" s="40"/>
    </row>
    <row r="12885" customFormat="false" ht="12.75" hidden="false" customHeight="false" outlineLevel="0" collapsed="false">
      <c r="A12885" s="34" t="s">
        <v>48914</v>
      </c>
      <c r="B12885" s="35" t="s">
        <v>455</v>
      </c>
      <c r="C12885" s="35" t="s">
        <v>48915</v>
      </c>
      <c r="D12885" s="36" t="s">
        <v>28</v>
      </c>
      <c r="E12885" s="43" t="s">
        <v>455</v>
      </c>
      <c r="F12885" s="38" t="n">
        <v>661</v>
      </c>
      <c r="G12885" s="38" t="n">
        <v>760</v>
      </c>
      <c r="H12885" s="39" t="s">
        <v>48916</v>
      </c>
      <c r="I12885" s="40"/>
    </row>
    <row r="12886" customFormat="false" ht="12.75" hidden="false" customHeight="false" outlineLevel="0" collapsed="false">
      <c r="A12886" s="34" t="s">
        <v>48917</v>
      </c>
      <c r="B12886" s="35" t="s">
        <v>455</v>
      </c>
      <c r="C12886" s="35" t="s">
        <v>48918</v>
      </c>
      <c r="D12886" s="36" t="s">
        <v>28</v>
      </c>
      <c r="E12886" s="43" t="s">
        <v>455</v>
      </c>
      <c r="F12886" s="42" t="n">
        <v>3304</v>
      </c>
      <c r="G12886" s="42" t="n">
        <v>3800</v>
      </c>
      <c r="H12886" s="39" t="s">
        <v>48919</v>
      </c>
      <c r="I12886" s="40"/>
    </row>
    <row r="12887" customFormat="false" ht="12.75" hidden="false" customHeight="false" outlineLevel="0" collapsed="false">
      <c r="A12887" s="34" t="s">
        <v>48920</v>
      </c>
      <c r="B12887" s="35" t="s">
        <v>455</v>
      </c>
      <c r="C12887" s="35" t="s">
        <v>48921</v>
      </c>
      <c r="D12887" s="36" t="s">
        <v>28</v>
      </c>
      <c r="E12887" s="43" t="s">
        <v>455</v>
      </c>
      <c r="F12887" s="38" t="n">
        <v>618</v>
      </c>
      <c r="G12887" s="38" t="n">
        <v>711</v>
      </c>
      <c r="H12887" s="39" t="s">
        <v>48922</v>
      </c>
      <c r="I12887" s="40"/>
    </row>
    <row r="12888" customFormat="false" ht="12.75" hidden="false" customHeight="false" outlineLevel="0" collapsed="false">
      <c r="A12888" s="34" t="s">
        <v>48923</v>
      </c>
      <c r="B12888" s="35" t="s">
        <v>455</v>
      </c>
      <c r="C12888" s="35" t="s">
        <v>48924</v>
      </c>
      <c r="D12888" s="36" t="s">
        <v>240</v>
      </c>
      <c r="E12888" s="43" t="s">
        <v>455</v>
      </c>
      <c r="F12888" s="38" t="n">
        <v>321</v>
      </c>
      <c r="G12888" s="38" t="n">
        <v>369</v>
      </c>
      <c r="H12888" s="39" t="s">
        <v>48925</v>
      </c>
      <c r="I12888" s="40"/>
    </row>
    <row r="12889" customFormat="false" ht="12.75" hidden="false" customHeight="false" outlineLevel="0" collapsed="false">
      <c r="A12889" s="34" t="s">
        <v>48926</v>
      </c>
      <c r="B12889" s="35" t="s">
        <v>455</v>
      </c>
      <c r="C12889" s="35" t="s">
        <v>48927</v>
      </c>
      <c r="D12889" s="36" t="s">
        <v>28</v>
      </c>
      <c r="E12889" s="43" t="s">
        <v>455</v>
      </c>
      <c r="F12889" s="38" t="n">
        <v>270</v>
      </c>
      <c r="G12889" s="38" t="n">
        <v>311</v>
      </c>
      <c r="H12889" s="39" t="s">
        <v>48928</v>
      </c>
      <c r="I12889" s="40"/>
    </row>
    <row r="12890" customFormat="false" ht="12.75" hidden="false" customHeight="false" outlineLevel="0" collapsed="false">
      <c r="A12890" s="34" t="s">
        <v>48929</v>
      </c>
      <c r="B12890" s="35" t="s">
        <v>455</v>
      </c>
      <c r="C12890" s="35" t="s">
        <v>48930</v>
      </c>
      <c r="D12890" s="36" t="s">
        <v>61</v>
      </c>
      <c r="E12890" s="43" t="s">
        <v>455</v>
      </c>
      <c r="F12890" s="38" t="n">
        <v>37</v>
      </c>
      <c r="G12890" s="38" t="n">
        <v>43</v>
      </c>
      <c r="H12890" s="39" t="s">
        <v>48931</v>
      </c>
      <c r="I12890" s="40"/>
    </row>
    <row r="12891" customFormat="false" ht="12.75" hidden="false" customHeight="false" outlineLevel="0" collapsed="false">
      <c r="A12891" s="34" t="s">
        <v>48932</v>
      </c>
      <c r="B12891" s="35" t="s">
        <v>455</v>
      </c>
      <c r="C12891" s="35" t="s">
        <v>48933</v>
      </c>
      <c r="D12891" s="36" t="s">
        <v>695</v>
      </c>
      <c r="E12891" s="43" t="s">
        <v>455</v>
      </c>
      <c r="F12891" s="38" t="n">
        <v>96</v>
      </c>
      <c r="G12891" s="38" t="n">
        <v>110</v>
      </c>
      <c r="H12891" s="39" t="s">
        <v>48934</v>
      </c>
      <c r="I12891" s="40"/>
    </row>
    <row r="12892" customFormat="false" ht="12.75" hidden="false" customHeight="false" outlineLevel="0" collapsed="false">
      <c r="A12892" s="34" t="s">
        <v>48935</v>
      </c>
      <c r="B12892" s="35" t="s">
        <v>455</v>
      </c>
      <c r="C12892" s="35" t="s">
        <v>48936</v>
      </c>
      <c r="D12892" s="36" t="s">
        <v>240</v>
      </c>
      <c r="E12892" s="43" t="s">
        <v>455</v>
      </c>
      <c r="F12892" s="38" t="n">
        <v>140</v>
      </c>
      <c r="G12892" s="38" t="n">
        <v>161</v>
      </c>
      <c r="H12892" s="39" t="s">
        <v>48937</v>
      </c>
      <c r="I12892" s="40"/>
    </row>
    <row r="12893" customFormat="false" ht="12.75" hidden="false" customHeight="false" outlineLevel="0" collapsed="false">
      <c r="A12893" s="34" t="s">
        <v>48938</v>
      </c>
      <c r="B12893" s="35" t="s">
        <v>455</v>
      </c>
      <c r="C12893" s="35" t="s">
        <v>48939</v>
      </c>
      <c r="D12893" s="36" t="s">
        <v>28</v>
      </c>
      <c r="E12893" s="43" t="s">
        <v>455</v>
      </c>
      <c r="F12893" s="38" t="n">
        <v>215</v>
      </c>
      <c r="G12893" s="38" t="n">
        <v>247</v>
      </c>
      <c r="H12893" s="39" t="s">
        <v>48940</v>
      </c>
      <c r="I12893" s="40"/>
    </row>
    <row r="12894" customFormat="false" ht="12.75" hidden="false" customHeight="false" outlineLevel="0" collapsed="false">
      <c r="A12894" s="34" t="s">
        <v>48941</v>
      </c>
      <c r="B12894" s="35" t="s">
        <v>455</v>
      </c>
      <c r="C12894" s="35" t="s">
        <v>48942</v>
      </c>
      <c r="D12894" s="36" t="s">
        <v>61</v>
      </c>
      <c r="E12894" s="43" t="s">
        <v>455</v>
      </c>
      <c r="F12894" s="38" t="n">
        <v>35</v>
      </c>
      <c r="G12894" s="38" t="n">
        <v>40</v>
      </c>
      <c r="H12894" s="39" t="s">
        <v>48943</v>
      </c>
      <c r="I12894" s="40"/>
    </row>
    <row r="12895" customFormat="false" ht="12.75" hidden="false" customHeight="false" outlineLevel="0" collapsed="false">
      <c r="A12895" s="34" t="s">
        <v>48944</v>
      </c>
      <c r="B12895" s="35" t="s">
        <v>455</v>
      </c>
      <c r="C12895" s="35" t="s">
        <v>48945</v>
      </c>
      <c r="D12895" s="36" t="s">
        <v>695</v>
      </c>
      <c r="E12895" s="43" t="s">
        <v>455</v>
      </c>
      <c r="F12895" s="38" t="n">
        <v>79</v>
      </c>
      <c r="G12895" s="38" t="n">
        <v>91</v>
      </c>
      <c r="H12895" s="39" t="s">
        <v>48946</v>
      </c>
      <c r="I12895" s="40"/>
    </row>
    <row r="12896" customFormat="false" ht="12.75" hidden="false" customHeight="false" outlineLevel="0" collapsed="false">
      <c r="A12896" s="34" t="s">
        <v>48947</v>
      </c>
      <c r="B12896" s="35" t="s">
        <v>455</v>
      </c>
      <c r="C12896" s="35" t="s">
        <v>48948</v>
      </c>
      <c r="D12896" s="36" t="s">
        <v>240</v>
      </c>
      <c r="E12896" s="43" t="s">
        <v>455</v>
      </c>
      <c r="F12896" s="38" t="n">
        <v>118</v>
      </c>
      <c r="G12896" s="38" t="n">
        <v>136</v>
      </c>
      <c r="H12896" s="39" t="s">
        <v>48949</v>
      </c>
      <c r="I12896" s="40"/>
    </row>
    <row r="12897" customFormat="false" ht="12.75" hidden="false" customHeight="false" outlineLevel="0" collapsed="false">
      <c r="A12897" s="34" t="s">
        <v>48950</v>
      </c>
      <c r="B12897" s="35" t="s">
        <v>455</v>
      </c>
      <c r="C12897" s="35" t="s">
        <v>48951</v>
      </c>
      <c r="D12897" s="36" t="s">
        <v>709</v>
      </c>
      <c r="E12897" s="43" t="s">
        <v>455</v>
      </c>
      <c r="F12897" s="38" t="n">
        <v>85</v>
      </c>
      <c r="G12897" s="38" t="n">
        <v>90</v>
      </c>
      <c r="H12897" s="39" t="s">
        <v>48952</v>
      </c>
      <c r="I12897" s="40"/>
    </row>
    <row r="12898" customFormat="false" ht="12.75" hidden="false" customHeight="false" outlineLevel="0" collapsed="false">
      <c r="A12898" s="34" t="s">
        <v>48953</v>
      </c>
      <c r="B12898" s="35" t="s">
        <v>455</v>
      </c>
      <c r="C12898" s="35" t="s">
        <v>48954</v>
      </c>
      <c r="D12898" s="36" t="s">
        <v>28</v>
      </c>
      <c r="E12898" s="43" t="s">
        <v>455</v>
      </c>
      <c r="F12898" s="38" t="n">
        <v>30</v>
      </c>
      <c r="G12898" s="38" t="n">
        <v>32</v>
      </c>
      <c r="H12898" s="39" t="s">
        <v>48955</v>
      </c>
      <c r="I12898" s="40"/>
    </row>
    <row r="12899" customFormat="false" ht="12.75" hidden="false" customHeight="false" outlineLevel="0" collapsed="false">
      <c r="A12899" s="34" t="s">
        <v>48956</v>
      </c>
      <c r="B12899" s="35" t="s">
        <v>455</v>
      </c>
      <c r="C12899" s="35" t="s">
        <v>48957</v>
      </c>
      <c r="D12899" s="36" t="s">
        <v>28</v>
      </c>
      <c r="E12899" s="43" t="s">
        <v>455</v>
      </c>
      <c r="F12899" s="38" t="n">
        <v>163</v>
      </c>
      <c r="G12899" s="38" t="n">
        <v>173</v>
      </c>
      <c r="H12899" s="39" t="s">
        <v>48958</v>
      </c>
      <c r="I12899" s="40"/>
    </row>
    <row r="12900" customFormat="false" ht="22.5" hidden="false" customHeight="false" outlineLevel="0" collapsed="false">
      <c r="A12900" s="34" t="s">
        <v>48959</v>
      </c>
      <c r="B12900" s="35" t="s">
        <v>455</v>
      </c>
      <c r="C12900" s="35" t="s">
        <v>48960</v>
      </c>
      <c r="D12900" s="36" t="s">
        <v>28</v>
      </c>
      <c r="E12900" s="43" t="s">
        <v>455</v>
      </c>
      <c r="F12900" s="38" t="n">
        <v>171</v>
      </c>
      <c r="G12900" s="38" t="n">
        <v>181</v>
      </c>
      <c r="H12900" s="39" t="s">
        <v>48961</v>
      </c>
      <c r="I12900" s="40"/>
    </row>
    <row r="12901" customFormat="false" ht="22.5" hidden="false" customHeight="false" outlineLevel="0" collapsed="false">
      <c r="A12901" s="34" t="s">
        <v>48962</v>
      </c>
      <c r="B12901" s="35" t="s">
        <v>455</v>
      </c>
      <c r="C12901" s="35" t="s">
        <v>48963</v>
      </c>
      <c r="D12901" s="36" t="s">
        <v>28</v>
      </c>
      <c r="E12901" s="43" t="s">
        <v>455</v>
      </c>
      <c r="F12901" s="38" t="n">
        <v>269</v>
      </c>
      <c r="G12901" s="38" t="n">
        <v>285</v>
      </c>
      <c r="H12901" s="39" t="s">
        <v>48964</v>
      </c>
      <c r="I12901" s="40"/>
    </row>
    <row r="12902" customFormat="false" ht="12.75" hidden="false" customHeight="false" outlineLevel="0" collapsed="false">
      <c r="A12902" s="34" t="s">
        <v>48965</v>
      </c>
      <c r="B12902" s="35" t="s">
        <v>455</v>
      </c>
      <c r="C12902" s="35" t="s">
        <v>48966</v>
      </c>
      <c r="D12902" s="36" t="s">
        <v>700</v>
      </c>
      <c r="E12902" s="43" t="s">
        <v>455</v>
      </c>
      <c r="F12902" s="38" t="n">
        <v>32</v>
      </c>
      <c r="G12902" s="38" t="n">
        <v>34</v>
      </c>
      <c r="H12902" s="39" t="s">
        <v>48967</v>
      </c>
      <c r="I12902" s="40"/>
    </row>
    <row r="12903" customFormat="false" ht="12.75" hidden="false" customHeight="false" outlineLevel="0" collapsed="false">
      <c r="A12903" s="34" t="s">
        <v>48968</v>
      </c>
      <c r="B12903" s="35" t="s">
        <v>455</v>
      </c>
      <c r="C12903" s="35" t="s">
        <v>48969</v>
      </c>
      <c r="D12903" s="36" t="s">
        <v>709</v>
      </c>
      <c r="E12903" s="43" t="s">
        <v>455</v>
      </c>
      <c r="F12903" s="38" t="n">
        <v>74</v>
      </c>
      <c r="G12903" s="38" t="n">
        <v>78</v>
      </c>
      <c r="H12903" s="39" t="s">
        <v>48970</v>
      </c>
      <c r="I12903" s="40"/>
    </row>
    <row r="12904" customFormat="false" ht="12.75" hidden="false" customHeight="false" outlineLevel="0" collapsed="false">
      <c r="A12904" s="34" t="s">
        <v>48971</v>
      </c>
      <c r="B12904" s="35" t="s">
        <v>455</v>
      </c>
      <c r="C12904" s="35" t="s">
        <v>48972</v>
      </c>
      <c r="D12904" s="36" t="s">
        <v>240</v>
      </c>
      <c r="E12904" s="43" t="s">
        <v>455</v>
      </c>
      <c r="F12904" s="38" t="n">
        <v>105</v>
      </c>
      <c r="G12904" s="38" t="n">
        <v>111</v>
      </c>
      <c r="H12904" s="39" t="s">
        <v>48973</v>
      </c>
      <c r="I12904" s="40"/>
    </row>
    <row r="12905" customFormat="false" ht="12.75" hidden="false" customHeight="false" outlineLevel="0" collapsed="false">
      <c r="A12905" s="34" t="s">
        <v>48974</v>
      </c>
      <c r="B12905" s="35" t="s">
        <v>455</v>
      </c>
      <c r="C12905" s="35" t="s">
        <v>48975</v>
      </c>
      <c r="D12905" s="36" t="s">
        <v>28</v>
      </c>
      <c r="E12905" s="43" t="s">
        <v>455</v>
      </c>
      <c r="F12905" s="38" t="n">
        <v>139</v>
      </c>
      <c r="G12905" s="38" t="n">
        <v>147</v>
      </c>
      <c r="H12905" s="39" t="s">
        <v>48976</v>
      </c>
      <c r="I12905" s="40"/>
    </row>
    <row r="12906" customFormat="false" ht="12.75" hidden="false" customHeight="false" outlineLevel="0" collapsed="false">
      <c r="A12906" s="34" t="s">
        <v>48977</v>
      </c>
      <c r="B12906" s="35" t="s">
        <v>455</v>
      </c>
      <c r="C12906" s="35" t="s">
        <v>48978</v>
      </c>
      <c r="D12906" s="36" t="s">
        <v>695</v>
      </c>
      <c r="E12906" s="43" t="s">
        <v>455</v>
      </c>
      <c r="F12906" s="38" t="n">
        <v>40</v>
      </c>
      <c r="G12906" s="38" t="n">
        <v>42</v>
      </c>
      <c r="H12906" s="39" t="s">
        <v>48979</v>
      </c>
      <c r="I12906" s="40"/>
    </row>
    <row r="12907" customFormat="false" ht="12.75" hidden="false" customHeight="false" outlineLevel="0" collapsed="false">
      <c r="A12907" s="34" t="s">
        <v>48980</v>
      </c>
      <c r="B12907" s="35" t="s">
        <v>455</v>
      </c>
      <c r="C12907" s="35" t="s">
        <v>48981</v>
      </c>
      <c r="D12907" s="36" t="s">
        <v>2835</v>
      </c>
      <c r="E12907" s="43" t="s">
        <v>455</v>
      </c>
      <c r="F12907" s="38" t="n">
        <v>328</v>
      </c>
      <c r="G12907" s="38" t="n">
        <v>348</v>
      </c>
      <c r="H12907" s="39" t="s">
        <v>48982</v>
      </c>
      <c r="I12907" s="40"/>
    </row>
    <row r="12908" customFormat="false" ht="12.75" hidden="false" customHeight="false" outlineLevel="0" collapsed="false">
      <c r="A12908" s="34" t="s">
        <v>48983</v>
      </c>
      <c r="B12908" s="35" t="s">
        <v>455</v>
      </c>
      <c r="C12908" s="35" t="s">
        <v>48984</v>
      </c>
      <c r="D12908" s="36" t="s">
        <v>28</v>
      </c>
      <c r="E12908" s="43" t="s">
        <v>455</v>
      </c>
      <c r="F12908" s="38" t="n">
        <v>522</v>
      </c>
      <c r="G12908" s="38" t="n">
        <v>553</v>
      </c>
      <c r="H12908" s="39" t="s">
        <v>48985</v>
      </c>
      <c r="I12908" s="40"/>
    </row>
    <row r="12909" customFormat="false" ht="12.75" hidden="false" customHeight="false" outlineLevel="0" collapsed="false">
      <c r="A12909" s="34" t="s">
        <v>48986</v>
      </c>
      <c r="B12909" s="35" t="s">
        <v>455</v>
      </c>
      <c r="C12909" s="35" t="s">
        <v>48987</v>
      </c>
      <c r="D12909" s="36" t="s">
        <v>240</v>
      </c>
      <c r="E12909" s="43" t="s">
        <v>455</v>
      </c>
      <c r="F12909" s="38" t="n">
        <v>76</v>
      </c>
      <c r="G12909" s="38" t="n">
        <v>81</v>
      </c>
      <c r="H12909" s="39" t="s">
        <v>48988</v>
      </c>
      <c r="I12909" s="40"/>
    </row>
    <row r="12910" customFormat="false" ht="12.75" hidden="false" customHeight="false" outlineLevel="0" collapsed="false">
      <c r="A12910" s="34" t="s">
        <v>48989</v>
      </c>
      <c r="B12910" s="35" t="s">
        <v>455</v>
      </c>
      <c r="C12910" s="35" t="s">
        <v>48990</v>
      </c>
      <c r="D12910" s="36" t="s">
        <v>695</v>
      </c>
      <c r="E12910" s="43" t="s">
        <v>455</v>
      </c>
      <c r="F12910" s="38" t="n">
        <v>66</v>
      </c>
      <c r="G12910" s="38" t="n">
        <v>70</v>
      </c>
      <c r="H12910" s="39" t="s">
        <v>48991</v>
      </c>
      <c r="I12910" s="40"/>
    </row>
    <row r="12911" customFormat="false" ht="12.75" hidden="false" customHeight="false" outlineLevel="0" collapsed="false">
      <c r="A12911" s="34" t="s">
        <v>48992</v>
      </c>
      <c r="B12911" s="35" t="s">
        <v>455</v>
      </c>
      <c r="C12911" s="35" t="s">
        <v>48993</v>
      </c>
      <c r="D12911" s="36" t="s">
        <v>28</v>
      </c>
      <c r="E12911" s="43" t="s">
        <v>455</v>
      </c>
      <c r="F12911" s="38" t="n">
        <v>569</v>
      </c>
      <c r="G12911" s="38" t="n">
        <v>603</v>
      </c>
      <c r="H12911" s="39" t="s">
        <v>48994</v>
      </c>
      <c r="I12911" s="40"/>
    </row>
    <row r="12912" customFormat="false" ht="12.75" hidden="false" customHeight="false" outlineLevel="0" collapsed="false">
      <c r="A12912" s="34" t="s">
        <v>48995</v>
      </c>
      <c r="B12912" s="35" t="s">
        <v>455</v>
      </c>
      <c r="C12912" s="35" t="s">
        <v>48996</v>
      </c>
      <c r="D12912" s="36" t="s">
        <v>28</v>
      </c>
      <c r="E12912" s="43" t="s">
        <v>455</v>
      </c>
      <c r="F12912" s="38" t="n">
        <v>953</v>
      </c>
      <c r="G12912" s="42" t="n">
        <v>1010</v>
      </c>
      <c r="H12912" s="39" t="s">
        <v>48997</v>
      </c>
      <c r="I12912" s="40"/>
    </row>
    <row r="12913" customFormat="false" ht="12.75" hidden="false" customHeight="false" outlineLevel="0" collapsed="false">
      <c r="A12913" s="34" t="s">
        <v>48998</v>
      </c>
      <c r="B12913" s="35" t="s">
        <v>455</v>
      </c>
      <c r="C12913" s="35" t="s">
        <v>48999</v>
      </c>
      <c r="D12913" s="36" t="s">
        <v>240</v>
      </c>
      <c r="E12913" s="43" t="s">
        <v>455</v>
      </c>
      <c r="F12913" s="38" t="n">
        <v>128</v>
      </c>
      <c r="G12913" s="38" t="n">
        <v>136</v>
      </c>
      <c r="H12913" s="39" t="s">
        <v>49000</v>
      </c>
      <c r="I12913" s="40"/>
    </row>
    <row r="12914" customFormat="false" ht="12.75" hidden="false" customHeight="false" outlineLevel="0" collapsed="false">
      <c r="A12914" s="34" t="s">
        <v>49001</v>
      </c>
      <c r="B12914" s="35" t="s">
        <v>455</v>
      </c>
      <c r="C12914" s="35" t="s">
        <v>49002</v>
      </c>
      <c r="D12914" s="36" t="s">
        <v>695</v>
      </c>
      <c r="E12914" s="43" t="s">
        <v>455</v>
      </c>
      <c r="F12914" s="38" t="n">
        <v>75</v>
      </c>
      <c r="G12914" s="38" t="n">
        <v>80</v>
      </c>
      <c r="H12914" s="39" t="s">
        <v>49003</v>
      </c>
      <c r="I12914" s="40"/>
    </row>
    <row r="12915" customFormat="false" ht="12.75" hidden="false" customHeight="false" outlineLevel="0" collapsed="false">
      <c r="A12915" s="34" t="s">
        <v>49004</v>
      </c>
      <c r="B12915" s="35" t="s">
        <v>455</v>
      </c>
      <c r="C12915" s="35" t="s">
        <v>49005</v>
      </c>
      <c r="D12915" s="36" t="s">
        <v>28</v>
      </c>
      <c r="E12915" s="43" t="s">
        <v>455</v>
      </c>
      <c r="F12915" s="38" t="n">
        <v>659</v>
      </c>
      <c r="G12915" s="38" t="n">
        <v>699</v>
      </c>
      <c r="H12915" s="39" t="s">
        <v>49006</v>
      </c>
      <c r="I12915" s="33"/>
    </row>
    <row r="12916" customFormat="false" ht="12.75" hidden="false" customHeight="false" outlineLevel="0" collapsed="false">
      <c r="A12916" s="34" t="s">
        <v>49007</v>
      </c>
      <c r="B12916" s="35" t="s">
        <v>455</v>
      </c>
      <c r="C12916" s="35" t="s">
        <v>49008</v>
      </c>
      <c r="D12916" s="36" t="s">
        <v>28</v>
      </c>
      <c r="E12916" s="43" t="s">
        <v>455</v>
      </c>
      <c r="F12916" s="42" t="n">
        <v>1103</v>
      </c>
      <c r="G12916" s="42" t="n">
        <v>1169</v>
      </c>
      <c r="H12916" s="39" t="s">
        <v>49009</v>
      </c>
      <c r="I12916" s="40"/>
    </row>
    <row r="12917" customFormat="false" ht="12.75" hidden="false" customHeight="false" outlineLevel="0" collapsed="false">
      <c r="A12917" s="34" t="s">
        <v>49010</v>
      </c>
      <c r="B12917" s="35" t="s">
        <v>455</v>
      </c>
      <c r="C12917" s="35" t="s">
        <v>49011</v>
      </c>
      <c r="D12917" s="36" t="s">
        <v>240</v>
      </c>
      <c r="E12917" s="43" t="s">
        <v>455</v>
      </c>
      <c r="F12917" s="38" t="n">
        <v>146</v>
      </c>
      <c r="G12917" s="38" t="n">
        <v>155</v>
      </c>
      <c r="H12917" s="39" t="s">
        <v>49012</v>
      </c>
      <c r="I12917" s="40"/>
    </row>
    <row r="12918" customFormat="false" ht="12.75" hidden="false" customHeight="false" outlineLevel="0" collapsed="false">
      <c r="A12918" s="34" t="s">
        <v>49013</v>
      </c>
      <c r="B12918" s="35" t="s">
        <v>455</v>
      </c>
      <c r="C12918" s="35" t="s">
        <v>49014</v>
      </c>
      <c r="D12918" s="36" t="s">
        <v>695</v>
      </c>
      <c r="E12918" s="43" t="s">
        <v>455</v>
      </c>
      <c r="F12918" s="38" t="n">
        <v>45</v>
      </c>
      <c r="G12918" s="38" t="n">
        <v>48</v>
      </c>
      <c r="H12918" s="39" t="s">
        <v>49015</v>
      </c>
      <c r="I12918" s="40"/>
    </row>
    <row r="12919" customFormat="false" ht="12.75" hidden="false" customHeight="false" outlineLevel="0" collapsed="false">
      <c r="A12919" s="34" t="s">
        <v>49016</v>
      </c>
      <c r="B12919" s="35" t="s">
        <v>455</v>
      </c>
      <c r="C12919" s="35" t="s">
        <v>49017</v>
      </c>
      <c r="D12919" s="36" t="s">
        <v>28</v>
      </c>
      <c r="E12919" s="43" t="s">
        <v>455</v>
      </c>
      <c r="F12919" s="38" t="n">
        <v>354</v>
      </c>
      <c r="G12919" s="38" t="n">
        <v>375</v>
      </c>
      <c r="H12919" s="39" t="s">
        <v>49018</v>
      </c>
      <c r="I12919" s="40"/>
    </row>
    <row r="12920" customFormat="false" ht="12.75" hidden="false" customHeight="false" outlineLevel="0" collapsed="false">
      <c r="A12920" s="34" t="s">
        <v>49019</v>
      </c>
      <c r="B12920" s="35" t="s">
        <v>455</v>
      </c>
      <c r="C12920" s="35" t="s">
        <v>49020</v>
      </c>
      <c r="D12920" s="36" t="s">
        <v>28</v>
      </c>
      <c r="E12920" s="43" t="s">
        <v>455</v>
      </c>
      <c r="F12920" s="38" t="n">
        <v>590</v>
      </c>
      <c r="G12920" s="38" t="n">
        <v>625</v>
      </c>
      <c r="H12920" s="39" t="s">
        <v>49021</v>
      </c>
      <c r="I12920" s="40"/>
    </row>
    <row r="12921" customFormat="false" ht="12.75" hidden="false" customHeight="false" outlineLevel="0" collapsed="false">
      <c r="A12921" s="34" t="s">
        <v>49022</v>
      </c>
      <c r="B12921" s="35" t="s">
        <v>455</v>
      </c>
      <c r="C12921" s="35" t="s">
        <v>49023</v>
      </c>
      <c r="D12921" s="36" t="s">
        <v>240</v>
      </c>
      <c r="E12921" s="43" t="s">
        <v>455</v>
      </c>
      <c r="F12921" s="38" t="n">
        <v>85</v>
      </c>
      <c r="G12921" s="38" t="n">
        <v>90</v>
      </c>
      <c r="H12921" s="39" t="s">
        <v>49024</v>
      </c>
      <c r="I12921" s="40"/>
    </row>
    <row r="12922" customFormat="false" ht="12.75" hidden="false" customHeight="false" outlineLevel="0" collapsed="false">
      <c r="A12922" s="34" t="s">
        <v>49025</v>
      </c>
      <c r="B12922" s="35" t="s">
        <v>455</v>
      </c>
      <c r="C12922" s="35" t="s">
        <v>49026</v>
      </c>
      <c r="D12922" s="36" t="s">
        <v>28</v>
      </c>
      <c r="E12922" s="43" t="s">
        <v>455</v>
      </c>
      <c r="F12922" s="38" t="n">
        <v>797</v>
      </c>
      <c r="G12922" s="38" t="n">
        <v>845</v>
      </c>
      <c r="H12922" s="39" t="s">
        <v>49027</v>
      </c>
      <c r="I12922" s="40"/>
    </row>
    <row r="12923" customFormat="false" ht="12.75" hidden="false" customHeight="false" outlineLevel="0" collapsed="false">
      <c r="A12923" s="34" t="s">
        <v>49028</v>
      </c>
      <c r="B12923" s="35" t="s">
        <v>455</v>
      </c>
      <c r="C12923" s="35" t="s">
        <v>49029</v>
      </c>
      <c r="D12923" s="36" t="s">
        <v>28</v>
      </c>
      <c r="E12923" s="43" t="s">
        <v>455</v>
      </c>
      <c r="F12923" s="42" t="n">
        <v>1326</v>
      </c>
      <c r="G12923" s="42" t="n">
        <v>1406</v>
      </c>
      <c r="H12923" s="39" t="s">
        <v>49030</v>
      </c>
      <c r="I12923" s="33"/>
    </row>
    <row r="12924" customFormat="false" ht="12.75" hidden="false" customHeight="false" outlineLevel="0" collapsed="false">
      <c r="A12924" s="34" t="s">
        <v>49031</v>
      </c>
      <c r="B12924" s="35" t="s">
        <v>455</v>
      </c>
      <c r="C12924" s="35" t="s">
        <v>49032</v>
      </c>
      <c r="D12924" s="36" t="s">
        <v>240</v>
      </c>
      <c r="E12924" s="43" t="s">
        <v>455</v>
      </c>
      <c r="F12924" s="38" t="n">
        <v>173</v>
      </c>
      <c r="G12924" s="38" t="n">
        <v>183</v>
      </c>
      <c r="H12924" s="39" t="s">
        <v>49033</v>
      </c>
      <c r="I12924" s="40"/>
    </row>
    <row r="12925" customFormat="false" ht="12.75" hidden="false" customHeight="false" outlineLevel="0" collapsed="false">
      <c r="A12925" s="34" t="s">
        <v>49034</v>
      </c>
      <c r="B12925" s="35" t="s">
        <v>455</v>
      </c>
      <c r="C12925" s="35" t="s">
        <v>49035</v>
      </c>
      <c r="D12925" s="36" t="s">
        <v>695</v>
      </c>
      <c r="E12925" s="43" t="s">
        <v>455</v>
      </c>
      <c r="F12925" s="38" t="n">
        <v>49</v>
      </c>
      <c r="G12925" s="38" t="n">
        <v>52</v>
      </c>
      <c r="H12925" s="39" t="s">
        <v>49036</v>
      </c>
      <c r="I12925" s="40"/>
    </row>
    <row r="12926" customFormat="false" ht="12.75" hidden="false" customHeight="false" outlineLevel="0" collapsed="false">
      <c r="A12926" s="34" t="s">
        <v>49037</v>
      </c>
      <c r="B12926" s="35" t="s">
        <v>455</v>
      </c>
      <c r="C12926" s="35" t="s">
        <v>49038</v>
      </c>
      <c r="D12926" s="36" t="s">
        <v>28</v>
      </c>
      <c r="E12926" s="43" t="s">
        <v>455</v>
      </c>
      <c r="F12926" s="38" t="n">
        <v>409</v>
      </c>
      <c r="G12926" s="38" t="n">
        <v>434</v>
      </c>
      <c r="H12926" s="39" t="s">
        <v>49039</v>
      </c>
      <c r="I12926" s="40"/>
    </row>
    <row r="12927" customFormat="false" ht="12.75" hidden="false" customHeight="false" outlineLevel="0" collapsed="false">
      <c r="A12927" s="34" t="s">
        <v>49040</v>
      </c>
      <c r="B12927" s="35" t="s">
        <v>455</v>
      </c>
      <c r="C12927" s="35" t="s">
        <v>49041</v>
      </c>
      <c r="D12927" s="36" t="s">
        <v>28</v>
      </c>
      <c r="E12927" s="43" t="s">
        <v>455</v>
      </c>
      <c r="F12927" s="38" t="n">
        <v>681</v>
      </c>
      <c r="G12927" s="38" t="n">
        <v>722</v>
      </c>
      <c r="H12927" s="39" t="s">
        <v>49042</v>
      </c>
      <c r="I12927" s="40"/>
    </row>
    <row r="12928" customFormat="false" ht="12.75" hidden="false" customHeight="false" outlineLevel="0" collapsed="false">
      <c r="A12928" s="34" t="s">
        <v>49043</v>
      </c>
      <c r="B12928" s="35" t="s">
        <v>455</v>
      </c>
      <c r="C12928" s="35" t="s">
        <v>49044</v>
      </c>
      <c r="D12928" s="36" t="s">
        <v>240</v>
      </c>
      <c r="E12928" s="43" t="s">
        <v>455</v>
      </c>
      <c r="F12928" s="38" t="n">
        <v>95</v>
      </c>
      <c r="G12928" s="38" t="n">
        <v>101</v>
      </c>
      <c r="H12928" s="39" t="s">
        <v>49045</v>
      </c>
      <c r="I12928" s="40"/>
    </row>
    <row r="12929" customFormat="false" ht="12.75" hidden="false" customHeight="false" outlineLevel="0" collapsed="false">
      <c r="A12929" s="34" t="s">
        <v>49046</v>
      </c>
      <c r="B12929" s="35" t="s">
        <v>455</v>
      </c>
      <c r="C12929" s="35" t="s">
        <v>49047</v>
      </c>
      <c r="D12929" s="36" t="s">
        <v>700</v>
      </c>
      <c r="E12929" s="43" t="s">
        <v>455</v>
      </c>
      <c r="F12929" s="38" t="n">
        <v>58</v>
      </c>
      <c r="G12929" s="38" t="n">
        <v>61</v>
      </c>
      <c r="H12929" s="39" t="s">
        <v>49048</v>
      </c>
      <c r="I12929" s="40"/>
    </row>
    <row r="12930" customFormat="false" ht="12.75" hidden="false" customHeight="false" outlineLevel="0" collapsed="false">
      <c r="A12930" s="34" t="s">
        <v>49049</v>
      </c>
      <c r="B12930" s="35" t="s">
        <v>455</v>
      </c>
      <c r="C12930" s="35" t="s">
        <v>49050</v>
      </c>
      <c r="D12930" s="36" t="s">
        <v>28</v>
      </c>
      <c r="E12930" s="43" t="s">
        <v>455</v>
      </c>
      <c r="F12930" s="38" t="n">
        <v>499</v>
      </c>
      <c r="G12930" s="38" t="n">
        <v>529</v>
      </c>
      <c r="H12930" s="39" t="s">
        <v>49051</v>
      </c>
      <c r="I12930" s="40"/>
    </row>
    <row r="12931" customFormat="false" ht="12.75" hidden="false" customHeight="false" outlineLevel="0" collapsed="false">
      <c r="A12931" s="34" t="s">
        <v>49052</v>
      </c>
      <c r="B12931" s="35" t="s">
        <v>455</v>
      </c>
      <c r="C12931" s="35" t="s">
        <v>49053</v>
      </c>
      <c r="D12931" s="36" t="s">
        <v>240</v>
      </c>
      <c r="E12931" s="43" t="s">
        <v>455</v>
      </c>
      <c r="F12931" s="38" t="n">
        <v>145</v>
      </c>
      <c r="G12931" s="38" t="n">
        <v>154</v>
      </c>
      <c r="H12931" s="39" t="s">
        <v>49054</v>
      </c>
      <c r="I12931" s="40"/>
    </row>
    <row r="12932" customFormat="false" ht="12.75" hidden="false" customHeight="false" outlineLevel="0" collapsed="false">
      <c r="A12932" s="34" t="s">
        <v>49055</v>
      </c>
      <c r="B12932" s="35" t="s">
        <v>455</v>
      </c>
      <c r="C12932" s="35" t="s">
        <v>49056</v>
      </c>
      <c r="D12932" s="36" t="s">
        <v>240</v>
      </c>
      <c r="E12932" s="43" t="s">
        <v>455</v>
      </c>
      <c r="F12932" s="38" t="n">
        <v>173</v>
      </c>
      <c r="G12932" s="38" t="n">
        <v>183</v>
      </c>
      <c r="H12932" s="39" t="s">
        <v>49057</v>
      </c>
      <c r="I12932" s="40"/>
    </row>
    <row r="12933" customFormat="false" ht="12.75" hidden="false" customHeight="false" outlineLevel="0" collapsed="false">
      <c r="A12933" s="34" t="s">
        <v>49058</v>
      </c>
      <c r="B12933" s="35" t="s">
        <v>455</v>
      </c>
      <c r="C12933" s="35" t="s">
        <v>49059</v>
      </c>
      <c r="D12933" s="36" t="s">
        <v>28</v>
      </c>
      <c r="E12933" s="43" t="s">
        <v>455</v>
      </c>
      <c r="F12933" s="38" t="n">
        <v>240</v>
      </c>
      <c r="G12933" s="38" t="n">
        <v>254</v>
      </c>
      <c r="H12933" s="39" t="s">
        <v>49060</v>
      </c>
      <c r="I12933" s="40"/>
    </row>
    <row r="12934" customFormat="false" ht="12.75" hidden="false" customHeight="false" outlineLevel="0" collapsed="false">
      <c r="A12934" s="34" t="s">
        <v>49061</v>
      </c>
      <c r="B12934" s="35" t="s">
        <v>455</v>
      </c>
      <c r="C12934" s="35" t="s">
        <v>49062</v>
      </c>
      <c r="D12934" s="36" t="s">
        <v>28</v>
      </c>
      <c r="E12934" s="43" t="s">
        <v>455</v>
      </c>
      <c r="F12934" s="38" t="n">
        <v>212</v>
      </c>
      <c r="G12934" s="38" t="n">
        <v>225</v>
      </c>
      <c r="H12934" s="39" t="s">
        <v>49063</v>
      </c>
      <c r="I12934" s="40"/>
    </row>
    <row r="12935" customFormat="false" ht="22.5" hidden="false" customHeight="false" outlineLevel="0" collapsed="false">
      <c r="A12935" s="34" t="s">
        <v>49064</v>
      </c>
      <c r="B12935" s="35" t="s">
        <v>455</v>
      </c>
      <c r="C12935" s="35" t="s">
        <v>49065</v>
      </c>
      <c r="D12935" s="36" t="s">
        <v>28</v>
      </c>
      <c r="E12935" s="43" t="s">
        <v>455</v>
      </c>
      <c r="F12935" s="38" t="n">
        <v>281</v>
      </c>
      <c r="G12935" s="38" t="n">
        <v>298</v>
      </c>
      <c r="H12935" s="39" t="s">
        <v>49066</v>
      </c>
      <c r="I12935" s="40"/>
    </row>
    <row r="12936" customFormat="false" ht="12.75" hidden="false" customHeight="false" outlineLevel="0" collapsed="false">
      <c r="A12936" s="34" t="s">
        <v>49067</v>
      </c>
      <c r="B12936" s="35" t="s">
        <v>455</v>
      </c>
      <c r="C12936" s="35" t="s">
        <v>49068</v>
      </c>
      <c r="D12936" s="36" t="s">
        <v>28</v>
      </c>
      <c r="E12936" s="43" t="s">
        <v>455</v>
      </c>
      <c r="F12936" s="38" t="n">
        <v>608</v>
      </c>
      <c r="G12936" s="38" t="n">
        <v>644</v>
      </c>
      <c r="H12936" s="39" t="s">
        <v>49069</v>
      </c>
      <c r="I12936" s="40"/>
    </row>
    <row r="12937" customFormat="false" ht="12.75" hidden="false" customHeight="false" outlineLevel="0" collapsed="false">
      <c r="A12937" s="34" t="s">
        <v>49070</v>
      </c>
      <c r="B12937" s="35" t="s">
        <v>49071</v>
      </c>
      <c r="C12937" s="35" t="s">
        <v>49072</v>
      </c>
      <c r="D12937" s="36" t="s">
        <v>5172</v>
      </c>
      <c r="E12937" s="43" t="s">
        <v>455</v>
      </c>
      <c r="F12937" s="38" t="n">
        <v>102</v>
      </c>
      <c r="G12937" s="38" t="n">
        <v>108</v>
      </c>
      <c r="H12937" s="39" t="s">
        <v>49073</v>
      </c>
      <c r="I12937" s="40"/>
    </row>
    <row r="12938" customFormat="false" ht="12.75" hidden="false" customHeight="false" outlineLevel="0" collapsed="false">
      <c r="A12938" s="34" t="s">
        <v>49074</v>
      </c>
      <c r="B12938" s="35" t="s">
        <v>455</v>
      </c>
      <c r="C12938" s="35" t="s">
        <v>49075</v>
      </c>
      <c r="D12938" s="36" t="s">
        <v>616</v>
      </c>
      <c r="E12938" s="43" t="s">
        <v>455</v>
      </c>
      <c r="F12938" s="38" t="n">
        <v>27.6</v>
      </c>
      <c r="G12938" s="38" t="n">
        <v>29.3</v>
      </c>
      <c r="H12938" s="39" t="s">
        <v>49076</v>
      </c>
      <c r="I12938" s="40"/>
    </row>
    <row r="12939" customFormat="false" ht="12.75" hidden="false" customHeight="false" outlineLevel="0" collapsed="false">
      <c r="A12939" s="34" t="s">
        <v>49077</v>
      </c>
      <c r="B12939" s="35" t="s">
        <v>455</v>
      </c>
      <c r="C12939" s="35" t="s">
        <v>49078</v>
      </c>
      <c r="D12939" s="36" t="s">
        <v>28</v>
      </c>
      <c r="E12939" s="43" t="s">
        <v>455</v>
      </c>
      <c r="F12939" s="38" t="n">
        <v>203</v>
      </c>
      <c r="G12939" s="38" t="n">
        <v>215</v>
      </c>
      <c r="H12939" s="39" t="s">
        <v>49079</v>
      </c>
      <c r="I12939" s="40"/>
    </row>
    <row r="12940" customFormat="false" ht="12.75" hidden="false" customHeight="false" outlineLevel="0" collapsed="false">
      <c r="A12940" s="34" t="s">
        <v>49080</v>
      </c>
      <c r="B12940" s="35" t="s">
        <v>455</v>
      </c>
      <c r="C12940" s="35" t="s">
        <v>49081</v>
      </c>
      <c r="D12940" s="36" t="s">
        <v>28</v>
      </c>
      <c r="E12940" s="43" t="s">
        <v>455</v>
      </c>
      <c r="F12940" s="38" t="n">
        <v>230</v>
      </c>
      <c r="G12940" s="38" t="n">
        <v>244</v>
      </c>
      <c r="H12940" s="39" t="s">
        <v>49082</v>
      </c>
      <c r="I12940" s="40"/>
    </row>
    <row r="12941" customFormat="false" ht="12.75" hidden="false" customHeight="false" outlineLevel="0" collapsed="false">
      <c r="A12941" s="34" t="s">
        <v>49083</v>
      </c>
      <c r="B12941" s="35" t="s">
        <v>455</v>
      </c>
      <c r="C12941" s="35" t="s">
        <v>49084</v>
      </c>
      <c r="D12941" s="36" t="s">
        <v>28</v>
      </c>
      <c r="E12941" s="43" t="s">
        <v>455</v>
      </c>
      <c r="F12941" s="38" t="n">
        <v>243</v>
      </c>
      <c r="G12941" s="38" t="n">
        <v>258</v>
      </c>
      <c r="H12941" s="39" t="s">
        <v>49085</v>
      </c>
      <c r="I12941" s="40"/>
    </row>
    <row r="12942" customFormat="false" ht="12.75" hidden="false" customHeight="false" outlineLevel="0" collapsed="false">
      <c r="A12942" s="34" t="s">
        <v>49086</v>
      </c>
      <c r="B12942" s="35" t="s">
        <v>455</v>
      </c>
      <c r="C12942" s="35" t="s">
        <v>49087</v>
      </c>
      <c r="D12942" s="36" t="s">
        <v>28</v>
      </c>
      <c r="E12942" s="43" t="s">
        <v>455</v>
      </c>
      <c r="F12942" s="38" t="n">
        <v>252</v>
      </c>
      <c r="G12942" s="38" t="n">
        <v>267</v>
      </c>
      <c r="H12942" s="39" t="s">
        <v>49088</v>
      </c>
      <c r="I12942" s="40"/>
    </row>
    <row r="12943" customFormat="false" ht="12.75" hidden="false" customHeight="false" outlineLevel="0" collapsed="false">
      <c r="A12943" s="34" t="s">
        <v>49089</v>
      </c>
      <c r="B12943" s="35" t="s">
        <v>455</v>
      </c>
      <c r="C12943" s="35" t="s">
        <v>49090</v>
      </c>
      <c r="D12943" s="36" t="s">
        <v>709</v>
      </c>
      <c r="E12943" s="43" t="s">
        <v>455</v>
      </c>
      <c r="F12943" s="38" t="n">
        <v>17.7</v>
      </c>
      <c r="G12943" s="38" t="n">
        <v>18.8</v>
      </c>
      <c r="H12943" s="39" t="s">
        <v>49091</v>
      </c>
      <c r="I12943" s="40"/>
    </row>
    <row r="12944" customFormat="false" ht="12.75" hidden="false" customHeight="false" outlineLevel="0" collapsed="false">
      <c r="A12944" s="34" t="s">
        <v>49092</v>
      </c>
      <c r="B12944" s="35" t="s">
        <v>455</v>
      </c>
      <c r="C12944" s="35" t="s">
        <v>49093</v>
      </c>
      <c r="D12944" s="36" t="s">
        <v>709</v>
      </c>
      <c r="E12944" s="43" t="s">
        <v>455</v>
      </c>
      <c r="F12944" s="38" t="n">
        <v>25.3</v>
      </c>
      <c r="G12944" s="38" t="n">
        <v>26.8</v>
      </c>
      <c r="H12944" s="39" t="s">
        <v>49094</v>
      </c>
      <c r="I12944" s="40"/>
    </row>
    <row r="12945" customFormat="false" ht="12.75" hidden="false" customHeight="false" outlineLevel="0" collapsed="false">
      <c r="A12945" s="34" t="s">
        <v>49095</v>
      </c>
      <c r="B12945" s="35" t="s">
        <v>455</v>
      </c>
      <c r="C12945" s="35" t="s">
        <v>49096</v>
      </c>
      <c r="D12945" s="36" t="s">
        <v>709</v>
      </c>
      <c r="E12945" s="43" t="s">
        <v>455</v>
      </c>
      <c r="F12945" s="38" t="n">
        <v>48</v>
      </c>
      <c r="G12945" s="38" t="n">
        <v>51</v>
      </c>
      <c r="H12945" s="39" t="s">
        <v>49097</v>
      </c>
      <c r="I12945" s="40"/>
    </row>
    <row r="12946" customFormat="false" ht="12.75" hidden="false" customHeight="false" outlineLevel="0" collapsed="false">
      <c r="A12946" s="34" t="s">
        <v>49098</v>
      </c>
      <c r="B12946" s="35" t="s">
        <v>455</v>
      </c>
      <c r="C12946" s="35" t="s">
        <v>49099</v>
      </c>
      <c r="D12946" s="36" t="s">
        <v>240</v>
      </c>
      <c r="E12946" s="43" t="s">
        <v>455</v>
      </c>
      <c r="F12946" s="38" t="n">
        <v>76</v>
      </c>
      <c r="G12946" s="38" t="n">
        <v>81</v>
      </c>
      <c r="H12946" s="39" t="s">
        <v>49100</v>
      </c>
      <c r="I12946" s="40"/>
    </row>
    <row r="12947" customFormat="false" ht="12.75" hidden="false" customHeight="false" outlineLevel="0" collapsed="false">
      <c r="A12947" s="34" t="s">
        <v>49101</v>
      </c>
      <c r="B12947" s="35" t="s">
        <v>455</v>
      </c>
      <c r="C12947" s="35" t="s">
        <v>49102</v>
      </c>
      <c r="D12947" s="36" t="s">
        <v>28</v>
      </c>
      <c r="E12947" s="43" t="s">
        <v>455</v>
      </c>
      <c r="F12947" s="38" t="n">
        <v>179</v>
      </c>
      <c r="G12947" s="38" t="n">
        <v>190</v>
      </c>
      <c r="H12947" s="39" t="s">
        <v>49103</v>
      </c>
      <c r="I12947" s="40"/>
    </row>
    <row r="12948" customFormat="false" ht="12.75" hidden="false" customHeight="false" outlineLevel="0" collapsed="false">
      <c r="A12948" s="34" t="s">
        <v>49104</v>
      </c>
      <c r="B12948" s="35" t="s">
        <v>455</v>
      </c>
      <c r="C12948" s="35" t="s">
        <v>49105</v>
      </c>
      <c r="D12948" s="36" t="s">
        <v>709</v>
      </c>
      <c r="E12948" s="43" t="s">
        <v>455</v>
      </c>
      <c r="F12948" s="38" t="n">
        <v>22.3</v>
      </c>
      <c r="G12948" s="38" t="n">
        <v>23.6</v>
      </c>
      <c r="H12948" s="39" t="s">
        <v>49106</v>
      </c>
      <c r="I12948" s="40"/>
    </row>
    <row r="12949" customFormat="false" ht="12.75" hidden="false" customHeight="false" outlineLevel="0" collapsed="false">
      <c r="A12949" s="34" t="s">
        <v>49107</v>
      </c>
      <c r="B12949" s="35" t="s">
        <v>455</v>
      </c>
      <c r="C12949" s="35" t="s">
        <v>49108</v>
      </c>
      <c r="D12949" s="36" t="s">
        <v>709</v>
      </c>
      <c r="E12949" s="43" t="s">
        <v>455</v>
      </c>
      <c r="F12949" s="38" t="n">
        <v>44</v>
      </c>
      <c r="G12949" s="38" t="n">
        <v>47</v>
      </c>
      <c r="H12949" s="39" t="s">
        <v>49109</v>
      </c>
      <c r="I12949" s="40"/>
    </row>
    <row r="12950" customFormat="false" ht="12.75" hidden="false" customHeight="false" outlineLevel="0" collapsed="false">
      <c r="A12950" s="34" t="s">
        <v>49110</v>
      </c>
      <c r="B12950" s="35" t="s">
        <v>455</v>
      </c>
      <c r="C12950" s="35" t="s">
        <v>49111</v>
      </c>
      <c r="D12950" s="36" t="s">
        <v>28</v>
      </c>
      <c r="E12950" s="43" t="s">
        <v>455</v>
      </c>
      <c r="F12950" s="38" t="n">
        <v>212</v>
      </c>
      <c r="G12950" s="38" t="n">
        <v>225</v>
      </c>
      <c r="H12950" s="39" t="s">
        <v>49112</v>
      </c>
      <c r="I12950" s="40"/>
    </row>
    <row r="12951" customFormat="false" ht="12.75" hidden="false" customHeight="false" outlineLevel="0" collapsed="false">
      <c r="A12951" s="34" t="s">
        <v>49113</v>
      </c>
      <c r="B12951" s="35" t="s">
        <v>455</v>
      </c>
      <c r="C12951" s="35" t="s">
        <v>49114</v>
      </c>
      <c r="D12951" s="36" t="s">
        <v>28</v>
      </c>
      <c r="E12951" s="43" t="s">
        <v>455</v>
      </c>
      <c r="F12951" s="38" t="n">
        <v>68</v>
      </c>
      <c r="G12951" s="38" t="n">
        <v>72</v>
      </c>
      <c r="H12951" s="39" t="s">
        <v>49115</v>
      </c>
      <c r="I12951" s="40"/>
    </row>
    <row r="12952" customFormat="false" ht="12.75" hidden="false" customHeight="false" outlineLevel="0" collapsed="false">
      <c r="A12952" s="34" t="s">
        <v>49116</v>
      </c>
      <c r="B12952" s="35" t="s">
        <v>455</v>
      </c>
      <c r="C12952" s="35" t="s">
        <v>49117</v>
      </c>
      <c r="D12952" s="36" t="s">
        <v>28</v>
      </c>
      <c r="E12952" s="43" t="s">
        <v>455</v>
      </c>
      <c r="F12952" s="38" t="n">
        <v>62</v>
      </c>
      <c r="G12952" s="38" t="n">
        <v>66</v>
      </c>
      <c r="H12952" s="39" t="s">
        <v>49118</v>
      </c>
      <c r="I12952" s="40"/>
    </row>
    <row r="12953" customFormat="false" ht="12.75" hidden="false" customHeight="false" outlineLevel="0" collapsed="false">
      <c r="A12953" s="34" t="s">
        <v>49119</v>
      </c>
      <c r="B12953" s="35" t="s">
        <v>455</v>
      </c>
      <c r="C12953" s="35" t="s">
        <v>49120</v>
      </c>
      <c r="D12953" s="36" t="s">
        <v>635</v>
      </c>
      <c r="E12953" s="43" t="s">
        <v>455</v>
      </c>
      <c r="F12953" s="38" t="n">
        <v>10.4</v>
      </c>
      <c r="G12953" s="38" t="n">
        <v>11</v>
      </c>
      <c r="H12953" s="39" t="s">
        <v>49121</v>
      </c>
      <c r="I12953" s="40"/>
    </row>
    <row r="12954" customFormat="false" ht="11.25" hidden="false" customHeight="false" outlineLevel="0" collapsed="false">
      <c r="A12954" s="34" t="s">
        <v>49122</v>
      </c>
      <c r="B12954" s="35" t="s">
        <v>455</v>
      </c>
      <c r="C12954" s="35" t="s">
        <v>49123</v>
      </c>
      <c r="D12954" s="36" t="s">
        <v>28</v>
      </c>
      <c r="E12954" s="43" t="s">
        <v>455</v>
      </c>
      <c r="F12954" s="38" t="n">
        <v>119</v>
      </c>
      <c r="G12954" s="38" t="n">
        <v>126</v>
      </c>
      <c r="H12954" s="39" t="s">
        <v>49124</v>
      </c>
    </row>
    <row r="12955" customFormat="false" ht="12.75" hidden="false" customHeight="false" outlineLevel="0" collapsed="false">
      <c r="A12955" s="34" t="s">
        <v>49125</v>
      </c>
      <c r="B12955" s="35" t="s">
        <v>455</v>
      </c>
      <c r="C12955" s="35" t="s">
        <v>49126</v>
      </c>
      <c r="D12955" s="36" t="s">
        <v>2835</v>
      </c>
      <c r="E12955" s="43" t="s">
        <v>455</v>
      </c>
      <c r="F12955" s="38" t="n">
        <v>16.3</v>
      </c>
      <c r="G12955" s="38" t="n">
        <v>17.3</v>
      </c>
      <c r="H12955" s="39" t="s">
        <v>49127</v>
      </c>
      <c r="I12955" s="40"/>
    </row>
    <row r="12956" customFormat="false" ht="11.25" hidden="false" customHeight="false" outlineLevel="0" collapsed="false">
      <c r="A12956" s="34" t="s">
        <v>49128</v>
      </c>
      <c r="B12956" s="35" t="s">
        <v>455</v>
      </c>
      <c r="C12956" s="35" t="s">
        <v>49129</v>
      </c>
      <c r="D12956" s="36" t="s">
        <v>28</v>
      </c>
      <c r="E12956" s="43" t="s">
        <v>455</v>
      </c>
      <c r="F12956" s="38" t="n">
        <v>172</v>
      </c>
      <c r="G12956" s="38" t="n">
        <v>182</v>
      </c>
      <c r="H12956" s="39" t="s">
        <v>49130</v>
      </c>
    </row>
    <row r="12957" customFormat="false" ht="12.75" hidden="false" customHeight="false" outlineLevel="0" collapsed="false">
      <c r="A12957" s="34" t="s">
        <v>49131</v>
      </c>
      <c r="B12957" s="35" t="s">
        <v>455</v>
      </c>
      <c r="C12957" s="35" t="s">
        <v>49132</v>
      </c>
      <c r="D12957" s="36" t="s">
        <v>61</v>
      </c>
      <c r="E12957" s="43" t="s">
        <v>455</v>
      </c>
      <c r="F12957" s="38" t="n">
        <v>22.5</v>
      </c>
      <c r="G12957" s="38" t="n">
        <v>23.9</v>
      </c>
      <c r="H12957" s="39" t="s">
        <v>49133</v>
      </c>
      <c r="I12957" s="40"/>
    </row>
    <row r="12958" customFormat="false" ht="11.25" hidden="false" customHeight="false" outlineLevel="0" collapsed="false">
      <c r="A12958" s="34" t="s">
        <v>49134</v>
      </c>
      <c r="B12958" s="35" t="s">
        <v>455</v>
      </c>
      <c r="C12958" s="35" t="s">
        <v>49135</v>
      </c>
      <c r="D12958" s="36" t="s">
        <v>28</v>
      </c>
      <c r="E12958" s="43" t="s">
        <v>455</v>
      </c>
      <c r="F12958" s="38" t="n">
        <v>39</v>
      </c>
      <c r="G12958" s="38" t="n">
        <v>41</v>
      </c>
      <c r="H12958" s="39" t="s">
        <v>49136</v>
      </c>
    </row>
    <row r="12959" customFormat="false" ht="12.75" hidden="false" customHeight="false" outlineLevel="0" collapsed="false">
      <c r="A12959" s="34" t="s">
        <v>49137</v>
      </c>
      <c r="B12959" s="35" t="s">
        <v>455</v>
      </c>
      <c r="C12959" s="35" t="s">
        <v>49138</v>
      </c>
      <c r="D12959" s="36" t="s">
        <v>709</v>
      </c>
      <c r="E12959" s="43" t="s">
        <v>455</v>
      </c>
      <c r="F12959" s="38" t="n">
        <v>29.1</v>
      </c>
      <c r="G12959" s="38" t="n">
        <v>31</v>
      </c>
      <c r="H12959" s="39" t="s">
        <v>49139</v>
      </c>
      <c r="I12959" s="40"/>
    </row>
    <row r="12960" customFormat="false" ht="11.25" hidden="false" customHeight="false" outlineLevel="0" collapsed="false">
      <c r="A12960" s="34" t="s">
        <v>49140</v>
      </c>
      <c r="B12960" s="35" t="s">
        <v>455</v>
      </c>
      <c r="C12960" s="35" t="s">
        <v>49141</v>
      </c>
      <c r="D12960" s="36" t="s">
        <v>709</v>
      </c>
      <c r="E12960" s="43" t="s">
        <v>455</v>
      </c>
      <c r="F12960" s="38" t="n">
        <v>57</v>
      </c>
      <c r="G12960" s="38" t="n">
        <v>60</v>
      </c>
      <c r="H12960" s="39" t="s">
        <v>49142</v>
      </c>
    </row>
    <row r="12961" customFormat="false" ht="12.75" hidden="false" customHeight="false" outlineLevel="0" collapsed="false">
      <c r="A12961" s="34" t="s">
        <v>49143</v>
      </c>
      <c r="B12961" s="35" t="s">
        <v>455</v>
      </c>
      <c r="C12961" s="35" t="s">
        <v>49144</v>
      </c>
      <c r="D12961" s="36" t="s">
        <v>240</v>
      </c>
      <c r="E12961" s="43" t="s">
        <v>455</v>
      </c>
      <c r="F12961" s="38" t="n">
        <v>99</v>
      </c>
      <c r="G12961" s="38" t="n">
        <v>105</v>
      </c>
      <c r="H12961" s="39" t="s">
        <v>49145</v>
      </c>
      <c r="I12961" s="40"/>
    </row>
    <row r="12962" customFormat="false" ht="22.5" hidden="false" customHeight="false" outlineLevel="0" collapsed="false">
      <c r="A12962" s="34" t="s">
        <v>49146</v>
      </c>
      <c r="B12962" s="35" t="s">
        <v>455</v>
      </c>
      <c r="C12962" s="35" t="s">
        <v>49147</v>
      </c>
      <c r="D12962" s="36" t="s">
        <v>28</v>
      </c>
      <c r="E12962" s="43" t="s">
        <v>455</v>
      </c>
      <c r="F12962" s="38" t="n">
        <v>336</v>
      </c>
      <c r="G12962" s="38" t="n">
        <v>356</v>
      </c>
      <c r="H12962" s="39" t="s">
        <v>49148</v>
      </c>
    </row>
    <row r="12963" customFormat="false" ht="22.5" hidden="false" customHeight="false" outlineLevel="0" collapsed="false">
      <c r="A12963" s="34" t="s">
        <v>49149</v>
      </c>
      <c r="B12963" s="35" t="s">
        <v>455</v>
      </c>
      <c r="C12963" s="35" t="s">
        <v>49150</v>
      </c>
      <c r="D12963" s="36" t="s">
        <v>28</v>
      </c>
      <c r="E12963" s="43" t="s">
        <v>455</v>
      </c>
      <c r="F12963" s="38" t="n">
        <v>186</v>
      </c>
      <c r="G12963" s="38" t="n">
        <v>197</v>
      </c>
      <c r="H12963" s="39" t="s">
        <v>49151</v>
      </c>
      <c r="I12963" s="40"/>
    </row>
    <row r="12964" customFormat="false" ht="22.5" hidden="false" customHeight="false" outlineLevel="0" collapsed="false">
      <c r="A12964" s="34" t="s">
        <v>49152</v>
      </c>
      <c r="B12964" s="35" t="s">
        <v>455</v>
      </c>
      <c r="C12964" s="35" t="s">
        <v>49153</v>
      </c>
      <c r="D12964" s="36" t="s">
        <v>28</v>
      </c>
      <c r="E12964" s="43" t="s">
        <v>455</v>
      </c>
      <c r="F12964" s="38" t="n">
        <v>156</v>
      </c>
      <c r="G12964" s="38" t="n">
        <v>165</v>
      </c>
      <c r="H12964" s="39" t="s">
        <v>49154</v>
      </c>
    </row>
    <row r="12965" customFormat="false" ht="12.75" hidden="false" customHeight="false" outlineLevel="0" collapsed="false">
      <c r="A12965" s="30" t="s">
        <v>49155</v>
      </c>
      <c r="B12965" s="31"/>
      <c r="C12965" s="31"/>
      <c r="D12965" s="32"/>
      <c r="E12965" s="32"/>
      <c r="F12965" s="32"/>
      <c r="G12965" s="32"/>
      <c r="H12965" s="32"/>
      <c r="I12965" s="40"/>
    </row>
    <row r="12966" customFormat="false" ht="22.5" hidden="false" customHeight="false" outlineLevel="0" collapsed="false">
      <c r="A12966" s="34" t="s">
        <v>49156</v>
      </c>
      <c r="B12966" s="35" t="s">
        <v>49157</v>
      </c>
      <c r="C12966" s="35" t="s">
        <v>49158</v>
      </c>
      <c r="D12966" s="36" t="s">
        <v>28</v>
      </c>
      <c r="E12966" s="43" t="s">
        <v>455</v>
      </c>
      <c r="F12966" s="38" t="n">
        <v>583</v>
      </c>
      <c r="G12966" s="38" t="n">
        <v>618</v>
      </c>
      <c r="H12966" s="39" t="s">
        <v>49159</v>
      </c>
      <c r="I12966" s="33"/>
    </row>
    <row r="12967" customFormat="false" ht="22.5" hidden="false" customHeight="false" outlineLevel="0" collapsed="false">
      <c r="A12967" s="34" t="s">
        <v>49160</v>
      </c>
      <c r="B12967" s="35" t="s">
        <v>49161</v>
      </c>
      <c r="C12967" s="35" t="s">
        <v>49162</v>
      </c>
      <c r="D12967" s="36" t="s">
        <v>28</v>
      </c>
      <c r="E12967" s="43" t="s">
        <v>455</v>
      </c>
      <c r="F12967" s="38" t="n">
        <v>532</v>
      </c>
      <c r="G12967" s="38" t="n">
        <v>564</v>
      </c>
      <c r="H12967" s="39" t="s">
        <v>49163</v>
      </c>
      <c r="I12967" s="40"/>
    </row>
    <row r="12968" customFormat="false" ht="12.75" hidden="false" customHeight="false" outlineLevel="0" collapsed="false">
      <c r="A12968" s="34" t="s">
        <v>49164</v>
      </c>
      <c r="B12968" s="35" t="s">
        <v>49165</v>
      </c>
      <c r="C12968" s="35" t="s">
        <v>49166</v>
      </c>
      <c r="D12968" s="36" t="s">
        <v>28</v>
      </c>
      <c r="E12968" s="43" t="s">
        <v>455</v>
      </c>
      <c r="F12968" s="38" t="n">
        <v>36</v>
      </c>
      <c r="G12968" s="38" t="n">
        <v>38</v>
      </c>
      <c r="H12968" s="39" t="s">
        <v>49167</v>
      </c>
      <c r="I12968" s="40"/>
    </row>
    <row r="12969" customFormat="false" ht="12.75" hidden="false" customHeight="false" outlineLevel="0" collapsed="false">
      <c r="A12969" s="34" t="s">
        <v>49168</v>
      </c>
      <c r="B12969" s="35" t="s">
        <v>49169</v>
      </c>
      <c r="C12969" s="35" t="s">
        <v>49170</v>
      </c>
      <c r="D12969" s="36" t="s">
        <v>28</v>
      </c>
      <c r="E12969" s="43" t="s">
        <v>455</v>
      </c>
      <c r="F12969" s="38" t="n">
        <v>79</v>
      </c>
      <c r="G12969" s="38" t="n">
        <v>84</v>
      </c>
      <c r="H12969" s="39" t="s">
        <v>49171</v>
      </c>
      <c r="I12969" s="40"/>
    </row>
    <row r="12970" customFormat="false" ht="22.5" hidden="false" customHeight="false" outlineLevel="0" collapsed="false">
      <c r="A12970" s="34" t="s">
        <v>49172</v>
      </c>
      <c r="B12970" s="35" t="s">
        <v>49173</v>
      </c>
      <c r="C12970" s="35" t="s">
        <v>49174</v>
      </c>
      <c r="D12970" s="36" t="s">
        <v>695</v>
      </c>
      <c r="E12970" s="43" t="s">
        <v>455</v>
      </c>
      <c r="F12970" s="38" t="n">
        <v>79</v>
      </c>
      <c r="G12970" s="38" t="n">
        <v>84</v>
      </c>
      <c r="H12970" s="39" t="s">
        <v>49175</v>
      </c>
      <c r="I12970" s="40"/>
    </row>
    <row r="12971" customFormat="false" ht="12.75" hidden="false" customHeight="false" outlineLevel="0" collapsed="false">
      <c r="A12971" s="34" t="s">
        <v>49176</v>
      </c>
      <c r="B12971" s="35" t="s">
        <v>49177</v>
      </c>
      <c r="C12971" s="35" t="s">
        <v>49178</v>
      </c>
      <c r="D12971" s="36" t="s">
        <v>28</v>
      </c>
      <c r="E12971" s="43" t="s">
        <v>455</v>
      </c>
      <c r="F12971" s="38" t="n">
        <v>860</v>
      </c>
      <c r="G12971" s="38" t="n">
        <v>912</v>
      </c>
      <c r="H12971" s="39" t="s">
        <v>49179</v>
      </c>
      <c r="I12971" s="40"/>
    </row>
    <row r="12972" customFormat="false" ht="12.75" hidden="false" customHeight="false" outlineLevel="0" collapsed="false">
      <c r="A12972" s="34" t="s">
        <v>49180</v>
      </c>
      <c r="B12972" s="35" t="s">
        <v>49181</v>
      </c>
      <c r="C12972" s="35" t="s">
        <v>49182</v>
      </c>
      <c r="D12972" s="36" t="s">
        <v>28</v>
      </c>
      <c r="E12972" s="43" t="s">
        <v>455</v>
      </c>
      <c r="F12972" s="38" t="n">
        <v>746</v>
      </c>
      <c r="G12972" s="38" t="n">
        <v>791</v>
      </c>
      <c r="H12972" s="39" t="s">
        <v>49183</v>
      </c>
      <c r="I12972" s="40"/>
    </row>
    <row r="12973" customFormat="false" ht="12.75" hidden="false" customHeight="false" outlineLevel="0" collapsed="false">
      <c r="A12973" s="34" t="s">
        <v>49184</v>
      </c>
      <c r="B12973" s="35" t="s">
        <v>49185</v>
      </c>
      <c r="C12973" s="35" t="s">
        <v>49186</v>
      </c>
      <c r="D12973" s="36" t="s">
        <v>28</v>
      </c>
      <c r="E12973" s="43" t="s">
        <v>455</v>
      </c>
      <c r="F12973" s="42" t="n">
        <v>1018</v>
      </c>
      <c r="G12973" s="42" t="n">
        <v>1079</v>
      </c>
      <c r="H12973" s="39" t="s">
        <v>49187</v>
      </c>
      <c r="I12973" s="40"/>
    </row>
    <row r="12974" customFormat="false" ht="12.75" hidden="false" customHeight="false" outlineLevel="0" collapsed="false">
      <c r="A12974" s="34" t="s">
        <v>49188</v>
      </c>
      <c r="B12974" s="35" t="s">
        <v>49189</v>
      </c>
      <c r="C12974" s="35" t="s">
        <v>49190</v>
      </c>
      <c r="D12974" s="36" t="s">
        <v>28</v>
      </c>
      <c r="E12974" s="43" t="s">
        <v>455</v>
      </c>
      <c r="F12974" s="42" t="n">
        <v>1248</v>
      </c>
      <c r="G12974" s="42" t="n">
        <v>1323</v>
      </c>
      <c r="H12974" s="39" t="s">
        <v>49191</v>
      </c>
      <c r="I12974" s="40"/>
    </row>
    <row r="12975" customFormat="false" ht="12.75" hidden="false" customHeight="false" outlineLevel="0" collapsed="false">
      <c r="A12975" s="34" t="s">
        <v>49192</v>
      </c>
      <c r="B12975" s="35" t="s">
        <v>49193</v>
      </c>
      <c r="C12975" s="35" t="s">
        <v>49194</v>
      </c>
      <c r="D12975" s="36" t="s">
        <v>28</v>
      </c>
      <c r="E12975" s="43" t="s">
        <v>455</v>
      </c>
      <c r="F12975" s="42" t="n">
        <v>1558</v>
      </c>
      <c r="G12975" s="42" t="n">
        <v>1651</v>
      </c>
      <c r="H12975" s="39" t="s">
        <v>49195</v>
      </c>
      <c r="I12975" s="40"/>
    </row>
    <row r="12976" customFormat="false" ht="12.75" hidden="false" customHeight="false" outlineLevel="0" collapsed="false">
      <c r="A12976" s="34" t="s">
        <v>49196</v>
      </c>
      <c r="B12976" s="35" t="s">
        <v>49197</v>
      </c>
      <c r="C12976" s="35" t="s">
        <v>49198</v>
      </c>
      <c r="D12976" s="36" t="s">
        <v>28</v>
      </c>
      <c r="E12976" s="43" t="s">
        <v>455</v>
      </c>
      <c r="F12976" s="38" t="n">
        <v>762</v>
      </c>
      <c r="G12976" s="38" t="n">
        <v>808</v>
      </c>
      <c r="H12976" s="39" t="s">
        <v>49199</v>
      </c>
      <c r="I12976" s="33"/>
    </row>
    <row r="12977" customFormat="false" ht="12.75" hidden="false" customHeight="false" outlineLevel="0" collapsed="false">
      <c r="A12977" s="34" t="s">
        <v>49200</v>
      </c>
      <c r="B12977" s="35" t="s">
        <v>455</v>
      </c>
      <c r="C12977" s="35" t="s">
        <v>49201</v>
      </c>
      <c r="D12977" s="36" t="s">
        <v>28</v>
      </c>
      <c r="E12977" s="43" t="s">
        <v>455</v>
      </c>
      <c r="F12977" s="38" t="n">
        <v>113</v>
      </c>
      <c r="G12977" s="38" t="n">
        <v>120</v>
      </c>
      <c r="H12977" s="39" t="s">
        <v>49202</v>
      </c>
      <c r="I12977" s="40"/>
    </row>
    <row r="12978" customFormat="false" ht="12.75" hidden="false" customHeight="false" outlineLevel="0" collapsed="false">
      <c r="A12978" s="34" t="s">
        <v>49203</v>
      </c>
      <c r="B12978" s="35" t="s">
        <v>49204</v>
      </c>
      <c r="C12978" s="35" t="s">
        <v>49205</v>
      </c>
      <c r="D12978" s="36" t="s">
        <v>28</v>
      </c>
      <c r="E12978" s="43" t="s">
        <v>455</v>
      </c>
      <c r="F12978" s="38" t="n">
        <v>721</v>
      </c>
      <c r="G12978" s="38" t="n">
        <v>764</v>
      </c>
      <c r="H12978" s="39" t="s">
        <v>49206</v>
      </c>
      <c r="I12978" s="40"/>
    </row>
    <row r="12979" customFormat="false" ht="22.5" hidden="false" customHeight="false" outlineLevel="0" collapsed="false">
      <c r="A12979" s="34" t="s">
        <v>49207</v>
      </c>
      <c r="B12979" s="35" t="s">
        <v>49208</v>
      </c>
      <c r="C12979" s="35" t="s">
        <v>49209</v>
      </c>
      <c r="D12979" s="36" t="s">
        <v>28</v>
      </c>
      <c r="E12979" s="43" t="s">
        <v>455</v>
      </c>
      <c r="F12979" s="38" t="n">
        <v>147</v>
      </c>
      <c r="G12979" s="38" t="n">
        <v>156</v>
      </c>
      <c r="H12979" s="39" t="s">
        <v>49210</v>
      </c>
      <c r="I12979" s="40"/>
    </row>
    <row r="12980" customFormat="false" ht="22.5" hidden="false" customHeight="false" outlineLevel="0" collapsed="false">
      <c r="A12980" s="34" t="s">
        <v>49211</v>
      </c>
      <c r="B12980" s="35" t="s">
        <v>49212</v>
      </c>
      <c r="C12980" s="35" t="s">
        <v>49213</v>
      </c>
      <c r="D12980" s="36" t="s">
        <v>28</v>
      </c>
      <c r="E12980" s="43" t="s">
        <v>455</v>
      </c>
      <c r="F12980" s="38" t="n">
        <v>177</v>
      </c>
      <c r="G12980" s="38" t="n">
        <v>188</v>
      </c>
      <c r="H12980" s="39" t="s">
        <v>49214</v>
      </c>
      <c r="I12980" s="40"/>
    </row>
    <row r="12981" customFormat="false" ht="12.75" hidden="false" customHeight="false" outlineLevel="0" collapsed="false">
      <c r="A12981" s="34" t="s">
        <v>49215</v>
      </c>
      <c r="B12981" s="35" t="s">
        <v>49216</v>
      </c>
      <c r="C12981" s="35" t="s">
        <v>49217</v>
      </c>
      <c r="D12981" s="36" t="s">
        <v>28</v>
      </c>
      <c r="E12981" s="43" t="s">
        <v>455</v>
      </c>
      <c r="F12981" s="38" t="n">
        <v>372</v>
      </c>
      <c r="G12981" s="38" t="n">
        <v>394</v>
      </c>
      <c r="H12981" s="39" t="s">
        <v>49218</v>
      </c>
      <c r="I12981" s="40"/>
    </row>
    <row r="12982" customFormat="false" ht="12.75" hidden="false" customHeight="false" outlineLevel="0" collapsed="false">
      <c r="A12982" s="34" t="s">
        <v>49219</v>
      </c>
      <c r="B12982" s="35" t="s">
        <v>49220</v>
      </c>
      <c r="C12982" s="35" t="s">
        <v>49221</v>
      </c>
      <c r="D12982" s="36" t="s">
        <v>28</v>
      </c>
      <c r="E12982" s="37" t="n">
        <v>160</v>
      </c>
      <c r="F12982" s="38" t="n">
        <v>52</v>
      </c>
      <c r="G12982" s="38" t="n">
        <v>55</v>
      </c>
      <c r="H12982" s="39" t="s">
        <v>49222</v>
      </c>
      <c r="I12982" s="40"/>
    </row>
    <row r="12983" customFormat="false" ht="12.75" hidden="false" customHeight="false" outlineLevel="0" collapsed="false">
      <c r="A12983" s="34" t="s">
        <v>49223</v>
      </c>
      <c r="B12983" s="35" t="s">
        <v>49224</v>
      </c>
      <c r="C12983" s="35" t="s">
        <v>49225</v>
      </c>
      <c r="D12983" s="36" t="s">
        <v>28</v>
      </c>
      <c r="E12983" s="43" t="s">
        <v>455</v>
      </c>
      <c r="F12983" s="38" t="n">
        <v>88</v>
      </c>
      <c r="G12983" s="38" t="n">
        <v>93</v>
      </c>
      <c r="H12983" s="39" t="s">
        <v>49226</v>
      </c>
      <c r="I12983" s="40"/>
    </row>
    <row r="12984" customFormat="false" ht="12.75" hidden="false" customHeight="false" outlineLevel="0" collapsed="false">
      <c r="A12984" s="30" t="s">
        <v>49227</v>
      </c>
      <c r="B12984" s="31"/>
      <c r="C12984" s="31"/>
      <c r="D12984" s="32"/>
      <c r="E12984" s="32"/>
      <c r="F12984" s="32"/>
      <c r="G12984" s="32"/>
      <c r="H12984" s="32"/>
      <c r="I12984" s="40"/>
    </row>
    <row r="12985" customFormat="false" ht="12.75" hidden="false" customHeight="false" outlineLevel="0" collapsed="false">
      <c r="A12985" s="34" t="s">
        <v>49228</v>
      </c>
      <c r="B12985" s="35" t="s">
        <v>49229</v>
      </c>
      <c r="C12985" s="35" t="s">
        <v>49230</v>
      </c>
      <c r="D12985" s="36" t="s">
        <v>28</v>
      </c>
      <c r="E12985" s="43" t="s">
        <v>455</v>
      </c>
      <c r="F12985" s="38" t="n">
        <v>842</v>
      </c>
      <c r="G12985" s="38" t="n">
        <v>893</v>
      </c>
      <c r="H12985" s="39" t="s">
        <v>49231</v>
      </c>
      <c r="I12985" s="40"/>
    </row>
    <row r="12986" customFormat="false" ht="12.75" hidden="false" customHeight="false" outlineLevel="0" collapsed="false">
      <c r="A12986" s="34" t="s">
        <v>49232</v>
      </c>
      <c r="B12986" s="35" t="s">
        <v>49233</v>
      </c>
      <c r="C12986" s="35" t="s">
        <v>49234</v>
      </c>
      <c r="D12986" s="36" t="s">
        <v>28</v>
      </c>
      <c r="E12986" s="43" t="s">
        <v>455</v>
      </c>
      <c r="F12986" s="38" t="n">
        <v>151</v>
      </c>
      <c r="G12986" s="38" t="n">
        <v>160</v>
      </c>
      <c r="H12986" s="39" t="s">
        <v>49235</v>
      </c>
      <c r="I12986" s="40"/>
    </row>
    <row r="12987" customFormat="false" ht="12.75" hidden="false" customHeight="false" outlineLevel="0" collapsed="false">
      <c r="A12987" s="34" t="s">
        <v>49236</v>
      </c>
      <c r="B12987" s="35" t="s">
        <v>49237</v>
      </c>
      <c r="C12987" s="35" t="s">
        <v>49238</v>
      </c>
      <c r="D12987" s="36" t="s">
        <v>28</v>
      </c>
      <c r="E12987" s="43" t="s">
        <v>455</v>
      </c>
      <c r="F12987" s="38" t="n">
        <v>178</v>
      </c>
      <c r="G12987" s="38" t="n">
        <v>189</v>
      </c>
      <c r="H12987" s="39" t="s">
        <v>49239</v>
      </c>
      <c r="I12987" s="40"/>
    </row>
    <row r="12988" customFormat="false" ht="12.75" hidden="false" customHeight="false" outlineLevel="0" collapsed="false">
      <c r="A12988" s="34" t="s">
        <v>49240</v>
      </c>
      <c r="B12988" s="35" t="s">
        <v>49241</v>
      </c>
      <c r="C12988" s="35" t="s">
        <v>49242</v>
      </c>
      <c r="D12988" s="36" t="s">
        <v>28</v>
      </c>
      <c r="E12988" s="43" t="s">
        <v>455</v>
      </c>
      <c r="F12988" s="38" t="n">
        <v>213</v>
      </c>
      <c r="G12988" s="38" t="n">
        <v>226</v>
      </c>
      <c r="H12988" s="39" t="s">
        <v>49243</v>
      </c>
      <c r="I12988" s="40"/>
    </row>
    <row r="12989" customFormat="false" ht="12.75" hidden="false" customHeight="false" outlineLevel="0" collapsed="false">
      <c r="A12989" s="34" t="s">
        <v>49244</v>
      </c>
      <c r="B12989" s="35" t="s">
        <v>49245</v>
      </c>
      <c r="C12989" s="35" t="s">
        <v>49246</v>
      </c>
      <c r="D12989" s="36" t="s">
        <v>28</v>
      </c>
      <c r="E12989" s="43" t="s">
        <v>455</v>
      </c>
      <c r="F12989" s="38" t="n">
        <v>266</v>
      </c>
      <c r="G12989" s="38" t="n">
        <v>282</v>
      </c>
      <c r="H12989" s="39" t="s">
        <v>49247</v>
      </c>
      <c r="I12989" s="40"/>
    </row>
    <row r="12990" customFormat="false" ht="12.75" hidden="false" customHeight="false" outlineLevel="0" collapsed="false">
      <c r="A12990" s="34" t="s">
        <v>49248</v>
      </c>
      <c r="B12990" s="35" t="s">
        <v>49249</v>
      </c>
      <c r="C12990" s="35" t="s">
        <v>49250</v>
      </c>
      <c r="D12990" s="36" t="s">
        <v>28</v>
      </c>
      <c r="E12990" s="37" t="n">
        <v>2</v>
      </c>
      <c r="F12990" s="42" t="n">
        <v>2003</v>
      </c>
      <c r="G12990" s="42" t="n">
        <v>2123</v>
      </c>
      <c r="H12990" s="39" t="s">
        <v>49251</v>
      </c>
      <c r="I12990" s="40"/>
    </row>
    <row r="12991" customFormat="false" ht="12.75" hidden="false" customHeight="false" outlineLevel="0" collapsed="false">
      <c r="A12991" s="34" t="s">
        <v>49252</v>
      </c>
      <c r="B12991" s="35" t="s">
        <v>49253</v>
      </c>
      <c r="C12991" s="35" t="s">
        <v>49254</v>
      </c>
      <c r="D12991" s="36" t="s">
        <v>28</v>
      </c>
      <c r="E12991" s="37" t="n">
        <v>2</v>
      </c>
      <c r="F12991" s="42" t="n">
        <v>2157</v>
      </c>
      <c r="G12991" s="42" t="n">
        <v>2286</v>
      </c>
      <c r="H12991" s="39" t="s">
        <v>49255</v>
      </c>
      <c r="I12991" s="40"/>
    </row>
    <row r="12992" customFormat="false" ht="22.5" hidden="false" customHeight="false" outlineLevel="0" collapsed="false">
      <c r="A12992" s="34" t="s">
        <v>49256</v>
      </c>
      <c r="B12992" s="35" t="s">
        <v>49257</v>
      </c>
      <c r="C12992" s="35" t="s">
        <v>49258</v>
      </c>
      <c r="D12992" s="36" t="s">
        <v>28</v>
      </c>
      <c r="E12992" s="43" t="s">
        <v>455</v>
      </c>
      <c r="F12992" s="42" t="n">
        <v>2641</v>
      </c>
      <c r="G12992" s="42" t="n">
        <v>2799</v>
      </c>
      <c r="H12992" s="39" t="s">
        <v>49259</v>
      </c>
      <c r="I12992" s="40"/>
    </row>
    <row r="12993" customFormat="false" ht="22.5" hidden="false" customHeight="false" outlineLevel="0" collapsed="false">
      <c r="A12993" s="34" t="s">
        <v>49260</v>
      </c>
      <c r="B12993" s="35" t="s">
        <v>49261</v>
      </c>
      <c r="C12993" s="35" t="s">
        <v>49262</v>
      </c>
      <c r="D12993" s="36" t="s">
        <v>28</v>
      </c>
      <c r="E12993" s="43" t="s">
        <v>455</v>
      </c>
      <c r="F12993" s="42" t="n">
        <v>2914</v>
      </c>
      <c r="G12993" s="42" t="n">
        <v>3089</v>
      </c>
      <c r="H12993" s="39" t="s">
        <v>49263</v>
      </c>
      <c r="I12993" s="40"/>
    </row>
    <row r="12994" customFormat="false" ht="12.75" hidden="false" customHeight="false" outlineLevel="0" collapsed="false">
      <c r="A12994" s="34" t="s">
        <v>49264</v>
      </c>
      <c r="B12994" s="35" t="s">
        <v>49265</v>
      </c>
      <c r="C12994" s="35" t="s">
        <v>49266</v>
      </c>
      <c r="D12994" s="36" t="s">
        <v>28</v>
      </c>
      <c r="E12994" s="43" t="s">
        <v>455</v>
      </c>
      <c r="F12994" s="42" t="n">
        <v>2707</v>
      </c>
      <c r="G12994" s="42" t="n">
        <v>2869</v>
      </c>
      <c r="H12994" s="39" t="s">
        <v>49267</v>
      </c>
      <c r="I12994" s="40"/>
    </row>
    <row r="12995" customFormat="false" ht="12.75" hidden="false" customHeight="false" outlineLevel="0" collapsed="false">
      <c r="A12995" s="34" t="s">
        <v>49268</v>
      </c>
      <c r="B12995" s="35" t="s">
        <v>49269</v>
      </c>
      <c r="C12995" s="35" t="s">
        <v>49270</v>
      </c>
      <c r="D12995" s="36" t="s">
        <v>28</v>
      </c>
      <c r="E12995" s="37" t="n">
        <v>1</v>
      </c>
      <c r="F12995" s="38" t="n">
        <v>865</v>
      </c>
      <c r="G12995" s="38" t="n">
        <v>917</v>
      </c>
      <c r="H12995" s="39" t="s">
        <v>49271</v>
      </c>
      <c r="I12995" s="40"/>
    </row>
    <row r="12996" customFormat="false" ht="12.75" hidden="false" customHeight="false" outlineLevel="0" collapsed="false">
      <c r="A12996" s="34" t="s">
        <v>49272</v>
      </c>
      <c r="B12996" s="35" t="s">
        <v>49273</v>
      </c>
      <c r="C12996" s="35" t="s">
        <v>49274</v>
      </c>
      <c r="D12996" s="36" t="s">
        <v>28</v>
      </c>
      <c r="E12996" s="37" t="n">
        <v>2</v>
      </c>
      <c r="F12996" s="42" t="n">
        <v>1154</v>
      </c>
      <c r="G12996" s="42" t="n">
        <v>1223</v>
      </c>
      <c r="H12996" s="39" t="s">
        <v>49275</v>
      </c>
      <c r="I12996" s="40"/>
    </row>
    <row r="12997" customFormat="false" ht="12.75" hidden="false" customHeight="false" outlineLevel="0" collapsed="false">
      <c r="A12997" s="34" t="s">
        <v>49276</v>
      </c>
      <c r="B12997" s="35" t="s">
        <v>49277</v>
      </c>
      <c r="C12997" s="35" t="s">
        <v>49278</v>
      </c>
      <c r="D12997" s="36" t="s">
        <v>28</v>
      </c>
      <c r="E12997" s="43" t="s">
        <v>455</v>
      </c>
      <c r="F12997" s="42" t="n">
        <v>1376</v>
      </c>
      <c r="G12997" s="42" t="n">
        <v>1459</v>
      </c>
      <c r="H12997" s="39" t="s">
        <v>49279</v>
      </c>
      <c r="I12997" s="40"/>
    </row>
    <row r="12998" customFormat="false" ht="22.5" hidden="false" customHeight="false" outlineLevel="0" collapsed="false">
      <c r="A12998" s="34" t="s">
        <v>49280</v>
      </c>
      <c r="B12998" s="35" t="s">
        <v>49281</v>
      </c>
      <c r="C12998" s="35" t="s">
        <v>49282</v>
      </c>
      <c r="D12998" s="36" t="s">
        <v>28</v>
      </c>
      <c r="E12998" s="43" t="s">
        <v>455</v>
      </c>
      <c r="F12998" s="42" t="n">
        <v>1921</v>
      </c>
      <c r="G12998" s="42" t="n">
        <v>2036</v>
      </c>
      <c r="H12998" s="39" t="s">
        <v>49283</v>
      </c>
      <c r="I12998" s="40"/>
    </row>
    <row r="12999" customFormat="false" ht="22.5" hidden="false" customHeight="false" outlineLevel="0" collapsed="false">
      <c r="A12999" s="34" t="s">
        <v>49284</v>
      </c>
      <c r="B12999" s="35" t="s">
        <v>49285</v>
      </c>
      <c r="C12999" s="35" t="s">
        <v>49286</v>
      </c>
      <c r="D12999" s="36" t="s">
        <v>28</v>
      </c>
      <c r="E12999" s="43" t="s">
        <v>455</v>
      </c>
      <c r="F12999" s="42" t="n">
        <v>1978</v>
      </c>
      <c r="G12999" s="42" t="n">
        <v>2097</v>
      </c>
      <c r="H12999" s="39" t="s">
        <v>49287</v>
      </c>
      <c r="I12999" s="40"/>
    </row>
    <row r="13000" customFormat="false" ht="12.75" hidden="false" customHeight="false" outlineLevel="0" collapsed="false">
      <c r="A13000" s="34" t="s">
        <v>49288</v>
      </c>
      <c r="B13000" s="35" t="s">
        <v>49289</v>
      </c>
      <c r="C13000" s="35" t="s">
        <v>49290</v>
      </c>
      <c r="D13000" s="36" t="s">
        <v>2458</v>
      </c>
      <c r="E13000" s="43" t="s">
        <v>455</v>
      </c>
      <c r="F13000" s="38" t="n">
        <v>98</v>
      </c>
      <c r="G13000" s="38" t="n">
        <v>104</v>
      </c>
      <c r="H13000" s="39" t="s">
        <v>49291</v>
      </c>
      <c r="I13000" s="40"/>
    </row>
    <row r="13001" customFormat="false" ht="12.75" hidden="false" customHeight="false" outlineLevel="0" collapsed="false">
      <c r="A13001" s="34" t="s">
        <v>49292</v>
      </c>
      <c r="B13001" s="35" t="s">
        <v>49293</v>
      </c>
      <c r="C13001" s="35" t="s">
        <v>49294</v>
      </c>
      <c r="D13001" s="36" t="s">
        <v>2458</v>
      </c>
      <c r="E13001" s="43" t="s">
        <v>455</v>
      </c>
      <c r="F13001" s="38" t="n">
        <v>98</v>
      </c>
      <c r="G13001" s="38" t="n">
        <v>104</v>
      </c>
      <c r="H13001" s="39" t="s">
        <v>49295</v>
      </c>
      <c r="I13001" s="40"/>
    </row>
    <row r="13002" customFormat="false" ht="12.75" hidden="false" customHeight="false" outlineLevel="0" collapsed="false">
      <c r="A13002" s="34" t="s">
        <v>49296</v>
      </c>
      <c r="B13002" s="35" t="s">
        <v>49297</v>
      </c>
      <c r="C13002" s="35" t="s">
        <v>49298</v>
      </c>
      <c r="D13002" s="36" t="s">
        <v>640</v>
      </c>
      <c r="E13002" s="43" t="s">
        <v>455</v>
      </c>
      <c r="F13002" s="38" t="n">
        <v>164</v>
      </c>
      <c r="G13002" s="38" t="n">
        <v>174</v>
      </c>
      <c r="H13002" s="39" t="s">
        <v>49299</v>
      </c>
      <c r="I13002" s="40"/>
    </row>
    <row r="13003" customFormat="false" ht="12.75" hidden="false" customHeight="false" outlineLevel="0" collapsed="false">
      <c r="A13003" s="34" t="s">
        <v>49300</v>
      </c>
      <c r="B13003" s="35" t="s">
        <v>49301</v>
      </c>
      <c r="C13003" s="35" t="s">
        <v>49302</v>
      </c>
      <c r="D13003" s="36" t="s">
        <v>640</v>
      </c>
      <c r="E13003" s="43" t="s">
        <v>455</v>
      </c>
      <c r="F13003" s="38" t="n">
        <v>164</v>
      </c>
      <c r="G13003" s="38" t="n">
        <v>174</v>
      </c>
      <c r="H13003" s="39" t="s">
        <v>49303</v>
      </c>
      <c r="I13003" s="40"/>
    </row>
    <row r="13004" customFormat="false" ht="12.75" hidden="false" customHeight="false" outlineLevel="0" collapsed="false">
      <c r="A13004" s="34" t="s">
        <v>49304</v>
      </c>
      <c r="B13004" s="35" t="s">
        <v>49305</v>
      </c>
      <c r="C13004" s="35" t="s">
        <v>49306</v>
      </c>
      <c r="D13004" s="36" t="s">
        <v>28</v>
      </c>
      <c r="E13004" s="43" t="s">
        <v>455</v>
      </c>
      <c r="F13004" s="38" t="n">
        <v>845</v>
      </c>
      <c r="G13004" s="38" t="n">
        <v>896</v>
      </c>
      <c r="H13004" s="39" t="s">
        <v>49307</v>
      </c>
      <c r="I13004" s="40"/>
    </row>
    <row r="13005" customFormat="false" ht="12.75" hidden="false" customHeight="false" outlineLevel="0" collapsed="false">
      <c r="A13005" s="34" t="s">
        <v>49308</v>
      </c>
      <c r="B13005" s="35" t="s">
        <v>49309</v>
      </c>
      <c r="C13005" s="35" t="s">
        <v>49310</v>
      </c>
      <c r="D13005" s="36" t="s">
        <v>28</v>
      </c>
      <c r="E13005" s="43" t="s">
        <v>455</v>
      </c>
      <c r="F13005" s="42" t="n">
        <v>1353</v>
      </c>
      <c r="G13005" s="42" t="n">
        <v>1434</v>
      </c>
      <c r="H13005" s="39" t="s">
        <v>49311</v>
      </c>
      <c r="I13005" s="40"/>
    </row>
    <row r="13006" customFormat="false" ht="22.5" hidden="false" customHeight="false" outlineLevel="0" collapsed="false">
      <c r="A13006" s="34" t="s">
        <v>49312</v>
      </c>
      <c r="B13006" s="35" t="s">
        <v>49313</v>
      </c>
      <c r="C13006" s="35" t="s">
        <v>49314</v>
      </c>
      <c r="D13006" s="36" t="s">
        <v>28</v>
      </c>
      <c r="E13006" s="43" t="s">
        <v>455</v>
      </c>
      <c r="F13006" s="42" t="n">
        <v>3486</v>
      </c>
      <c r="G13006" s="42" t="n">
        <v>3695</v>
      </c>
      <c r="H13006" s="39" t="s">
        <v>49315</v>
      </c>
      <c r="I13006" s="40"/>
    </row>
    <row r="13007" customFormat="false" ht="12.75" hidden="false" customHeight="false" outlineLevel="0" collapsed="false">
      <c r="A13007" s="34" t="s">
        <v>49316</v>
      </c>
      <c r="B13007" s="35" t="s">
        <v>49317</v>
      </c>
      <c r="C13007" s="35" t="s">
        <v>49318</v>
      </c>
      <c r="D13007" s="36" t="s">
        <v>28</v>
      </c>
      <c r="E13007" s="43" t="s">
        <v>455</v>
      </c>
      <c r="F13007" s="42" t="n">
        <v>7898</v>
      </c>
      <c r="G13007" s="42" t="n">
        <v>8372</v>
      </c>
      <c r="H13007" s="39" t="s">
        <v>49319</v>
      </c>
      <c r="I13007" s="40"/>
    </row>
    <row r="13008" customFormat="false" ht="12.75" hidden="false" customHeight="false" outlineLevel="0" collapsed="false">
      <c r="A13008" s="34" t="s">
        <v>49320</v>
      </c>
      <c r="B13008" s="35" t="s">
        <v>49321</v>
      </c>
      <c r="C13008" s="35" t="s">
        <v>49322</v>
      </c>
      <c r="D13008" s="36" t="s">
        <v>28</v>
      </c>
      <c r="E13008" s="43" t="s">
        <v>455</v>
      </c>
      <c r="F13008" s="38" t="n">
        <v>462</v>
      </c>
      <c r="G13008" s="38" t="n">
        <v>490</v>
      </c>
      <c r="H13008" s="39" t="s">
        <v>49323</v>
      </c>
      <c r="I13008" s="40"/>
    </row>
    <row r="13009" customFormat="false" ht="12.75" hidden="false" customHeight="false" outlineLevel="0" collapsed="false">
      <c r="A13009" s="34" t="s">
        <v>49324</v>
      </c>
      <c r="B13009" s="35" t="s">
        <v>49325</v>
      </c>
      <c r="C13009" s="35" t="s">
        <v>49326</v>
      </c>
      <c r="D13009" s="36" t="s">
        <v>28</v>
      </c>
      <c r="E13009" s="43" t="s">
        <v>455</v>
      </c>
      <c r="F13009" s="38" t="n">
        <v>321</v>
      </c>
      <c r="G13009" s="38" t="n">
        <v>340</v>
      </c>
      <c r="H13009" s="39" t="s">
        <v>49327</v>
      </c>
      <c r="I13009" s="40"/>
    </row>
    <row r="13010" customFormat="false" ht="12.75" hidden="false" customHeight="false" outlineLevel="0" collapsed="false">
      <c r="A13010" s="34" t="s">
        <v>49328</v>
      </c>
      <c r="B13010" s="35" t="s">
        <v>49329</v>
      </c>
      <c r="C13010" s="35" t="s">
        <v>49330</v>
      </c>
      <c r="D13010" s="36" t="s">
        <v>28</v>
      </c>
      <c r="E13010" s="43" t="s">
        <v>455</v>
      </c>
      <c r="F13010" s="38" t="n">
        <v>273</v>
      </c>
      <c r="G13010" s="38" t="n">
        <v>289</v>
      </c>
      <c r="H13010" s="39" t="s">
        <v>49331</v>
      </c>
      <c r="I13010" s="40"/>
    </row>
    <row r="13011" customFormat="false" ht="12.75" hidden="false" customHeight="false" outlineLevel="0" collapsed="false">
      <c r="A13011" s="34" t="s">
        <v>49332</v>
      </c>
      <c r="B13011" s="35" t="s">
        <v>49333</v>
      </c>
      <c r="C13011" s="35" t="s">
        <v>49334</v>
      </c>
      <c r="D13011" s="36" t="s">
        <v>28</v>
      </c>
      <c r="E13011" s="43" t="s">
        <v>455</v>
      </c>
      <c r="F13011" s="38" t="n">
        <v>574</v>
      </c>
      <c r="G13011" s="38" t="n">
        <v>608</v>
      </c>
      <c r="H13011" s="39" t="s">
        <v>49335</v>
      </c>
      <c r="I13011" s="40"/>
    </row>
    <row r="13012" customFormat="false" ht="12.75" hidden="false" customHeight="false" outlineLevel="0" collapsed="false">
      <c r="A13012" s="34" t="s">
        <v>49336</v>
      </c>
      <c r="B13012" s="35" t="s">
        <v>49337</v>
      </c>
      <c r="C13012" s="35" t="s">
        <v>49338</v>
      </c>
      <c r="D13012" s="36" t="s">
        <v>28</v>
      </c>
      <c r="E13012" s="43" t="s">
        <v>455</v>
      </c>
      <c r="F13012" s="42" t="n">
        <v>1450</v>
      </c>
      <c r="G13012" s="42" t="n">
        <v>1537</v>
      </c>
      <c r="H13012" s="39" t="s">
        <v>49339</v>
      </c>
      <c r="I13012" s="40"/>
    </row>
    <row r="13013" customFormat="false" ht="22.5" hidden="false" customHeight="false" outlineLevel="0" collapsed="false">
      <c r="A13013" s="34" t="s">
        <v>49340</v>
      </c>
      <c r="B13013" s="35" t="s">
        <v>49341</v>
      </c>
      <c r="C13013" s="35" t="s">
        <v>49342</v>
      </c>
      <c r="D13013" s="36" t="s">
        <v>28</v>
      </c>
      <c r="E13013" s="43" t="s">
        <v>455</v>
      </c>
      <c r="F13013" s="38" t="n">
        <v>277</v>
      </c>
      <c r="G13013" s="38" t="n">
        <v>294</v>
      </c>
      <c r="H13013" s="39" t="s">
        <v>49343</v>
      </c>
      <c r="I13013" s="40"/>
    </row>
    <row r="13014" customFormat="false" ht="22.5" hidden="false" customHeight="false" outlineLevel="0" collapsed="false">
      <c r="A13014" s="34" t="s">
        <v>49344</v>
      </c>
      <c r="B13014" s="35" t="s">
        <v>49345</v>
      </c>
      <c r="C13014" s="35" t="s">
        <v>49346</v>
      </c>
      <c r="D13014" s="36" t="s">
        <v>28</v>
      </c>
      <c r="E13014" s="43" t="s">
        <v>455</v>
      </c>
      <c r="F13014" s="38" t="n">
        <v>277</v>
      </c>
      <c r="G13014" s="38" t="n">
        <v>294</v>
      </c>
      <c r="H13014" s="39" t="s">
        <v>49347</v>
      </c>
      <c r="I13014" s="40"/>
    </row>
    <row r="13015" customFormat="false" ht="22.5" hidden="false" customHeight="false" outlineLevel="0" collapsed="false">
      <c r="A13015" s="34" t="s">
        <v>49348</v>
      </c>
      <c r="B13015" s="35" t="s">
        <v>49349</v>
      </c>
      <c r="C13015" s="35" t="s">
        <v>49350</v>
      </c>
      <c r="D13015" s="36" t="s">
        <v>28</v>
      </c>
      <c r="E13015" s="37" t="n">
        <v>1</v>
      </c>
      <c r="F13015" s="38" t="n">
        <v>588</v>
      </c>
      <c r="G13015" s="38" t="n">
        <v>623</v>
      </c>
      <c r="H13015" s="39" t="s">
        <v>49351</v>
      </c>
      <c r="I13015" s="40"/>
    </row>
    <row r="13016" customFormat="false" ht="12.75" hidden="false" customHeight="false" outlineLevel="0" collapsed="false">
      <c r="A13016" s="34" t="s">
        <v>49352</v>
      </c>
      <c r="B13016" s="35" t="s">
        <v>49353</v>
      </c>
      <c r="C13016" s="35" t="s">
        <v>49354</v>
      </c>
      <c r="D13016" s="36" t="s">
        <v>28</v>
      </c>
      <c r="E13016" s="43" t="s">
        <v>455</v>
      </c>
      <c r="F13016" s="38" t="n">
        <v>761</v>
      </c>
      <c r="G13016" s="38" t="n">
        <v>807</v>
      </c>
      <c r="H13016" s="39" t="s">
        <v>49355</v>
      </c>
      <c r="I13016" s="40"/>
    </row>
    <row r="13017" customFormat="false" ht="12.75" hidden="false" customHeight="false" outlineLevel="0" collapsed="false">
      <c r="A13017" s="34" t="s">
        <v>49356</v>
      </c>
      <c r="B13017" s="35" t="s">
        <v>49357</v>
      </c>
      <c r="C13017" s="35" t="s">
        <v>49358</v>
      </c>
      <c r="D13017" s="36" t="s">
        <v>28</v>
      </c>
      <c r="E13017" s="43" t="s">
        <v>455</v>
      </c>
      <c r="F13017" s="42" t="n">
        <v>2805</v>
      </c>
      <c r="G13017" s="42" t="n">
        <v>2973</v>
      </c>
      <c r="H13017" s="39" t="s">
        <v>49359</v>
      </c>
      <c r="I13017" s="40"/>
    </row>
    <row r="13018" customFormat="false" ht="12.75" hidden="false" customHeight="false" outlineLevel="0" collapsed="false">
      <c r="A13018" s="34" t="s">
        <v>49360</v>
      </c>
      <c r="B13018" s="35" t="s">
        <v>49361</v>
      </c>
      <c r="C13018" s="35" t="s">
        <v>49362</v>
      </c>
      <c r="D13018" s="36" t="s">
        <v>28</v>
      </c>
      <c r="E13018" s="43" t="s">
        <v>455</v>
      </c>
      <c r="F13018" s="42" t="n">
        <v>3178</v>
      </c>
      <c r="G13018" s="42" t="n">
        <v>3369</v>
      </c>
      <c r="H13018" s="39" t="s">
        <v>49363</v>
      </c>
      <c r="I13018" s="40"/>
    </row>
    <row r="13019" customFormat="false" ht="12.75" hidden="false" customHeight="false" outlineLevel="0" collapsed="false">
      <c r="A13019" s="34" t="s">
        <v>49364</v>
      </c>
      <c r="B13019" s="35" t="s">
        <v>49365</v>
      </c>
      <c r="C13019" s="35" t="s">
        <v>49366</v>
      </c>
      <c r="D13019" s="36" t="s">
        <v>28</v>
      </c>
      <c r="E13019" s="43" t="s">
        <v>455</v>
      </c>
      <c r="F13019" s="42" t="n">
        <v>1846</v>
      </c>
      <c r="G13019" s="42" t="n">
        <v>1957</v>
      </c>
      <c r="H13019" s="39" t="s">
        <v>49367</v>
      </c>
      <c r="I13019" s="40"/>
    </row>
    <row r="13020" customFormat="false" ht="12.75" hidden="false" customHeight="false" outlineLevel="0" collapsed="false">
      <c r="A13020" s="34" t="s">
        <v>49368</v>
      </c>
      <c r="B13020" s="35" t="s">
        <v>49369</v>
      </c>
      <c r="C13020" s="35" t="s">
        <v>49370</v>
      </c>
      <c r="D13020" s="36" t="s">
        <v>28</v>
      </c>
      <c r="E13020" s="37" t="n">
        <v>1</v>
      </c>
      <c r="F13020" s="42" t="n">
        <v>1646</v>
      </c>
      <c r="G13020" s="42" t="n">
        <v>1745</v>
      </c>
      <c r="H13020" s="39" t="s">
        <v>49371</v>
      </c>
      <c r="I13020" s="40"/>
    </row>
    <row r="13021" customFormat="false" ht="12.75" hidden="false" customHeight="false" outlineLevel="0" collapsed="false">
      <c r="A13021" s="34" t="s">
        <v>49372</v>
      </c>
      <c r="B13021" s="35" t="s">
        <v>49373</v>
      </c>
      <c r="C13021" s="35" t="s">
        <v>49374</v>
      </c>
      <c r="D13021" s="36" t="s">
        <v>28</v>
      </c>
      <c r="E13021" s="43" t="s">
        <v>455</v>
      </c>
      <c r="F13021" s="42" t="n">
        <v>4192</v>
      </c>
      <c r="G13021" s="42" t="n">
        <v>4444</v>
      </c>
      <c r="H13021" s="39" t="s">
        <v>49375</v>
      </c>
      <c r="I13021" s="40"/>
    </row>
    <row r="13022" customFormat="false" ht="12.75" hidden="false" customHeight="false" outlineLevel="0" collapsed="false">
      <c r="A13022" s="34" t="s">
        <v>49376</v>
      </c>
      <c r="B13022" s="35" t="s">
        <v>49377</v>
      </c>
      <c r="C13022" s="35" t="s">
        <v>49378</v>
      </c>
      <c r="D13022" s="36" t="s">
        <v>28</v>
      </c>
      <c r="E13022" s="43" t="s">
        <v>455</v>
      </c>
      <c r="F13022" s="42" t="n">
        <v>4522</v>
      </c>
      <c r="G13022" s="42" t="n">
        <v>4793</v>
      </c>
      <c r="H13022" s="39" t="s">
        <v>49379</v>
      </c>
      <c r="I13022" s="40"/>
    </row>
    <row r="13023" customFormat="false" ht="12.75" hidden="false" customHeight="false" outlineLevel="0" collapsed="false">
      <c r="A13023" s="34" t="s">
        <v>49380</v>
      </c>
      <c r="B13023" s="35" t="s">
        <v>49381</v>
      </c>
      <c r="C13023" s="35" t="s">
        <v>49382</v>
      </c>
      <c r="D13023" s="36" t="s">
        <v>28</v>
      </c>
      <c r="E13023" s="43" t="s">
        <v>455</v>
      </c>
      <c r="F13023" s="42" t="n">
        <v>5210</v>
      </c>
      <c r="G13023" s="42" t="n">
        <v>5523</v>
      </c>
      <c r="H13023" s="39" t="s">
        <v>49383</v>
      </c>
      <c r="I13023" s="40"/>
    </row>
    <row r="13024" customFormat="false" ht="22.5" hidden="false" customHeight="false" outlineLevel="0" collapsed="false">
      <c r="A13024" s="34" t="s">
        <v>49384</v>
      </c>
      <c r="B13024" s="35" t="s">
        <v>49385</v>
      </c>
      <c r="C13024" s="35" t="s">
        <v>49386</v>
      </c>
      <c r="D13024" s="36" t="s">
        <v>28</v>
      </c>
      <c r="E13024" s="43" t="s">
        <v>455</v>
      </c>
      <c r="F13024" s="38" t="n">
        <v>881</v>
      </c>
      <c r="G13024" s="38" t="n">
        <v>934</v>
      </c>
      <c r="H13024" s="39" t="s">
        <v>49387</v>
      </c>
      <c r="I13024" s="40"/>
    </row>
    <row r="13025" customFormat="false" ht="12.75" hidden="false" customHeight="false" outlineLevel="0" collapsed="false">
      <c r="A13025" s="34" t="s">
        <v>49388</v>
      </c>
      <c r="B13025" s="35" t="s">
        <v>49389</v>
      </c>
      <c r="C13025" s="35" t="s">
        <v>49390</v>
      </c>
      <c r="D13025" s="36" t="s">
        <v>28</v>
      </c>
      <c r="E13025" s="37" t="n">
        <v>2</v>
      </c>
      <c r="F13025" s="42" t="n">
        <v>2118</v>
      </c>
      <c r="G13025" s="42" t="n">
        <v>2245</v>
      </c>
      <c r="H13025" s="39" t="s">
        <v>49391</v>
      </c>
      <c r="I13025" s="40"/>
    </row>
    <row r="13026" customFormat="false" ht="12.75" hidden="false" customHeight="false" outlineLevel="0" collapsed="false">
      <c r="A13026" s="34" t="s">
        <v>49392</v>
      </c>
      <c r="B13026" s="35" t="s">
        <v>49393</v>
      </c>
      <c r="C13026" s="35" t="s">
        <v>49394</v>
      </c>
      <c r="D13026" s="36" t="s">
        <v>28</v>
      </c>
      <c r="E13026" s="43" t="s">
        <v>455</v>
      </c>
      <c r="F13026" s="42" t="n">
        <v>2626</v>
      </c>
      <c r="G13026" s="42" t="n">
        <v>2784</v>
      </c>
      <c r="H13026" s="39" t="s">
        <v>49395</v>
      </c>
      <c r="I13026" s="40"/>
    </row>
    <row r="13027" customFormat="false" ht="12.75" hidden="false" customHeight="false" outlineLevel="0" collapsed="false">
      <c r="A13027" s="34" t="s">
        <v>49396</v>
      </c>
      <c r="B13027" s="35" t="s">
        <v>49397</v>
      </c>
      <c r="C13027" s="35" t="s">
        <v>49398</v>
      </c>
      <c r="D13027" s="36" t="s">
        <v>28</v>
      </c>
      <c r="E13027" s="37" t="n">
        <v>5</v>
      </c>
      <c r="F13027" s="38" t="n">
        <v>966</v>
      </c>
      <c r="G13027" s="42" t="n">
        <v>1024</v>
      </c>
      <c r="H13027" s="39" t="s">
        <v>49399</v>
      </c>
      <c r="I13027" s="40"/>
    </row>
    <row r="13028" customFormat="false" ht="22.5" hidden="false" customHeight="false" outlineLevel="0" collapsed="false">
      <c r="A13028" s="34" t="s">
        <v>49400</v>
      </c>
      <c r="B13028" s="35" t="s">
        <v>49401</v>
      </c>
      <c r="C13028" s="35" t="s">
        <v>49402</v>
      </c>
      <c r="D13028" s="36" t="s">
        <v>28</v>
      </c>
      <c r="E13028" s="43" t="s">
        <v>455</v>
      </c>
      <c r="F13028" s="42" t="n">
        <v>1933</v>
      </c>
      <c r="G13028" s="42" t="n">
        <v>2049</v>
      </c>
      <c r="H13028" s="39" t="s">
        <v>49403</v>
      </c>
      <c r="I13028" s="40"/>
    </row>
    <row r="13029" customFormat="false" ht="12.75" hidden="false" customHeight="false" outlineLevel="0" collapsed="false">
      <c r="A13029" s="34" t="s">
        <v>49404</v>
      </c>
      <c r="B13029" s="35" t="s">
        <v>49405</v>
      </c>
      <c r="C13029" s="35" t="s">
        <v>49406</v>
      </c>
      <c r="D13029" s="36" t="s">
        <v>28</v>
      </c>
      <c r="E13029" s="43" t="s">
        <v>455</v>
      </c>
      <c r="F13029" s="42" t="n">
        <v>1250</v>
      </c>
      <c r="G13029" s="42" t="n">
        <v>1325</v>
      </c>
      <c r="H13029" s="39" t="s">
        <v>49407</v>
      </c>
      <c r="I13029" s="40"/>
    </row>
    <row r="13030" customFormat="false" ht="12.75" hidden="false" customHeight="false" outlineLevel="0" collapsed="false">
      <c r="A13030" s="34" t="s">
        <v>49408</v>
      </c>
      <c r="B13030" s="35" t="s">
        <v>49409</v>
      </c>
      <c r="C13030" s="35" t="s">
        <v>49410</v>
      </c>
      <c r="D13030" s="36" t="s">
        <v>28</v>
      </c>
      <c r="E13030" s="37" t="n">
        <v>2</v>
      </c>
      <c r="F13030" s="42" t="n">
        <v>2095</v>
      </c>
      <c r="G13030" s="42" t="n">
        <v>2221</v>
      </c>
      <c r="H13030" s="39" t="s">
        <v>49411</v>
      </c>
      <c r="I13030" s="40"/>
    </row>
    <row r="13031" customFormat="false" ht="12.75" hidden="false" customHeight="false" outlineLevel="0" collapsed="false">
      <c r="A13031" s="34" t="s">
        <v>49412</v>
      </c>
      <c r="B13031" s="35" t="s">
        <v>49413</v>
      </c>
      <c r="C13031" s="35" t="s">
        <v>49414</v>
      </c>
      <c r="D13031" s="36" t="s">
        <v>28</v>
      </c>
      <c r="E13031" s="43" t="s">
        <v>455</v>
      </c>
      <c r="F13031" s="42" t="n">
        <v>1288</v>
      </c>
      <c r="G13031" s="42" t="n">
        <v>1365</v>
      </c>
      <c r="H13031" s="39" t="s">
        <v>49415</v>
      </c>
      <c r="I13031" s="40"/>
    </row>
    <row r="13032" customFormat="false" ht="22.5" hidden="false" customHeight="false" outlineLevel="0" collapsed="false">
      <c r="A13032" s="34" t="s">
        <v>49416</v>
      </c>
      <c r="B13032" s="35" t="s">
        <v>49417</v>
      </c>
      <c r="C13032" s="35" t="s">
        <v>49418</v>
      </c>
      <c r="D13032" s="36" t="s">
        <v>28</v>
      </c>
      <c r="E13032" s="43" t="s">
        <v>455</v>
      </c>
      <c r="F13032" s="42" t="n">
        <v>2371</v>
      </c>
      <c r="G13032" s="42" t="n">
        <v>2513</v>
      </c>
      <c r="H13032" s="39" t="s">
        <v>49419</v>
      </c>
      <c r="I13032" s="40"/>
    </row>
    <row r="13033" customFormat="false" ht="12.75" hidden="false" customHeight="false" outlineLevel="0" collapsed="false">
      <c r="A13033" s="34" t="s">
        <v>49420</v>
      </c>
      <c r="B13033" s="35" t="s">
        <v>49421</v>
      </c>
      <c r="C13033" s="35" t="s">
        <v>49422</v>
      </c>
      <c r="D13033" s="36" t="s">
        <v>28</v>
      </c>
      <c r="E13033" s="43" t="s">
        <v>455</v>
      </c>
      <c r="F13033" s="42" t="n">
        <v>1658</v>
      </c>
      <c r="G13033" s="42" t="n">
        <v>1757</v>
      </c>
      <c r="H13033" s="39" t="s">
        <v>49423</v>
      </c>
      <c r="I13033" s="40"/>
    </row>
    <row r="13034" customFormat="false" ht="12.75" hidden="false" customHeight="false" outlineLevel="0" collapsed="false">
      <c r="A13034" s="34" t="s">
        <v>49424</v>
      </c>
      <c r="B13034" s="35" t="s">
        <v>49425</v>
      </c>
      <c r="C13034" s="35" t="s">
        <v>49426</v>
      </c>
      <c r="D13034" s="36" t="s">
        <v>28</v>
      </c>
      <c r="E13034" s="43" t="s">
        <v>455</v>
      </c>
      <c r="F13034" s="42" t="n">
        <v>2479</v>
      </c>
      <c r="G13034" s="42" t="n">
        <v>2628</v>
      </c>
      <c r="H13034" s="39" t="s">
        <v>49427</v>
      </c>
      <c r="I13034" s="40"/>
    </row>
    <row r="13035" customFormat="false" ht="12.75" hidden="false" customHeight="false" outlineLevel="0" collapsed="false">
      <c r="A13035" s="34" t="s">
        <v>49428</v>
      </c>
      <c r="B13035" s="35" t="s">
        <v>49429</v>
      </c>
      <c r="C13035" s="35" t="s">
        <v>49430</v>
      </c>
      <c r="D13035" s="36" t="s">
        <v>28</v>
      </c>
      <c r="E13035" s="43" t="s">
        <v>455</v>
      </c>
      <c r="F13035" s="42" t="n">
        <v>1344</v>
      </c>
      <c r="G13035" s="42" t="n">
        <v>1425</v>
      </c>
      <c r="H13035" s="39" t="s">
        <v>49431</v>
      </c>
      <c r="I13035" s="40"/>
    </row>
    <row r="13036" customFormat="false" ht="12.75" hidden="false" customHeight="false" outlineLevel="0" collapsed="false">
      <c r="A13036" s="34" t="s">
        <v>49432</v>
      </c>
      <c r="B13036" s="35" t="s">
        <v>455</v>
      </c>
      <c r="C13036" s="35" t="s">
        <v>49433</v>
      </c>
      <c r="D13036" s="36" t="s">
        <v>28</v>
      </c>
      <c r="E13036" s="43" t="s">
        <v>455</v>
      </c>
      <c r="F13036" s="38" t="n">
        <v>55</v>
      </c>
      <c r="G13036" s="38" t="n">
        <v>58</v>
      </c>
      <c r="H13036" s="39" t="s">
        <v>49434</v>
      </c>
      <c r="I13036" s="40"/>
    </row>
    <row r="13037" customFormat="false" ht="12.75" hidden="false" customHeight="false" outlineLevel="0" collapsed="false">
      <c r="A13037" s="34" t="s">
        <v>49435</v>
      </c>
      <c r="B13037" s="35" t="s">
        <v>455</v>
      </c>
      <c r="C13037" s="35" t="s">
        <v>49436</v>
      </c>
      <c r="D13037" s="36" t="s">
        <v>28</v>
      </c>
      <c r="E13037" s="43" t="s">
        <v>455</v>
      </c>
      <c r="F13037" s="38" t="n">
        <v>65</v>
      </c>
      <c r="G13037" s="38" t="n">
        <v>69</v>
      </c>
      <c r="H13037" s="39" t="s">
        <v>49437</v>
      </c>
      <c r="I13037" s="40"/>
    </row>
    <row r="13038" customFormat="false" ht="12.75" hidden="false" customHeight="false" outlineLevel="0" collapsed="false">
      <c r="A13038" s="34" t="s">
        <v>49438</v>
      </c>
      <c r="B13038" s="35" t="s">
        <v>455</v>
      </c>
      <c r="C13038" s="35" t="s">
        <v>49439</v>
      </c>
      <c r="D13038" s="36" t="s">
        <v>28</v>
      </c>
      <c r="E13038" s="43" t="s">
        <v>455</v>
      </c>
      <c r="F13038" s="38" t="n">
        <v>92</v>
      </c>
      <c r="G13038" s="38" t="n">
        <v>98</v>
      </c>
      <c r="H13038" s="39" t="s">
        <v>49440</v>
      </c>
      <c r="I13038" s="40"/>
    </row>
    <row r="13039" customFormat="false" ht="12.75" hidden="false" customHeight="false" outlineLevel="0" collapsed="false">
      <c r="A13039" s="30" t="s">
        <v>49441</v>
      </c>
      <c r="B13039" s="31"/>
      <c r="C13039" s="31"/>
      <c r="D13039" s="32"/>
      <c r="E13039" s="32"/>
      <c r="F13039" s="32"/>
      <c r="G13039" s="32"/>
      <c r="H13039" s="32"/>
      <c r="I13039" s="40"/>
    </row>
    <row r="13040" customFormat="false" ht="12.75" hidden="false" customHeight="false" outlineLevel="0" collapsed="false">
      <c r="A13040" s="45" t="s">
        <v>49442</v>
      </c>
      <c r="B13040" s="46"/>
      <c r="C13040" s="46"/>
      <c r="D13040" s="47"/>
      <c r="E13040" s="47"/>
      <c r="F13040" s="47"/>
      <c r="G13040" s="47"/>
      <c r="H13040" s="47"/>
      <c r="I13040" s="40"/>
    </row>
    <row r="13041" customFormat="false" ht="12.75" hidden="false" customHeight="false" outlineLevel="0" collapsed="false">
      <c r="A13041" s="61" t="s">
        <v>49443</v>
      </c>
      <c r="B13041" s="62" t="s">
        <v>49444</v>
      </c>
      <c r="C13041" s="62" t="s">
        <v>49445</v>
      </c>
      <c r="D13041" s="63" t="s">
        <v>7858</v>
      </c>
      <c r="E13041" s="73" t="s">
        <v>455</v>
      </c>
      <c r="F13041" s="66" t="n">
        <v>3</v>
      </c>
      <c r="G13041" s="66" t="n">
        <v>3.2</v>
      </c>
      <c r="H13041" s="67" t="s">
        <v>49446</v>
      </c>
      <c r="I13041" s="40"/>
    </row>
    <row r="13042" customFormat="false" ht="12.75" hidden="false" customHeight="false" outlineLevel="0" collapsed="false">
      <c r="A13042" s="61" t="s">
        <v>49447</v>
      </c>
      <c r="B13042" s="62" t="s">
        <v>49448</v>
      </c>
      <c r="C13042" s="62" t="s">
        <v>49449</v>
      </c>
      <c r="D13042" s="63" t="s">
        <v>28</v>
      </c>
      <c r="E13042" s="73" t="s">
        <v>455</v>
      </c>
      <c r="F13042" s="66" t="n">
        <v>3.1</v>
      </c>
      <c r="G13042" s="66" t="n">
        <v>3.3</v>
      </c>
      <c r="H13042" s="67" t="s">
        <v>49450</v>
      </c>
      <c r="I13042" s="40"/>
    </row>
    <row r="13043" customFormat="false" ht="12.75" hidden="false" customHeight="false" outlineLevel="0" collapsed="false">
      <c r="A13043" s="61" t="s">
        <v>49451</v>
      </c>
      <c r="B13043" s="62" t="s">
        <v>49452</v>
      </c>
      <c r="C13043" s="62" t="s">
        <v>49453</v>
      </c>
      <c r="D13043" s="63" t="s">
        <v>3086</v>
      </c>
      <c r="E13043" s="73" t="s">
        <v>455</v>
      </c>
      <c r="F13043" s="66" t="n">
        <v>12.3</v>
      </c>
      <c r="G13043" s="66" t="n">
        <v>13</v>
      </c>
      <c r="H13043" s="67" t="s">
        <v>49454</v>
      </c>
      <c r="I13043" s="40"/>
    </row>
    <row r="13044" customFormat="false" ht="12.75" hidden="false" customHeight="false" outlineLevel="0" collapsed="false">
      <c r="A13044" s="61" t="s">
        <v>49455</v>
      </c>
      <c r="B13044" s="62" t="s">
        <v>49456</v>
      </c>
      <c r="C13044" s="62" t="s">
        <v>49457</v>
      </c>
      <c r="D13044" s="63" t="s">
        <v>2507</v>
      </c>
      <c r="E13044" s="73" t="s">
        <v>455</v>
      </c>
      <c r="F13044" s="66" t="n">
        <v>14.3</v>
      </c>
      <c r="G13044" s="66" t="n">
        <v>15.2</v>
      </c>
      <c r="H13044" s="67" t="s">
        <v>49458</v>
      </c>
      <c r="I13044" s="40"/>
    </row>
    <row r="13045" customFormat="false" ht="12.75" hidden="false" customHeight="false" outlineLevel="0" collapsed="false">
      <c r="A13045" s="61" t="s">
        <v>49459</v>
      </c>
      <c r="B13045" s="62" t="s">
        <v>49460</v>
      </c>
      <c r="C13045" s="62" t="s">
        <v>49461</v>
      </c>
      <c r="D13045" s="63" t="s">
        <v>28</v>
      </c>
      <c r="E13045" s="73" t="s">
        <v>455</v>
      </c>
      <c r="F13045" s="66" t="n">
        <v>2.4</v>
      </c>
      <c r="G13045" s="66" t="n">
        <v>2.5</v>
      </c>
      <c r="H13045" s="67" t="s">
        <v>49462</v>
      </c>
      <c r="I13045" s="40"/>
    </row>
    <row r="13046" customFormat="false" ht="12.75" hidden="false" customHeight="false" outlineLevel="0" collapsed="false">
      <c r="A13046" s="61" t="s">
        <v>49463</v>
      </c>
      <c r="B13046" s="62" t="s">
        <v>49464</v>
      </c>
      <c r="C13046" s="62" t="s">
        <v>49465</v>
      </c>
      <c r="D13046" s="63" t="s">
        <v>616</v>
      </c>
      <c r="E13046" s="73" t="s">
        <v>455</v>
      </c>
      <c r="F13046" s="66" t="n">
        <v>9.5</v>
      </c>
      <c r="G13046" s="66" t="n">
        <v>10.1</v>
      </c>
      <c r="H13046" s="67" t="s">
        <v>49466</v>
      </c>
      <c r="I13046" s="40"/>
    </row>
    <row r="13047" customFormat="false" ht="12.75" hidden="false" customHeight="false" outlineLevel="0" collapsed="false">
      <c r="A13047" s="61" t="s">
        <v>49467</v>
      </c>
      <c r="B13047" s="62" t="s">
        <v>49468</v>
      </c>
      <c r="C13047" s="62" t="s">
        <v>49469</v>
      </c>
      <c r="D13047" s="63" t="s">
        <v>730</v>
      </c>
      <c r="E13047" s="73" t="s">
        <v>455</v>
      </c>
      <c r="F13047" s="66" t="n">
        <v>2.4</v>
      </c>
      <c r="G13047" s="66" t="n">
        <v>2.5</v>
      </c>
      <c r="H13047" s="67" t="s">
        <v>49470</v>
      </c>
      <c r="I13047" s="40"/>
    </row>
    <row r="13048" customFormat="false" ht="12.75" hidden="false" customHeight="false" outlineLevel="0" collapsed="false">
      <c r="A13048" s="34" t="s">
        <v>49471</v>
      </c>
      <c r="B13048" s="35" t="s">
        <v>49464</v>
      </c>
      <c r="C13048" s="35" t="s">
        <v>49472</v>
      </c>
      <c r="D13048" s="36" t="s">
        <v>28</v>
      </c>
      <c r="E13048" s="43" t="s">
        <v>455</v>
      </c>
      <c r="F13048" s="38" t="n">
        <v>67</v>
      </c>
      <c r="G13048" s="38" t="n">
        <v>71</v>
      </c>
      <c r="H13048" s="39" t="s">
        <v>49473</v>
      </c>
      <c r="I13048" s="40"/>
    </row>
    <row r="13049" customFormat="false" ht="12.75" hidden="false" customHeight="false" outlineLevel="0" collapsed="false">
      <c r="A13049" s="61" t="s">
        <v>49474</v>
      </c>
      <c r="B13049" s="62" t="s">
        <v>49448</v>
      </c>
      <c r="C13049" s="62" t="s">
        <v>49475</v>
      </c>
      <c r="D13049" s="63" t="s">
        <v>28</v>
      </c>
      <c r="E13049" s="73" t="s">
        <v>455</v>
      </c>
      <c r="F13049" s="66" t="n">
        <v>6.8</v>
      </c>
      <c r="G13049" s="66" t="n">
        <v>7.2</v>
      </c>
      <c r="H13049" s="67" t="s">
        <v>49476</v>
      </c>
      <c r="I13049" s="40"/>
    </row>
    <row r="13050" customFormat="false" ht="12.75" hidden="false" customHeight="false" outlineLevel="0" collapsed="false">
      <c r="A13050" s="61" t="s">
        <v>49477</v>
      </c>
      <c r="B13050" s="62" t="s">
        <v>49478</v>
      </c>
      <c r="C13050" s="62" t="s">
        <v>49479</v>
      </c>
      <c r="D13050" s="63" t="s">
        <v>3086</v>
      </c>
      <c r="E13050" s="73" t="s">
        <v>455</v>
      </c>
      <c r="F13050" s="66" t="n">
        <v>5.6</v>
      </c>
      <c r="G13050" s="66" t="n">
        <v>5.9</v>
      </c>
      <c r="H13050" s="67" t="s">
        <v>49480</v>
      </c>
      <c r="I13050" s="40"/>
    </row>
    <row r="13051" customFormat="false" ht="12.75" hidden="false" customHeight="false" outlineLevel="0" collapsed="false">
      <c r="A13051" s="45" t="s">
        <v>49481</v>
      </c>
      <c r="B13051" s="46"/>
      <c r="C13051" s="46"/>
      <c r="D13051" s="47"/>
      <c r="E13051" s="47"/>
      <c r="F13051" s="47"/>
      <c r="G13051" s="47"/>
      <c r="H13051" s="47"/>
      <c r="I13051" s="40"/>
    </row>
    <row r="13052" customFormat="false" ht="12.75" hidden="false" customHeight="false" outlineLevel="0" collapsed="false">
      <c r="A13052" s="34" t="s">
        <v>49482</v>
      </c>
      <c r="B13052" s="35" t="s">
        <v>49483</v>
      </c>
      <c r="C13052" s="35" t="s">
        <v>49484</v>
      </c>
      <c r="D13052" s="36" t="s">
        <v>28</v>
      </c>
      <c r="E13052" s="43" t="s">
        <v>455</v>
      </c>
      <c r="F13052" s="38" t="n">
        <v>23.4</v>
      </c>
      <c r="G13052" s="43" t="s">
        <v>455</v>
      </c>
      <c r="H13052" s="39" t="s">
        <v>49485</v>
      </c>
      <c r="I13052" s="40"/>
    </row>
    <row r="13053" customFormat="false" ht="12.75" hidden="false" customHeight="false" outlineLevel="0" collapsed="false">
      <c r="A13053" s="34" t="s">
        <v>49486</v>
      </c>
      <c r="B13053" s="35" t="s">
        <v>49487</v>
      </c>
      <c r="C13053" s="35" t="s">
        <v>49488</v>
      </c>
      <c r="D13053" s="36" t="s">
        <v>28</v>
      </c>
      <c r="E13053" s="43" t="s">
        <v>455</v>
      </c>
      <c r="F13053" s="38" t="n">
        <v>22.7</v>
      </c>
      <c r="G13053" s="43" t="s">
        <v>455</v>
      </c>
      <c r="H13053" s="39" t="s">
        <v>49489</v>
      </c>
      <c r="I13053" s="40"/>
    </row>
    <row r="13054" customFormat="false" ht="12.75" hidden="false" customHeight="false" outlineLevel="0" collapsed="false">
      <c r="A13054" s="34" t="s">
        <v>49490</v>
      </c>
      <c r="B13054" s="35" t="s">
        <v>49491</v>
      </c>
      <c r="C13054" s="35" t="s">
        <v>49492</v>
      </c>
      <c r="D13054" s="36" t="s">
        <v>28</v>
      </c>
      <c r="E13054" s="43" t="s">
        <v>455</v>
      </c>
      <c r="F13054" s="38" t="n">
        <v>33.1</v>
      </c>
      <c r="G13054" s="43" t="s">
        <v>455</v>
      </c>
      <c r="H13054" s="39" t="s">
        <v>49493</v>
      </c>
      <c r="I13054" s="40"/>
    </row>
    <row r="13055" customFormat="false" ht="12.75" hidden="false" customHeight="false" outlineLevel="0" collapsed="false">
      <c r="A13055" s="34" t="s">
        <v>49494</v>
      </c>
      <c r="B13055" s="35" t="s">
        <v>49495</v>
      </c>
      <c r="C13055" s="35" t="s">
        <v>49496</v>
      </c>
      <c r="D13055" s="36" t="s">
        <v>28</v>
      </c>
      <c r="E13055" s="43" t="s">
        <v>455</v>
      </c>
      <c r="F13055" s="38" t="n">
        <v>31.9</v>
      </c>
      <c r="G13055" s="43" t="s">
        <v>455</v>
      </c>
      <c r="H13055" s="39" t="s">
        <v>49497</v>
      </c>
      <c r="I13055" s="40"/>
    </row>
    <row r="13056" customFormat="false" ht="12.75" hidden="false" customHeight="false" outlineLevel="0" collapsed="false">
      <c r="A13056" s="34" t="s">
        <v>49498</v>
      </c>
      <c r="B13056" s="35" t="s">
        <v>49499</v>
      </c>
      <c r="C13056" s="35" t="s">
        <v>49500</v>
      </c>
      <c r="D13056" s="36" t="s">
        <v>28</v>
      </c>
      <c r="E13056" s="43" t="s">
        <v>455</v>
      </c>
      <c r="F13056" s="38" t="n">
        <v>51.3</v>
      </c>
      <c r="G13056" s="43" t="s">
        <v>455</v>
      </c>
      <c r="H13056" s="39" t="s">
        <v>49501</v>
      </c>
      <c r="I13056" s="40"/>
    </row>
    <row r="13057" customFormat="false" ht="12.75" hidden="false" customHeight="false" outlineLevel="0" collapsed="false">
      <c r="A13057" s="34" t="s">
        <v>49502</v>
      </c>
      <c r="B13057" s="35" t="s">
        <v>49503</v>
      </c>
      <c r="C13057" s="35" t="s">
        <v>49504</v>
      </c>
      <c r="D13057" s="36" t="s">
        <v>28</v>
      </c>
      <c r="E13057" s="43" t="s">
        <v>455</v>
      </c>
      <c r="F13057" s="38" t="n">
        <v>21.2</v>
      </c>
      <c r="G13057" s="43" t="s">
        <v>455</v>
      </c>
      <c r="H13057" s="39" t="s">
        <v>49505</v>
      </c>
      <c r="I13057" s="40"/>
    </row>
    <row r="13058" customFormat="false" ht="12.75" hidden="false" customHeight="false" outlineLevel="0" collapsed="false">
      <c r="A13058" s="61" t="s">
        <v>49506</v>
      </c>
      <c r="B13058" s="62" t="s">
        <v>49507</v>
      </c>
      <c r="C13058" s="62" t="s">
        <v>49508</v>
      </c>
      <c r="D13058" s="63" t="s">
        <v>28</v>
      </c>
      <c r="E13058" s="73" t="s">
        <v>455</v>
      </c>
      <c r="F13058" s="66" t="n">
        <v>18.4</v>
      </c>
      <c r="G13058" s="73" t="s">
        <v>455</v>
      </c>
      <c r="H13058" s="67" t="s">
        <v>49509</v>
      </c>
      <c r="I13058" s="40"/>
    </row>
    <row r="13059" customFormat="false" ht="12.75" hidden="false" customHeight="false" outlineLevel="0" collapsed="false">
      <c r="A13059" s="61" t="s">
        <v>49510</v>
      </c>
      <c r="B13059" s="62" t="s">
        <v>49511</v>
      </c>
      <c r="C13059" s="62" t="s">
        <v>49512</v>
      </c>
      <c r="D13059" s="63" t="s">
        <v>28</v>
      </c>
      <c r="E13059" s="73" t="s">
        <v>455</v>
      </c>
      <c r="F13059" s="66" t="n">
        <v>17.7</v>
      </c>
      <c r="G13059" s="73" t="s">
        <v>455</v>
      </c>
      <c r="H13059" s="67" t="s">
        <v>49513</v>
      </c>
      <c r="I13059" s="33"/>
    </row>
    <row r="13060" customFormat="false" ht="12.75" hidden="false" customHeight="false" outlineLevel="0" collapsed="false">
      <c r="A13060" s="61" t="s">
        <v>49514</v>
      </c>
      <c r="B13060" s="62" t="s">
        <v>49507</v>
      </c>
      <c r="C13060" s="62" t="s">
        <v>49515</v>
      </c>
      <c r="D13060" s="63" t="s">
        <v>730</v>
      </c>
      <c r="E13060" s="73" t="s">
        <v>455</v>
      </c>
      <c r="F13060" s="66" t="n">
        <v>13.2</v>
      </c>
      <c r="G13060" s="66" t="n">
        <v>14</v>
      </c>
      <c r="H13060" s="67" t="s">
        <v>49516</v>
      </c>
      <c r="I13060" s="40"/>
    </row>
    <row r="13061" customFormat="false" ht="12.75" hidden="false" customHeight="false" outlineLevel="0" collapsed="false">
      <c r="A13061" s="61" t="s">
        <v>49517</v>
      </c>
      <c r="B13061" s="62" t="s">
        <v>49511</v>
      </c>
      <c r="C13061" s="62" t="s">
        <v>49518</v>
      </c>
      <c r="D13061" s="63" t="s">
        <v>2507</v>
      </c>
      <c r="E13061" s="73" t="s">
        <v>455</v>
      </c>
      <c r="F13061" s="66" t="n">
        <v>12.6</v>
      </c>
      <c r="G13061" s="66" t="n">
        <v>13.4</v>
      </c>
      <c r="H13061" s="67" t="s">
        <v>49519</v>
      </c>
      <c r="I13061" s="40"/>
    </row>
    <row r="13062" customFormat="false" ht="12.75" hidden="false" customHeight="false" outlineLevel="0" collapsed="false">
      <c r="A13062" s="61" t="s">
        <v>49520</v>
      </c>
      <c r="B13062" s="62" t="s">
        <v>49507</v>
      </c>
      <c r="C13062" s="62" t="s">
        <v>49521</v>
      </c>
      <c r="D13062" s="63" t="s">
        <v>28</v>
      </c>
      <c r="E13062" s="73" t="s">
        <v>455</v>
      </c>
      <c r="F13062" s="66" t="n">
        <v>25.1</v>
      </c>
      <c r="G13062" s="73" t="s">
        <v>455</v>
      </c>
      <c r="H13062" s="67" t="s">
        <v>49522</v>
      </c>
      <c r="I13062" s="40"/>
    </row>
    <row r="13063" customFormat="false" ht="12.75" hidden="false" customHeight="false" outlineLevel="0" collapsed="false">
      <c r="A13063" s="61" t="s">
        <v>49523</v>
      </c>
      <c r="B13063" s="62" t="s">
        <v>49511</v>
      </c>
      <c r="C13063" s="62" t="s">
        <v>49524</v>
      </c>
      <c r="D13063" s="63" t="s">
        <v>28</v>
      </c>
      <c r="E13063" s="73" t="s">
        <v>455</v>
      </c>
      <c r="F13063" s="66" t="n">
        <v>25.7</v>
      </c>
      <c r="G13063" s="73" t="s">
        <v>455</v>
      </c>
      <c r="H13063" s="67" t="s">
        <v>49525</v>
      </c>
      <c r="I13063" s="40"/>
    </row>
    <row r="13064" customFormat="false" ht="12.75" hidden="false" customHeight="false" outlineLevel="0" collapsed="false">
      <c r="A13064" s="34" t="s">
        <v>49526</v>
      </c>
      <c r="B13064" s="35" t="s">
        <v>49527</v>
      </c>
      <c r="C13064" s="35" t="s">
        <v>49528</v>
      </c>
      <c r="D13064" s="36" t="s">
        <v>2507</v>
      </c>
      <c r="E13064" s="43" t="s">
        <v>455</v>
      </c>
      <c r="F13064" s="38" t="n">
        <v>14.1</v>
      </c>
      <c r="G13064" s="38" t="n">
        <v>14.9</v>
      </c>
      <c r="H13064" s="39" t="s">
        <v>49529</v>
      </c>
      <c r="I13064" s="40"/>
    </row>
    <row r="13065" customFormat="false" ht="12.75" hidden="false" customHeight="false" outlineLevel="0" collapsed="false">
      <c r="A13065" s="61" t="s">
        <v>49530</v>
      </c>
      <c r="B13065" s="62" t="s">
        <v>49511</v>
      </c>
      <c r="C13065" s="62" t="s">
        <v>49531</v>
      </c>
      <c r="D13065" s="63" t="s">
        <v>28</v>
      </c>
      <c r="E13065" s="73" t="s">
        <v>455</v>
      </c>
      <c r="F13065" s="66" t="n">
        <v>68.4</v>
      </c>
      <c r="G13065" s="73" t="s">
        <v>455</v>
      </c>
      <c r="H13065" s="67" t="s">
        <v>49532</v>
      </c>
      <c r="I13065" s="40"/>
    </row>
    <row r="13066" customFormat="false" ht="22.5" hidden="false" customHeight="false" outlineLevel="0" collapsed="false">
      <c r="A13066" s="61" t="s">
        <v>49533</v>
      </c>
      <c r="B13066" s="62" t="s">
        <v>49511</v>
      </c>
      <c r="C13066" s="62" t="s">
        <v>49534</v>
      </c>
      <c r="D13066" s="63" t="s">
        <v>28</v>
      </c>
      <c r="E13066" s="73" t="s">
        <v>455</v>
      </c>
      <c r="F13066" s="66" t="n">
        <v>57</v>
      </c>
      <c r="G13066" s="73" t="s">
        <v>455</v>
      </c>
      <c r="H13066" s="67" t="s">
        <v>49535</v>
      </c>
      <c r="I13066" s="40"/>
    </row>
    <row r="13067" customFormat="false" ht="12.75" hidden="false" customHeight="false" outlineLevel="0" collapsed="false">
      <c r="A13067" s="34" t="s">
        <v>49536</v>
      </c>
      <c r="B13067" s="35" t="s">
        <v>49537</v>
      </c>
      <c r="C13067" s="35" t="s">
        <v>49538</v>
      </c>
      <c r="D13067" s="36" t="s">
        <v>28</v>
      </c>
      <c r="E13067" s="43" t="s">
        <v>455</v>
      </c>
      <c r="F13067" s="38" t="n">
        <v>11.3</v>
      </c>
      <c r="G13067" s="43" t="s">
        <v>455</v>
      </c>
      <c r="H13067" s="39" t="s">
        <v>49539</v>
      </c>
      <c r="I13067" s="40"/>
    </row>
    <row r="13068" customFormat="false" ht="12.75" hidden="false" customHeight="false" outlineLevel="0" collapsed="false">
      <c r="A13068" s="34" t="s">
        <v>49540</v>
      </c>
      <c r="B13068" s="35" t="s">
        <v>49541</v>
      </c>
      <c r="C13068" s="35" t="s">
        <v>49542</v>
      </c>
      <c r="D13068" s="36" t="s">
        <v>28</v>
      </c>
      <c r="E13068" s="43" t="s">
        <v>455</v>
      </c>
      <c r="F13068" s="38" t="n">
        <v>17.4</v>
      </c>
      <c r="G13068" s="43" t="s">
        <v>455</v>
      </c>
      <c r="H13068" s="39" t="s">
        <v>49543</v>
      </c>
      <c r="I13068" s="40"/>
    </row>
    <row r="13069" customFormat="false" ht="12.75" hidden="false" customHeight="false" outlineLevel="0" collapsed="false">
      <c r="A13069" s="34" t="s">
        <v>49544</v>
      </c>
      <c r="B13069" s="35" t="s">
        <v>49545</v>
      </c>
      <c r="C13069" s="35" t="s">
        <v>49546</v>
      </c>
      <c r="D13069" s="36" t="s">
        <v>28</v>
      </c>
      <c r="E13069" s="43" t="s">
        <v>455</v>
      </c>
      <c r="F13069" s="38" t="n">
        <v>12</v>
      </c>
      <c r="G13069" s="43" t="s">
        <v>455</v>
      </c>
      <c r="H13069" s="39" t="s">
        <v>49547</v>
      </c>
      <c r="I13069" s="40"/>
    </row>
    <row r="13070" customFormat="false" ht="12.75" hidden="false" customHeight="false" outlineLevel="0" collapsed="false">
      <c r="A13070" s="34" t="s">
        <v>49548</v>
      </c>
      <c r="B13070" s="35" t="s">
        <v>49541</v>
      </c>
      <c r="C13070" s="35" t="s">
        <v>49549</v>
      </c>
      <c r="D13070" s="36" t="s">
        <v>28</v>
      </c>
      <c r="E13070" s="43" t="s">
        <v>455</v>
      </c>
      <c r="F13070" s="38" t="n">
        <v>18.2</v>
      </c>
      <c r="G13070" s="43" t="s">
        <v>455</v>
      </c>
      <c r="H13070" s="39" t="s">
        <v>49550</v>
      </c>
      <c r="I13070" s="40"/>
    </row>
    <row r="13071" customFormat="false" ht="12.75" hidden="false" customHeight="false" outlineLevel="0" collapsed="false">
      <c r="A13071" s="34" t="s">
        <v>49551</v>
      </c>
      <c r="B13071" s="35" t="s">
        <v>49552</v>
      </c>
      <c r="C13071" s="35" t="s">
        <v>49553</v>
      </c>
      <c r="D13071" s="36" t="s">
        <v>690</v>
      </c>
      <c r="E13071" s="43" t="s">
        <v>455</v>
      </c>
      <c r="F13071" s="38" t="n">
        <v>3.7</v>
      </c>
      <c r="G13071" s="38" t="n">
        <v>3.9</v>
      </c>
      <c r="H13071" s="39" t="s">
        <v>49554</v>
      </c>
      <c r="I13071" s="40"/>
    </row>
    <row r="13072" customFormat="false" ht="12.75" hidden="false" customHeight="false" outlineLevel="0" collapsed="false">
      <c r="A13072" s="34" t="s">
        <v>49555</v>
      </c>
      <c r="B13072" s="35" t="s">
        <v>49556</v>
      </c>
      <c r="C13072" s="35" t="s">
        <v>49557</v>
      </c>
      <c r="D13072" s="36" t="s">
        <v>28</v>
      </c>
      <c r="E13072" s="43" t="s">
        <v>455</v>
      </c>
      <c r="F13072" s="38" t="n">
        <v>8.7</v>
      </c>
      <c r="G13072" s="43" t="s">
        <v>455</v>
      </c>
      <c r="H13072" s="39" t="s">
        <v>49558</v>
      </c>
      <c r="I13072" s="40"/>
    </row>
    <row r="13073" customFormat="false" ht="12.75" hidden="false" customHeight="false" outlineLevel="0" collapsed="false">
      <c r="A13073" s="34" t="s">
        <v>49559</v>
      </c>
      <c r="B13073" s="35" t="s">
        <v>49560</v>
      </c>
      <c r="C13073" s="35" t="s">
        <v>49561</v>
      </c>
      <c r="D13073" s="36" t="s">
        <v>28</v>
      </c>
      <c r="E13073" s="43" t="s">
        <v>455</v>
      </c>
      <c r="F13073" s="38" t="n">
        <v>11.4</v>
      </c>
      <c r="G13073" s="43" t="s">
        <v>455</v>
      </c>
      <c r="H13073" s="39" t="s">
        <v>49562</v>
      </c>
      <c r="I13073" s="40"/>
    </row>
    <row r="13074" customFormat="false" ht="12.75" hidden="false" customHeight="false" outlineLevel="0" collapsed="false">
      <c r="A13074" s="34" t="s">
        <v>49563</v>
      </c>
      <c r="B13074" s="35" t="s">
        <v>49564</v>
      </c>
      <c r="C13074" s="35" t="s">
        <v>49565</v>
      </c>
      <c r="D13074" s="36" t="s">
        <v>28</v>
      </c>
      <c r="E13074" s="43" t="s">
        <v>455</v>
      </c>
      <c r="F13074" s="38" t="n">
        <v>4.66</v>
      </c>
      <c r="G13074" s="43" t="s">
        <v>455</v>
      </c>
      <c r="H13074" s="39" t="s">
        <v>49566</v>
      </c>
      <c r="I13074" s="40"/>
    </row>
    <row r="13075" customFormat="false" ht="12.75" hidden="false" customHeight="false" outlineLevel="0" collapsed="false">
      <c r="A13075" s="61" t="s">
        <v>49567</v>
      </c>
      <c r="B13075" s="62" t="s">
        <v>49568</v>
      </c>
      <c r="C13075" s="62" t="s">
        <v>49569</v>
      </c>
      <c r="D13075" s="63" t="s">
        <v>28</v>
      </c>
      <c r="E13075" s="73" t="s">
        <v>455</v>
      </c>
      <c r="F13075" s="66" t="n">
        <v>2.9</v>
      </c>
      <c r="G13075" s="73" t="s">
        <v>455</v>
      </c>
      <c r="H13075" s="67" t="s">
        <v>49570</v>
      </c>
      <c r="I13075" s="40"/>
    </row>
    <row r="13076" customFormat="false" ht="12.75" hidden="false" customHeight="false" outlineLevel="0" collapsed="false">
      <c r="A13076" s="34" t="s">
        <v>49571</v>
      </c>
      <c r="B13076" s="35" t="s">
        <v>49572</v>
      </c>
      <c r="C13076" s="35" t="s">
        <v>49573</v>
      </c>
      <c r="D13076" s="36" t="s">
        <v>28</v>
      </c>
      <c r="E13076" s="37" t="n">
        <v>108</v>
      </c>
      <c r="F13076" s="38" t="n">
        <v>15.1</v>
      </c>
      <c r="G13076" s="38" t="n">
        <v>16</v>
      </c>
      <c r="H13076" s="39" t="s">
        <v>49574</v>
      </c>
      <c r="I13076" s="40"/>
    </row>
    <row r="13077" customFormat="false" ht="12.75" hidden="false" customHeight="false" outlineLevel="0" collapsed="false">
      <c r="A13077" s="34" t="s">
        <v>49575</v>
      </c>
      <c r="B13077" s="35" t="s">
        <v>49576</v>
      </c>
      <c r="C13077" s="35" t="s">
        <v>49577</v>
      </c>
      <c r="D13077" s="36" t="s">
        <v>28</v>
      </c>
      <c r="E13077" s="43" t="s">
        <v>455</v>
      </c>
      <c r="F13077" s="38" t="n">
        <v>15.1</v>
      </c>
      <c r="G13077" s="38" t="n">
        <v>16</v>
      </c>
      <c r="H13077" s="39" t="s">
        <v>49578</v>
      </c>
      <c r="I13077" s="40"/>
    </row>
    <row r="13078" customFormat="false" ht="12.75" hidden="false" customHeight="false" outlineLevel="0" collapsed="false">
      <c r="A13078" s="61" t="s">
        <v>49579</v>
      </c>
      <c r="B13078" s="62" t="s">
        <v>49507</v>
      </c>
      <c r="C13078" s="62" t="s">
        <v>49580</v>
      </c>
      <c r="D13078" s="63" t="s">
        <v>616</v>
      </c>
      <c r="E13078" s="73" t="s">
        <v>455</v>
      </c>
      <c r="F13078" s="66" t="n">
        <v>11.6</v>
      </c>
      <c r="G13078" s="66" t="n">
        <v>12.3</v>
      </c>
      <c r="H13078" s="67" t="s">
        <v>49581</v>
      </c>
      <c r="I13078" s="40"/>
    </row>
    <row r="13079" customFormat="false" ht="12.75" hidden="false" customHeight="false" outlineLevel="0" collapsed="false">
      <c r="A13079" s="61" t="s">
        <v>49582</v>
      </c>
      <c r="B13079" s="62" t="s">
        <v>49583</v>
      </c>
      <c r="C13079" s="62" t="s">
        <v>49584</v>
      </c>
      <c r="D13079" s="63" t="s">
        <v>28</v>
      </c>
      <c r="E13079" s="73" t="s">
        <v>455</v>
      </c>
      <c r="F13079" s="66" t="n">
        <v>13.1</v>
      </c>
      <c r="G13079" s="73" t="s">
        <v>455</v>
      </c>
      <c r="H13079" s="67" t="s">
        <v>49585</v>
      </c>
      <c r="I13079" s="40"/>
    </row>
    <row r="13080" customFormat="false" ht="12.75" hidden="false" customHeight="false" outlineLevel="0" collapsed="false">
      <c r="A13080" s="61" t="s">
        <v>49586</v>
      </c>
      <c r="B13080" s="62" t="s">
        <v>49587</v>
      </c>
      <c r="C13080" s="62" t="s">
        <v>49588</v>
      </c>
      <c r="D13080" s="63" t="s">
        <v>28</v>
      </c>
      <c r="E13080" s="73" t="s">
        <v>455</v>
      </c>
      <c r="F13080" s="66" t="n">
        <v>13.1</v>
      </c>
      <c r="G13080" s="73" t="s">
        <v>455</v>
      </c>
      <c r="H13080" s="67" t="s">
        <v>49589</v>
      </c>
      <c r="I13080" s="40"/>
    </row>
    <row r="13081" customFormat="false" ht="12.75" hidden="false" customHeight="false" outlineLevel="0" collapsed="false">
      <c r="A13081" s="61" t="s">
        <v>49590</v>
      </c>
      <c r="B13081" s="62" t="s">
        <v>49591</v>
      </c>
      <c r="C13081" s="62" t="s">
        <v>49592</v>
      </c>
      <c r="D13081" s="63" t="s">
        <v>28</v>
      </c>
      <c r="E13081" s="73" t="s">
        <v>455</v>
      </c>
      <c r="F13081" s="66" t="n">
        <v>5.2</v>
      </c>
      <c r="G13081" s="73" t="s">
        <v>455</v>
      </c>
      <c r="H13081" s="67" t="s">
        <v>49593</v>
      </c>
      <c r="I13081" s="33"/>
    </row>
    <row r="13082" customFormat="false" ht="12.75" hidden="false" customHeight="false" outlineLevel="0" collapsed="false">
      <c r="A13082" s="61" t="s">
        <v>49594</v>
      </c>
      <c r="B13082" s="62" t="s">
        <v>49595</v>
      </c>
      <c r="C13082" s="62" t="s">
        <v>49596</v>
      </c>
      <c r="D13082" s="63" t="s">
        <v>616</v>
      </c>
      <c r="E13082" s="73" t="s">
        <v>455</v>
      </c>
      <c r="F13082" s="66" t="n">
        <v>7.1</v>
      </c>
      <c r="G13082" s="66" t="n">
        <v>5.6</v>
      </c>
      <c r="H13082" s="67" t="s">
        <v>49597</v>
      </c>
      <c r="I13082" s="40"/>
    </row>
    <row r="13083" customFormat="false" ht="12.75" hidden="false" customHeight="false" outlineLevel="0" collapsed="false">
      <c r="A13083" s="61" t="s">
        <v>49598</v>
      </c>
      <c r="B13083" s="62" t="s">
        <v>49599</v>
      </c>
      <c r="C13083" s="62" t="s">
        <v>49600</v>
      </c>
      <c r="D13083" s="63" t="s">
        <v>616</v>
      </c>
      <c r="E13083" s="73" t="s">
        <v>455</v>
      </c>
      <c r="F13083" s="66" t="n">
        <v>6.7</v>
      </c>
      <c r="G13083" s="66" t="n">
        <v>5</v>
      </c>
      <c r="H13083" s="67" t="s">
        <v>49601</v>
      </c>
      <c r="I13083" s="40"/>
    </row>
    <row r="13084" customFormat="false" ht="12.75" hidden="false" customHeight="false" outlineLevel="0" collapsed="false">
      <c r="A13084" s="61" t="s">
        <v>49602</v>
      </c>
      <c r="B13084" s="62" t="s">
        <v>49507</v>
      </c>
      <c r="C13084" s="62" t="s">
        <v>49603</v>
      </c>
      <c r="D13084" s="63" t="s">
        <v>2458</v>
      </c>
      <c r="E13084" s="73" t="s">
        <v>455</v>
      </c>
      <c r="F13084" s="66" t="n">
        <v>11</v>
      </c>
      <c r="G13084" s="66" t="n">
        <v>11.7</v>
      </c>
      <c r="H13084" s="67" t="s">
        <v>49604</v>
      </c>
      <c r="I13084" s="40"/>
    </row>
    <row r="13085" customFormat="false" ht="12.75" hidden="false" customHeight="false" outlineLevel="0" collapsed="false">
      <c r="A13085" s="61" t="s">
        <v>49605</v>
      </c>
      <c r="B13085" s="62" t="s">
        <v>49606</v>
      </c>
      <c r="C13085" s="62" t="s">
        <v>49607</v>
      </c>
      <c r="D13085" s="63" t="s">
        <v>640</v>
      </c>
      <c r="E13085" s="73" t="s">
        <v>455</v>
      </c>
      <c r="F13085" s="66" t="n">
        <v>4.1</v>
      </c>
      <c r="G13085" s="66" t="n">
        <v>4.3</v>
      </c>
      <c r="H13085" s="67" t="s">
        <v>49608</v>
      </c>
      <c r="I13085" s="40"/>
    </row>
    <row r="13086" customFormat="false" ht="12.75" hidden="false" customHeight="false" outlineLevel="0" collapsed="false">
      <c r="A13086" s="34" t="s">
        <v>49609</v>
      </c>
      <c r="B13086" s="35" t="s">
        <v>49610</v>
      </c>
      <c r="C13086" s="35" t="s">
        <v>49611</v>
      </c>
      <c r="D13086" s="36" t="s">
        <v>28</v>
      </c>
      <c r="E13086" s="43" t="s">
        <v>455</v>
      </c>
      <c r="F13086" s="38" t="n">
        <v>3.8</v>
      </c>
      <c r="G13086" s="43" t="s">
        <v>455</v>
      </c>
      <c r="H13086" s="39" t="s">
        <v>49612</v>
      </c>
      <c r="I13086" s="40"/>
    </row>
    <row r="13087" customFormat="false" ht="12.75" hidden="false" customHeight="false" outlineLevel="0" collapsed="false">
      <c r="A13087" s="34" t="s">
        <v>49613</v>
      </c>
      <c r="B13087" s="35" t="s">
        <v>49614</v>
      </c>
      <c r="C13087" s="35" t="s">
        <v>49615</v>
      </c>
      <c r="D13087" s="36" t="s">
        <v>28</v>
      </c>
      <c r="E13087" s="43" t="s">
        <v>455</v>
      </c>
      <c r="F13087" s="38" t="n">
        <v>12.4</v>
      </c>
      <c r="G13087" s="43" t="s">
        <v>455</v>
      </c>
      <c r="H13087" s="39" t="s">
        <v>49616</v>
      </c>
      <c r="I13087" s="40"/>
    </row>
    <row r="13088" customFormat="false" ht="12.75" hidden="false" customHeight="false" outlineLevel="0" collapsed="false">
      <c r="A13088" s="45" t="s">
        <v>49441</v>
      </c>
      <c r="B13088" s="46"/>
      <c r="C13088" s="46"/>
      <c r="D13088" s="47"/>
      <c r="E13088" s="47"/>
      <c r="F13088" s="47"/>
      <c r="I13088" s="40"/>
    </row>
    <row r="13089" customFormat="false" ht="12.75" hidden="false" customHeight="false" outlineLevel="0" collapsed="false">
      <c r="A13089" s="34" t="s">
        <v>49617</v>
      </c>
      <c r="B13089" s="35" t="s">
        <v>49618</v>
      </c>
      <c r="C13089" s="35" t="s">
        <v>49619</v>
      </c>
      <c r="D13089" s="36" t="s">
        <v>28</v>
      </c>
      <c r="E13089" s="43" t="s">
        <v>455</v>
      </c>
      <c r="F13089" s="38" t="n">
        <v>37.6</v>
      </c>
      <c r="G13089" s="43" t="s">
        <v>455</v>
      </c>
      <c r="H13089" s="39" t="s">
        <v>49620</v>
      </c>
      <c r="I13089" s="40"/>
    </row>
    <row r="13090" customFormat="false" ht="12.75" hidden="false" customHeight="false" outlineLevel="0" collapsed="false">
      <c r="A13090" s="34" t="s">
        <v>49621</v>
      </c>
      <c r="B13090" s="35" t="s">
        <v>49622</v>
      </c>
      <c r="C13090" s="35" t="s">
        <v>49623</v>
      </c>
      <c r="D13090" s="36" t="s">
        <v>28</v>
      </c>
      <c r="E13090" s="43" t="s">
        <v>455</v>
      </c>
      <c r="F13090" s="38" t="n">
        <v>12</v>
      </c>
      <c r="G13090" s="43" t="s">
        <v>455</v>
      </c>
      <c r="H13090" s="39" t="s">
        <v>49624</v>
      </c>
      <c r="I13090" s="40"/>
    </row>
    <row r="13091" customFormat="false" ht="12.75" hidden="false" customHeight="false" outlineLevel="0" collapsed="false">
      <c r="A13091" s="34" t="s">
        <v>49625</v>
      </c>
      <c r="B13091" s="35" t="s">
        <v>49626</v>
      </c>
      <c r="C13091" s="35" t="s">
        <v>49627</v>
      </c>
      <c r="D13091" s="36" t="s">
        <v>28</v>
      </c>
      <c r="E13091" s="43" t="s">
        <v>455</v>
      </c>
      <c r="F13091" s="38" t="n">
        <v>13.5</v>
      </c>
      <c r="G13091" s="43" t="s">
        <v>455</v>
      </c>
      <c r="H13091" s="39" t="s">
        <v>49628</v>
      </c>
      <c r="I13091" s="40"/>
    </row>
    <row r="13092" customFormat="false" ht="12.75" hidden="false" customHeight="false" outlineLevel="0" collapsed="false">
      <c r="A13092" s="61" t="s">
        <v>49629</v>
      </c>
      <c r="B13092" s="62" t="s">
        <v>49630</v>
      </c>
      <c r="C13092" s="62" t="s">
        <v>49631</v>
      </c>
      <c r="D13092" s="63" t="s">
        <v>730</v>
      </c>
      <c r="E13092" s="73" t="s">
        <v>455</v>
      </c>
      <c r="F13092" s="66" t="n">
        <v>7.9</v>
      </c>
      <c r="G13092" s="66" t="n">
        <v>8.4</v>
      </c>
      <c r="H13092" s="67" t="s">
        <v>49632</v>
      </c>
      <c r="I13092" s="40"/>
    </row>
    <row r="13093" customFormat="false" ht="12.75" hidden="false" customHeight="false" outlineLevel="0" collapsed="false">
      <c r="A13093" s="61" t="s">
        <v>49633</v>
      </c>
      <c r="B13093" s="62" t="s">
        <v>49618</v>
      </c>
      <c r="C13093" s="62" t="s">
        <v>49634</v>
      </c>
      <c r="D13093" s="63" t="s">
        <v>28</v>
      </c>
      <c r="E13093" s="73" t="s">
        <v>455</v>
      </c>
      <c r="F13093" s="66" t="n">
        <v>40</v>
      </c>
      <c r="G13093" s="73" t="s">
        <v>455</v>
      </c>
      <c r="H13093" s="67" t="s">
        <v>49635</v>
      </c>
      <c r="I13093" s="40"/>
    </row>
    <row r="13094" customFormat="false" ht="12.75" hidden="false" customHeight="false" outlineLevel="0" collapsed="false">
      <c r="A13094" s="61" t="s">
        <v>49636</v>
      </c>
      <c r="B13094" s="62" t="s">
        <v>49622</v>
      </c>
      <c r="C13094" s="62" t="s">
        <v>49637</v>
      </c>
      <c r="D13094" s="63" t="s">
        <v>28</v>
      </c>
      <c r="E13094" s="73" t="s">
        <v>455</v>
      </c>
      <c r="F13094" s="66" t="n">
        <v>13.7</v>
      </c>
      <c r="G13094" s="73" t="s">
        <v>455</v>
      </c>
      <c r="H13094" s="67" t="s">
        <v>49638</v>
      </c>
      <c r="I13094" s="40"/>
    </row>
    <row r="13095" customFormat="false" ht="12.75" hidden="false" customHeight="false" outlineLevel="0" collapsed="false">
      <c r="A13095" s="61" t="s">
        <v>49639</v>
      </c>
      <c r="B13095" s="62" t="s">
        <v>49622</v>
      </c>
      <c r="C13095" s="62" t="s">
        <v>49640</v>
      </c>
      <c r="D13095" s="63" t="s">
        <v>28</v>
      </c>
      <c r="E13095" s="73" t="s">
        <v>455</v>
      </c>
      <c r="F13095" s="66" t="n">
        <v>8.2</v>
      </c>
      <c r="G13095" s="73" t="s">
        <v>455</v>
      </c>
      <c r="H13095" s="67" t="s">
        <v>49641</v>
      </c>
      <c r="I13095" s="40"/>
    </row>
    <row r="13096" customFormat="false" ht="12.75" hidden="false" customHeight="false" outlineLevel="0" collapsed="false">
      <c r="A13096" s="61" t="s">
        <v>49642</v>
      </c>
      <c r="B13096" s="62" t="s">
        <v>49643</v>
      </c>
      <c r="C13096" s="62" t="s">
        <v>49644</v>
      </c>
      <c r="D13096" s="63" t="s">
        <v>28</v>
      </c>
      <c r="E13096" s="73" t="s">
        <v>455</v>
      </c>
      <c r="F13096" s="66" t="n">
        <v>13.7</v>
      </c>
      <c r="G13096" s="73" t="s">
        <v>455</v>
      </c>
      <c r="H13096" s="67" t="s">
        <v>49645</v>
      </c>
      <c r="I13096" s="40"/>
    </row>
    <row r="13097" customFormat="false" ht="12.75" hidden="false" customHeight="false" outlineLevel="0" collapsed="false">
      <c r="A13097" s="61" t="s">
        <v>49646</v>
      </c>
      <c r="B13097" s="62" t="s">
        <v>49622</v>
      </c>
      <c r="C13097" s="62" t="s">
        <v>49647</v>
      </c>
      <c r="D13097" s="63" t="s">
        <v>28</v>
      </c>
      <c r="E13097" s="73" t="s">
        <v>455</v>
      </c>
      <c r="F13097" s="66" t="n">
        <v>13.1</v>
      </c>
      <c r="G13097" s="73" t="s">
        <v>455</v>
      </c>
      <c r="H13097" s="67" t="s">
        <v>49648</v>
      </c>
      <c r="I13097" s="40"/>
    </row>
    <row r="13098" customFormat="false" ht="12.75" hidden="false" customHeight="false" outlineLevel="0" collapsed="false">
      <c r="A13098" s="61" t="s">
        <v>49649</v>
      </c>
      <c r="B13098" s="62" t="s">
        <v>49630</v>
      </c>
      <c r="C13098" s="62" t="s">
        <v>49650</v>
      </c>
      <c r="D13098" s="63" t="s">
        <v>730</v>
      </c>
      <c r="E13098" s="73" t="s">
        <v>455</v>
      </c>
      <c r="F13098" s="66" t="n">
        <v>9.6</v>
      </c>
      <c r="G13098" s="66" t="n">
        <v>10.2</v>
      </c>
      <c r="H13098" s="67" t="s">
        <v>49651</v>
      </c>
      <c r="I13098" s="40"/>
    </row>
    <row r="13099" customFormat="false" ht="12.75" hidden="false" customHeight="false" outlineLevel="0" collapsed="false">
      <c r="A13099" s="34" t="s">
        <v>49652</v>
      </c>
      <c r="B13099" s="35" t="s">
        <v>49653</v>
      </c>
      <c r="C13099" s="35" t="s">
        <v>49654</v>
      </c>
      <c r="D13099" s="36" t="s">
        <v>28</v>
      </c>
      <c r="E13099" s="43" t="s">
        <v>455</v>
      </c>
      <c r="F13099" s="38" t="n">
        <v>21.7</v>
      </c>
      <c r="G13099" s="43" t="s">
        <v>455</v>
      </c>
      <c r="H13099" s="39" t="s">
        <v>49655</v>
      </c>
      <c r="I13099" s="40"/>
    </row>
    <row r="13100" customFormat="false" ht="12.75" hidden="false" customHeight="false" outlineLevel="0" collapsed="false">
      <c r="A13100" s="34" t="s">
        <v>49656</v>
      </c>
      <c r="B13100" s="35" t="s">
        <v>49657</v>
      </c>
      <c r="C13100" s="35" t="s">
        <v>49658</v>
      </c>
      <c r="D13100" s="36" t="s">
        <v>28</v>
      </c>
      <c r="E13100" s="43" t="s">
        <v>455</v>
      </c>
      <c r="F13100" s="38" t="n">
        <v>43</v>
      </c>
      <c r="G13100" s="38" t="n">
        <v>46</v>
      </c>
      <c r="H13100" s="39" t="s">
        <v>49659</v>
      </c>
      <c r="I13100" s="40"/>
    </row>
    <row r="13101" customFormat="false" ht="12.75" hidden="false" customHeight="false" outlineLevel="0" collapsed="false">
      <c r="A13101" s="61" t="s">
        <v>49660</v>
      </c>
      <c r="B13101" s="62" t="s">
        <v>49661</v>
      </c>
      <c r="C13101" s="62" t="s">
        <v>49662</v>
      </c>
      <c r="D13101" s="63" t="s">
        <v>730</v>
      </c>
      <c r="E13101" s="73" t="s">
        <v>455</v>
      </c>
      <c r="F13101" s="66" t="n">
        <v>7.6</v>
      </c>
      <c r="G13101" s="66" t="n">
        <v>8.1</v>
      </c>
      <c r="H13101" s="67" t="s">
        <v>49663</v>
      </c>
      <c r="I13101" s="40"/>
    </row>
    <row r="13102" customFormat="false" ht="12.75" hidden="false" customHeight="false" outlineLevel="0" collapsed="false">
      <c r="A13102" s="34" t="s">
        <v>49664</v>
      </c>
      <c r="B13102" s="35" t="s">
        <v>49665</v>
      </c>
      <c r="C13102" s="35" t="s">
        <v>49666</v>
      </c>
      <c r="D13102" s="36" t="s">
        <v>730</v>
      </c>
      <c r="E13102" s="43" t="s">
        <v>455</v>
      </c>
      <c r="F13102" s="38" t="n">
        <v>20</v>
      </c>
      <c r="G13102" s="43" t="s">
        <v>455</v>
      </c>
      <c r="H13102" s="39" t="s">
        <v>49667</v>
      </c>
      <c r="I13102" s="40"/>
    </row>
    <row r="13103" customFormat="false" ht="12.75" hidden="false" customHeight="false" outlineLevel="0" collapsed="false">
      <c r="A13103" s="34" t="s">
        <v>49668</v>
      </c>
      <c r="B13103" s="35" t="s">
        <v>49669</v>
      </c>
      <c r="C13103" s="35" t="s">
        <v>49670</v>
      </c>
      <c r="D13103" s="36" t="s">
        <v>28</v>
      </c>
      <c r="E13103" s="43" t="s">
        <v>455</v>
      </c>
      <c r="F13103" s="38" t="n">
        <v>40</v>
      </c>
      <c r="G13103" s="43" t="s">
        <v>455</v>
      </c>
      <c r="H13103" s="39" t="s">
        <v>49671</v>
      </c>
      <c r="I13103" s="40"/>
    </row>
    <row r="13104" customFormat="false" ht="12.75" hidden="false" customHeight="false" outlineLevel="0" collapsed="false">
      <c r="A13104" s="34" t="s">
        <v>49672</v>
      </c>
      <c r="B13104" s="35" t="s">
        <v>49673</v>
      </c>
      <c r="C13104" s="35" t="s">
        <v>49674</v>
      </c>
      <c r="D13104" s="36" t="s">
        <v>28</v>
      </c>
      <c r="E13104" s="43" t="s">
        <v>455</v>
      </c>
      <c r="F13104" s="38" t="n">
        <v>19.8</v>
      </c>
      <c r="G13104" s="43" t="s">
        <v>455</v>
      </c>
      <c r="H13104" s="39" t="s">
        <v>49675</v>
      </c>
      <c r="I13104" s="40"/>
    </row>
    <row r="13105" customFormat="false" ht="12.75" hidden="false" customHeight="false" outlineLevel="0" collapsed="false">
      <c r="A13105" s="34" t="s">
        <v>49676</v>
      </c>
      <c r="B13105" s="35" t="s">
        <v>49673</v>
      </c>
      <c r="C13105" s="35" t="s">
        <v>49677</v>
      </c>
      <c r="D13105" s="36" t="s">
        <v>28</v>
      </c>
      <c r="E13105" s="43" t="s">
        <v>455</v>
      </c>
      <c r="F13105" s="38" t="n">
        <v>62.7</v>
      </c>
      <c r="G13105" s="43" t="s">
        <v>455</v>
      </c>
      <c r="H13105" s="39" t="s">
        <v>49678</v>
      </c>
      <c r="I13105" s="40"/>
    </row>
    <row r="13106" customFormat="false" ht="12.75" hidden="false" customHeight="false" outlineLevel="0" collapsed="false">
      <c r="A13106" s="34" t="s">
        <v>49679</v>
      </c>
      <c r="B13106" s="35" t="s">
        <v>49680</v>
      </c>
      <c r="C13106" s="35" t="s">
        <v>49681</v>
      </c>
      <c r="D13106" s="36" t="s">
        <v>28</v>
      </c>
      <c r="E13106" s="43" t="s">
        <v>455</v>
      </c>
      <c r="F13106" s="38" t="n">
        <v>10.2</v>
      </c>
      <c r="G13106" s="43" t="s">
        <v>455</v>
      </c>
      <c r="H13106" s="39" t="s">
        <v>49682</v>
      </c>
      <c r="I13106" s="40"/>
    </row>
    <row r="13107" customFormat="false" ht="12.75" hidden="false" customHeight="false" outlineLevel="0" collapsed="false">
      <c r="A13107" s="34" t="s">
        <v>49683</v>
      </c>
      <c r="B13107" s="35" t="s">
        <v>49684</v>
      </c>
      <c r="C13107" s="35" t="s">
        <v>49685</v>
      </c>
      <c r="D13107" s="36" t="s">
        <v>28</v>
      </c>
      <c r="E13107" s="43" t="s">
        <v>455</v>
      </c>
      <c r="F13107" s="38" t="n">
        <v>15.7</v>
      </c>
      <c r="G13107" s="43" t="s">
        <v>455</v>
      </c>
      <c r="H13107" s="39" t="s">
        <v>49686</v>
      </c>
      <c r="I13107" s="40"/>
    </row>
    <row r="13108" customFormat="false" ht="14.25" hidden="false" customHeight="false" outlineLevel="0" collapsed="false">
      <c r="A13108" s="26" t="s">
        <v>22</v>
      </c>
      <c r="B13108" s="27"/>
      <c r="C13108" s="27"/>
      <c r="D13108" s="28"/>
      <c r="E13108" s="28"/>
      <c r="F13108" s="28"/>
      <c r="I13108" s="40"/>
    </row>
    <row r="13109" customFormat="false" ht="22.5" hidden="false" customHeight="false" outlineLevel="0" collapsed="false">
      <c r="A13109" s="61" t="s">
        <v>49687</v>
      </c>
      <c r="B13109" s="62" t="s">
        <v>49688</v>
      </c>
      <c r="C13109" s="62" t="s">
        <v>49689</v>
      </c>
      <c r="D13109" s="63" t="s">
        <v>28</v>
      </c>
      <c r="E13109" s="73" t="s">
        <v>455</v>
      </c>
      <c r="F13109" s="66" t="n">
        <v>578</v>
      </c>
      <c r="G13109" s="66" t="n">
        <v>606</v>
      </c>
      <c r="H13109" s="67" t="s">
        <v>49690</v>
      </c>
      <c r="I13109" s="40"/>
    </row>
    <row r="13110" customFormat="false" ht="22.5" hidden="false" customHeight="false" outlineLevel="0" collapsed="false">
      <c r="A13110" s="34" t="s">
        <v>49691</v>
      </c>
      <c r="B13110" s="35" t="s">
        <v>49692</v>
      </c>
      <c r="C13110" s="35" t="s">
        <v>49693</v>
      </c>
      <c r="D13110" s="36" t="s">
        <v>2835</v>
      </c>
      <c r="E13110" s="43" t="s">
        <v>455</v>
      </c>
      <c r="F13110" s="38" t="n">
        <v>104</v>
      </c>
      <c r="G13110" s="38" t="n">
        <v>110</v>
      </c>
      <c r="H13110" s="39" t="s">
        <v>49694</v>
      </c>
      <c r="I13110" s="40"/>
    </row>
    <row r="13111" customFormat="false" ht="22.5" hidden="false" customHeight="false" outlineLevel="0" collapsed="false">
      <c r="A13111" s="34" t="s">
        <v>49695</v>
      </c>
      <c r="B13111" s="35" t="s">
        <v>49696</v>
      </c>
      <c r="C13111" s="35" t="s">
        <v>49697</v>
      </c>
      <c r="D13111" s="36" t="s">
        <v>2835</v>
      </c>
      <c r="E13111" s="43" t="s">
        <v>455</v>
      </c>
      <c r="F13111" s="38" t="n">
        <v>747</v>
      </c>
      <c r="G13111" s="38" t="n">
        <v>792</v>
      </c>
      <c r="H13111" s="39" t="s">
        <v>49698</v>
      </c>
      <c r="I13111" s="40"/>
    </row>
    <row r="13112" customFormat="false" ht="12.75" hidden="false" customHeight="false" outlineLevel="0" collapsed="false">
      <c r="A13112" s="34" t="s">
        <v>49699</v>
      </c>
      <c r="B13112" s="35" t="s">
        <v>455</v>
      </c>
      <c r="C13112" s="35" t="s">
        <v>49700</v>
      </c>
      <c r="D13112" s="36" t="s">
        <v>28</v>
      </c>
      <c r="E13112" s="43" t="s">
        <v>455</v>
      </c>
      <c r="F13112" s="38" t="n">
        <v>0.23</v>
      </c>
      <c r="G13112" s="38" t="n">
        <v>0.25</v>
      </c>
      <c r="H13112" s="39" t="s">
        <v>49701</v>
      </c>
      <c r="I13112" s="40"/>
    </row>
    <row r="13113" customFormat="false" ht="12.75" hidden="false" customHeight="false" outlineLevel="0" collapsed="false">
      <c r="A13113" s="34" t="s">
        <v>49702</v>
      </c>
      <c r="B13113" s="35" t="s">
        <v>49703</v>
      </c>
      <c r="C13113" s="35" t="s">
        <v>49704</v>
      </c>
      <c r="D13113" s="36" t="s">
        <v>61</v>
      </c>
      <c r="E13113" s="37" t="n">
        <v>2</v>
      </c>
      <c r="F13113" s="38" t="n">
        <v>195</v>
      </c>
      <c r="G13113" s="38" t="n">
        <v>207</v>
      </c>
      <c r="H13113" s="39" t="s">
        <v>49705</v>
      </c>
      <c r="I13113" s="40"/>
    </row>
    <row r="13114" customFormat="false" ht="12.75" hidden="false" customHeight="false" outlineLevel="0" collapsed="false">
      <c r="A13114" s="61" t="s">
        <v>49706</v>
      </c>
      <c r="B13114" s="62" t="s">
        <v>49707</v>
      </c>
      <c r="C13114" s="62" t="s">
        <v>49708</v>
      </c>
      <c r="D13114" s="63" t="s">
        <v>381</v>
      </c>
      <c r="E13114" s="73" t="s">
        <v>455</v>
      </c>
      <c r="F13114" s="66" t="n">
        <v>122</v>
      </c>
      <c r="G13114" s="66" t="n">
        <v>129</v>
      </c>
      <c r="H13114" s="67" t="s">
        <v>49709</v>
      </c>
      <c r="I13114" s="40"/>
    </row>
    <row r="13115" customFormat="false" ht="12.75" hidden="false" customHeight="false" outlineLevel="0" collapsed="false">
      <c r="A13115" s="34" t="s">
        <v>49710</v>
      </c>
      <c r="B13115" s="35" t="s">
        <v>49711</v>
      </c>
      <c r="C13115" s="35" t="s">
        <v>49712</v>
      </c>
      <c r="D13115" s="36" t="s">
        <v>61</v>
      </c>
      <c r="E13115" s="43" t="s">
        <v>455</v>
      </c>
      <c r="F13115" s="38" t="n">
        <v>204</v>
      </c>
      <c r="G13115" s="38" t="n">
        <v>216</v>
      </c>
      <c r="H13115" s="39" t="s">
        <v>49713</v>
      </c>
      <c r="I13115" s="40"/>
    </row>
    <row r="13116" customFormat="false" ht="12.75" hidden="false" customHeight="false" outlineLevel="0" collapsed="false">
      <c r="A13116" s="34" t="s">
        <v>49714</v>
      </c>
      <c r="B13116" s="35" t="s">
        <v>455</v>
      </c>
      <c r="C13116" s="35" t="s">
        <v>49715</v>
      </c>
      <c r="D13116" s="36" t="s">
        <v>61</v>
      </c>
      <c r="E13116" s="37" t="n">
        <v>104</v>
      </c>
      <c r="F13116" s="38" t="n">
        <v>246</v>
      </c>
      <c r="G13116" s="38" t="n">
        <v>261</v>
      </c>
      <c r="H13116" s="39" t="s">
        <v>49716</v>
      </c>
      <c r="I13116" s="40"/>
    </row>
    <row r="13117" customFormat="false" ht="12.75" hidden="false" customHeight="false" outlineLevel="0" collapsed="false">
      <c r="A13117" s="34" t="s">
        <v>49717</v>
      </c>
      <c r="B13117" s="35" t="s">
        <v>49718</v>
      </c>
      <c r="C13117" s="35" t="s">
        <v>49719</v>
      </c>
      <c r="D13117" s="36" t="s">
        <v>695</v>
      </c>
      <c r="E13117" s="43" t="s">
        <v>455</v>
      </c>
      <c r="F13117" s="38" t="n">
        <v>98</v>
      </c>
      <c r="G13117" s="38" t="n">
        <v>104</v>
      </c>
      <c r="H13117" s="39" t="s">
        <v>49720</v>
      </c>
      <c r="I13117" s="40"/>
    </row>
    <row r="13118" customFormat="false" ht="22.5" hidden="false" customHeight="false" outlineLevel="0" collapsed="false">
      <c r="A13118" s="34" t="s">
        <v>49721</v>
      </c>
      <c r="B13118" s="35" t="s">
        <v>49722</v>
      </c>
      <c r="C13118" s="35" t="s">
        <v>49723</v>
      </c>
      <c r="D13118" s="36" t="s">
        <v>28</v>
      </c>
      <c r="E13118" s="43" t="s">
        <v>455</v>
      </c>
      <c r="F13118" s="38" t="n">
        <v>152</v>
      </c>
      <c r="G13118" s="38" t="n">
        <v>161</v>
      </c>
      <c r="H13118" s="39" t="s">
        <v>49724</v>
      </c>
      <c r="I13118" s="40"/>
    </row>
    <row r="13119" customFormat="false" ht="12.75" hidden="false" customHeight="false" outlineLevel="0" collapsed="false">
      <c r="A13119" s="34" t="s">
        <v>49725</v>
      </c>
      <c r="B13119" s="35" t="s">
        <v>455</v>
      </c>
      <c r="C13119" s="35" t="s">
        <v>49726</v>
      </c>
      <c r="D13119" s="36" t="s">
        <v>28</v>
      </c>
      <c r="E13119" s="43" t="s">
        <v>455</v>
      </c>
      <c r="F13119" s="38" t="n">
        <v>554</v>
      </c>
      <c r="G13119" s="38" t="n">
        <v>587</v>
      </c>
      <c r="H13119" s="39" t="s">
        <v>49727</v>
      </c>
      <c r="I13119" s="40"/>
    </row>
    <row r="13120" customFormat="false" ht="12.75" hidden="false" customHeight="false" outlineLevel="0" collapsed="false">
      <c r="A13120" s="34" t="s">
        <v>49728</v>
      </c>
      <c r="B13120" s="35" t="s">
        <v>455</v>
      </c>
      <c r="C13120" s="35" t="s">
        <v>49729</v>
      </c>
      <c r="D13120" s="36" t="s">
        <v>28</v>
      </c>
      <c r="E13120" s="37" t="n">
        <v>2</v>
      </c>
      <c r="F13120" s="38" t="n">
        <v>302</v>
      </c>
      <c r="G13120" s="38" t="n">
        <v>320</v>
      </c>
      <c r="H13120" s="39" t="s">
        <v>49730</v>
      </c>
      <c r="I13120" s="40"/>
    </row>
    <row r="13121" customFormat="false" ht="12.75" hidden="false" customHeight="false" outlineLevel="0" collapsed="false">
      <c r="A13121" s="34" t="s">
        <v>49731</v>
      </c>
      <c r="B13121" s="35" t="s">
        <v>10854</v>
      </c>
      <c r="C13121" s="35" t="s">
        <v>49732</v>
      </c>
      <c r="D13121" s="36" t="s">
        <v>28</v>
      </c>
      <c r="E13121" s="43" t="s">
        <v>455</v>
      </c>
      <c r="F13121" s="38" t="n">
        <v>357</v>
      </c>
      <c r="G13121" s="38" t="n">
        <v>378</v>
      </c>
      <c r="H13121" s="39" t="s">
        <v>49733</v>
      </c>
      <c r="I13121" s="40"/>
    </row>
    <row r="13122" customFormat="false" ht="22.5" hidden="false" customHeight="false" outlineLevel="0" collapsed="false">
      <c r="A13122" s="34" t="s">
        <v>49734</v>
      </c>
      <c r="B13122" s="35" t="s">
        <v>11120</v>
      </c>
      <c r="C13122" s="35" t="s">
        <v>49735</v>
      </c>
      <c r="D13122" s="36" t="s">
        <v>28</v>
      </c>
      <c r="E13122" s="43" t="s">
        <v>455</v>
      </c>
      <c r="F13122" s="38" t="n">
        <v>657</v>
      </c>
      <c r="G13122" s="38" t="n">
        <v>683</v>
      </c>
      <c r="H13122" s="39" t="s">
        <v>49736</v>
      </c>
      <c r="I13122" s="40"/>
    </row>
    <row r="13123" customFormat="false" ht="22.5" hidden="false" customHeight="false" outlineLevel="0" collapsed="false">
      <c r="A13123" s="34" t="s">
        <v>49737</v>
      </c>
      <c r="B13123" s="35" t="s">
        <v>49738</v>
      </c>
      <c r="C13123" s="35" t="s">
        <v>49739</v>
      </c>
      <c r="D13123" s="36" t="s">
        <v>695</v>
      </c>
      <c r="E13123" s="43" t="s">
        <v>455</v>
      </c>
      <c r="F13123" s="38" t="n">
        <v>224</v>
      </c>
      <c r="G13123" s="38" t="n">
        <v>237</v>
      </c>
      <c r="H13123" s="39" t="s">
        <v>49740</v>
      </c>
      <c r="I13123" s="40"/>
    </row>
    <row r="13124" customFormat="false" ht="22.5" hidden="false" customHeight="false" outlineLevel="0" collapsed="false">
      <c r="A13124" s="34" t="s">
        <v>49741</v>
      </c>
      <c r="B13124" s="35" t="s">
        <v>49742</v>
      </c>
      <c r="C13124" s="35" t="s">
        <v>49743</v>
      </c>
      <c r="D13124" s="36" t="s">
        <v>28</v>
      </c>
      <c r="E13124" s="43" t="s">
        <v>455</v>
      </c>
      <c r="F13124" s="38" t="n">
        <v>544</v>
      </c>
      <c r="G13124" s="38" t="n">
        <v>577</v>
      </c>
      <c r="H13124" s="39" t="s">
        <v>49744</v>
      </c>
      <c r="I13124" s="40"/>
    </row>
    <row r="13125" customFormat="false" ht="12.75" hidden="false" customHeight="false" outlineLevel="0" collapsed="false">
      <c r="A13125" s="34"/>
      <c r="B13125" s="35"/>
      <c r="C13125" s="35"/>
      <c r="D13125" s="36"/>
      <c r="E13125" s="43"/>
      <c r="F13125" s="42"/>
      <c r="G13125" s="42"/>
      <c r="H13125" s="39"/>
      <c r="I13125" s="40"/>
    </row>
    <row r="13126" customFormat="false" ht="12.75" hidden="false" customHeight="false" outlineLevel="0" collapsed="false">
      <c r="A13126" s="34"/>
      <c r="B13126" s="35"/>
      <c r="C13126" s="35"/>
      <c r="D13126" s="36"/>
      <c r="E13126" s="43"/>
      <c r="F13126" s="42"/>
      <c r="G13126" s="42"/>
      <c r="H13126" s="39"/>
      <c r="I13126" s="40"/>
    </row>
    <row r="13127" customFormat="false" ht="12.75" hidden="false" customHeight="false" outlineLevel="0" collapsed="false">
      <c r="A13127" s="34"/>
      <c r="B13127" s="35"/>
      <c r="C13127" s="35"/>
      <c r="D13127" s="36"/>
      <c r="E13127" s="43"/>
      <c r="F13127" s="42"/>
      <c r="G13127" s="42"/>
      <c r="H13127" s="39"/>
      <c r="I13127" s="40"/>
    </row>
    <row r="13128" customFormat="false" ht="12.75" hidden="false" customHeight="false" outlineLevel="0" collapsed="false">
      <c r="A13128" s="34"/>
      <c r="B13128" s="35"/>
      <c r="C13128" s="35"/>
      <c r="D13128" s="36"/>
      <c r="E13128" s="43"/>
      <c r="F13128" s="42"/>
      <c r="G13128" s="42"/>
      <c r="H13128" s="39"/>
      <c r="I13128" s="40"/>
    </row>
    <row r="13129" customFormat="false" ht="12.75" hidden="false" customHeight="false" outlineLevel="0" collapsed="false">
      <c r="A13129" s="34"/>
      <c r="B13129" s="35"/>
      <c r="C13129" s="35"/>
      <c r="D13129" s="36"/>
      <c r="E13129" s="43"/>
      <c r="F13129" s="42"/>
      <c r="G13129" s="42"/>
      <c r="H13129" s="39"/>
      <c r="I13129" s="40"/>
    </row>
    <row r="13130" customFormat="false" ht="12.75" hidden="false" customHeight="false" outlineLevel="0" collapsed="false">
      <c r="A13130" s="34"/>
      <c r="B13130" s="35"/>
      <c r="C13130" s="35"/>
      <c r="D13130" s="36"/>
      <c r="E13130" s="43"/>
      <c r="F13130" s="42"/>
      <c r="G13130" s="42"/>
      <c r="H13130" s="39"/>
      <c r="I13130" s="40"/>
    </row>
    <row r="13131" customFormat="false" ht="12.75" hidden="false" customHeight="false" outlineLevel="0" collapsed="false">
      <c r="A13131" s="34"/>
      <c r="B13131" s="35"/>
      <c r="C13131" s="35"/>
      <c r="D13131" s="36"/>
      <c r="E13131" s="43"/>
      <c r="F13131" s="42"/>
      <c r="G13131" s="42"/>
      <c r="H13131" s="39"/>
      <c r="I13131" s="40"/>
    </row>
    <row r="13132" customFormat="false" ht="12.75" hidden="false" customHeight="false" outlineLevel="0" collapsed="false">
      <c r="A13132" s="34"/>
      <c r="B13132" s="35"/>
      <c r="C13132" s="35"/>
      <c r="D13132" s="36"/>
      <c r="E13132" s="43"/>
      <c r="F13132" s="42"/>
      <c r="G13132" s="42"/>
      <c r="H13132" s="39"/>
      <c r="I13132" s="40"/>
    </row>
    <row r="13133" customFormat="false" ht="12.75" hidden="false" customHeight="false" outlineLevel="0" collapsed="false">
      <c r="A13133" s="34"/>
      <c r="B13133" s="35"/>
      <c r="C13133" s="35"/>
      <c r="D13133" s="36"/>
      <c r="E13133" s="43"/>
      <c r="F13133" s="38"/>
      <c r="G13133" s="38"/>
      <c r="H13133" s="39"/>
      <c r="I13133" s="40"/>
    </row>
    <row r="13134" customFormat="false" ht="12.75" hidden="false" customHeight="false" outlineLevel="0" collapsed="false">
      <c r="A13134" s="34"/>
      <c r="B13134" s="35"/>
      <c r="C13134" s="35"/>
      <c r="D13134" s="36"/>
      <c r="E13134" s="43"/>
      <c r="F13134" s="38"/>
      <c r="G13134" s="38"/>
      <c r="H13134" s="39"/>
      <c r="I13134" s="40"/>
    </row>
    <row r="13135" customFormat="false" ht="12.75" hidden="false" customHeight="false" outlineLevel="0" collapsed="false">
      <c r="A13135" s="34"/>
      <c r="B13135" s="35"/>
      <c r="C13135" s="35"/>
      <c r="D13135" s="36"/>
      <c r="E13135" s="43"/>
      <c r="F13135" s="38"/>
      <c r="G13135" s="38"/>
      <c r="H13135" s="39"/>
      <c r="I13135" s="40"/>
    </row>
    <row r="13136" customFormat="false" ht="12.75" hidden="false" customHeight="false" outlineLevel="0" collapsed="false">
      <c r="A13136" s="30"/>
      <c r="B13136" s="31"/>
      <c r="C13136" s="31"/>
      <c r="D13136" s="32"/>
      <c r="E13136" s="32"/>
      <c r="F13136" s="32"/>
      <c r="G13136" s="32"/>
      <c r="H13136" s="32"/>
      <c r="I13136" s="33"/>
    </row>
    <row r="13137" customFormat="false" ht="12.75" hidden="false" customHeight="false" outlineLevel="0" collapsed="false">
      <c r="A13137" s="45"/>
      <c r="B13137" s="46"/>
      <c r="C13137" s="46"/>
      <c r="D13137" s="47"/>
      <c r="E13137" s="47"/>
      <c r="F13137" s="47"/>
      <c r="G13137" s="47"/>
      <c r="H13137" s="47"/>
      <c r="I13137" s="44"/>
    </row>
    <row r="13138" customFormat="false" ht="12.75" hidden="false" customHeight="false" outlineLevel="0" collapsed="false">
      <c r="A13138" s="61"/>
      <c r="B13138" s="62"/>
      <c r="C13138" s="62"/>
      <c r="D13138" s="63"/>
      <c r="E13138" s="73"/>
      <c r="F13138" s="66"/>
      <c r="G13138" s="66"/>
      <c r="H13138" s="67"/>
      <c r="I13138" s="40"/>
    </row>
    <row r="13139" customFormat="false" ht="12.75" hidden="false" customHeight="false" outlineLevel="0" collapsed="false">
      <c r="A13139" s="61"/>
      <c r="B13139" s="62"/>
      <c r="C13139" s="62"/>
      <c r="D13139" s="63"/>
      <c r="E13139" s="73"/>
      <c r="F13139" s="66"/>
      <c r="G13139" s="66"/>
      <c r="H13139" s="67"/>
      <c r="I13139" s="40"/>
    </row>
    <row r="13140" customFormat="false" ht="12.75" hidden="false" customHeight="false" outlineLevel="0" collapsed="false">
      <c r="A13140" s="61"/>
      <c r="B13140" s="62"/>
      <c r="C13140" s="62"/>
      <c r="D13140" s="63"/>
      <c r="E13140" s="73"/>
      <c r="F13140" s="66"/>
      <c r="G13140" s="66"/>
      <c r="H13140" s="67"/>
      <c r="I13140" s="40"/>
    </row>
    <row r="13141" customFormat="false" ht="12.75" hidden="false" customHeight="false" outlineLevel="0" collapsed="false">
      <c r="A13141" s="61"/>
      <c r="B13141" s="62"/>
      <c r="C13141" s="62"/>
      <c r="D13141" s="63"/>
      <c r="E13141" s="73"/>
      <c r="F13141" s="66"/>
      <c r="G13141" s="66"/>
      <c r="H13141" s="67"/>
      <c r="I13141" s="40"/>
    </row>
    <row r="13142" customFormat="false" ht="12.75" hidden="false" customHeight="false" outlineLevel="0" collapsed="false">
      <c r="A13142" s="61"/>
      <c r="B13142" s="62"/>
      <c r="C13142" s="62"/>
      <c r="D13142" s="63"/>
      <c r="E13142" s="73"/>
      <c r="F13142" s="66"/>
      <c r="G13142" s="73"/>
      <c r="H13142" s="67"/>
      <c r="I13142" s="40"/>
    </row>
    <row r="13143" customFormat="false" ht="12.75" hidden="false" customHeight="false" outlineLevel="0" collapsed="false">
      <c r="A13143" s="61"/>
      <c r="B13143" s="62"/>
      <c r="C13143" s="62"/>
      <c r="D13143" s="63"/>
      <c r="E13143" s="73"/>
      <c r="F13143" s="66"/>
      <c r="G13143" s="73"/>
      <c r="H13143" s="67"/>
      <c r="I13143" s="40"/>
    </row>
    <row r="13144" customFormat="false" ht="12.75" hidden="false" customHeight="false" outlineLevel="0" collapsed="false">
      <c r="A13144" s="61"/>
      <c r="B13144" s="62"/>
      <c r="C13144" s="62"/>
      <c r="D13144" s="63"/>
      <c r="E13144" s="73"/>
      <c r="F13144" s="66"/>
      <c r="G13144" s="66"/>
      <c r="H13144" s="67"/>
      <c r="I13144" s="40"/>
    </row>
    <row r="13145" customFormat="false" ht="12.75" hidden="false" customHeight="false" outlineLevel="0" collapsed="false">
      <c r="A13145" s="61"/>
      <c r="B13145" s="62"/>
      <c r="C13145" s="62"/>
      <c r="D13145" s="63"/>
      <c r="E13145" s="73"/>
      <c r="F13145" s="66"/>
      <c r="G13145" s="66"/>
      <c r="H13145" s="67"/>
      <c r="I13145" s="40"/>
    </row>
    <row r="13146" customFormat="false" ht="12.75" hidden="false" customHeight="false" outlineLevel="0" collapsed="false">
      <c r="A13146" s="34"/>
      <c r="B13146" s="35"/>
      <c r="C13146" s="35"/>
      <c r="D13146" s="36"/>
      <c r="E13146" s="43"/>
      <c r="F13146" s="38"/>
      <c r="G13146" s="38"/>
      <c r="H13146" s="39"/>
      <c r="I13146" s="40"/>
    </row>
    <row r="13147" customFormat="false" ht="12.75" hidden="false" customHeight="false" outlineLevel="0" collapsed="false">
      <c r="A13147" s="61"/>
      <c r="B13147" s="62"/>
      <c r="C13147" s="62"/>
      <c r="D13147" s="63"/>
      <c r="E13147" s="73"/>
      <c r="F13147" s="66"/>
      <c r="G13147" s="66"/>
      <c r="H13147" s="67"/>
      <c r="I13147" s="40"/>
    </row>
    <row r="13148" customFormat="false" ht="12.75" hidden="false" customHeight="false" outlineLevel="0" collapsed="false">
      <c r="A13148" s="61"/>
      <c r="B13148" s="62"/>
      <c r="C13148" s="62"/>
      <c r="D13148" s="63"/>
      <c r="E13148" s="73"/>
      <c r="F13148" s="66"/>
      <c r="G13148" s="66"/>
      <c r="H13148" s="67"/>
      <c r="I13148" s="40"/>
    </row>
    <row r="13149" customFormat="false" ht="12.75" hidden="false" customHeight="false" outlineLevel="0" collapsed="false">
      <c r="A13149" s="45"/>
      <c r="B13149" s="46"/>
      <c r="C13149" s="46"/>
      <c r="D13149" s="47"/>
      <c r="E13149" s="47"/>
      <c r="F13149" s="47"/>
      <c r="G13149" s="47"/>
      <c r="H13149" s="47"/>
      <c r="I13149" s="44"/>
    </row>
    <row r="13150" customFormat="false" ht="12.75" hidden="false" customHeight="false" outlineLevel="0" collapsed="false">
      <c r="A13150" s="34"/>
      <c r="B13150" s="35"/>
      <c r="C13150" s="35"/>
      <c r="D13150" s="36"/>
      <c r="E13150" s="43"/>
      <c r="F13150" s="38"/>
      <c r="G13150" s="43"/>
      <c r="H13150" s="39"/>
      <c r="I13150" s="40"/>
    </row>
    <row r="13151" customFormat="false" ht="12.75" hidden="false" customHeight="false" outlineLevel="0" collapsed="false">
      <c r="A13151" s="34"/>
      <c r="B13151" s="35"/>
      <c r="C13151" s="35"/>
      <c r="D13151" s="36"/>
      <c r="E13151" s="43"/>
      <c r="F13151" s="38"/>
      <c r="G13151" s="43"/>
      <c r="H13151" s="39"/>
      <c r="I13151" s="40"/>
    </row>
    <row r="13152" customFormat="false" ht="12.75" hidden="false" customHeight="false" outlineLevel="0" collapsed="false">
      <c r="A13152" s="34"/>
      <c r="B13152" s="35"/>
      <c r="C13152" s="35"/>
      <c r="D13152" s="36"/>
      <c r="E13152" s="43"/>
      <c r="F13152" s="38"/>
      <c r="G13152" s="43"/>
      <c r="H13152" s="39"/>
      <c r="I13152" s="40"/>
    </row>
    <row r="13153" customFormat="false" ht="12.75" hidden="false" customHeight="false" outlineLevel="0" collapsed="false">
      <c r="A13153" s="34"/>
      <c r="B13153" s="35"/>
      <c r="C13153" s="35"/>
      <c r="D13153" s="36"/>
      <c r="E13153" s="43"/>
      <c r="F13153" s="38"/>
      <c r="G13153" s="43"/>
      <c r="H13153" s="39"/>
      <c r="I13153" s="40"/>
    </row>
    <row r="13154" customFormat="false" ht="12.75" hidden="false" customHeight="false" outlineLevel="0" collapsed="false">
      <c r="A13154" s="34"/>
      <c r="B13154" s="35"/>
      <c r="C13154" s="35"/>
      <c r="D13154" s="36"/>
      <c r="E13154" s="43"/>
      <c r="F13154" s="38"/>
      <c r="G13154" s="43"/>
      <c r="H13154" s="39"/>
      <c r="I13154" s="40"/>
    </row>
    <row r="13155" customFormat="false" ht="12.75" hidden="false" customHeight="false" outlineLevel="0" collapsed="false">
      <c r="A13155" s="34"/>
      <c r="B13155" s="35"/>
      <c r="C13155" s="35"/>
      <c r="D13155" s="36"/>
      <c r="E13155" s="43"/>
      <c r="F13155" s="38"/>
      <c r="G13155" s="43"/>
      <c r="H13155" s="39"/>
      <c r="I13155" s="40"/>
    </row>
    <row r="13156" customFormat="false" ht="12.75" hidden="false" customHeight="false" outlineLevel="0" collapsed="false">
      <c r="A13156" s="61"/>
      <c r="B13156" s="62"/>
      <c r="C13156" s="62"/>
      <c r="D13156" s="63"/>
      <c r="E13156" s="73"/>
      <c r="F13156" s="66"/>
      <c r="G13156" s="73"/>
      <c r="H13156" s="67"/>
      <c r="I13156" s="40"/>
    </row>
    <row r="13157" customFormat="false" ht="12.75" hidden="false" customHeight="false" outlineLevel="0" collapsed="false">
      <c r="A13157" s="61"/>
      <c r="B13157" s="62"/>
      <c r="C13157" s="62"/>
      <c r="D13157" s="63"/>
      <c r="E13157" s="73"/>
      <c r="F13157" s="66"/>
      <c r="G13157" s="73"/>
      <c r="H13157" s="67"/>
      <c r="I13157" s="40"/>
    </row>
    <row r="13158" customFormat="false" ht="12.75" hidden="false" customHeight="false" outlineLevel="0" collapsed="false">
      <c r="A13158" s="61"/>
      <c r="B13158" s="62"/>
      <c r="C13158" s="62"/>
      <c r="D13158" s="63"/>
      <c r="E13158" s="73"/>
      <c r="F13158" s="66"/>
      <c r="G13158" s="73"/>
      <c r="H13158" s="67"/>
      <c r="I13158" s="40"/>
    </row>
    <row r="13159" customFormat="false" ht="12.75" hidden="false" customHeight="false" outlineLevel="0" collapsed="false">
      <c r="A13159" s="61"/>
      <c r="B13159" s="62"/>
      <c r="C13159" s="62"/>
      <c r="D13159" s="63"/>
      <c r="E13159" s="73"/>
      <c r="F13159" s="66"/>
      <c r="G13159" s="73"/>
      <c r="H13159" s="67"/>
      <c r="I13159" s="40"/>
    </row>
    <row r="13160" customFormat="false" ht="12.75" hidden="false" customHeight="false" outlineLevel="0" collapsed="false">
      <c r="A13160" s="61"/>
      <c r="B13160" s="62"/>
      <c r="C13160" s="62"/>
      <c r="D13160" s="63"/>
      <c r="E13160" s="73"/>
      <c r="F13160" s="66"/>
      <c r="G13160" s="73"/>
      <c r="H13160" s="67"/>
      <c r="I13160" s="40"/>
    </row>
    <row r="13161" customFormat="false" ht="12.75" hidden="false" customHeight="false" outlineLevel="0" collapsed="false">
      <c r="A13161" s="61"/>
      <c r="B13161" s="62"/>
      <c r="C13161" s="62"/>
      <c r="D13161" s="63"/>
      <c r="E13161" s="73"/>
      <c r="F13161" s="66"/>
      <c r="G13161" s="73"/>
      <c r="H13161" s="67"/>
      <c r="I13161" s="40"/>
    </row>
    <row r="13162" customFormat="false" ht="12.75" hidden="false" customHeight="false" outlineLevel="0" collapsed="false">
      <c r="A13162" s="34"/>
      <c r="B13162" s="35"/>
      <c r="C13162" s="35"/>
      <c r="D13162" s="36"/>
      <c r="E13162" s="43"/>
      <c r="F13162" s="38"/>
      <c r="G13162" s="43"/>
      <c r="H13162" s="39"/>
      <c r="I13162" s="40"/>
    </row>
    <row r="13163" customFormat="false" ht="12.75" hidden="false" customHeight="false" outlineLevel="0" collapsed="false">
      <c r="A13163" s="34"/>
      <c r="B13163" s="35"/>
      <c r="C13163" s="35"/>
      <c r="D13163" s="36"/>
      <c r="E13163" s="43"/>
      <c r="F13163" s="38"/>
      <c r="G13163" s="43"/>
      <c r="H13163" s="39"/>
      <c r="I13163" s="40"/>
    </row>
    <row r="13164" customFormat="false" ht="12.75" hidden="false" customHeight="false" outlineLevel="0" collapsed="false">
      <c r="A13164" s="34"/>
      <c r="B13164" s="35"/>
      <c r="C13164" s="35"/>
      <c r="D13164" s="36"/>
      <c r="E13164" s="43"/>
      <c r="F13164" s="38"/>
      <c r="G13164" s="43"/>
      <c r="H13164" s="39"/>
      <c r="I13164" s="40"/>
    </row>
    <row r="13165" customFormat="false" ht="12.75" hidden="false" customHeight="false" outlineLevel="0" collapsed="false">
      <c r="A13165" s="34"/>
      <c r="B13165" s="35"/>
      <c r="C13165" s="35"/>
      <c r="D13165" s="36"/>
      <c r="E13165" s="43"/>
      <c r="F13165" s="38"/>
      <c r="G13165" s="43"/>
      <c r="H13165" s="39"/>
      <c r="I13165" s="40"/>
    </row>
    <row r="13166" customFormat="false" ht="12.75" hidden="false" customHeight="false" outlineLevel="0" collapsed="false">
      <c r="A13166" s="34"/>
      <c r="B13166" s="35"/>
      <c r="C13166" s="35"/>
      <c r="D13166" s="36"/>
      <c r="E13166" s="43"/>
      <c r="F13166" s="38"/>
      <c r="G13166" s="38"/>
      <c r="H13166" s="39"/>
      <c r="I13166" s="40"/>
    </row>
    <row r="13167" customFormat="false" ht="12.75" hidden="false" customHeight="false" outlineLevel="0" collapsed="false">
      <c r="A13167" s="34"/>
      <c r="B13167" s="35"/>
      <c r="C13167" s="35"/>
      <c r="D13167" s="36"/>
      <c r="E13167" s="43"/>
      <c r="F13167" s="38"/>
      <c r="G13167" s="43"/>
      <c r="H13167" s="39"/>
      <c r="I13167" s="40"/>
    </row>
    <row r="13168" customFormat="false" ht="12.75" hidden="false" customHeight="false" outlineLevel="0" collapsed="false">
      <c r="A13168" s="34"/>
      <c r="B13168" s="35"/>
      <c r="C13168" s="35"/>
      <c r="D13168" s="36"/>
      <c r="E13168" s="43"/>
      <c r="F13168" s="38"/>
      <c r="G13168" s="43"/>
      <c r="H13168" s="39"/>
      <c r="I13168" s="40"/>
    </row>
    <row r="13169" customFormat="false" ht="12.75" hidden="false" customHeight="false" outlineLevel="0" collapsed="false">
      <c r="A13169" s="34"/>
      <c r="B13169" s="35"/>
      <c r="C13169" s="35"/>
      <c r="D13169" s="36"/>
      <c r="E13169" s="43"/>
      <c r="F13169" s="38"/>
      <c r="G13169" s="43"/>
      <c r="H13169" s="39"/>
      <c r="I13169" s="40"/>
    </row>
    <row r="13170" customFormat="false" ht="12.75" hidden="false" customHeight="false" outlineLevel="0" collapsed="false">
      <c r="A13170" s="61"/>
      <c r="B13170" s="62"/>
      <c r="C13170" s="62"/>
      <c r="D13170" s="63"/>
      <c r="E13170" s="73"/>
      <c r="F13170" s="66"/>
      <c r="G13170" s="73"/>
      <c r="H13170" s="67"/>
      <c r="I13170" s="40"/>
    </row>
    <row r="13171" customFormat="false" ht="12.75" hidden="false" customHeight="false" outlineLevel="0" collapsed="false">
      <c r="A13171" s="34"/>
      <c r="B13171" s="35"/>
      <c r="C13171" s="35"/>
      <c r="D13171" s="36"/>
      <c r="E13171" s="37"/>
      <c r="F13171" s="38"/>
      <c r="G13171" s="38"/>
      <c r="H13171" s="39"/>
      <c r="I13171" s="40"/>
    </row>
    <row r="13172" customFormat="false" ht="12.75" hidden="false" customHeight="false" outlineLevel="0" collapsed="false">
      <c r="A13172" s="34"/>
      <c r="B13172" s="35"/>
      <c r="C13172" s="35"/>
      <c r="D13172" s="36"/>
      <c r="E13172" s="43"/>
      <c r="F13172" s="38"/>
      <c r="G13172" s="38"/>
      <c r="H13172" s="39"/>
      <c r="I13172" s="40"/>
    </row>
    <row r="13173" customFormat="false" ht="12.75" hidden="false" customHeight="false" outlineLevel="0" collapsed="false">
      <c r="A13173" s="61"/>
      <c r="B13173" s="62"/>
      <c r="C13173" s="62"/>
      <c r="D13173" s="63"/>
      <c r="E13173" s="73"/>
      <c r="F13173" s="66"/>
      <c r="G13173" s="66"/>
      <c r="H13173" s="67"/>
      <c r="I13173" s="40"/>
    </row>
    <row r="13174" customFormat="false" ht="12.75" hidden="false" customHeight="false" outlineLevel="0" collapsed="false">
      <c r="A13174" s="61"/>
      <c r="B13174" s="62"/>
      <c r="C13174" s="62"/>
      <c r="D13174" s="63"/>
      <c r="E13174" s="73"/>
      <c r="F13174" s="66"/>
      <c r="G13174" s="73"/>
      <c r="H13174" s="67"/>
      <c r="I13174" s="40"/>
    </row>
    <row r="13175" customFormat="false" ht="12.75" hidden="false" customHeight="false" outlineLevel="0" collapsed="false">
      <c r="A13175" s="61"/>
      <c r="B13175" s="62"/>
      <c r="C13175" s="62"/>
      <c r="D13175" s="63"/>
      <c r="E13175" s="73"/>
      <c r="F13175" s="66"/>
      <c r="G13175" s="73"/>
      <c r="H13175" s="67"/>
      <c r="I13175" s="40"/>
    </row>
    <row r="13176" customFormat="false" ht="12.75" hidden="false" customHeight="false" outlineLevel="0" collapsed="false">
      <c r="A13176" s="61"/>
      <c r="B13176" s="62"/>
      <c r="C13176" s="62"/>
      <c r="D13176" s="63"/>
      <c r="E13176" s="73"/>
      <c r="F13176" s="66"/>
      <c r="G13176" s="73"/>
      <c r="H13176" s="67"/>
      <c r="I13176" s="40"/>
    </row>
    <row r="13177" customFormat="false" ht="12.75" hidden="false" customHeight="false" outlineLevel="0" collapsed="false">
      <c r="A13177" s="61"/>
      <c r="B13177" s="62"/>
      <c r="C13177" s="62"/>
      <c r="D13177" s="63"/>
      <c r="E13177" s="73"/>
      <c r="F13177" s="66"/>
      <c r="G13177" s="66"/>
      <c r="H13177" s="67"/>
      <c r="I13177" s="40"/>
    </row>
    <row r="13178" customFormat="false" ht="12.75" hidden="false" customHeight="false" outlineLevel="0" collapsed="false">
      <c r="A13178" s="61"/>
      <c r="B13178" s="62"/>
      <c r="C13178" s="62"/>
      <c r="D13178" s="63"/>
      <c r="E13178" s="73"/>
      <c r="F13178" s="66"/>
      <c r="G13178" s="66"/>
      <c r="H13178" s="67"/>
      <c r="I13178" s="40"/>
    </row>
    <row r="13179" customFormat="false" ht="12.75" hidden="false" customHeight="false" outlineLevel="0" collapsed="false">
      <c r="A13179" s="61"/>
      <c r="B13179" s="62"/>
      <c r="C13179" s="62"/>
      <c r="D13179" s="63"/>
      <c r="E13179" s="73"/>
      <c r="F13179" s="66"/>
      <c r="G13179" s="66"/>
      <c r="H13179" s="67"/>
      <c r="I13179" s="40"/>
    </row>
    <row r="13180" customFormat="false" ht="12.75" hidden="false" customHeight="false" outlineLevel="0" collapsed="false">
      <c r="A13180" s="61"/>
      <c r="B13180" s="62"/>
      <c r="C13180" s="62"/>
      <c r="D13180" s="63"/>
      <c r="E13180" s="73"/>
      <c r="F13180" s="66"/>
      <c r="G13180" s="66"/>
      <c r="H13180" s="67"/>
      <c r="I13180" s="40"/>
    </row>
    <row r="13181" customFormat="false" ht="12.75" hidden="false" customHeight="false" outlineLevel="0" collapsed="false">
      <c r="A13181" s="45"/>
      <c r="B13181" s="46"/>
      <c r="C13181" s="46"/>
      <c r="D13181" s="47"/>
      <c r="E13181" s="47"/>
      <c r="F13181" s="47"/>
    </row>
    <row r="13182" customFormat="false" ht="12.75" hidden="false" customHeight="false" outlineLevel="0" collapsed="false">
      <c r="A13182" s="34"/>
      <c r="B13182" s="35"/>
      <c r="C13182" s="35"/>
      <c r="D13182" s="36"/>
      <c r="E13182" s="43"/>
      <c r="F13182" s="38"/>
      <c r="G13182" s="43"/>
      <c r="H13182" s="39"/>
      <c r="I13182" s="40"/>
    </row>
    <row r="13183" customFormat="false" ht="12.75" hidden="false" customHeight="false" outlineLevel="0" collapsed="false">
      <c r="A13183" s="34"/>
      <c r="B13183" s="35"/>
      <c r="C13183" s="35"/>
      <c r="D13183" s="36"/>
      <c r="E13183" s="43"/>
      <c r="F13183" s="38"/>
      <c r="G13183" s="43"/>
      <c r="H13183" s="39"/>
      <c r="I13183" s="40"/>
    </row>
    <row r="13184" customFormat="false" ht="12.75" hidden="false" customHeight="false" outlineLevel="0" collapsed="false">
      <c r="A13184" s="34"/>
      <c r="B13184" s="35"/>
      <c r="C13184" s="35"/>
      <c r="D13184" s="36"/>
      <c r="E13184" s="43"/>
      <c r="F13184" s="38"/>
      <c r="G13184" s="43"/>
      <c r="H13184" s="39"/>
      <c r="I13184" s="40"/>
    </row>
    <row r="13185" customFormat="false" ht="12.75" hidden="false" customHeight="false" outlineLevel="0" collapsed="false">
      <c r="A13185" s="61"/>
      <c r="B13185" s="62"/>
      <c r="C13185" s="62"/>
      <c r="D13185" s="63"/>
      <c r="E13185" s="73"/>
      <c r="F13185" s="66"/>
      <c r="G13185" s="66"/>
      <c r="H13185" s="67"/>
      <c r="I13185" s="40"/>
    </row>
    <row r="13186" customFormat="false" ht="12.75" hidden="false" customHeight="false" outlineLevel="0" collapsed="false">
      <c r="A13186" s="61"/>
      <c r="B13186" s="62"/>
      <c r="C13186" s="62"/>
      <c r="D13186" s="63"/>
      <c r="E13186" s="73"/>
      <c r="F13186" s="66"/>
      <c r="G13186" s="66"/>
      <c r="H13186" s="67"/>
      <c r="I13186" s="40"/>
    </row>
    <row r="13187" customFormat="false" ht="12.75" hidden="false" customHeight="false" outlineLevel="0" collapsed="false">
      <c r="A13187" s="61"/>
      <c r="B13187" s="62"/>
      <c r="C13187" s="62"/>
      <c r="D13187" s="63"/>
      <c r="E13187" s="73"/>
      <c r="F13187" s="66"/>
      <c r="G13187" s="66"/>
      <c r="H13187" s="67"/>
      <c r="I13187" s="40"/>
    </row>
    <row r="13188" customFormat="false" ht="12.75" hidden="false" customHeight="false" outlineLevel="0" collapsed="false">
      <c r="A13188" s="61"/>
      <c r="B13188" s="62"/>
      <c r="C13188" s="62"/>
      <c r="D13188" s="63"/>
      <c r="E13188" s="73"/>
      <c r="F13188" s="66"/>
      <c r="G13188" s="66"/>
      <c r="H13188" s="67"/>
      <c r="I13188" s="40"/>
    </row>
    <row r="13189" customFormat="false" ht="12.75" hidden="false" customHeight="false" outlineLevel="0" collapsed="false">
      <c r="A13189" s="34"/>
      <c r="B13189" s="35"/>
      <c r="C13189" s="35"/>
      <c r="D13189" s="36"/>
      <c r="E13189" s="43"/>
      <c r="F13189" s="38"/>
      <c r="G13189" s="38"/>
      <c r="H13189" s="39"/>
      <c r="I13189" s="40"/>
    </row>
    <row r="13190" customFormat="false" ht="12.75" hidden="false" customHeight="false" outlineLevel="0" collapsed="false">
      <c r="A13190" s="61"/>
      <c r="B13190" s="62"/>
      <c r="C13190" s="62"/>
      <c r="D13190" s="63"/>
      <c r="E13190" s="73"/>
      <c r="F13190" s="66"/>
      <c r="G13190" s="73"/>
      <c r="H13190" s="67"/>
      <c r="I13190" s="40"/>
    </row>
    <row r="13191" customFormat="false" ht="12.75" hidden="false" customHeight="false" outlineLevel="0" collapsed="false">
      <c r="A13191" s="61"/>
      <c r="B13191" s="62"/>
      <c r="C13191" s="62"/>
      <c r="D13191" s="63"/>
      <c r="E13191" s="73"/>
      <c r="F13191" s="66"/>
      <c r="G13191" s="73"/>
      <c r="H13191" s="67"/>
      <c r="I13191" s="40"/>
    </row>
    <row r="13192" customFormat="false" ht="12.75" hidden="false" customHeight="false" outlineLevel="0" collapsed="false">
      <c r="A13192" s="61"/>
      <c r="B13192" s="62"/>
      <c r="C13192" s="62"/>
      <c r="D13192" s="63"/>
      <c r="E13192" s="73"/>
      <c r="F13192" s="66"/>
      <c r="G13192" s="73"/>
      <c r="H13192" s="67"/>
      <c r="I13192" s="40"/>
    </row>
    <row r="13193" customFormat="false" ht="12.75" hidden="false" customHeight="false" outlineLevel="0" collapsed="false">
      <c r="A13193" s="61"/>
      <c r="B13193" s="62"/>
      <c r="C13193" s="62"/>
      <c r="D13193" s="63"/>
      <c r="E13193" s="73"/>
      <c r="F13193" s="66"/>
      <c r="G13193" s="66"/>
      <c r="H13193" s="67"/>
      <c r="I13193" s="40"/>
    </row>
    <row r="13194" customFormat="false" ht="12.75" hidden="false" customHeight="false" outlineLevel="0" collapsed="false">
      <c r="A13194" s="34"/>
      <c r="B13194" s="35"/>
      <c r="C13194" s="35"/>
      <c r="D13194" s="36"/>
      <c r="E13194" s="43"/>
      <c r="F13194" s="38"/>
      <c r="G13194" s="43"/>
      <c r="H13194" s="39"/>
      <c r="I13194" s="40"/>
    </row>
    <row r="13195" customFormat="false" ht="12.75" hidden="false" customHeight="false" outlineLevel="0" collapsed="false">
      <c r="A13195" s="34"/>
      <c r="B13195" s="35"/>
      <c r="C13195" s="35"/>
      <c r="D13195" s="36"/>
      <c r="E13195" s="43"/>
      <c r="F13195" s="38"/>
      <c r="G13195" s="38"/>
      <c r="H13195" s="39"/>
      <c r="I13195" s="40"/>
    </row>
    <row r="13196" customFormat="false" ht="12.75" hidden="false" customHeight="false" outlineLevel="0" collapsed="false">
      <c r="A13196" s="61"/>
      <c r="B13196" s="62"/>
      <c r="C13196" s="62"/>
      <c r="D13196" s="63"/>
      <c r="E13196" s="73"/>
      <c r="F13196" s="66"/>
      <c r="G13196" s="66"/>
      <c r="H13196" s="67"/>
      <c r="I13196" s="40"/>
    </row>
    <row r="13197" customFormat="false" ht="12.75" hidden="false" customHeight="false" outlineLevel="0" collapsed="false">
      <c r="A13197" s="34"/>
      <c r="B13197" s="35"/>
      <c r="C13197" s="35"/>
      <c r="D13197" s="36"/>
      <c r="E13197" s="43"/>
      <c r="F13197" s="38"/>
      <c r="G13197" s="43"/>
      <c r="H13197" s="39"/>
      <c r="I13197" s="40"/>
    </row>
    <row r="13198" customFormat="false" ht="12.75" hidden="false" customHeight="false" outlineLevel="0" collapsed="false">
      <c r="A13198" s="34"/>
      <c r="B13198" s="35"/>
      <c r="C13198" s="35"/>
      <c r="D13198" s="36"/>
      <c r="E13198" s="43"/>
      <c r="F13198" s="38"/>
      <c r="G13198" s="43"/>
      <c r="H13198" s="39"/>
      <c r="I13198" s="40"/>
    </row>
    <row r="13199" customFormat="false" ht="12.75" hidden="false" customHeight="false" outlineLevel="0" collapsed="false">
      <c r="A13199" s="34"/>
      <c r="B13199" s="35"/>
      <c r="C13199" s="35"/>
      <c r="D13199" s="36"/>
      <c r="E13199" s="43"/>
      <c r="F13199" s="38"/>
      <c r="G13199" s="43"/>
      <c r="H13199" s="39"/>
      <c r="I13199" s="40"/>
    </row>
    <row r="13200" customFormat="false" ht="12.75" hidden="false" customHeight="false" outlineLevel="0" collapsed="false">
      <c r="A13200" s="34"/>
      <c r="B13200" s="35"/>
      <c r="C13200" s="35"/>
      <c r="D13200" s="36"/>
      <c r="E13200" s="43"/>
      <c r="F13200" s="38"/>
      <c r="G13200" s="43"/>
      <c r="H13200" s="39"/>
      <c r="I13200" s="40"/>
    </row>
    <row r="13201" customFormat="false" ht="12.75" hidden="false" customHeight="false" outlineLevel="0" collapsed="false">
      <c r="A13201" s="34"/>
      <c r="B13201" s="35"/>
      <c r="C13201" s="35"/>
      <c r="D13201" s="36"/>
      <c r="E13201" s="43"/>
      <c r="F13201" s="38"/>
      <c r="G13201" s="43"/>
      <c r="H13201" s="39"/>
      <c r="I13201" s="40"/>
    </row>
    <row r="13202" customFormat="false" ht="12.75" hidden="false" customHeight="false" outlineLevel="0" collapsed="false">
      <c r="A13202" s="34"/>
      <c r="B13202" s="35"/>
      <c r="C13202" s="35"/>
      <c r="D13202" s="36"/>
      <c r="E13202" s="43"/>
      <c r="F13202" s="38"/>
      <c r="G13202" s="43"/>
      <c r="H13202" s="39"/>
      <c r="I13202" s="40"/>
    </row>
    <row r="13203" customFormat="false" ht="12.75" hidden="false" customHeight="false" outlineLevel="0" collapsed="false">
      <c r="A13203" s="34"/>
      <c r="B13203" s="35"/>
      <c r="C13203" s="35"/>
      <c r="D13203" s="36"/>
      <c r="E13203" s="43"/>
      <c r="F13203" s="38"/>
      <c r="G13203" s="43"/>
      <c r="H13203" s="39"/>
      <c r="I13203" s="40"/>
    </row>
    <row r="13204" customFormat="false" ht="12.75" hidden="false" customHeight="false" outlineLevel="0" collapsed="false">
      <c r="A13204" s="34"/>
      <c r="B13204" s="35"/>
      <c r="C13204" s="35"/>
      <c r="D13204" s="36"/>
      <c r="E13204" s="43"/>
      <c r="F13204" s="38"/>
      <c r="G13204" s="43"/>
      <c r="H13204" s="39"/>
      <c r="I13204" s="40"/>
    </row>
    <row r="13205" customFormat="false" ht="12.75" hidden="false" customHeight="false" outlineLevel="0" collapsed="false">
      <c r="A13205" s="30"/>
      <c r="B13205" s="31"/>
      <c r="C13205" s="31"/>
      <c r="D13205" s="32"/>
      <c r="E13205" s="32"/>
      <c r="F13205" s="32"/>
    </row>
    <row r="13206" customFormat="false" ht="12.75" hidden="false" customHeight="false" outlineLevel="0" collapsed="false">
      <c r="A13206" s="34"/>
      <c r="B13206" s="35"/>
      <c r="C13206" s="35"/>
      <c r="D13206" s="36"/>
      <c r="E13206" s="43"/>
      <c r="F13206" s="38"/>
      <c r="G13206" s="38"/>
      <c r="H13206" s="39"/>
      <c r="I13206" s="40"/>
    </row>
    <row r="13207" customFormat="false" ht="12.75" hidden="false" customHeight="false" outlineLevel="0" collapsed="false">
      <c r="A13207" s="61"/>
      <c r="B13207" s="62"/>
      <c r="C13207" s="62"/>
      <c r="D13207" s="63"/>
      <c r="E13207" s="73"/>
      <c r="F13207" s="66"/>
      <c r="G13207" s="66"/>
      <c r="H13207" s="67"/>
      <c r="I13207" s="40"/>
    </row>
    <row r="13208" customFormat="false" ht="12.75" hidden="false" customHeight="false" outlineLevel="0" collapsed="false">
      <c r="A13208" s="61"/>
      <c r="B13208" s="62"/>
      <c r="C13208" s="62"/>
      <c r="D13208" s="63"/>
      <c r="E13208" s="73"/>
      <c r="F13208" s="66"/>
      <c r="G13208" s="66"/>
      <c r="H13208" s="67"/>
      <c r="I13208" s="40"/>
    </row>
    <row r="13209" customFormat="false" ht="12.75" hidden="false" customHeight="false" outlineLevel="0" collapsed="false">
      <c r="A13209" s="61"/>
      <c r="B13209" s="62"/>
      <c r="C13209" s="62"/>
      <c r="D13209" s="63"/>
      <c r="E13209" s="73"/>
      <c r="F13209" s="66"/>
      <c r="G13209" s="66"/>
      <c r="H13209" s="67"/>
      <c r="I13209" s="40"/>
    </row>
    <row r="13210" customFormat="false" ht="14.25" hidden="false" customHeight="false" outlineLevel="0" collapsed="false">
      <c r="A13210" s="26"/>
      <c r="B13210" s="27"/>
      <c r="C13210" s="27"/>
      <c r="D13210" s="28"/>
      <c r="E13210" s="28"/>
      <c r="F13210" s="28"/>
    </row>
    <row r="13211" customFormat="false" ht="12.75" hidden="false" customHeight="false" outlineLevel="0" collapsed="false">
      <c r="A13211" s="61"/>
      <c r="B13211" s="62"/>
      <c r="C13211" s="62"/>
      <c r="D13211" s="63"/>
      <c r="E13211" s="73"/>
      <c r="F13211" s="66"/>
      <c r="G13211" s="66"/>
      <c r="H13211" s="67"/>
      <c r="I13211" s="40"/>
    </row>
    <row r="13212" customFormat="false" ht="12.75" hidden="false" customHeight="false" outlineLevel="0" collapsed="false">
      <c r="A13212" s="34"/>
      <c r="B13212" s="35"/>
      <c r="C13212" s="35"/>
      <c r="D13212" s="36"/>
      <c r="E13212" s="43"/>
      <c r="F13212" s="38"/>
      <c r="G13212" s="38"/>
      <c r="H13212" s="39"/>
      <c r="I13212" s="40"/>
    </row>
    <row r="13213" customFormat="false" ht="12.75" hidden="false" customHeight="false" outlineLevel="0" collapsed="false">
      <c r="A13213" s="34"/>
      <c r="B13213" s="35"/>
      <c r="C13213" s="35"/>
      <c r="D13213" s="36"/>
      <c r="E13213" s="43"/>
      <c r="F13213" s="38"/>
      <c r="G13213" s="38"/>
      <c r="H13213" s="39"/>
      <c r="I13213" s="40"/>
    </row>
    <row r="13214" customFormat="false" ht="12.75" hidden="false" customHeight="false" outlineLevel="0" collapsed="false">
      <c r="A13214" s="34"/>
      <c r="B13214" s="35"/>
      <c r="C13214" s="35"/>
      <c r="D13214" s="36"/>
      <c r="E13214" s="43"/>
      <c r="F13214" s="38"/>
      <c r="G13214" s="38"/>
      <c r="H13214" s="39"/>
      <c r="I13214" s="40"/>
    </row>
    <row r="13215" customFormat="false" ht="12.75" hidden="false" customHeight="false" outlineLevel="0" collapsed="false">
      <c r="A13215" s="34"/>
      <c r="B13215" s="35"/>
      <c r="C13215" s="35"/>
      <c r="D13215" s="36"/>
      <c r="E13215" s="37"/>
      <c r="F13215" s="38"/>
      <c r="G13215" s="38"/>
      <c r="H13215" s="39"/>
      <c r="I13215" s="40"/>
    </row>
    <row r="13216" customFormat="false" ht="12.75" hidden="false" customHeight="false" outlineLevel="0" collapsed="false">
      <c r="A13216" s="61"/>
      <c r="B13216" s="62"/>
      <c r="C13216" s="62"/>
      <c r="D13216" s="63"/>
      <c r="E13216" s="73"/>
      <c r="F13216" s="66"/>
      <c r="G13216" s="66"/>
      <c r="H13216" s="67"/>
      <c r="I13216" s="40"/>
    </row>
    <row r="13217" customFormat="false" ht="12.75" hidden="false" customHeight="false" outlineLevel="0" collapsed="false">
      <c r="A13217" s="34"/>
      <c r="B13217" s="35"/>
      <c r="C13217" s="35"/>
      <c r="D13217" s="36"/>
      <c r="E13217" s="43"/>
      <c r="F13217" s="38"/>
      <c r="G13217" s="38"/>
      <c r="H13217" s="39"/>
      <c r="I13217" s="40"/>
    </row>
    <row r="13218" customFormat="false" ht="12.75" hidden="false" customHeight="false" outlineLevel="0" collapsed="false">
      <c r="A13218" s="34"/>
      <c r="B13218" s="35"/>
      <c r="C13218" s="35"/>
      <c r="D13218" s="36"/>
      <c r="E13218" s="37"/>
      <c r="F13218" s="38"/>
      <c r="G13218" s="38"/>
      <c r="H13218" s="39"/>
      <c r="I13218" s="40"/>
    </row>
    <row r="13219" customFormat="false" ht="12.75" hidden="false" customHeight="false" outlineLevel="0" collapsed="false">
      <c r="A13219" s="34"/>
      <c r="B13219" s="35"/>
      <c r="C13219" s="35"/>
      <c r="D13219" s="36"/>
      <c r="E13219" s="43"/>
      <c r="F13219" s="38"/>
      <c r="G13219" s="38"/>
      <c r="H13219" s="39"/>
      <c r="I13219" s="40"/>
    </row>
    <row r="13220" customFormat="false" ht="12.75" hidden="false" customHeight="false" outlineLevel="0" collapsed="false">
      <c r="A13220" s="34"/>
      <c r="B13220" s="35"/>
      <c r="C13220" s="35"/>
      <c r="D13220" s="36"/>
      <c r="E13220" s="43"/>
      <c r="F13220" s="38"/>
      <c r="G13220" s="38"/>
      <c r="H13220" s="39"/>
      <c r="I13220" s="40"/>
    </row>
    <row r="13221" customFormat="false" ht="12.75" hidden="false" customHeight="false" outlineLevel="0" collapsed="false">
      <c r="A13221" s="34"/>
      <c r="B13221" s="35"/>
      <c r="C13221" s="35"/>
      <c r="D13221" s="36"/>
      <c r="E13221" s="43"/>
      <c r="F13221" s="38"/>
      <c r="G13221" s="38"/>
      <c r="H13221" s="39"/>
      <c r="I13221" s="40"/>
    </row>
    <row r="13222" customFormat="false" ht="12.75" hidden="false" customHeight="false" outlineLevel="0" collapsed="false">
      <c r="A13222" s="34"/>
      <c r="B13222" s="35"/>
      <c r="C13222" s="35"/>
      <c r="D13222" s="36"/>
      <c r="E13222" s="37"/>
      <c r="F13222" s="38"/>
      <c r="G13222" s="38"/>
      <c r="H13222" s="39"/>
      <c r="I13222" s="40"/>
    </row>
    <row r="13223" customFormat="false" ht="12.75" hidden="false" customHeight="false" outlineLevel="0" collapsed="false">
      <c r="A13223" s="34"/>
      <c r="B13223" s="35"/>
      <c r="C13223" s="35"/>
      <c r="D13223" s="36"/>
      <c r="E13223" s="43"/>
      <c r="F13223" s="38"/>
      <c r="G13223" s="38"/>
      <c r="H13223" s="39"/>
      <c r="I13223" s="40"/>
    </row>
    <row r="13224" customFormat="false" ht="12.75" hidden="false" customHeight="false" outlineLevel="0" collapsed="false">
      <c r="A13224" s="34"/>
      <c r="B13224" s="35"/>
      <c r="C13224" s="35"/>
      <c r="D13224" s="36"/>
      <c r="E13224" s="43"/>
      <c r="F13224" s="38"/>
      <c r="G13224" s="38"/>
      <c r="H13224" s="39"/>
      <c r="I13224" s="40"/>
    </row>
    <row r="13225" customFormat="false" ht="12.75" hidden="false" customHeight="false" outlineLevel="0" collapsed="false">
      <c r="A13225" s="34"/>
      <c r="B13225" s="35"/>
      <c r="C13225" s="35"/>
      <c r="D13225" s="36"/>
      <c r="E13225" s="43"/>
      <c r="F13225" s="38"/>
      <c r="G13225" s="38"/>
      <c r="H13225" s="39"/>
      <c r="I13225" s="40"/>
    </row>
    <row r="13226" customFormat="false" ht="12.75" hidden="false" customHeight="false" outlineLevel="0" collapsed="false">
      <c r="A13226" s="34"/>
      <c r="B13226" s="35"/>
      <c r="C13226" s="35"/>
      <c r="D13226" s="36"/>
      <c r="E13226" s="43"/>
      <c r="F13226" s="38"/>
      <c r="G13226" s="38"/>
      <c r="H13226" s="39"/>
      <c r="I13226" s="40"/>
    </row>
  </sheetData>
  <autoFilter ref="A11:I11"/>
  <mergeCells count="1">
    <mergeCell ref="A3:I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8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3">
              <controlPr defaultSize="0" print="false" autoFill="0" autoPict="0" macro="Module1.Макрос4">
                <anchor moveWithCells="true" sizeWithCells="false">
                  <from>
                    <xdr:col>2</xdr:col>
                    <xdr:colOff>187200</xdr:colOff>
                    <xdr:row>8</xdr:row>
                    <xdr:rowOff>28080</xdr:rowOff>
                  </from>
                  <to>
                    <xdr:col>3</xdr:col>
                    <xdr:colOff>-203760</xdr:colOff>
                    <xdr:row>9</xdr:row>
                    <xdr:rowOff>-105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10:42:34Z</dcterms:created>
  <dc:creator/>
  <dc:description/>
  <dc:language>en-US</dc:language>
  <cp:lastModifiedBy>IliaSh</cp:lastModifiedBy>
  <cp:lastPrinted>2007-10-16T04:18:55Z</cp:lastPrinted>
  <dcterms:modified xsi:type="dcterms:W3CDTF">2009-05-27T07:28:29Z</dcterms:modified>
  <cp:revision>0</cp:revision>
  <dc:subject/>
  <dc:title/>
</cp:coreProperties>
</file>